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" activeCellId="0" sqref="S1:S60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5.56"/>
    <col collapsed="false" customWidth="true" hidden="false" outlineLevel="0" max="8" min="7" style="1" width="5.56"/>
    <col collapsed="false" customWidth="true" hidden="false" outlineLevel="0" max="12" min="9" style="0" width="5.56"/>
    <col collapsed="false" customWidth="true" hidden="false" outlineLevel="0" max="18" min="13" style="0" width="6.28"/>
    <col collapsed="false" customWidth="true" hidden="false" outlineLevel="0" max="19" min="19" style="2" width="9.14"/>
  </cols>
  <sheetData>
    <row r="1" customFormat="false" ht="15" hidden="false" customHeight="false" outlineLevel="0" collapsed="false">
      <c r="A1" s="0" t="n">
        <v>12</v>
      </c>
      <c r="B1" s="0" t="n">
        <v>89</v>
      </c>
      <c r="C1" s="0" t="n">
        <v>8</v>
      </c>
      <c r="D1" s="0" t="n">
        <v>30</v>
      </c>
      <c r="E1" s="0" t="n">
        <v>57</v>
      </c>
      <c r="F1" s="0" t="n">
        <v>91</v>
      </c>
      <c r="G1" s="1" t="n">
        <f aca="false">SMALL($A1:$F1,1)</f>
        <v>8</v>
      </c>
      <c r="H1" s="1" t="n">
        <f aca="false">SMALL($A1:$F1,2)</f>
        <v>12</v>
      </c>
      <c r="I1" s="1" t="n">
        <f aca="false">SMALL($A1:$F1,3)</f>
        <v>30</v>
      </c>
      <c r="J1" s="1" t="n">
        <f aca="false">SMALL($A1:$F1,4)</f>
        <v>57</v>
      </c>
      <c r="K1" s="1" t="n">
        <f aca="false">SMALL($A1:$F1,5)</f>
        <v>89</v>
      </c>
      <c r="L1" s="1" t="n">
        <f aca="false">SMALL($A1:$F1,6)</f>
        <v>91</v>
      </c>
      <c r="M1" s="0" t="n">
        <f aca="false">COUNTIF($A1:$F1,A1)-1</f>
        <v>0</v>
      </c>
      <c r="N1" s="0" t="n">
        <f aca="false">COUNTIF($A1:$F1,B1)-1</f>
        <v>0</v>
      </c>
      <c r="O1" s="0" t="n">
        <f aca="false">COUNTIF($A1:$F1,C1)-1</f>
        <v>0</v>
      </c>
      <c r="P1" s="0" t="n">
        <f aca="false">COUNTIF($A1:$F1,D1)-1</f>
        <v>0</v>
      </c>
      <c r="Q1" s="0" t="n">
        <f aca="false">COUNTIF($A1:$F1,E1)-1</f>
        <v>0</v>
      </c>
      <c r="R1" s="0" t="n">
        <f aca="false">COUNTIF($A1:$F1,F1)-1</f>
        <v>0</v>
      </c>
      <c r="S1" s="2" t="n">
        <f aca="false">IF(AND(G1&lt;&gt;H1,SUM(N1:R1)&gt;0,L1+G1&lt;2*AVERAGE(H1:K1)),1,0)</f>
        <v>0</v>
      </c>
      <c r="T1" s="3" t="n">
        <f aca="false">SUM(S:S)</f>
        <v>428</v>
      </c>
    </row>
    <row r="2" customFormat="false" ht="15" hidden="false" customHeight="false" outlineLevel="0" collapsed="false">
      <c r="A2" s="0" t="n">
        <v>9</v>
      </c>
      <c r="B2" s="0" t="n">
        <v>33</v>
      </c>
      <c r="C2" s="0" t="n">
        <v>53</v>
      </c>
      <c r="D2" s="0" t="n">
        <v>56</v>
      </c>
      <c r="E2" s="0" t="n">
        <v>2</v>
      </c>
      <c r="F2" s="0" t="n">
        <v>33</v>
      </c>
      <c r="G2" s="1" t="n">
        <f aca="false">SMALL($A2:$F2,1)</f>
        <v>2</v>
      </c>
      <c r="H2" s="1" t="n">
        <f aca="false">SMALL($A2:$F2,2)</f>
        <v>9</v>
      </c>
      <c r="I2" s="1" t="n">
        <f aca="false">SMALL($A2:$F2,3)</f>
        <v>33</v>
      </c>
      <c r="J2" s="1" t="n">
        <f aca="false">SMALL($A2:$F2,4)</f>
        <v>33</v>
      </c>
      <c r="K2" s="1" t="n">
        <f aca="false">SMALL($A2:$F2,5)</f>
        <v>53</v>
      </c>
      <c r="L2" s="1" t="n">
        <f aca="false">SMALL($A2:$F2,6)</f>
        <v>56</v>
      </c>
      <c r="M2" s="0" t="n">
        <f aca="false">COUNTIF($A2:$F2,A2)-1</f>
        <v>0</v>
      </c>
      <c r="N2" s="0" t="n">
        <f aca="false">COUNTIF($A2:$F2,B2)-1</f>
        <v>1</v>
      </c>
      <c r="O2" s="0" t="n">
        <f aca="false">COUNTIF($A2:$F2,C2)-1</f>
        <v>0</v>
      </c>
      <c r="P2" s="0" t="n">
        <f aca="false">COUNTIF($A2:$F2,D2)-1</f>
        <v>0</v>
      </c>
      <c r="Q2" s="0" t="n">
        <f aca="false">COUNTIF($A2:$F2,E2)-1</f>
        <v>0</v>
      </c>
      <c r="R2" s="0" t="n">
        <f aca="false">COUNTIF($A2:$F2,F2)-1</f>
        <v>1</v>
      </c>
      <c r="S2" s="2" t="n">
        <f aca="false">IF(AND(G2&lt;&gt;H2,SUM(N2:R2)&gt;0,L2+G2&lt;2*AVERAGE(H2:K2)),1,0)</f>
        <v>1</v>
      </c>
    </row>
    <row r="3" customFormat="false" ht="15" hidden="false" customHeight="false" outlineLevel="0" collapsed="false">
      <c r="A3" s="0" t="n">
        <v>4</v>
      </c>
      <c r="B3" s="0" t="n">
        <v>44</v>
      </c>
      <c r="C3" s="0" t="n">
        <v>93</v>
      </c>
      <c r="D3" s="0" t="n">
        <v>5</v>
      </c>
      <c r="E3" s="0" t="n">
        <v>54</v>
      </c>
      <c r="F3" s="0" t="n">
        <v>68</v>
      </c>
      <c r="G3" s="1" t="n">
        <f aca="false">SMALL($A3:$F3,1)</f>
        <v>4</v>
      </c>
      <c r="H3" s="1" t="n">
        <f aca="false">SMALL($A3:$F3,2)</f>
        <v>5</v>
      </c>
      <c r="I3" s="1" t="n">
        <f aca="false">SMALL($A3:$F3,3)</f>
        <v>44</v>
      </c>
      <c r="J3" s="1" t="n">
        <f aca="false">SMALL($A3:$F3,4)</f>
        <v>54</v>
      </c>
      <c r="K3" s="1" t="n">
        <f aca="false">SMALL($A3:$F3,5)</f>
        <v>68</v>
      </c>
      <c r="L3" s="1" t="n">
        <f aca="false">SMALL($A3:$F3,6)</f>
        <v>93</v>
      </c>
      <c r="M3" s="0" t="n">
        <f aca="false">COUNTIF($A3:$F3,A3)-1</f>
        <v>0</v>
      </c>
      <c r="N3" s="0" t="n">
        <f aca="false">COUNTIF($A3:$F3,B3)-1</f>
        <v>0</v>
      </c>
      <c r="O3" s="0" t="n">
        <f aca="false">COUNTIF($A3:$F3,C3)-1</f>
        <v>0</v>
      </c>
      <c r="P3" s="0" t="n">
        <f aca="false">COUNTIF($A3:$F3,D3)-1</f>
        <v>0</v>
      </c>
      <c r="Q3" s="0" t="n">
        <f aca="false">COUNTIF($A3:$F3,E3)-1</f>
        <v>0</v>
      </c>
      <c r="R3" s="0" t="n">
        <f aca="false">COUNTIF($A3:$F3,F3)-1</f>
        <v>0</v>
      </c>
      <c r="S3" s="2" t="n">
        <f aca="false">IF(AND(G3&lt;&gt;H3,SUM(N3:R3)&gt;0,L3+G3&lt;2*AVERAGE(H3:K3)),1,0)</f>
        <v>0</v>
      </c>
    </row>
    <row r="4" customFormat="false" ht="15" hidden="false" customHeight="false" outlineLevel="0" collapsed="false">
      <c r="A4" s="0" t="n">
        <v>79</v>
      </c>
      <c r="B4" s="0" t="n">
        <v>58</v>
      </c>
      <c r="C4" s="0" t="n">
        <v>45</v>
      </c>
      <c r="D4" s="0" t="n">
        <v>83</v>
      </c>
      <c r="E4" s="0" t="n">
        <v>97</v>
      </c>
      <c r="F4" s="0" t="n">
        <v>52</v>
      </c>
      <c r="G4" s="1" t="n">
        <f aca="false">SMALL($A4:$F4,1)</f>
        <v>45</v>
      </c>
      <c r="H4" s="1" t="n">
        <f aca="false">SMALL($A4:$F4,2)</f>
        <v>52</v>
      </c>
      <c r="I4" s="1" t="n">
        <f aca="false">SMALL($A4:$F4,3)</f>
        <v>58</v>
      </c>
      <c r="J4" s="1" t="n">
        <f aca="false">SMALL($A4:$F4,4)</f>
        <v>79</v>
      </c>
      <c r="K4" s="1" t="n">
        <f aca="false">SMALL($A4:$F4,5)</f>
        <v>83</v>
      </c>
      <c r="L4" s="1" t="n">
        <f aca="false">SMALL($A4:$F4,6)</f>
        <v>97</v>
      </c>
      <c r="M4" s="0" t="n">
        <f aca="false">COUNTIF($A4:$F4,A4)-1</f>
        <v>0</v>
      </c>
      <c r="N4" s="0" t="n">
        <f aca="false">COUNTIF($A4:$F4,B4)-1</f>
        <v>0</v>
      </c>
      <c r="O4" s="0" t="n">
        <f aca="false">COUNTIF($A4:$F4,C4)-1</f>
        <v>0</v>
      </c>
      <c r="P4" s="0" t="n">
        <f aca="false">COUNTIF($A4:$F4,D4)-1</f>
        <v>0</v>
      </c>
      <c r="Q4" s="0" t="n">
        <f aca="false">COUNTIF($A4:$F4,E4)-1</f>
        <v>0</v>
      </c>
      <c r="R4" s="0" t="n">
        <f aca="false">COUNTIF($A4:$F4,F4)-1</f>
        <v>0</v>
      </c>
      <c r="S4" s="2" t="n">
        <f aca="false">IF(AND(G4&lt;&gt;H4,SUM(N4:R4)&gt;0,L4+G4&lt;2*AVERAGE(H4:K4)),1,0)</f>
        <v>0</v>
      </c>
    </row>
    <row r="5" customFormat="false" ht="15" hidden="false" customHeight="false" outlineLevel="0" collapsed="false">
      <c r="A5" s="0" t="n">
        <v>64</v>
      </c>
      <c r="B5" s="0" t="n">
        <v>73</v>
      </c>
      <c r="C5" s="0" t="n">
        <v>20</v>
      </c>
      <c r="D5" s="0" t="n">
        <v>64</v>
      </c>
      <c r="E5" s="0" t="n">
        <v>92</v>
      </c>
      <c r="F5" s="0" t="n">
        <v>70</v>
      </c>
      <c r="G5" s="1" t="n">
        <f aca="false">SMALL($A5:$F5,1)</f>
        <v>20</v>
      </c>
      <c r="H5" s="1" t="n">
        <f aca="false">SMALL($A5:$F5,2)</f>
        <v>64</v>
      </c>
      <c r="I5" s="1" t="n">
        <f aca="false">SMALL($A5:$F5,3)</f>
        <v>64</v>
      </c>
      <c r="J5" s="1" t="n">
        <f aca="false">SMALL($A5:$F5,4)</f>
        <v>70</v>
      </c>
      <c r="K5" s="1" t="n">
        <f aca="false">SMALL($A5:$F5,5)</f>
        <v>73</v>
      </c>
      <c r="L5" s="1" t="n">
        <f aca="false">SMALL($A5:$F5,6)</f>
        <v>92</v>
      </c>
      <c r="M5" s="0" t="n">
        <f aca="false">COUNTIF($A5:$F5,A5)-1</f>
        <v>1</v>
      </c>
      <c r="N5" s="0" t="n">
        <f aca="false">COUNTIF($A5:$F5,B5)-1</f>
        <v>0</v>
      </c>
      <c r="O5" s="0" t="n">
        <f aca="false">COUNTIF($A5:$F5,C5)-1</f>
        <v>0</v>
      </c>
      <c r="P5" s="0" t="n">
        <f aca="false">COUNTIF($A5:$F5,D5)-1</f>
        <v>1</v>
      </c>
      <c r="Q5" s="0" t="n">
        <f aca="false">COUNTIF($A5:$F5,E5)-1</f>
        <v>0</v>
      </c>
      <c r="R5" s="0" t="n">
        <f aca="false">COUNTIF($A5:$F5,F5)-1</f>
        <v>0</v>
      </c>
      <c r="S5" s="2" t="n">
        <f aca="false">IF(AND(G5&lt;&gt;H5,SUM(N5:R5)&gt;0,L5+G5&lt;2*AVERAGE(H5:K5)),1,0)</f>
        <v>1</v>
      </c>
    </row>
    <row r="6" customFormat="false" ht="15" hidden="false" customHeight="false" outlineLevel="0" collapsed="false">
      <c r="A6" s="0" t="n">
        <v>21</v>
      </c>
      <c r="B6" s="0" t="n">
        <v>45</v>
      </c>
      <c r="C6" s="0" t="n">
        <v>23</v>
      </c>
      <c r="D6" s="0" t="n">
        <v>77</v>
      </c>
      <c r="E6" s="0" t="n">
        <v>87</v>
      </c>
      <c r="F6" s="0" t="n">
        <v>38</v>
      </c>
      <c r="G6" s="1" t="n">
        <f aca="false">SMALL($A6:$F6,1)</f>
        <v>21</v>
      </c>
      <c r="H6" s="1" t="n">
        <f aca="false">SMALL($A6:$F6,2)</f>
        <v>23</v>
      </c>
      <c r="I6" s="1" t="n">
        <f aca="false">SMALL($A6:$F6,3)</f>
        <v>38</v>
      </c>
      <c r="J6" s="1" t="n">
        <f aca="false">SMALL($A6:$F6,4)</f>
        <v>45</v>
      </c>
      <c r="K6" s="1" t="n">
        <f aca="false">SMALL($A6:$F6,5)</f>
        <v>77</v>
      </c>
      <c r="L6" s="1" t="n">
        <f aca="false">SMALL($A6:$F6,6)</f>
        <v>87</v>
      </c>
      <c r="M6" s="0" t="n">
        <f aca="false">COUNTIF($A6:$F6,A6)-1</f>
        <v>0</v>
      </c>
      <c r="N6" s="0" t="n">
        <f aca="false">COUNTIF($A6:$F6,B6)-1</f>
        <v>0</v>
      </c>
      <c r="O6" s="0" t="n">
        <f aca="false">COUNTIF($A6:$F6,C6)-1</f>
        <v>0</v>
      </c>
      <c r="P6" s="0" t="n">
        <f aca="false">COUNTIF($A6:$F6,D6)-1</f>
        <v>0</v>
      </c>
      <c r="Q6" s="0" t="n">
        <f aca="false">COUNTIF($A6:$F6,E6)-1</f>
        <v>0</v>
      </c>
      <c r="R6" s="0" t="n">
        <f aca="false">COUNTIF($A6:$F6,F6)-1</f>
        <v>0</v>
      </c>
      <c r="S6" s="2" t="n">
        <f aca="false">IF(AND(G6&lt;&gt;H6,SUM(N6:R6)&gt;0,L6+G6&lt;2*AVERAGE(H6:K6)),1,0)</f>
        <v>0</v>
      </c>
    </row>
    <row r="7" customFormat="false" ht="15" hidden="false" customHeight="false" outlineLevel="0" collapsed="false">
      <c r="A7" s="0" t="n">
        <v>57</v>
      </c>
      <c r="B7" s="0" t="n">
        <v>22</v>
      </c>
      <c r="C7" s="0" t="n">
        <v>76</v>
      </c>
      <c r="D7" s="0" t="n">
        <v>51</v>
      </c>
      <c r="E7" s="0" t="n">
        <v>29</v>
      </c>
      <c r="F7" s="0" t="n">
        <v>3</v>
      </c>
      <c r="G7" s="1" t="n">
        <f aca="false">SMALL($A7:$F7,1)</f>
        <v>3</v>
      </c>
      <c r="H7" s="1" t="n">
        <f aca="false">SMALL($A7:$F7,2)</f>
        <v>22</v>
      </c>
      <c r="I7" s="1" t="n">
        <f aca="false">SMALL($A7:$F7,3)</f>
        <v>29</v>
      </c>
      <c r="J7" s="1" t="n">
        <f aca="false">SMALL($A7:$F7,4)</f>
        <v>51</v>
      </c>
      <c r="K7" s="1" t="n">
        <f aca="false">SMALL($A7:$F7,5)</f>
        <v>57</v>
      </c>
      <c r="L7" s="1" t="n">
        <f aca="false">SMALL($A7:$F7,6)</f>
        <v>76</v>
      </c>
      <c r="M7" s="0" t="n">
        <f aca="false">COUNTIF($A7:$F7,A7)-1</f>
        <v>0</v>
      </c>
      <c r="N7" s="0" t="n">
        <f aca="false">COUNTIF($A7:$F7,B7)-1</f>
        <v>0</v>
      </c>
      <c r="O7" s="0" t="n">
        <f aca="false">COUNTIF($A7:$F7,C7)-1</f>
        <v>0</v>
      </c>
      <c r="P7" s="0" t="n">
        <f aca="false">COUNTIF($A7:$F7,D7)-1</f>
        <v>0</v>
      </c>
      <c r="Q7" s="0" t="n">
        <f aca="false">COUNTIF($A7:$F7,E7)-1</f>
        <v>0</v>
      </c>
      <c r="R7" s="0" t="n">
        <f aca="false">COUNTIF($A7:$F7,F7)-1</f>
        <v>0</v>
      </c>
      <c r="S7" s="2" t="n">
        <f aca="false">IF(AND(G7&lt;&gt;H7,SUM(N7:R7)&gt;0,L7+G7&lt;2*AVERAGE(H7:K7)),1,0)</f>
        <v>0</v>
      </c>
    </row>
    <row r="8" customFormat="false" ht="15" hidden="false" customHeight="false" outlineLevel="0" collapsed="false">
      <c r="A8" s="0" t="n">
        <v>39</v>
      </c>
      <c r="B8" s="0" t="n">
        <v>45</v>
      </c>
      <c r="C8" s="0" t="n">
        <v>35</v>
      </c>
      <c r="D8" s="0" t="n">
        <v>59</v>
      </c>
      <c r="E8" s="0" t="n">
        <v>42</v>
      </c>
      <c r="F8" s="0" t="n">
        <v>60</v>
      </c>
      <c r="G8" s="1" t="n">
        <f aca="false">SMALL($A8:$F8,1)</f>
        <v>35</v>
      </c>
      <c r="H8" s="1" t="n">
        <f aca="false">SMALL($A8:$F8,2)</f>
        <v>39</v>
      </c>
      <c r="I8" s="1" t="n">
        <f aca="false">SMALL($A8:$F8,3)</f>
        <v>42</v>
      </c>
      <c r="J8" s="1" t="n">
        <f aca="false">SMALL($A8:$F8,4)</f>
        <v>45</v>
      </c>
      <c r="K8" s="1" t="n">
        <f aca="false">SMALL($A8:$F8,5)</f>
        <v>59</v>
      </c>
      <c r="L8" s="1" t="n">
        <f aca="false">SMALL($A8:$F8,6)</f>
        <v>60</v>
      </c>
      <c r="M8" s="0" t="n">
        <f aca="false">COUNTIF($A8:$F8,A8)-1</f>
        <v>0</v>
      </c>
      <c r="N8" s="0" t="n">
        <f aca="false">COUNTIF($A8:$F8,B8)-1</f>
        <v>0</v>
      </c>
      <c r="O8" s="0" t="n">
        <f aca="false">COUNTIF($A8:$F8,C8)-1</f>
        <v>0</v>
      </c>
      <c r="P8" s="0" t="n">
        <f aca="false">COUNTIF($A8:$F8,D8)-1</f>
        <v>0</v>
      </c>
      <c r="Q8" s="0" t="n">
        <f aca="false">COUNTIF($A8:$F8,E8)-1</f>
        <v>0</v>
      </c>
      <c r="R8" s="0" t="n">
        <f aca="false">COUNTIF($A8:$F8,F8)-1</f>
        <v>0</v>
      </c>
      <c r="S8" s="2" t="n">
        <f aca="false">IF(AND(G8&lt;&gt;H8,SUM(N8:R8)&gt;0,L8+G8&lt;2*AVERAGE(H8:K8)),1,0)</f>
        <v>0</v>
      </c>
    </row>
    <row r="9" customFormat="false" ht="15" hidden="false" customHeight="false" outlineLevel="0" collapsed="false">
      <c r="A9" s="0" t="n">
        <v>2</v>
      </c>
      <c r="B9" s="0" t="n">
        <v>99</v>
      </c>
      <c r="C9" s="0" t="n">
        <v>78</v>
      </c>
      <c r="D9" s="0" t="n">
        <v>63</v>
      </c>
      <c r="E9" s="0" t="n">
        <v>25</v>
      </c>
      <c r="F9" s="0" t="n">
        <v>50</v>
      </c>
      <c r="G9" s="1" t="n">
        <f aca="false">SMALL($A9:$F9,1)</f>
        <v>2</v>
      </c>
      <c r="H9" s="1" t="n">
        <f aca="false">SMALL($A9:$F9,2)</f>
        <v>25</v>
      </c>
      <c r="I9" s="1" t="n">
        <f aca="false">SMALL($A9:$F9,3)</f>
        <v>50</v>
      </c>
      <c r="J9" s="1" t="n">
        <f aca="false">SMALL($A9:$F9,4)</f>
        <v>63</v>
      </c>
      <c r="K9" s="1" t="n">
        <f aca="false">SMALL($A9:$F9,5)</f>
        <v>78</v>
      </c>
      <c r="L9" s="1" t="n">
        <f aca="false">SMALL($A9:$F9,6)</f>
        <v>99</v>
      </c>
      <c r="M9" s="0" t="n">
        <f aca="false">COUNTIF($A9:$F9,A9)-1</f>
        <v>0</v>
      </c>
      <c r="N9" s="0" t="n">
        <f aca="false">COUNTIF($A9:$F9,B9)-1</f>
        <v>0</v>
      </c>
      <c r="O9" s="0" t="n">
        <f aca="false">COUNTIF($A9:$F9,C9)-1</f>
        <v>0</v>
      </c>
      <c r="P9" s="0" t="n">
        <f aca="false">COUNTIF($A9:$F9,D9)-1</f>
        <v>0</v>
      </c>
      <c r="Q9" s="0" t="n">
        <f aca="false">COUNTIF($A9:$F9,E9)-1</f>
        <v>0</v>
      </c>
      <c r="R9" s="0" t="n">
        <f aca="false">COUNTIF($A9:$F9,F9)-1</f>
        <v>0</v>
      </c>
      <c r="S9" s="2" t="n">
        <f aca="false">IF(AND(G9&lt;&gt;H9,SUM(N9:R9)&gt;0,L9+G9&lt;2*AVERAGE(H9:K9)),1,0)</f>
        <v>0</v>
      </c>
    </row>
    <row r="10" customFormat="false" ht="15" hidden="false" customHeight="false" outlineLevel="0" collapsed="false">
      <c r="A10" s="0" t="n">
        <v>66</v>
      </c>
      <c r="B10" s="0" t="n">
        <v>17</v>
      </c>
      <c r="C10" s="0" t="n">
        <v>61</v>
      </c>
      <c r="D10" s="0" t="n">
        <v>96</v>
      </c>
      <c r="E10" s="0" t="n">
        <v>8</v>
      </c>
      <c r="F10" s="0" t="n">
        <v>62</v>
      </c>
      <c r="G10" s="1" t="n">
        <f aca="false">SMALL($A10:$F10,1)</f>
        <v>8</v>
      </c>
      <c r="H10" s="1" t="n">
        <f aca="false">SMALL($A10:$F10,2)</f>
        <v>17</v>
      </c>
      <c r="I10" s="1" t="n">
        <f aca="false">SMALL($A10:$F10,3)</f>
        <v>61</v>
      </c>
      <c r="J10" s="1" t="n">
        <f aca="false">SMALL($A10:$F10,4)</f>
        <v>62</v>
      </c>
      <c r="K10" s="1" t="n">
        <f aca="false">SMALL($A10:$F10,5)</f>
        <v>66</v>
      </c>
      <c r="L10" s="1" t="n">
        <f aca="false">SMALL($A10:$F10,6)</f>
        <v>96</v>
      </c>
      <c r="M10" s="0" t="n">
        <f aca="false">COUNTIF($A10:$F10,A10)-1</f>
        <v>0</v>
      </c>
      <c r="N10" s="0" t="n">
        <f aca="false">COUNTIF($A10:$F10,B10)-1</f>
        <v>0</v>
      </c>
      <c r="O10" s="0" t="n">
        <f aca="false">COUNTIF($A10:$F10,C10)-1</f>
        <v>0</v>
      </c>
      <c r="P10" s="0" t="n">
        <f aca="false">COUNTIF($A10:$F10,D10)-1</f>
        <v>0</v>
      </c>
      <c r="Q10" s="0" t="n">
        <f aca="false">COUNTIF($A10:$F10,E10)-1</f>
        <v>0</v>
      </c>
      <c r="R10" s="0" t="n">
        <f aca="false">COUNTIF($A10:$F10,F10)-1</f>
        <v>0</v>
      </c>
      <c r="S10" s="2" t="n">
        <f aca="false">IF(AND(G10&lt;&gt;H10,SUM(N10:R10)&gt;0,L10+G10&lt;2*AVERAGE(H10:K10)),1,0)</f>
        <v>0</v>
      </c>
    </row>
    <row r="11" customFormat="false" ht="15" hidden="false" customHeight="false" outlineLevel="0" collapsed="false">
      <c r="A11" s="0" t="n">
        <v>95</v>
      </c>
      <c r="B11" s="0" t="n">
        <v>91</v>
      </c>
      <c r="C11" s="0" t="n">
        <v>21</v>
      </c>
      <c r="D11" s="0" t="n">
        <v>98</v>
      </c>
      <c r="E11" s="0" t="n">
        <v>74</v>
      </c>
      <c r="F11" s="0" t="n">
        <v>57</v>
      </c>
      <c r="G11" s="1" t="n">
        <f aca="false">SMALL($A11:$F11,1)</f>
        <v>21</v>
      </c>
      <c r="H11" s="1" t="n">
        <f aca="false">SMALL($A11:$F11,2)</f>
        <v>57</v>
      </c>
      <c r="I11" s="1" t="n">
        <f aca="false">SMALL($A11:$F11,3)</f>
        <v>74</v>
      </c>
      <c r="J11" s="1" t="n">
        <f aca="false">SMALL($A11:$F11,4)</f>
        <v>91</v>
      </c>
      <c r="K11" s="1" t="n">
        <f aca="false">SMALL($A11:$F11,5)</f>
        <v>95</v>
      </c>
      <c r="L11" s="1" t="n">
        <f aca="false">SMALL($A11:$F11,6)</f>
        <v>98</v>
      </c>
      <c r="M11" s="0" t="n">
        <f aca="false">COUNTIF($A11:$F11,A11)-1</f>
        <v>0</v>
      </c>
      <c r="N11" s="0" t="n">
        <f aca="false">COUNTIF($A11:$F11,B11)-1</f>
        <v>0</v>
      </c>
      <c r="O11" s="0" t="n">
        <f aca="false">COUNTIF($A11:$F11,C11)-1</f>
        <v>0</v>
      </c>
      <c r="P11" s="0" t="n">
        <f aca="false">COUNTIF($A11:$F11,D11)-1</f>
        <v>0</v>
      </c>
      <c r="Q11" s="0" t="n">
        <f aca="false">COUNTIF($A11:$F11,E11)-1</f>
        <v>0</v>
      </c>
      <c r="R11" s="0" t="n">
        <f aca="false">COUNTIF($A11:$F11,F11)-1</f>
        <v>0</v>
      </c>
      <c r="S11" s="2" t="n">
        <f aca="false">IF(AND(G11&lt;&gt;H11,SUM(N11:R11)&gt;0,L11+G11&lt;2*AVERAGE(H11:K11)),1,0)</f>
        <v>0</v>
      </c>
    </row>
    <row r="12" customFormat="false" ht="15" hidden="false" customHeight="false" outlineLevel="0" collapsed="false">
      <c r="A12" s="0" t="n">
        <v>21</v>
      </c>
      <c r="B12" s="0" t="n">
        <v>54</v>
      </c>
      <c r="C12" s="0" t="n">
        <v>93</v>
      </c>
      <c r="D12" s="0" t="n">
        <v>88</v>
      </c>
      <c r="E12" s="0" t="n">
        <v>47</v>
      </c>
      <c r="F12" s="0" t="n">
        <v>7</v>
      </c>
      <c r="G12" s="1" t="n">
        <f aca="false">SMALL($A12:$F12,1)</f>
        <v>7</v>
      </c>
      <c r="H12" s="1" t="n">
        <f aca="false">SMALL($A12:$F12,2)</f>
        <v>21</v>
      </c>
      <c r="I12" s="1" t="n">
        <f aca="false">SMALL($A12:$F12,3)</f>
        <v>47</v>
      </c>
      <c r="J12" s="1" t="n">
        <f aca="false">SMALL($A12:$F12,4)</f>
        <v>54</v>
      </c>
      <c r="K12" s="1" t="n">
        <f aca="false">SMALL($A12:$F12,5)</f>
        <v>88</v>
      </c>
      <c r="L12" s="1" t="n">
        <f aca="false">SMALL($A12:$F12,6)</f>
        <v>93</v>
      </c>
      <c r="M12" s="0" t="n">
        <f aca="false">COUNTIF($A12:$F12,A12)-1</f>
        <v>0</v>
      </c>
      <c r="N12" s="0" t="n">
        <f aca="false">COUNTIF($A12:$F12,B12)-1</f>
        <v>0</v>
      </c>
      <c r="O12" s="0" t="n">
        <f aca="false">COUNTIF($A12:$F12,C12)-1</f>
        <v>0</v>
      </c>
      <c r="P12" s="0" t="n">
        <f aca="false">COUNTIF($A12:$F12,D12)-1</f>
        <v>0</v>
      </c>
      <c r="Q12" s="0" t="n">
        <f aca="false">COUNTIF($A12:$F12,E12)-1</f>
        <v>0</v>
      </c>
      <c r="R12" s="0" t="n">
        <f aca="false">COUNTIF($A12:$F12,F12)-1</f>
        <v>0</v>
      </c>
      <c r="S12" s="2" t="n">
        <f aca="false">IF(AND(G12&lt;&gt;H12,SUM(N12:R12)&gt;0,L12+G12&lt;2*AVERAGE(H12:K12)),1,0)</f>
        <v>0</v>
      </c>
    </row>
    <row r="13" customFormat="false" ht="15" hidden="false" customHeight="false" outlineLevel="0" collapsed="false">
      <c r="A13" s="0" t="n">
        <v>33</v>
      </c>
      <c r="B13" s="0" t="n">
        <v>60</v>
      </c>
      <c r="C13" s="0" t="n">
        <v>28</v>
      </c>
      <c r="D13" s="0" t="n">
        <v>93</v>
      </c>
      <c r="E13" s="0" t="n">
        <v>99</v>
      </c>
      <c r="F13" s="0" t="n">
        <v>52</v>
      </c>
      <c r="G13" s="1" t="n">
        <f aca="false">SMALL($A13:$F13,1)</f>
        <v>28</v>
      </c>
      <c r="H13" s="1" t="n">
        <f aca="false">SMALL($A13:$F13,2)</f>
        <v>33</v>
      </c>
      <c r="I13" s="1" t="n">
        <f aca="false">SMALL($A13:$F13,3)</f>
        <v>52</v>
      </c>
      <c r="J13" s="1" t="n">
        <f aca="false">SMALL($A13:$F13,4)</f>
        <v>60</v>
      </c>
      <c r="K13" s="1" t="n">
        <f aca="false">SMALL($A13:$F13,5)</f>
        <v>93</v>
      </c>
      <c r="L13" s="1" t="n">
        <f aca="false">SMALL($A13:$F13,6)</f>
        <v>99</v>
      </c>
      <c r="M13" s="0" t="n">
        <f aca="false">COUNTIF($A13:$F13,A13)-1</f>
        <v>0</v>
      </c>
      <c r="N13" s="0" t="n">
        <f aca="false">COUNTIF($A13:$F13,B13)-1</f>
        <v>0</v>
      </c>
      <c r="O13" s="0" t="n">
        <f aca="false">COUNTIF($A13:$F13,C13)-1</f>
        <v>0</v>
      </c>
      <c r="P13" s="0" t="n">
        <f aca="false">COUNTIF($A13:$F13,D13)-1</f>
        <v>0</v>
      </c>
      <c r="Q13" s="0" t="n">
        <f aca="false">COUNTIF($A13:$F13,E13)-1</f>
        <v>0</v>
      </c>
      <c r="R13" s="0" t="n">
        <f aca="false">COUNTIF($A13:$F13,F13)-1</f>
        <v>0</v>
      </c>
      <c r="S13" s="2" t="n">
        <f aca="false">IF(AND(G13&lt;&gt;H13,SUM(N13:R13)&gt;0,L13+G13&lt;2*AVERAGE(H13:K13)),1,0)</f>
        <v>0</v>
      </c>
    </row>
    <row r="14" customFormat="false" ht="15" hidden="false" customHeight="false" outlineLevel="0" collapsed="false">
      <c r="A14" s="0" t="n">
        <v>65</v>
      </c>
      <c r="B14" s="0" t="n">
        <v>90</v>
      </c>
      <c r="C14" s="0" t="n">
        <v>97</v>
      </c>
      <c r="D14" s="0" t="n">
        <v>96</v>
      </c>
      <c r="E14" s="0" t="n">
        <v>30</v>
      </c>
      <c r="F14" s="0" t="n">
        <v>71</v>
      </c>
      <c r="G14" s="1" t="n">
        <f aca="false">SMALL($A14:$F14,1)</f>
        <v>30</v>
      </c>
      <c r="H14" s="1" t="n">
        <f aca="false">SMALL($A14:$F14,2)</f>
        <v>65</v>
      </c>
      <c r="I14" s="1" t="n">
        <f aca="false">SMALL($A14:$F14,3)</f>
        <v>71</v>
      </c>
      <c r="J14" s="1" t="n">
        <f aca="false">SMALL($A14:$F14,4)</f>
        <v>90</v>
      </c>
      <c r="K14" s="1" t="n">
        <f aca="false">SMALL($A14:$F14,5)</f>
        <v>96</v>
      </c>
      <c r="L14" s="1" t="n">
        <f aca="false">SMALL($A14:$F14,6)</f>
        <v>97</v>
      </c>
      <c r="M14" s="0" t="n">
        <f aca="false">COUNTIF($A14:$F14,A14)-1</f>
        <v>0</v>
      </c>
      <c r="N14" s="0" t="n">
        <f aca="false">COUNTIF($A14:$F14,B14)-1</f>
        <v>0</v>
      </c>
      <c r="O14" s="0" t="n">
        <f aca="false">COUNTIF($A14:$F14,C14)-1</f>
        <v>0</v>
      </c>
      <c r="P14" s="0" t="n">
        <f aca="false">COUNTIF($A14:$F14,D14)-1</f>
        <v>0</v>
      </c>
      <c r="Q14" s="0" t="n">
        <f aca="false">COUNTIF($A14:$F14,E14)-1</f>
        <v>0</v>
      </c>
      <c r="R14" s="0" t="n">
        <f aca="false">COUNTIF($A14:$F14,F14)-1</f>
        <v>0</v>
      </c>
      <c r="S14" s="2" t="n">
        <f aca="false">IF(AND(G14&lt;&gt;H14,SUM(N14:R14)&gt;0,L14+G14&lt;2*AVERAGE(H14:K14)),1,0)</f>
        <v>0</v>
      </c>
    </row>
    <row r="15" customFormat="false" ht="15" hidden="false" customHeight="false" outlineLevel="0" collapsed="false">
      <c r="A15" s="0" t="n">
        <v>44</v>
      </c>
      <c r="B15" s="0" t="n">
        <v>84</v>
      </c>
      <c r="C15" s="0" t="n">
        <v>60</v>
      </c>
      <c r="D15" s="0" t="n">
        <v>72</v>
      </c>
      <c r="E15" s="0" t="n">
        <v>64</v>
      </c>
      <c r="F15" s="0" t="n">
        <v>85</v>
      </c>
      <c r="G15" s="1" t="n">
        <f aca="false">SMALL($A15:$F15,1)</f>
        <v>44</v>
      </c>
      <c r="H15" s="1" t="n">
        <f aca="false">SMALL($A15:$F15,2)</f>
        <v>60</v>
      </c>
      <c r="I15" s="1" t="n">
        <f aca="false">SMALL($A15:$F15,3)</f>
        <v>64</v>
      </c>
      <c r="J15" s="1" t="n">
        <f aca="false">SMALL($A15:$F15,4)</f>
        <v>72</v>
      </c>
      <c r="K15" s="1" t="n">
        <f aca="false">SMALL($A15:$F15,5)</f>
        <v>84</v>
      </c>
      <c r="L15" s="1" t="n">
        <f aca="false">SMALL($A15:$F15,6)</f>
        <v>85</v>
      </c>
      <c r="M15" s="0" t="n">
        <f aca="false">COUNTIF($A15:$F15,A15)-1</f>
        <v>0</v>
      </c>
      <c r="N15" s="0" t="n">
        <f aca="false">COUNTIF($A15:$F15,B15)-1</f>
        <v>0</v>
      </c>
      <c r="O15" s="0" t="n">
        <f aca="false">COUNTIF($A15:$F15,C15)-1</f>
        <v>0</v>
      </c>
      <c r="P15" s="0" t="n">
        <f aca="false">COUNTIF($A15:$F15,D15)-1</f>
        <v>0</v>
      </c>
      <c r="Q15" s="0" t="n">
        <f aca="false">COUNTIF($A15:$F15,E15)-1</f>
        <v>0</v>
      </c>
      <c r="R15" s="0" t="n">
        <f aca="false">COUNTIF($A15:$F15,F15)-1</f>
        <v>0</v>
      </c>
      <c r="S15" s="2" t="n">
        <f aca="false">IF(AND(G15&lt;&gt;H15,SUM(N15:R15)&gt;0,L15+G15&lt;2*AVERAGE(H15:K15)),1,0)</f>
        <v>0</v>
      </c>
    </row>
    <row r="16" customFormat="false" ht="15" hidden="false" customHeight="false" outlineLevel="0" collapsed="false">
      <c r="A16" s="0" t="n">
        <v>4</v>
      </c>
      <c r="B16" s="0" t="n">
        <v>57</v>
      </c>
      <c r="C16" s="0" t="n">
        <v>81</v>
      </c>
      <c r="D16" s="0" t="n">
        <v>69</v>
      </c>
      <c r="E16" s="0" t="n">
        <v>30</v>
      </c>
      <c r="F16" s="0" t="n">
        <v>95</v>
      </c>
      <c r="G16" s="1" t="n">
        <f aca="false">SMALL($A16:$F16,1)</f>
        <v>4</v>
      </c>
      <c r="H16" s="1" t="n">
        <f aca="false">SMALL($A16:$F16,2)</f>
        <v>30</v>
      </c>
      <c r="I16" s="1" t="n">
        <f aca="false">SMALL($A16:$F16,3)</f>
        <v>57</v>
      </c>
      <c r="J16" s="1" t="n">
        <f aca="false">SMALL($A16:$F16,4)</f>
        <v>69</v>
      </c>
      <c r="K16" s="1" t="n">
        <f aca="false">SMALL($A16:$F16,5)</f>
        <v>81</v>
      </c>
      <c r="L16" s="1" t="n">
        <f aca="false">SMALL($A16:$F16,6)</f>
        <v>95</v>
      </c>
      <c r="M16" s="0" t="n">
        <f aca="false">COUNTIF($A16:$F16,A16)-1</f>
        <v>0</v>
      </c>
      <c r="N16" s="0" t="n">
        <f aca="false">COUNTIF($A16:$F16,B16)-1</f>
        <v>0</v>
      </c>
      <c r="O16" s="0" t="n">
        <f aca="false">COUNTIF($A16:$F16,C16)-1</f>
        <v>0</v>
      </c>
      <c r="P16" s="0" t="n">
        <f aca="false">COUNTIF($A16:$F16,D16)-1</f>
        <v>0</v>
      </c>
      <c r="Q16" s="0" t="n">
        <f aca="false">COUNTIF($A16:$F16,E16)-1</f>
        <v>0</v>
      </c>
      <c r="R16" s="0" t="n">
        <f aca="false">COUNTIF($A16:$F16,F16)-1</f>
        <v>0</v>
      </c>
      <c r="S16" s="2" t="n">
        <f aca="false">IF(AND(G16&lt;&gt;H16,SUM(N16:R16)&gt;0,L16+G16&lt;2*AVERAGE(H16:K16)),1,0)</f>
        <v>0</v>
      </c>
    </row>
    <row r="17" customFormat="false" ht="15" hidden="false" customHeight="false" outlineLevel="0" collapsed="false">
      <c r="A17" s="0" t="n">
        <v>70</v>
      </c>
      <c r="B17" s="0" t="n">
        <v>57</v>
      </c>
      <c r="C17" s="0" t="n">
        <v>7</v>
      </c>
      <c r="D17" s="0" t="n">
        <v>8</v>
      </c>
      <c r="E17" s="0" t="n">
        <v>67</v>
      </c>
      <c r="F17" s="0" t="n">
        <v>97</v>
      </c>
      <c r="G17" s="1" t="n">
        <f aca="false">SMALL($A17:$F17,1)</f>
        <v>7</v>
      </c>
      <c r="H17" s="1" t="n">
        <f aca="false">SMALL($A17:$F17,2)</f>
        <v>8</v>
      </c>
      <c r="I17" s="1" t="n">
        <f aca="false">SMALL($A17:$F17,3)</f>
        <v>57</v>
      </c>
      <c r="J17" s="1" t="n">
        <f aca="false">SMALL($A17:$F17,4)</f>
        <v>67</v>
      </c>
      <c r="K17" s="1" t="n">
        <f aca="false">SMALL($A17:$F17,5)</f>
        <v>70</v>
      </c>
      <c r="L17" s="1" t="n">
        <f aca="false">SMALL($A17:$F17,6)</f>
        <v>97</v>
      </c>
      <c r="M17" s="0" t="n">
        <f aca="false">COUNTIF($A17:$F17,A17)-1</f>
        <v>0</v>
      </c>
      <c r="N17" s="0" t="n">
        <f aca="false">COUNTIF($A17:$F17,B17)-1</f>
        <v>0</v>
      </c>
      <c r="O17" s="0" t="n">
        <f aca="false">COUNTIF($A17:$F17,C17)-1</f>
        <v>0</v>
      </c>
      <c r="P17" s="0" t="n">
        <f aca="false">COUNTIF($A17:$F17,D17)-1</f>
        <v>0</v>
      </c>
      <c r="Q17" s="0" t="n">
        <f aca="false">COUNTIF($A17:$F17,E17)-1</f>
        <v>0</v>
      </c>
      <c r="R17" s="0" t="n">
        <f aca="false">COUNTIF($A17:$F17,F17)-1</f>
        <v>0</v>
      </c>
      <c r="S17" s="2" t="n">
        <f aca="false">IF(AND(G17&lt;&gt;H17,SUM(N17:R17)&gt;0,L17+G17&lt;2*AVERAGE(H17:K17)),1,0)</f>
        <v>0</v>
      </c>
    </row>
    <row r="18" customFormat="false" ht="15" hidden="false" customHeight="false" outlineLevel="0" collapsed="false">
      <c r="A18" s="0" t="n">
        <v>14</v>
      </c>
      <c r="B18" s="0" t="n">
        <v>50</v>
      </c>
      <c r="C18" s="0" t="n">
        <v>86</v>
      </c>
      <c r="D18" s="0" t="n">
        <v>97</v>
      </c>
      <c r="E18" s="0" t="n">
        <v>67</v>
      </c>
      <c r="F18" s="0" t="n">
        <v>44</v>
      </c>
      <c r="G18" s="1" t="n">
        <f aca="false">SMALL($A18:$F18,1)</f>
        <v>14</v>
      </c>
      <c r="H18" s="1" t="n">
        <f aca="false">SMALL($A18:$F18,2)</f>
        <v>44</v>
      </c>
      <c r="I18" s="1" t="n">
        <f aca="false">SMALL($A18:$F18,3)</f>
        <v>50</v>
      </c>
      <c r="J18" s="1" t="n">
        <f aca="false">SMALL($A18:$F18,4)</f>
        <v>67</v>
      </c>
      <c r="K18" s="1" t="n">
        <f aca="false">SMALL($A18:$F18,5)</f>
        <v>86</v>
      </c>
      <c r="L18" s="1" t="n">
        <f aca="false">SMALL($A18:$F18,6)</f>
        <v>97</v>
      </c>
      <c r="M18" s="0" t="n">
        <f aca="false">COUNTIF($A18:$F18,A18)-1</f>
        <v>0</v>
      </c>
      <c r="N18" s="0" t="n">
        <f aca="false">COUNTIF($A18:$F18,B18)-1</f>
        <v>0</v>
      </c>
      <c r="O18" s="0" t="n">
        <f aca="false">COUNTIF($A18:$F18,C18)-1</f>
        <v>0</v>
      </c>
      <c r="P18" s="0" t="n">
        <f aca="false">COUNTIF($A18:$F18,D18)-1</f>
        <v>0</v>
      </c>
      <c r="Q18" s="0" t="n">
        <f aca="false">COUNTIF($A18:$F18,E18)-1</f>
        <v>0</v>
      </c>
      <c r="R18" s="0" t="n">
        <f aca="false">COUNTIF($A18:$F18,F18)-1</f>
        <v>0</v>
      </c>
      <c r="S18" s="2" t="n">
        <f aca="false">IF(AND(G18&lt;&gt;H18,SUM(N18:R18)&gt;0,L18+G18&lt;2*AVERAGE(H18:K18)),1,0)</f>
        <v>0</v>
      </c>
    </row>
    <row r="19" customFormat="false" ht="15" hidden="false" customHeight="false" outlineLevel="0" collapsed="false">
      <c r="A19" s="0" t="n">
        <v>78</v>
      </c>
      <c r="B19" s="0" t="n">
        <v>66</v>
      </c>
      <c r="C19" s="0" t="n">
        <v>65</v>
      </c>
      <c r="D19" s="0" t="n">
        <v>87</v>
      </c>
      <c r="E19" s="0" t="n">
        <v>94</v>
      </c>
      <c r="F19" s="0" t="n">
        <v>23</v>
      </c>
      <c r="G19" s="1" t="n">
        <f aca="false">SMALL($A19:$F19,1)</f>
        <v>23</v>
      </c>
      <c r="H19" s="1" t="n">
        <f aca="false">SMALL($A19:$F19,2)</f>
        <v>65</v>
      </c>
      <c r="I19" s="1" t="n">
        <f aca="false">SMALL($A19:$F19,3)</f>
        <v>66</v>
      </c>
      <c r="J19" s="1" t="n">
        <f aca="false">SMALL($A19:$F19,4)</f>
        <v>78</v>
      </c>
      <c r="K19" s="1" t="n">
        <f aca="false">SMALL($A19:$F19,5)</f>
        <v>87</v>
      </c>
      <c r="L19" s="1" t="n">
        <f aca="false">SMALL($A19:$F19,6)</f>
        <v>94</v>
      </c>
      <c r="M19" s="0" t="n">
        <f aca="false">COUNTIF($A19:$F19,A19)-1</f>
        <v>0</v>
      </c>
      <c r="N19" s="0" t="n">
        <f aca="false">COUNTIF($A19:$F19,B19)-1</f>
        <v>0</v>
      </c>
      <c r="O19" s="0" t="n">
        <f aca="false">COUNTIF($A19:$F19,C19)-1</f>
        <v>0</v>
      </c>
      <c r="P19" s="0" t="n">
        <f aca="false">COUNTIF($A19:$F19,D19)-1</f>
        <v>0</v>
      </c>
      <c r="Q19" s="0" t="n">
        <f aca="false">COUNTIF($A19:$F19,E19)-1</f>
        <v>0</v>
      </c>
      <c r="R19" s="0" t="n">
        <f aca="false">COUNTIF($A19:$F19,F19)-1</f>
        <v>0</v>
      </c>
      <c r="S19" s="2" t="n">
        <f aca="false">IF(AND(G19&lt;&gt;H19,SUM(N19:R19)&gt;0,L19+G19&lt;2*AVERAGE(H19:K19)),1,0)</f>
        <v>0</v>
      </c>
    </row>
    <row r="20" customFormat="false" ht="15" hidden="false" customHeight="false" outlineLevel="0" collapsed="false">
      <c r="A20" s="0" t="n">
        <v>75</v>
      </c>
      <c r="B20" s="0" t="n">
        <v>28</v>
      </c>
      <c r="C20" s="0" t="n">
        <v>77</v>
      </c>
      <c r="D20" s="0" t="n">
        <v>8</v>
      </c>
      <c r="E20" s="0" t="n">
        <v>17</v>
      </c>
      <c r="F20" s="0" t="n">
        <v>89</v>
      </c>
      <c r="G20" s="1" t="n">
        <f aca="false">SMALL($A20:$F20,1)</f>
        <v>8</v>
      </c>
      <c r="H20" s="1" t="n">
        <f aca="false">SMALL($A20:$F20,2)</f>
        <v>17</v>
      </c>
      <c r="I20" s="1" t="n">
        <f aca="false">SMALL($A20:$F20,3)</f>
        <v>28</v>
      </c>
      <c r="J20" s="1" t="n">
        <f aca="false">SMALL($A20:$F20,4)</f>
        <v>75</v>
      </c>
      <c r="K20" s="1" t="n">
        <f aca="false">SMALL($A20:$F20,5)</f>
        <v>77</v>
      </c>
      <c r="L20" s="1" t="n">
        <f aca="false">SMALL($A20:$F20,6)</f>
        <v>89</v>
      </c>
      <c r="M20" s="0" t="n">
        <f aca="false">COUNTIF($A20:$F20,A20)-1</f>
        <v>0</v>
      </c>
      <c r="N20" s="0" t="n">
        <f aca="false">COUNTIF($A20:$F20,B20)-1</f>
        <v>0</v>
      </c>
      <c r="O20" s="0" t="n">
        <f aca="false">COUNTIF($A20:$F20,C20)-1</f>
        <v>0</v>
      </c>
      <c r="P20" s="0" t="n">
        <f aca="false">COUNTIF($A20:$F20,D20)-1</f>
        <v>0</v>
      </c>
      <c r="Q20" s="0" t="n">
        <f aca="false">COUNTIF($A20:$F20,E20)-1</f>
        <v>0</v>
      </c>
      <c r="R20" s="0" t="n">
        <f aca="false">COUNTIF($A20:$F20,F20)-1</f>
        <v>0</v>
      </c>
      <c r="S20" s="2" t="n">
        <f aca="false">IF(AND(G20&lt;&gt;H20,SUM(N20:R20)&gt;0,L20+G20&lt;2*AVERAGE(H20:K20)),1,0)</f>
        <v>0</v>
      </c>
    </row>
    <row r="21" customFormat="false" ht="15" hidden="false" customHeight="false" outlineLevel="0" collapsed="false">
      <c r="A21" s="0" t="n">
        <v>18</v>
      </c>
      <c r="B21" s="0" t="n">
        <v>29</v>
      </c>
      <c r="C21" s="0" t="n">
        <v>46</v>
      </c>
      <c r="D21" s="0" t="n">
        <v>38</v>
      </c>
      <c r="E21" s="0" t="n">
        <v>7</v>
      </c>
      <c r="F21" s="0" t="n">
        <v>39</v>
      </c>
      <c r="G21" s="1" t="n">
        <f aca="false">SMALL($A21:$F21,1)</f>
        <v>7</v>
      </c>
      <c r="H21" s="1" t="n">
        <f aca="false">SMALL($A21:$F21,2)</f>
        <v>18</v>
      </c>
      <c r="I21" s="1" t="n">
        <f aca="false">SMALL($A21:$F21,3)</f>
        <v>29</v>
      </c>
      <c r="J21" s="1" t="n">
        <f aca="false">SMALL($A21:$F21,4)</f>
        <v>38</v>
      </c>
      <c r="K21" s="1" t="n">
        <f aca="false">SMALL($A21:$F21,5)</f>
        <v>39</v>
      </c>
      <c r="L21" s="1" t="n">
        <f aca="false">SMALL($A21:$F21,6)</f>
        <v>46</v>
      </c>
      <c r="M21" s="0" t="n">
        <f aca="false">COUNTIF($A21:$F21,A21)-1</f>
        <v>0</v>
      </c>
      <c r="N21" s="0" t="n">
        <f aca="false">COUNTIF($A21:$F21,B21)-1</f>
        <v>0</v>
      </c>
      <c r="O21" s="0" t="n">
        <f aca="false">COUNTIF($A21:$F21,C21)-1</f>
        <v>0</v>
      </c>
      <c r="P21" s="0" t="n">
        <f aca="false">COUNTIF($A21:$F21,D21)-1</f>
        <v>0</v>
      </c>
      <c r="Q21" s="0" t="n">
        <f aca="false">COUNTIF($A21:$F21,E21)-1</f>
        <v>0</v>
      </c>
      <c r="R21" s="0" t="n">
        <f aca="false">COUNTIF($A21:$F21,F21)-1</f>
        <v>0</v>
      </c>
      <c r="S21" s="2" t="n">
        <f aca="false">IF(AND(G21&lt;&gt;H21,SUM(N21:R21)&gt;0,L21+G21&lt;2*AVERAGE(H21:K21)),1,0)</f>
        <v>0</v>
      </c>
    </row>
    <row r="22" customFormat="false" ht="15" hidden="false" customHeight="false" outlineLevel="0" collapsed="false">
      <c r="A22" s="0" t="n">
        <v>17</v>
      </c>
      <c r="B22" s="0" t="n">
        <v>68</v>
      </c>
      <c r="C22" s="0" t="n">
        <v>4</v>
      </c>
      <c r="D22" s="0" t="n">
        <v>96</v>
      </c>
      <c r="E22" s="0" t="n">
        <v>10</v>
      </c>
      <c r="F22" s="0" t="n">
        <v>39</v>
      </c>
      <c r="G22" s="1" t="n">
        <f aca="false">SMALL($A22:$F22,1)</f>
        <v>4</v>
      </c>
      <c r="H22" s="1" t="n">
        <f aca="false">SMALL($A22:$F22,2)</f>
        <v>10</v>
      </c>
      <c r="I22" s="1" t="n">
        <f aca="false">SMALL($A22:$F22,3)</f>
        <v>17</v>
      </c>
      <c r="J22" s="1" t="n">
        <f aca="false">SMALL($A22:$F22,4)</f>
        <v>39</v>
      </c>
      <c r="K22" s="1" t="n">
        <f aca="false">SMALL($A22:$F22,5)</f>
        <v>68</v>
      </c>
      <c r="L22" s="1" t="n">
        <f aca="false">SMALL($A22:$F22,6)</f>
        <v>96</v>
      </c>
      <c r="M22" s="0" t="n">
        <f aca="false">COUNTIF($A22:$F22,A22)-1</f>
        <v>0</v>
      </c>
      <c r="N22" s="0" t="n">
        <f aca="false">COUNTIF($A22:$F22,B22)-1</f>
        <v>0</v>
      </c>
      <c r="O22" s="0" t="n">
        <f aca="false">COUNTIF($A22:$F22,C22)-1</f>
        <v>0</v>
      </c>
      <c r="P22" s="0" t="n">
        <f aca="false">COUNTIF($A22:$F22,D22)-1</f>
        <v>0</v>
      </c>
      <c r="Q22" s="0" t="n">
        <f aca="false">COUNTIF($A22:$F22,E22)-1</f>
        <v>0</v>
      </c>
      <c r="R22" s="0" t="n">
        <f aca="false">COUNTIF($A22:$F22,F22)-1</f>
        <v>0</v>
      </c>
      <c r="S22" s="2" t="n">
        <f aca="false">IF(AND(G22&lt;&gt;H22,SUM(N22:R22)&gt;0,L22+G22&lt;2*AVERAGE(H22:K22)),1,0)</f>
        <v>0</v>
      </c>
    </row>
    <row r="23" customFormat="false" ht="15" hidden="false" customHeight="false" outlineLevel="0" collapsed="false">
      <c r="A23" s="0" t="n">
        <v>93</v>
      </c>
      <c r="B23" s="0" t="n">
        <v>88</v>
      </c>
      <c r="C23" s="0" t="n">
        <v>51</v>
      </c>
      <c r="D23" s="0" t="n">
        <v>71</v>
      </c>
      <c r="E23" s="0" t="n">
        <v>96</v>
      </c>
      <c r="F23" s="0" t="n">
        <v>63</v>
      </c>
      <c r="G23" s="1" t="n">
        <f aca="false">SMALL($A23:$F23,1)</f>
        <v>51</v>
      </c>
      <c r="H23" s="1" t="n">
        <f aca="false">SMALL($A23:$F23,2)</f>
        <v>63</v>
      </c>
      <c r="I23" s="1" t="n">
        <f aca="false">SMALL($A23:$F23,3)</f>
        <v>71</v>
      </c>
      <c r="J23" s="1" t="n">
        <f aca="false">SMALL($A23:$F23,4)</f>
        <v>88</v>
      </c>
      <c r="K23" s="1" t="n">
        <f aca="false">SMALL($A23:$F23,5)</f>
        <v>93</v>
      </c>
      <c r="L23" s="1" t="n">
        <f aca="false">SMALL($A23:$F23,6)</f>
        <v>96</v>
      </c>
      <c r="M23" s="0" t="n">
        <f aca="false">COUNTIF($A23:$F23,A23)-1</f>
        <v>0</v>
      </c>
      <c r="N23" s="0" t="n">
        <f aca="false">COUNTIF($A23:$F23,B23)-1</f>
        <v>0</v>
      </c>
      <c r="O23" s="0" t="n">
        <f aca="false">COUNTIF($A23:$F23,C23)-1</f>
        <v>0</v>
      </c>
      <c r="P23" s="0" t="n">
        <f aca="false">COUNTIF($A23:$F23,D23)-1</f>
        <v>0</v>
      </c>
      <c r="Q23" s="0" t="n">
        <f aca="false">COUNTIF($A23:$F23,E23)-1</f>
        <v>0</v>
      </c>
      <c r="R23" s="0" t="n">
        <f aca="false">COUNTIF($A23:$F23,F23)-1</f>
        <v>0</v>
      </c>
      <c r="S23" s="2" t="n">
        <f aca="false">IF(AND(G23&lt;&gt;H23,SUM(N23:R23)&gt;0,L23+G23&lt;2*AVERAGE(H23:K23)),1,0)</f>
        <v>0</v>
      </c>
    </row>
    <row r="24" customFormat="false" ht="15" hidden="false" customHeight="false" outlineLevel="0" collapsed="false">
      <c r="A24" s="0" t="n">
        <v>43</v>
      </c>
      <c r="B24" s="0" t="n">
        <v>56</v>
      </c>
      <c r="C24" s="0" t="n">
        <v>97</v>
      </c>
      <c r="D24" s="0" t="n">
        <v>94</v>
      </c>
      <c r="E24" s="0" t="n">
        <v>38</v>
      </c>
      <c r="F24" s="0" t="n">
        <v>93</v>
      </c>
      <c r="G24" s="1" t="n">
        <f aca="false">SMALL($A24:$F24,1)</f>
        <v>38</v>
      </c>
      <c r="H24" s="1" t="n">
        <f aca="false">SMALL($A24:$F24,2)</f>
        <v>43</v>
      </c>
      <c r="I24" s="1" t="n">
        <f aca="false">SMALL($A24:$F24,3)</f>
        <v>56</v>
      </c>
      <c r="J24" s="1" t="n">
        <f aca="false">SMALL($A24:$F24,4)</f>
        <v>93</v>
      </c>
      <c r="K24" s="1" t="n">
        <f aca="false">SMALL($A24:$F24,5)</f>
        <v>94</v>
      </c>
      <c r="L24" s="1" t="n">
        <f aca="false">SMALL($A24:$F24,6)</f>
        <v>97</v>
      </c>
      <c r="M24" s="0" t="n">
        <f aca="false">COUNTIF($A24:$F24,A24)-1</f>
        <v>0</v>
      </c>
      <c r="N24" s="0" t="n">
        <f aca="false">COUNTIF($A24:$F24,B24)-1</f>
        <v>0</v>
      </c>
      <c r="O24" s="0" t="n">
        <f aca="false">COUNTIF($A24:$F24,C24)-1</f>
        <v>0</v>
      </c>
      <c r="P24" s="0" t="n">
        <f aca="false">COUNTIF($A24:$F24,D24)-1</f>
        <v>0</v>
      </c>
      <c r="Q24" s="0" t="n">
        <f aca="false">COUNTIF($A24:$F24,E24)-1</f>
        <v>0</v>
      </c>
      <c r="R24" s="0" t="n">
        <f aca="false">COUNTIF($A24:$F24,F24)-1</f>
        <v>0</v>
      </c>
      <c r="S24" s="2" t="n">
        <f aca="false">IF(AND(G24&lt;&gt;H24,SUM(N24:R24)&gt;0,L24+G24&lt;2*AVERAGE(H24:K24)),1,0)</f>
        <v>0</v>
      </c>
    </row>
    <row r="25" customFormat="false" ht="15" hidden="false" customHeight="false" outlineLevel="0" collapsed="false">
      <c r="A25" s="0" t="n">
        <v>81</v>
      </c>
      <c r="B25" s="0" t="n">
        <v>84</v>
      </c>
      <c r="C25" s="0" t="n">
        <v>19</v>
      </c>
      <c r="D25" s="0" t="n">
        <v>29</v>
      </c>
      <c r="E25" s="0" t="n">
        <v>78</v>
      </c>
      <c r="F25" s="0" t="n">
        <v>48</v>
      </c>
      <c r="G25" s="1" t="n">
        <f aca="false">SMALL($A25:$F25,1)</f>
        <v>19</v>
      </c>
      <c r="H25" s="1" t="n">
        <f aca="false">SMALL($A25:$F25,2)</f>
        <v>29</v>
      </c>
      <c r="I25" s="1" t="n">
        <f aca="false">SMALL($A25:$F25,3)</f>
        <v>48</v>
      </c>
      <c r="J25" s="1" t="n">
        <f aca="false">SMALL($A25:$F25,4)</f>
        <v>78</v>
      </c>
      <c r="K25" s="1" t="n">
        <f aca="false">SMALL($A25:$F25,5)</f>
        <v>81</v>
      </c>
      <c r="L25" s="1" t="n">
        <f aca="false">SMALL($A25:$F25,6)</f>
        <v>84</v>
      </c>
      <c r="M25" s="0" t="n">
        <f aca="false">COUNTIF($A25:$F25,A25)-1</f>
        <v>0</v>
      </c>
      <c r="N25" s="0" t="n">
        <f aca="false">COUNTIF($A25:$F25,B25)-1</f>
        <v>0</v>
      </c>
      <c r="O25" s="0" t="n">
        <f aca="false">COUNTIF($A25:$F25,C25)-1</f>
        <v>0</v>
      </c>
      <c r="P25" s="0" t="n">
        <f aca="false">COUNTIF($A25:$F25,D25)-1</f>
        <v>0</v>
      </c>
      <c r="Q25" s="0" t="n">
        <f aca="false">COUNTIF($A25:$F25,E25)-1</f>
        <v>0</v>
      </c>
      <c r="R25" s="0" t="n">
        <f aca="false">COUNTIF($A25:$F25,F25)-1</f>
        <v>0</v>
      </c>
      <c r="S25" s="2" t="n">
        <f aca="false">IF(AND(G25&lt;&gt;H25,SUM(N25:R25)&gt;0,L25+G25&lt;2*AVERAGE(H25:K25)),1,0)</f>
        <v>0</v>
      </c>
    </row>
    <row r="26" customFormat="false" ht="15" hidden="false" customHeight="false" outlineLevel="0" collapsed="false">
      <c r="A26" s="0" t="n">
        <v>84</v>
      </c>
      <c r="B26" s="0" t="n">
        <v>62</v>
      </c>
      <c r="C26" s="0" t="n">
        <v>91</v>
      </c>
      <c r="D26" s="0" t="n">
        <v>60</v>
      </c>
      <c r="E26" s="0" t="n">
        <v>12</v>
      </c>
      <c r="F26" s="0" t="n">
        <v>17</v>
      </c>
      <c r="G26" s="1" t="n">
        <f aca="false">SMALL($A26:$F26,1)</f>
        <v>12</v>
      </c>
      <c r="H26" s="1" t="n">
        <f aca="false">SMALL($A26:$F26,2)</f>
        <v>17</v>
      </c>
      <c r="I26" s="1" t="n">
        <f aca="false">SMALL($A26:$F26,3)</f>
        <v>60</v>
      </c>
      <c r="J26" s="1" t="n">
        <f aca="false">SMALL($A26:$F26,4)</f>
        <v>62</v>
      </c>
      <c r="K26" s="1" t="n">
        <f aca="false">SMALL($A26:$F26,5)</f>
        <v>84</v>
      </c>
      <c r="L26" s="1" t="n">
        <f aca="false">SMALL($A26:$F26,6)</f>
        <v>91</v>
      </c>
      <c r="M26" s="0" t="n">
        <f aca="false">COUNTIF($A26:$F26,A26)-1</f>
        <v>0</v>
      </c>
      <c r="N26" s="0" t="n">
        <f aca="false">COUNTIF($A26:$F26,B26)-1</f>
        <v>0</v>
      </c>
      <c r="O26" s="0" t="n">
        <f aca="false">COUNTIF($A26:$F26,C26)-1</f>
        <v>0</v>
      </c>
      <c r="P26" s="0" t="n">
        <f aca="false">COUNTIF($A26:$F26,D26)-1</f>
        <v>0</v>
      </c>
      <c r="Q26" s="0" t="n">
        <f aca="false">COUNTIF($A26:$F26,E26)-1</f>
        <v>0</v>
      </c>
      <c r="R26" s="0" t="n">
        <f aca="false">COUNTIF($A26:$F26,F26)-1</f>
        <v>0</v>
      </c>
      <c r="S26" s="2" t="n">
        <f aca="false">IF(AND(G26&lt;&gt;H26,SUM(N26:R26)&gt;0,L26+G26&lt;2*AVERAGE(H26:K26)),1,0)</f>
        <v>0</v>
      </c>
    </row>
    <row r="27" customFormat="false" ht="15" hidden="false" customHeight="false" outlineLevel="0" collapsed="false">
      <c r="A27" s="0" t="n">
        <v>12</v>
      </c>
      <c r="B27" s="0" t="n">
        <v>12</v>
      </c>
      <c r="C27" s="0" t="n">
        <v>53</v>
      </c>
      <c r="D27" s="0" t="n">
        <v>24</v>
      </c>
      <c r="E27" s="0" t="n">
        <v>98</v>
      </c>
      <c r="F27" s="0" t="n">
        <v>21</v>
      </c>
      <c r="G27" s="1" t="n">
        <f aca="false">SMALL($A27:$F27,1)</f>
        <v>12</v>
      </c>
      <c r="H27" s="1" t="n">
        <f aca="false">SMALL($A27:$F27,2)</f>
        <v>12</v>
      </c>
      <c r="I27" s="1" t="n">
        <f aca="false">SMALL($A27:$F27,3)</f>
        <v>21</v>
      </c>
      <c r="J27" s="1" t="n">
        <f aca="false">SMALL($A27:$F27,4)</f>
        <v>24</v>
      </c>
      <c r="K27" s="1" t="n">
        <f aca="false">SMALL($A27:$F27,5)</f>
        <v>53</v>
      </c>
      <c r="L27" s="1" t="n">
        <f aca="false">SMALL($A27:$F27,6)</f>
        <v>98</v>
      </c>
      <c r="M27" s="0" t="n">
        <f aca="false">COUNTIF($A27:$F27,A27)-1</f>
        <v>1</v>
      </c>
      <c r="N27" s="0" t="n">
        <f aca="false">COUNTIF($A27:$F27,B27)-1</f>
        <v>1</v>
      </c>
      <c r="O27" s="0" t="n">
        <f aca="false">COUNTIF($A27:$F27,C27)-1</f>
        <v>0</v>
      </c>
      <c r="P27" s="0" t="n">
        <f aca="false">COUNTIF($A27:$F27,D27)-1</f>
        <v>0</v>
      </c>
      <c r="Q27" s="0" t="n">
        <f aca="false">COUNTIF($A27:$F27,E27)-1</f>
        <v>0</v>
      </c>
      <c r="R27" s="0" t="n">
        <f aca="false">COUNTIF($A27:$F27,F27)-1</f>
        <v>0</v>
      </c>
      <c r="S27" s="2" t="n">
        <f aca="false">IF(AND(G27&lt;&gt;H27,SUM(N27:R27)&gt;0,L27+G27&lt;2*AVERAGE(H27:K27)),1,0)</f>
        <v>0</v>
      </c>
    </row>
    <row r="28" customFormat="false" ht="15" hidden="false" customHeight="false" outlineLevel="0" collapsed="false">
      <c r="A28" s="0" t="n">
        <v>97</v>
      </c>
      <c r="B28" s="0" t="n">
        <v>61</v>
      </c>
      <c r="C28" s="0" t="n">
        <v>82</v>
      </c>
      <c r="D28" s="0" t="n">
        <v>20</v>
      </c>
      <c r="E28" s="0" t="n">
        <v>22</v>
      </c>
      <c r="F28" s="0" t="n">
        <v>12</v>
      </c>
      <c r="G28" s="1" t="n">
        <f aca="false">SMALL($A28:$F28,1)</f>
        <v>12</v>
      </c>
      <c r="H28" s="1" t="n">
        <f aca="false">SMALL($A28:$F28,2)</f>
        <v>20</v>
      </c>
      <c r="I28" s="1" t="n">
        <f aca="false">SMALL($A28:$F28,3)</f>
        <v>22</v>
      </c>
      <c r="J28" s="1" t="n">
        <f aca="false">SMALL($A28:$F28,4)</f>
        <v>61</v>
      </c>
      <c r="K28" s="1" t="n">
        <f aca="false">SMALL($A28:$F28,5)</f>
        <v>82</v>
      </c>
      <c r="L28" s="1" t="n">
        <f aca="false">SMALL($A28:$F28,6)</f>
        <v>97</v>
      </c>
      <c r="M28" s="0" t="n">
        <f aca="false">COUNTIF($A28:$F28,A28)-1</f>
        <v>0</v>
      </c>
      <c r="N28" s="0" t="n">
        <f aca="false">COUNTIF($A28:$F28,B28)-1</f>
        <v>0</v>
      </c>
      <c r="O28" s="0" t="n">
        <f aca="false">COUNTIF($A28:$F28,C28)-1</f>
        <v>0</v>
      </c>
      <c r="P28" s="0" t="n">
        <f aca="false">COUNTIF($A28:$F28,D28)-1</f>
        <v>0</v>
      </c>
      <c r="Q28" s="0" t="n">
        <f aca="false">COUNTIF($A28:$F28,E28)-1</f>
        <v>0</v>
      </c>
      <c r="R28" s="0" t="n">
        <f aca="false">COUNTIF($A28:$F28,F28)-1</f>
        <v>0</v>
      </c>
      <c r="S28" s="2" t="n">
        <f aca="false">IF(AND(G28&lt;&gt;H28,SUM(N28:R28)&gt;0,L28+G28&lt;2*AVERAGE(H28:K28)),1,0)</f>
        <v>0</v>
      </c>
    </row>
    <row r="29" customFormat="false" ht="15" hidden="false" customHeight="false" outlineLevel="0" collapsed="false">
      <c r="A29" s="0" t="n">
        <v>72</v>
      </c>
      <c r="B29" s="0" t="n">
        <v>90</v>
      </c>
      <c r="C29" s="0" t="n">
        <v>73</v>
      </c>
      <c r="D29" s="0" t="n">
        <v>38</v>
      </c>
      <c r="E29" s="0" t="n">
        <v>57</v>
      </c>
      <c r="F29" s="0" t="n">
        <v>70</v>
      </c>
      <c r="G29" s="1" t="n">
        <f aca="false">SMALL($A29:$F29,1)</f>
        <v>38</v>
      </c>
      <c r="H29" s="1" t="n">
        <f aca="false">SMALL($A29:$F29,2)</f>
        <v>57</v>
      </c>
      <c r="I29" s="1" t="n">
        <f aca="false">SMALL($A29:$F29,3)</f>
        <v>70</v>
      </c>
      <c r="J29" s="1" t="n">
        <f aca="false">SMALL($A29:$F29,4)</f>
        <v>72</v>
      </c>
      <c r="K29" s="1" t="n">
        <f aca="false">SMALL($A29:$F29,5)</f>
        <v>73</v>
      </c>
      <c r="L29" s="1" t="n">
        <f aca="false">SMALL($A29:$F29,6)</f>
        <v>90</v>
      </c>
      <c r="M29" s="0" t="n">
        <f aca="false">COUNTIF($A29:$F29,A29)-1</f>
        <v>0</v>
      </c>
      <c r="N29" s="0" t="n">
        <f aca="false">COUNTIF($A29:$F29,B29)-1</f>
        <v>0</v>
      </c>
      <c r="O29" s="0" t="n">
        <f aca="false">COUNTIF($A29:$F29,C29)-1</f>
        <v>0</v>
      </c>
      <c r="P29" s="0" t="n">
        <f aca="false">COUNTIF($A29:$F29,D29)-1</f>
        <v>0</v>
      </c>
      <c r="Q29" s="0" t="n">
        <f aca="false">COUNTIF($A29:$F29,E29)-1</f>
        <v>0</v>
      </c>
      <c r="R29" s="0" t="n">
        <f aca="false">COUNTIF($A29:$F29,F29)-1</f>
        <v>0</v>
      </c>
      <c r="S29" s="2" t="n">
        <f aca="false">IF(AND(G29&lt;&gt;H29,SUM(N29:R29)&gt;0,L29+G29&lt;2*AVERAGE(H29:K29)),1,0)</f>
        <v>0</v>
      </c>
    </row>
    <row r="30" customFormat="false" ht="15" hidden="false" customHeight="false" outlineLevel="0" collapsed="false">
      <c r="A30" s="0" t="n">
        <v>4</v>
      </c>
      <c r="B30" s="0" t="n">
        <v>8</v>
      </c>
      <c r="C30" s="0" t="n">
        <v>50</v>
      </c>
      <c r="D30" s="0" t="n">
        <v>95</v>
      </c>
      <c r="E30" s="0" t="n">
        <v>86</v>
      </c>
      <c r="F30" s="0" t="n">
        <v>41</v>
      </c>
      <c r="G30" s="1" t="n">
        <f aca="false">SMALL($A30:$F30,1)</f>
        <v>4</v>
      </c>
      <c r="H30" s="1" t="n">
        <f aca="false">SMALL($A30:$F30,2)</f>
        <v>8</v>
      </c>
      <c r="I30" s="1" t="n">
        <f aca="false">SMALL($A30:$F30,3)</f>
        <v>41</v>
      </c>
      <c r="J30" s="1" t="n">
        <f aca="false">SMALL($A30:$F30,4)</f>
        <v>50</v>
      </c>
      <c r="K30" s="1" t="n">
        <f aca="false">SMALL($A30:$F30,5)</f>
        <v>86</v>
      </c>
      <c r="L30" s="1" t="n">
        <f aca="false">SMALL($A30:$F30,6)</f>
        <v>95</v>
      </c>
      <c r="M30" s="0" t="n">
        <f aca="false">COUNTIF($A30:$F30,A30)-1</f>
        <v>0</v>
      </c>
      <c r="N30" s="0" t="n">
        <f aca="false">COUNTIF($A30:$F30,B30)-1</f>
        <v>0</v>
      </c>
      <c r="O30" s="0" t="n">
        <f aca="false">COUNTIF($A30:$F30,C30)-1</f>
        <v>0</v>
      </c>
      <c r="P30" s="0" t="n">
        <f aca="false">COUNTIF($A30:$F30,D30)-1</f>
        <v>0</v>
      </c>
      <c r="Q30" s="0" t="n">
        <f aca="false">COUNTIF($A30:$F30,E30)-1</f>
        <v>0</v>
      </c>
      <c r="R30" s="0" t="n">
        <f aca="false">COUNTIF($A30:$F30,F30)-1</f>
        <v>0</v>
      </c>
      <c r="S30" s="2" t="n">
        <f aca="false">IF(AND(G30&lt;&gt;H30,SUM(N30:R30)&gt;0,L30+G30&lt;2*AVERAGE(H30:K30)),1,0)</f>
        <v>0</v>
      </c>
    </row>
    <row r="31" customFormat="false" ht="15" hidden="false" customHeight="false" outlineLevel="0" collapsed="false">
      <c r="A31" s="0" t="n">
        <v>50</v>
      </c>
      <c r="B31" s="0" t="n">
        <v>54</v>
      </c>
      <c r="C31" s="0" t="n">
        <v>2</v>
      </c>
      <c r="D31" s="0" t="n">
        <v>41</v>
      </c>
      <c r="E31" s="0" t="n">
        <v>72</v>
      </c>
      <c r="F31" s="0" t="n">
        <v>34</v>
      </c>
      <c r="G31" s="1" t="n">
        <f aca="false">SMALL($A31:$F31,1)</f>
        <v>2</v>
      </c>
      <c r="H31" s="1" t="n">
        <f aca="false">SMALL($A31:$F31,2)</f>
        <v>34</v>
      </c>
      <c r="I31" s="1" t="n">
        <f aca="false">SMALL($A31:$F31,3)</f>
        <v>41</v>
      </c>
      <c r="J31" s="1" t="n">
        <f aca="false">SMALL($A31:$F31,4)</f>
        <v>50</v>
      </c>
      <c r="K31" s="1" t="n">
        <f aca="false">SMALL($A31:$F31,5)</f>
        <v>54</v>
      </c>
      <c r="L31" s="1" t="n">
        <f aca="false">SMALL($A31:$F31,6)</f>
        <v>72</v>
      </c>
      <c r="M31" s="0" t="n">
        <f aca="false">COUNTIF($A31:$F31,A31)-1</f>
        <v>0</v>
      </c>
      <c r="N31" s="0" t="n">
        <f aca="false">COUNTIF($A31:$F31,B31)-1</f>
        <v>0</v>
      </c>
      <c r="O31" s="0" t="n">
        <f aca="false">COUNTIF($A31:$F31,C31)-1</f>
        <v>0</v>
      </c>
      <c r="P31" s="0" t="n">
        <f aca="false">COUNTIF($A31:$F31,D31)-1</f>
        <v>0</v>
      </c>
      <c r="Q31" s="0" t="n">
        <f aca="false">COUNTIF($A31:$F31,E31)-1</f>
        <v>0</v>
      </c>
      <c r="R31" s="0" t="n">
        <f aca="false">COUNTIF($A31:$F31,F31)-1</f>
        <v>0</v>
      </c>
      <c r="S31" s="2" t="n">
        <f aca="false">IF(AND(G31&lt;&gt;H31,SUM(N31:R31)&gt;0,L31+G31&lt;2*AVERAGE(H31:K31)),1,0)</f>
        <v>0</v>
      </c>
    </row>
    <row r="32" customFormat="false" ht="15" hidden="false" customHeight="false" outlineLevel="0" collapsed="false">
      <c r="A32" s="0" t="n">
        <v>83</v>
      </c>
      <c r="B32" s="0" t="n">
        <v>22</v>
      </c>
      <c r="C32" s="0" t="n">
        <v>50</v>
      </c>
      <c r="D32" s="0" t="n">
        <v>42</v>
      </c>
      <c r="E32" s="0" t="n">
        <v>84</v>
      </c>
      <c r="F32" s="0" t="n">
        <v>55</v>
      </c>
      <c r="G32" s="1" t="n">
        <f aca="false">SMALL($A32:$F32,1)</f>
        <v>22</v>
      </c>
      <c r="H32" s="1" t="n">
        <f aca="false">SMALL($A32:$F32,2)</f>
        <v>42</v>
      </c>
      <c r="I32" s="1" t="n">
        <f aca="false">SMALL($A32:$F32,3)</f>
        <v>50</v>
      </c>
      <c r="J32" s="1" t="n">
        <f aca="false">SMALL($A32:$F32,4)</f>
        <v>55</v>
      </c>
      <c r="K32" s="1" t="n">
        <f aca="false">SMALL($A32:$F32,5)</f>
        <v>83</v>
      </c>
      <c r="L32" s="1" t="n">
        <f aca="false">SMALL($A32:$F32,6)</f>
        <v>84</v>
      </c>
      <c r="M32" s="0" t="n">
        <f aca="false">COUNTIF($A32:$F32,A32)-1</f>
        <v>0</v>
      </c>
      <c r="N32" s="0" t="n">
        <f aca="false">COUNTIF($A32:$F32,B32)-1</f>
        <v>0</v>
      </c>
      <c r="O32" s="0" t="n">
        <f aca="false">COUNTIF($A32:$F32,C32)-1</f>
        <v>0</v>
      </c>
      <c r="P32" s="0" t="n">
        <f aca="false">COUNTIF($A32:$F32,D32)-1</f>
        <v>0</v>
      </c>
      <c r="Q32" s="0" t="n">
        <f aca="false">COUNTIF($A32:$F32,E32)-1</f>
        <v>0</v>
      </c>
      <c r="R32" s="0" t="n">
        <f aca="false">COUNTIF($A32:$F32,F32)-1</f>
        <v>0</v>
      </c>
      <c r="S32" s="2" t="n">
        <f aca="false">IF(AND(G32&lt;&gt;H32,SUM(N32:R32)&gt;0,L32+G32&lt;2*AVERAGE(H32:K32)),1,0)</f>
        <v>0</v>
      </c>
    </row>
    <row r="33" customFormat="false" ht="15" hidden="false" customHeight="false" outlineLevel="0" collapsed="false">
      <c r="A33" s="0" t="n">
        <v>17</v>
      </c>
      <c r="B33" s="0" t="n">
        <v>61</v>
      </c>
      <c r="C33" s="0" t="n">
        <v>75</v>
      </c>
      <c r="D33" s="0" t="n">
        <v>66</v>
      </c>
      <c r="E33" s="0" t="n">
        <v>79</v>
      </c>
      <c r="F33" s="0" t="n">
        <v>48</v>
      </c>
      <c r="G33" s="1" t="n">
        <f aca="false">SMALL($A33:$F33,1)</f>
        <v>17</v>
      </c>
      <c r="H33" s="1" t="n">
        <f aca="false">SMALL($A33:$F33,2)</f>
        <v>48</v>
      </c>
      <c r="I33" s="1" t="n">
        <f aca="false">SMALL($A33:$F33,3)</f>
        <v>61</v>
      </c>
      <c r="J33" s="1" t="n">
        <f aca="false">SMALL($A33:$F33,4)</f>
        <v>66</v>
      </c>
      <c r="K33" s="1" t="n">
        <f aca="false">SMALL($A33:$F33,5)</f>
        <v>75</v>
      </c>
      <c r="L33" s="1" t="n">
        <f aca="false">SMALL($A33:$F33,6)</f>
        <v>79</v>
      </c>
      <c r="M33" s="0" t="n">
        <f aca="false">COUNTIF($A33:$F33,A33)-1</f>
        <v>0</v>
      </c>
      <c r="N33" s="0" t="n">
        <f aca="false">COUNTIF($A33:$F33,B33)-1</f>
        <v>0</v>
      </c>
      <c r="O33" s="0" t="n">
        <f aca="false">COUNTIF($A33:$F33,C33)-1</f>
        <v>0</v>
      </c>
      <c r="P33" s="0" t="n">
        <f aca="false">COUNTIF($A33:$F33,D33)-1</f>
        <v>0</v>
      </c>
      <c r="Q33" s="0" t="n">
        <f aca="false">COUNTIF($A33:$F33,E33)-1</f>
        <v>0</v>
      </c>
      <c r="R33" s="0" t="n">
        <f aca="false">COUNTIF($A33:$F33,F33)-1</f>
        <v>0</v>
      </c>
      <c r="S33" s="2" t="n">
        <f aca="false">IF(AND(G33&lt;&gt;H33,SUM(N33:R33)&gt;0,L33+G33&lt;2*AVERAGE(H33:K33)),1,0)</f>
        <v>0</v>
      </c>
    </row>
    <row r="34" customFormat="false" ht="15" hidden="false" customHeight="false" outlineLevel="0" collapsed="false">
      <c r="A34" s="0" t="n">
        <v>21</v>
      </c>
      <c r="B34" s="0" t="n">
        <v>45</v>
      </c>
      <c r="C34" s="0" t="n">
        <v>19</v>
      </c>
      <c r="D34" s="0" t="n">
        <v>61</v>
      </c>
      <c r="E34" s="0" t="n">
        <v>97</v>
      </c>
      <c r="F34" s="0" t="n">
        <v>29</v>
      </c>
      <c r="G34" s="1" t="n">
        <f aca="false">SMALL($A34:$F34,1)</f>
        <v>19</v>
      </c>
      <c r="H34" s="1" t="n">
        <f aca="false">SMALL($A34:$F34,2)</f>
        <v>21</v>
      </c>
      <c r="I34" s="1" t="n">
        <f aca="false">SMALL($A34:$F34,3)</f>
        <v>29</v>
      </c>
      <c r="J34" s="1" t="n">
        <f aca="false">SMALL($A34:$F34,4)</f>
        <v>45</v>
      </c>
      <c r="K34" s="1" t="n">
        <f aca="false">SMALL($A34:$F34,5)</f>
        <v>61</v>
      </c>
      <c r="L34" s="1" t="n">
        <f aca="false">SMALL($A34:$F34,6)</f>
        <v>97</v>
      </c>
      <c r="M34" s="0" t="n">
        <f aca="false">COUNTIF($A34:$F34,A34)-1</f>
        <v>0</v>
      </c>
      <c r="N34" s="0" t="n">
        <f aca="false">COUNTIF($A34:$F34,B34)-1</f>
        <v>0</v>
      </c>
      <c r="O34" s="0" t="n">
        <f aca="false">COUNTIF($A34:$F34,C34)-1</f>
        <v>0</v>
      </c>
      <c r="P34" s="0" t="n">
        <f aca="false">COUNTIF($A34:$F34,D34)-1</f>
        <v>0</v>
      </c>
      <c r="Q34" s="0" t="n">
        <f aca="false">COUNTIF($A34:$F34,E34)-1</f>
        <v>0</v>
      </c>
      <c r="R34" s="0" t="n">
        <f aca="false">COUNTIF($A34:$F34,F34)-1</f>
        <v>0</v>
      </c>
      <c r="S34" s="2" t="n">
        <f aca="false">IF(AND(G34&lt;&gt;H34,SUM(N34:R34)&gt;0,L34+G34&lt;2*AVERAGE(H34:K34)),1,0)</f>
        <v>0</v>
      </c>
    </row>
    <row r="35" customFormat="false" ht="15" hidden="false" customHeight="false" outlineLevel="0" collapsed="false">
      <c r="A35" s="0" t="n">
        <v>25</v>
      </c>
      <c r="B35" s="0" t="n">
        <v>50</v>
      </c>
      <c r="C35" s="0" t="n">
        <v>37</v>
      </c>
      <c r="D35" s="0" t="n">
        <v>74</v>
      </c>
      <c r="E35" s="0" t="n">
        <v>42</v>
      </c>
      <c r="F35" s="0" t="n">
        <v>63</v>
      </c>
      <c r="G35" s="1" t="n">
        <f aca="false">SMALL($A35:$F35,1)</f>
        <v>25</v>
      </c>
      <c r="H35" s="1" t="n">
        <f aca="false">SMALL($A35:$F35,2)</f>
        <v>37</v>
      </c>
      <c r="I35" s="1" t="n">
        <f aca="false">SMALL($A35:$F35,3)</f>
        <v>42</v>
      </c>
      <c r="J35" s="1" t="n">
        <f aca="false">SMALL($A35:$F35,4)</f>
        <v>50</v>
      </c>
      <c r="K35" s="1" t="n">
        <f aca="false">SMALL($A35:$F35,5)</f>
        <v>63</v>
      </c>
      <c r="L35" s="1" t="n">
        <f aca="false">SMALL($A35:$F35,6)</f>
        <v>74</v>
      </c>
      <c r="M35" s="0" t="n">
        <f aca="false">COUNTIF($A35:$F35,A35)-1</f>
        <v>0</v>
      </c>
      <c r="N35" s="0" t="n">
        <f aca="false">COUNTIF($A35:$F35,B35)-1</f>
        <v>0</v>
      </c>
      <c r="O35" s="0" t="n">
        <f aca="false">COUNTIF($A35:$F35,C35)-1</f>
        <v>0</v>
      </c>
      <c r="P35" s="0" t="n">
        <f aca="false">COUNTIF($A35:$F35,D35)-1</f>
        <v>0</v>
      </c>
      <c r="Q35" s="0" t="n">
        <f aca="false">COUNTIF($A35:$F35,E35)-1</f>
        <v>0</v>
      </c>
      <c r="R35" s="0" t="n">
        <f aca="false">COUNTIF($A35:$F35,F35)-1</f>
        <v>0</v>
      </c>
      <c r="S35" s="2" t="n">
        <f aca="false">IF(AND(G35&lt;&gt;H35,SUM(N35:R35)&gt;0,L35+G35&lt;2*AVERAGE(H35:K35)),1,0)</f>
        <v>0</v>
      </c>
    </row>
    <row r="36" customFormat="false" ht="15" hidden="false" customHeight="false" outlineLevel="0" collapsed="false">
      <c r="A36" s="0" t="n">
        <v>73</v>
      </c>
      <c r="B36" s="0" t="n">
        <v>48</v>
      </c>
      <c r="C36" s="0" t="n">
        <v>37</v>
      </c>
      <c r="D36" s="0" t="n">
        <v>71</v>
      </c>
      <c r="E36" s="0" t="n">
        <v>66</v>
      </c>
      <c r="F36" s="0" t="n">
        <v>60</v>
      </c>
      <c r="G36" s="1" t="n">
        <f aca="false">SMALL($A36:$F36,1)</f>
        <v>37</v>
      </c>
      <c r="H36" s="1" t="n">
        <f aca="false">SMALL($A36:$F36,2)</f>
        <v>48</v>
      </c>
      <c r="I36" s="1" t="n">
        <f aca="false">SMALL($A36:$F36,3)</f>
        <v>60</v>
      </c>
      <c r="J36" s="1" t="n">
        <f aca="false">SMALL($A36:$F36,4)</f>
        <v>66</v>
      </c>
      <c r="K36" s="1" t="n">
        <f aca="false">SMALL($A36:$F36,5)</f>
        <v>71</v>
      </c>
      <c r="L36" s="1" t="n">
        <f aca="false">SMALL($A36:$F36,6)</f>
        <v>73</v>
      </c>
      <c r="M36" s="0" t="n">
        <f aca="false">COUNTIF($A36:$F36,A36)-1</f>
        <v>0</v>
      </c>
      <c r="N36" s="0" t="n">
        <f aca="false">COUNTIF($A36:$F36,B36)-1</f>
        <v>0</v>
      </c>
      <c r="O36" s="0" t="n">
        <f aca="false">COUNTIF($A36:$F36,C36)-1</f>
        <v>0</v>
      </c>
      <c r="P36" s="0" t="n">
        <f aca="false">COUNTIF($A36:$F36,D36)-1</f>
        <v>0</v>
      </c>
      <c r="Q36" s="0" t="n">
        <f aca="false">COUNTIF($A36:$F36,E36)-1</f>
        <v>0</v>
      </c>
      <c r="R36" s="0" t="n">
        <f aca="false">COUNTIF($A36:$F36,F36)-1</f>
        <v>0</v>
      </c>
      <c r="S36" s="2" t="n">
        <f aca="false">IF(AND(G36&lt;&gt;H36,SUM(N36:R36)&gt;0,L36+G36&lt;2*AVERAGE(H36:K36)),1,0)</f>
        <v>0</v>
      </c>
    </row>
    <row r="37" customFormat="false" ht="15" hidden="false" customHeight="false" outlineLevel="0" collapsed="false">
      <c r="A37" s="0" t="n">
        <v>50</v>
      </c>
      <c r="B37" s="0" t="n">
        <v>63</v>
      </c>
      <c r="C37" s="0" t="n">
        <v>48</v>
      </c>
      <c r="D37" s="0" t="n">
        <v>4</v>
      </c>
      <c r="E37" s="0" t="n">
        <v>77</v>
      </c>
      <c r="F37" s="0" t="n">
        <v>94</v>
      </c>
      <c r="G37" s="1" t="n">
        <f aca="false">SMALL($A37:$F37,1)</f>
        <v>4</v>
      </c>
      <c r="H37" s="1" t="n">
        <f aca="false">SMALL($A37:$F37,2)</f>
        <v>48</v>
      </c>
      <c r="I37" s="1" t="n">
        <f aca="false">SMALL($A37:$F37,3)</f>
        <v>50</v>
      </c>
      <c r="J37" s="1" t="n">
        <f aca="false">SMALL($A37:$F37,4)</f>
        <v>63</v>
      </c>
      <c r="K37" s="1" t="n">
        <f aca="false">SMALL($A37:$F37,5)</f>
        <v>77</v>
      </c>
      <c r="L37" s="1" t="n">
        <f aca="false">SMALL($A37:$F37,6)</f>
        <v>94</v>
      </c>
      <c r="M37" s="0" t="n">
        <f aca="false">COUNTIF($A37:$F37,A37)-1</f>
        <v>0</v>
      </c>
      <c r="N37" s="0" t="n">
        <f aca="false">COUNTIF($A37:$F37,B37)-1</f>
        <v>0</v>
      </c>
      <c r="O37" s="0" t="n">
        <f aca="false">COUNTIF($A37:$F37,C37)-1</f>
        <v>0</v>
      </c>
      <c r="P37" s="0" t="n">
        <f aca="false">COUNTIF($A37:$F37,D37)-1</f>
        <v>0</v>
      </c>
      <c r="Q37" s="0" t="n">
        <f aca="false">COUNTIF($A37:$F37,E37)-1</f>
        <v>0</v>
      </c>
      <c r="R37" s="0" t="n">
        <f aca="false">COUNTIF($A37:$F37,F37)-1</f>
        <v>0</v>
      </c>
      <c r="S37" s="2" t="n">
        <f aca="false">IF(AND(G37&lt;&gt;H37,SUM(N37:R37)&gt;0,L37+G37&lt;2*AVERAGE(H37:K37)),1,0)</f>
        <v>0</v>
      </c>
    </row>
    <row r="38" customFormat="false" ht="15" hidden="false" customHeight="false" outlineLevel="0" collapsed="false">
      <c r="A38" s="0" t="n">
        <v>83</v>
      </c>
      <c r="B38" s="0" t="n">
        <v>16</v>
      </c>
      <c r="C38" s="0" t="n">
        <v>23</v>
      </c>
      <c r="D38" s="0" t="n">
        <v>29</v>
      </c>
      <c r="E38" s="0" t="n">
        <v>5</v>
      </c>
      <c r="F38" s="0" t="n">
        <v>48</v>
      </c>
      <c r="G38" s="1" t="n">
        <f aca="false">SMALL($A38:$F38,1)</f>
        <v>5</v>
      </c>
      <c r="H38" s="1" t="n">
        <f aca="false">SMALL($A38:$F38,2)</f>
        <v>16</v>
      </c>
      <c r="I38" s="1" t="n">
        <f aca="false">SMALL($A38:$F38,3)</f>
        <v>23</v>
      </c>
      <c r="J38" s="1" t="n">
        <f aca="false">SMALL($A38:$F38,4)</f>
        <v>29</v>
      </c>
      <c r="K38" s="1" t="n">
        <f aca="false">SMALL($A38:$F38,5)</f>
        <v>48</v>
      </c>
      <c r="L38" s="1" t="n">
        <f aca="false">SMALL($A38:$F38,6)</f>
        <v>83</v>
      </c>
      <c r="M38" s="0" t="n">
        <f aca="false">COUNTIF($A38:$F38,A38)-1</f>
        <v>0</v>
      </c>
      <c r="N38" s="0" t="n">
        <f aca="false">COUNTIF($A38:$F38,B38)-1</f>
        <v>0</v>
      </c>
      <c r="O38" s="0" t="n">
        <f aca="false">COUNTIF($A38:$F38,C38)-1</f>
        <v>0</v>
      </c>
      <c r="P38" s="0" t="n">
        <f aca="false">COUNTIF($A38:$F38,D38)-1</f>
        <v>0</v>
      </c>
      <c r="Q38" s="0" t="n">
        <f aca="false">COUNTIF($A38:$F38,E38)-1</f>
        <v>0</v>
      </c>
      <c r="R38" s="0" t="n">
        <f aca="false">COUNTIF($A38:$F38,F38)-1</f>
        <v>0</v>
      </c>
      <c r="S38" s="2" t="n">
        <f aca="false">IF(AND(G38&lt;&gt;H38,SUM(N38:R38)&gt;0,L38+G38&lt;2*AVERAGE(H38:K38)),1,0)</f>
        <v>0</v>
      </c>
    </row>
    <row r="39" customFormat="false" ht="15" hidden="false" customHeight="false" outlineLevel="0" collapsed="false">
      <c r="A39" s="0" t="n">
        <v>49</v>
      </c>
      <c r="B39" s="0" t="n">
        <v>70</v>
      </c>
      <c r="C39" s="0" t="n">
        <v>81</v>
      </c>
      <c r="D39" s="0" t="n">
        <v>21</v>
      </c>
      <c r="E39" s="0" t="n">
        <v>23</v>
      </c>
      <c r="F39" s="0" t="n">
        <v>30</v>
      </c>
      <c r="G39" s="1" t="n">
        <f aca="false">SMALL($A39:$F39,1)</f>
        <v>21</v>
      </c>
      <c r="H39" s="1" t="n">
        <f aca="false">SMALL($A39:$F39,2)</f>
        <v>23</v>
      </c>
      <c r="I39" s="1" t="n">
        <f aca="false">SMALL($A39:$F39,3)</f>
        <v>30</v>
      </c>
      <c r="J39" s="1" t="n">
        <f aca="false">SMALL($A39:$F39,4)</f>
        <v>49</v>
      </c>
      <c r="K39" s="1" t="n">
        <f aca="false">SMALL($A39:$F39,5)</f>
        <v>70</v>
      </c>
      <c r="L39" s="1" t="n">
        <f aca="false">SMALL($A39:$F39,6)</f>
        <v>81</v>
      </c>
      <c r="M39" s="0" t="n">
        <f aca="false">COUNTIF($A39:$F39,A39)-1</f>
        <v>0</v>
      </c>
      <c r="N39" s="0" t="n">
        <f aca="false">COUNTIF($A39:$F39,B39)-1</f>
        <v>0</v>
      </c>
      <c r="O39" s="0" t="n">
        <f aca="false">COUNTIF($A39:$F39,C39)-1</f>
        <v>0</v>
      </c>
      <c r="P39" s="0" t="n">
        <f aca="false">COUNTIF($A39:$F39,D39)-1</f>
        <v>0</v>
      </c>
      <c r="Q39" s="0" t="n">
        <f aca="false">COUNTIF($A39:$F39,E39)-1</f>
        <v>0</v>
      </c>
      <c r="R39" s="0" t="n">
        <f aca="false">COUNTIF($A39:$F39,F39)-1</f>
        <v>0</v>
      </c>
      <c r="S39" s="2" t="n">
        <f aca="false">IF(AND(G39&lt;&gt;H39,SUM(N39:R39)&gt;0,L39+G39&lt;2*AVERAGE(H39:K39)),1,0)</f>
        <v>0</v>
      </c>
    </row>
    <row r="40" customFormat="false" ht="15" hidden="false" customHeight="false" outlineLevel="0" collapsed="false">
      <c r="A40" s="0" t="n">
        <v>51</v>
      </c>
      <c r="B40" s="0" t="n">
        <v>43</v>
      </c>
      <c r="C40" s="0" t="n">
        <v>61</v>
      </c>
      <c r="D40" s="0" t="n">
        <v>44</v>
      </c>
      <c r="E40" s="0" t="n">
        <v>50</v>
      </c>
      <c r="F40" s="0" t="n">
        <v>97</v>
      </c>
      <c r="G40" s="1" t="n">
        <f aca="false">SMALL($A40:$F40,1)</f>
        <v>43</v>
      </c>
      <c r="H40" s="1" t="n">
        <f aca="false">SMALL($A40:$F40,2)</f>
        <v>44</v>
      </c>
      <c r="I40" s="1" t="n">
        <f aca="false">SMALL($A40:$F40,3)</f>
        <v>50</v>
      </c>
      <c r="J40" s="1" t="n">
        <f aca="false">SMALL($A40:$F40,4)</f>
        <v>51</v>
      </c>
      <c r="K40" s="1" t="n">
        <f aca="false">SMALL($A40:$F40,5)</f>
        <v>61</v>
      </c>
      <c r="L40" s="1" t="n">
        <f aca="false">SMALL($A40:$F40,6)</f>
        <v>97</v>
      </c>
      <c r="M40" s="0" t="n">
        <f aca="false">COUNTIF($A40:$F40,A40)-1</f>
        <v>0</v>
      </c>
      <c r="N40" s="0" t="n">
        <f aca="false">COUNTIF($A40:$F40,B40)-1</f>
        <v>0</v>
      </c>
      <c r="O40" s="0" t="n">
        <f aca="false">COUNTIF($A40:$F40,C40)-1</f>
        <v>0</v>
      </c>
      <c r="P40" s="0" t="n">
        <f aca="false">COUNTIF($A40:$F40,D40)-1</f>
        <v>0</v>
      </c>
      <c r="Q40" s="0" t="n">
        <f aca="false">COUNTIF($A40:$F40,E40)-1</f>
        <v>0</v>
      </c>
      <c r="R40" s="0" t="n">
        <f aca="false">COUNTIF($A40:$F40,F40)-1</f>
        <v>0</v>
      </c>
      <c r="S40" s="2" t="n">
        <f aca="false">IF(AND(G40&lt;&gt;H40,SUM(N40:R40)&gt;0,L40+G40&lt;2*AVERAGE(H40:K40)),1,0)</f>
        <v>0</v>
      </c>
    </row>
    <row r="41" customFormat="false" ht="15" hidden="false" customHeight="false" outlineLevel="0" collapsed="false">
      <c r="A41" s="0" t="n">
        <v>12</v>
      </c>
      <c r="B41" s="0" t="n">
        <v>1</v>
      </c>
      <c r="C41" s="0" t="n">
        <v>74</v>
      </c>
      <c r="D41" s="0" t="n">
        <v>12</v>
      </c>
      <c r="E41" s="0" t="n">
        <v>17</v>
      </c>
      <c r="F41" s="0" t="n">
        <v>53</v>
      </c>
      <c r="G41" s="1" t="n">
        <f aca="false">SMALL($A41:$F41,1)</f>
        <v>1</v>
      </c>
      <c r="H41" s="1" t="n">
        <f aca="false">SMALL($A41:$F41,2)</f>
        <v>12</v>
      </c>
      <c r="I41" s="1" t="n">
        <f aca="false">SMALL($A41:$F41,3)</f>
        <v>12</v>
      </c>
      <c r="J41" s="1" t="n">
        <f aca="false">SMALL($A41:$F41,4)</f>
        <v>17</v>
      </c>
      <c r="K41" s="1" t="n">
        <f aca="false">SMALL($A41:$F41,5)</f>
        <v>53</v>
      </c>
      <c r="L41" s="1" t="n">
        <f aca="false">SMALL($A41:$F41,6)</f>
        <v>74</v>
      </c>
      <c r="M41" s="0" t="n">
        <f aca="false">COUNTIF($A41:$F41,A41)-1</f>
        <v>1</v>
      </c>
      <c r="N41" s="0" t="n">
        <f aca="false">COUNTIF($A41:$F41,B41)-1</f>
        <v>0</v>
      </c>
      <c r="O41" s="0" t="n">
        <f aca="false">COUNTIF($A41:$F41,C41)-1</f>
        <v>0</v>
      </c>
      <c r="P41" s="0" t="n">
        <f aca="false">COUNTIF($A41:$F41,D41)-1</f>
        <v>1</v>
      </c>
      <c r="Q41" s="0" t="n">
        <f aca="false">COUNTIF($A41:$F41,E41)-1</f>
        <v>0</v>
      </c>
      <c r="R41" s="0" t="n">
        <f aca="false">COUNTIF($A41:$F41,F41)-1</f>
        <v>0</v>
      </c>
      <c r="S41" s="2" t="n">
        <f aca="false">IF(AND(G41&lt;&gt;H41,SUM(N41:R41)&gt;0,L41+G41&lt;2*AVERAGE(H41:K41)),1,0)</f>
        <v>0</v>
      </c>
    </row>
    <row r="42" customFormat="false" ht="15" hidden="false" customHeight="false" outlineLevel="0" collapsed="false">
      <c r="A42" s="0" t="n">
        <v>94</v>
      </c>
      <c r="B42" s="0" t="n">
        <v>68</v>
      </c>
      <c r="C42" s="0" t="n">
        <v>41</v>
      </c>
      <c r="D42" s="0" t="n">
        <v>74</v>
      </c>
      <c r="E42" s="0" t="n">
        <v>75</v>
      </c>
      <c r="F42" s="0" t="n">
        <v>62</v>
      </c>
      <c r="G42" s="1" t="n">
        <f aca="false">SMALL($A42:$F42,1)</f>
        <v>41</v>
      </c>
      <c r="H42" s="1" t="n">
        <f aca="false">SMALL($A42:$F42,2)</f>
        <v>62</v>
      </c>
      <c r="I42" s="1" t="n">
        <f aca="false">SMALL($A42:$F42,3)</f>
        <v>68</v>
      </c>
      <c r="J42" s="1" t="n">
        <f aca="false">SMALL($A42:$F42,4)</f>
        <v>74</v>
      </c>
      <c r="K42" s="1" t="n">
        <f aca="false">SMALL($A42:$F42,5)</f>
        <v>75</v>
      </c>
      <c r="L42" s="1" t="n">
        <f aca="false">SMALL($A42:$F42,6)</f>
        <v>94</v>
      </c>
      <c r="M42" s="0" t="n">
        <f aca="false">COUNTIF($A42:$F42,A42)-1</f>
        <v>0</v>
      </c>
      <c r="N42" s="0" t="n">
        <f aca="false">COUNTIF($A42:$F42,B42)-1</f>
        <v>0</v>
      </c>
      <c r="O42" s="0" t="n">
        <f aca="false">COUNTIF($A42:$F42,C42)-1</f>
        <v>0</v>
      </c>
      <c r="P42" s="0" t="n">
        <f aca="false">COUNTIF($A42:$F42,D42)-1</f>
        <v>0</v>
      </c>
      <c r="Q42" s="0" t="n">
        <f aca="false">COUNTIF($A42:$F42,E42)-1</f>
        <v>0</v>
      </c>
      <c r="R42" s="0" t="n">
        <f aca="false">COUNTIF($A42:$F42,F42)-1</f>
        <v>0</v>
      </c>
      <c r="S42" s="2" t="n">
        <f aca="false">IF(AND(G42&lt;&gt;H42,SUM(N42:R42)&gt;0,L42+G42&lt;2*AVERAGE(H42:K42)),1,0)</f>
        <v>0</v>
      </c>
    </row>
    <row r="43" customFormat="false" ht="15" hidden="false" customHeight="false" outlineLevel="0" collapsed="false">
      <c r="A43" s="0" t="n">
        <v>89</v>
      </c>
      <c r="B43" s="0" t="n">
        <v>37</v>
      </c>
      <c r="C43" s="0" t="n">
        <v>2</v>
      </c>
      <c r="D43" s="0" t="n">
        <v>21</v>
      </c>
      <c r="E43" s="0" t="n">
        <v>88</v>
      </c>
      <c r="F43" s="0" t="n">
        <v>44</v>
      </c>
      <c r="G43" s="1" t="n">
        <f aca="false">SMALL($A43:$F43,1)</f>
        <v>2</v>
      </c>
      <c r="H43" s="1" t="n">
        <f aca="false">SMALL($A43:$F43,2)</f>
        <v>21</v>
      </c>
      <c r="I43" s="1" t="n">
        <f aca="false">SMALL($A43:$F43,3)</f>
        <v>37</v>
      </c>
      <c r="J43" s="1" t="n">
        <f aca="false">SMALL($A43:$F43,4)</f>
        <v>44</v>
      </c>
      <c r="K43" s="1" t="n">
        <f aca="false">SMALL($A43:$F43,5)</f>
        <v>88</v>
      </c>
      <c r="L43" s="1" t="n">
        <f aca="false">SMALL($A43:$F43,6)</f>
        <v>89</v>
      </c>
      <c r="M43" s="0" t="n">
        <f aca="false">COUNTIF($A43:$F43,A43)-1</f>
        <v>0</v>
      </c>
      <c r="N43" s="0" t="n">
        <f aca="false">COUNTIF($A43:$F43,B43)-1</f>
        <v>0</v>
      </c>
      <c r="O43" s="0" t="n">
        <f aca="false">COUNTIF($A43:$F43,C43)-1</f>
        <v>0</v>
      </c>
      <c r="P43" s="0" t="n">
        <f aca="false">COUNTIF($A43:$F43,D43)-1</f>
        <v>0</v>
      </c>
      <c r="Q43" s="0" t="n">
        <f aca="false">COUNTIF($A43:$F43,E43)-1</f>
        <v>0</v>
      </c>
      <c r="R43" s="0" t="n">
        <f aca="false">COUNTIF($A43:$F43,F43)-1</f>
        <v>0</v>
      </c>
      <c r="S43" s="2" t="n">
        <f aca="false">IF(AND(G43&lt;&gt;H43,SUM(N43:R43)&gt;0,L43+G43&lt;2*AVERAGE(H43:K43)),1,0)</f>
        <v>0</v>
      </c>
    </row>
    <row r="44" customFormat="false" ht="15" hidden="false" customHeight="false" outlineLevel="0" collapsed="false">
      <c r="A44" s="0" t="n">
        <v>80</v>
      </c>
      <c r="B44" s="0" t="n">
        <v>28</v>
      </c>
      <c r="C44" s="0" t="n">
        <v>24</v>
      </c>
      <c r="D44" s="0" t="n">
        <v>49</v>
      </c>
      <c r="E44" s="0" t="n">
        <v>9</v>
      </c>
      <c r="F44" s="0" t="n">
        <v>86</v>
      </c>
      <c r="G44" s="1" t="n">
        <f aca="false">SMALL($A44:$F44,1)</f>
        <v>9</v>
      </c>
      <c r="H44" s="1" t="n">
        <f aca="false">SMALL($A44:$F44,2)</f>
        <v>24</v>
      </c>
      <c r="I44" s="1" t="n">
        <f aca="false">SMALL($A44:$F44,3)</f>
        <v>28</v>
      </c>
      <c r="J44" s="1" t="n">
        <f aca="false">SMALL($A44:$F44,4)</f>
        <v>49</v>
      </c>
      <c r="K44" s="1" t="n">
        <f aca="false">SMALL($A44:$F44,5)</f>
        <v>80</v>
      </c>
      <c r="L44" s="1" t="n">
        <f aca="false">SMALL($A44:$F44,6)</f>
        <v>86</v>
      </c>
      <c r="M44" s="0" t="n">
        <f aca="false">COUNTIF($A44:$F44,A44)-1</f>
        <v>0</v>
      </c>
      <c r="N44" s="0" t="n">
        <f aca="false">COUNTIF($A44:$F44,B44)-1</f>
        <v>0</v>
      </c>
      <c r="O44" s="0" t="n">
        <f aca="false">COUNTIF($A44:$F44,C44)-1</f>
        <v>0</v>
      </c>
      <c r="P44" s="0" t="n">
        <f aca="false">COUNTIF($A44:$F44,D44)-1</f>
        <v>0</v>
      </c>
      <c r="Q44" s="0" t="n">
        <f aca="false">COUNTIF($A44:$F44,E44)-1</f>
        <v>0</v>
      </c>
      <c r="R44" s="0" t="n">
        <f aca="false">COUNTIF($A44:$F44,F44)-1</f>
        <v>0</v>
      </c>
      <c r="S44" s="2" t="n">
        <f aca="false">IF(AND(G44&lt;&gt;H44,SUM(N44:R44)&gt;0,L44+G44&lt;2*AVERAGE(H44:K44)),1,0)</f>
        <v>0</v>
      </c>
    </row>
    <row r="45" customFormat="false" ht="15" hidden="false" customHeight="false" outlineLevel="0" collapsed="false">
      <c r="A45" s="0" t="n">
        <v>52</v>
      </c>
      <c r="B45" s="0" t="n">
        <v>47</v>
      </c>
      <c r="C45" s="0" t="n">
        <v>69</v>
      </c>
      <c r="D45" s="0" t="n">
        <v>9</v>
      </c>
      <c r="E45" s="0" t="n">
        <v>69</v>
      </c>
      <c r="F45" s="0" t="n">
        <v>1</v>
      </c>
      <c r="G45" s="1" t="n">
        <f aca="false">SMALL($A45:$F45,1)</f>
        <v>1</v>
      </c>
      <c r="H45" s="1" t="n">
        <f aca="false">SMALL($A45:$F45,2)</f>
        <v>9</v>
      </c>
      <c r="I45" s="1" t="n">
        <f aca="false">SMALL($A45:$F45,3)</f>
        <v>47</v>
      </c>
      <c r="J45" s="1" t="n">
        <f aca="false">SMALL($A45:$F45,4)</f>
        <v>52</v>
      </c>
      <c r="K45" s="1" t="n">
        <f aca="false">SMALL($A45:$F45,5)</f>
        <v>69</v>
      </c>
      <c r="L45" s="1" t="n">
        <f aca="false">SMALL($A45:$F45,6)</f>
        <v>69</v>
      </c>
      <c r="M45" s="0" t="n">
        <f aca="false">COUNTIF($A45:$F45,A45)-1</f>
        <v>0</v>
      </c>
      <c r="N45" s="0" t="n">
        <f aca="false">COUNTIF($A45:$F45,B45)-1</f>
        <v>0</v>
      </c>
      <c r="O45" s="0" t="n">
        <f aca="false">COUNTIF($A45:$F45,C45)-1</f>
        <v>1</v>
      </c>
      <c r="P45" s="0" t="n">
        <f aca="false">COUNTIF($A45:$F45,D45)-1</f>
        <v>0</v>
      </c>
      <c r="Q45" s="0" t="n">
        <f aca="false">COUNTIF($A45:$F45,E45)-1</f>
        <v>1</v>
      </c>
      <c r="R45" s="0" t="n">
        <f aca="false">COUNTIF($A45:$F45,F45)-1</f>
        <v>0</v>
      </c>
      <c r="S45" s="2" t="n">
        <f aca="false">IF(AND(G45&lt;&gt;H45,SUM(N45:R45)&gt;0,L45+G45&lt;2*AVERAGE(H45:K45)),1,0)</f>
        <v>1</v>
      </c>
    </row>
    <row r="46" customFormat="false" ht="15" hidden="false" customHeight="false" outlineLevel="0" collapsed="false">
      <c r="A46" s="0" t="n">
        <v>64</v>
      </c>
      <c r="B46" s="0" t="n">
        <v>92</v>
      </c>
      <c r="C46" s="0" t="n">
        <v>66</v>
      </c>
      <c r="D46" s="0" t="n">
        <v>94</v>
      </c>
      <c r="E46" s="0" t="n">
        <v>70</v>
      </c>
      <c r="F46" s="0" t="n">
        <v>8</v>
      </c>
      <c r="G46" s="1" t="n">
        <f aca="false">SMALL($A46:$F46,1)</f>
        <v>8</v>
      </c>
      <c r="H46" s="1" t="n">
        <f aca="false">SMALL($A46:$F46,2)</f>
        <v>64</v>
      </c>
      <c r="I46" s="1" t="n">
        <f aca="false">SMALL($A46:$F46,3)</f>
        <v>66</v>
      </c>
      <c r="J46" s="1" t="n">
        <f aca="false">SMALL($A46:$F46,4)</f>
        <v>70</v>
      </c>
      <c r="K46" s="1" t="n">
        <f aca="false">SMALL($A46:$F46,5)</f>
        <v>92</v>
      </c>
      <c r="L46" s="1" t="n">
        <f aca="false">SMALL($A46:$F46,6)</f>
        <v>94</v>
      </c>
      <c r="M46" s="0" t="n">
        <f aca="false">COUNTIF($A46:$F46,A46)-1</f>
        <v>0</v>
      </c>
      <c r="N46" s="0" t="n">
        <f aca="false">COUNTIF($A46:$F46,B46)-1</f>
        <v>0</v>
      </c>
      <c r="O46" s="0" t="n">
        <f aca="false">COUNTIF($A46:$F46,C46)-1</f>
        <v>0</v>
      </c>
      <c r="P46" s="0" t="n">
        <f aca="false">COUNTIF($A46:$F46,D46)-1</f>
        <v>0</v>
      </c>
      <c r="Q46" s="0" t="n">
        <f aca="false">COUNTIF($A46:$F46,E46)-1</f>
        <v>0</v>
      </c>
      <c r="R46" s="0" t="n">
        <f aca="false">COUNTIF($A46:$F46,F46)-1</f>
        <v>0</v>
      </c>
      <c r="S46" s="2" t="n">
        <f aca="false">IF(AND(G46&lt;&gt;H46,SUM(N46:R46)&gt;0,L46+G46&lt;2*AVERAGE(H46:K46)),1,0)</f>
        <v>0</v>
      </c>
    </row>
    <row r="47" customFormat="false" ht="15" hidden="false" customHeight="false" outlineLevel="0" collapsed="false">
      <c r="A47" s="0" t="n">
        <v>43</v>
      </c>
      <c r="B47" s="0" t="n">
        <v>93</v>
      </c>
      <c r="C47" s="0" t="n">
        <v>37</v>
      </c>
      <c r="D47" s="0" t="n">
        <v>29</v>
      </c>
      <c r="E47" s="0" t="n">
        <v>74</v>
      </c>
      <c r="F47" s="0" t="n">
        <v>70</v>
      </c>
      <c r="G47" s="1" t="n">
        <f aca="false">SMALL($A47:$F47,1)</f>
        <v>29</v>
      </c>
      <c r="H47" s="1" t="n">
        <f aca="false">SMALL($A47:$F47,2)</f>
        <v>37</v>
      </c>
      <c r="I47" s="1" t="n">
        <f aca="false">SMALL($A47:$F47,3)</f>
        <v>43</v>
      </c>
      <c r="J47" s="1" t="n">
        <f aca="false">SMALL($A47:$F47,4)</f>
        <v>70</v>
      </c>
      <c r="K47" s="1" t="n">
        <f aca="false">SMALL($A47:$F47,5)</f>
        <v>74</v>
      </c>
      <c r="L47" s="1" t="n">
        <f aca="false">SMALL($A47:$F47,6)</f>
        <v>93</v>
      </c>
      <c r="M47" s="0" t="n">
        <f aca="false">COUNTIF($A47:$F47,A47)-1</f>
        <v>0</v>
      </c>
      <c r="N47" s="0" t="n">
        <f aca="false">COUNTIF($A47:$F47,B47)-1</f>
        <v>0</v>
      </c>
      <c r="O47" s="0" t="n">
        <f aca="false">COUNTIF($A47:$F47,C47)-1</f>
        <v>0</v>
      </c>
      <c r="P47" s="0" t="n">
        <f aca="false">COUNTIF($A47:$F47,D47)-1</f>
        <v>0</v>
      </c>
      <c r="Q47" s="0" t="n">
        <f aca="false">COUNTIF($A47:$F47,E47)-1</f>
        <v>0</v>
      </c>
      <c r="R47" s="0" t="n">
        <f aca="false">COUNTIF($A47:$F47,F47)-1</f>
        <v>0</v>
      </c>
      <c r="S47" s="2" t="n">
        <f aca="false">IF(AND(G47&lt;&gt;H47,SUM(N47:R47)&gt;0,L47+G47&lt;2*AVERAGE(H47:K47)),1,0)</f>
        <v>0</v>
      </c>
    </row>
    <row r="48" customFormat="false" ht="15" hidden="false" customHeight="false" outlineLevel="0" collapsed="false">
      <c r="A48" s="0" t="n">
        <v>67</v>
      </c>
      <c r="B48" s="0" t="n">
        <v>13</v>
      </c>
      <c r="C48" s="0" t="n">
        <v>23</v>
      </c>
      <c r="D48" s="0" t="n">
        <v>88</v>
      </c>
      <c r="E48" s="0" t="n">
        <v>6</v>
      </c>
      <c r="F48" s="0" t="n">
        <v>34</v>
      </c>
      <c r="G48" s="1" t="n">
        <f aca="false">SMALL($A48:$F48,1)</f>
        <v>6</v>
      </c>
      <c r="H48" s="1" t="n">
        <f aca="false">SMALL($A48:$F48,2)</f>
        <v>13</v>
      </c>
      <c r="I48" s="1" t="n">
        <f aca="false">SMALL($A48:$F48,3)</f>
        <v>23</v>
      </c>
      <c r="J48" s="1" t="n">
        <f aca="false">SMALL($A48:$F48,4)</f>
        <v>34</v>
      </c>
      <c r="K48" s="1" t="n">
        <f aca="false">SMALL($A48:$F48,5)</f>
        <v>67</v>
      </c>
      <c r="L48" s="1" t="n">
        <f aca="false">SMALL($A48:$F48,6)</f>
        <v>88</v>
      </c>
      <c r="M48" s="0" t="n">
        <f aca="false">COUNTIF($A48:$F48,A48)-1</f>
        <v>0</v>
      </c>
      <c r="N48" s="0" t="n">
        <f aca="false">COUNTIF($A48:$F48,B48)-1</f>
        <v>0</v>
      </c>
      <c r="O48" s="0" t="n">
        <f aca="false">COUNTIF($A48:$F48,C48)-1</f>
        <v>0</v>
      </c>
      <c r="P48" s="0" t="n">
        <f aca="false">COUNTIF($A48:$F48,D48)-1</f>
        <v>0</v>
      </c>
      <c r="Q48" s="0" t="n">
        <f aca="false">COUNTIF($A48:$F48,E48)-1</f>
        <v>0</v>
      </c>
      <c r="R48" s="0" t="n">
        <f aca="false">COUNTIF($A48:$F48,F48)-1</f>
        <v>0</v>
      </c>
      <c r="S48" s="2" t="n">
        <f aca="false">IF(AND(G48&lt;&gt;H48,SUM(N48:R48)&gt;0,L48+G48&lt;2*AVERAGE(H48:K48)),1,0)</f>
        <v>0</v>
      </c>
    </row>
    <row r="49" customFormat="false" ht="15" hidden="false" customHeight="false" outlineLevel="0" collapsed="false">
      <c r="A49" s="0" t="n">
        <v>46</v>
      </c>
      <c r="B49" s="0" t="n">
        <v>14</v>
      </c>
      <c r="C49" s="0" t="n">
        <v>22</v>
      </c>
      <c r="D49" s="0" t="n">
        <v>80</v>
      </c>
      <c r="E49" s="0" t="n">
        <v>11</v>
      </c>
      <c r="F49" s="0" t="n">
        <v>84</v>
      </c>
      <c r="G49" s="1" t="n">
        <f aca="false">SMALL($A49:$F49,1)</f>
        <v>11</v>
      </c>
      <c r="H49" s="1" t="n">
        <f aca="false">SMALL($A49:$F49,2)</f>
        <v>14</v>
      </c>
      <c r="I49" s="1" t="n">
        <f aca="false">SMALL($A49:$F49,3)</f>
        <v>22</v>
      </c>
      <c r="J49" s="1" t="n">
        <f aca="false">SMALL($A49:$F49,4)</f>
        <v>46</v>
      </c>
      <c r="K49" s="1" t="n">
        <f aca="false">SMALL($A49:$F49,5)</f>
        <v>80</v>
      </c>
      <c r="L49" s="1" t="n">
        <f aca="false">SMALL($A49:$F49,6)</f>
        <v>84</v>
      </c>
      <c r="M49" s="0" t="n">
        <f aca="false">COUNTIF($A49:$F49,A49)-1</f>
        <v>0</v>
      </c>
      <c r="N49" s="0" t="n">
        <f aca="false">COUNTIF($A49:$F49,B49)-1</f>
        <v>0</v>
      </c>
      <c r="O49" s="0" t="n">
        <f aca="false">COUNTIF($A49:$F49,C49)-1</f>
        <v>0</v>
      </c>
      <c r="P49" s="0" t="n">
        <f aca="false">COUNTIF($A49:$F49,D49)-1</f>
        <v>0</v>
      </c>
      <c r="Q49" s="0" t="n">
        <f aca="false">COUNTIF($A49:$F49,E49)-1</f>
        <v>0</v>
      </c>
      <c r="R49" s="0" t="n">
        <f aca="false">COUNTIF($A49:$F49,F49)-1</f>
        <v>0</v>
      </c>
      <c r="S49" s="2" t="n">
        <f aca="false">IF(AND(G49&lt;&gt;H49,SUM(N49:R49)&gt;0,L49+G49&lt;2*AVERAGE(H49:K49)),1,0)</f>
        <v>0</v>
      </c>
    </row>
    <row r="50" customFormat="false" ht="15" hidden="false" customHeight="false" outlineLevel="0" collapsed="false">
      <c r="A50" s="0" t="n">
        <v>42</v>
      </c>
      <c r="B50" s="0" t="n">
        <v>57</v>
      </c>
      <c r="C50" s="0" t="n">
        <v>57</v>
      </c>
      <c r="D50" s="0" t="n">
        <v>21</v>
      </c>
      <c r="E50" s="0" t="n">
        <v>1</v>
      </c>
      <c r="F50" s="0" t="n">
        <v>30</v>
      </c>
      <c r="G50" s="1" t="n">
        <f aca="false">SMALL($A50:$F50,1)</f>
        <v>1</v>
      </c>
      <c r="H50" s="1" t="n">
        <f aca="false">SMALL($A50:$F50,2)</f>
        <v>21</v>
      </c>
      <c r="I50" s="1" t="n">
        <f aca="false">SMALL($A50:$F50,3)</f>
        <v>30</v>
      </c>
      <c r="J50" s="1" t="n">
        <f aca="false">SMALL($A50:$F50,4)</f>
        <v>42</v>
      </c>
      <c r="K50" s="1" t="n">
        <f aca="false">SMALL($A50:$F50,5)</f>
        <v>57</v>
      </c>
      <c r="L50" s="1" t="n">
        <f aca="false">SMALL($A50:$F50,6)</f>
        <v>57</v>
      </c>
      <c r="M50" s="0" t="n">
        <f aca="false">COUNTIF($A50:$F50,A50)-1</f>
        <v>0</v>
      </c>
      <c r="N50" s="0" t="n">
        <f aca="false">COUNTIF($A50:$F50,B50)-1</f>
        <v>1</v>
      </c>
      <c r="O50" s="0" t="n">
        <f aca="false">COUNTIF($A50:$F50,C50)-1</f>
        <v>1</v>
      </c>
      <c r="P50" s="0" t="n">
        <f aca="false">COUNTIF($A50:$F50,D50)-1</f>
        <v>0</v>
      </c>
      <c r="Q50" s="0" t="n">
        <f aca="false">COUNTIF($A50:$F50,E50)-1</f>
        <v>0</v>
      </c>
      <c r="R50" s="0" t="n">
        <f aca="false">COUNTIF($A50:$F50,F50)-1</f>
        <v>0</v>
      </c>
      <c r="S50" s="2" t="n">
        <f aca="false">IF(AND(G50&lt;&gt;H50,SUM(N50:R50)&gt;0,L50+G50&lt;2*AVERAGE(H50:K50)),1,0)</f>
        <v>1</v>
      </c>
    </row>
    <row r="51" customFormat="false" ht="15" hidden="false" customHeight="false" outlineLevel="0" collapsed="false">
      <c r="A51" s="0" t="n">
        <v>24</v>
      </c>
      <c r="B51" s="0" t="n">
        <v>3</v>
      </c>
      <c r="C51" s="0" t="n">
        <v>43</v>
      </c>
      <c r="D51" s="0" t="n">
        <v>1</v>
      </c>
      <c r="E51" s="0" t="n">
        <v>29</v>
      </c>
      <c r="F51" s="0" t="n">
        <v>71</v>
      </c>
      <c r="G51" s="1" t="n">
        <f aca="false">SMALL($A51:$F51,1)</f>
        <v>1</v>
      </c>
      <c r="H51" s="1" t="n">
        <f aca="false">SMALL($A51:$F51,2)</f>
        <v>3</v>
      </c>
      <c r="I51" s="1" t="n">
        <f aca="false">SMALL($A51:$F51,3)</f>
        <v>24</v>
      </c>
      <c r="J51" s="1" t="n">
        <f aca="false">SMALL($A51:$F51,4)</f>
        <v>29</v>
      </c>
      <c r="K51" s="1" t="n">
        <f aca="false">SMALL($A51:$F51,5)</f>
        <v>43</v>
      </c>
      <c r="L51" s="1" t="n">
        <f aca="false">SMALL($A51:$F51,6)</f>
        <v>71</v>
      </c>
      <c r="M51" s="0" t="n">
        <f aca="false">COUNTIF($A51:$F51,A51)-1</f>
        <v>0</v>
      </c>
      <c r="N51" s="0" t="n">
        <f aca="false">COUNTIF($A51:$F51,B51)-1</f>
        <v>0</v>
      </c>
      <c r="O51" s="0" t="n">
        <f aca="false">COUNTIF($A51:$F51,C51)-1</f>
        <v>0</v>
      </c>
      <c r="P51" s="0" t="n">
        <f aca="false">COUNTIF($A51:$F51,D51)-1</f>
        <v>0</v>
      </c>
      <c r="Q51" s="0" t="n">
        <f aca="false">COUNTIF($A51:$F51,E51)-1</f>
        <v>0</v>
      </c>
      <c r="R51" s="0" t="n">
        <f aca="false">COUNTIF($A51:$F51,F51)-1</f>
        <v>0</v>
      </c>
      <c r="S51" s="2" t="n">
        <f aca="false">IF(AND(G51&lt;&gt;H51,SUM(N51:R51)&gt;0,L51+G51&lt;2*AVERAGE(H51:K51)),1,0)</f>
        <v>0</v>
      </c>
    </row>
    <row r="52" customFormat="false" ht="15" hidden="false" customHeight="false" outlineLevel="0" collapsed="false">
      <c r="A52" s="0" t="n">
        <v>28</v>
      </c>
      <c r="B52" s="0" t="n">
        <v>72</v>
      </c>
      <c r="C52" s="0" t="n">
        <v>63</v>
      </c>
      <c r="D52" s="0" t="n">
        <v>13</v>
      </c>
      <c r="E52" s="0" t="n">
        <v>34</v>
      </c>
      <c r="F52" s="0" t="n">
        <v>23</v>
      </c>
      <c r="G52" s="1" t="n">
        <f aca="false">SMALL($A52:$F52,1)</f>
        <v>13</v>
      </c>
      <c r="H52" s="1" t="n">
        <f aca="false">SMALL($A52:$F52,2)</f>
        <v>23</v>
      </c>
      <c r="I52" s="1" t="n">
        <f aca="false">SMALL($A52:$F52,3)</f>
        <v>28</v>
      </c>
      <c r="J52" s="1" t="n">
        <f aca="false">SMALL($A52:$F52,4)</f>
        <v>34</v>
      </c>
      <c r="K52" s="1" t="n">
        <f aca="false">SMALL($A52:$F52,5)</f>
        <v>63</v>
      </c>
      <c r="L52" s="1" t="n">
        <f aca="false">SMALL($A52:$F52,6)</f>
        <v>72</v>
      </c>
      <c r="M52" s="0" t="n">
        <f aca="false">COUNTIF($A52:$F52,A52)-1</f>
        <v>0</v>
      </c>
      <c r="N52" s="0" t="n">
        <f aca="false">COUNTIF($A52:$F52,B52)-1</f>
        <v>0</v>
      </c>
      <c r="O52" s="0" t="n">
        <f aca="false">COUNTIF($A52:$F52,C52)-1</f>
        <v>0</v>
      </c>
      <c r="P52" s="0" t="n">
        <f aca="false">COUNTIF($A52:$F52,D52)-1</f>
        <v>0</v>
      </c>
      <c r="Q52" s="0" t="n">
        <f aca="false">COUNTIF($A52:$F52,E52)-1</f>
        <v>0</v>
      </c>
      <c r="R52" s="0" t="n">
        <f aca="false">COUNTIF($A52:$F52,F52)-1</f>
        <v>0</v>
      </c>
      <c r="S52" s="2" t="n">
        <f aca="false">IF(AND(G52&lt;&gt;H52,SUM(N52:R52)&gt;0,L52+G52&lt;2*AVERAGE(H52:K52)),1,0)</f>
        <v>0</v>
      </c>
    </row>
    <row r="53" customFormat="false" ht="15" hidden="false" customHeight="false" outlineLevel="0" collapsed="false">
      <c r="A53" s="0" t="n">
        <v>47</v>
      </c>
      <c r="B53" s="0" t="n">
        <v>28</v>
      </c>
      <c r="C53" s="0" t="n">
        <v>31</v>
      </c>
      <c r="D53" s="0" t="n">
        <v>49</v>
      </c>
      <c r="E53" s="0" t="n">
        <v>34</v>
      </c>
      <c r="F53" s="0" t="n">
        <v>46</v>
      </c>
      <c r="G53" s="1" t="n">
        <f aca="false">SMALL($A53:$F53,1)</f>
        <v>28</v>
      </c>
      <c r="H53" s="1" t="n">
        <f aca="false">SMALL($A53:$F53,2)</f>
        <v>31</v>
      </c>
      <c r="I53" s="1" t="n">
        <f aca="false">SMALL($A53:$F53,3)</f>
        <v>34</v>
      </c>
      <c r="J53" s="1" t="n">
        <f aca="false">SMALL($A53:$F53,4)</f>
        <v>46</v>
      </c>
      <c r="K53" s="1" t="n">
        <f aca="false">SMALL($A53:$F53,5)</f>
        <v>47</v>
      </c>
      <c r="L53" s="1" t="n">
        <f aca="false">SMALL($A53:$F53,6)</f>
        <v>49</v>
      </c>
      <c r="M53" s="0" t="n">
        <f aca="false">COUNTIF($A53:$F53,A53)-1</f>
        <v>0</v>
      </c>
      <c r="N53" s="0" t="n">
        <f aca="false">COUNTIF($A53:$F53,B53)-1</f>
        <v>0</v>
      </c>
      <c r="O53" s="0" t="n">
        <f aca="false">COUNTIF($A53:$F53,C53)-1</f>
        <v>0</v>
      </c>
      <c r="P53" s="0" t="n">
        <f aca="false">COUNTIF($A53:$F53,D53)-1</f>
        <v>0</v>
      </c>
      <c r="Q53" s="0" t="n">
        <f aca="false">COUNTIF($A53:$F53,E53)-1</f>
        <v>0</v>
      </c>
      <c r="R53" s="0" t="n">
        <f aca="false">COUNTIF($A53:$F53,F53)-1</f>
        <v>0</v>
      </c>
      <c r="S53" s="2" t="n">
        <f aca="false">IF(AND(G53&lt;&gt;H53,SUM(N53:R53)&gt;0,L53+G53&lt;2*AVERAGE(H53:K53)),1,0)</f>
        <v>0</v>
      </c>
    </row>
    <row r="54" customFormat="false" ht="15" hidden="false" customHeight="false" outlineLevel="0" collapsed="false">
      <c r="A54" s="0" t="n">
        <v>94</v>
      </c>
      <c r="B54" s="0" t="n">
        <v>67</v>
      </c>
      <c r="C54" s="0" t="n">
        <v>46</v>
      </c>
      <c r="D54" s="0" t="n">
        <v>22</v>
      </c>
      <c r="E54" s="0" t="n">
        <v>4</v>
      </c>
      <c r="F54" s="0" t="n">
        <v>14</v>
      </c>
      <c r="G54" s="1" t="n">
        <f aca="false">SMALL($A54:$F54,1)</f>
        <v>4</v>
      </c>
      <c r="H54" s="1" t="n">
        <f aca="false">SMALL($A54:$F54,2)</f>
        <v>14</v>
      </c>
      <c r="I54" s="1" t="n">
        <f aca="false">SMALL($A54:$F54,3)</f>
        <v>22</v>
      </c>
      <c r="J54" s="1" t="n">
        <f aca="false">SMALL($A54:$F54,4)</f>
        <v>46</v>
      </c>
      <c r="K54" s="1" t="n">
        <f aca="false">SMALL($A54:$F54,5)</f>
        <v>67</v>
      </c>
      <c r="L54" s="1" t="n">
        <f aca="false">SMALL($A54:$F54,6)</f>
        <v>94</v>
      </c>
      <c r="M54" s="0" t="n">
        <f aca="false">COUNTIF($A54:$F54,A54)-1</f>
        <v>0</v>
      </c>
      <c r="N54" s="0" t="n">
        <f aca="false">COUNTIF($A54:$F54,B54)-1</f>
        <v>0</v>
      </c>
      <c r="O54" s="0" t="n">
        <f aca="false">COUNTIF($A54:$F54,C54)-1</f>
        <v>0</v>
      </c>
      <c r="P54" s="0" t="n">
        <f aca="false">COUNTIF($A54:$F54,D54)-1</f>
        <v>0</v>
      </c>
      <c r="Q54" s="0" t="n">
        <f aca="false">COUNTIF($A54:$F54,E54)-1</f>
        <v>0</v>
      </c>
      <c r="R54" s="0" t="n">
        <f aca="false">COUNTIF($A54:$F54,F54)-1</f>
        <v>0</v>
      </c>
      <c r="S54" s="2" t="n">
        <f aca="false">IF(AND(G54&lt;&gt;H54,SUM(N54:R54)&gt;0,L54+G54&lt;2*AVERAGE(H54:K54)),1,0)</f>
        <v>0</v>
      </c>
    </row>
    <row r="55" customFormat="false" ht="15" hidden="false" customHeight="false" outlineLevel="0" collapsed="false">
      <c r="A55" s="0" t="n">
        <v>5</v>
      </c>
      <c r="B55" s="0" t="n">
        <v>50</v>
      </c>
      <c r="C55" s="0" t="n">
        <v>81</v>
      </c>
      <c r="D55" s="0" t="n">
        <v>92</v>
      </c>
      <c r="E55" s="0" t="n">
        <v>34</v>
      </c>
      <c r="F55" s="0" t="n">
        <v>44</v>
      </c>
      <c r="G55" s="1" t="n">
        <f aca="false">SMALL($A55:$F55,1)</f>
        <v>5</v>
      </c>
      <c r="H55" s="1" t="n">
        <f aca="false">SMALL($A55:$F55,2)</f>
        <v>34</v>
      </c>
      <c r="I55" s="1" t="n">
        <f aca="false">SMALL($A55:$F55,3)</f>
        <v>44</v>
      </c>
      <c r="J55" s="1" t="n">
        <f aca="false">SMALL($A55:$F55,4)</f>
        <v>50</v>
      </c>
      <c r="K55" s="1" t="n">
        <f aca="false">SMALL($A55:$F55,5)</f>
        <v>81</v>
      </c>
      <c r="L55" s="1" t="n">
        <f aca="false">SMALL($A55:$F55,6)</f>
        <v>92</v>
      </c>
      <c r="M55" s="0" t="n">
        <f aca="false">COUNTIF($A55:$F55,A55)-1</f>
        <v>0</v>
      </c>
      <c r="N55" s="0" t="n">
        <f aca="false">COUNTIF($A55:$F55,B55)-1</f>
        <v>0</v>
      </c>
      <c r="O55" s="0" t="n">
        <f aca="false">COUNTIF($A55:$F55,C55)-1</f>
        <v>0</v>
      </c>
      <c r="P55" s="0" t="n">
        <f aca="false">COUNTIF($A55:$F55,D55)-1</f>
        <v>0</v>
      </c>
      <c r="Q55" s="0" t="n">
        <f aca="false">COUNTIF($A55:$F55,E55)-1</f>
        <v>0</v>
      </c>
      <c r="R55" s="0" t="n">
        <f aca="false">COUNTIF($A55:$F55,F55)-1</f>
        <v>0</v>
      </c>
      <c r="S55" s="2" t="n">
        <f aca="false">IF(AND(G55&lt;&gt;H55,SUM(N55:R55)&gt;0,L55+G55&lt;2*AVERAGE(H55:K55)),1,0)</f>
        <v>0</v>
      </c>
    </row>
    <row r="56" customFormat="false" ht="15" hidden="false" customHeight="false" outlineLevel="0" collapsed="false">
      <c r="A56" s="0" t="n">
        <v>73</v>
      </c>
      <c r="B56" s="0" t="n">
        <v>44</v>
      </c>
      <c r="C56" s="0" t="n">
        <v>99</v>
      </c>
      <c r="D56" s="0" t="n">
        <v>57</v>
      </c>
      <c r="E56" s="0" t="n">
        <v>8</v>
      </c>
      <c r="F56" s="0" t="n">
        <v>30</v>
      </c>
      <c r="G56" s="1" t="n">
        <f aca="false">SMALL($A56:$F56,1)</f>
        <v>8</v>
      </c>
      <c r="H56" s="1" t="n">
        <f aca="false">SMALL($A56:$F56,2)</f>
        <v>30</v>
      </c>
      <c r="I56" s="1" t="n">
        <f aca="false">SMALL($A56:$F56,3)</f>
        <v>44</v>
      </c>
      <c r="J56" s="1" t="n">
        <f aca="false">SMALL($A56:$F56,4)</f>
        <v>57</v>
      </c>
      <c r="K56" s="1" t="n">
        <f aca="false">SMALL($A56:$F56,5)</f>
        <v>73</v>
      </c>
      <c r="L56" s="1" t="n">
        <f aca="false">SMALL($A56:$F56,6)</f>
        <v>99</v>
      </c>
      <c r="M56" s="0" t="n">
        <f aca="false">COUNTIF($A56:$F56,A56)-1</f>
        <v>0</v>
      </c>
      <c r="N56" s="0" t="n">
        <f aca="false">COUNTIF($A56:$F56,B56)-1</f>
        <v>0</v>
      </c>
      <c r="O56" s="0" t="n">
        <f aca="false">COUNTIF($A56:$F56,C56)-1</f>
        <v>0</v>
      </c>
      <c r="P56" s="0" t="n">
        <f aca="false">COUNTIF($A56:$F56,D56)-1</f>
        <v>0</v>
      </c>
      <c r="Q56" s="0" t="n">
        <f aca="false">COUNTIF($A56:$F56,E56)-1</f>
        <v>0</v>
      </c>
      <c r="R56" s="0" t="n">
        <f aca="false">COUNTIF($A56:$F56,F56)-1</f>
        <v>0</v>
      </c>
      <c r="S56" s="2" t="n">
        <f aca="false">IF(AND(G56&lt;&gt;H56,SUM(N56:R56)&gt;0,L56+G56&lt;2*AVERAGE(H56:K56)),1,0)</f>
        <v>0</v>
      </c>
    </row>
    <row r="57" customFormat="false" ht="15" hidden="false" customHeight="false" outlineLevel="0" collapsed="false">
      <c r="A57" s="0" t="n">
        <v>47</v>
      </c>
      <c r="B57" s="0" t="n">
        <v>75</v>
      </c>
      <c r="C57" s="0" t="n">
        <v>50</v>
      </c>
      <c r="D57" s="0" t="n">
        <v>87</v>
      </c>
      <c r="E57" s="0" t="n">
        <v>50</v>
      </c>
      <c r="F57" s="0" t="n">
        <v>27</v>
      </c>
      <c r="G57" s="1" t="n">
        <f aca="false">SMALL($A57:$F57,1)</f>
        <v>27</v>
      </c>
      <c r="H57" s="1" t="n">
        <f aca="false">SMALL($A57:$F57,2)</f>
        <v>47</v>
      </c>
      <c r="I57" s="1" t="n">
        <f aca="false">SMALL($A57:$F57,3)</f>
        <v>50</v>
      </c>
      <c r="J57" s="1" t="n">
        <f aca="false">SMALL($A57:$F57,4)</f>
        <v>50</v>
      </c>
      <c r="K57" s="1" t="n">
        <f aca="false">SMALL($A57:$F57,5)</f>
        <v>75</v>
      </c>
      <c r="L57" s="1" t="n">
        <f aca="false">SMALL($A57:$F57,6)</f>
        <v>87</v>
      </c>
      <c r="M57" s="0" t="n">
        <f aca="false">COUNTIF($A57:$F57,A57)-1</f>
        <v>0</v>
      </c>
      <c r="N57" s="0" t="n">
        <f aca="false">COUNTIF($A57:$F57,B57)-1</f>
        <v>0</v>
      </c>
      <c r="O57" s="0" t="n">
        <f aca="false">COUNTIF($A57:$F57,C57)-1</f>
        <v>1</v>
      </c>
      <c r="P57" s="0" t="n">
        <f aca="false">COUNTIF($A57:$F57,D57)-1</f>
        <v>0</v>
      </c>
      <c r="Q57" s="0" t="n">
        <f aca="false">COUNTIF($A57:$F57,E57)-1</f>
        <v>1</v>
      </c>
      <c r="R57" s="0" t="n">
        <f aca="false">COUNTIF($A57:$F57,F57)-1</f>
        <v>0</v>
      </c>
      <c r="S57" s="2" t="n">
        <f aca="false">IF(AND(G57&lt;&gt;H57,SUM(N57:R57)&gt;0,L57+G57&lt;2*AVERAGE(H57:K57)),1,0)</f>
        <v>0</v>
      </c>
    </row>
    <row r="58" customFormat="false" ht="15" hidden="false" customHeight="false" outlineLevel="0" collapsed="false">
      <c r="A58" s="0" t="n">
        <v>87</v>
      </c>
      <c r="B58" s="0" t="n">
        <v>84</v>
      </c>
      <c r="C58" s="0" t="n">
        <v>90</v>
      </c>
      <c r="D58" s="0" t="n">
        <v>31</v>
      </c>
      <c r="E58" s="0" t="n">
        <v>76</v>
      </c>
      <c r="F58" s="0" t="n">
        <v>87</v>
      </c>
      <c r="G58" s="1" t="n">
        <f aca="false">SMALL($A58:$F58,1)</f>
        <v>31</v>
      </c>
      <c r="H58" s="1" t="n">
        <f aca="false">SMALL($A58:$F58,2)</f>
        <v>76</v>
      </c>
      <c r="I58" s="1" t="n">
        <f aca="false">SMALL($A58:$F58,3)</f>
        <v>84</v>
      </c>
      <c r="J58" s="1" t="n">
        <f aca="false">SMALL($A58:$F58,4)</f>
        <v>87</v>
      </c>
      <c r="K58" s="1" t="n">
        <f aca="false">SMALL($A58:$F58,5)</f>
        <v>87</v>
      </c>
      <c r="L58" s="1" t="n">
        <f aca="false">SMALL($A58:$F58,6)</f>
        <v>90</v>
      </c>
      <c r="M58" s="0" t="n">
        <f aca="false">COUNTIF($A58:$F58,A58)-1</f>
        <v>1</v>
      </c>
      <c r="N58" s="0" t="n">
        <f aca="false">COUNTIF($A58:$F58,B58)-1</f>
        <v>0</v>
      </c>
      <c r="O58" s="0" t="n">
        <f aca="false">COUNTIF($A58:$F58,C58)-1</f>
        <v>0</v>
      </c>
      <c r="P58" s="0" t="n">
        <f aca="false">COUNTIF($A58:$F58,D58)-1</f>
        <v>0</v>
      </c>
      <c r="Q58" s="0" t="n">
        <f aca="false">COUNTIF($A58:$F58,E58)-1</f>
        <v>0</v>
      </c>
      <c r="R58" s="0" t="n">
        <f aca="false">COUNTIF($A58:$F58,F58)-1</f>
        <v>1</v>
      </c>
      <c r="S58" s="2" t="n">
        <f aca="false">IF(AND(G58&lt;&gt;H58,SUM(N58:R58)&gt;0,L58+G58&lt;2*AVERAGE(H58:K58)),1,0)</f>
        <v>1</v>
      </c>
    </row>
    <row r="59" customFormat="false" ht="15" hidden="false" customHeight="false" outlineLevel="0" collapsed="false">
      <c r="A59" s="0" t="n">
        <v>40</v>
      </c>
      <c r="B59" s="0" t="n">
        <v>81</v>
      </c>
      <c r="C59" s="0" t="n">
        <v>79</v>
      </c>
      <c r="D59" s="0" t="n">
        <v>47</v>
      </c>
      <c r="E59" s="0" t="n">
        <v>91</v>
      </c>
      <c r="F59" s="0" t="n">
        <v>40</v>
      </c>
      <c r="G59" s="1" t="n">
        <f aca="false">SMALL($A59:$F59,1)</f>
        <v>40</v>
      </c>
      <c r="H59" s="1" t="n">
        <f aca="false">SMALL($A59:$F59,2)</f>
        <v>40</v>
      </c>
      <c r="I59" s="1" t="n">
        <f aca="false">SMALL($A59:$F59,3)</f>
        <v>47</v>
      </c>
      <c r="J59" s="1" t="n">
        <f aca="false">SMALL($A59:$F59,4)</f>
        <v>79</v>
      </c>
      <c r="K59" s="1" t="n">
        <f aca="false">SMALL($A59:$F59,5)</f>
        <v>81</v>
      </c>
      <c r="L59" s="1" t="n">
        <f aca="false">SMALL($A59:$F59,6)</f>
        <v>91</v>
      </c>
      <c r="M59" s="0" t="n">
        <f aca="false">COUNTIF($A59:$F59,A59)-1</f>
        <v>1</v>
      </c>
      <c r="N59" s="0" t="n">
        <f aca="false">COUNTIF($A59:$F59,B59)-1</f>
        <v>0</v>
      </c>
      <c r="O59" s="0" t="n">
        <f aca="false">COUNTIF($A59:$F59,C59)-1</f>
        <v>0</v>
      </c>
      <c r="P59" s="0" t="n">
        <f aca="false">COUNTIF($A59:$F59,D59)-1</f>
        <v>0</v>
      </c>
      <c r="Q59" s="0" t="n">
        <f aca="false">COUNTIF($A59:$F59,E59)-1</f>
        <v>0</v>
      </c>
      <c r="R59" s="0" t="n">
        <f aca="false">COUNTIF($A59:$F59,F59)-1</f>
        <v>1</v>
      </c>
      <c r="S59" s="2" t="n">
        <f aca="false">IF(AND(G59&lt;&gt;H59,SUM(N59:R59)&gt;0,L59+G59&lt;2*AVERAGE(H59:K59)),1,0)</f>
        <v>0</v>
      </c>
    </row>
    <row r="60" customFormat="false" ht="15" hidden="false" customHeight="false" outlineLevel="0" collapsed="false">
      <c r="A60" s="0" t="n">
        <v>66</v>
      </c>
      <c r="B60" s="0" t="n">
        <v>24</v>
      </c>
      <c r="C60" s="0" t="n">
        <v>36</v>
      </c>
      <c r="D60" s="0" t="n">
        <v>43</v>
      </c>
      <c r="E60" s="0" t="n">
        <v>7</v>
      </c>
      <c r="F60" s="0" t="n">
        <v>18</v>
      </c>
      <c r="G60" s="1" t="n">
        <f aca="false">SMALL($A60:$F60,1)</f>
        <v>7</v>
      </c>
      <c r="H60" s="1" t="n">
        <f aca="false">SMALL($A60:$F60,2)</f>
        <v>18</v>
      </c>
      <c r="I60" s="1" t="n">
        <f aca="false">SMALL($A60:$F60,3)</f>
        <v>24</v>
      </c>
      <c r="J60" s="1" t="n">
        <f aca="false">SMALL($A60:$F60,4)</f>
        <v>36</v>
      </c>
      <c r="K60" s="1" t="n">
        <f aca="false">SMALL($A60:$F60,5)</f>
        <v>43</v>
      </c>
      <c r="L60" s="1" t="n">
        <f aca="false">SMALL($A60:$F60,6)</f>
        <v>66</v>
      </c>
      <c r="M60" s="0" t="n">
        <f aca="false">COUNTIF($A60:$F60,A60)-1</f>
        <v>0</v>
      </c>
      <c r="N60" s="0" t="n">
        <f aca="false">COUNTIF($A60:$F60,B60)-1</f>
        <v>0</v>
      </c>
      <c r="O60" s="0" t="n">
        <f aca="false">COUNTIF($A60:$F60,C60)-1</f>
        <v>0</v>
      </c>
      <c r="P60" s="0" t="n">
        <f aca="false">COUNTIF($A60:$F60,D60)-1</f>
        <v>0</v>
      </c>
      <c r="Q60" s="0" t="n">
        <f aca="false">COUNTIF($A60:$F60,E60)-1</f>
        <v>0</v>
      </c>
      <c r="R60" s="0" t="n">
        <f aca="false">COUNTIF($A60:$F60,F60)-1</f>
        <v>0</v>
      </c>
      <c r="S60" s="2" t="n">
        <f aca="false">IF(AND(G60&lt;&gt;H60,SUM(N60:R60)&gt;0,L60+G60&lt;2*AVERAGE(H60:K60)),1,0)</f>
        <v>0</v>
      </c>
    </row>
    <row r="61" customFormat="false" ht="15" hidden="false" customHeight="false" outlineLevel="0" collapsed="false">
      <c r="A61" s="0" t="n">
        <v>22</v>
      </c>
      <c r="B61" s="0" t="n">
        <v>41</v>
      </c>
      <c r="C61" s="0" t="n">
        <v>58</v>
      </c>
      <c r="D61" s="0" t="n">
        <v>11</v>
      </c>
      <c r="E61" s="0" t="n">
        <v>24</v>
      </c>
      <c r="F61" s="0" t="n">
        <v>41</v>
      </c>
      <c r="G61" s="1" t="n">
        <f aca="false">SMALL($A61:$F61,1)</f>
        <v>11</v>
      </c>
      <c r="H61" s="1" t="n">
        <f aca="false">SMALL($A61:$F61,2)</f>
        <v>22</v>
      </c>
      <c r="I61" s="1" t="n">
        <f aca="false">SMALL($A61:$F61,3)</f>
        <v>24</v>
      </c>
      <c r="J61" s="1" t="n">
        <f aca="false">SMALL($A61:$F61,4)</f>
        <v>41</v>
      </c>
      <c r="K61" s="1" t="n">
        <f aca="false">SMALL($A61:$F61,5)</f>
        <v>41</v>
      </c>
      <c r="L61" s="1" t="n">
        <f aca="false">SMALL($A61:$F61,6)</f>
        <v>58</v>
      </c>
      <c r="M61" s="0" t="n">
        <f aca="false">COUNTIF($A61:$F61,A61)-1</f>
        <v>0</v>
      </c>
      <c r="N61" s="0" t="n">
        <f aca="false">COUNTIF($A61:$F61,B61)-1</f>
        <v>1</v>
      </c>
      <c r="O61" s="0" t="n">
        <f aca="false">COUNTIF($A61:$F61,C61)-1</f>
        <v>0</v>
      </c>
      <c r="P61" s="0" t="n">
        <f aca="false">COUNTIF($A61:$F61,D61)-1</f>
        <v>0</v>
      </c>
      <c r="Q61" s="0" t="n">
        <f aca="false">COUNTIF($A61:$F61,E61)-1</f>
        <v>0</v>
      </c>
      <c r="R61" s="0" t="n">
        <f aca="false">COUNTIF($A61:$F61,F61)-1</f>
        <v>1</v>
      </c>
      <c r="S61" s="2" t="n">
        <f aca="false">IF(AND(G61&lt;&gt;H61,SUM(N61:R61)&gt;0,L61+G61&lt;2*AVERAGE(H61:K61)),1,0)</f>
        <v>0</v>
      </c>
    </row>
    <row r="62" customFormat="false" ht="15" hidden="false" customHeight="false" outlineLevel="0" collapsed="false">
      <c r="A62" s="0" t="n">
        <v>4</v>
      </c>
      <c r="B62" s="0" t="n">
        <v>70</v>
      </c>
      <c r="C62" s="0" t="n">
        <v>76</v>
      </c>
      <c r="D62" s="0" t="n">
        <v>47</v>
      </c>
      <c r="E62" s="0" t="n">
        <v>40</v>
      </c>
      <c r="F62" s="0" t="n">
        <v>35</v>
      </c>
      <c r="G62" s="1" t="n">
        <f aca="false">SMALL($A62:$F62,1)</f>
        <v>4</v>
      </c>
      <c r="H62" s="1" t="n">
        <f aca="false">SMALL($A62:$F62,2)</f>
        <v>35</v>
      </c>
      <c r="I62" s="1" t="n">
        <f aca="false">SMALL($A62:$F62,3)</f>
        <v>40</v>
      </c>
      <c r="J62" s="1" t="n">
        <f aca="false">SMALL($A62:$F62,4)</f>
        <v>47</v>
      </c>
      <c r="K62" s="1" t="n">
        <f aca="false">SMALL($A62:$F62,5)</f>
        <v>70</v>
      </c>
      <c r="L62" s="1" t="n">
        <f aca="false">SMALL($A62:$F62,6)</f>
        <v>76</v>
      </c>
      <c r="M62" s="0" t="n">
        <f aca="false">COUNTIF($A62:$F62,A62)-1</f>
        <v>0</v>
      </c>
      <c r="N62" s="0" t="n">
        <f aca="false">COUNTIF($A62:$F62,B62)-1</f>
        <v>0</v>
      </c>
      <c r="O62" s="0" t="n">
        <f aca="false">COUNTIF($A62:$F62,C62)-1</f>
        <v>0</v>
      </c>
      <c r="P62" s="0" t="n">
        <f aca="false">COUNTIF($A62:$F62,D62)-1</f>
        <v>0</v>
      </c>
      <c r="Q62" s="0" t="n">
        <f aca="false">COUNTIF($A62:$F62,E62)-1</f>
        <v>0</v>
      </c>
      <c r="R62" s="0" t="n">
        <f aca="false">COUNTIF($A62:$F62,F62)-1</f>
        <v>0</v>
      </c>
      <c r="S62" s="2" t="n">
        <f aca="false">IF(AND(G62&lt;&gt;H62,SUM(N62:R62)&gt;0,L62+G62&lt;2*AVERAGE(H62:K62)),1,0)</f>
        <v>0</v>
      </c>
    </row>
    <row r="63" customFormat="false" ht="15" hidden="false" customHeight="false" outlineLevel="0" collapsed="false">
      <c r="A63" s="0" t="n">
        <v>53</v>
      </c>
      <c r="B63" s="0" t="n">
        <v>34</v>
      </c>
      <c r="C63" s="0" t="n">
        <v>47</v>
      </c>
      <c r="D63" s="0" t="n">
        <v>12</v>
      </c>
      <c r="E63" s="0" t="n">
        <v>66</v>
      </c>
      <c r="F63" s="0" t="n">
        <v>36</v>
      </c>
      <c r="G63" s="1" t="n">
        <f aca="false">SMALL($A63:$F63,1)</f>
        <v>12</v>
      </c>
      <c r="H63" s="1" t="n">
        <f aca="false">SMALL($A63:$F63,2)</f>
        <v>34</v>
      </c>
      <c r="I63" s="1" t="n">
        <f aca="false">SMALL($A63:$F63,3)</f>
        <v>36</v>
      </c>
      <c r="J63" s="1" t="n">
        <f aca="false">SMALL($A63:$F63,4)</f>
        <v>47</v>
      </c>
      <c r="K63" s="1" t="n">
        <f aca="false">SMALL($A63:$F63,5)</f>
        <v>53</v>
      </c>
      <c r="L63" s="1" t="n">
        <f aca="false">SMALL($A63:$F63,6)</f>
        <v>66</v>
      </c>
      <c r="M63" s="0" t="n">
        <f aca="false">COUNTIF($A63:$F63,A63)-1</f>
        <v>0</v>
      </c>
      <c r="N63" s="0" t="n">
        <f aca="false">COUNTIF($A63:$F63,B63)-1</f>
        <v>0</v>
      </c>
      <c r="O63" s="0" t="n">
        <f aca="false">COUNTIF($A63:$F63,C63)-1</f>
        <v>0</v>
      </c>
      <c r="P63" s="0" t="n">
        <f aca="false">COUNTIF($A63:$F63,D63)-1</f>
        <v>0</v>
      </c>
      <c r="Q63" s="0" t="n">
        <f aca="false">COUNTIF($A63:$F63,E63)-1</f>
        <v>0</v>
      </c>
      <c r="R63" s="0" t="n">
        <f aca="false">COUNTIF($A63:$F63,F63)-1</f>
        <v>0</v>
      </c>
      <c r="S63" s="2" t="n">
        <f aca="false">IF(AND(G63&lt;&gt;H63,SUM(N63:R63)&gt;0,L63+G63&lt;2*AVERAGE(H63:K63)),1,0)</f>
        <v>0</v>
      </c>
    </row>
    <row r="64" customFormat="false" ht="15" hidden="false" customHeight="false" outlineLevel="0" collapsed="false">
      <c r="A64" s="0" t="n">
        <v>29</v>
      </c>
      <c r="B64" s="0" t="n">
        <v>67</v>
      </c>
      <c r="C64" s="0" t="n">
        <v>23</v>
      </c>
      <c r="D64" s="0" t="n">
        <v>90</v>
      </c>
      <c r="E64" s="0" t="n">
        <v>16</v>
      </c>
      <c r="F64" s="0" t="n">
        <v>11</v>
      </c>
      <c r="G64" s="1" t="n">
        <f aca="false">SMALL($A64:$F64,1)</f>
        <v>11</v>
      </c>
      <c r="H64" s="1" t="n">
        <f aca="false">SMALL($A64:$F64,2)</f>
        <v>16</v>
      </c>
      <c r="I64" s="1" t="n">
        <f aca="false">SMALL($A64:$F64,3)</f>
        <v>23</v>
      </c>
      <c r="J64" s="1" t="n">
        <f aca="false">SMALL($A64:$F64,4)</f>
        <v>29</v>
      </c>
      <c r="K64" s="1" t="n">
        <f aca="false">SMALL($A64:$F64,5)</f>
        <v>67</v>
      </c>
      <c r="L64" s="1" t="n">
        <f aca="false">SMALL($A64:$F64,6)</f>
        <v>90</v>
      </c>
      <c r="M64" s="0" t="n">
        <f aca="false">COUNTIF($A64:$F64,A64)-1</f>
        <v>0</v>
      </c>
      <c r="N64" s="0" t="n">
        <f aca="false">COUNTIF($A64:$F64,B64)-1</f>
        <v>0</v>
      </c>
      <c r="O64" s="0" t="n">
        <f aca="false">COUNTIF($A64:$F64,C64)-1</f>
        <v>0</v>
      </c>
      <c r="P64" s="0" t="n">
        <f aca="false">COUNTIF($A64:$F64,D64)-1</f>
        <v>0</v>
      </c>
      <c r="Q64" s="0" t="n">
        <f aca="false">COUNTIF($A64:$F64,E64)-1</f>
        <v>0</v>
      </c>
      <c r="R64" s="0" t="n">
        <f aca="false">COUNTIF($A64:$F64,F64)-1</f>
        <v>0</v>
      </c>
      <c r="S64" s="2" t="n">
        <f aca="false">IF(AND(G64&lt;&gt;H64,SUM(N64:R64)&gt;0,L64+G64&lt;2*AVERAGE(H64:K64)),1,0)</f>
        <v>0</v>
      </c>
    </row>
    <row r="65" customFormat="false" ht="15" hidden="false" customHeight="false" outlineLevel="0" collapsed="false">
      <c r="A65" s="0" t="n">
        <v>28</v>
      </c>
      <c r="B65" s="0" t="n">
        <v>15</v>
      </c>
      <c r="C65" s="0" t="n">
        <v>40</v>
      </c>
      <c r="D65" s="0" t="n">
        <v>43</v>
      </c>
      <c r="E65" s="0" t="n">
        <v>33</v>
      </c>
      <c r="F65" s="0" t="n">
        <v>36</v>
      </c>
      <c r="G65" s="1" t="n">
        <f aca="false">SMALL($A65:$F65,1)</f>
        <v>15</v>
      </c>
      <c r="H65" s="1" t="n">
        <f aca="false">SMALL($A65:$F65,2)</f>
        <v>28</v>
      </c>
      <c r="I65" s="1" t="n">
        <f aca="false">SMALL($A65:$F65,3)</f>
        <v>33</v>
      </c>
      <c r="J65" s="1" t="n">
        <f aca="false">SMALL($A65:$F65,4)</f>
        <v>36</v>
      </c>
      <c r="K65" s="1" t="n">
        <f aca="false">SMALL($A65:$F65,5)</f>
        <v>40</v>
      </c>
      <c r="L65" s="1" t="n">
        <f aca="false">SMALL($A65:$F65,6)</f>
        <v>43</v>
      </c>
      <c r="M65" s="0" t="n">
        <f aca="false">COUNTIF($A65:$F65,A65)-1</f>
        <v>0</v>
      </c>
      <c r="N65" s="0" t="n">
        <f aca="false">COUNTIF($A65:$F65,B65)-1</f>
        <v>0</v>
      </c>
      <c r="O65" s="0" t="n">
        <f aca="false">COUNTIF($A65:$F65,C65)-1</f>
        <v>0</v>
      </c>
      <c r="P65" s="0" t="n">
        <f aca="false">COUNTIF($A65:$F65,D65)-1</f>
        <v>0</v>
      </c>
      <c r="Q65" s="0" t="n">
        <f aca="false">COUNTIF($A65:$F65,E65)-1</f>
        <v>0</v>
      </c>
      <c r="R65" s="0" t="n">
        <f aca="false">COUNTIF($A65:$F65,F65)-1</f>
        <v>0</v>
      </c>
      <c r="S65" s="2" t="n">
        <f aca="false">IF(AND(G65&lt;&gt;H65,SUM(N65:R65)&gt;0,L65+G65&lt;2*AVERAGE(H65:K65)),1,0)</f>
        <v>0</v>
      </c>
    </row>
    <row r="66" customFormat="false" ht="15" hidden="false" customHeight="false" outlineLevel="0" collapsed="false">
      <c r="A66" s="0" t="n">
        <v>20</v>
      </c>
      <c r="B66" s="0" t="n">
        <v>9</v>
      </c>
      <c r="C66" s="0" t="n">
        <v>79</v>
      </c>
      <c r="D66" s="0" t="n">
        <v>98</v>
      </c>
      <c r="E66" s="0" t="n">
        <v>74</v>
      </c>
      <c r="F66" s="0" t="n">
        <v>70</v>
      </c>
      <c r="G66" s="1" t="n">
        <f aca="false">SMALL($A66:$F66,1)</f>
        <v>9</v>
      </c>
      <c r="H66" s="1" t="n">
        <f aca="false">SMALL($A66:$F66,2)</f>
        <v>20</v>
      </c>
      <c r="I66" s="1" t="n">
        <f aca="false">SMALL($A66:$F66,3)</f>
        <v>70</v>
      </c>
      <c r="J66" s="1" t="n">
        <f aca="false">SMALL($A66:$F66,4)</f>
        <v>74</v>
      </c>
      <c r="K66" s="1" t="n">
        <f aca="false">SMALL($A66:$F66,5)</f>
        <v>79</v>
      </c>
      <c r="L66" s="1" t="n">
        <f aca="false">SMALL($A66:$F66,6)</f>
        <v>98</v>
      </c>
      <c r="M66" s="0" t="n">
        <f aca="false">COUNTIF($A66:$F66,A66)-1</f>
        <v>0</v>
      </c>
      <c r="N66" s="0" t="n">
        <f aca="false">COUNTIF($A66:$F66,B66)-1</f>
        <v>0</v>
      </c>
      <c r="O66" s="0" t="n">
        <f aca="false">COUNTIF($A66:$F66,C66)-1</f>
        <v>0</v>
      </c>
      <c r="P66" s="0" t="n">
        <f aca="false">COUNTIF($A66:$F66,D66)-1</f>
        <v>0</v>
      </c>
      <c r="Q66" s="0" t="n">
        <f aca="false">COUNTIF($A66:$F66,E66)-1</f>
        <v>0</v>
      </c>
      <c r="R66" s="0" t="n">
        <f aca="false">COUNTIF($A66:$F66,F66)-1</f>
        <v>0</v>
      </c>
      <c r="S66" s="2" t="n">
        <f aca="false">IF(AND(G66&lt;&gt;H66,SUM(N66:R66)&gt;0,L66+G66&lt;2*AVERAGE(H66:K66)),1,0)</f>
        <v>0</v>
      </c>
    </row>
    <row r="67" customFormat="false" ht="15" hidden="false" customHeight="false" outlineLevel="0" collapsed="false">
      <c r="A67" s="0" t="n">
        <v>72</v>
      </c>
      <c r="B67" s="0" t="n">
        <v>72</v>
      </c>
      <c r="C67" s="0" t="n">
        <v>19</v>
      </c>
      <c r="D67" s="0" t="n">
        <v>70</v>
      </c>
      <c r="E67" s="0" t="n">
        <v>42</v>
      </c>
      <c r="F67" s="0" t="n">
        <v>89</v>
      </c>
      <c r="G67" s="1" t="n">
        <f aca="false">SMALL($A67:$F67,1)</f>
        <v>19</v>
      </c>
      <c r="H67" s="1" t="n">
        <f aca="false">SMALL($A67:$F67,2)</f>
        <v>42</v>
      </c>
      <c r="I67" s="1" t="n">
        <f aca="false">SMALL($A67:$F67,3)</f>
        <v>70</v>
      </c>
      <c r="J67" s="1" t="n">
        <f aca="false">SMALL($A67:$F67,4)</f>
        <v>72</v>
      </c>
      <c r="K67" s="1" t="n">
        <f aca="false">SMALL($A67:$F67,5)</f>
        <v>72</v>
      </c>
      <c r="L67" s="1" t="n">
        <f aca="false">SMALL($A67:$F67,6)</f>
        <v>89</v>
      </c>
      <c r="M67" s="0" t="n">
        <f aca="false">COUNTIF($A67:$F67,A67)-1</f>
        <v>1</v>
      </c>
      <c r="N67" s="0" t="n">
        <f aca="false">COUNTIF($A67:$F67,B67)-1</f>
        <v>1</v>
      </c>
      <c r="O67" s="0" t="n">
        <f aca="false">COUNTIF($A67:$F67,C67)-1</f>
        <v>0</v>
      </c>
      <c r="P67" s="0" t="n">
        <f aca="false">COUNTIF($A67:$F67,D67)-1</f>
        <v>0</v>
      </c>
      <c r="Q67" s="0" t="n">
        <f aca="false">COUNTIF($A67:$F67,E67)-1</f>
        <v>0</v>
      </c>
      <c r="R67" s="0" t="n">
        <f aca="false">COUNTIF($A67:$F67,F67)-1</f>
        <v>0</v>
      </c>
      <c r="S67" s="2" t="n">
        <f aca="false">IF(AND(G67&lt;&gt;H67,SUM(N67:R67)&gt;0,L67+G67&lt;2*AVERAGE(H67:K67)),1,0)</f>
        <v>1</v>
      </c>
    </row>
    <row r="68" customFormat="false" ht="15" hidden="false" customHeight="false" outlineLevel="0" collapsed="false">
      <c r="A68" s="0" t="n">
        <v>31</v>
      </c>
      <c r="B68" s="0" t="n">
        <v>29</v>
      </c>
      <c r="C68" s="0" t="n">
        <v>5</v>
      </c>
      <c r="D68" s="0" t="n">
        <v>55</v>
      </c>
      <c r="E68" s="0" t="n">
        <v>16</v>
      </c>
      <c r="F68" s="0" t="n">
        <v>72</v>
      </c>
      <c r="G68" s="1" t="n">
        <f aca="false">SMALL($A68:$F68,1)</f>
        <v>5</v>
      </c>
      <c r="H68" s="1" t="n">
        <f aca="false">SMALL($A68:$F68,2)</f>
        <v>16</v>
      </c>
      <c r="I68" s="1" t="n">
        <f aca="false">SMALL($A68:$F68,3)</f>
        <v>29</v>
      </c>
      <c r="J68" s="1" t="n">
        <f aca="false">SMALL($A68:$F68,4)</f>
        <v>31</v>
      </c>
      <c r="K68" s="1" t="n">
        <f aca="false">SMALL($A68:$F68,5)</f>
        <v>55</v>
      </c>
      <c r="L68" s="1" t="n">
        <f aca="false">SMALL($A68:$F68,6)</f>
        <v>72</v>
      </c>
      <c r="M68" s="0" t="n">
        <f aca="false">COUNTIF($A68:$F68,A68)-1</f>
        <v>0</v>
      </c>
      <c r="N68" s="0" t="n">
        <f aca="false">COUNTIF($A68:$F68,B68)-1</f>
        <v>0</v>
      </c>
      <c r="O68" s="0" t="n">
        <f aca="false">COUNTIF($A68:$F68,C68)-1</f>
        <v>0</v>
      </c>
      <c r="P68" s="0" t="n">
        <f aca="false">COUNTIF($A68:$F68,D68)-1</f>
        <v>0</v>
      </c>
      <c r="Q68" s="0" t="n">
        <f aca="false">COUNTIF($A68:$F68,E68)-1</f>
        <v>0</v>
      </c>
      <c r="R68" s="0" t="n">
        <f aca="false">COUNTIF($A68:$F68,F68)-1</f>
        <v>0</v>
      </c>
      <c r="S68" s="2" t="n">
        <f aca="false">IF(AND(G68&lt;&gt;H68,SUM(N68:R68)&gt;0,L68+G68&lt;2*AVERAGE(H68:K68)),1,0)</f>
        <v>0</v>
      </c>
    </row>
    <row r="69" customFormat="false" ht="15" hidden="false" customHeight="false" outlineLevel="0" collapsed="false">
      <c r="A69" s="0" t="n">
        <v>63</v>
      </c>
      <c r="B69" s="0" t="n">
        <v>27</v>
      </c>
      <c r="C69" s="0" t="n">
        <v>42</v>
      </c>
      <c r="D69" s="0" t="n">
        <v>70</v>
      </c>
      <c r="E69" s="0" t="n">
        <v>93</v>
      </c>
      <c r="F69" s="0" t="n">
        <v>91</v>
      </c>
      <c r="G69" s="1" t="n">
        <f aca="false">SMALL($A69:$F69,1)</f>
        <v>27</v>
      </c>
      <c r="H69" s="1" t="n">
        <f aca="false">SMALL($A69:$F69,2)</f>
        <v>42</v>
      </c>
      <c r="I69" s="1" t="n">
        <f aca="false">SMALL($A69:$F69,3)</f>
        <v>63</v>
      </c>
      <c r="J69" s="1" t="n">
        <f aca="false">SMALL($A69:$F69,4)</f>
        <v>70</v>
      </c>
      <c r="K69" s="1" t="n">
        <f aca="false">SMALL($A69:$F69,5)</f>
        <v>91</v>
      </c>
      <c r="L69" s="1" t="n">
        <f aca="false">SMALL($A69:$F69,6)</f>
        <v>93</v>
      </c>
      <c r="M69" s="0" t="n">
        <f aca="false">COUNTIF($A69:$F69,A69)-1</f>
        <v>0</v>
      </c>
      <c r="N69" s="0" t="n">
        <f aca="false">COUNTIF($A69:$F69,B69)-1</f>
        <v>0</v>
      </c>
      <c r="O69" s="0" t="n">
        <f aca="false">COUNTIF($A69:$F69,C69)-1</f>
        <v>0</v>
      </c>
      <c r="P69" s="0" t="n">
        <f aca="false">COUNTIF($A69:$F69,D69)-1</f>
        <v>0</v>
      </c>
      <c r="Q69" s="0" t="n">
        <f aca="false">COUNTIF($A69:$F69,E69)-1</f>
        <v>0</v>
      </c>
      <c r="R69" s="0" t="n">
        <f aca="false">COUNTIF($A69:$F69,F69)-1</f>
        <v>0</v>
      </c>
      <c r="S69" s="2" t="n">
        <f aca="false">IF(AND(G69&lt;&gt;H69,SUM(N69:R69)&gt;0,L69+G69&lt;2*AVERAGE(H69:K69)),1,0)</f>
        <v>0</v>
      </c>
    </row>
    <row r="70" customFormat="false" ht="15" hidden="false" customHeight="false" outlineLevel="0" collapsed="false">
      <c r="A70" s="0" t="n">
        <v>45</v>
      </c>
      <c r="B70" s="0" t="n">
        <v>39</v>
      </c>
      <c r="C70" s="0" t="n">
        <v>58</v>
      </c>
      <c r="D70" s="0" t="n">
        <v>99</v>
      </c>
      <c r="E70" s="0" t="n">
        <v>6</v>
      </c>
      <c r="F70" s="0" t="n">
        <v>55</v>
      </c>
      <c r="G70" s="1" t="n">
        <f aca="false">SMALL($A70:$F70,1)</f>
        <v>6</v>
      </c>
      <c r="H70" s="1" t="n">
        <f aca="false">SMALL($A70:$F70,2)</f>
        <v>39</v>
      </c>
      <c r="I70" s="1" t="n">
        <f aca="false">SMALL($A70:$F70,3)</f>
        <v>45</v>
      </c>
      <c r="J70" s="1" t="n">
        <f aca="false">SMALL($A70:$F70,4)</f>
        <v>55</v>
      </c>
      <c r="K70" s="1" t="n">
        <f aca="false">SMALL($A70:$F70,5)</f>
        <v>58</v>
      </c>
      <c r="L70" s="1" t="n">
        <f aca="false">SMALL($A70:$F70,6)</f>
        <v>99</v>
      </c>
      <c r="M70" s="0" t="n">
        <f aca="false">COUNTIF($A70:$F70,A70)-1</f>
        <v>0</v>
      </c>
      <c r="N70" s="0" t="n">
        <f aca="false">COUNTIF($A70:$F70,B70)-1</f>
        <v>0</v>
      </c>
      <c r="O70" s="0" t="n">
        <f aca="false">COUNTIF($A70:$F70,C70)-1</f>
        <v>0</v>
      </c>
      <c r="P70" s="0" t="n">
        <f aca="false">COUNTIF($A70:$F70,D70)-1</f>
        <v>0</v>
      </c>
      <c r="Q70" s="0" t="n">
        <f aca="false">COUNTIF($A70:$F70,E70)-1</f>
        <v>0</v>
      </c>
      <c r="R70" s="0" t="n">
        <f aca="false">COUNTIF($A70:$F70,F70)-1</f>
        <v>0</v>
      </c>
      <c r="S70" s="2" t="n">
        <f aca="false">IF(AND(G70&lt;&gt;H70,SUM(N70:R70)&gt;0,L70+G70&lt;2*AVERAGE(H70:K70)),1,0)</f>
        <v>0</v>
      </c>
    </row>
    <row r="71" customFormat="false" ht="15" hidden="false" customHeight="false" outlineLevel="0" collapsed="false">
      <c r="A71" s="0" t="n">
        <v>47</v>
      </c>
      <c r="B71" s="0" t="n">
        <v>82</v>
      </c>
      <c r="C71" s="0" t="n">
        <v>46</v>
      </c>
      <c r="D71" s="0" t="n">
        <v>84</v>
      </c>
      <c r="E71" s="0" t="n">
        <v>6</v>
      </c>
      <c r="F71" s="0" t="n">
        <v>73</v>
      </c>
      <c r="G71" s="1" t="n">
        <f aca="false">SMALL($A71:$F71,1)</f>
        <v>6</v>
      </c>
      <c r="H71" s="1" t="n">
        <f aca="false">SMALL($A71:$F71,2)</f>
        <v>46</v>
      </c>
      <c r="I71" s="1" t="n">
        <f aca="false">SMALL($A71:$F71,3)</f>
        <v>47</v>
      </c>
      <c r="J71" s="1" t="n">
        <f aca="false">SMALL($A71:$F71,4)</f>
        <v>73</v>
      </c>
      <c r="K71" s="1" t="n">
        <f aca="false">SMALL($A71:$F71,5)</f>
        <v>82</v>
      </c>
      <c r="L71" s="1" t="n">
        <f aca="false">SMALL($A71:$F71,6)</f>
        <v>84</v>
      </c>
      <c r="M71" s="0" t="n">
        <f aca="false">COUNTIF($A71:$F71,A71)-1</f>
        <v>0</v>
      </c>
      <c r="N71" s="0" t="n">
        <f aca="false">COUNTIF($A71:$F71,B71)-1</f>
        <v>0</v>
      </c>
      <c r="O71" s="0" t="n">
        <f aca="false">COUNTIF($A71:$F71,C71)-1</f>
        <v>0</v>
      </c>
      <c r="P71" s="0" t="n">
        <f aca="false">COUNTIF($A71:$F71,D71)-1</f>
        <v>0</v>
      </c>
      <c r="Q71" s="0" t="n">
        <f aca="false">COUNTIF($A71:$F71,E71)-1</f>
        <v>0</v>
      </c>
      <c r="R71" s="0" t="n">
        <f aca="false">COUNTIF($A71:$F71,F71)-1</f>
        <v>0</v>
      </c>
      <c r="S71" s="2" t="n">
        <f aca="false">IF(AND(G71&lt;&gt;H71,SUM(N71:R71)&gt;0,L71+G71&lt;2*AVERAGE(H71:K71)),1,0)</f>
        <v>0</v>
      </c>
    </row>
    <row r="72" customFormat="false" ht="15" hidden="false" customHeight="false" outlineLevel="0" collapsed="false">
      <c r="A72" s="0" t="n">
        <v>74</v>
      </c>
      <c r="B72" s="0" t="n">
        <v>74</v>
      </c>
      <c r="C72" s="0" t="n">
        <v>70</v>
      </c>
      <c r="D72" s="0" t="n">
        <v>69</v>
      </c>
      <c r="E72" s="0" t="n">
        <v>30</v>
      </c>
      <c r="F72" s="0" t="n">
        <v>55</v>
      </c>
      <c r="G72" s="1" t="n">
        <f aca="false">SMALL($A72:$F72,1)</f>
        <v>30</v>
      </c>
      <c r="H72" s="1" t="n">
        <f aca="false">SMALL($A72:$F72,2)</f>
        <v>55</v>
      </c>
      <c r="I72" s="1" t="n">
        <f aca="false">SMALL($A72:$F72,3)</f>
        <v>69</v>
      </c>
      <c r="J72" s="1" t="n">
        <f aca="false">SMALL($A72:$F72,4)</f>
        <v>70</v>
      </c>
      <c r="K72" s="1" t="n">
        <f aca="false">SMALL($A72:$F72,5)</f>
        <v>74</v>
      </c>
      <c r="L72" s="1" t="n">
        <f aca="false">SMALL($A72:$F72,6)</f>
        <v>74</v>
      </c>
      <c r="M72" s="0" t="n">
        <f aca="false">COUNTIF($A72:$F72,A72)-1</f>
        <v>1</v>
      </c>
      <c r="N72" s="0" t="n">
        <f aca="false">COUNTIF($A72:$F72,B72)-1</f>
        <v>1</v>
      </c>
      <c r="O72" s="0" t="n">
        <f aca="false">COUNTIF($A72:$F72,C72)-1</f>
        <v>0</v>
      </c>
      <c r="P72" s="0" t="n">
        <f aca="false">COUNTIF($A72:$F72,D72)-1</f>
        <v>0</v>
      </c>
      <c r="Q72" s="0" t="n">
        <f aca="false">COUNTIF($A72:$F72,E72)-1</f>
        <v>0</v>
      </c>
      <c r="R72" s="0" t="n">
        <f aca="false">COUNTIF($A72:$F72,F72)-1</f>
        <v>0</v>
      </c>
      <c r="S72" s="2" t="n">
        <f aca="false">IF(AND(G72&lt;&gt;H72,SUM(N72:R72)&gt;0,L72+G72&lt;2*AVERAGE(H72:K72)),1,0)</f>
        <v>1</v>
      </c>
    </row>
    <row r="73" customFormat="false" ht="15" hidden="false" customHeight="false" outlineLevel="0" collapsed="false">
      <c r="A73" s="0" t="n">
        <v>45</v>
      </c>
      <c r="B73" s="0" t="n">
        <v>69</v>
      </c>
      <c r="C73" s="0" t="n">
        <v>62</v>
      </c>
      <c r="D73" s="0" t="n">
        <v>20</v>
      </c>
      <c r="E73" s="0" t="n">
        <v>57</v>
      </c>
      <c r="F73" s="0" t="n">
        <v>11</v>
      </c>
      <c r="G73" s="1" t="n">
        <f aca="false">SMALL($A73:$F73,1)</f>
        <v>11</v>
      </c>
      <c r="H73" s="1" t="n">
        <f aca="false">SMALL($A73:$F73,2)</f>
        <v>20</v>
      </c>
      <c r="I73" s="1" t="n">
        <f aca="false">SMALL($A73:$F73,3)</f>
        <v>45</v>
      </c>
      <c r="J73" s="1" t="n">
        <f aca="false">SMALL($A73:$F73,4)</f>
        <v>57</v>
      </c>
      <c r="K73" s="1" t="n">
        <f aca="false">SMALL($A73:$F73,5)</f>
        <v>62</v>
      </c>
      <c r="L73" s="1" t="n">
        <f aca="false">SMALL($A73:$F73,6)</f>
        <v>69</v>
      </c>
      <c r="M73" s="0" t="n">
        <f aca="false">COUNTIF($A73:$F73,A73)-1</f>
        <v>0</v>
      </c>
      <c r="N73" s="0" t="n">
        <f aca="false">COUNTIF($A73:$F73,B73)-1</f>
        <v>0</v>
      </c>
      <c r="O73" s="0" t="n">
        <f aca="false">COUNTIF($A73:$F73,C73)-1</f>
        <v>0</v>
      </c>
      <c r="P73" s="0" t="n">
        <f aca="false">COUNTIF($A73:$F73,D73)-1</f>
        <v>0</v>
      </c>
      <c r="Q73" s="0" t="n">
        <f aca="false">COUNTIF($A73:$F73,E73)-1</f>
        <v>0</v>
      </c>
      <c r="R73" s="0" t="n">
        <f aca="false">COUNTIF($A73:$F73,F73)-1</f>
        <v>0</v>
      </c>
      <c r="S73" s="2" t="n">
        <f aca="false">IF(AND(G73&lt;&gt;H73,SUM(N73:R73)&gt;0,L73+G73&lt;2*AVERAGE(H73:K73)),1,0)</f>
        <v>0</v>
      </c>
    </row>
    <row r="74" customFormat="false" ht="15" hidden="false" customHeight="false" outlineLevel="0" collapsed="false">
      <c r="A74" s="0" t="n">
        <v>89</v>
      </c>
      <c r="B74" s="0" t="n">
        <v>61</v>
      </c>
      <c r="C74" s="0" t="n">
        <v>76</v>
      </c>
      <c r="D74" s="0" t="n">
        <v>6</v>
      </c>
      <c r="E74" s="0" t="n">
        <v>74</v>
      </c>
      <c r="F74" s="0" t="n">
        <v>91</v>
      </c>
      <c r="G74" s="1" t="n">
        <f aca="false">SMALL($A74:$F74,1)</f>
        <v>6</v>
      </c>
      <c r="H74" s="1" t="n">
        <f aca="false">SMALL($A74:$F74,2)</f>
        <v>61</v>
      </c>
      <c r="I74" s="1" t="n">
        <f aca="false">SMALL($A74:$F74,3)</f>
        <v>74</v>
      </c>
      <c r="J74" s="1" t="n">
        <f aca="false">SMALL($A74:$F74,4)</f>
        <v>76</v>
      </c>
      <c r="K74" s="1" t="n">
        <f aca="false">SMALL($A74:$F74,5)</f>
        <v>89</v>
      </c>
      <c r="L74" s="1" t="n">
        <f aca="false">SMALL($A74:$F74,6)</f>
        <v>91</v>
      </c>
      <c r="M74" s="0" t="n">
        <f aca="false">COUNTIF($A74:$F74,A74)-1</f>
        <v>0</v>
      </c>
      <c r="N74" s="0" t="n">
        <f aca="false">COUNTIF($A74:$F74,B74)-1</f>
        <v>0</v>
      </c>
      <c r="O74" s="0" t="n">
        <f aca="false">COUNTIF($A74:$F74,C74)-1</f>
        <v>0</v>
      </c>
      <c r="P74" s="0" t="n">
        <f aca="false">COUNTIF($A74:$F74,D74)-1</f>
        <v>0</v>
      </c>
      <c r="Q74" s="0" t="n">
        <f aca="false">COUNTIF($A74:$F74,E74)-1</f>
        <v>0</v>
      </c>
      <c r="R74" s="0" t="n">
        <f aca="false">COUNTIF($A74:$F74,F74)-1</f>
        <v>0</v>
      </c>
      <c r="S74" s="2" t="n">
        <f aca="false">IF(AND(G74&lt;&gt;H74,SUM(N74:R74)&gt;0,L74+G74&lt;2*AVERAGE(H74:K74)),1,0)</f>
        <v>0</v>
      </c>
    </row>
    <row r="75" customFormat="false" ht="15" hidden="false" customHeight="false" outlineLevel="0" collapsed="false">
      <c r="A75" s="0" t="n">
        <v>74</v>
      </c>
      <c r="B75" s="0" t="n">
        <v>43</v>
      </c>
      <c r="C75" s="0" t="n">
        <v>36</v>
      </c>
      <c r="D75" s="0" t="n">
        <v>78</v>
      </c>
      <c r="E75" s="0" t="n">
        <v>64</v>
      </c>
      <c r="F75" s="0" t="n">
        <v>20</v>
      </c>
      <c r="G75" s="1" t="n">
        <f aca="false">SMALL($A75:$F75,1)</f>
        <v>20</v>
      </c>
      <c r="H75" s="1" t="n">
        <f aca="false">SMALL($A75:$F75,2)</f>
        <v>36</v>
      </c>
      <c r="I75" s="1" t="n">
        <f aca="false">SMALL($A75:$F75,3)</f>
        <v>43</v>
      </c>
      <c r="J75" s="1" t="n">
        <f aca="false">SMALL($A75:$F75,4)</f>
        <v>64</v>
      </c>
      <c r="K75" s="1" t="n">
        <f aca="false">SMALL($A75:$F75,5)</f>
        <v>74</v>
      </c>
      <c r="L75" s="1" t="n">
        <f aca="false">SMALL($A75:$F75,6)</f>
        <v>78</v>
      </c>
      <c r="M75" s="0" t="n">
        <f aca="false">COUNTIF($A75:$F75,A75)-1</f>
        <v>0</v>
      </c>
      <c r="N75" s="0" t="n">
        <f aca="false">COUNTIF($A75:$F75,B75)-1</f>
        <v>0</v>
      </c>
      <c r="O75" s="0" t="n">
        <f aca="false">COUNTIF($A75:$F75,C75)-1</f>
        <v>0</v>
      </c>
      <c r="P75" s="0" t="n">
        <f aca="false">COUNTIF($A75:$F75,D75)-1</f>
        <v>0</v>
      </c>
      <c r="Q75" s="0" t="n">
        <f aca="false">COUNTIF($A75:$F75,E75)-1</f>
        <v>0</v>
      </c>
      <c r="R75" s="0" t="n">
        <f aca="false">COUNTIF($A75:$F75,F75)-1</f>
        <v>0</v>
      </c>
      <c r="S75" s="2" t="n">
        <f aca="false">IF(AND(G75&lt;&gt;H75,SUM(N75:R75)&gt;0,L75+G75&lt;2*AVERAGE(H75:K75)),1,0)</f>
        <v>0</v>
      </c>
    </row>
    <row r="76" customFormat="false" ht="15" hidden="false" customHeight="false" outlineLevel="0" collapsed="false">
      <c r="A76" s="0" t="n">
        <v>91</v>
      </c>
      <c r="B76" s="0" t="n">
        <v>39</v>
      </c>
      <c r="C76" s="0" t="n">
        <v>81</v>
      </c>
      <c r="D76" s="0" t="n">
        <v>63</v>
      </c>
      <c r="E76" s="0" t="n">
        <v>21</v>
      </c>
      <c r="F76" s="0" t="n">
        <v>70</v>
      </c>
      <c r="G76" s="1" t="n">
        <f aca="false">SMALL($A76:$F76,1)</f>
        <v>21</v>
      </c>
      <c r="H76" s="1" t="n">
        <f aca="false">SMALL($A76:$F76,2)</f>
        <v>39</v>
      </c>
      <c r="I76" s="1" t="n">
        <f aca="false">SMALL($A76:$F76,3)</f>
        <v>63</v>
      </c>
      <c r="J76" s="1" t="n">
        <f aca="false">SMALL($A76:$F76,4)</f>
        <v>70</v>
      </c>
      <c r="K76" s="1" t="n">
        <f aca="false">SMALL($A76:$F76,5)</f>
        <v>81</v>
      </c>
      <c r="L76" s="1" t="n">
        <f aca="false">SMALL($A76:$F76,6)</f>
        <v>91</v>
      </c>
      <c r="M76" s="0" t="n">
        <f aca="false">COUNTIF($A76:$F76,A76)-1</f>
        <v>0</v>
      </c>
      <c r="N76" s="0" t="n">
        <f aca="false">COUNTIF($A76:$F76,B76)-1</f>
        <v>0</v>
      </c>
      <c r="O76" s="0" t="n">
        <f aca="false">COUNTIF($A76:$F76,C76)-1</f>
        <v>0</v>
      </c>
      <c r="P76" s="0" t="n">
        <f aca="false">COUNTIF($A76:$F76,D76)-1</f>
        <v>0</v>
      </c>
      <c r="Q76" s="0" t="n">
        <f aca="false">COUNTIF($A76:$F76,E76)-1</f>
        <v>0</v>
      </c>
      <c r="R76" s="0" t="n">
        <f aca="false">COUNTIF($A76:$F76,F76)-1</f>
        <v>0</v>
      </c>
      <c r="S76" s="2" t="n">
        <f aca="false">IF(AND(G76&lt;&gt;H76,SUM(N76:R76)&gt;0,L76+G76&lt;2*AVERAGE(H76:K76)),1,0)</f>
        <v>0</v>
      </c>
    </row>
    <row r="77" customFormat="false" ht="15" hidden="false" customHeight="false" outlineLevel="0" collapsed="false">
      <c r="A77" s="0" t="n">
        <v>61</v>
      </c>
      <c r="B77" s="0" t="n">
        <v>87</v>
      </c>
      <c r="C77" s="0" t="n">
        <v>34</v>
      </c>
      <c r="D77" s="0" t="n">
        <v>25</v>
      </c>
      <c r="E77" s="0" t="n">
        <v>55</v>
      </c>
      <c r="F77" s="0" t="n">
        <v>16</v>
      </c>
      <c r="G77" s="1" t="n">
        <f aca="false">SMALL($A77:$F77,1)</f>
        <v>16</v>
      </c>
      <c r="H77" s="1" t="n">
        <f aca="false">SMALL($A77:$F77,2)</f>
        <v>25</v>
      </c>
      <c r="I77" s="1" t="n">
        <f aca="false">SMALL($A77:$F77,3)</f>
        <v>34</v>
      </c>
      <c r="J77" s="1" t="n">
        <f aca="false">SMALL($A77:$F77,4)</f>
        <v>55</v>
      </c>
      <c r="K77" s="1" t="n">
        <f aca="false">SMALL($A77:$F77,5)</f>
        <v>61</v>
      </c>
      <c r="L77" s="1" t="n">
        <f aca="false">SMALL($A77:$F77,6)</f>
        <v>87</v>
      </c>
      <c r="M77" s="0" t="n">
        <f aca="false">COUNTIF($A77:$F77,A77)-1</f>
        <v>0</v>
      </c>
      <c r="N77" s="0" t="n">
        <f aca="false">COUNTIF($A77:$F77,B77)-1</f>
        <v>0</v>
      </c>
      <c r="O77" s="0" t="n">
        <f aca="false">COUNTIF($A77:$F77,C77)-1</f>
        <v>0</v>
      </c>
      <c r="P77" s="0" t="n">
        <f aca="false">COUNTIF($A77:$F77,D77)-1</f>
        <v>0</v>
      </c>
      <c r="Q77" s="0" t="n">
        <f aca="false">COUNTIF($A77:$F77,E77)-1</f>
        <v>0</v>
      </c>
      <c r="R77" s="0" t="n">
        <f aca="false">COUNTIF($A77:$F77,F77)-1</f>
        <v>0</v>
      </c>
      <c r="S77" s="2" t="n">
        <f aca="false">IF(AND(G77&lt;&gt;H77,SUM(N77:R77)&gt;0,L77+G77&lt;2*AVERAGE(H77:K77)),1,0)</f>
        <v>0</v>
      </c>
    </row>
    <row r="78" customFormat="false" ht="15" hidden="false" customHeight="false" outlineLevel="0" collapsed="false">
      <c r="A78" s="0" t="n">
        <v>81</v>
      </c>
      <c r="B78" s="0" t="n">
        <v>85</v>
      </c>
      <c r="C78" s="0" t="n">
        <v>47</v>
      </c>
      <c r="D78" s="0" t="n">
        <v>97</v>
      </c>
      <c r="E78" s="0" t="n">
        <v>94</v>
      </c>
      <c r="F78" s="0" t="n">
        <v>60</v>
      </c>
      <c r="G78" s="1" t="n">
        <f aca="false">SMALL($A78:$F78,1)</f>
        <v>47</v>
      </c>
      <c r="H78" s="1" t="n">
        <f aca="false">SMALL($A78:$F78,2)</f>
        <v>60</v>
      </c>
      <c r="I78" s="1" t="n">
        <f aca="false">SMALL($A78:$F78,3)</f>
        <v>81</v>
      </c>
      <c r="J78" s="1" t="n">
        <f aca="false">SMALL($A78:$F78,4)</f>
        <v>85</v>
      </c>
      <c r="K78" s="1" t="n">
        <f aca="false">SMALL($A78:$F78,5)</f>
        <v>94</v>
      </c>
      <c r="L78" s="1" t="n">
        <f aca="false">SMALL($A78:$F78,6)</f>
        <v>97</v>
      </c>
      <c r="M78" s="0" t="n">
        <f aca="false">COUNTIF($A78:$F78,A78)-1</f>
        <v>0</v>
      </c>
      <c r="N78" s="0" t="n">
        <f aca="false">COUNTIF($A78:$F78,B78)-1</f>
        <v>0</v>
      </c>
      <c r="O78" s="0" t="n">
        <f aca="false">COUNTIF($A78:$F78,C78)-1</f>
        <v>0</v>
      </c>
      <c r="P78" s="0" t="n">
        <f aca="false">COUNTIF($A78:$F78,D78)-1</f>
        <v>0</v>
      </c>
      <c r="Q78" s="0" t="n">
        <f aca="false">COUNTIF($A78:$F78,E78)-1</f>
        <v>0</v>
      </c>
      <c r="R78" s="0" t="n">
        <f aca="false">COUNTIF($A78:$F78,F78)-1</f>
        <v>0</v>
      </c>
      <c r="S78" s="2" t="n">
        <f aca="false">IF(AND(G78&lt;&gt;H78,SUM(N78:R78)&gt;0,L78+G78&lt;2*AVERAGE(H78:K78)),1,0)</f>
        <v>0</v>
      </c>
    </row>
    <row r="79" customFormat="false" ht="15" hidden="false" customHeight="false" outlineLevel="0" collapsed="false">
      <c r="A79" s="0" t="n">
        <v>71</v>
      </c>
      <c r="B79" s="0" t="n">
        <v>76</v>
      </c>
      <c r="C79" s="0" t="n">
        <v>70</v>
      </c>
      <c r="D79" s="0" t="n">
        <v>16</v>
      </c>
      <c r="E79" s="0" t="n">
        <v>53</v>
      </c>
      <c r="F79" s="0" t="n">
        <v>57</v>
      </c>
      <c r="G79" s="1" t="n">
        <f aca="false">SMALL($A79:$F79,1)</f>
        <v>16</v>
      </c>
      <c r="H79" s="1" t="n">
        <f aca="false">SMALL($A79:$F79,2)</f>
        <v>53</v>
      </c>
      <c r="I79" s="1" t="n">
        <f aca="false">SMALL($A79:$F79,3)</f>
        <v>57</v>
      </c>
      <c r="J79" s="1" t="n">
        <f aca="false">SMALL($A79:$F79,4)</f>
        <v>70</v>
      </c>
      <c r="K79" s="1" t="n">
        <f aca="false">SMALL($A79:$F79,5)</f>
        <v>71</v>
      </c>
      <c r="L79" s="1" t="n">
        <f aca="false">SMALL($A79:$F79,6)</f>
        <v>76</v>
      </c>
      <c r="M79" s="0" t="n">
        <f aca="false">COUNTIF($A79:$F79,A79)-1</f>
        <v>0</v>
      </c>
      <c r="N79" s="0" t="n">
        <f aca="false">COUNTIF($A79:$F79,B79)-1</f>
        <v>0</v>
      </c>
      <c r="O79" s="0" t="n">
        <f aca="false">COUNTIF($A79:$F79,C79)-1</f>
        <v>0</v>
      </c>
      <c r="P79" s="0" t="n">
        <f aca="false">COUNTIF($A79:$F79,D79)-1</f>
        <v>0</v>
      </c>
      <c r="Q79" s="0" t="n">
        <f aca="false">COUNTIF($A79:$F79,E79)-1</f>
        <v>0</v>
      </c>
      <c r="R79" s="0" t="n">
        <f aca="false">COUNTIF($A79:$F79,F79)-1</f>
        <v>0</v>
      </c>
      <c r="S79" s="2" t="n">
        <f aca="false">IF(AND(G79&lt;&gt;H79,SUM(N79:R79)&gt;0,L79+G79&lt;2*AVERAGE(H79:K79)),1,0)</f>
        <v>0</v>
      </c>
    </row>
    <row r="80" customFormat="false" ht="15" hidden="false" customHeight="false" outlineLevel="0" collapsed="false">
      <c r="A80" s="0" t="n">
        <v>47</v>
      </c>
      <c r="B80" s="0" t="n">
        <v>41</v>
      </c>
      <c r="C80" s="0" t="n">
        <v>69</v>
      </c>
      <c r="D80" s="0" t="n">
        <v>56</v>
      </c>
      <c r="E80" s="0" t="n">
        <v>83</v>
      </c>
      <c r="F80" s="0" t="n">
        <v>22</v>
      </c>
      <c r="G80" s="1" t="n">
        <f aca="false">SMALL($A80:$F80,1)</f>
        <v>22</v>
      </c>
      <c r="H80" s="1" t="n">
        <f aca="false">SMALL($A80:$F80,2)</f>
        <v>41</v>
      </c>
      <c r="I80" s="1" t="n">
        <f aca="false">SMALL($A80:$F80,3)</f>
        <v>47</v>
      </c>
      <c r="J80" s="1" t="n">
        <f aca="false">SMALL($A80:$F80,4)</f>
        <v>56</v>
      </c>
      <c r="K80" s="1" t="n">
        <f aca="false">SMALL($A80:$F80,5)</f>
        <v>69</v>
      </c>
      <c r="L80" s="1" t="n">
        <f aca="false">SMALL($A80:$F80,6)</f>
        <v>83</v>
      </c>
      <c r="M80" s="0" t="n">
        <f aca="false">COUNTIF($A80:$F80,A80)-1</f>
        <v>0</v>
      </c>
      <c r="N80" s="0" t="n">
        <f aca="false">COUNTIF($A80:$F80,B80)-1</f>
        <v>0</v>
      </c>
      <c r="O80" s="0" t="n">
        <f aca="false">COUNTIF($A80:$F80,C80)-1</f>
        <v>0</v>
      </c>
      <c r="P80" s="0" t="n">
        <f aca="false">COUNTIF($A80:$F80,D80)-1</f>
        <v>0</v>
      </c>
      <c r="Q80" s="0" t="n">
        <f aca="false">COUNTIF($A80:$F80,E80)-1</f>
        <v>0</v>
      </c>
      <c r="R80" s="0" t="n">
        <f aca="false">COUNTIF($A80:$F80,F80)-1</f>
        <v>0</v>
      </c>
      <c r="S80" s="2" t="n">
        <f aca="false">IF(AND(G80&lt;&gt;H80,SUM(N80:R80)&gt;0,L80+G80&lt;2*AVERAGE(H80:K80)),1,0)</f>
        <v>0</v>
      </c>
    </row>
    <row r="81" customFormat="false" ht="15" hidden="false" customHeight="false" outlineLevel="0" collapsed="false">
      <c r="A81" s="0" t="n">
        <v>37</v>
      </c>
      <c r="B81" s="0" t="n">
        <v>96</v>
      </c>
      <c r="C81" s="0" t="n">
        <v>13</v>
      </c>
      <c r="D81" s="0" t="n">
        <v>3</v>
      </c>
      <c r="E81" s="0" t="n">
        <v>44</v>
      </c>
      <c r="F81" s="0" t="n">
        <v>22</v>
      </c>
      <c r="G81" s="1" t="n">
        <f aca="false">SMALL($A81:$F81,1)</f>
        <v>3</v>
      </c>
      <c r="H81" s="1" t="n">
        <f aca="false">SMALL($A81:$F81,2)</f>
        <v>13</v>
      </c>
      <c r="I81" s="1" t="n">
        <f aca="false">SMALL($A81:$F81,3)</f>
        <v>22</v>
      </c>
      <c r="J81" s="1" t="n">
        <f aca="false">SMALL($A81:$F81,4)</f>
        <v>37</v>
      </c>
      <c r="K81" s="1" t="n">
        <f aca="false">SMALL($A81:$F81,5)</f>
        <v>44</v>
      </c>
      <c r="L81" s="1" t="n">
        <f aca="false">SMALL($A81:$F81,6)</f>
        <v>96</v>
      </c>
      <c r="M81" s="0" t="n">
        <f aca="false">COUNTIF($A81:$F81,A81)-1</f>
        <v>0</v>
      </c>
      <c r="N81" s="0" t="n">
        <f aca="false">COUNTIF($A81:$F81,B81)-1</f>
        <v>0</v>
      </c>
      <c r="O81" s="0" t="n">
        <f aca="false">COUNTIF($A81:$F81,C81)-1</f>
        <v>0</v>
      </c>
      <c r="P81" s="0" t="n">
        <f aca="false">COUNTIF($A81:$F81,D81)-1</f>
        <v>0</v>
      </c>
      <c r="Q81" s="0" t="n">
        <f aca="false">COUNTIF($A81:$F81,E81)-1</f>
        <v>0</v>
      </c>
      <c r="R81" s="0" t="n">
        <f aca="false">COUNTIF($A81:$F81,F81)-1</f>
        <v>0</v>
      </c>
      <c r="S81" s="2" t="n">
        <f aca="false">IF(AND(G81&lt;&gt;H81,SUM(N81:R81)&gt;0,L81+G81&lt;2*AVERAGE(H81:K81)),1,0)</f>
        <v>0</v>
      </c>
    </row>
    <row r="82" customFormat="false" ht="15" hidden="false" customHeight="false" outlineLevel="0" collapsed="false">
      <c r="A82" s="0" t="n">
        <v>97</v>
      </c>
      <c r="B82" s="0" t="n">
        <v>49</v>
      </c>
      <c r="C82" s="0" t="n">
        <v>23</v>
      </c>
      <c r="D82" s="0" t="n">
        <v>80</v>
      </c>
      <c r="E82" s="0" t="n">
        <v>88</v>
      </c>
      <c r="F82" s="0" t="n">
        <v>70</v>
      </c>
      <c r="G82" s="1" t="n">
        <f aca="false">SMALL($A82:$F82,1)</f>
        <v>23</v>
      </c>
      <c r="H82" s="1" t="n">
        <f aca="false">SMALL($A82:$F82,2)</f>
        <v>49</v>
      </c>
      <c r="I82" s="1" t="n">
        <f aca="false">SMALL($A82:$F82,3)</f>
        <v>70</v>
      </c>
      <c r="J82" s="1" t="n">
        <f aca="false">SMALL($A82:$F82,4)</f>
        <v>80</v>
      </c>
      <c r="K82" s="1" t="n">
        <f aca="false">SMALL($A82:$F82,5)</f>
        <v>88</v>
      </c>
      <c r="L82" s="1" t="n">
        <f aca="false">SMALL($A82:$F82,6)</f>
        <v>97</v>
      </c>
      <c r="M82" s="0" t="n">
        <f aca="false">COUNTIF($A82:$F82,A82)-1</f>
        <v>0</v>
      </c>
      <c r="N82" s="0" t="n">
        <f aca="false">COUNTIF($A82:$F82,B82)-1</f>
        <v>0</v>
      </c>
      <c r="O82" s="0" t="n">
        <f aca="false">COUNTIF($A82:$F82,C82)-1</f>
        <v>0</v>
      </c>
      <c r="P82" s="0" t="n">
        <f aca="false">COUNTIF($A82:$F82,D82)-1</f>
        <v>0</v>
      </c>
      <c r="Q82" s="0" t="n">
        <f aca="false">COUNTIF($A82:$F82,E82)-1</f>
        <v>0</v>
      </c>
      <c r="R82" s="0" t="n">
        <f aca="false">COUNTIF($A82:$F82,F82)-1</f>
        <v>0</v>
      </c>
      <c r="S82" s="2" t="n">
        <f aca="false">IF(AND(G82&lt;&gt;H82,SUM(N82:R82)&gt;0,L82+G82&lt;2*AVERAGE(H82:K82)),1,0)</f>
        <v>0</v>
      </c>
    </row>
    <row r="83" customFormat="false" ht="15" hidden="false" customHeight="false" outlineLevel="0" collapsed="false">
      <c r="A83" s="0" t="n">
        <v>9</v>
      </c>
      <c r="B83" s="0" t="n">
        <v>40</v>
      </c>
      <c r="C83" s="0" t="n">
        <v>11</v>
      </c>
      <c r="D83" s="0" t="n">
        <v>43</v>
      </c>
      <c r="E83" s="0" t="n">
        <v>6</v>
      </c>
      <c r="F83" s="0" t="n">
        <v>82</v>
      </c>
      <c r="G83" s="1" t="n">
        <f aca="false">SMALL($A83:$F83,1)</f>
        <v>6</v>
      </c>
      <c r="H83" s="1" t="n">
        <f aca="false">SMALL($A83:$F83,2)</f>
        <v>9</v>
      </c>
      <c r="I83" s="1" t="n">
        <f aca="false">SMALL($A83:$F83,3)</f>
        <v>11</v>
      </c>
      <c r="J83" s="1" t="n">
        <f aca="false">SMALL($A83:$F83,4)</f>
        <v>40</v>
      </c>
      <c r="K83" s="1" t="n">
        <f aca="false">SMALL($A83:$F83,5)</f>
        <v>43</v>
      </c>
      <c r="L83" s="1" t="n">
        <f aca="false">SMALL($A83:$F83,6)</f>
        <v>82</v>
      </c>
      <c r="M83" s="0" t="n">
        <f aca="false">COUNTIF($A83:$F83,A83)-1</f>
        <v>0</v>
      </c>
      <c r="N83" s="0" t="n">
        <f aca="false">COUNTIF($A83:$F83,B83)-1</f>
        <v>0</v>
      </c>
      <c r="O83" s="0" t="n">
        <f aca="false">COUNTIF($A83:$F83,C83)-1</f>
        <v>0</v>
      </c>
      <c r="P83" s="0" t="n">
        <f aca="false">COUNTIF($A83:$F83,D83)-1</f>
        <v>0</v>
      </c>
      <c r="Q83" s="0" t="n">
        <f aca="false">COUNTIF($A83:$F83,E83)-1</f>
        <v>0</v>
      </c>
      <c r="R83" s="0" t="n">
        <f aca="false">COUNTIF($A83:$F83,F83)-1</f>
        <v>0</v>
      </c>
      <c r="S83" s="2" t="n">
        <f aca="false">IF(AND(G83&lt;&gt;H83,SUM(N83:R83)&gt;0,L83+G83&lt;2*AVERAGE(H83:K83)),1,0)</f>
        <v>0</v>
      </c>
    </row>
    <row r="84" customFormat="false" ht="15" hidden="false" customHeight="false" outlineLevel="0" collapsed="false">
      <c r="A84" s="0" t="n">
        <v>77</v>
      </c>
      <c r="B84" s="0" t="n">
        <v>5</v>
      </c>
      <c r="C84" s="0" t="n">
        <v>30</v>
      </c>
      <c r="D84" s="0" t="n">
        <v>79</v>
      </c>
      <c r="E84" s="0" t="n">
        <v>25</v>
      </c>
      <c r="F84" s="0" t="n">
        <v>42</v>
      </c>
      <c r="G84" s="1" t="n">
        <f aca="false">SMALL($A84:$F84,1)</f>
        <v>5</v>
      </c>
      <c r="H84" s="1" t="n">
        <f aca="false">SMALL($A84:$F84,2)</f>
        <v>25</v>
      </c>
      <c r="I84" s="1" t="n">
        <f aca="false">SMALL($A84:$F84,3)</f>
        <v>30</v>
      </c>
      <c r="J84" s="1" t="n">
        <f aca="false">SMALL($A84:$F84,4)</f>
        <v>42</v>
      </c>
      <c r="K84" s="1" t="n">
        <f aca="false">SMALL($A84:$F84,5)</f>
        <v>77</v>
      </c>
      <c r="L84" s="1" t="n">
        <f aca="false">SMALL($A84:$F84,6)</f>
        <v>79</v>
      </c>
      <c r="M84" s="0" t="n">
        <f aca="false">COUNTIF($A84:$F84,A84)-1</f>
        <v>0</v>
      </c>
      <c r="N84" s="0" t="n">
        <f aca="false">COUNTIF($A84:$F84,B84)-1</f>
        <v>0</v>
      </c>
      <c r="O84" s="0" t="n">
        <f aca="false">COUNTIF($A84:$F84,C84)-1</f>
        <v>0</v>
      </c>
      <c r="P84" s="0" t="n">
        <f aca="false">COUNTIF($A84:$F84,D84)-1</f>
        <v>0</v>
      </c>
      <c r="Q84" s="0" t="n">
        <f aca="false">COUNTIF($A84:$F84,E84)-1</f>
        <v>0</v>
      </c>
      <c r="R84" s="0" t="n">
        <f aca="false">COUNTIF($A84:$F84,F84)-1</f>
        <v>0</v>
      </c>
      <c r="S84" s="2" t="n">
        <f aca="false">IF(AND(G84&lt;&gt;H84,SUM(N84:R84)&gt;0,L84+G84&lt;2*AVERAGE(H84:K84)),1,0)</f>
        <v>0</v>
      </c>
    </row>
    <row r="85" customFormat="false" ht="15" hidden="false" customHeight="false" outlineLevel="0" collapsed="false">
      <c r="A85" s="0" t="n">
        <v>20</v>
      </c>
      <c r="B85" s="0" t="n">
        <v>52</v>
      </c>
      <c r="C85" s="0" t="n">
        <v>4</v>
      </c>
      <c r="D85" s="0" t="n">
        <v>85</v>
      </c>
      <c r="E85" s="0" t="n">
        <v>66</v>
      </c>
      <c r="F85" s="0" t="n">
        <v>47</v>
      </c>
      <c r="G85" s="1" t="n">
        <f aca="false">SMALL($A85:$F85,1)</f>
        <v>4</v>
      </c>
      <c r="H85" s="1" t="n">
        <f aca="false">SMALL($A85:$F85,2)</f>
        <v>20</v>
      </c>
      <c r="I85" s="1" t="n">
        <f aca="false">SMALL($A85:$F85,3)</f>
        <v>47</v>
      </c>
      <c r="J85" s="1" t="n">
        <f aca="false">SMALL($A85:$F85,4)</f>
        <v>52</v>
      </c>
      <c r="K85" s="1" t="n">
        <f aca="false">SMALL($A85:$F85,5)</f>
        <v>66</v>
      </c>
      <c r="L85" s="1" t="n">
        <f aca="false">SMALL($A85:$F85,6)</f>
        <v>85</v>
      </c>
      <c r="M85" s="0" t="n">
        <f aca="false">COUNTIF($A85:$F85,A85)-1</f>
        <v>0</v>
      </c>
      <c r="N85" s="0" t="n">
        <f aca="false">COUNTIF($A85:$F85,B85)-1</f>
        <v>0</v>
      </c>
      <c r="O85" s="0" t="n">
        <f aca="false">COUNTIF($A85:$F85,C85)-1</f>
        <v>0</v>
      </c>
      <c r="P85" s="0" t="n">
        <f aca="false">COUNTIF($A85:$F85,D85)-1</f>
        <v>0</v>
      </c>
      <c r="Q85" s="0" t="n">
        <f aca="false">COUNTIF($A85:$F85,E85)-1</f>
        <v>0</v>
      </c>
      <c r="R85" s="0" t="n">
        <f aca="false">COUNTIF($A85:$F85,F85)-1</f>
        <v>0</v>
      </c>
      <c r="S85" s="2" t="n">
        <f aca="false">IF(AND(G85&lt;&gt;H85,SUM(N85:R85)&gt;0,L85+G85&lt;2*AVERAGE(H85:K85)),1,0)</f>
        <v>0</v>
      </c>
    </row>
    <row r="86" customFormat="false" ht="15" hidden="false" customHeight="false" outlineLevel="0" collapsed="false">
      <c r="A86" s="0" t="n">
        <v>30</v>
      </c>
      <c r="B86" s="0" t="n">
        <v>77</v>
      </c>
      <c r="C86" s="0" t="n">
        <v>28</v>
      </c>
      <c r="D86" s="0" t="n">
        <v>89</v>
      </c>
      <c r="E86" s="0" t="n">
        <v>51</v>
      </c>
      <c r="F86" s="0" t="n">
        <v>4</v>
      </c>
      <c r="G86" s="1" t="n">
        <f aca="false">SMALL($A86:$F86,1)</f>
        <v>4</v>
      </c>
      <c r="H86" s="1" t="n">
        <f aca="false">SMALL($A86:$F86,2)</f>
        <v>28</v>
      </c>
      <c r="I86" s="1" t="n">
        <f aca="false">SMALL($A86:$F86,3)</f>
        <v>30</v>
      </c>
      <c r="J86" s="1" t="n">
        <f aca="false">SMALL($A86:$F86,4)</f>
        <v>51</v>
      </c>
      <c r="K86" s="1" t="n">
        <f aca="false">SMALL($A86:$F86,5)</f>
        <v>77</v>
      </c>
      <c r="L86" s="1" t="n">
        <f aca="false">SMALL($A86:$F86,6)</f>
        <v>89</v>
      </c>
      <c r="M86" s="0" t="n">
        <f aca="false">COUNTIF($A86:$F86,A86)-1</f>
        <v>0</v>
      </c>
      <c r="N86" s="0" t="n">
        <f aca="false">COUNTIF($A86:$F86,B86)-1</f>
        <v>0</v>
      </c>
      <c r="O86" s="0" t="n">
        <f aca="false">COUNTIF($A86:$F86,C86)-1</f>
        <v>0</v>
      </c>
      <c r="P86" s="0" t="n">
        <f aca="false">COUNTIF($A86:$F86,D86)-1</f>
        <v>0</v>
      </c>
      <c r="Q86" s="0" t="n">
        <f aca="false">COUNTIF($A86:$F86,E86)-1</f>
        <v>0</v>
      </c>
      <c r="R86" s="0" t="n">
        <f aca="false">COUNTIF($A86:$F86,F86)-1</f>
        <v>0</v>
      </c>
      <c r="S86" s="2" t="n">
        <f aca="false">IF(AND(G86&lt;&gt;H86,SUM(N86:R86)&gt;0,L86+G86&lt;2*AVERAGE(H86:K86)),1,0)</f>
        <v>0</v>
      </c>
    </row>
    <row r="87" customFormat="false" ht="15" hidden="false" customHeight="false" outlineLevel="0" collapsed="false">
      <c r="A87" s="0" t="n">
        <v>84</v>
      </c>
      <c r="B87" s="0" t="n">
        <v>60</v>
      </c>
      <c r="C87" s="0" t="n">
        <v>21</v>
      </c>
      <c r="D87" s="0" t="n">
        <v>5</v>
      </c>
      <c r="E87" s="0" t="n">
        <v>83</v>
      </c>
      <c r="F87" s="0" t="n">
        <v>24</v>
      </c>
      <c r="G87" s="1" t="n">
        <f aca="false">SMALL($A87:$F87,1)</f>
        <v>5</v>
      </c>
      <c r="H87" s="1" t="n">
        <f aca="false">SMALL($A87:$F87,2)</f>
        <v>21</v>
      </c>
      <c r="I87" s="1" t="n">
        <f aca="false">SMALL($A87:$F87,3)</f>
        <v>24</v>
      </c>
      <c r="J87" s="1" t="n">
        <f aca="false">SMALL($A87:$F87,4)</f>
        <v>60</v>
      </c>
      <c r="K87" s="1" t="n">
        <f aca="false">SMALL($A87:$F87,5)</f>
        <v>83</v>
      </c>
      <c r="L87" s="1" t="n">
        <f aca="false">SMALL($A87:$F87,6)</f>
        <v>84</v>
      </c>
      <c r="M87" s="0" t="n">
        <f aca="false">COUNTIF($A87:$F87,A87)-1</f>
        <v>0</v>
      </c>
      <c r="N87" s="0" t="n">
        <f aca="false">COUNTIF($A87:$F87,B87)-1</f>
        <v>0</v>
      </c>
      <c r="O87" s="0" t="n">
        <f aca="false">COUNTIF($A87:$F87,C87)-1</f>
        <v>0</v>
      </c>
      <c r="P87" s="0" t="n">
        <f aca="false">COUNTIF($A87:$F87,D87)-1</f>
        <v>0</v>
      </c>
      <c r="Q87" s="0" t="n">
        <f aca="false">COUNTIF($A87:$F87,E87)-1</f>
        <v>0</v>
      </c>
      <c r="R87" s="0" t="n">
        <f aca="false">COUNTIF($A87:$F87,F87)-1</f>
        <v>0</v>
      </c>
      <c r="S87" s="2" t="n">
        <f aca="false">IF(AND(G87&lt;&gt;H87,SUM(N87:R87)&gt;0,L87+G87&lt;2*AVERAGE(H87:K87)),1,0)</f>
        <v>0</v>
      </c>
    </row>
    <row r="88" customFormat="false" ht="15" hidden="false" customHeight="false" outlineLevel="0" collapsed="false">
      <c r="A88" s="0" t="n">
        <v>72</v>
      </c>
      <c r="B88" s="0" t="n">
        <v>43</v>
      </c>
      <c r="C88" s="0" t="n">
        <v>28</v>
      </c>
      <c r="D88" s="0" t="n">
        <v>63</v>
      </c>
      <c r="E88" s="0" t="n">
        <v>79</v>
      </c>
      <c r="F88" s="0" t="n">
        <v>51</v>
      </c>
      <c r="G88" s="1" t="n">
        <f aca="false">SMALL($A88:$F88,1)</f>
        <v>28</v>
      </c>
      <c r="H88" s="1" t="n">
        <f aca="false">SMALL($A88:$F88,2)</f>
        <v>43</v>
      </c>
      <c r="I88" s="1" t="n">
        <f aca="false">SMALL($A88:$F88,3)</f>
        <v>51</v>
      </c>
      <c r="J88" s="1" t="n">
        <f aca="false">SMALL($A88:$F88,4)</f>
        <v>63</v>
      </c>
      <c r="K88" s="1" t="n">
        <f aca="false">SMALL($A88:$F88,5)</f>
        <v>72</v>
      </c>
      <c r="L88" s="1" t="n">
        <f aca="false">SMALL($A88:$F88,6)</f>
        <v>79</v>
      </c>
      <c r="M88" s="0" t="n">
        <f aca="false">COUNTIF($A88:$F88,A88)-1</f>
        <v>0</v>
      </c>
      <c r="N88" s="0" t="n">
        <f aca="false">COUNTIF($A88:$F88,B88)-1</f>
        <v>0</v>
      </c>
      <c r="O88" s="0" t="n">
        <f aca="false">COUNTIF($A88:$F88,C88)-1</f>
        <v>0</v>
      </c>
      <c r="P88" s="0" t="n">
        <f aca="false">COUNTIF($A88:$F88,D88)-1</f>
        <v>0</v>
      </c>
      <c r="Q88" s="0" t="n">
        <f aca="false">COUNTIF($A88:$F88,E88)-1</f>
        <v>0</v>
      </c>
      <c r="R88" s="0" t="n">
        <f aca="false">COUNTIF($A88:$F88,F88)-1</f>
        <v>0</v>
      </c>
      <c r="S88" s="2" t="n">
        <f aca="false">IF(AND(G88&lt;&gt;H88,SUM(N88:R88)&gt;0,L88+G88&lt;2*AVERAGE(H88:K88)),1,0)</f>
        <v>0</v>
      </c>
    </row>
    <row r="89" customFormat="false" ht="15" hidden="false" customHeight="false" outlineLevel="0" collapsed="false">
      <c r="A89" s="0" t="n">
        <v>35</v>
      </c>
      <c r="B89" s="0" t="n">
        <v>52</v>
      </c>
      <c r="C89" s="0" t="n">
        <v>59</v>
      </c>
      <c r="D89" s="0" t="n">
        <v>36</v>
      </c>
      <c r="E89" s="0" t="n">
        <v>24</v>
      </c>
      <c r="F89" s="0" t="n">
        <v>80</v>
      </c>
      <c r="G89" s="1" t="n">
        <f aca="false">SMALL($A89:$F89,1)</f>
        <v>24</v>
      </c>
      <c r="H89" s="1" t="n">
        <f aca="false">SMALL($A89:$F89,2)</f>
        <v>35</v>
      </c>
      <c r="I89" s="1" t="n">
        <f aca="false">SMALL($A89:$F89,3)</f>
        <v>36</v>
      </c>
      <c r="J89" s="1" t="n">
        <f aca="false">SMALL($A89:$F89,4)</f>
        <v>52</v>
      </c>
      <c r="K89" s="1" t="n">
        <f aca="false">SMALL($A89:$F89,5)</f>
        <v>59</v>
      </c>
      <c r="L89" s="1" t="n">
        <f aca="false">SMALL($A89:$F89,6)</f>
        <v>80</v>
      </c>
      <c r="M89" s="0" t="n">
        <f aca="false">COUNTIF($A89:$F89,A89)-1</f>
        <v>0</v>
      </c>
      <c r="N89" s="0" t="n">
        <f aca="false">COUNTIF($A89:$F89,B89)-1</f>
        <v>0</v>
      </c>
      <c r="O89" s="0" t="n">
        <f aca="false">COUNTIF($A89:$F89,C89)-1</f>
        <v>0</v>
      </c>
      <c r="P89" s="0" t="n">
        <f aca="false">COUNTIF($A89:$F89,D89)-1</f>
        <v>0</v>
      </c>
      <c r="Q89" s="0" t="n">
        <f aca="false">COUNTIF($A89:$F89,E89)-1</f>
        <v>0</v>
      </c>
      <c r="R89" s="0" t="n">
        <f aca="false">COUNTIF($A89:$F89,F89)-1</f>
        <v>0</v>
      </c>
      <c r="S89" s="2" t="n">
        <f aca="false">IF(AND(G89&lt;&gt;H89,SUM(N89:R89)&gt;0,L89+G89&lt;2*AVERAGE(H89:K89)),1,0)</f>
        <v>0</v>
      </c>
    </row>
    <row r="90" customFormat="false" ht="15" hidden="false" customHeight="false" outlineLevel="0" collapsed="false">
      <c r="A90" s="0" t="n">
        <v>83</v>
      </c>
      <c r="B90" s="0" t="n">
        <v>30</v>
      </c>
      <c r="C90" s="0" t="n">
        <v>41</v>
      </c>
      <c r="D90" s="0" t="n">
        <v>92</v>
      </c>
      <c r="E90" s="0" t="n">
        <v>60</v>
      </c>
      <c r="F90" s="0" t="n">
        <v>81</v>
      </c>
      <c r="G90" s="1" t="n">
        <f aca="false">SMALL($A90:$F90,1)</f>
        <v>30</v>
      </c>
      <c r="H90" s="1" t="n">
        <f aca="false">SMALL($A90:$F90,2)</f>
        <v>41</v>
      </c>
      <c r="I90" s="1" t="n">
        <f aca="false">SMALL($A90:$F90,3)</f>
        <v>60</v>
      </c>
      <c r="J90" s="1" t="n">
        <f aca="false">SMALL($A90:$F90,4)</f>
        <v>81</v>
      </c>
      <c r="K90" s="1" t="n">
        <f aca="false">SMALL($A90:$F90,5)</f>
        <v>83</v>
      </c>
      <c r="L90" s="1" t="n">
        <f aca="false">SMALL($A90:$F90,6)</f>
        <v>92</v>
      </c>
      <c r="M90" s="0" t="n">
        <f aca="false">COUNTIF($A90:$F90,A90)-1</f>
        <v>0</v>
      </c>
      <c r="N90" s="0" t="n">
        <f aca="false">COUNTIF($A90:$F90,B90)-1</f>
        <v>0</v>
      </c>
      <c r="O90" s="0" t="n">
        <f aca="false">COUNTIF($A90:$F90,C90)-1</f>
        <v>0</v>
      </c>
      <c r="P90" s="0" t="n">
        <f aca="false">COUNTIF($A90:$F90,D90)-1</f>
        <v>0</v>
      </c>
      <c r="Q90" s="0" t="n">
        <f aca="false">COUNTIF($A90:$F90,E90)-1</f>
        <v>0</v>
      </c>
      <c r="R90" s="0" t="n">
        <f aca="false">COUNTIF($A90:$F90,F90)-1</f>
        <v>0</v>
      </c>
      <c r="S90" s="2" t="n">
        <f aca="false">IF(AND(G90&lt;&gt;H90,SUM(N90:R90)&gt;0,L90+G90&lt;2*AVERAGE(H90:K90)),1,0)</f>
        <v>0</v>
      </c>
    </row>
    <row r="91" customFormat="false" ht="15" hidden="false" customHeight="false" outlineLevel="0" collapsed="false">
      <c r="A91" s="0" t="n">
        <v>6</v>
      </c>
      <c r="B91" s="0" t="n">
        <v>61</v>
      </c>
      <c r="C91" s="0" t="n">
        <v>62</v>
      </c>
      <c r="D91" s="0" t="n">
        <v>1</v>
      </c>
      <c r="E91" s="0" t="n">
        <v>90</v>
      </c>
      <c r="F91" s="0" t="n">
        <v>24</v>
      </c>
      <c r="G91" s="1" t="n">
        <f aca="false">SMALL($A91:$F91,1)</f>
        <v>1</v>
      </c>
      <c r="H91" s="1" t="n">
        <f aca="false">SMALL($A91:$F91,2)</f>
        <v>6</v>
      </c>
      <c r="I91" s="1" t="n">
        <f aca="false">SMALL($A91:$F91,3)</f>
        <v>24</v>
      </c>
      <c r="J91" s="1" t="n">
        <f aca="false">SMALL($A91:$F91,4)</f>
        <v>61</v>
      </c>
      <c r="K91" s="1" t="n">
        <f aca="false">SMALL($A91:$F91,5)</f>
        <v>62</v>
      </c>
      <c r="L91" s="1" t="n">
        <f aca="false">SMALL($A91:$F91,6)</f>
        <v>90</v>
      </c>
      <c r="M91" s="0" t="n">
        <f aca="false">COUNTIF($A91:$F91,A91)-1</f>
        <v>0</v>
      </c>
      <c r="N91" s="0" t="n">
        <f aca="false">COUNTIF($A91:$F91,B91)-1</f>
        <v>0</v>
      </c>
      <c r="O91" s="0" t="n">
        <f aca="false">COUNTIF($A91:$F91,C91)-1</f>
        <v>0</v>
      </c>
      <c r="P91" s="0" t="n">
        <f aca="false">COUNTIF($A91:$F91,D91)-1</f>
        <v>0</v>
      </c>
      <c r="Q91" s="0" t="n">
        <f aca="false">COUNTIF($A91:$F91,E91)-1</f>
        <v>0</v>
      </c>
      <c r="R91" s="0" t="n">
        <f aca="false">COUNTIF($A91:$F91,F91)-1</f>
        <v>0</v>
      </c>
      <c r="S91" s="2" t="n">
        <f aca="false">IF(AND(G91&lt;&gt;H91,SUM(N91:R91)&gt;0,L91+G91&lt;2*AVERAGE(H91:K91)),1,0)</f>
        <v>0</v>
      </c>
    </row>
    <row r="92" customFormat="false" ht="15" hidden="false" customHeight="false" outlineLevel="0" collapsed="false">
      <c r="A92" s="0" t="n">
        <v>29</v>
      </c>
      <c r="B92" s="0" t="n">
        <v>100</v>
      </c>
      <c r="C92" s="0" t="n">
        <v>23</v>
      </c>
      <c r="D92" s="0" t="n">
        <v>31</v>
      </c>
      <c r="E92" s="0" t="n">
        <v>89</v>
      </c>
      <c r="F92" s="0" t="n">
        <v>51</v>
      </c>
      <c r="G92" s="1" t="n">
        <f aca="false">SMALL($A92:$F92,1)</f>
        <v>23</v>
      </c>
      <c r="H92" s="1" t="n">
        <f aca="false">SMALL($A92:$F92,2)</f>
        <v>29</v>
      </c>
      <c r="I92" s="1" t="n">
        <f aca="false">SMALL($A92:$F92,3)</f>
        <v>31</v>
      </c>
      <c r="J92" s="1" t="n">
        <f aca="false">SMALL($A92:$F92,4)</f>
        <v>51</v>
      </c>
      <c r="K92" s="1" t="n">
        <f aca="false">SMALL($A92:$F92,5)</f>
        <v>89</v>
      </c>
      <c r="L92" s="1" t="n">
        <f aca="false">SMALL($A92:$F92,6)</f>
        <v>100</v>
      </c>
      <c r="M92" s="0" t="n">
        <f aca="false">COUNTIF($A92:$F92,A92)-1</f>
        <v>0</v>
      </c>
      <c r="N92" s="0" t="n">
        <f aca="false">COUNTIF($A92:$F92,B92)-1</f>
        <v>0</v>
      </c>
      <c r="O92" s="0" t="n">
        <f aca="false">COUNTIF($A92:$F92,C92)-1</f>
        <v>0</v>
      </c>
      <c r="P92" s="0" t="n">
        <f aca="false">COUNTIF($A92:$F92,D92)-1</f>
        <v>0</v>
      </c>
      <c r="Q92" s="0" t="n">
        <f aca="false">COUNTIF($A92:$F92,E92)-1</f>
        <v>0</v>
      </c>
      <c r="R92" s="0" t="n">
        <f aca="false">COUNTIF($A92:$F92,F92)-1</f>
        <v>0</v>
      </c>
      <c r="S92" s="2" t="n">
        <f aca="false">IF(AND(G92&lt;&gt;H92,SUM(N92:R92)&gt;0,L92+G92&lt;2*AVERAGE(H92:K92)),1,0)</f>
        <v>0</v>
      </c>
    </row>
    <row r="93" customFormat="false" ht="15" hidden="false" customHeight="false" outlineLevel="0" collapsed="false">
      <c r="A93" s="0" t="n">
        <v>72</v>
      </c>
      <c r="B93" s="0" t="n">
        <v>51</v>
      </c>
      <c r="C93" s="0" t="n">
        <v>79</v>
      </c>
      <c r="D93" s="0" t="n">
        <v>20</v>
      </c>
      <c r="E93" s="0" t="n">
        <v>18</v>
      </c>
      <c r="F93" s="0" t="n">
        <v>28</v>
      </c>
      <c r="G93" s="1" t="n">
        <f aca="false">SMALL($A93:$F93,1)</f>
        <v>18</v>
      </c>
      <c r="H93" s="1" t="n">
        <f aca="false">SMALL($A93:$F93,2)</f>
        <v>20</v>
      </c>
      <c r="I93" s="1" t="n">
        <f aca="false">SMALL($A93:$F93,3)</f>
        <v>28</v>
      </c>
      <c r="J93" s="1" t="n">
        <f aca="false">SMALL($A93:$F93,4)</f>
        <v>51</v>
      </c>
      <c r="K93" s="1" t="n">
        <f aca="false">SMALL($A93:$F93,5)</f>
        <v>72</v>
      </c>
      <c r="L93" s="1" t="n">
        <f aca="false">SMALL($A93:$F93,6)</f>
        <v>79</v>
      </c>
      <c r="M93" s="0" t="n">
        <f aca="false">COUNTIF($A93:$F93,A93)-1</f>
        <v>0</v>
      </c>
      <c r="N93" s="0" t="n">
        <f aca="false">COUNTIF($A93:$F93,B93)-1</f>
        <v>0</v>
      </c>
      <c r="O93" s="0" t="n">
        <f aca="false">COUNTIF($A93:$F93,C93)-1</f>
        <v>0</v>
      </c>
      <c r="P93" s="0" t="n">
        <f aca="false">COUNTIF($A93:$F93,D93)-1</f>
        <v>0</v>
      </c>
      <c r="Q93" s="0" t="n">
        <f aca="false">COUNTIF($A93:$F93,E93)-1</f>
        <v>0</v>
      </c>
      <c r="R93" s="0" t="n">
        <f aca="false">COUNTIF($A93:$F93,F93)-1</f>
        <v>0</v>
      </c>
      <c r="S93" s="2" t="n">
        <f aca="false">IF(AND(G93&lt;&gt;H93,SUM(N93:R93)&gt;0,L93+G93&lt;2*AVERAGE(H93:K93)),1,0)</f>
        <v>0</v>
      </c>
    </row>
    <row r="94" customFormat="false" ht="15" hidden="false" customHeight="false" outlineLevel="0" collapsed="false">
      <c r="A94" s="0" t="n">
        <v>35</v>
      </c>
      <c r="B94" s="0" t="n">
        <v>10</v>
      </c>
      <c r="C94" s="0" t="n">
        <v>22</v>
      </c>
      <c r="D94" s="0" t="n">
        <v>18</v>
      </c>
      <c r="E94" s="0" t="n">
        <v>87</v>
      </c>
      <c r="F94" s="0" t="n">
        <v>60</v>
      </c>
      <c r="G94" s="1" t="n">
        <f aca="false">SMALL($A94:$F94,1)</f>
        <v>10</v>
      </c>
      <c r="H94" s="1" t="n">
        <f aca="false">SMALL($A94:$F94,2)</f>
        <v>18</v>
      </c>
      <c r="I94" s="1" t="n">
        <f aca="false">SMALL($A94:$F94,3)</f>
        <v>22</v>
      </c>
      <c r="J94" s="1" t="n">
        <f aca="false">SMALL($A94:$F94,4)</f>
        <v>35</v>
      </c>
      <c r="K94" s="1" t="n">
        <f aca="false">SMALL($A94:$F94,5)</f>
        <v>60</v>
      </c>
      <c r="L94" s="1" t="n">
        <f aca="false">SMALL($A94:$F94,6)</f>
        <v>87</v>
      </c>
      <c r="M94" s="0" t="n">
        <f aca="false">COUNTIF($A94:$F94,A94)-1</f>
        <v>0</v>
      </c>
      <c r="N94" s="0" t="n">
        <f aca="false">COUNTIF($A94:$F94,B94)-1</f>
        <v>0</v>
      </c>
      <c r="O94" s="0" t="n">
        <f aca="false">COUNTIF($A94:$F94,C94)-1</f>
        <v>0</v>
      </c>
      <c r="P94" s="0" t="n">
        <f aca="false">COUNTIF($A94:$F94,D94)-1</f>
        <v>0</v>
      </c>
      <c r="Q94" s="0" t="n">
        <f aca="false">COUNTIF($A94:$F94,E94)-1</f>
        <v>0</v>
      </c>
      <c r="R94" s="0" t="n">
        <f aca="false">COUNTIF($A94:$F94,F94)-1</f>
        <v>0</v>
      </c>
      <c r="S94" s="2" t="n">
        <f aca="false">IF(AND(G94&lt;&gt;H94,SUM(N94:R94)&gt;0,L94+G94&lt;2*AVERAGE(H94:K94)),1,0)</f>
        <v>0</v>
      </c>
    </row>
    <row r="95" customFormat="false" ht="15" hidden="false" customHeight="false" outlineLevel="0" collapsed="false">
      <c r="A95" s="0" t="n">
        <v>73</v>
      </c>
      <c r="B95" s="0" t="n">
        <v>97</v>
      </c>
      <c r="C95" s="0" t="n">
        <v>3</v>
      </c>
      <c r="D95" s="0" t="n">
        <v>44</v>
      </c>
      <c r="E95" s="0" t="n">
        <v>97</v>
      </c>
      <c r="F95" s="0" t="n">
        <v>35</v>
      </c>
      <c r="G95" s="1" t="n">
        <f aca="false">SMALL($A95:$F95,1)</f>
        <v>3</v>
      </c>
      <c r="H95" s="1" t="n">
        <f aca="false">SMALL($A95:$F95,2)</f>
        <v>35</v>
      </c>
      <c r="I95" s="1" t="n">
        <f aca="false">SMALL($A95:$F95,3)</f>
        <v>44</v>
      </c>
      <c r="J95" s="1" t="n">
        <f aca="false">SMALL($A95:$F95,4)</f>
        <v>73</v>
      </c>
      <c r="K95" s="1" t="n">
        <f aca="false">SMALL($A95:$F95,5)</f>
        <v>97</v>
      </c>
      <c r="L95" s="1" t="n">
        <f aca="false">SMALL($A95:$F95,6)</f>
        <v>97</v>
      </c>
      <c r="M95" s="0" t="n">
        <f aca="false">COUNTIF($A95:$F95,A95)-1</f>
        <v>0</v>
      </c>
      <c r="N95" s="0" t="n">
        <f aca="false">COUNTIF($A95:$F95,B95)-1</f>
        <v>1</v>
      </c>
      <c r="O95" s="0" t="n">
        <f aca="false">COUNTIF($A95:$F95,C95)-1</f>
        <v>0</v>
      </c>
      <c r="P95" s="0" t="n">
        <f aca="false">COUNTIF($A95:$F95,D95)-1</f>
        <v>0</v>
      </c>
      <c r="Q95" s="0" t="n">
        <f aca="false">COUNTIF($A95:$F95,E95)-1</f>
        <v>1</v>
      </c>
      <c r="R95" s="0" t="n">
        <f aca="false">COUNTIF($A95:$F95,F95)-1</f>
        <v>0</v>
      </c>
      <c r="S95" s="2" t="n">
        <f aca="false">IF(AND(G95&lt;&gt;H95,SUM(N95:R95)&gt;0,L95+G95&lt;2*AVERAGE(H95:K95)),1,0)</f>
        <v>1</v>
      </c>
    </row>
    <row r="96" customFormat="false" ht="15" hidden="false" customHeight="false" outlineLevel="0" collapsed="false">
      <c r="A96" s="0" t="n">
        <v>12</v>
      </c>
      <c r="B96" s="0" t="n">
        <v>85</v>
      </c>
      <c r="C96" s="0" t="n">
        <v>6</v>
      </c>
      <c r="D96" s="0" t="n">
        <v>44</v>
      </c>
      <c r="E96" s="0" t="n">
        <v>67</v>
      </c>
      <c r="F96" s="0" t="n">
        <v>74</v>
      </c>
      <c r="G96" s="1" t="n">
        <f aca="false">SMALL($A96:$F96,1)</f>
        <v>6</v>
      </c>
      <c r="H96" s="1" t="n">
        <f aca="false">SMALL($A96:$F96,2)</f>
        <v>12</v>
      </c>
      <c r="I96" s="1" t="n">
        <f aca="false">SMALL($A96:$F96,3)</f>
        <v>44</v>
      </c>
      <c r="J96" s="1" t="n">
        <f aca="false">SMALL($A96:$F96,4)</f>
        <v>67</v>
      </c>
      <c r="K96" s="1" t="n">
        <f aca="false">SMALL($A96:$F96,5)</f>
        <v>74</v>
      </c>
      <c r="L96" s="1" t="n">
        <f aca="false">SMALL($A96:$F96,6)</f>
        <v>85</v>
      </c>
      <c r="M96" s="0" t="n">
        <f aca="false">COUNTIF($A96:$F96,A96)-1</f>
        <v>0</v>
      </c>
      <c r="N96" s="0" t="n">
        <f aca="false">COUNTIF($A96:$F96,B96)-1</f>
        <v>0</v>
      </c>
      <c r="O96" s="0" t="n">
        <f aca="false">COUNTIF($A96:$F96,C96)-1</f>
        <v>0</v>
      </c>
      <c r="P96" s="0" t="n">
        <f aca="false">COUNTIF($A96:$F96,D96)-1</f>
        <v>0</v>
      </c>
      <c r="Q96" s="0" t="n">
        <f aca="false">COUNTIF($A96:$F96,E96)-1</f>
        <v>0</v>
      </c>
      <c r="R96" s="0" t="n">
        <f aca="false">COUNTIF($A96:$F96,F96)-1</f>
        <v>0</v>
      </c>
      <c r="S96" s="2" t="n">
        <f aca="false">IF(AND(G96&lt;&gt;H96,SUM(N96:R96)&gt;0,L96+G96&lt;2*AVERAGE(H96:K96)),1,0)</f>
        <v>0</v>
      </c>
    </row>
    <row r="97" customFormat="false" ht="15" hidden="false" customHeight="false" outlineLevel="0" collapsed="false">
      <c r="A97" s="0" t="n">
        <v>1</v>
      </c>
      <c r="B97" s="0" t="n">
        <v>85</v>
      </c>
      <c r="C97" s="0" t="n">
        <v>50</v>
      </c>
      <c r="D97" s="0" t="n">
        <v>34</v>
      </c>
      <c r="E97" s="0" t="n">
        <v>66</v>
      </c>
      <c r="F97" s="0" t="n">
        <v>5</v>
      </c>
      <c r="G97" s="1" t="n">
        <f aca="false">SMALL($A97:$F97,1)</f>
        <v>1</v>
      </c>
      <c r="H97" s="1" t="n">
        <f aca="false">SMALL($A97:$F97,2)</f>
        <v>5</v>
      </c>
      <c r="I97" s="1" t="n">
        <f aca="false">SMALL($A97:$F97,3)</f>
        <v>34</v>
      </c>
      <c r="J97" s="1" t="n">
        <f aca="false">SMALL($A97:$F97,4)</f>
        <v>50</v>
      </c>
      <c r="K97" s="1" t="n">
        <f aca="false">SMALL($A97:$F97,5)</f>
        <v>66</v>
      </c>
      <c r="L97" s="1" t="n">
        <f aca="false">SMALL($A97:$F97,6)</f>
        <v>85</v>
      </c>
      <c r="M97" s="0" t="n">
        <f aca="false">COUNTIF($A97:$F97,A97)-1</f>
        <v>0</v>
      </c>
      <c r="N97" s="0" t="n">
        <f aca="false">COUNTIF($A97:$F97,B97)-1</f>
        <v>0</v>
      </c>
      <c r="O97" s="0" t="n">
        <f aca="false">COUNTIF($A97:$F97,C97)-1</f>
        <v>0</v>
      </c>
      <c r="P97" s="0" t="n">
        <f aca="false">COUNTIF($A97:$F97,D97)-1</f>
        <v>0</v>
      </c>
      <c r="Q97" s="0" t="n">
        <f aca="false">COUNTIF($A97:$F97,E97)-1</f>
        <v>0</v>
      </c>
      <c r="R97" s="0" t="n">
        <f aca="false">COUNTIF($A97:$F97,F97)-1</f>
        <v>0</v>
      </c>
      <c r="S97" s="2" t="n">
        <f aca="false">IF(AND(G97&lt;&gt;H97,SUM(N97:R97)&gt;0,L97+G97&lt;2*AVERAGE(H97:K97)),1,0)</f>
        <v>0</v>
      </c>
    </row>
    <row r="98" customFormat="false" ht="15" hidden="false" customHeight="false" outlineLevel="0" collapsed="false">
      <c r="A98" s="0" t="n">
        <v>4</v>
      </c>
      <c r="B98" s="0" t="n">
        <v>90</v>
      </c>
      <c r="C98" s="0" t="n">
        <v>54</v>
      </c>
      <c r="D98" s="0" t="n">
        <v>9</v>
      </c>
      <c r="E98" s="0" t="n">
        <v>74</v>
      </c>
      <c r="F98" s="0" t="n">
        <v>36</v>
      </c>
      <c r="G98" s="1" t="n">
        <f aca="false">SMALL($A98:$F98,1)</f>
        <v>4</v>
      </c>
      <c r="H98" s="1" t="n">
        <f aca="false">SMALL($A98:$F98,2)</f>
        <v>9</v>
      </c>
      <c r="I98" s="1" t="n">
        <f aca="false">SMALL($A98:$F98,3)</f>
        <v>36</v>
      </c>
      <c r="J98" s="1" t="n">
        <f aca="false">SMALL($A98:$F98,4)</f>
        <v>54</v>
      </c>
      <c r="K98" s="1" t="n">
        <f aca="false">SMALL($A98:$F98,5)</f>
        <v>74</v>
      </c>
      <c r="L98" s="1" t="n">
        <f aca="false">SMALL($A98:$F98,6)</f>
        <v>90</v>
      </c>
      <c r="M98" s="0" t="n">
        <f aca="false">COUNTIF($A98:$F98,A98)-1</f>
        <v>0</v>
      </c>
      <c r="N98" s="0" t="n">
        <f aca="false">COUNTIF($A98:$F98,B98)-1</f>
        <v>0</v>
      </c>
      <c r="O98" s="0" t="n">
        <f aca="false">COUNTIF($A98:$F98,C98)-1</f>
        <v>0</v>
      </c>
      <c r="P98" s="0" t="n">
        <f aca="false">COUNTIF($A98:$F98,D98)-1</f>
        <v>0</v>
      </c>
      <c r="Q98" s="0" t="n">
        <f aca="false">COUNTIF($A98:$F98,E98)-1</f>
        <v>0</v>
      </c>
      <c r="R98" s="0" t="n">
        <f aca="false">COUNTIF($A98:$F98,F98)-1</f>
        <v>0</v>
      </c>
      <c r="S98" s="2" t="n">
        <f aca="false">IF(AND(G98&lt;&gt;H98,SUM(N98:R98)&gt;0,L98+G98&lt;2*AVERAGE(H98:K98)),1,0)</f>
        <v>0</v>
      </c>
    </row>
    <row r="99" customFormat="false" ht="15" hidden="false" customHeight="false" outlineLevel="0" collapsed="false">
      <c r="A99" s="0" t="n">
        <v>32</v>
      </c>
      <c r="B99" s="0" t="n">
        <v>30</v>
      </c>
      <c r="C99" s="0" t="n">
        <v>89</v>
      </c>
      <c r="D99" s="0" t="n">
        <v>92</v>
      </c>
      <c r="E99" s="0" t="n">
        <v>9</v>
      </c>
      <c r="F99" s="0" t="n">
        <v>96</v>
      </c>
      <c r="G99" s="1" t="n">
        <f aca="false">SMALL($A99:$F99,1)</f>
        <v>9</v>
      </c>
      <c r="H99" s="1" t="n">
        <f aca="false">SMALL($A99:$F99,2)</f>
        <v>30</v>
      </c>
      <c r="I99" s="1" t="n">
        <f aca="false">SMALL($A99:$F99,3)</f>
        <v>32</v>
      </c>
      <c r="J99" s="1" t="n">
        <f aca="false">SMALL($A99:$F99,4)</f>
        <v>89</v>
      </c>
      <c r="K99" s="1" t="n">
        <f aca="false">SMALL($A99:$F99,5)</f>
        <v>92</v>
      </c>
      <c r="L99" s="1" t="n">
        <f aca="false">SMALL($A99:$F99,6)</f>
        <v>96</v>
      </c>
      <c r="M99" s="0" t="n">
        <f aca="false">COUNTIF($A99:$F99,A99)-1</f>
        <v>0</v>
      </c>
      <c r="N99" s="0" t="n">
        <f aca="false">COUNTIF($A99:$F99,B99)-1</f>
        <v>0</v>
      </c>
      <c r="O99" s="0" t="n">
        <f aca="false">COUNTIF($A99:$F99,C99)-1</f>
        <v>0</v>
      </c>
      <c r="P99" s="0" t="n">
        <f aca="false">COUNTIF($A99:$F99,D99)-1</f>
        <v>0</v>
      </c>
      <c r="Q99" s="0" t="n">
        <f aca="false">COUNTIF($A99:$F99,E99)-1</f>
        <v>0</v>
      </c>
      <c r="R99" s="0" t="n">
        <f aca="false">COUNTIF($A99:$F99,F99)-1</f>
        <v>0</v>
      </c>
      <c r="S99" s="2" t="n">
        <f aca="false">IF(AND(G99&lt;&gt;H99,SUM(N99:R99)&gt;0,L99+G99&lt;2*AVERAGE(H99:K99)),1,0)</f>
        <v>0</v>
      </c>
    </row>
    <row r="100" customFormat="false" ht="15" hidden="false" customHeight="false" outlineLevel="0" collapsed="false">
      <c r="A100" s="0" t="n">
        <v>71</v>
      </c>
      <c r="B100" s="0" t="n">
        <v>25</v>
      </c>
      <c r="C100" s="0" t="n">
        <v>51</v>
      </c>
      <c r="D100" s="0" t="n">
        <v>42</v>
      </c>
      <c r="E100" s="0" t="n">
        <v>40</v>
      </c>
      <c r="F100" s="0" t="n">
        <v>72</v>
      </c>
      <c r="G100" s="1" t="n">
        <f aca="false">SMALL($A100:$F100,1)</f>
        <v>25</v>
      </c>
      <c r="H100" s="1" t="n">
        <f aca="false">SMALL($A100:$F100,2)</f>
        <v>40</v>
      </c>
      <c r="I100" s="1" t="n">
        <f aca="false">SMALL($A100:$F100,3)</f>
        <v>42</v>
      </c>
      <c r="J100" s="1" t="n">
        <f aca="false">SMALL($A100:$F100,4)</f>
        <v>51</v>
      </c>
      <c r="K100" s="1" t="n">
        <f aca="false">SMALL($A100:$F100,5)</f>
        <v>71</v>
      </c>
      <c r="L100" s="1" t="n">
        <f aca="false">SMALL($A100:$F100,6)</f>
        <v>72</v>
      </c>
      <c r="M100" s="0" t="n">
        <f aca="false">COUNTIF($A100:$F100,A100)-1</f>
        <v>0</v>
      </c>
      <c r="N100" s="0" t="n">
        <f aca="false">COUNTIF($A100:$F100,B100)-1</f>
        <v>0</v>
      </c>
      <c r="O100" s="0" t="n">
        <f aca="false">COUNTIF($A100:$F100,C100)-1</f>
        <v>0</v>
      </c>
      <c r="P100" s="0" t="n">
        <f aca="false">COUNTIF($A100:$F100,D100)-1</f>
        <v>0</v>
      </c>
      <c r="Q100" s="0" t="n">
        <f aca="false">COUNTIF($A100:$F100,E100)-1</f>
        <v>0</v>
      </c>
      <c r="R100" s="0" t="n">
        <f aca="false">COUNTIF($A100:$F100,F100)-1</f>
        <v>0</v>
      </c>
      <c r="S100" s="2" t="n">
        <f aca="false">IF(AND(G100&lt;&gt;H100,SUM(N100:R100)&gt;0,L100+G100&lt;2*AVERAGE(H100:K100)),1,0)</f>
        <v>0</v>
      </c>
    </row>
    <row r="101" customFormat="false" ht="15" hidden="false" customHeight="false" outlineLevel="0" collapsed="false">
      <c r="A101" s="0" t="n">
        <v>33</v>
      </c>
      <c r="B101" s="0" t="n">
        <v>92</v>
      </c>
      <c r="C101" s="0" t="n">
        <v>11</v>
      </c>
      <c r="D101" s="0" t="n">
        <v>33</v>
      </c>
      <c r="E101" s="0" t="n">
        <v>79</v>
      </c>
      <c r="F101" s="0" t="n">
        <v>53</v>
      </c>
      <c r="G101" s="1" t="n">
        <f aca="false">SMALL($A101:$F101,1)</f>
        <v>11</v>
      </c>
      <c r="H101" s="1" t="n">
        <f aca="false">SMALL($A101:$F101,2)</f>
        <v>33</v>
      </c>
      <c r="I101" s="1" t="n">
        <f aca="false">SMALL($A101:$F101,3)</f>
        <v>33</v>
      </c>
      <c r="J101" s="1" t="n">
        <f aca="false">SMALL($A101:$F101,4)</f>
        <v>53</v>
      </c>
      <c r="K101" s="1" t="n">
        <f aca="false">SMALL($A101:$F101,5)</f>
        <v>79</v>
      </c>
      <c r="L101" s="1" t="n">
        <f aca="false">SMALL($A101:$F101,6)</f>
        <v>92</v>
      </c>
      <c r="M101" s="0" t="n">
        <f aca="false">COUNTIF($A101:$F101,A101)-1</f>
        <v>1</v>
      </c>
      <c r="N101" s="0" t="n">
        <f aca="false">COUNTIF($A101:$F101,B101)-1</f>
        <v>0</v>
      </c>
      <c r="O101" s="0" t="n">
        <f aca="false">COUNTIF($A101:$F101,C101)-1</f>
        <v>0</v>
      </c>
      <c r="P101" s="0" t="n">
        <f aca="false">COUNTIF($A101:$F101,D101)-1</f>
        <v>1</v>
      </c>
      <c r="Q101" s="0" t="n">
        <f aca="false">COUNTIF($A101:$F101,E101)-1</f>
        <v>0</v>
      </c>
      <c r="R101" s="0" t="n">
        <f aca="false">COUNTIF($A101:$F101,F101)-1</f>
        <v>0</v>
      </c>
      <c r="S101" s="2" t="n">
        <f aca="false">IF(AND(G101&lt;&gt;H101,SUM(N101:R101)&gt;0,L101+G101&lt;2*AVERAGE(H101:K101)),1,0)</f>
        <v>0</v>
      </c>
    </row>
    <row r="102" customFormat="false" ht="15" hidden="false" customHeight="false" outlineLevel="0" collapsed="false">
      <c r="A102" s="0" t="n">
        <v>63</v>
      </c>
      <c r="B102" s="0" t="n">
        <v>45</v>
      </c>
      <c r="C102" s="0" t="n">
        <v>70</v>
      </c>
      <c r="D102" s="0" t="n">
        <v>88</v>
      </c>
      <c r="E102" s="0" t="n">
        <v>14</v>
      </c>
      <c r="F102" s="0" t="n">
        <v>94</v>
      </c>
      <c r="G102" s="1" t="n">
        <f aca="false">SMALL($A102:$F102,1)</f>
        <v>14</v>
      </c>
      <c r="H102" s="1" t="n">
        <f aca="false">SMALL($A102:$F102,2)</f>
        <v>45</v>
      </c>
      <c r="I102" s="1" t="n">
        <f aca="false">SMALL($A102:$F102,3)</f>
        <v>63</v>
      </c>
      <c r="J102" s="1" t="n">
        <f aca="false">SMALL($A102:$F102,4)</f>
        <v>70</v>
      </c>
      <c r="K102" s="1" t="n">
        <f aca="false">SMALL($A102:$F102,5)</f>
        <v>88</v>
      </c>
      <c r="L102" s="1" t="n">
        <f aca="false">SMALL($A102:$F102,6)</f>
        <v>94</v>
      </c>
      <c r="M102" s="0" t="n">
        <f aca="false">COUNTIF($A102:$F102,A102)-1</f>
        <v>0</v>
      </c>
      <c r="N102" s="0" t="n">
        <f aca="false">COUNTIF($A102:$F102,B102)-1</f>
        <v>0</v>
      </c>
      <c r="O102" s="0" t="n">
        <f aca="false">COUNTIF($A102:$F102,C102)-1</f>
        <v>0</v>
      </c>
      <c r="P102" s="0" t="n">
        <f aca="false">COUNTIF($A102:$F102,D102)-1</f>
        <v>0</v>
      </c>
      <c r="Q102" s="0" t="n">
        <f aca="false">COUNTIF($A102:$F102,E102)-1</f>
        <v>0</v>
      </c>
      <c r="R102" s="0" t="n">
        <f aca="false">COUNTIF($A102:$F102,F102)-1</f>
        <v>0</v>
      </c>
      <c r="S102" s="2" t="n">
        <f aca="false">IF(AND(G102&lt;&gt;H102,SUM(N102:R102)&gt;0,L102+G102&lt;2*AVERAGE(H102:K102)),1,0)</f>
        <v>0</v>
      </c>
    </row>
    <row r="103" customFormat="false" ht="15" hidden="false" customHeight="false" outlineLevel="0" collapsed="false">
      <c r="A103" s="0" t="n">
        <v>74</v>
      </c>
      <c r="B103" s="0" t="n">
        <v>35</v>
      </c>
      <c r="C103" s="0" t="n">
        <v>67</v>
      </c>
      <c r="D103" s="0" t="n">
        <v>16</v>
      </c>
      <c r="E103" s="0" t="n">
        <v>77</v>
      </c>
      <c r="F103" s="0" t="n">
        <v>85</v>
      </c>
      <c r="G103" s="1" t="n">
        <f aca="false">SMALL($A103:$F103,1)</f>
        <v>16</v>
      </c>
      <c r="H103" s="1" t="n">
        <f aca="false">SMALL($A103:$F103,2)</f>
        <v>35</v>
      </c>
      <c r="I103" s="1" t="n">
        <f aca="false">SMALL($A103:$F103,3)</f>
        <v>67</v>
      </c>
      <c r="J103" s="1" t="n">
        <f aca="false">SMALL($A103:$F103,4)</f>
        <v>74</v>
      </c>
      <c r="K103" s="1" t="n">
        <f aca="false">SMALL($A103:$F103,5)</f>
        <v>77</v>
      </c>
      <c r="L103" s="1" t="n">
        <f aca="false">SMALL($A103:$F103,6)</f>
        <v>85</v>
      </c>
      <c r="M103" s="0" t="n">
        <f aca="false">COUNTIF($A103:$F103,A103)-1</f>
        <v>0</v>
      </c>
      <c r="N103" s="0" t="n">
        <f aca="false">COUNTIF($A103:$F103,B103)-1</f>
        <v>0</v>
      </c>
      <c r="O103" s="0" t="n">
        <f aca="false">COUNTIF($A103:$F103,C103)-1</f>
        <v>0</v>
      </c>
      <c r="P103" s="0" t="n">
        <f aca="false">COUNTIF($A103:$F103,D103)-1</f>
        <v>0</v>
      </c>
      <c r="Q103" s="0" t="n">
        <f aca="false">COUNTIF($A103:$F103,E103)-1</f>
        <v>0</v>
      </c>
      <c r="R103" s="0" t="n">
        <f aca="false">COUNTIF($A103:$F103,F103)-1</f>
        <v>0</v>
      </c>
      <c r="S103" s="2" t="n">
        <f aca="false">IF(AND(G103&lt;&gt;H103,SUM(N103:R103)&gt;0,L103+G103&lt;2*AVERAGE(H103:K103)),1,0)</f>
        <v>0</v>
      </c>
    </row>
    <row r="104" customFormat="false" ht="15" hidden="false" customHeight="false" outlineLevel="0" collapsed="false">
      <c r="A104" s="0" t="n">
        <v>100</v>
      </c>
      <c r="B104" s="0" t="n">
        <v>72</v>
      </c>
      <c r="C104" s="0" t="n">
        <v>72</v>
      </c>
      <c r="D104" s="0" t="n">
        <v>15</v>
      </c>
      <c r="E104" s="0" t="n">
        <v>85</v>
      </c>
      <c r="F104" s="0" t="n">
        <v>26</v>
      </c>
      <c r="G104" s="1" t="n">
        <f aca="false">SMALL($A104:$F104,1)</f>
        <v>15</v>
      </c>
      <c r="H104" s="1" t="n">
        <f aca="false">SMALL($A104:$F104,2)</f>
        <v>26</v>
      </c>
      <c r="I104" s="1" t="n">
        <f aca="false">SMALL($A104:$F104,3)</f>
        <v>72</v>
      </c>
      <c r="J104" s="1" t="n">
        <f aca="false">SMALL($A104:$F104,4)</f>
        <v>72</v>
      </c>
      <c r="K104" s="1" t="n">
        <f aca="false">SMALL($A104:$F104,5)</f>
        <v>85</v>
      </c>
      <c r="L104" s="1" t="n">
        <f aca="false">SMALL($A104:$F104,6)</f>
        <v>100</v>
      </c>
      <c r="M104" s="0" t="n">
        <f aca="false">COUNTIF($A104:$F104,A104)-1</f>
        <v>0</v>
      </c>
      <c r="N104" s="0" t="n">
        <f aca="false">COUNTIF($A104:$F104,B104)-1</f>
        <v>1</v>
      </c>
      <c r="O104" s="0" t="n">
        <f aca="false">COUNTIF($A104:$F104,C104)-1</f>
        <v>1</v>
      </c>
      <c r="P104" s="0" t="n">
        <f aca="false">COUNTIF($A104:$F104,D104)-1</f>
        <v>0</v>
      </c>
      <c r="Q104" s="0" t="n">
        <f aca="false">COUNTIF($A104:$F104,E104)-1</f>
        <v>0</v>
      </c>
      <c r="R104" s="0" t="n">
        <f aca="false">COUNTIF($A104:$F104,F104)-1</f>
        <v>0</v>
      </c>
      <c r="S104" s="2" t="n">
        <f aca="false">IF(AND(G104&lt;&gt;H104,SUM(N104:R104)&gt;0,L104+G104&lt;2*AVERAGE(H104:K104)),1,0)</f>
        <v>1</v>
      </c>
    </row>
    <row r="105" customFormat="false" ht="15" hidden="false" customHeight="false" outlineLevel="0" collapsed="false">
      <c r="A105" s="0" t="n">
        <v>41</v>
      </c>
      <c r="B105" s="0" t="n">
        <v>63</v>
      </c>
      <c r="C105" s="0" t="n">
        <v>27</v>
      </c>
      <c r="D105" s="0" t="n">
        <v>62</v>
      </c>
      <c r="E105" s="0" t="n">
        <v>29</v>
      </c>
      <c r="F105" s="0" t="n">
        <v>2</v>
      </c>
      <c r="G105" s="1" t="n">
        <f aca="false">SMALL($A105:$F105,1)</f>
        <v>2</v>
      </c>
      <c r="H105" s="1" t="n">
        <f aca="false">SMALL($A105:$F105,2)</f>
        <v>27</v>
      </c>
      <c r="I105" s="1" t="n">
        <f aca="false">SMALL($A105:$F105,3)</f>
        <v>29</v>
      </c>
      <c r="J105" s="1" t="n">
        <f aca="false">SMALL($A105:$F105,4)</f>
        <v>41</v>
      </c>
      <c r="K105" s="1" t="n">
        <f aca="false">SMALL($A105:$F105,5)</f>
        <v>62</v>
      </c>
      <c r="L105" s="1" t="n">
        <f aca="false">SMALL($A105:$F105,6)</f>
        <v>63</v>
      </c>
      <c r="M105" s="0" t="n">
        <f aca="false">COUNTIF($A105:$F105,A105)-1</f>
        <v>0</v>
      </c>
      <c r="N105" s="0" t="n">
        <f aca="false">COUNTIF($A105:$F105,B105)-1</f>
        <v>0</v>
      </c>
      <c r="O105" s="0" t="n">
        <f aca="false">COUNTIF($A105:$F105,C105)-1</f>
        <v>0</v>
      </c>
      <c r="P105" s="0" t="n">
        <f aca="false">COUNTIF($A105:$F105,D105)-1</f>
        <v>0</v>
      </c>
      <c r="Q105" s="0" t="n">
        <f aca="false">COUNTIF($A105:$F105,E105)-1</f>
        <v>0</v>
      </c>
      <c r="R105" s="0" t="n">
        <f aca="false">COUNTIF($A105:$F105,F105)-1</f>
        <v>0</v>
      </c>
      <c r="S105" s="2" t="n">
        <f aca="false">IF(AND(G105&lt;&gt;H105,SUM(N105:R105)&gt;0,L105+G105&lt;2*AVERAGE(H105:K105)),1,0)</f>
        <v>0</v>
      </c>
    </row>
    <row r="106" customFormat="false" ht="15" hidden="false" customHeight="false" outlineLevel="0" collapsed="false">
      <c r="A106" s="0" t="n">
        <v>94</v>
      </c>
      <c r="B106" s="0" t="n">
        <v>84</v>
      </c>
      <c r="C106" s="0" t="n">
        <v>12</v>
      </c>
      <c r="D106" s="0" t="n">
        <v>61</v>
      </c>
      <c r="E106" s="0" t="n">
        <v>13</v>
      </c>
      <c r="F106" s="0" t="n">
        <v>22</v>
      </c>
      <c r="G106" s="1" t="n">
        <f aca="false">SMALL($A106:$F106,1)</f>
        <v>12</v>
      </c>
      <c r="H106" s="1" t="n">
        <f aca="false">SMALL($A106:$F106,2)</f>
        <v>13</v>
      </c>
      <c r="I106" s="1" t="n">
        <f aca="false">SMALL($A106:$F106,3)</f>
        <v>22</v>
      </c>
      <c r="J106" s="1" t="n">
        <f aca="false">SMALL($A106:$F106,4)</f>
        <v>61</v>
      </c>
      <c r="K106" s="1" t="n">
        <f aca="false">SMALL($A106:$F106,5)</f>
        <v>84</v>
      </c>
      <c r="L106" s="1" t="n">
        <f aca="false">SMALL($A106:$F106,6)</f>
        <v>94</v>
      </c>
      <c r="M106" s="0" t="n">
        <f aca="false">COUNTIF($A106:$F106,A106)-1</f>
        <v>0</v>
      </c>
      <c r="N106" s="0" t="n">
        <f aca="false">COUNTIF($A106:$F106,B106)-1</f>
        <v>0</v>
      </c>
      <c r="O106" s="0" t="n">
        <f aca="false">COUNTIF($A106:$F106,C106)-1</f>
        <v>0</v>
      </c>
      <c r="P106" s="0" t="n">
        <f aca="false">COUNTIF($A106:$F106,D106)-1</f>
        <v>0</v>
      </c>
      <c r="Q106" s="0" t="n">
        <f aca="false">COUNTIF($A106:$F106,E106)-1</f>
        <v>0</v>
      </c>
      <c r="R106" s="0" t="n">
        <f aca="false">COUNTIF($A106:$F106,F106)-1</f>
        <v>0</v>
      </c>
      <c r="S106" s="2" t="n">
        <f aca="false">IF(AND(G106&lt;&gt;H106,SUM(N106:R106)&gt;0,L106+G106&lt;2*AVERAGE(H106:K106)),1,0)</f>
        <v>0</v>
      </c>
    </row>
    <row r="107" customFormat="false" ht="15" hidden="false" customHeight="false" outlineLevel="0" collapsed="false">
      <c r="A107" s="0" t="n">
        <v>58</v>
      </c>
      <c r="B107" s="0" t="n">
        <v>12</v>
      </c>
      <c r="C107" s="0" t="n">
        <v>8</v>
      </c>
      <c r="D107" s="0" t="n">
        <v>25</v>
      </c>
      <c r="E107" s="0" t="n">
        <v>11</v>
      </c>
      <c r="F107" s="0" t="n">
        <v>84</v>
      </c>
      <c r="G107" s="1" t="n">
        <f aca="false">SMALL($A107:$F107,1)</f>
        <v>8</v>
      </c>
      <c r="H107" s="1" t="n">
        <f aca="false">SMALL($A107:$F107,2)</f>
        <v>11</v>
      </c>
      <c r="I107" s="1" t="n">
        <f aca="false">SMALL($A107:$F107,3)</f>
        <v>12</v>
      </c>
      <c r="J107" s="1" t="n">
        <f aca="false">SMALL($A107:$F107,4)</f>
        <v>25</v>
      </c>
      <c r="K107" s="1" t="n">
        <f aca="false">SMALL($A107:$F107,5)</f>
        <v>58</v>
      </c>
      <c r="L107" s="1" t="n">
        <f aca="false">SMALL($A107:$F107,6)</f>
        <v>84</v>
      </c>
      <c r="M107" s="0" t="n">
        <f aca="false">COUNTIF($A107:$F107,A107)-1</f>
        <v>0</v>
      </c>
      <c r="N107" s="0" t="n">
        <f aca="false">COUNTIF($A107:$F107,B107)-1</f>
        <v>0</v>
      </c>
      <c r="O107" s="0" t="n">
        <f aca="false">COUNTIF($A107:$F107,C107)-1</f>
        <v>0</v>
      </c>
      <c r="P107" s="0" t="n">
        <f aca="false">COUNTIF($A107:$F107,D107)-1</f>
        <v>0</v>
      </c>
      <c r="Q107" s="0" t="n">
        <f aca="false">COUNTIF($A107:$F107,E107)-1</f>
        <v>0</v>
      </c>
      <c r="R107" s="0" t="n">
        <f aca="false">COUNTIF($A107:$F107,F107)-1</f>
        <v>0</v>
      </c>
      <c r="S107" s="2" t="n">
        <f aca="false">IF(AND(G107&lt;&gt;H107,SUM(N107:R107)&gt;0,L107+G107&lt;2*AVERAGE(H107:K107)),1,0)</f>
        <v>0</v>
      </c>
    </row>
    <row r="108" customFormat="false" ht="15" hidden="false" customHeight="false" outlineLevel="0" collapsed="false">
      <c r="A108" s="0" t="n">
        <v>50</v>
      </c>
      <c r="B108" s="0" t="n">
        <v>87</v>
      </c>
      <c r="C108" s="0" t="n">
        <v>13</v>
      </c>
      <c r="D108" s="0" t="n">
        <v>30</v>
      </c>
      <c r="E108" s="0" t="n">
        <v>87</v>
      </c>
      <c r="F108" s="0" t="n">
        <v>30</v>
      </c>
      <c r="G108" s="1" t="n">
        <f aca="false">SMALL($A108:$F108,1)</f>
        <v>13</v>
      </c>
      <c r="H108" s="1" t="n">
        <f aca="false">SMALL($A108:$F108,2)</f>
        <v>30</v>
      </c>
      <c r="I108" s="1" t="n">
        <f aca="false">SMALL($A108:$F108,3)</f>
        <v>30</v>
      </c>
      <c r="J108" s="1" t="n">
        <f aca="false">SMALL($A108:$F108,4)</f>
        <v>50</v>
      </c>
      <c r="K108" s="1" t="n">
        <f aca="false">SMALL($A108:$F108,5)</f>
        <v>87</v>
      </c>
      <c r="L108" s="1" t="n">
        <f aca="false">SMALL($A108:$F108,6)</f>
        <v>87</v>
      </c>
      <c r="M108" s="0" t="n">
        <f aca="false">COUNTIF($A108:$F108,A108)-1</f>
        <v>0</v>
      </c>
      <c r="N108" s="0" t="n">
        <f aca="false">COUNTIF($A108:$F108,B108)-1</f>
        <v>1</v>
      </c>
      <c r="O108" s="0" t="n">
        <f aca="false">COUNTIF($A108:$F108,C108)-1</f>
        <v>0</v>
      </c>
      <c r="P108" s="0" t="n">
        <f aca="false">COUNTIF($A108:$F108,D108)-1</f>
        <v>1</v>
      </c>
      <c r="Q108" s="0" t="n">
        <f aca="false">COUNTIF($A108:$F108,E108)-1</f>
        <v>1</v>
      </c>
      <c r="R108" s="0" t="n">
        <f aca="false">COUNTIF($A108:$F108,F108)-1</f>
        <v>1</v>
      </c>
      <c r="S108" s="2" t="n">
        <f aca="false">IF(AND(G108&lt;&gt;H108,SUM(N108:R108)&gt;0,L108+G108&lt;2*AVERAGE(H108:K108)),1,0)</f>
        <v>0</v>
      </c>
    </row>
    <row r="109" customFormat="false" ht="15" hidden="false" customHeight="false" outlineLevel="0" collapsed="false">
      <c r="A109" s="0" t="n">
        <v>80</v>
      </c>
      <c r="B109" s="0" t="n">
        <v>37</v>
      </c>
      <c r="C109" s="0" t="n">
        <v>75</v>
      </c>
      <c r="D109" s="0" t="n">
        <v>9</v>
      </c>
      <c r="E109" s="0" t="n">
        <v>55</v>
      </c>
      <c r="F109" s="0" t="n">
        <v>16</v>
      </c>
      <c r="G109" s="1" t="n">
        <f aca="false">SMALL($A109:$F109,1)</f>
        <v>9</v>
      </c>
      <c r="H109" s="1" t="n">
        <f aca="false">SMALL($A109:$F109,2)</f>
        <v>16</v>
      </c>
      <c r="I109" s="1" t="n">
        <f aca="false">SMALL($A109:$F109,3)</f>
        <v>37</v>
      </c>
      <c r="J109" s="1" t="n">
        <f aca="false">SMALL($A109:$F109,4)</f>
        <v>55</v>
      </c>
      <c r="K109" s="1" t="n">
        <f aca="false">SMALL($A109:$F109,5)</f>
        <v>75</v>
      </c>
      <c r="L109" s="1" t="n">
        <f aca="false">SMALL($A109:$F109,6)</f>
        <v>80</v>
      </c>
      <c r="M109" s="0" t="n">
        <f aca="false">COUNTIF($A109:$F109,A109)-1</f>
        <v>0</v>
      </c>
      <c r="N109" s="0" t="n">
        <f aca="false">COUNTIF($A109:$F109,B109)-1</f>
        <v>0</v>
      </c>
      <c r="O109" s="0" t="n">
        <f aca="false">COUNTIF($A109:$F109,C109)-1</f>
        <v>0</v>
      </c>
      <c r="P109" s="0" t="n">
        <f aca="false">COUNTIF($A109:$F109,D109)-1</f>
        <v>0</v>
      </c>
      <c r="Q109" s="0" t="n">
        <f aca="false">COUNTIF($A109:$F109,E109)-1</f>
        <v>0</v>
      </c>
      <c r="R109" s="0" t="n">
        <f aca="false">COUNTIF($A109:$F109,F109)-1</f>
        <v>0</v>
      </c>
      <c r="S109" s="2" t="n">
        <f aca="false">IF(AND(G109&lt;&gt;H109,SUM(N109:R109)&gt;0,L109+G109&lt;2*AVERAGE(H109:K109)),1,0)</f>
        <v>0</v>
      </c>
    </row>
    <row r="110" customFormat="false" ht="15" hidden="false" customHeight="false" outlineLevel="0" collapsed="false">
      <c r="A110" s="0" t="n">
        <v>35</v>
      </c>
      <c r="B110" s="0" t="n">
        <v>4</v>
      </c>
      <c r="C110" s="0" t="n">
        <v>6</v>
      </c>
      <c r="D110" s="0" t="n">
        <v>63</v>
      </c>
      <c r="E110" s="0" t="n">
        <v>32</v>
      </c>
      <c r="F110" s="0" t="n">
        <v>34</v>
      </c>
      <c r="G110" s="1" t="n">
        <f aca="false">SMALL($A110:$F110,1)</f>
        <v>4</v>
      </c>
      <c r="H110" s="1" t="n">
        <f aca="false">SMALL($A110:$F110,2)</f>
        <v>6</v>
      </c>
      <c r="I110" s="1" t="n">
        <f aca="false">SMALL($A110:$F110,3)</f>
        <v>32</v>
      </c>
      <c r="J110" s="1" t="n">
        <f aca="false">SMALL($A110:$F110,4)</f>
        <v>34</v>
      </c>
      <c r="K110" s="1" t="n">
        <f aca="false">SMALL($A110:$F110,5)</f>
        <v>35</v>
      </c>
      <c r="L110" s="1" t="n">
        <f aca="false">SMALL($A110:$F110,6)</f>
        <v>63</v>
      </c>
      <c r="M110" s="0" t="n">
        <f aca="false">COUNTIF($A110:$F110,A110)-1</f>
        <v>0</v>
      </c>
      <c r="N110" s="0" t="n">
        <f aca="false">COUNTIF($A110:$F110,B110)-1</f>
        <v>0</v>
      </c>
      <c r="O110" s="0" t="n">
        <f aca="false">COUNTIF($A110:$F110,C110)-1</f>
        <v>0</v>
      </c>
      <c r="P110" s="0" t="n">
        <f aca="false">COUNTIF($A110:$F110,D110)-1</f>
        <v>0</v>
      </c>
      <c r="Q110" s="0" t="n">
        <f aca="false">COUNTIF($A110:$F110,E110)-1</f>
        <v>0</v>
      </c>
      <c r="R110" s="0" t="n">
        <f aca="false">COUNTIF($A110:$F110,F110)-1</f>
        <v>0</v>
      </c>
      <c r="S110" s="2" t="n">
        <f aca="false">IF(AND(G110&lt;&gt;H110,SUM(N110:R110)&gt;0,L110+G110&lt;2*AVERAGE(H110:K110)),1,0)</f>
        <v>0</v>
      </c>
    </row>
    <row r="111" customFormat="false" ht="15" hidden="false" customHeight="false" outlineLevel="0" collapsed="false">
      <c r="A111" s="0" t="n">
        <v>55</v>
      </c>
      <c r="B111" s="0" t="n">
        <v>81</v>
      </c>
      <c r="C111" s="0" t="n">
        <v>94</v>
      </c>
      <c r="D111" s="0" t="n">
        <v>76</v>
      </c>
      <c r="E111" s="0" t="n">
        <v>96</v>
      </c>
      <c r="F111" s="0" t="n">
        <v>74</v>
      </c>
      <c r="G111" s="1" t="n">
        <f aca="false">SMALL($A111:$F111,1)</f>
        <v>55</v>
      </c>
      <c r="H111" s="1" t="n">
        <f aca="false">SMALL($A111:$F111,2)</f>
        <v>74</v>
      </c>
      <c r="I111" s="1" t="n">
        <f aca="false">SMALL($A111:$F111,3)</f>
        <v>76</v>
      </c>
      <c r="J111" s="1" t="n">
        <f aca="false">SMALL($A111:$F111,4)</f>
        <v>81</v>
      </c>
      <c r="K111" s="1" t="n">
        <f aca="false">SMALL($A111:$F111,5)</f>
        <v>94</v>
      </c>
      <c r="L111" s="1" t="n">
        <f aca="false">SMALL($A111:$F111,6)</f>
        <v>96</v>
      </c>
      <c r="M111" s="0" t="n">
        <f aca="false">COUNTIF($A111:$F111,A111)-1</f>
        <v>0</v>
      </c>
      <c r="N111" s="0" t="n">
        <f aca="false">COUNTIF($A111:$F111,B111)-1</f>
        <v>0</v>
      </c>
      <c r="O111" s="0" t="n">
        <f aca="false">COUNTIF($A111:$F111,C111)-1</f>
        <v>0</v>
      </c>
      <c r="P111" s="0" t="n">
        <f aca="false">COUNTIF($A111:$F111,D111)-1</f>
        <v>0</v>
      </c>
      <c r="Q111" s="0" t="n">
        <f aca="false">COUNTIF($A111:$F111,E111)-1</f>
        <v>0</v>
      </c>
      <c r="R111" s="0" t="n">
        <f aca="false">COUNTIF($A111:$F111,F111)-1</f>
        <v>0</v>
      </c>
      <c r="S111" s="2" t="n">
        <f aca="false">IF(AND(G111&lt;&gt;H111,SUM(N111:R111)&gt;0,L111+G111&lt;2*AVERAGE(H111:K111)),1,0)</f>
        <v>0</v>
      </c>
    </row>
    <row r="112" customFormat="false" ht="15" hidden="false" customHeight="false" outlineLevel="0" collapsed="false">
      <c r="A112" s="0" t="n">
        <v>54</v>
      </c>
      <c r="B112" s="0" t="n">
        <v>67</v>
      </c>
      <c r="C112" s="0" t="n">
        <v>90</v>
      </c>
      <c r="D112" s="0" t="n">
        <v>11</v>
      </c>
      <c r="E112" s="0" t="n">
        <v>43</v>
      </c>
      <c r="F112" s="0" t="n">
        <v>12</v>
      </c>
      <c r="G112" s="1" t="n">
        <f aca="false">SMALL($A112:$F112,1)</f>
        <v>11</v>
      </c>
      <c r="H112" s="1" t="n">
        <f aca="false">SMALL($A112:$F112,2)</f>
        <v>12</v>
      </c>
      <c r="I112" s="1" t="n">
        <f aca="false">SMALL($A112:$F112,3)</f>
        <v>43</v>
      </c>
      <c r="J112" s="1" t="n">
        <f aca="false">SMALL($A112:$F112,4)</f>
        <v>54</v>
      </c>
      <c r="K112" s="1" t="n">
        <f aca="false">SMALL($A112:$F112,5)</f>
        <v>67</v>
      </c>
      <c r="L112" s="1" t="n">
        <f aca="false">SMALL($A112:$F112,6)</f>
        <v>90</v>
      </c>
      <c r="M112" s="0" t="n">
        <f aca="false">COUNTIF($A112:$F112,A112)-1</f>
        <v>0</v>
      </c>
      <c r="N112" s="0" t="n">
        <f aca="false">COUNTIF($A112:$F112,B112)-1</f>
        <v>0</v>
      </c>
      <c r="O112" s="0" t="n">
        <f aca="false">COUNTIF($A112:$F112,C112)-1</f>
        <v>0</v>
      </c>
      <c r="P112" s="0" t="n">
        <f aca="false">COUNTIF($A112:$F112,D112)-1</f>
        <v>0</v>
      </c>
      <c r="Q112" s="0" t="n">
        <f aca="false">COUNTIF($A112:$F112,E112)-1</f>
        <v>0</v>
      </c>
      <c r="R112" s="0" t="n">
        <f aca="false">COUNTIF($A112:$F112,F112)-1</f>
        <v>0</v>
      </c>
      <c r="S112" s="2" t="n">
        <f aca="false">IF(AND(G112&lt;&gt;H112,SUM(N112:R112)&gt;0,L112+G112&lt;2*AVERAGE(H112:K112)),1,0)</f>
        <v>0</v>
      </c>
    </row>
    <row r="113" customFormat="false" ht="15" hidden="false" customHeight="false" outlineLevel="0" collapsed="false">
      <c r="A113" s="0" t="n">
        <v>4</v>
      </c>
      <c r="B113" s="0" t="n">
        <v>75</v>
      </c>
      <c r="C113" s="0" t="n">
        <v>25</v>
      </c>
      <c r="D113" s="0" t="n">
        <v>81</v>
      </c>
      <c r="E113" s="0" t="n">
        <v>70</v>
      </c>
      <c r="F113" s="0" t="n">
        <v>64</v>
      </c>
      <c r="G113" s="1" t="n">
        <f aca="false">SMALL($A113:$F113,1)</f>
        <v>4</v>
      </c>
      <c r="H113" s="1" t="n">
        <f aca="false">SMALL($A113:$F113,2)</f>
        <v>25</v>
      </c>
      <c r="I113" s="1" t="n">
        <f aca="false">SMALL($A113:$F113,3)</f>
        <v>64</v>
      </c>
      <c r="J113" s="1" t="n">
        <f aca="false">SMALL($A113:$F113,4)</f>
        <v>70</v>
      </c>
      <c r="K113" s="1" t="n">
        <f aca="false">SMALL($A113:$F113,5)</f>
        <v>75</v>
      </c>
      <c r="L113" s="1" t="n">
        <f aca="false">SMALL($A113:$F113,6)</f>
        <v>81</v>
      </c>
      <c r="M113" s="0" t="n">
        <f aca="false">COUNTIF($A113:$F113,A113)-1</f>
        <v>0</v>
      </c>
      <c r="N113" s="0" t="n">
        <f aca="false">COUNTIF($A113:$F113,B113)-1</f>
        <v>0</v>
      </c>
      <c r="O113" s="0" t="n">
        <f aca="false">COUNTIF($A113:$F113,C113)-1</f>
        <v>0</v>
      </c>
      <c r="P113" s="0" t="n">
        <f aca="false">COUNTIF($A113:$F113,D113)-1</f>
        <v>0</v>
      </c>
      <c r="Q113" s="0" t="n">
        <f aca="false">COUNTIF($A113:$F113,E113)-1</f>
        <v>0</v>
      </c>
      <c r="R113" s="0" t="n">
        <f aca="false">COUNTIF($A113:$F113,F113)-1</f>
        <v>0</v>
      </c>
      <c r="S113" s="2" t="n">
        <f aca="false">IF(AND(G113&lt;&gt;H113,SUM(N113:R113)&gt;0,L113+G113&lt;2*AVERAGE(H113:K113)),1,0)</f>
        <v>0</v>
      </c>
    </row>
    <row r="114" customFormat="false" ht="15" hidden="false" customHeight="false" outlineLevel="0" collapsed="false">
      <c r="A114" s="0" t="n">
        <v>12</v>
      </c>
      <c r="B114" s="0" t="n">
        <v>6</v>
      </c>
      <c r="C114" s="0" t="n">
        <v>8</v>
      </c>
      <c r="D114" s="0" t="n">
        <v>6</v>
      </c>
      <c r="E114" s="0" t="n">
        <v>60</v>
      </c>
      <c r="F114" s="0" t="n">
        <v>22</v>
      </c>
      <c r="G114" s="1" t="n">
        <f aca="false">SMALL($A114:$F114,1)</f>
        <v>6</v>
      </c>
      <c r="H114" s="1" t="n">
        <f aca="false">SMALL($A114:$F114,2)</f>
        <v>6</v>
      </c>
      <c r="I114" s="1" t="n">
        <f aca="false">SMALL($A114:$F114,3)</f>
        <v>8</v>
      </c>
      <c r="J114" s="1" t="n">
        <f aca="false">SMALL($A114:$F114,4)</f>
        <v>12</v>
      </c>
      <c r="K114" s="1" t="n">
        <f aca="false">SMALL($A114:$F114,5)</f>
        <v>22</v>
      </c>
      <c r="L114" s="1" t="n">
        <f aca="false">SMALL($A114:$F114,6)</f>
        <v>60</v>
      </c>
      <c r="M114" s="0" t="n">
        <f aca="false">COUNTIF($A114:$F114,A114)-1</f>
        <v>0</v>
      </c>
      <c r="N114" s="0" t="n">
        <f aca="false">COUNTIF($A114:$F114,B114)-1</f>
        <v>1</v>
      </c>
      <c r="O114" s="0" t="n">
        <f aca="false">COUNTIF($A114:$F114,C114)-1</f>
        <v>0</v>
      </c>
      <c r="P114" s="0" t="n">
        <f aca="false">COUNTIF($A114:$F114,D114)-1</f>
        <v>1</v>
      </c>
      <c r="Q114" s="0" t="n">
        <f aca="false">COUNTIF($A114:$F114,E114)-1</f>
        <v>0</v>
      </c>
      <c r="R114" s="0" t="n">
        <f aca="false">COUNTIF($A114:$F114,F114)-1</f>
        <v>0</v>
      </c>
      <c r="S114" s="2" t="n">
        <f aca="false">IF(AND(G114&lt;&gt;H114,SUM(N114:R114)&gt;0,L114+G114&lt;2*AVERAGE(H114:K114)),1,0)</f>
        <v>0</v>
      </c>
    </row>
    <row r="115" customFormat="false" ht="15" hidden="false" customHeight="false" outlineLevel="0" collapsed="false">
      <c r="A115" s="0" t="n">
        <v>88</v>
      </c>
      <c r="B115" s="0" t="n">
        <v>92</v>
      </c>
      <c r="C115" s="0" t="n">
        <v>77</v>
      </c>
      <c r="D115" s="0" t="n">
        <v>4</v>
      </c>
      <c r="E115" s="0" t="n">
        <v>56</v>
      </c>
      <c r="F115" s="0" t="n">
        <v>88</v>
      </c>
      <c r="G115" s="1" t="n">
        <f aca="false">SMALL($A115:$F115,1)</f>
        <v>4</v>
      </c>
      <c r="H115" s="1" t="n">
        <f aca="false">SMALL($A115:$F115,2)</f>
        <v>56</v>
      </c>
      <c r="I115" s="1" t="n">
        <f aca="false">SMALL($A115:$F115,3)</f>
        <v>77</v>
      </c>
      <c r="J115" s="1" t="n">
        <f aca="false">SMALL($A115:$F115,4)</f>
        <v>88</v>
      </c>
      <c r="K115" s="1" t="n">
        <f aca="false">SMALL($A115:$F115,5)</f>
        <v>88</v>
      </c>
      <c r="L115" s="1" t="n">
        <f aca="false">SMALL($A115:$F115,6)</f>
        <v>92</v>
      </c>
      <c r="M115" s="0" t="n">
        <f aca="false">COUNTIF($A115:$F115,A115)-1</f>
        <v>1</v>
      </c>
      <c r="N115" s="0" t="n">
        <f aca="false">COUNTIF($A115:$F115,B115)-1</f>
        <v>0</v>
      </c>
      <c r="O115" s="0" t="n">
        <f aca="false">COUNTIF($A115:$F115,C115)-1</f>
        <v>0</v>
      </c>
      <c r="P115" s="0" t="n">
        <f aca="false">COUNTIF($A115:$F115,D115)-1</f>
        <v>0</v>
      </c>
      <c r="Q115" s="0" t="n">
        <f aca="false">COUNTIF($A115:$F115,E115)-1</f>
        <v>0</v>
      </c>
      <c r="R115" s="0" t="n">
        <f aca="false">COUNTIF($A115:$F115,F115)-1</f>
        <v>1</v>
      </c>
      <c r="S115" s="2" t="n">
        <f aca="false">IF(AND(G115&lt;&gt;H115,SUM(N115:R115)&gt;0,L115+G115&lt;2*AVERAGE(H115:K115)),1,0)</f>
        <v>1</v>
      </c>
    </row>
    <row r="116" customFormat="false" ht="15" hidden="false" customHeight="false" outlineLevel="0" collapsed="false">
      <c r="A116" s="0" t="n">
        <v>26</v>
      </c>
      <c r="B116" s="0" t="n">
        <v>30</v>
      </c>
      <c r="C116" s="0" t="n">
        <v>30</v>
      </c>
      <c r="D116" s="0" t="n">
        <v>74</v>
      </c>
      <c r="E116" s="0" t="n">
        <v>75</v>
      </c>
      <c r="F116" s="0" t="n">
        <v>36</v>
      </c>
      <c r="G116" s="1" t="n">
        <f aca="false">SMALL($A116:$F116,1)</f>
        <v>26</v>
      </c>
      <c r="H116" s="1" t="n">
        <f aca="false">SMALL($A116:$F116,2)</f>
        <v>30</v>
      </c>
      <c r="I116" s="1" t="n">
        <f aca="false">SMALL($A116:$F116,3)</f>
        <v>30</v>
      </c>
      <c r="J116" s="1" t="n">
        <f aca="false">SMALL($A116:$F116,4)</f>
        <v>36</v>
      </c>
      <c r="K116" s="1" t="n">
        <f aca="false">SMALL($A116:$F116,5)</f>
        <v>74</v>
      </c>
      <c r="L116" s="1" t="n">
        <f aca="false">SMALL($A116:$F116,6)</f>
        <v>75</v>
      </c>
      <c r="M116" s="0" t="n">
        <f aca="false">COUNTIF($A116:$F116,A116)-1</f>
        <v>0</v>
      </c>
      <c r="N116" s="0" t="n">
        <f aca="false">COUNTIF($A116:$F116,B116)-1</f>
        <v>1</v>
      </c>
      <c r="O116" s="0" t="n">
        <f aca="false">COUNTIF($A116:$F116,C116)-1</f>
        <v>1</v>
      </c>
      <c r="P116" s="0" t="n">
        <f aca="false">COUNTIF($A116:$F116,D116)-1</f>
        <v>0</v>
      </c>
      <c r="Q116" s="0" t="n">
        <f aca="false">COUNTIF($A116:$F116,E116)-1</f>
        <v>0</v>
      </c>
      <c r="R116" s="0" t="n">
        <f aca="false">COUNTIF($A116:$F116,F116)-1</f>
        <v>0</v>
      </c>
      <c r="S116" s="2" t="n">
        <f aca="false">IF(AND(G116&lt;&gt;H116,SUM(N116:R116)&gt;0,L116+G116&lt;2*AVERAGE(H116:K116)),1,0)</f>
        <v>0</v>
      </c>
    </row>
    <row r="117" customFormat="false" ht="15" hidden="false" customHeight="false" outlineLevel="0" collapsed="false">
      <c r="A117" s="0" t="n">
        <v>62</v>
      </c>
      <c r="B117" s="0" t="n">
        <v>8</v>
      </c>
      <c r="C117" s="0" t="n">
        <v>91</v>
      </c>
      <c r="D117" s="0" t="n">
        <v>41</v>
      </c>
      <c r="E117" s="0" t="n">
        <v>74</v>
      </c>
      <c r="F117" s="0" t="n">
        <v>20</v>
      </c>
      <c r="G117" s="1" t="n">
        <f aca="false">SMALL($A117:$F117,1)</f>
        <v>8</v>
      </c>
      <c r="H117" s="1" t="n">
        <f aca="false">SMALL($A117:$F117,2)</f>
        <v>20</v>
      </c>
      <c r="I117" s="1" t="n">
        <f aca="false">SMALL($A117:$F117,3)</f>
        <v>41</v>
      </c>
      <c r="J117" s="1" t="n">
        <f aca="false">SMALL($A117:$F117,4)</f>
        <v>62</v>
      </c>
      <c r="K117" s="1" t="n">
        <f aca="false">SMALL($A117:$F117,5)</f>
        <v>74</v>
      </c>
      <c r="L117" s="1" t="n">
        <f aca="false">SMALL($A117:$F117,6)</f>
        <v>91</v>
      </c>
      <c r="M117" s="0" t="n">
        <f aca="false">COUNTIF($A117:$F117,A117)-1</f>
        <v>0</v>
      </c>
      <c r="N117" s="0" t="n">
        <f aca="false">COUNTIF($A117:$F117,B117)-1</f>
        <v>0</v>
      </c>
      <c r="O117" s="0" t="n">
        <f aca="false">COUNTIF($A117:$F117,C117)-1</f>
        <v>0</v>
      </c>
      <c r="P117" s="0" t="n">
        <f aca="false">COUNTIF($A117:$F117,D117)-1</f>
        <v>0</v>
      </c>
      <c r="Q117" s="0" t="n">
        <f aca="false">COUNTIF($A117:$F117,E117)-1</f>
        <v>0</v>
      </c>
      <c r="R117" s="0" t="n">
        <f aca="false">COUNTIF($A117:$F117,F117)-1</f>
        <v>0</v>
      </c>
      <c r="S117" s="2" t="n">
        <f aca="false">IF(AND(G117&lt;&gt;H117,SUM(N117:R117)&gt;0,L117+G117&lt;2*AVERAGE(H117:K117)),1,0)</f>
        <v>0</v>
      </c>
    </row>
    <row r="118" customFormat="false" ht="15" hidden="false" customHeight="false" outlineLevel="0" collapsed="false">
      <c r="A118" s="0" t="n">
        <v>24</v>
      </c>
      <c r="B118" s="0" t="n">
        <v>97</v>
      </c>
      <c r="C118" s="0" t="n">
        <v>8</v>
      </c>
      <c r="D118" s="0" t="n">
        <v>11</v>
      </c>
      <c r="E118" s="0" t="n">
        <v>56</v>
      </c>
      <c r="F118" s="0" t="n">
        <v>99</v>
      </c>
      <c r="G118" s="1" t="n">
        <f aca="false">SMALL($A118:$F118,1)</f>
        <v>8</v>
      </c>
      <c r="H118" s="1" t="n">
        <f aca="false">SMALL($A118:$F118,2)</f>
        <v>11</v>
      </c>
      <c r="I118" s="1" t="n">
        <f aca="false">SMALL($A118:$F118,3)</f>
        <v>24</v>
      </c>
      <c r="J118" s="1" t="n">
        <f aca="false">SMALL($A118:$F118,4)</f>
        <v>56</v>
      </c>
      <c r="K118" s="1" t="n">
        <f aca="false">SMALL($A118:$F118,5)</f>
        <v>97</v>
      </c>
      <c r="L118" s="1" t="n">
        <f aca="false">SMALL($A118:$F118,6)</f>
        <v>99</v>
      </c>
      <c r="M118" s="0" t="n">
        <f aca="false">COUNTIF($A118:$F118,A118)-1</f>
        <v>0</v>
      </c>
      <c r="N118" s="0" t="n">
        <f aca="false">COUNTIF($A118:$F118,B118)-1</f>
        <v>0</v>
      </c>
      <c r="O118" s="0" t="n">
        <f aca="false">COUNTIF($A118:$F118,C118)-1</f>
        <v>0</v>
      </c>
      <c r="P118" s="0" t="n">
        <f aca="false">COUNTIF($A118:$F118,D118)-1</f>
        <v>0</v>
      </c>
      <c r="Q118" s="0" t="n">
        <f aca="false">COUNTIF($A118:$F118,E118)-1</f>
        <v>0</v>
      </c>
      <c r="R118" s="0" t="n">
        <f aca="false">COUNTIF($A118:$F118,F118)-1</f>
        <v>0</v>
      </c>
      <c r="S118" s="2" t="n">
        <f aca="false">IF(AND(G118&lt;&gt;H118,SUM(N118:R118)&gt;0,L118+G118&lt;2*AVERAGE(H118:K118)),1,0)</f>
        <v>0</v>
      </c>
    </row>
    <row r="119" customFormat="false" ht="15" hidden="false" customHeight="false" outlineLevel="0" collapsed="false">
      <c r="A119" s="0" t="n">
        <v>49</v>
      </c>
      <c r="B119" s="0" t="n">
        <v>67</v>
      </c>
      <c r="C119" s="0" t="n">
        <v>6</v>
      </c>
      <c r="D119" s="0" t="n">
        <v>57</v>
      </c>
      <c r="E119" s="0" t="n">
        <v>69</v>
      </c>
      <c r="F119" s="0" t="n">
        <v>47</v>
      </c>
      <c r="G119" s="1" t="n">
        <f aca="false">SMALL($A119:$F119,1)</f>
        <v>6</v>
      </c>
      <c r="H119" s="1" t="n">
        <f aca="false">SMALL($A119:$F119,2)</f>
        <v>47</v>
      </c>
      <c r="I119" s="1" t="n">
        <f aca="false">SMALL($A119:$F119,3)</f>
        <v>49</v>
      </c>
      <c r="J119" s="1" t="n">
        <f aca="false">SMALL($A119:$F119,4)</f>
        <v>57</v>
      </c>
      <c r="K119" s="1" t="n">
        <f aca="false">SMALL($A119:$F119,5)</f>
        <v>67</v>
      </c>
      <c r="L119" s="1" t="n">
        <f aca="false">SMALL($A119:$F119,6)</f>
        <v>69</v>
      </c>
      <c r="M119" s="0" t="n">
        <f aca="false">COUNTIF($A119:$F119,A119)-1</f>
        <v>0</v>
      </c>
      <c r="N119" s="0" t="n">
        <f aca="false">COUNTIF($A119:$F119,B119)-1</f>
        <v>0</v>
      </c>
      <c r="O119" s="0" t="n">
        <f aca="false">COUNTIF($A119:$F119,C119)-1</f>
        <v>0</v>
      </c>
      <c r="P119" s="0" t="n">
        <f aca="false">COUNTIF($A119:$F119,D119)-1</f>
        <v>0</v>
      </c>
      <c r="Q119" s="0" t="n">
        <f aca="false">COUNTIF($A119:$F119,E119)-1</f>
        <v>0</v>
      </c>
      <c r="R119" s="0" t="n">
        <f aca="false">COUNTIF($A119:$F119,F119)-1</f>
        <v>0</v>
      </c>
      <c r="S119" s="2" t="n">
        <f aca="false">IF(AND(G119&lt;&gt;H119,SUM(N119:R119)&gt;0,L119+G119&lt;2*AVERAGE(H119:K119)),1,0)</f>
        <v>0</v>
      </c>
    </row>
    <row r="120" customFormat="false" ht="15" hidden="false" customHeight="false" outlineLevel="0" collapsed="false">
      <c r="A120" s="0" t="n">
        <v>25</v>
      </c>
      <c r="B120" s="0" t="n">
        <v>23</v>
      </c>
      <c r="C120" s="0" t="n">
        <v>16</v>
      </c>
      <c r="D120" s="0" t="n">
        <v>52</v>
      </c>
      <c r="E120" s="0" t="n">
        <v>5</v>
      </c>
      <c r="F120" s="0" t="n">
        <v>76</v>
      </c>
      <c r="G120" s="1" t="n">
        <f aca="false">SMALL($A120:$F120,1)</f>
        <v>5</v>
      </c>
      <c r="H120" s="1" t="n">
        <f aca="false">SMALL($A120:$F120,2)</f>
        <v>16</v>
      </c>
      <c r="I120" s="1" t="n">
        <f aca="false">SMALL($A120:$F120,3)</f>
        <v>23</v>
      </c>
      <c r="J120" s="1" t="n">
        <f aca="false">SMALL($A120:$F120,4)</f>
        <v>25</v>
      </c>
      <c r="K120" s="1" t="n">
        <f aca="false">SMALL($A120:$F120,5)</f>
        <v>52</v>
      </c>
      <c r="L120" s="1" t="n">
        <f aca="false">SMALL($A120:$F120,6)</f>
        <v>76</v>
      </c>
      <c r="M120" s="0" t="n">
        <f aca="false">COUNTIF($A120:$F120,A120)-1</f>
        <v>0</v>
      </c>
      <c r="N120" s="0" t="n">
        <f aca="false">COUNTIF($A120:$F120,B120)-1</f>
        <v>0</v>
      </c>
      <c r="O120" s="0" t="n">
        <f aca="false">COUNTIF($A120:$F120,C120)-1</f>
        <v>0</v>
      </c>
      <c r="P120" s="0" t="n">
        <f aca="false">COUNTIF($A120:$F120,D120)-1</f>
        <v>0</v>
      </c>
      <c r="Q120" s="0" t="n">
        <f aca="false">COUNTIF($A120:$F120,E120)-1</f>
        <v>0</v>
      </c>
      <c r="R120" s="0" t="n">
        <f aca="false">COUNTIF($A120:$F120,F120)-1</f>
        <v>0</v>
      </c>
      <c r="S120" s="2" t="n">
        <f aca="false">IF(AND(G120&lt;&gt;H120,SUM(N120:R120)&gt;0,L120+G120&lt;2*AVERAGE(H120:K120)),1,0)</f>
        <v>0</v>
      </c>
    </row>
    <row r="121" customFormat="false" ht="15" hidden="false" customHeight="false" outlineLevel="0" collapsed="false">
      <c r="A121" s="0" t="n">
        <v>42</v>
      </c>
      <c r="B121" s="0" t="n">
        <v>48</v>
      </c>
      <c r="C121" s="0" t="n">
        <v>83</v>
      </c>
      <c r="D121" s="0" t="n">
        <v>56</v>
      </c>
      <c r="E121" s="0" t="n">
        <v>76</v>
      </c>
      <c r="F121" s="0" t="n">
        <v>15</v>
      </c>
      <c r="G121" s="1" t="n">
        <f aca="false">SMALL($A121:$F121,1)</f>
        <v>15</v>
      </c>
      <c r="H121" s="1" t="n">
        <f aca="false">SMALL($A121:$F121,2)</f>
        <v>42</v>
      </c>
      <c r="I121" s="1" t="n">
        <f aca="false">SMALL($A121:$F121,3)</f>
        <v>48</v>
      </c>
      <c r="J121" s="1" t="n">
        <f aca="false">SMALL($A121:$F121,4)</f>
        <v>56</v>
      </c>
      <c r="K121" s="1" t="n">
        <f aca="false">SMALL($A121:$F121,5)</f>
        <v>76</v>
      </c>
      <c r="L121" s="1" t="n">
        <f aca="false">SMALL($A121:$F121,6)</f>
        <v>83</v>
      </c>
      <c r="M121" s="0" t="n">
        <f aca="false">COUNTIF($A121:$F121,A121)-1</f>
        <v>0</v>
      </c>
      <c r="N121" s="0" t="n">
        <f aca="false">COUNTIF($A121:$F121,B121)-1</f>
        <v>0</v>
      </c>
      <c r="O121" s="0" t="n">
        <f aca="false">COUNTIF($A121:$F121,C121)-1</f>
        <v>0</v>
      </c>
      <c r="P121" s="0" t="n">
        <f aca="false">COUNTIF($A121:$F121,D121)-1</f>
        <v>0</v>
      </c>
      <c r="Q121" s="0" t="n">
        <f aca="false">COUNTIF($A121:$F121,E121)-1</f>
        <v>0</v>
      </c>
      <c r="R121" s="0" t="n">
        <f aca="false">COUNTIF($A121:$F121,F121)-1</f>
        <v>0</v>
      </c>
      <c r="S121" s="2" t="n">
        <f aca="false">IF(AND(G121&lt;&gt;H121,SUM(N121:R121)&gt;0,L121+G121&lt;2*AVERAGE(H121:K121)),1,0)</f>
        <v>0</v>
      </c>
    </row>
    <row r="122" customFormat="false" ht="15" hidden="false" customHeight="false" outlineLevel="0" collapsed="false">
      <c r="A122" s="0" t="n">
        <v>36</v>
      </c>
      <c r="B122" s="0" t="n">
        <v>56</v>
      </c>
      <c r="C122" s="0" t="n">
        <v>5</v>
      </c>
      <c r="D122" s="0" t="n">
        <v>12</v>
      </c>
      <c r="E122" s="0" t="n">
        <v>55</v>
      </c>
      <c r="F122" s="0" t="n">
        <v>52</v>
      </c>
      <c r="G122" s="1" t="n">
        <f aca="false">SMALL($A122:$F122,1)</f>
        <v>5</v>
      </c>
      <c r="H122" s="1" t="n">
        <f aca="false">SMALL($A122:$F122,2)</f>
        <v>12</v>
      </c>
      <c r="I122" s="1" t="n">
        <f aca="false">SMALL($A122:$F122,3)</f>
        <v>36</v>
      </c>
      <c r="J122" s="1" t="n">
        <f aca="false">SMALL($A122:$F122,4)</f>
        <v>52</v>
      </c>
      <c r="K122" s="1" t="n">
        <f aca="false">SMALL($A122:$F122,5)</f>
        <v>55</v>
      </c>
      <c r="L122" s="1" t="n">
        <f aca="false">SMALL($A122:$F122,6)</f>
        <v>56</v>
      </c>
      <c r="M122" s="0" t="n">
        <f aca="false">COUNTIF($A122:$F122,A122)-1</f>
        <v>0</v>
      </c>
      <c r="N122" s="0" t="n">
        <f aca="false">COUNTIF($A122:$F122,B122)-1</f>
        <v>0</v>
      </c>
      <c r="O122" s="0" t="n">
        <f aca="false">COUNTIF($A122:$F122,C122)-1</f>
        <v>0</v>
      </c>
      <c r="P122" s="0" t="n">
        <f aca="false">COUNTIF($A122:$F122,D122)-1</f>
        <v>0</v>
      </c>
      <c r="Q122" s="0" t="n">
        <f aca="false">COUNTIF($A122:$F122,E122)-1</f>
        <v>0</v>
      </c>
      <c r="R122" s="0" t="n">
        <f aca="false">COUNTIF($A122:$F122,F122)-1</f>
        <v>0</v>
      </c>
      <c r="S122" s="2" t="n">
        <f aca="false">IF(AND(G122&lt;&gt;H122,SUM(N122:R122)&gt;0,L122+G122&lt;2*AVERAGE(H122:K122)),1,0)</f>
        <v>0</v>
      </c>
    </row>
    <row r="123" customFormat="false" ht="15" hidden="false" customHeight="false" outlineLevel="0" collapsed="false">
      <c r="A123" s="0" t="n">
        <v>41</v>
      </c>
      <c r="B123" s="0" t="n">
        <v>97</v>
      </c>
      <c r="C123" s="0" t="n">
        <v>82</v>
      </c>
      <c r="D123" s="0" t="n">
        <v>69</v>
      </c>
      <c r="E123" s="0" t="n">
        <v>79</v>
      </c>
      <c r="F123" s="0" t="n">
        <v>93</v>
      </c>
      <c r="G123" s="1" t="n">
        <f aca="false">SMALL($A123:$F123,1)</f>
        <v>41</v>
      </c>
      <c r="H123" s="1" t="n">
        <f aca="false">SMALL($A123:$F123,2)</f>
        <v>69</v>
      </c>
      <c r="I123" s="1" t="n">
        <f aca="false">SMALL($A123:$F123,3)</f>
        <v>79</v>
      </c>
      <c r="J123" s="1" t="n">
        <f aca="false">SMALL($A123:$F123,4)</f>
        <v>82</v>
      </c>
      <c r="K123" s="1" t="n">
        <f aca="false">SMALL($A123:$F123,5)</f>
        <v>93</v>
      </c>
      <c r="L123" s="1" t="n">
        <f aca="false">SMALL($A123:$F123,6)</f>
        <v>97</v>
      </c>
      <c r="M123" s="0" t="n">
        <f aca="false">COUNTIF($A123:$F123,A123)-1</f>
        <v>0</v>
      </c>
      <c r="N123" s="0" t="n">
        <f aca="false">COUNTIF($A123:$F123,B123)-1</f>
        <v>0</v>
      </c>
      <c r="O123" s="0" t="n">
        <f aca="false">COUNTIF($A123:$F123,C123)-1</f>
        <v>0</v>
      </c>
      <c r="P123" s="0" t="n">
        <f aca="false">COUNTIF($A123:$F123,D123)-1</f>
        <v>0</v>
      </c>
      <c r="Q123" s="0" t="n">
        <f aca="false">COUNTIF($A123:$F123,E123)-1</f>
        <v>0</v>
      </c>
      <c r="R123" s="0" t="n">
        <f aca="false">COUNTIF($A123:$F123,F123)-1</f>
        <v>0</v>
      </c>
      <c r="S123" s="2" t="n">
        <f aca="false">IF(AND(G123&lt;&gt;H123,SUM(N123:R123)&gt;0,L123+G123&lt;2*AVERAGE(H123:K123)),1,0)</f>
        <v>0</v>
      </c>
    </row>
    <row r="124" customFormat="false" ht="15" hidden="false" customHeight="false" outlineLevel="0" collapsed="false">
      <c r="A124" s="0" t="n">
        <v>57</v>
      </c>
      <c r="B124" s="0" t="n">
        <v>92</v>
      </c>
      <c r="C124" s="0" t="n">
        <v>11</v>
      </c>
      <c r="D124" s="0" t="n">
        <v>77</v>
      </c>
      <c r="E124" s="0" t="n">
        <v>94</v>
      </c>
      <c r="F124" s="0" t="n">
        <v>44</v>
      </c>
      <c r="G124" s="1" t="n">
        <f aca="false">SMALL($A124:$F124,1)</f>
        <v>11</v>
      </c>
      <c r="H124" s="1" t="n">
        <f aca="false">SMALL($A124:$F124,2)</f>
        <v>44</v>
      </c>
      <c r="I124" s="1" t="n">
        <f aca="false">SMALL($A124:$F124,3)</f>
        <v>57</v>
      </c>
      <c r="J124" s="1" t="n">
        <f aca="false">SMALL($A124:$F124,4)</f>
        <v>77</v>
      </c>
      <c r="K124" s="1" t="n">
        <f aca="false">SMALL($A124:$F124,5)</f>
        <v>92</v>
      </c>
      <c r="L124" s="1" t="n">
        <f aca="false">SMALL($A124:$F124,6)</f>
        <v>94</v>
      </c>
      <c r="M124" s="0" t="n">
        <f aca="false">COUNTIF($A124:$F124,A124)-1</f>
        <v>0</v>
      </c>
      <c r="N124" s="0" t="n">
        <f aca="false">COUNTIF($A124:$F124,B124)-1</f>
        <v>0</v>
      </c>
      <c r="O124" s="0" t="n">
        <f aca="false">COUNTIF($A124:$F124,C124)-1</f>
        <v>0</v>
      </c>
      <c r="P124" s="0" t="n">
        <f aca="false">COUNTIF($A124:$F124,D124)-1</f>
        <v>0</v>
      </c>
      <c r="Q124" s="0" t="n">
        <f aca="false">COUNTIF($A124:$F124,E124)-1</f>
        <v>0</v>
      </c>
      <c r="R124" s="0" t="n">
        <f aca="false">COUNTIF($A124:$F124,F124)-1</f>
        <v>0</v>
      </c>
      <c r="S124" s="2" t="n">
        <f aca="false">IF(AND(G124&lt;&gt;H124,SUM(N124:R124)&gt;0,L124+G124&lt;2*AVERAGE(H124:K124)),1,0)</f>
        <v>0</v>
      </c>
    </row>
    <row r="125" customFormat="false" ht="15" hidden="false" customHeight="false" outlineLevel="0" collapsed="false">
      <c r="A125" s="0" t="n">
        <v>19</v>
      </c>
      <c r="B125" s="0" t="n">
        <v>94</v>
      </c>
      <c r="C125" s="0" t="n">
        <v>7</v>
      </c>
      <c r="D125" s="0" t="n">
        <v>92</v>
      </c>
      <c r="E125" s="0" t="n">
        <v>34</v>
      </c>
      <c r="F125" s="0" t="n">
        <v>94</v>
      </c>
      <c r="G125" s="1" t="n">
        <f aca="false">SMALL($A125:$F125,1)</f>
        <v>7</v>
      </c>
      <c r="H125" s="1" t="n">
        <f aca="false">SMALL($A125:$F125,2)</f>
        <v>19</v>
      </c>
      <c r="I125" s="1" t="n">
        <f aca="false">SMALL($A125:$F125,3)</f>
        <v>34</v>
      </c>
      <c r="J125" s="1" t="n">
        <f aca="false">SMALL($A125:$F125,4)</f>
        <v>92</v>
      </c>
      <c r="K125" s="1" t="n">
        <f aca="false">SMALL($A125:$F125,5)</f>
        <v>94</v>
      </c>
      <c r="L125" s="1" t="n">
        <f aca="false">SMALL($A125:$F125,6)</f>
        <v>94</v>
      </c>
      <c r="M125" s="0" t="n">
        <f aca="false">COUNTIF($A125:$F125,A125)-1</f>
        <v>0</v>
      </c>
      <c r="N125" s="0" t="n">
        <f aca="false">COUNTIF($A125:$F125,B125)-1</f>
        <v>1</v>
      </c>
      <c r="O125" s="0" t="n">
        <f aca="false">COUNTIF($A125:$F125,C125)-1</f>
        <v>0</v>
      </c>
      <c r="P125" s="0" t="n">
        <f aca="false">COUNTIF($A125:$F125,D125)-1</f>
        <v>0</v>
      </c>
      <c r="Q125" s="0" t="n">
        <f aca="false">COUNTIF($A125:$F125,E125)-1</f>
        <v>0</v>
      </c>
      <c r="R125" s="0" t="n">
        <f aca="false">COUNTIF($A125:$F125,F125)-1</f>
        <v>1</v>
      </c>
      <c r="S125" s="2" t="n">
        <f aca="false">IF(AND(G125&lt;&gt;H125,SUM(N125:R125)&gt;0,L125+G125&lt;2*AVERAGE(H125:K125)),1,0)</f>
        <v>1</v>
      </c>
    </row>
    <row r="126" customFormat="false" ht="15" hidden="false" customHeight="false" outlineLevel="0" collapsed="false">
      <c r="A126" s="0" t="n">
        <v>49</v>
      </c>
      <c r="B126" s="0" t="n">
        <v>75</v>
      </c>
      <c r="C126" s="0" t="n">
        <v>68</v>
      </c>
      <c r="D126" s="0" t="n">
        <v>69</v>
      </c>
      <c r="E126" s="0" t="n">
        <v>78</v>
      </c>
      <c r="F126" s="0" t="n">
        <v>35</v>
      </c>
      <c r="G126" s="1" t="n">
        <f aca="false">SMALL($A126:$F126,1)</f>
        <v>35</v>
      </c>
      <c r="H126" s="1" t="n">
        <f aca="false">SMALL($A126:$F126,2)</f>
        <v>49</v>
      </c>
      <c r="I126" s="1" t="n">
        <f aca="false">SMALL($A126:$F126,3)</f>
        <v>68</v>
      </c>
      <c r="J126" s="1" t="n">
        <f aca="false">SMALL($A126:$F126,4)</f>
        <v>69</v>
      </c>
      <c r="K126" s="1" t="n">
        <f aca="false">SMALL($A126:$F126,5)</f>
        <v>75</v>
      </c>
      <c r="L126" s="1" t="n">
        <f aca="false">SMALL($A126:$F126,6)</f>
        <v>78</v>
      </c>
      <c r="M126" s="0" t="n">
        <f aca="false">COUNTIF($A126:$F126,A126)-1</f>
        <v>0</v>
      </c>
      <c r="N126" s="0" t="n">
        <f aca="false">COUNTIF($A126:$F126,B126)-1</f>
        <v>0</v>
      </c>
      <c r="O126" s="0" t="n">
        <f aca="false">COUNTIF($A126:$F126,C126)-1</f>
        <v>0</v>
      </c>
      <c r="P126" s="0" t="n">
        <f aca="false">COUNTIF($A126:$F126,D126)-1</f>
        <v>0</v>
      </c>
      <c r="Q126" s="0" t="n">
        <f aca="false">COUNTIF($A126:$F126,E126)-1</f>
        <v>0</v>
      </c>
      <c r="R126" s="0" t="n">
        <f aca="false">COUNTIF($A126:$F126,F126)-1</f>
        <v>0</v>
      </c>
      <c r="S126" s="2" t="n">
        <f aca="false">IF(AND(G126&lt;&gt;H126,SUM(N126:R126)&gt;0,L126+G126&lt;2*AVERAGE(H126:K126)),1,0)</f>
        <v>0</v>
      </c>
    </row>
    <row r="127" customFormat="false" ht="15" hidden="false" customHeight="false" outlineLevel="0" collapsed="false">
      <c r="A127" s="0" t="n">
        <v>28</v>
      </c>
      <c r="B127" s="0" t="n">
        <v>95</v>
      </c>
      <c r="C127" s="0" t="n">
        <v>33</v>
      </c>
      <c r="D127" s="0" t="n">
        <v>51</v>
      </c>
      <c r="E127" s="0" t="n">
        <v>34</v>
      </c>
      <c r="F127" s="0" t="n">
        <v>81</v>
      </c>
      <c r="G127" s="1" t="n">
        <f aca="false">SMALL($A127:$F127,1)</f>
        <v>28</v>
      </c>
      <c r="H127" s="1" t="n">
        <f aca="false">SMALL($A127:$F127,2)</f>
        <v>33</v>
      </c>
      <c r="I127" s="1" t="n">
        <f aca="false">SMALL($A127:$F127,3)</f>
        <v>34</v>
      </c>
      <c r="J127" s="1" t="n">
        <f aca="false">SMALL($A127:$F127,4)</f>
        <v>51</v>
      </c>
      <c r="K127" s="1" t="n">
        <f aca="false">SMALL($A127:$F127,5)</f>
        <v>81</v>
      </c>
      <c r="L127" s="1" t="n">
        <f aca="false">SMALL($A127:$F127,6)</f>
        <v>95</v>
      </c>
      <c r="M127" s="0" t="n">
        <f aca="false">COUNTIF($A127:$F127,A127)-1</f>
        <v>0</v>
      </c>
      <c r="N127" s="0" t="n">
        <f aca="false">COUNTIF($A127:$F127,B127)-1</f>
        <v>0</v>
      </c>
      <c r="O127" s="0" t="n">
        <f aca="false">COUNTIF($A127:$F127,C127)-1</f>
        <v>0</v>
      </c>
      <c r="P127" s="0" t="n">
        <f aca="false">COUNTIF($A127:$F127,D127)-1</f>
        <v>0</v>
      </c>
      <c r="Q127" s="0" t="n">
        <f aca="false">COUNTIF($A127:$F127,E127)-1</f>
        <v>0</v>
      </c>
      <c r="R127" s="0" t="n">
        <f aca="false">COUNTIF($A127:$F127,F127)-1</f>
        <v>0</v>
      </c>
      <c r="S127" s="2" t="n">
        <f aca="false">IF(AND(G127&lt;&gt;H127,SUM(N127:R127)&gt;0,L127+G127&lt;2*AVERAGE(H127:K127)),1,0)</f>
        <v>0</v>
      </c>
    </row>
    <row r="128" customFormat="false" ht="15" hidden="false" customHeight="false" outlineLevel="0" collapsed="false">
      <c r="A128" s="0" t="n">
        <v>32</v>
      </c>
      <c r="B128" s="0" t="n">
        <v>8</v>
      </c>
      <c r="C128" s="0" t="n">
        <v>4</v>
      </c>
      <c r="D128" s="0" t="n">
        <v>16</v>
      </c>
      <c r="E128" s="0" t="n">
        <v>84</v>
      </c>
      <c r="F128" s="0" t="n">
        <v>65</v>
      </c>
      <c r="G128" s="1" t="n">
        <f aca="false">SMALL($A128:$F128,1)</f>
        <v>4</v>
      </c>
      <c r="H128" s="1" t="n">
        <f aca="false">SMALL($A128:$F128,2)</f>
        <v>8</v>
      </c>
      <c r="I128" s="1" t="n">
        <f aca="false">SMALL($A128:$F128,3)</f>
        <v>16</v>
      </c>
      <c r="J128" s="1" t="n">
        <f aca="false">SMALL($A128:$F128,4)</f>
        <v>32</v>
      </c>
      <c r="K128" s="1" t="n">
        <f aca="false">SMALL($A128:$F128,5)</f>
        <v>65</v>
      </c>
      <c r="L128" s="1" t="n">
        <f aca="false">SMALL($A128:$F128,6)</f>
        <v>84</v>
      </c>
      <c r="M128" s="0" t="n">
        <f aca="false">COUNTIF($A128:$F128,A128)-1</f>
        <v>0</v>
      </c>
      <c r="N128" s="0" t="n">
        <f aca="false">COUNTIF($A128:$F128,B128)-1</f>
        <v>0</v>
      </c>
      <c r="O128" s="0" t="n">
        <f aca="false">COUNTIF($A128:$F128,C128)-1</f>
        <v>0</v>
      </c>
      <c r="P128" s="0" t="n">
        <f aca="false">COUNTIF($A128:$F128,D128)-1</f>
        <v>0</v>
      </c>
      <c r="Q128" s="0" t="n">
        <f aca="false">COUNTIF($A128:$F128,E128)-1</f>
        <v>0</v>
      </c>
      <c r="R128" s="0" t="n">
        <f aca="false">COUNTIF($A128:$F128,F128)-1</f>
        <v>0</v>
      </c>
      <c r="S128" s="2" t="n">
        <f aca="false">IF(AND(G128&lt;&gt;H128,SUM(N128:R128)&gt;0,L128+G128&lt;2*AVERAGE(H128:K128)),1,0)</f>
        <v>0</v>
      </c>
    </row>
    <row r="129" customFormat="false" ht="15" hidden="false" customHeight="false" outlineLevel="0" collapsed="false">
      <c r="A129" s="0" t="n">
        <v>4</v>
      </c>
      <c r="B129" s="0" t="n">
        <v>32</v>
      </c>
      <c r="C129" s="0" t="n">
        <v>69</v>
      </c>
      <c r="D129" s="0" t="n">
        <v>69</v>
      </c>
      <c r="E129" s="0" t="n">
        <v>28</v>
      </c>
      <c r="F129" s="0" t="n">
        <v>35</v>
      </c>
      <c r="G129" s="1" t="n">
        <f aca="false">SMALL($A129:$F129,1)</f>
        <v>4</v>
      </c>
      <c r="H129" s="1" t="n">
        <f aca="false">SMALL($A129:$F129,2)</f>
        <v>28</v>
      </c>
      <c r="I129" s="1" t="n">
        <f aca="false">SMALL($A129:$F129,3)</f>
        <v>32</v>
      </c>
      <c r="J129" s="1" t="n">
        <f aca="false">SMALL($A129:$F129,4)</f>
        <v>35</v>
      </c>
      <c r="K129" s="1" t="n">
        <f aca="false">SMALL($A129:$F129,5)</f>
        <v>69</v>
      </c>
      <c r="L129" s="1" t="n">
        <f aca="false">SMALL($A129:$F129,6)</f>
        <v>69</v>
      </c>
      <c r="M129" s="0" t="n">
        <f aca="false">COUNTIF($A129:$F129,A129)-1</f>
        <v>0</v>
      </c>
      <c r="N129" s="0" t="n">
        <f aca="false">COUNTIF($A129:$F129,B129)-1</f>
        <v>0</v>
      </c>
      <c r="O129" s="0" t="n">
        <f aca="false">COUNTIF($A129:$F129,C129)-1</f>
        <v>1</v>
      </c>
      <c r="P129" s="0" t="n">
        <f aca="false">COUNTIF($A129:$F129,D129)-1</f>
        <v>1</v>
      </c>
      <c r="Q129" s="0" t="n">
        <f aca="false">COUNTIF($A129:$F129,E129)-1</f>
        <v>0</v>
      </c>
      <c r="R129" s="0" t="n">
        <f aca="false">COUNTIF($A129:$F129,F129)-1</f>
        <v>0</v>
      </c>
      <c r="S129" s="2" t="n">
        <f aca="false">IF(AND(G129&lt;&gt;H129,SUM(N129:R129)&gt;0,L129+G129&lt;2*AVERAGE(H129:K129)),1,0)</f>
        <v>1</v>
      </c>
    </row>
    <row r="130" customFormat="false" ht="15" hidden="false" customHeight="false" outlineLevel="0" collapsed="false">
      <c r="A130" s="0" t="n">
        <v>32</v>
      </c>
      <c r="B130" s="0" t="n">
        <v>28</v>
      </c>
      <c r="C130" s="0" t="n">
        <v>19</v>
      </c>
      <c r="D130" s="0" t="n">
        <v>64</v>
      </c>
      <c r="E130" s="0" t="n">
        <v>63</v>
      </c>
      <c r="F130" s="0" t="n">
        <v>34</v>
      </c>
      <c r="G130" s="1" t="n">
        <f aca="false">SMALL($A130:$F130,1)</f>
        <v>19</v>
      </c>
      <c r="H130" s="1" t="n">
        <f aca="false">SMALL($A130:$F130,2)</f>
        <v>28</v>
      </c>
      <c r="I130" s="1" t="n">
        <f aca="false">SMALL($A130:$F130,3)</f>
        <v>32</v>
      </c>
      <c r="J130" s="1" t="n">
        <f aca="false">SMALL($A130:$F130,4)</f>
        <v>34</v>
      </c>
      <c r="K130" s="1" t="n">
        <f aca="false">SMALL($A130:$F130,5)</f>
        <v>63</v>
      </c>
      <c r="L130" s="1" t="n">
        <f aca="false">SMALL($A130:$F130,6)</f>
        <v>64</v>
      </c>
      <c r="M130" s="0" t="n">
        <f aca="false">COUNTIF($A130:$F130,A130)-1</f>
        <v>0</v>
      </c>
      <c r="N130" s="0" t="n">
        <f aca="false">COUNTIF($A130:$F130,B130)-1</f>
        <v>0</v>
      </c>
      <c r="O130" s="0" t="n">
        <f aca="false">COUNTIF($A130:$F130,C130)-1</f>
        <v>0</v>
      </c>
      <c r="P130" s="0" t="n">
        <f aca="false">COUNTIF($A130:$F130,D130)-1</f>
        <v>0</v>
      </c>
      <c r="Q130" s="0" t="n">
        <f aca="false">COUNTIF($A130:$F130,E130)-1</f>
        <v>0</v>
      </c>
      <c r="R130" s="0" t="n">
        <f aca="false">COUNTIF($A130:$F130,F130)-1</f>
        <v>0</v>
      </c>
      <c r="S130" s="2" t="n">
        <f aca="false">IF(AND(G130&lt;&gt;H130,SUM(N130:R130)&gt;0,L130+G130&lt;2*AVERAGE(H130:K130)),1,0)</f>
        <v>0</v>
      </c>
    </row>
    <row r="131" customFormat="false" ht="15" hidden="false" customHeight="false" outlineLevel="0" collapsed="false">
      <c r="A131" s="0" t="n">
        <v>11</v>
      </c>
      <c r="B131" s="0" t="n">
        <v>25</v>
      </c>
      <c r="C131" s="0" t="n">
        <v>78</v>
      </c>
      <c r="D131" s="0" t="n">
        <v>73</v>
      </c>
      <c r="E131" s="0" t="n">
        <v>38</v>
      </c>
      <c r="F131" s="0" t="n">
        <v>32</v>
      </c>
      <c r="G131" s="1" t="n">
        <f aca="false">SMALL($A131:$F131,1)</f>
        <v>11</v>
      </c>
      <c r="H131" s="1" t="n">
        <f aca="false">SMALL($A131:$F131,2)</f>
        <v>25</v>
      </c>
      <c r="I131" s="1" t="n">
        <f aca="false">SMALL($A131:$F131,3)</f>
        <v>32</v>
      </c>
      <c r="J131" s="1" t="n">
        <f aca="false">SMALL($A131:$F131,4)</f>
        <v>38</v>
      </c>
      <c r="K131" s="1" t="n">
        <f aca="false">SMALL($A131:$F131,5)</f>
        <v>73</v>
      </c>
      <c r="L131" s="1" t="n">
        <f aca="false">SMALL($A131:$F131,6)</f>
        <v>78</v>
      </c>
      <c r="M131" s="0" t="n">
        <f aca="false">COUNTIF($A131:$F131,A131)-1</f>
        <v>0</v>
      </c>
      <c r="N131" s="0" t="n">
        <f aca="false">COUNTIF($A131:$F131,B131)-1</f>
        <v>0</v>
      </c>
      <c r="O131" s="0" t="n">
        <f aca="false">COUNTIF($A131:$F131,C131)-1</f>
        <v>0</v>
      </c>
      <c r="P131" s="0" t="n">
        <f aca="false">COUNTIF($A131:$F131,D131)-1</f>
        <v>0</v>
      </c>
      <c r="Q131" s="0" t="n">
        <f aca="false">COUNTIF($A131:$F131,E131)-1</f>
        <v>0</v>
      </c>
      <c r="R131" s="0" t="n">
        <f aca="false">COUNTIF($A131:$F131,F131)-1</f>
        <v>0</v>
      </c>
      <c r="S131" s="2" t="n">
        <f aca="false">IF(AND(G131&lt;&gt;H131,SUM(N131:R131)&gt;0,L131+G131&lt;2*AVERAGE(H131:K131)),1,0)</f>
        <v>0</v>
      </c>
    </row>
    <row r="132" customFormat="false" ht="15" hidden="false" customHeight="false" outlineLevel="0" collapsed="false">
      <c r="A132" s="0" t="n">
        <v>3</v>
      </c>
      <c r="B132" s="0" t="n">
        <v>39</v>
      </c>
      <c r="C132" s="0" t="n">
        <v>57</v>
      </c>
      <c r="D132" s="0" t="n">
        <v>53</v>
      </c>
      <c r="E132" s="0" t="n">
        <v>100</v>
      </c>
      <c r="F132" s="0" t="n">
        <v>39</v>
      </c>
      <c r="G132" s="1" t="n">
        <f aca="false">SMALL($A132:$F132,1)</f>
        <v>3</v>
      </c>
      <c r="H132" s="1" t="n">
        <f aca="false">SMALL($A132:$F132,2)</f>
        <v>39</v>
      </c>
      <c r="I132" s="1" t="n">
        <f aca="false">SMALL($A132:$F132,3)</f>
        <v>39</v>
      </c>
      <c r="J132" s="1" t="n">
        <f aca="false">SMALL($A132:$F132,4)</f>
        <v>53</v>
      </c>
      <c r="K132" s="1" t="n">
        <f aca="false">SMALL($A132:$F132,5)</f>
        <v>57</v>
      </c>
      <c r="L132" s="1" t="n">
        <f aca="false">SMALL($A132:$F132,6)</f>
        <v>100</v>
      </c>
      <c r="M132" s="0" t="n">
        <f aca="false">COUNTIF($A132:$F132,A132)-1</f>
        <v>0</v>
      </c>
      <c r="N132" s="0" t="n">
        <f aca="false">COUNTIF($A132:$F132,B132)-1</f>
        <v>1</v>
      </c>
      <c r="O132" s="0" t="n">
        <f aca="false">COUNTIF($A132:$F132,C132)-1</f>
        <v>0</v>
      </c>
      <c r="P132" s="0" t="n">
        <f aca="false">COUNTIF($A132:$F132,D132)-1</f>
        <v>0</v>
      </c>
      <c r="Q132" s="0" t="n">
        <f aca="false">COUNTIF($A132:$F132,E132)-1</f>
        <v>0</v>
      </c>
      <c r="R132" s="0" t="n">
        <f aca="false">COUNTIF($A132:$F132,F132)-1</f>
        <v>1</v>
      </c>
      <c r="S132" s="2" t="n">
        <f aca="false">IF(AND(G132&lt;&gt;H132,SUM(N132:R132)&gt;0,L132+G132&lt;2*AVERAGE(H132:K132)),1,0)</f>
        <v>0</v>
      </c>
    </row>
    <row r="133" customFormat="false" ht="15" hidden="false" customHeight="false" outlineLevel="0" collapsed="false">
      <c r="A133" s="0" t="n">
        <v>30</v>
      </c>
      <c r="B133" s="0" t="n">
        <v>91</v>
      </c>
      <c r="C133" s="0" t="n">
        <v>50</v>
      </c>
      <c r="D133" s="0" t="n">
        <v>36</v>
      </c>
      <c r="E133" s="0" t="n">
        <v>45</v>
      </c>
      <c r="F133" s="0" t="n">
        <v>95</v>
      </c>
      <c r="G133" s="1" t="n">
        <f aca="false">SMALL($A133:$F133,1)</f>
        <v>30</v>
      </c>
      <c r="H133" s="1" t="n">
        <f aca="false">SMALL($A133:$F133,2)</f>
        <v>36</v>
      </c>
      <c r="I133" s="1" t="n">
        <f aca="false">SMALL($A133:$F133,3)</f>
        <v>45</v>
      </c>
      <c r="J133" s="1" t="n">
        <f aca="false">SMALL($A133:$F133,4)</f>
        <v>50</v>
      </c>
      <c r="K133" s="1" t="n">
        <f aca="false">SMALL($A133:$F133,5)</f>
        <v>91</v>
      </c>
      <c r="L133" s="1" t="n">
        <f aca="false">SMALL($A133:$F133,6)</f>
        <v>95</v>
      </c>
      <c r="M133" s="0" t="n">
        <f aca="false">COUNTIF($A133:$F133,A133)-1</f>
        <v>0</v>
      </c>
      <c r="N133" s="0" t="n">
        <f aca="false">COUNTIF($A133:$F133,B133)-1</f>
        <v>0</v>
      </c>
      <c r="O133" s="0" t="n">
        <f aca="false">COUNTIF($A133:$F133,C133)-1</f>
        <v>0</v>
      </c>
      <c r="P133" s="0" t="n">
        <f aca="false">COUNTIF($A133:$F133,D133)-1</f>
        <v>0</v>
      </c>
      <c r="Q133" s="0" t="n">
        <f aca="false">COUNTIF($A133:$F133,E133)-1</f>
        <v>0</v>
      </c>
      <c r="R133" s="0" t="n">
        <f aca="false">COUNTIF($A133:$F133,F133)-1</f>
        <v>0</v>
      </c>
      <c r="S133" s="2" t="n">
        <f aca="false">IF(AND(G133&lt;&gt;H133,SUM(N133:R133)&gt;0,L133+G133&lt;2*AVERAGE(H133:K133)),1,0)</f>
        <v>0</v>
      </c>
    </row>
    <row r="134" customFormat="false" ht="15" hidden="false" customHeight="false" outlineLevel="0" collapsed="false">
      <c r="A134" s="0" t="n">
        <v>23</v>
      </c>
      <c r="B134" s="0" t="n">
        <v>88</v>
      </c>
      <c r="C134" s="0" t="n">
        <v>1</v>
      </c>
      <c r="D134" s="0" t="n">
        <v>4</v>
      </c>
      <c r="E134" s="0" t="n">
        <v>35</v>
      </c>
      <c r="F134" s="0" t="n">
        <v>57</v>
      </c>
      <c r="G134" s="1" t="n">
        <f aca="false">SMALL($A134:$F134,1)</f>
        <v>1</v>
      </c>
      <c r="H134" s="1" t="n">
        <f aca="false">SMALL($A134:$F134,2)</f>
        <v>4</v>
      </c>
      <c r="I134" s="1" t="n">
        <f aca="false">SMALL($A134:$F134,3)</f>
        <v>23</v>
      </c>
      <c r="J134" s="1" t="n">
        <f aca="false">SMALL($A134:$F134,4)</f>
        <v>35</v>
      </c>
      <c r="K134" s="1" t="n">
        <f aca="false">SMALL($A134:$F134,5)</f>
        <v>57</v>
      </c>
      <c r="L134" s="1" t="n">
        <f aca="false">SMALL($A134:$F134,6)</f>
        <v>88</v>
      </c>
      <c r="M134" s="0" t="n">
        <f aca="false">COUNTIF($A134:$F134,A134)-1</f>
        <v>0</v>
      </c>
      <c r="N134" s="0" t="n">
        <f aca="false">COUNTIF($A134:$F134,B134)-1</f>
        <v>0</v>
      </c>
      <c r="O134" s="0" t="n">
        <f aca="false">COUNTIF($A134:$F134,C134)-1</f>
        <v>0</v>
      </c>
      <c r="P134" s="0" t="n">
        <f aca="false">COUNTIF($A134:$F134,D134)-1</f>
        <v>0</v>
      </c>
      <c r="Q134" s="0" t="n">
        <f aca="false">COUNTIF($A134:$F134,E134)-1</f>
        <v>0</v>
      </c>
      <c r="R134" s="0" t="n">
        <f aca="false">COUNTIF($A134:$F134,F134)-1</f>
        <v>0</v>
      </c>
      <c r="S134" s="2" t="n">
        <f aca="false">IF(AND(G134&lt;&gt;H134,SUM(N134:R134)&gt;0,L134+G134&lt;2*AVERAGE(H134:K134)),1,0)</f>
        <v>0</v>
      </c>
    </row>
    <row r="135" customFormat="false" ht="15" hidden="false" customHeight="false" outlineLevel="0" collapsed="false">
      <c r="A135" s="0" t="n">
        <v>49</v>
      </c>
      <c r="B135" s="0" t="n">
        <v>35</v>
      </c>
      <c r="C135" s="0" t="n">
        <v>11</v>
      </c>
      <c r="D135" s="0" t="n">
        <v>42</v>
      </c>
      <c r="E135" s="0" t="n">
        <v>64</v>
      </c>
      <c r="F135" s="0" t="n">
        <v>64</v>
      </c>
      <c r="G135" s="1" t="n">
        <f aca="false">SMALL($A135:$F135,1)</f>
        <v>11</v>
      </c>
      <c r="H135" s="1" t="n">
        <f aca="false">SMALL($A135:$F135,2)</f>
        <v>35</v>
      </c>
      <c r="I135" s="1" t="n">
        <f aca="false">SMALL($A135:$F135,3)</f>
        <v>42</v>
      </c>
      <c r="J135" s="1" t="n">
        <f aca="false">SMALL($A135:$F135,4)</f>
        <v>49</v>
      </c>
      <c r="K135" s="1" t="n">
        <f aca="false">SMALL($A135:$F135,5)</f>
        <v>64</v>
      </c>
      <c r="L135" s="1" t="n">
        <f aca="false">SMALL($A135:$F135,6)</f>
        <v>64</v>
      </c>
      <c r="M135" s="0" t="n">
        <f aca="false">COUNTIF($A135:$F135,A135)-1</f>
        <v>0</v>
      </c>
      <c r="N135" s="0" t="n">
        <f aca="false">COUNTIF($A135:$F135,B135)-1</f>
        <v>0</v>
      </c>
      <c r="O135" s="0" t="n">
        <f aca="false">COUNTIF($A135:$F135,C135)-1</f>
        <v>0</v>
      </c>
      <c r="P135" s="0" t="n">
        <f aca="false">COUNTIF($A135:$F135,D135)-1</f>
        <v>0</v>
      </c>
      <c r="Q135" s="0" t="n">
        <f aca="false">COUNTIF($A135:$F135,E135)-1</f>
        <v>1</v>
      </c>
      <c r="R135" s="0" t="n">
        <f aca="false">COUNTIF($A135:$F135,F135)-1</f>
        <v>1</v>
      </c>
      <c r="S135" s="2" t="n">
        <f aca="false">IF(AND(G135&lt;&gt;H135,SUM(N135:R135)&gt;0,L135+G135&lt;2*AVERAGE(H135:K135)),1,0)</f>
        <v>1</v>
      </c>
    </row>
    <row r="136" customFormat="false" ht="15" hidden="false" customHeight="false" outlineLevel="0" collapsed="false">
      <c r="A136" s="0" t="n">
        <v>4</v>
      </c>
      <c r="B136" s="0" t="n">
        <v>73</v>
      </c>
      <c r="C136" s="0" t="n">
        <v>62</v>
      </c>
      <c r="D136" s="0" t="n">
        <v>76</v>
      </c>
      <c r="E136" s="0" t="n">
        <v>50</v>
      </c>
      <c r="F136" s="0" t="n">
        <v>96</v>
      </c>
      <c r="G136" s="1" t="n">
        <f aca="false">SMALL($A136:$F136,1)</f>
        <v>4</v>
      </c>
      <c r="H136" s="1" t="n">
        <f aca="false">SMALL($A136:$F136,2)</f>
        <v>50</v>
      </c>
      <c r="I136" s="1" t="n">
        <f aca="false">SMALL($A136:$F136,3)</f>
        <v>62</v>
      </c>
      <c r="J136" s="1" t="n">
        <f aca="false">SMALL($A136:$F136,4)</f>
        <v>73</v>
      </c>
      <c r="K136" s="1" t="n">
        <f aca="false">SMALL($A136:$F136,5)</f>
        <v>76</v>
      </c>
      <c r="L136" s="1" t="n">
        <f aca="false">SMALL($A136:$F136,6)</f>
        <v>96</v>
      </c>
      <c r="M136" s="0" t="n">
        <f aca="false">COUNTIF($A136:$F136,A136)-1</f>
        <v>0</v>
      </c>
      <c r="N136" s="0" t="n">
        <f aca="false">COUNTIF($A136:$F136,B136)-1</f>
        <v>0</v>
      </c>
      <c r="O136" s="0" t="n">
        <f aca="false">COUNTIF($A136:$F136,C136)-1</f>
        <v>0</v>
      </c>
      <c r="P136" s="0" t="n">
        <f aca="false">COUNTIF($A136:$F136,D136)-1</f>
        <v>0</v>
      </c>
      <c r="Q136" s="0" t="n">
        <f aca="false">COUNTIF($A136:$F136,E136)-1</f>
        <v>0</v>
      </c>
      <c r="R136" s="0" t="n">
        <f aca="false">COUNTIF($A136:$F136,F136)-1</f>
        <v>0</v>
      </c>
      <c r="S136" s="2" t="n">
        <f aca="false">IF(AND(G136&lt;&gt;H136,SUM(N136:R136)&gt;0,L136+G136&lt;2*AVERAGE(H136:K136)),1,0)</f>
        <v>0</v>
      </c>
    </row>
    <row r="137" customFormat="false" ht="15" hidden="false" customHeight="false" outlineLevel="0" collapsed="false">
      <c r="A137" s="0" t="n">
        <v>21</v>
      </c>
      <c r="B137" s="0" t="n">
        <v>71</v>
      </c>
      <c r="C137" s="0" t="n">
        <v>23</v>
      </c>
      <c r="D137" s="0" t="n">
        <v>26</v>
      </c>
      <c r="E137" s="0" t="n">
        <v>78</v>
      </c>
      <c r="F137" s="0" t="n">
        <v>97</v>
      </c>
      <c r="G137" s="1" t="n">
        <f aca="false">SMALL($A137:$F137,1)</f>
        <v>21</v>
      </c>
      <c r="H137" s="1" t="n">
        <f aca="false">SMALL($A137:$F137,2)</f>
        <v>23</v>
      </c>
      <c r="I137" s="1" t="n">
        <f aca="false">SMALL($A137:$F137,3)</f>
        <v>26</v>
      </c>
      <c r="J137" s="1" t="n">
        <f aca="false">SMALL($A137:$F137,4)</f>
        <v>71</v>
      </c>
      <c r="K137" s="1" t="n">
        <f aca="false">SMALL($A137:$F137,5)</f>
        <v>78</v>
      </c>
      <c r="L137" s="1" t="n">
        <f aca="false">SMALL($A137:$F137,6)</f>
        <v>97</v>
      </c>
      <c r="M137" s="0" t="n">
        <f aca="false">COUNTIF($A137:$F137,A137)-1</f>
        <v>0</v>
      </c>
      <c r="N137" s="0" t="n">
        <f aca="false">COUNTIF($A137:$F137,B137)-1</f>
        <v>0</v>
      </c>
      <c r="O137" s="0" t="n">
        <f aca="false">COUNTIF($A137:$F137,C137)-1</f>
        <v>0</v>
      </c>
      <c r="P137" s="0" t="n">
        <f aca="false">COUNTIF($A137:$F137,D137)-1</f>
        <v>0</v>
      </c>
      <c r="Q137" s="0" t="n">
        <f aca="false">COUNTIF($A137:$F137,E137)-1</f>
        <v>0</v>
      </c>
      <c r="R137" s="0" t="n">
        <f aca="false">COUNTIF($A137:$F137,F137)-1</f>
        <v>0</v>
      </c>
      <c r="S137" s="2" t="n">
        <f aca="false">IF(AND(G137&lt;&gt;H137,SUM(N137:R137)&gt;0,L137+G137&lt;2*AVERAGE(H137:K137)),1,0)</f>
        <v>0</v>
      </c>
    </row>
    <row r="138" customFormat="false" ht="15" hidden="false" customHeight="false" outlineLevel="0" collapsed="false">
      <c r="A138" s="0" t="n">
        <v>52</v>
      </c>
      <c r="B138" s="0" t="n">
        <v>74</v>
      </c>
      <c r="C138" s="0" t="n">
        <v>46</v>
      </c>
      <c r="D138" s="0" t="n">
        <v>52</v>
      </c>
      <c r="E138" s="0" t="n">
        <v>76</v>
      </c>
      <c r="F138" s="0" t="n">
        <v>51</v>
      </c>
      <c r="G138" s="1" t="n">
        <f aca="false">SMALL($A138:$F138,1)</f>
        <v>46</v>
      </c>
      <c r="H138" s="1" t="n">
        <f aca="false">SMALL($A138:$F138,2)</f>
        <v>51</v>
      </c>
      <c r="I138" s="1" t="n">
        <f aca="false">SMALL($A138:$F138,3)</f>
        <v>52</v>
      </c>
      <c r="J138" s="1" t="n">
        <f aca="false">SMALL($A138:$F138,4)</f>
        <v>52</v>
      </c>
      <c r="K138" s="1" t="n">
        <f aca="false">SMALL($A138:$F138,5)</f>
        <v>74</v>
      </c>
      <c r="L138" s="1" t="n">
        <f aca="false">SMALL($A138:$F138,6)</f>
        <v>76</v>
      </c>
      <c r="M138" s="0" t="n">
        <f aca="false">COUNTIF($A138:$F138,A138)-1</f>
        <v>1</v>
      </c>
      <c r="N138" s="0" t="n">
        <f aca="false">COUNTIF($A138:$F138,B138)-1</f>
        <v>0</v>
      </c>
      <c r="O138" s="0" t="n">
        <f aca="false">COUNTIF($A138:$F138,C138)-1</f>
        <v>0</v>
      </c>
      <c r="P138" s="0" t="n">
        <f aca="false">COUNTIF($A138:$F138,D138)-1</f>
        <v>1</v>
      </c>
      <c r="Q138" s="0" t="n">
        <f aca="false">COUNTIF($A138:$F138,E138)-1</f>
        <v>0</v>
      </c>
      <c r="R138" s="0" t="n">
        <f aca="false">COUNTIF($A138:$F138,F138)-1</f>
        <v>0</v>
      </c>
      <c r="S138" s="2" t="n">
        <f aca="false">IF(AND(G138&lt;&gt;H138,SUM(N138:R138)&gt;0,L138+G138&lt;2*AVERAGE(H138:K138)),1,0)</f>
        <v>0</v>
      </c>
    </row>
    <row r="139" customFormat="false" ht="15" hidden="false" customHeight="false" outlineLevel="0" collapsed="false">
      <c r="A139" s="0" t="n">
        <v>66</v>
      </c>
      <c r="B139" s="0" t="n">
        <v>5</v>
      </c>
      <c r="C139" s="0" t="n">
        <v>7</v>
      </c>
      <c r="D139" s="0" t="n">
        <v>57</v>
      </c>
      <c r="E139" s="0" t="n">
        <v>82</v>
      </c>
      <c r="F139" s="0" t="n">
        <v>64</v>
      </c>
      <c r="G139" s="1" t="n">
        <f aca="false">SMALL($A139:$F139,1)</f>
        <v>5</v>
      </c>
      <c r="H139" s="1" t="n">
        <f aca="false">SMALL($A139:$F139,2)</f>
        <v>7</v>
      </c>
      <c r="I139" s="1" t="n">
        <f aca="false">SMALL($A139:$F139,3)</f>
        <v>57</v>
      </c>
      <c r="J139" s="1" t="n">
        <f aca="false">SMALL($A139:$F139,4)</f>
        <v>64</v>
      </c>
      <c r="K139" s="1" t="n">
        <f aca="false">SMALL($A139:$F139,5)</f>
        <v>66</v>
      </c>
      <c r="L139" s="1" t="n">
        <f aca="false">SMALL($A139:$F139,6)</f>
        <v>82</v>
      </c>
      <c r="M139" s="0" t="n">
        <f aca="false">COUNTIF($A139:$F139,A139)-1</f>
        <v>0</v>
      </c>
      <c r="N139" s="0" t="n">
        <f aca="false">COUNTIF($A139:$F139,B139)-1</f>
        <v>0</v>
      </c>
      <c r="O139" s="0" t="n">
        <f aca="false">COUNTIF($A139:$F139,C139)-1</f>
        <v>0</v>
      </c>
      <c r="P139" s="0" t="n">
        <f aca="false">COUNTIF($A139:$F139,D139)-1</f>
        <v>0</v>
      </c>
      <c r="Q139" s="0" t="n">
        <f aca="false">COUNTIF($A139:$F139,E139)-1</f>
        <v>0</v>
      </c>
      <c r="R139" s="0" t="n">
        <f aca="false">COUNTIF($A139:$F139,F139)-1</f>
        <v>0</v>
      </c>
      <c r="S139" s="2" t="n">
        <f aca="false">IF(AND(G139&lt;&gt;H139,SUM(N139:R139)&gt;0,L139+G139&lt;2*AVERAGE(H139:K139)),1,0)</f>
        <v>0</v>
      </c>
    </row>
    <row r="140" customFormat="false" ht="15" hidden="false" customHeight="false" outlineLevel="0" collapsed="false">
      <c r="A140" s="0" t="n">
        <v>31</v>
      </c>
      <c r="B140" s="0" t="n">
        <v>52</v>
      </c>
      <c r="C140" s="0" t="n">
        <v>48</v>
      </c>
      <c r="D140" s="0" t="n">
        <v>35</v>
      </c>
      <c r="E140" s="0" t="n">
        <v>36</v>
      </c>
      <c r="F140" s="0" t="n">
        <v>96</v>
      </c>
      <c r="G140" s="1" t="n">
        <f aca="false">SMALL($A140:$F140,1)</f>
        <v>31</v>
      </c>
      <c r="H140" s="1" t="n">
        <f aca="false">SMALL($A140:$F140,2)</f>
        <v>35</v>
      </c>
      <c r="I140" s="1" t="n">
        <f aca="false">SMALL($A140:$F140,3)</f>
        <v>36</v>
      </c>
      <c r="J140" s="1" t="n">
        <f aca="false">SMALL($A140:$F140,4)</f>
        <v>48</v>
      </c>
      <c r="K140" s="1" t="n">
        <f aca="false">SMALL($A140:$F140,5)</f>
        <v>52</v>
      </c>
      <c r="L140" s="1" t="n">
        <f aca="false">SMALL($A140:$F140,6)</f>
        <v>96</v>
      </c>
      <c r="M140" s="0" t="n">
        <f aca="false">COUNTIF($A140:$F140,A140)-1</f>
        <v>0</v>
      </c>
      <c r="N140" s="0" t="n">
        <f aca="false">COUNTIF($A140:$F140,B140)-1</f>
        <v>0</v>
      </c>
      <c r="O140" s="0" t="n">
        <f aca="false">COUNTIF($A140:$F140,C140)-1</f>
        <v>0</v>
      </c>
      <c r="P140" s="0" t="n">
        <f aca="false">COUNTIF($A140:$F140,D140)-1</f>
        <v>0</v>
      </c>
      <c r="Q140" s="0" t="n">
        <f aca="false">COUNTIF($A140:$F140,E140)-1</f>
        <v>0</v>
      </c>
      <c r="R140" s="0" t="n">
        <f aca="false">COUNTIF($A140:$F140,F140)-1</f>
        <v>0</v>
      </c>
      <c r="S140" s="2" t="n">
        <f aca="false">IF(AND(G140&lt;&gt;H140,SUM(N140:R140)&gt;0,L140+G140&lt;2*AVERAGE(H140:K140)),1,0)</f>
        <v>0</v>
      </c>
    </row>
    <row r="141" customFormat="false" ht="15" hidden="false" customHeight="false" outlineLevel="0" collapsed="false">
      <c r="A141" s="0" t="n">
        <v>34</v>
      </c>
      <c r="B141" s="0" t="n">
        <v>14</v>
      </c>
      <c r="C141" s="0" t="n">
        <v>5</v>
      </c>
      <c r="D141" s="0" t="n">
        <v>30</v>
      </c>
      <c r="E141" s="0" t="n">
        <v>25</v>
      </c>
      <c r="F141" s="0" t="n">
        <v>20</v>
      </c>
      <c r="G141" s="1" t="n">
        <f aca="false">SMALL($A141:$F141,1)</f>
        <v>5</v>
      </c>
      <c r="H141" s="1" t="n">
        <f aca="false">SMALL($A141:$F141,2)</f>
        <v>14</v>
      </c>
      <c r="I141" s="1" t="n">
        <f aca="false">SMALL($A141:$F141,3)</f>
        <v>20</v>
      </c>
      <c r="J141" s="1" t="n">
        <f aca="false">SMALL($A141:$F141,4)</f>
        <v>25</v>
      </c>
      <c r="K141" s="1" t="n">
        <f aca="false">SMALL($A141:$F141,5)</f>
        <v>30</v>
      </c>
      <c r="L141" s="1" t="n">
        <f aca="false">SMALL($A141:$F141,6)</f>
        <v>34</v>
      </c>
      <c r="M141" s="0" t="n">
        <f aca="false">COUNTIF($A141:$F141,A141)-1</f>
        <v>0</v>
      </c>
      <c r="N141" s="0" t="n">
        <f aca="false">COUNTIF($A141:$F141,B141)-1</f>
        <v>0</v>
      </c>
      <c r="O141" s="0" t="n">
        <f aca="false">COUNTIF($A141:$F141,C141)-1</f>
        <v>0</v>
      </c>
      <c r="P141" s="0" t="n">
        <f aca="false">COUNTIF($A141:$F141,D141)-1</f>
        <v>0</v>
      </c>
      <c r="Q141" s="0" t="n">
        <f aca="false">COUNTIF($A141:$F141,E141)-1</f>
        <v>0</v>
      </c>
      <c r="R141" s="0" t="n">
        <f aca="false">COUNTIF($A141:$F141,F141)-1</f>
        <v>0</v>
      </c>
      <c r="S141" s="2" t="n">
        <f aca="false">IF(AND(G141&lt;&gt;H141,SUM(N141:R141)&gt;0,L141+G141&lt;2*AVERAGE(H141:K141)),1,0)</f>
        <v>0</v>
      </c>
    </row>
    <row r="142" customFormat="false" ht="15" hidden="false" customHeight="false" outlineLevel="0" collapsed="false">
      <c r="A142" s="0" t="n">
        <v>65</v>
      </c>
      <c r="B142" s="0" t="n">
        <v>89</v>
      </c>
      <c r="C142" s="0" t="n">
        <v>64</v>
      </c>
      <c r="D142" s="0" t="n">
        <v>65</v>
      </c>
      <c r="E142" s="0" t="n">
        <v>53</v>
      </c>
      <c r="F142" s="0" t="n">
        <v>47</v>
      </c>
      <c r="G142" s="1" t="n">
        <f aca="false">SMALL($A142:$F142,1)</f>
        <v>47</v>
      </c>
      <c r="H142" s="1" t="n">
        <f aca="false">SMALL($A142:$F142,2)</f>
        <v>53</v>
      </c>
      <c r="I142" s="1" t="n">
        <f aca="false">SMALL($A142:$F142,3)</f>
        <v>64</v>
      </c>
      <c r="J142" s="1" t="n">
        <f aca="false">SMALL($A142:$F142,4)</f>
        <v>65</v>
      </c>
      <c r="K142" s="1" t="n">
        <f aca="false">SMALL($A142:$F142,5)</f>
        <v>65</v>
      </c>
      <c r="L142" s="1" t="n">
        <f aca="false">SMALL($A142:$F142,6)</f>
        <v>89</v>
      </c>
      <c r="M142" s="0" t="n">
        <f aca="false">COUNTIF($A142:$F142,A142)-1</f>
        <v>1</v>
      </c>
      <c r="N142" s="0" t="n">
        <f aca="false">COUNTIF($A142:$F142,B142)-1</f>
        <v>0</v>
      </c>
      <c r="O142" s="0" t="n">
        <f aca="false">COUNTIF($A142:$F142,C142)-1</f>
        <v>0</v>
      </c>
      <c r="P142" s="0" t="n">
        <f aca="false">COUNTIF($A142:$F142,D142)-1</f>
        <v>1</v>
      </c>
      <c r="Q142" s="0" t="n">
        <f aca="false">COUNTIF($A142:$F142,E142)-1</f>
        <v>0</v>
      </c>
      <c r="R142" s="0" t="n">
        <f aca="false">COUNTIF($A142:$F142,F142)-1</f>
        <v>0</v>
      </c>
      <c r="S142" s="2" t="n">
        <f aca="false">IF(AND(G142&lt;&gt;H142,SUM(N142:R142)&gt;0,L142+G142&lt;2*AVERAGE(H142:K142)),1,0)</f>
        <v>0</v>
      </c>
    </row>
    <row r="143" customFormat="false" ht="15" hidden="false" customHeight="false" outlineLevel="0" collapsed="false">
      <c r="A143" s="0" t="n">
        <v>64</v>
      </c>
      <c r="B143" s="0" t="n">
        <v>49</v>
      </c>
      <c r="C143" s="0" t="n">
        <v>5</v>
      </c>
      <c r="D143" s="0" t="n">
        <v>60</v>
      </c>
      <c r="E143" s="0" t="n">
        <v>78</v>
      </c>
      <c r="F143" s="0" t="n">
        <v>35</v>
      </c>
      <c r="G143" s="1" t="n">
        <f aca="false">SMALL($A143:$F143,1)</f>
        <v>5</v>
      </c>
      <c r="H143" s="1" t="n">
        <f aca="false">SMALL($A143:$F143,2)</f>
        <v>35</v>
      </c>
      <c r="I143" s="1" t="n">
        <f aca="false">SMALL($A143:$F143,3)</f>
        <v>49</v>
      </c>
      <c r="J143" s="1" t="n">
        <f aca="false">SMALL($A143:$F143,4)</f>
        <v>60</v>
      </c>
      <c r="K143" s="1" t="n">
        <f aca="false">SMALL($A143:$F143,5)</f>
        <v>64</v>
      </c>
      <c r="L143" s="1" t="n">
        <f aca="false">SMALL($A143:$F143,6)</f>
        <v>78</v>
      </c>
      <c r="M143" s="0" t="n">
        <f aca="false">COUNTIF($A143:$F143,A143)-1</f>
        <v>0</v>
      </c>
      <c r="N143" s="0" t="n">
        <f aca="false">COUNTIF($A143:$F143,B143)-1</f>
        <v>0</v>
      </c>
      <c r="O143" s="0" t="n">
        <f aca="false">COUNTIF($A143:$F143,C143)-1</f>
        <v>0</v>
      </c>
      <c r="P143" s="0" t="n">
        <f aca="false">COUNTIF($A143:$F143,D143)-1</f>
        <v>0</v>
      </c>
      <c r="Q143" s="0" t="n">
        <f aca="false">COUNTIF($A143:$F143,E143)-1</f>
        <v>0</v>
      </c>
      <c r="R143" s="0" t="n">
        <f aca="false">COUNTIF($A143:$F143,F143)-1</f>
        <v>0</v>
      </c>
      <c r="S143" s="2" t="n">
        <f aca="false">IF(AND(G143&lt;&gt;H143,SUM(N143:R143)&gt;0,L143+G143&lt;2*AVERAGE(H143:K143)),1,0)</f>
        <v>0</v>
      </c>
    </row>
    <row r="144" customFormat="false" ht="15" hidden="false" customHeight="false" outlineLevel="0" collapsed="false">
      <c r="A144" s="0" t="n">
        <v>40</v>
      </c>
      <c r="B144" s="0" t="n">
        <v>16</v>
      </c>
      <c r="C144" s="0" t="n">
        <v>60</v>
      </c>
      <c r="D144" s="0" t="n">
        <v>98</v>
      </c>
      <c r="E144" s="0" t="n">
        <v>67</v>
      </c>
      <c r="F144" s="0" t="n">
        <v>30</v>
      </c>
      <c r="G144" s="1" t="n">
        <f aca="false">SMALL($A144:$F144,1)</f>
        <v>16</v>
      </c>
      <c r="H144" s="1" t="n">
        <f aca="false">SMALL($A144:$F144,2)</f>
        <v>30</v>
      </c>
      <c r="I144" s="1" t="n">
        <f aca="false">SMALL($A144:$F144,3)</f>
        <v>40</v>
      </c>
      <c r="J144" s="1" t="n">
        <f aca="false">SMALL($A144:$F144,4)</f>
        <v>60</v>
      </c>
      <c r="K144" s="1" t="n">
        <f aca="false">SMALL($A144:$F144,5)</f>
        <v>67</v>
      </c>
      <c r="L144" s="1" t="n">
        <f aca="false">SMALL($A144:$F144,6)</f>
        <v>98</v>
      </c>
      <c r="M144" s="0" t="n">
        <f aca="false">COUNTIF($A144:$F144,A144)-1</f>
        <v>0</v>
      </c>
      <c r="N144" s="0" t="n">
        <f aca="false">COUNTIF($A144:$F144,B144)-1</f>
        <v>0</v>
      </c>
      <c r="O144" s="0" t="n">
        <f aca="false">COUNTIF($A144:$F144,C144)-1</f>
        <v>0</v>
      </c>
      <c r="P144" s="0" t="n">
        <f aca="false">COUNTIF($A144:$F144,D144)-1</f>
        <v>0</v>
      </c>
      <c r="Q144" s="0" t="n">
        <f aca="false">COUNTIF($A144:$F144,E144)-1</f>
        <v>0</v>
      </c>
      <c r="R144" s="0" t="n">
        <f aca="false">COUNTIF($A144:$F144,F144)-1</f>
        <v>0</v>
      </c>
      <c r="S144" s="2" t="n">
        <f aca="false">IF(AND(G144&lt;&gt;H144,SUM(N144:R144)&gt;0,L144+G144&lt;2*AVERAGE(H144:K144)),1,0)</f>
        <v>0</v>
      </c>
    </row>
    <row r="145" customFormat="false" ht="15" hidden="false" customHeight="false" outlineLevel="0" collapsed="false">
      <c r="A145" s="0" t="n">
        <v>33</v>
      </c>
      <c r="B145" s="0" t="n">
        <v>34</v>
      </c>
      <c r="C145" s="0" t="n">
        <v>70</v>
      </c>
      <c r="D145" s="0" t="n">
        <v>95</v>
      </c>
      <c r="E145" s="0" t="n">
        <v>93</v>
      </c>
      <c r="F145" s="0" t="n">
        <v>73</v>
      </c>
      <c r="G145" s="1" t="n">
        <f aca="false">SMALL($A145:$F145,1)</f>
        <v>33</v>
      </c>
      <c r="H145" s="1" t="n">
        <f aca="false">SMALL($A145:$F145,2)</f>
        <v>34</v>
      </c>
      <c r="I145" s="1" t="n">
        <f aca="false">SMALL($A145:$F145,3)</f>
        <v>70</v>
      </c>
      <c r="J145" s="1" t="n">
        <f aca="false">SMALL($A145:$F145,4)</f>
        <v>73</v>
      </c>
      <c r="K145" s="1" t="n">
        <f aca="false">SMALL($A145:$F145,5)</f>
        <v>93</v>
      </c>
      <c r="L145" s="1" t="n">
        <f aca="false">SMALL($A145:$F145,6)</f>
        <v>95</v>
      </c>
      <c r="M145" s="0" t="n">
        <f aca="false">COUNTIF($A145:$F145,A145)-1</f>
        <v>0</v>
      </c>
      <c r="N145" s="0" t="n">
        <f aca="false">COUNTIF($A145:$F145,B145)-1</f>
        <v>0</v>
      </c>
      <c r="O145" s="0" t="n">
        <f aca="false">COUNTIF($A145:$F145,C145)-1</f>
        <v>0</v>
      </c>
      <c r="P145" s="0" t="n">
        <f aca="false">COUNTIF($A145:$F145,D145)-1</f>
        <v>0</v>
      </c>
      <c r="Q145" s="0" t="n">
        <f aca="false">COUNTIF($A145:$F145,E145)-1</f>
        <v>0</v>
      </c>
      <c r="R145" s="0" t="n">
        <f aca="false">COUNTIF($A145:$F145,F145)-1</f>
        <v>0</v>
      </c>
      <c r="S145" s="2" t="n">
        <f aca="false">IF(AND(G145&lt;&gt;H145,SUM(N145:R145)&gt;0,L145+G145&lt;2*AVERAGE(H145:K145)),1,0)</f>
        <v>0</v>
      </c>
    </row>
    <row r="146" customFormat="false" ht="15" hidden="false" customHeight="false" outlineLevel="0" collapsed="false">
      <c r="A146" s="0" t="n">
        <v>45</v>
      </c>
      <c r="B146" s="0" t="n">
        <v>68</v>
      </c>
      <c r="C146" s="0" t="n">
        <v>26</v>
      </c>
      <c r="D146" s="0" t="n">
        <v>31</v>
      </c>
      <c r="E146" s="0" t="n">
        <v>88</v>
      </c>
      <c r="F146" s="0" t="n">
        <v>54</v>
      </c>
      <c r="G146" s="1" t="n">
        <f aca="false">SMALL($A146:$F146,1)</f>
        <v>26</v>
      </c>
      <c r="H146" s="1" t="n">
        <f aca="false">SMALL($A146:$F146,2)</f>
        <v>31</v>
      </c>
      <c r="I146" s="1" t="n">
        <f aca="false">SMALL($A146:$F146,3)</f>
        <v>45</v>
      </c>
      <c r="J146" s="1" t="n">
        <f aca="false">SMALL($A146:$F146,4)</f>
        <v>54</v>
      </c>
      <c r="K146" s="1" t="n">
        <f aca="false">SMALL($A146:$F146,5)</f>
        <v>68</v>
      </c>
      <c r="L146" s="1" t="n">
        <f aca="false">SMALL($A146:$F146,6)</f>
        <v>88</v>
      </c>
      <c r="M146" s="0" t="n">
        <f aca="false">COUNTIF($A146:$F146,A146)-1</f>
        <v>0</v>
      </c>
      <c r="N146" s="0" t="n">
        <f aca="false">COUNTIF($A146:$F146,B146)-1</f>
        <v>0</v>
      </c>
      <c r="O146" s="0" t="n">
        <f aca="false">COUNTIF($A146:$F146,C146)-1</f>
        <v>0</v>
      </c>
      <c r="P146" s="0" t="n">
        <f aca="false">COUNTIF($A146:$F146,D146)-1</f>
        <v>0</v>
      </c>
      <c r="Q146" s="0" t="n">
        <f aca="false">COUNTIF($A146:$F146,E146)-1</f>
        <v>0</v>
      </c>
      <c r="R146" s="0" t="n">
        <f aca="false">COUNTIF($A146:$F146,F146)-1</f>
        <v>0</v>
      </c>
      <c r="S146" s="2" t="n">
        <f aca="false">IF(AND(G146&lt;&gt;H146,SUM(N146:R146)&gt;0,L146+G146&lt;2*AVERAGE(H146:K146)),1,0)</f>
        <v>0</v>
      </c>
    </row>
    <row r="147" customFormat="false" ht="15" hidden="false" customHeight="false" outlineLevel="0" collapsed="false">
      <c r="A147" s="0" t="n">
        <v>39</v>
      </c>
      <c r="B147" s="0" t="n">
        <v>82</v>
      </c>
      <c r="C147" s="0" t="n">
        <v>27</v>
      </c>
      <c r="D147" s="0" t="n">
        <v>12</v>
      </c>
      <c r="E147" s="0" t="n">
        <v>11</v>
      </c>
      <c r="F147" s="0" t="n">
        <v>79</v>
      </c>
      <c r="G147" s="1" t="n">
        <f aca="false">SMALL($A147:$F147,1)</f>
        <v>11</v>
      </c>
      <c r="H147" s="1" t="n">
        <f aca="false">SMALL($A147:$F147,2)</f>
        <v>12</v>
      </c>
      <c r="I147" s="1" t="n">
        <f aca="false">SMALL($A147:$F147,3)</f>
        <v>27</v>
      </c>
      <c r="J147" s="1" t="n">
        <f aca="false">SMALL($A147:$F147,4)</f>
        <v>39</v>
      </c>
      <c r="K147" s="1" t="n">
        <f aca="false">SMALL($A147:$F147,5)</f>
        <v>79</v>
      </c>
      <c r="L147" s="1" t="n">
        <f aca="false">SMALL($A147:$F147,6)</f>
        <v>82</v>
      </c>
      <c r="M147" s="0" t="n">
        <f aca="false">COUNTIF($A147:$F147,A147)-1</f>
        <v>0</v>
      </c>
      <c r="N147" s="0" t="n">
        <f aca="false">COUNTIF($A147:$F147,B147)-1</f>
        <v>0</v>
      </c>
      <c r="O147" s="0" t="n">
        <f aca="false">COUNTIF($A147:$F147,C147)-1</f>
        <v>0</v>
      </c>
      <c r="P147" s="0" t="n">
        <f aca="false">COUNTIF($A147:$F147,D147)-1</f>
        <v>0</v>
      </c>
      <c r="Q147" s="0" t="n">
        <f aca="false">COUNTIF($A147:$F147,E147)-1</f>
        <v>0</v>
      </c>
      <c r="R147" s="0" t="n">
        <f aca="false">COUNTIF($A147:$F147,F147)-1</f>
        <v>0</v>
      </c>
      <c r="S147" s="2" t="n">
        <f aca="false">IF(AND(G147&lt;&gt;H147,SUM(N147:R147)&gt;0,L147+G147&lt;2*AVERAGE(H147:K147)),1,0)</f>
        <v>0</v>
      </c>
    </row>
    <row r="148" customFormat="false" ht="15" hidden="false" customHeight="false" outlineLevel="0" collapsed="false">
      <c r="A148" s="0" t="n">
        <v>5</v>
      </c>
      <c r="B148" s="0" t="n">
        <v>96</v>
      </c>
      <c r="C148" s="0" t="n">
        <v>34</v>
      </c>
      <c r="D148" s="0" t="n">
        <v>66</v>
      </c>
      <c r="E148" s="0" t="n">
        <v>2</v>
      </c>
      <c r="F148" s="0" t="n">
        <v>81</v>
      </c>
      <c r="G148" s="1" t="n">
        <f aca="false">SMALL($A148:$F148,1)</f>
        <v>2</v>
      </c>
      <c r="H148" s="1" t="n">
        <f aca="false">SMALL($A148:$F148,2)</f>
        <v>5</v>
      </c>
      <c r="I148" s="1" t="n">
        <f aca="false">SMALL($A148:$F148,3)</f>
        <v>34</v>
      </c>
      <c r="J148" s="1" t="n">
        <f aca="false">SMALL($A148:$F148,4)</f>
        <v>66</v>
      </c>
      <c r="K148" s="1" t="n">
        <f aca="false">SMALL($A148:$F148,5)</f>
        <v>81</v>
      </c>
      <c r="L148" s="1" t="n">
        <f aca="false">SMALL($A148:$F148,6)</f>
        <v>96</v>
      </c>
      <c r="M148" s="0" t="n">
        <f aca="false">COUNTIF($A148:$F148,A148)-1</f>
        <v>0</v>
      </c>
      <c r="N148" s="0" t="n">
        <f aca="false">COUNTIF($A148:$F148,B148)-1</f>
        <v>0</v>
      </c>
      <c r="O148" s="0" t="n">
        <f aca="false">COUNTIF($A148:$F148,C148)-1</f>
        <v>0</v>
      </c>
      <c r="P148" s="0" t="n">
        <f aca="false">COUNTIF($A148:$F148,D148)-1</f>
        <v>0</v>
      </c>
      <c r="Q148" s="0" t="n">
        <f aca="false">COUNTIF($A148:$F148,E148)-1</f>
        <v>0</v>
      </c>
      <c r="R148" s="0" t="n">
        <f aca="false">COUNTIF($A148:$F148,F148)-1</f>
        <v>0</v>
      </c>
      <c r="S148" s="2" t="n">
        <f aca="false">IF(AND(G148&lt;&gt;H148,SUM(N148:R148)&gt;0,L148+G148&lt;2*AVERAGE(H148:K148)),1,0)</f>
        <v>0</v>
      </c>
    </row>
    <row r="149" customFormat="false" ht="15" hidden="false" customHeight="false" outlineLevel="0" collapsed="false">
      <c r="A149" s="0" t="n">
        <v>55</v>
      </c>
      <c r="B149" s="0" t="n">
        <v>99</v>
      </c>
      <c r="C149" s="0" t="n">
        <v>42</v>
      </c>
      <c r="D149" s="0" t="n">
        <v>97</v>
      </c>
      <c r="E149" s="0" t="n">
        <v>49</v>
      </c>
      <c r="F149" s="0" t="n">
        <v>57</v>
      </c>
      <c r="G149" s="1" t="n">
        <f aca="false">SMALL($A149:$F149,1)</f>
        <v>42</v>
      </c>
      <c r="H149" s="1" t="n">
        <f aca="false">SMALL($A149:$F149,2)</f>
        <v>49</v>
      </c>
      <c r="I149" s="1" t="n">
        <f aca="false">SMALL($A149:$F149,3)</f>
        <v>55</v>
      </c>
      <c r="J149" s="1" t="n">
        <f aca="false">SMALL($A149:$F149,4)</f>
        <v>57</v>
      </c>
      <c r="K149" s="1" t="n">
        <f aca="false">SMALL($A149:$F149,5)</f>
        <v>97</v>
      </c>
      <c r="L149" s="1" t="n">
        <f aca="false">SMALL($A149:$F149,6)</f>
        <v>99</v>
      </c>
      <c r="M149" s="0" t="n">
        <f aca="false">COUNTIF($A149:$F149,A149)-1</f>
        <v>0</v>
      </c>
      <c r="N149" s="0" t="n">
        <f aca="false">COUNTIF($A149:$F149,B149)-1</f>
        <v>0</v>
      </c>
      <c r="O149" s="0" t="n">
        <f aca="false">COUNTIF($A149:$F149,C149)-1</f>
        <v>0</v>
      </c>
      <c r="P149" s="0" t="n">
        <f aca="false">COUNTIF($A149:$F149,D149)-1</f>
        <v>0</v>
      </c>
      <c r="Q149" s="0" t="n">
        <f aca="false">COUNTIF($A149:$F149,E149)-1</f>
        <v>0</v>
      </c>
      <c r="R149" s="0" t="n">
        <f aca="false">COUNTIF($A149:$F149,F149)-1</f>
        <v>0</v>
      </c>
      <c r="S149" s="2" t="n">
        <f aca="false">IF(AND(G149&lt;&gt;H149,SUM(N149:R149)&gt;0,L149+G149&lt;2*AVERAGE(H149:K149)),1,0)</f>
        <v>0</v>
      </c>
    </row>
    <row r="150" customFormat="false" ht="15" hidden="false" customHeight="false" outlineLevel="0" collapsed="false">
      <c r="A150" s="0" t="n">
        <v>35</v>
      </c>
      <c r="B150" s="0" t="n">
        <v>2</v>
      </c>
      <c r="C150" s="0" t="n">
        <v>96</v>
      </c>
      <c r="D150" s="0" t="n">
        <v>58</v>
      </c>
      <c r="E150" s="0" t="n">
        <v>67</v>
      </c>
      <c r="F150" s="0" t="n">
        <v>34</v>
      </c>
      <c r="G150" s="1" t="n">
        <f aca="false">SMALL($A150:$F150,1)</f>
        <v>2</v>
      </c>
      <c r="H150" s="1" t="n">
        <f aca="false">SMALL($A150:$F150,2)</f>
        <v>34</v>
      </c>
      <c r="I150" s="1" t="n">
        <f aca="false">SMALL($A150:$F150,3)</f>
        <v>35</v>
      </c>
      <c r="J150" s="1" t="n">
        <f aca="false">SMALL($A150:$F150,4)</f>
        <v>58</v>
      </c>
      <c r="K150" s="1" t="n">
        <f aca="false">SMALL($A150:$F150,5)</f>
        <v>67</v>
      </c>
      <c r="L150" s="1" t="n">
        <f aca="false">SMALL($A150:$F150,6)</f>
        <v>96</v>
      </c>
      <c r="M150" s="0" t="n">
        <f aca="false">COUNTIF($A150:$F150,A150)-1</f>
        <v>0</v>
      </c>
      <c r="N150" s="0" t="n">
        <f aca="false">COUNTIF($A150:$F150,B150)-1</f>
        <v>0</v>
      </c>
      <c r="O150" s="0" t="n">
        <f aca="false">COUNTIF($A150:$F150,C150)-1</f>
        <v>0</v>
      </c>
      <c r="P150" s="0" t="n">
        <f aca="false">COUNTIF($A150:$F150,D150)-1</f>
        <v>0</v>
      </c>
      <c r="Q150" s="0" t="n">
        <f aca="false">COUNTIF($A150:$F150,E150)-1</f>
        <v>0</v>
      </c>
      <c r="R150" s="0" t="n">
        <f aca="false">COUNTIF($A150:$F150,F150)-1</f>
        <v>0</v>
      </c>
      <c r="S150" s="2" t="n">
        <f aca="false">IF(AND(G150&lt;&gt;H150,SUM(N150:R150)&gt;0,L150+G150&lt;2*AVERAGE(H150:K150)),1,0)</f>
        <v>0</v>
      </c>
    </row>
    <row r="151" customFormat="false" ht="15" hidden="false" customHeight="false" outlineLevel="0" collapsed="false">
      <c r="A151" s="0" t="n">
        <v>19</v>
      </c>
      <c r="B151" s="0" t="n">
        <v>95</v>
      </c>
      <c r="C151" s="0" t="n">
        <v>40</v>
      </c>
      <c r="D151" s="0" t="n">
        <v>72</v>
      </c>
      <c r="E151" s="0" t="n">
        <v>20</v>
      </c>
      <c r="F151" s="0" t="n">
        <v>32</v>
      </c>
      <c r="G151" s="1" t="n">
        <f aca="false">SMALL($A151:$F151,1)</f>
        <v>19</v>
      </c>
      <c r="H151" s="1" t="n">
        <f aca="false">SMALL($A151:$F151,2)</f>
        <v>20</v>
      </c>
      <c r="I151" s="1" t="n">
        <f aca="false">SMALL($A151:$F151,3)</f>
        <v>32</v>
      </c>
      <c r="J151" s="1" t="n">
        <f aca="false">SMALL($A151:$F151,4)</f>
        <v>40</v>
      </c>
      <c r="K151" s="1" t="n">
        <f aca="false">SMALL($A151:$F151,5)</f>
        <v>72</v>
      </c>
      <c r="L151" s="1" t="n">
        <f aca="false">SMALL($A151:$F151,6)</f>
        <v>95</v>
      </c>
      <c r="M151" s="0" t="n">
        <f aca="false">COUNTIF($A151:$F151,A151)-1</f>
        <v>0</v>
      </c>
      <c r="N151" s="0" t="n">
        <f aca="false">COUNTIF($A151:$F151,B151)-1</f>
        <v>0</v>
      </c>
      <c r="O151" s="0" t="n">
        <f aca="false">COUNTIF($A151:$F151,C151)-1</f>
        <v>0</v>
      </c>
      <c r="P151" s="0" t="n">
        <f aca="false">COUNTIF($A151:$F151,D151)-1</f>
        <v>0</v>
      </c>
      <c r="Q151" s="0" t="n">
        <f aca="false">COUNTIF($A151:$F151,E151)-1</f>
        <v>0</v>
      </c>
      <c r="R151" s="0" t="n">
        <f aca="false">COUNTIF($A151:$F151,F151)-1</f>
        <v>0</v>
      </c>
      <c r="S151" s="2" t="n">
        <f aca="false">IF(AND(G151&lt;&gt;H151,SUM(N151:R151)&gt;0,L151+G151&lt;2*AVERAGE(H151:K151)),1,0)</f>
        <v>0</v>
      </c>
    </row>
    <row r="152" customFormat="false" ht="15" hidden="false" customHeight="false" outlineLevel="0" collapsed="false">
      <c r="A152" s="0" t="n">
        <v>95</v>
      </c>
      <c r="B152" s="0" t="n">
        <v>57</v>
      </c>
      <c r="C152" s="0" t="n">
        <v>95</v>
      </c>
      <c r="D152" s="0" t="n">
        <v>72</v>
      </c>
      <c r="E152" s="0" t="n">
        <v>24</v>
      </c>
      <c r="F152" s="0" t="n">
        <v>53</v>
      </c>
      <c r="G152" s="1" t="n">
        <f aca="false">SMALL($A152:$F152,1)</f>
        <v>24</v>
      </c>
      <c r="H152" s="1" t="n">
        <f aca="false">SMALL($A152:$F152,2)</f>
        <v>53</v>
      </c>
      <c r="I152" s="1" t="n">
        <f aca="false">SMALL($A152:$F152,3)</f>
        <v>57</v>
      </c>
      <c r="J152" s="1" t="n">
        <f aca="false">SMALL($A152:$F152,4)</f>
        <v>72</v>
      </c>
      <c r="K152" s="1" t="n">
        <f aca="false">SMALL($A152:$F152,5)</f>
        <v>95</v>
      </c>
      <c r="L152" s="1" t="n">
        <f aca="false">SMALL($A152:$F152,6)</f>
        <v>95</v>
      </c>
      <c r="M152" s="0" t="n">
        <f aca="false">COUNTIF($A152:$F152,A152)-1</f>
        <v>1</v>
      </c>
      <c r="N152" s="0" t="n">
        <f aca="false">COUNTIF($A152:$F152,B152)-1</f>
        <v>0</v>
      </c>
      <c r="O152" s="0" t="n">
        <f aca="false">COUNTIF($A152:$F152,C152)-1</f>
        <v>1</v>
      </c>
      <c r="P152" s="0" t="n">
        <f aca="false">COUNTIF($A152:$F152,D152)-1</f>
        <v>0</v>
      </c>
      <c r="Q152" s="0" t="n">
        <f aca="false">COUNTIF($A152:$F152,E152)-1</f>
        <v>0</v>
      </c>
      <c r="R152" s="0" t="n">
        <f aca="false">COUNTIF($A152:$F152,F152)-1</f>
        <v>0</v>
      </c>
      <c r="S152" s="2" t="n">
        <f aca="false">IF(AND(G152&lt;&gt;H152,SUM(N152:R152)&gt;0,L152+G152&lt;2*AVERAGE(H152:K152)),1,0)</f>
        <v>1</v>
      </c>
    </row>
    <row r="153" customFormat="false" ht="15" hidden="false" customHeight="false" outlineLevel="0" collapsed="false">
      <c r="A153" s="0" t="n">
        <v>23</v>
      </c>
      <c r="B153" s="0" t="n">
        <v>53</v>
      </c>
      <c r="C153" s="0" t="n">
        <v>50</v>
      </c>
      <c r="D153" s="0" t="n">
        <v>65</v>
      </c>
      <c r="E153" s="0" t="n">
        <v>7</v>
      </c>
      <c r="F153" s="0" t="n">
        <v>92</v>
      </c>
      <c r="G153" s="1" t="n">
        <f aca="false">SMALL($A153:$F153,1)</f>
        <v>7</v>
      </c>
      <c r="H153" s="1" t="n">
        <f aca="false">SMALL($A153:$F153,2)</f>
        <v>23</v>
      </c>
      <c r="I153" s="1" t="n">
        <f aca="false">SMALL($A153:$F153,3)</f>
        <v>50</v>
      </c>
      <c r="J153" s="1" t="n">
        <f aca="false">SMALL($A153:$F153,4)</f>
        <v>53</v>
      </c>
      <c r="K153" s="1" t="n">
        <f aca="false">SMALL($A153:$F153,5)</f>
        <v>65</v>
      </c>
      <c r="L153" s="1" t="n">
        <f aca="false">SMALL($A153:$F153,6)</f>
        <v>92</v>
      </c>
      <c r="M153" s="0" t="n">
        <f aca="false">COUNTIF($A153:$F153,A153)-1</f>
        <v>0</v>
      </c>
      <c r="N153" s="0" t="n">
        <f aca="false">COUNTIF($A153:$F153,B153)-1</f>
        <v>0</v>
      </c>
      <c r="O153" s="0" t="n">
        <f aca="false">COUNTIF($A153:$F153,C153)-1</f>
        <v>0</v>
      </c>
      <c r="P153" s="0" t="n">
        <f aca="false">COUNTIF($A153:$F153,D153)-1</f>
        <v>0</v>
      </c>
      <c r="Q153" s="0" t="n">
        <f aca="false">COUNTIF($A153:$F153,E153)-1</f>
        <v>0</v>
      </c>
      <c r="R153" s="0" t="n">
        <f aca="false">COUNTIF($A153:$F153,F153)-1</f>
        <v>0</v>
      </c>
      <c r="S153" s="2" t="n">
        <f aca="false">IF(AND(G153&lt;&gt;H153,SUM(N153:R153)&gt;0,L153+G153&lt;2*AVERAGE(H153:K153)),1,0)</f>
        <v>0</v>
      </c>
    </row>
    <row r="154" customFormat="false" ht="15" hidden="false" customHeight="false" outlineLevel="0" collapsed="false">
      <c r="A154" s="0" t="n">
        <v>68</v>
      </c>
      <c r="B154" s="0" t="n">
        <v>35</v>
      </c>
      <c r="C154" s="0" t="n">
        <v>41</v>
      </c>
      <c r="D154" s="0" t="n">
        <v>21</v>
      </c>
      <c r="E154" s="0" t="n">
        <v>2</v>
      </c>
      <c r="F154" s="0" t="n">
        <v>64</v>
      </c>
      <c r="G154" s="1" t="n">
        <f aca="false">SMALL($A154:$F154,1)</f>
        <v>2</v>
      </c>
      <c r="H154" s="1" t="n">
        <f aca="false">SMALL($A154:$F154,2)</f>
        <v>21</v>
      </c>
      <c r="I154" s="1" t="n">
        <f aca="false">SMALL($A154:$F154,3)</f>
        <v>35</v>
      </c>
      <c r="J154" s="1" t="n">
        <f aca="false">SMALL($A154:$F154,4)</f>
        <v>41</v>
      </c>
      <c r="K154" s="1" t="n">
        <f aca="false">SMALL($A154:$F154,5)</f>
        <v>64</v>
      </c>
      <c r="L154" s="1" t="n">
        <f aca="false">SMALL($A154:$F154,6)</f>
        <v>68</v>
      </c>
      <c r="M154" s="0" t="n">
        <f aca="false">COUNTIF($A154:$F154,A154)-1</f>
        <v>0</v>
      </c>
      <c r="N154" s="0" t="n">
        <f aca="false">COUNTIF($A154:$F154,B154)-1</f>
        <v>0</v>
      </c>
      <c r="O154" s="0" t="n">
        <f aca="false">COUNTIF($A154:$F154,C154)-1</f>
        <v>0</v>
      </c>
      <c r="P154" s="0" t="n">
        <f aca="false">COUNTIF($A154:$F154,D154)-1</f>
        <v>0</v>
      </c>
      <c r="Q154" s="0" t="n">
        <f aca="false">COUNTIF($A154:$F154,E154)-1</f>
        <v>0</v>
      </c>
      <c r="R154" s="0" t="n">
        <f aca="false">COUNTIF($A154:$F154,F154)-1</f>
        <v>0</v>
      </c>
      <c r="S154" s="2" t="n">
        <f aca="false">IF(AND(G154&lt;&gt;H154,SUM(N154:R154)&gt;0,L154+G154&lt;2*AVERAGE(H154:K154)),1,0)</f>
        <v>0</v>
      </c>
    </row>
    <row r="155" customFormat="false" ht="15" hidden="false" customHeight="false" outlineLevel="0" collapsed="false">
      <c r="A155" s="0" t="n">
        <v>22</v>
      </c>
      <c r="B155" s="0" t="n">
        <v>57</v>
      </c>
      <c r="C155" s="0" t="n">
        <v>56</v>
      </c>
      <c r="D155" s="0" t="n">
        <v>97</v>
      </c>
      <c r="E155" s="0" t="n">
        <v>63</v>
      </c>
      <c r="F155" s="0" t="n">
        <v>38</v>
      </c>
      <c r="G155" s="1" t="n">
        <f aca="false">SMALL($A155:$F155,1)</f>
        <v>22</v>
      </c>
      <c r="H155" s="1" t="n">
        <f aca="false">SMALL($A155:$F155,2)</f>
        <v>38</v>
      </c>
      <c r="I155" s="1" t="n">
        <f aca="false">SMALL($A155:$F155,3)</f>
        <v>56</v>
      </c>
      <c r="J155" s="1" t="n">
        <f aca="false">SMALL($A155:$F155,4)</f>
        <v>57</v>
      </c>
      <c r="K155" s="1" t="n">
        <f aca="false">SMALL($A155:$F155,5)</f>
        <v>63</v>
      </c>
      <c r="L155" s="1" t="n">
        <f aca="false">SMALL($A155:$F155,6)</f>
        <v>97</v>
      </c>
      <c r="M155" s="0" t="n">
        <f aca="false">COUNTIF($A155:$F155,A155)-1</f>
        <v>0</v>
      </c>
      <c r="N155" s="0" t="n">
        <f aca="false">COUNTIF($A155:$F155,B155)-1</f>
        <v>0</v>
      </c>
      <c r="O155" s="0" t="n">
        <f aca="false">COUNTIF($A155:$F155,C155)-1</f>
        <v>0</v>
      </c>
      <c r="P155" s="0" t="n">
        <f aca="false">COUNTIF($A155:$F155,D155)-1</f>
        <v>0</v>
      </c>
      <c r="Q155" s="0" t="n">
        <f aca="false">COUNTIF($A155:$F155,E155)-1</f>
        <v>0</v>
      </c>
      <c r="R155" s="0" t="n">
        <f aca="false">COUNTIF($A155:$F155,F155)-1</f>
        <v>0</v>
      </c>
      <c r="S155" s="2" t="n">
        <f aca="false">IF(AND(G155&lt;&gt;H155,SUM(N155:R155)&gt;0,L155+G155&lt;2*AVERAGE(H155:K155)),1,0)</f>
        <v>0</v>
      </c>
    </row>
    <row r="156" customFormat="false" ht="15" hidden="false" customHeight="false" outlineLevel="0" collapsed="false">
      <c r="A156" s="0" t="n">
        <v>1</v>
      </c>
      <c r="B156" s="0" t="n">
        <v>58</v>
      </c>
      <c r="C156" s="0" t="n">
        <v>28</v>
      </c>
      <c r="D156" s="0" t="n">
        <v>88</v>
      </c>
      <c r="E156" s="0" t="n">
        <v>46</v>
      </c>
      <c r="F156" s="0" t="n">
        <v>72</v>
      </c>
      <c r="G156" s="1" t="n">
        <f aca="false">SMALL($A156:$F156,1)</f>
        <v>1</v>
      </c>
      <c r="H156" s="1" t="n">
        <f aca="false">SMALL($A156:$F156,2)</f>
        <v>28</v>
      </c>
      <c r="I156" s="1" t="n">
        <f aca="false">SMALL($A156:$F156,3)</f>
        <v>46</v>
      </c>
      <c r="J156" s="1" t="n">
        <f aca="false">SMALL($A156:$F156,4)</f>
        <v>58</v>
      </c>
      <c r="K156" s="1" t="n">
        <f aca="false">SMALL($A156:$F156,5)</f>
        <v>72</v>
      </c>
      <c r="L156" s="1" t="n">
        <f aca="false">SMALL($A156:$F156,6)</f>
        <v>88</v>
      </c>
      <c r="M156" s="0" t="n">
        <f aca="false">COUNTIF($A156:$F156,A156)-1</f>
        <v>0</v>
      </c>
      <c r="N156" s="0" t="n">
        <f aca="false">COUNTIF($A156:$F156,B156)-1</f>
        <v>0</v>
      </c>
      <c r="O156" s="0" t="n">
        <f aca="false">COUNTIF($A156:$F156,C156)-1</f>
        <v>0</v>
      </c>
      <c r="P156" s="0" t="n">
        <f aca="false">COUNTIF($A156:$F156,D156)-1</f>
        <v>0</v>
      </c>
      <c r="Q156" s="0" t="n">
        <f aca="false">COUNTIF($A156:$F156,E156)-1</f>
        <v>0</v>
      </c>
      <c r="R156" s="0" t="n">
        <f aca="false">COUNTIF($A156:$F156,F156)-1</f>
        <v>0</v>
      </c>
      <c r="S156" s="2" t="n">
        <f aca="false">IF(AND(G156&lt;&gt;H156,SUM(N156:R156)&gt;0,L156+G156&lt;2*AVERAGE(H156:K156)),1,0)</f>
        <v>0</v>
      </c>
    </row>
    <row r="157" customFormat="false" ht="15" hidden="false" customHeight="false" outlineLevel="0" collapsed="false">
      <c r="A157" s="0" t="n">
        <v>25</v>
      </c>
      <c r="B157" s="0" t="n">
        <v>38</v>
      </c>
      <c r="C157" s="0" t="n">
        <v>62</v>
      </c>
      <c r="D157" s="0" t="n">
        <v>37</v>
      </c>
      <c r="E157" s="0" t="n">
        <v>78</v>
      </c>
      <c r="F157" s="0" t="n">
        <v>47</v>
      </c>
      <c r="G157" s="1" t="n">
        <f aca="false">SMALL($A157:$F157,1)</f>
        <v>25</v>
      </c>
      <c r="H157" s="1" t="n">
        <f aca="false">SMALL($A157:$F157,2)</f>
        <v>37</v>
      </c>
      <c r="I157" s="1" t="n">
        <f aca="false">SMALL($A157:$F157,3)</f>
        <v>38</v>
      </c>
      <c r="J157" s="1" t="n">
        <f aca="false">SMALL($A157:$F157,4)</f>
        <v>47</v>
      </c>
      <c r="K157" s="1" t="n">
        <f aca="false">SMALL($A157:$F157,5)</f>
        <v>62</v>
      </c>
      <c r="L157" s="1" t="n">
        <f aca="false">SMALL($A157:$F157,6)</f>
        <v>78</v>
      </c>
      <c r="M157" s="0" t="n">
        <f aca="false">COUNTIF($A157:$F157,A157)-1</f>
        <v>0</v>
      </c>
      <c r="N157" s="0" t="n">
        <f aca="false">COUNTIF($A157:$F157,B157)-1</f>
        <v>0</v>
      </c>
      <c r="O157" s="0" t="n">
        <f aca="false">COUNTIF($A157:$F157,C157)-1</f>
        <v>0</v>
      </c>
      <c r="P157" s="0" t="n">
        <f aca="false">COUNTIF($A157:$F157,D157)-1</f>
        <v>0</v>
      </c>
      <c r="Q157" s="0" t="n">
        <f aca="false">COUNTIF($A157:$F157,E157)-1</f>
        <v>0</v>
      </c>
      <c r="R157" s="0" t="n">
        <f aca="false">COUNTIF($A157:$F157,F157)-1</f>
        <v>0</v>
      </c>
      <c r="S157" s="2" t="n">
        <f aca="false">IF(AND(G157&lt;&gt;H157,SUM(N157:R157)&gt;0,L157+G157&lt;2*AVERAGE(H157:K157)),1,0)</f>
        <v>0</v>
      </c>
    </row>
    <row r="158" customFormat="false" ht="15" hidden="false" customHeight="false" outlineLevel="0" collapsed="false">
      <c r="A158" s="0" t="n">
        <v>3</v>
      </c>
      <c r="B158" s="0" t="n">
        <v>18</v>
      </c>
      <c r="C158" s="0" t="n">
        <v>21</v>
      </c>
      <c r="D158" s="0" t="n">
        <v>25</v>
      </c>
      <c r="E158" s="0" t="n">
        <v>30</v>
      </c>
      <c r="F158" s="0" t="n">
        <v>59</v>
      </c>
      <c r="G158" s="1" t="n">
        <f aca="false">SMALL($A158:$F158,1)</f>
        <v>3</v>
      </c>
      <c r="H158" s="1" t="n">
        <f aca="false">SMALL($A158:$F158,2)</f>
        <v>18</v>
      </c>
      <c r="I158" s="1" t="n">
        <f aca="false">SMALL($A158:$F158,3)</f>
        <v>21</v>
      </c>
      <c r="J158" s="1" t="n">
        <f aca="false">SMALL($A158:$F158,4)</f>
        <v>25</v>
      </c>
      <c r="K158" s="1" t="n">
        <f aca="false">SMALL($A158:$F158,5)</f>
        <v>30</v>
      </c>
      <c r="L158" s="1" t="n">
        <f aca="false">SMALL($A158:$F158,6)</f>
        <v>59</v>
      </c>
      <c r="M158" s="0" t="n">
        <f aca="false">COUNTIF($A158:$F158,A158)-1</f>
        <v>0</v>
      </c>
      <c r="N158" s="0" t="n">
        <f aca="false">COUNTIF($A158:$F158,B158)-1</f>
        <v>0</v>
      </c>
      <c r="O158" s="0" t="n">
        <f aca="false">COUNTIF($A158:$F158,C158)-1</f>
        <v>0</v>
      </c>
      <c r="P158" s="0" t="n">
        <f aca="false">COUNTIF($A158:$F158,D158)-1</f>
        <v>0</v>
      </c>
      <c r="Q158" s="0" t="n">
        <f aca="false">COUNTIF($A158:$F158,E158)-1</f>
        <v>0</v>
      </c>
      <c r="R158" s="0" t="n">
        <f aca="false">COUNTIF($A158:$F158,F158)-1</f>
        <v>0</v>
      </c>
      <c r="S158" s="2" t="n">
        <f aca="false">IF(AND(G158&lt;&gt;H158,SUM(N158:R158)&gt;0,L158+G158&lt;2*AVERAGE(H158:K158)),1,0)</f>
        <v>0</v>
      </c>
    </row>
    <row r="159" customFormat="false" ht="15" hidden="false" customHeight="false" outlineLevel="0" collapsed="false">
      <c r="A159" s="0" t="n">
        <v>76</v>
      </c>
      <c r="B159" s="0" t="n">
        <v>28</v>
      </c>
      <c r="C159" s="0" t="n">
        <v>30</v>
      </c>
      <c r="D159" s="0" t="n">
        <v>5</v>
      </c>
      <c r="E159" s="0" t="n">
        <v>27</v>
      </c>
      <c r="F159" s="0" t="n">
        <v>83</v>
      </c>
      <c r="G159" s="1" t="n">
        <f aca="false">SMALL($A159:$F159,1)</f>
        <v>5</v>
      </c>
      <c r="H159" s="1" t="n">
        <f aca="false">SMALL($A159:$F159,2)</f>
        <v>27</v>
      </c>
      <c r="I159" s="1" t="n">
        <f aca="false">SMALL($A159:$F159,3)</f>
        <v>28</v>
      </c>
      <c r="J159" s="1" t="n">
        <f aca="false">SMALL($A159:$F159,4)</f>
        <v>30</v>
      </c>
      <c r="K159" s="1" t="n">
        <f aca="false">SMALL($A159:$F159,5)</f>
        <v>76</v>
      </c>
      <c r="L159" s="1" t="n">
        <f aca="false">SMALL($A159:$F159,6)</f>
        <v>83</v>
      </c>
      <c r="M159" s="0" t="n">
        <f aca="false">COUNTIF($A159:$F159,A159)-1</f>
        <v>0</v>
      </c>
      <c r="N159" s="0" t="n">
        <f aca="false">COUNTIF($A159:$F159,B159)-1</f>
        <v>0</v>
      </c>
      <c r="O159" s="0" t="n">
        <f aca="false">COUNTIF($A159:$F159,C159)-1</f>
        <v>0</v>
      </c>
      <c r="P159" s="0" t="n">
        <f aca="false">COUNTIF($A159:$F159,D159)-1</f>
        <v>0</v>
      </c>
      <c r="Q159" s="0" t="n">
        <f aca="false">COUNTIF($A159:$F159,E159)-1</f>
        <v>0</v>
      </c>
      <c r="R159" s="0" t="n">
        <f aca="false">COUNTIF($A159:$F159,F159)-1</f>
        <v>0</v>
      </c>
      <c r="S159" s="2" t="n">
        <f aca="false">IF(AND(G159&lt;&gt;H159,SUM(N159:R159)&gt;0,L159+G159&lt;2*AVERAGE(H159:K159)),1,0)</f>
        <v>0</v>
      </c>
    </row>
    <row r="160" customFormat="false" ht="15" hidden="false" customHeight="false" outlineLevel="0" collapsed="false">
      <c r="A160" s="0" t="n">
        <v>80</v>
      </c>
      <c r="B160" s="0" t="n">
        <v>25</v>
      </c>
      <c r="C160" s="0" t="n">
        <v>34</v>
      </c>
      <c r="D160" s="0" t="n">
        <v>59</v>
      </c>
      <c r="E160" s="0" t="n">
        <v>43</v>
      </c>
      <c r="F160" s="0" t="n">
        <v>38</v>
      </c>
      <c r="G160" s="1" t="n">
        <f aca="false">SMALL($A160:$F160,1)</f>
        <v>25</v>
      </c>
      <c r="H160" s="1" t="n">
        <f aca="false">SMALL($A160:$F160,2)</f>
        <v>34</v>
      </c>
      <c r="I160" s="1" t="n">
        <f aca="false">SMALL($A160:$F160,3)</f>
        <v>38</v>
      </c>
      <c r="J160" s="1" t="n">
        <f aca="false">SMALL($A160:$F160,4)</f>
        <v>43</v>
      </c>
      <c r="K160" s="1" t="n">
        <f aca="false">SMALL($A160:$F160,5)</f>
        <v>59</v>
      </c>
      <c r="L160" s="1" t="n">
        <f aca="false">SMALL($A160:$F160,6)</f>
        <v>80</v>
      </c>
      <c r="M160" s="0" t="n">
        <f aca="false">COUNTIF($A160:$F160,A160)-1</f>
        <v>0</v>
      </c>
      <c r="N160" s="0" t="n">
        <f aca="false">COUNTIF($A160:$F160,B160)-1</f>
        <v>0</v>
      </c>
      <c r="O160" s="0" t="n">
        <f aca="false">COUNTIF($A160:$F160,C160)-1</f>
        <v>0</v>
      </c>
      <c r="P160" s="0" t="n">
        <f aca="false">COUNTIF($A160:$F160,D160)-1</f>
        <v>0</v>
      </c>
      <c r="Q160" s="0" t="n">
        <f aca="false">COUNTIF($A160:$F160,E160)-1</f>
        <v>0</v>
      </c>
      <c r="R160" s="0" t="n">
        <f aca="false">COUNTIF($A160:$F160,F160)-1</f>
        <v>0</v>
      </c>
      <c r="S160" s="2" t="n">
        <f aca="false">IF(AND(G160&lt;&gt;H160,SUM(N160:R160)&gt;0,L160+G160&lt;2*AVERAGE(H160:K160)),1,0)</f>
        <v>0</v>
      </c>
    </row>
    <row r="161" customFormat="false" ht="15" hidden="false" customHeight="false" outlineLevel="0" collapsed="false">
      <c r="A161" s="0" t="n">
        <v>99</v>
      </c>
      <c r="B161" s="0" t="n">
        <v>79</v>
      </c>
      <c r="C161" s="0" t="n">
        <v>97</v>
      </c>
      <c r="D161" s="0" t="n">
        <v>3</v>
      </c>
      <c r="E161" s="0" t="n">
        <v>82</v>
      </c>
      <c r="F161" s="0" t="n">
        <v>74</v>
      </c>
      <c r="G161" s="1" t="n">
        <f aca="false">SMALL($A161:$F161,1)</f>
        <v>3</v>
      </c>
      <c r="H161" s="1" t="n">
        <f aca="false">SMALL($A161:$F161,2)</f>
        <v>74</v>
      </c>
      <c r="I161" s="1" t="n">
        <f aca="false">SMALL($A161:$F161,3)</f>
        <v>79</v>
      </c>
      <c r="J161" s="1" t="n">
        <f aca="false">SMALL($A161:$F161,4)</f>
        <v>82</v>
      </c>
      <c r="K161" s="1" t="n">
        <f aca="false">SMALL($A161:$F161,5)</f>
        <v>97</v>
      </c>
      <c r="L161" s="1" t="n">
        <f aca="false">SMALL($A161:$F161,6)</f>
        <v>99</v>
      </c>
      <c r="M161" s="0" t="n">
        <f aca="false">COUNTIF($A161:$F161,A161)-1</f>
        <v>0</v>
      </c>
      <c r="N161" s="0" t="n">
        <f aca="false">COUNTIF($A161:$F161,B161)-1</f>
        <v>0</v>
      </c>
      <c r="O161" s="0" t="n">
        <f aca="false">COUNTIF($A161:$F161,C161)-1</f>
        <v>0</v>
      </c>
      <c r="P161" s="0" t="n">
        <f aca="false">COUNTIF($A161:$F161,D161)-1</f>
        <v>0</v>
      </c>
      <c r="Q161" s="0" t="n">
        <f aca="false">COUNTIF($A161:$F161,E161)-1</f>
        <v>0</v>
      </c>
      <c r="R161" s="0" t="n">
        <f aca="false">COUNTIF($A161:$F161,F161)-1</f>
        <v>0</v>
      </c>
      <c r="S161" s="2" t="n">
        <f aca="false">IF(AND(G161&lt;&gt;H161,SUM(N161:R161)&gt;0,L161+G161&lt;2*AVERAGE(H161:K161)),1,0)</f>
        <v>0</v>
      </c>
    </row>
    <row r="162" customFormat="false" ht="15" hidden="false" customHeight="false" outlineLevel="0" collapsed="false">
      <c r="A162" s="0" t="n">
        <v>22</v>
      </c>
      <c r="B162" s="0" t="n">
        <v>29</v>
      </c>
      <c r="C162" s="0" t="n">
        <v>79</v>
      </c>
      <c r="D162" s="0" t="n">
        <v>4</v>
      </c>
      <c r="E162" s="0" t="n">
        <v>19</v>
      </c>
      <c r="F162" s="0" t="n">
        <v>45</v>
      </c>
      <c r="G162" s="1" t="n">
        <f aca="false">SMALL($A162:$F162,1)</f>
        <v>4</v>
      </c>
      <c r="H162" s="1" t="n">
        <f aca="false">SMALL($A162:$F162,2)</f>
        <v>19</v>
      </c>
      <c r="I162" s="1" t="n">
        <f aca="false">SMALL($A162:$F162,3)</f>
        <v>22</v>
      </c>
      <c r="J162" s="1" t="n">
        <f aca="false">SMALL($A162:$F162,4)</f>
        <v>29</v>
      </c>
      <c r="K162" s="1" t="n">
        <f aca="false">SMALL($A162:$F162,5)</f>
        <v>45</v>
      </c>
      <c r="L162" s="1" t="n">
        <f aca="false">SMALL($A162:$F162,6)</f>
        <v>79</v>
      </c>
      <c r="M162" s="0" t="n">
        <f aca="false">COUNTIF($A162:$F162,A162)-1</f>
        <v>0</v>
      </c>
      <c r="N162" s="0" t="n">
        <f aca="false">COUNTIF($A162:$F162,B162)-1</f>
        <v>0</v>
      </c>
      <c r="O162" s="0" t="n">
        <f aca="false">COUNTIF($A162:$F162,C162)-1</f>
        <v>0</v>
      </c>
      <c r="P162" s="0" t="n">
        <f aca="false">COUNTIF($A162:$F162,D162)-1</f>
        <v>0</v>
      </c>
      <c r="Q162" s="0" t="n">
        <f aca="false">COUNTIF($A162:$F162,E162)-1</f>
        <v>0</v>
      </c>
      <c r="R162" s="0" t="n">
        <f aca="false">COUNTIF($A162:$F162,F162)-1</f>
        <v>0</v>
      </c>
      <c r="S162" s="2" t="n">
        <f aca="false">IF(AND(G162&lt;&gt;H162,SUM(N162:R162)&gt;0,L162+G162&lt;2*AVERAGE(H162:K162)),1,0)</f>
        <v>0</v>
      </c>
    </row>
    <row r="163" customFormat="false" ht="15" hidden="false" customHeight="false" outlineLevel="0" collapsed="false">
      <c r="A163" s="0" t="n">
        <v>57</v>
      </c>
      <c r="B163" s="0" t="n">
        <v>31</v>
      </c>
      <c r="C163" s="0" t="n">
        <v>88</v>
      </c>
      <c r="D163" s="0" t="n">
        <v>7</v>
      </c>
      <c r="E163" s="0" t="n">
        <v>23</v>
      </c>
      <c r="F163" s="0" t="n">
        <v>38</v>
      </c>
      <c r="G163" s="1" t="n">
        <f aca="false">SMALL($A163:$F163,1)</f>
        <v>7</v>
      </c>
      <c r="H163" s="1" t="n">
        <f aca="false">SMALL($A163:$F163,2)</f>
        <v>23</v>
      </c>
      <c r="I163" s="1" t="n">
        <f aca="false">SMALL($A163:$F163,3)</f>
        <v>31</v>
      </c>
      <c r="J163" s="1" t="n">
        <f aca="false">SMALL($A163:$F163,4)</f>
        <v>38</v>
      </c>
      <c r="K163" s="1" t="n">
        <f aca="false">SMALL($A163:$F163,5)</f>
        <v>57</v>
      </c>
      <c r="L163" s="1" t="n">
        <f aca="false">SMALL($A163:$F163,6)</f>
        <v>88</v>
      </c>
      <c r="M163" s="0" t="n">
        <f aca="false">COUNTIF($A163:$F163,A163)-1</f>
        <v>0</v>
      </c>
      <c r="N163" s="0" t="n">
        <f aca="false">COUNTIF($A163:$F163,B163)-1</f>
        <v>0</v>
      </c>
      <c r="O163" s="0" t="n">
        <f aca="false">COUNTIF($A163:$F163,C163)-1</f>
        <v>0</v>
      </c>
      <c r="P163" s="0" t="n">
        <f aca="false">COUNTIF($A163:$F163,D163)-1</f>
        <v>0</v>
      </c>
      <c r="Q163" s="0" t="n">
        <f aca="false">COUNTIF($A163:$F163,E163)-1</f>
        <v>0</v>
      </c>
      <c r="R163" s="0" t="n">
        <f aca="false">COUNTIF($A163:$F163,F163)-1</f>
        <v>0</v>
      </c>
      <c r="S163" s="2" t="n">
        <f aca="false">IF(AND(G163&lt;&gt;H163,SUM(N163:R163)&gt;0,L163+G163&lt;2*AVERAGE(H163:K163)),1,0)</f>
        <v>0</v>
      </c>
    </row>
    <row r="164" customFormat="false" ht="15" hidden="false" customHeight="false" outlineLevel="0" collapsed="false">
      <c r="A164" s="0" t="n">
        <v>97</v>
      </c>
      <c r="B164" s="0" t="n">
        <v>3</v>
      </c>
      <c r="C164" s="0" t="n">
        <v>41</v>
      </c>
      <c r="D164" s="0" t="n">
        <v>94</v>
      </c>
      <c r="E164" s="0" t="n">
        <v>13</v>
      </c>
      <c r="F164" s="0" t="n">
        <v>20</v>
      </c>
      <c r="G164" s="1" t="n">
        <f aca="false">SMALL($A164:$F164,1)</f>
        <v>3</v>
      </c>
      <c r="H164" s="1" t="n">
        <f aca="false">SMALL($A164:$F164,2)</f>
        <v>13</v>
      </c>
      <c r="I164" s="1" t="n">
        <f aca="false">SMALL($A164:$F164,3)</f>
        <v>20</v>
      </c>
      <c r="J164" s="1" t="n">
        <f aca="false">SMALL($A164:$F164,4)</f>
        <v>41</v>
      </c>
      <c r="K164" s="1" t="n">
        <f aca="false">SMALL($A164:$F164,5)</f>
        <v>94</v>
      </c>
      <c r="L164" s="1" t="n">
        <f aca="false">SMALL($A164:$F164,6)</f>
        <v>97</v>
      </c>
      <c r="M164" s="0" t="n">
        <f aca="false">COUNTIF($A164:$F164,A164)-1</f>
        <v>0</v>
      </c>
      <c r="N164" s="0" t="n">
        <f aca="false">COUNTIF($A164:$F164,B164)-1</f>
        <v>0</v>
      </c>
      <c r="O164" s="0" t="n">
        <f aca="false">COUNTIF($A164:$F164,C164)-1</f>
        <v>0</v>
      </c>
      <c r="P164" s="0" t="n">
        <f aca="false">COUNTIF($A164:$F164,D164)-1</f>
        <v>0</v>
      </c>
      <c r="Q164" s="0" t="n">
        <f aca="false">COUNTIF($A164:$F164,E164)-1</f>
        <v>0</v>
      </c>
      <c r="R164" s="0" t="n">
        <f aca="false">COUNTIF($A164:$F164,F164)-1</f>
        <v>0</v>
      </c>
      <c r="S164" s="2" t="n">
        <f aca="false">IF(AND(G164&lt;&gt;H164,SUM(N164:R164)&gt;0,L164+G164&lt;2*AVERAGE(H164:K164)),1,0)</f>
        <v>0</v>
      </c>
    </row>
    <row r="165" customFormat="false" ht="15" hidden="false" customHeight="false" outlineLevel="0" collapsed="false">
      <c r="A165" s="0" t="n">
        <v>47</v>
      </c>
      <c r="B165" s="0" t="n">
        <v>35</v>
      </c>
      <c r="C165" s="0" t="n">
        <v>15</v>
      </c>
      <c r="D165" s="0" t="n">
        <v>48</v>
      </c>
      <c r="E165" s="0" t="n">
        <v>34</v>
      </c>
      <c r="F165" s="0" t="n">
        <v>65</v>
      </c>
      <c r="G165" s="1" t="n">
        <f aca="false">SMALL($A165:$F165,1)</f>
        <v>15</v>
      </c>
      <c r="H165" s="1" t="n">
        <f aca="false">SMALL($A165:$F165,2)</f>
        <v>34</v>
      </c>
      <c r="I165" s="1" t="n">
        <f aca="false">SMALL($A165:$F165,3)</f>
        <v>35</v>
      </c>
      <c r="J165" s="1" t="n">
        <f aca="false">SMALL($A165:$F165,4)</f>
        <v>47</v>
      </c>
      <c r="K165" s="1" t="n">
        <f aca="false">SMALL($A165:$F165,5)</f>
        <v>48</v>
      </c>
      <c r="L165" s="1" t="n">
        <f aca="false">SMALL($A165:$F165,6)</f>
        <v>65</v>
      </c>
      <c r="M165" s="0" t="n">
        <f aca="false">COUNTIF($A165:$F165,A165)-1</f>
        <v>0</v>
      </c>
      <c r="N165" s="0" t="n">
        <f aca="false">COUNTIF($A165:$F165,B165)-1</f>
        <v>0</v>
      </c>
      <c r="O165" s="0" t="n">
        <f aca="false">COUNTIF($A165:$F165,C165)-1</f>
        <v>0</v>
      </c>
      <c r="P165" s="0" t="n">
        <f aca="false">COUNTIF($A165:$F165,D165)-1</f>
        <v>0</v>
      </c>
      <c r="Q165" s="0" t="n">
        <f aca="false">COUNTIF($A165:$F165,E165)-1</f>
        <v>0</v>
      </c>
      <c r="R165" s="0" t="n">
        <f aca="false">COUNTIF($A165:$F165,F165)-1</f>
        <v>0</v>
      </c>
      <c r="S165" s="2" t="n">
        <f aca="false">IF(AND(G165&lt;&gt;H165,SUM(N165:R165)&gt;0,L165+G165&lt;2*AVERAGE(H165:K165)),1,0)</f>
        <v>0</v>
      </c>
    </row>
    <row r="166" customFormat="false" ht="15" hidden="false" customHeight="false" outlineLevel="0" collapsed="false">
      <c r="A166" s="0" t="n">
        <v>60</v>
      </c>
      <c r="B166" s="0" t="n">
        <v>9</v>
      </c>
      <c r="C166" s="0" t="n">
        <v>45</v>
      </c>
      <c r="D166" s="0" t="n">
        <v>15</v>
      </c>
      <c r="E166" s="0" t="n">
        <v>96</v>
      </c>
      <c r="F166" s="0" t="n">
        <v>20</v>
      </c>
      <c r="G166" s="1" t="n">
        <f aca="false">SMALL($A166:$F166,1)</f>
        <v>9</v>
      </c>
      <c r="H166" s="1" t="n">
        <f aca="false">SMALL($A166:$F166,2)</f>
        <v>15</v>
      </c>
      <c r="I166" s="1" t="n">
        <f aca="false">SMALL($A166:$F166,3)</f>
        <v>20</v>
      </c>
      <c r="J166" s="1" t="n">
        <f aca="false">SMALL($A166:$F166,4)</f>
        <v>45</v>
      </c>
      <c r="K166" s="1" t="n">
        <f aca="false">SMALL($A166:$F166,5)</f>
        <v>60</v>
      </c>
      <c r="L166" s="1" t="n">
        <f aca="false">SMALL($A166:$F166,6)</f>
        <v>96</v>
      </c>
      <c r="M166" s="0" t="n">
        <f aca="false">COUNTIF($A166:$F166,A166)-1</f>
        <v>0</v>
      </c>
      <c r="N166" s="0" t="n">
        <f aca="false">COUNTIF($A166:$F166,B166)-1</f>
        <v>0</v>
      </c>
      <c r="O166" s="0" t="n">
        <f aca="false">COUNTIF($A166:$F166,C166)-1</f>
        <v>0</v>
      </c>
      <c r="P166" s="0" t="n">
        <f aca="false">COUNTIF($A166:$F166,D166)-1</f>
        <v>0</v>
      </c>
      <c r="Q166" s="0" t="n">
        <f aca="false">COUNTIF($A166:$F166,E166)-1</f>
        <v>0</v>
      </c>
      <c r="R166" s="0" t="n">
        <f aca="false">COUNTIF($A166:$F166,F166)-1</f>
        <v>0</v>
      </c>
      <c r="S166" s="2" t="n">
        <f aca="false">IF(AND(G166&lt;&gt;H166,SUM(N166:R166)&gt;0,L166+G166&lt;2*AVERAGE(H166:K166)),1,0)</f>
        <v>0</v>
      </c>
    </row>
    <row r="167" customFormat="false" ht="15" hidden="false" customHeight="false" outlineLevel="0" collapsed="false">
      <c r="A167" s="0" t="n">
        <v>97</v>
      </c>
      <c r="B167" s="0" t="n">
        <v>27</v>
      </c>
      <c r="C167" s="0" t="n">
        <v>54</v>
      </c>
      <c r="D167" s="0" t="n">
        <v>85</v>
      </c>
      <c r="E167" s="0" t="n">
        <v>45</v>
      </c>
      <c r="F167" s="0" t="n">
        <v>64</v>
      </c>
      <c r="G167" s="1" t="n">
        <f aca="false">SMALL($A167:$F167,1)</f>
        <v>27</v>
      </c>
      <c r="H167" s="1" t="n">
        <f aca="false">SMALL($A167:$F167,2)</f>
        <v>45</v>
      </c>
      <c r="I167" s="1" t="n">
        <f aca="false">SMALL($A167:$F167,3)</f>
        <v>54</v>
      </c>
      <c r="J167" s="1" t="n">
        <f aca="false">SMALL($A167:$F167,4)</f>
        <v>64</v>
      </c>
      <c r="K167" s="1" t="n">
        <f aca="false">SMALL($A167:$F167,5)</f>
        <v>85</v>
      </c>
      <c r="L167" s="1" t="n">
        <f aca="false">SMALL($A167:$F167,6)</f>
        <v>97</v>
      </c>
      <c r="M167" s="0" t="n">
        <f aca="false">COUNTIF($A167:$F167,A167)-1</f>
        <v>0</v>
      </c>
      <c r="N167" s="0" t="n">
        <f aca="false">COUNTIF($A167:$F167,B167)-1</f>
        <v>0</v>
      </c>
      <c r="O167" s="0" t="n">
        <f aca="false">COUNTIF($A167:$F167,C167)-1</f>
        <v>0</v>
      </c>
      <c r="P167" s="0" t="n">
        <f aca="false">COUNTIF($A167:$F167,D167)-1</f>
        <v>0</v>
      </c>
      <c r="Q167" s="0" t="n">
        <f aca="false">COUNTIF($A167:$F167,E167)-1</f>
        <v>0</v>
      </c>
      <c r="R167" s="0" t="n">
        <f aca="false">COUNTIF($A167:$F167,F167)-1</f>
        <v>0</v>
      </c>
      <c r="S167" s="2" t="n">
        <f aca="false">IF(AND(G167&lt;&gt;H167,SUM(N167:R167)&gt;0,L167+G167&lt;2*AVERAGE(H167:K167)),1,0)</f>
        <v>0</v>
      </c>
    </row>
    <row r="168" customFormat="false" ht="15" hidden="false" customHeight="false" outlineLevel="0" collapsed="false">
      <c r="A168" s="0" t="n">
        <v>53</v>
      </c>
      <c r="B168" s="0" t="n">
        <v>45</v>
      </c>
      <c r="C168" s="0" t="n">
        <v>19</v>
      </c>
      <c r="D168" s="0" t="n">
        <v>86</v>
      </c>
      <c r="E168" s="0" t="n">
        <v>59</v>
      </c>
      <c r="F168" s="0" t="n">
        <v>2</v>
      </c>
      <c r="G168" s="1" t="n">
        <f aca="false">SMALL($A168:$F168,1)</f>
        <v>2</v>
      </c>
      <c r="H168" s="1" t="n">
        <f aca="false">SMALL($A168:$F168,2)</f>
        <v>19</v>
      </c>
      <c r="I168" s="1" t="n">
        <f aca="false">SMALL($A168:$F168,3)</f>
        <v>45</v>
      </c>
      <c r="J168" s="1" t="n">
        <f aca="false">SMALL($A168:$F168,4)</f>
        <v>53</v>
      </c>
      <c r="K168" s="1" t="n">
        <f aca="false">SMALL($A168:$F168,5)</f>
        <v>59</v>
      </c>
      <c r="L168" s="1" t="n">
        <f aca="false">SMALL($A168:$F168,6)</f>
        <v>86</v>
      </c>
      <c r="M168" s="0" t="n">
        <f aca="false">COUNTIF($A168:$F168,A168)-1</f>
        <v>0</v>
      </c>
      <c r="N168" s="0" t="n">
        <f aca="false">COUNTIF($A168:$F168,B168)-1</f>
        <v>0</v>
      </c>
      <c r="O168" s="0" t="n">
        <f aca="false">COUNTIF($A168:$F168,C168)-1</f>
        <v>0</v>
      </c>
      <c r="P168" s="0" t="n">
        <f aca="false">COUNTIF($A168:$F168,D168)-1</f>
        <v>0</v>
      </c>
      <c r="Q168" s="0" t="n">
        <f aca="false">COUNTIF($A168:$F168,E168)-1</f>
        <v>0</v>
      </c>
      <c r="R168" s="0" t="n">
        <f aca="false">COUNTIF($A168:$F168,F168)-1</f>
        <v>0</v>
      </c>
      <c r="S168" s="2" t="n">
        <f aca="false">IF(AND(G168&lt;&gt;H168,SUM(N168:R168)&gt;0,L168+G168&lt;2*AVERAGE(H168:K168)),1,0)</f>
        <v>0</v>
      </c>
    </row>
    <row r="169" customFormat="false" ht="15" hidden="false" customHeight="false" outlineLevel="0" collapsed="false">
      <c r="A169" s="0" t="n">
        <v>41</v>
      </c>
      <c r="B169" s="0" t="n">
        <v>58</v>
      </c>
      <c r="C169" s="0" t="n">
        <v>100</v>
      </c>
      <c r="D169" s="0" t="n">
        <v>43</v>
      </c>
      <c r="E169" s="0" t="n">
        <v>33</v>
      </c>
      <c r="F169" s="0" t="n">
        <v>18</v>
      </c>
      <c r="G169" s="1" t="n">
        <f aca="false">SMALL($A169:$F169,1)</f>
        <v>18</v>
      </c>
      <c r="H169" s="1" t="n">
        <f aca="false">SMALL($A169:$F169,2)</f>
        <v>33</v>
      </c>
      <c r="I169" s="1" t="n">
        <f aca="false">SMALL($A169:$F169,3)</f>
        <v>41</v>
      </c>
      <c r="J169" s="1" t="n">
        <f aca="false">SMALL($A169:$F169,4)</f>
        <v>43</v>
      </c>
      <c r="K169" s="1" t="n">
        <f aca="false">SMALL($A169:$F169,5)</f>
        <v>58</v>
      </c>
      <c r="L169" s="1" t="n">
        <f aca="false">SMALL($A169:$F169,6)</f>
        <v>100</v>
      </c>
      <c r="M169" s="0" t="n">
        <f aca="false">COUNTIF($A169:$F169,A169)-1</f>
        <v>0</v>
      </c>
      <c r="N169" s="0" t="n">
        <f aca="false">COUNTIF($A169:$F169,B169)-1</f>
        <v>0</v>
      </c>
      <c r="O169" s="0" t="n">
        <f aca="false">COUNTIF($A169:$F169,C169)-1</f>
        <v>0</v>
      </c>
      <c r="P169" s="0" t="n">
        <f aca="false">COUNTIF($A169:$F169,D169)-1</f>
        <v>0</v>
      </c>
      <c r="Q169" s="0" t="n">
        <f aca="false">COUNTIF($A169:$F169,E169)-1</f>
        <v>0</v>
      </c>
      <c r="R169" s="0" t="n">
        <f aca="false">COUNTIF($A169:$F169,F169)-1</f>
        <v>0</v>
      </c>
      <c r="S169" s="2" t="n">
        <f aca="false">IF(AND(G169&lt;&gt;H169,SUM(N169:R169)&gt;0,L169+G169&lt;2*AVERAGE(H169:K169)),1,0)</f>
        <v>0</v>
      </c>
    </row>
    <row r="170" customFormat="false" ht="15" hidden="false" customHeight="false" outlineLevel="0" collapsed="false">
      <c r="A170" s="0" t="n">
        <v>22</v>
      </c>
      <c r="B170" s="0" t="n">
        <v>85</v>
      </c>
      <c r="C170" s="0" t="n">
        <v>52</v>
      </c>
      <c r="D170" s="0" t="n">
        <v>38</v>
      </c>
      <c r="E170" s="0" t="n">
        <v>40</v>
      </c>
      <c r="F170" s="0" t="n">
        <v>20</v>
      </c>
      <c r="G170" s="1" t="n">
        <f aca="false">SMALL($A170:$F170,1)</f>
        <v>20</v>
      </c>
      <c r="H170" s="1" t="n">
        <f aca="false">SMALL($A170:$F170,2)</f>
        <v>22</v>
      </c>
      <c r="I170" s="1" t="n">
        <f aca="false">SMALL($A170:$F170,3)</f>
        <v>38</v>
      </c>
      <c r="J170" s="1" t="n">
        <f aca="false">SMALL($A170:$F170,4)</f>
        <v>40</v>
      </c>
      <c r="K170" s="1" t="n">
        <f aca="false">SMALL($A170:$F170,5)</f>
        <v>52</v>
      </c>
      <c r="L170" s="1" t="n">
        <f aca="false">SMALL($A170:$F170,6)</f>
        <v>85</v>
      </c>
      <c r="M170" s="0" t="n">
        <f aca="false">COUNTIF($A170:$F170,A170)-1</f>
        <v>0</v>
      </c>
      <c r="N170" s="0" t="n">
        <f aca="false">COUNTIF($A170:$F170,B170)-1</f>
        <v>0</v>
      </c>
      <c r="O170" s="0" t="n">
        <f aca="false">COUNTIF($A170:$F170,C170)-1</f>
        <v>0</v>
      </c>
      <c r="P170" s="0" t="n">
        <f aca="false">COUNTIF($A170:$F170,D170)-1</f>
        <v>0</v>
      </c>
      <c r="Q170" s="0" t="n">
        <f aca="false">COUNTIF($A170:$F170,E170)-1</f>
        <v>0</v>
      </c>
      <c r="R170" s="0" t="n">
        <f aca="false">COUNTIF($A170:$F170,F170)-1</f>
        <v>0</v>
      </c>
      <c r="S170" s="2" t="n">
        <f aca="false">IF(AND(G170&lt;&gt;H170,SUM(N170:R170)&gt;0,L170+G170&lt;2*AVERAGE(H170:K170)),1,0)</f>
        <v>0</v>
      </c>
    </row>
    <row r="171" customFormat="false" ht="15" hidden="false" customHeight="false" outlineLevel="0" collapsed="false">
      <c r="A171" s="0" t="n">
        <v>16</v>
      </c>
      <c r="B171" s="0" t="n">
        <v>96</v>
      </c>
      <c r="C171" s="0" t="n">
        <v>38</v>
      </c>
      <c r="D171" s="0" t="n">
        <v>27</v>
      </c>
      <c r="E171" s="0" t="n">
        <v>11</v>
      </c>
      <c r="F171" s="0" t="n">
        <v>22</v>
      </c>
      <c r="G171" s="1" t="n">
        <f aca="false">SMALL($A171:$F171,1)</f>
        <v>11</v>
      </c>
      <c r="H171" s="1" t="n">
        <f aca="false">SMALL($A171:$F171,2)</f>
        <v>16</v>
      </c>
      <c r="I171" s="1" t="n">
        <f aca="false">SMALL($A171:$F171,3)</f>
        <v>22</v>
      </c>
      <c r="J171" s="1" t="n">
        <f aca="false">SMALL($A171:$F171,4)</f>
        <v>27</v>
      </c>
      <c r="K171" s="1" t="n">
        <f aca="false">SMALL($A171:$F171,5)</f>
        <v>38</v>
      </c>
      <c r="L171" s="1" t="n">
        <f aca="false">SMALL($A171:$F171,6)</f>
        <v>96</v>
      </c>
      <c r="M171" s="0" t="n">
        <f aca="false">COUNTIF($A171:$F171,A171)-1</f>
        <v>0</v>
      </c>
      <c r="N171" s="0" t="n">
        <f aca="false">COUNTIF($A171:$F171,B171)-1</f>
        <v>0</v>
      </c>
      <c r="O171" s="0" t="n">
        <f aca="false">COUNTIF($A171:$F171,C171)-1</f>
        <v>0</v>
      </c>
      <c r="P171" s="0" t="n">
        <f aca="false">COUNTIF($A171:$F171,D171)-1</f>
        <v>0</v>
      </c>
      <c r="Q171" s="0" t="n">
        <f aca="false">COUNTIF($A171:$F171,E171)-1</f>
        <v>0</v>
      </c>
      <c r="R171" s="0" t="n">
        <f aca="false">COUNTIF($A171:$F171,F171)-1</f>
        <v>0</v>
      </c>
      <c r="S171" s="2" t="n">
        <f aca="false">IF(AND(G171&lt;&gt;H171,SUM(N171:R171)&gt;0,L171+G171&lt;2*AVERAGE(H171:K171)),1,0)</f>
        <v>0</v>
      </c>
    </row>
    <row r="172" customFormat="false" ht="15" hidden="false" customHeight="false" outlineLevel="0" collapsed="false">
      <c r="A172" s="0" t="n">
        <v>35</v>
      </c>
      <c r="B172" s="0" t="n">
        <v>39</v>
      </c>
      <c r="C172" s="0" t="n">
        <v>59</v>
      </c>
      <c r="D172" s="0" t="n">
        <v>39</v>
      </c>
      <c r="E172" s="0" t="n">
        <v>60</v>
      </c>
      <c r="F172" s="0" t="n">
        <v>94</v>
      </c>
      <c r="G172" s="1" t="n">
        <f aca="false">SMALL($A172:$F172,1)</f>
        <v>35</v>
      </c>
      <c r="H172" s="1" t="n">
        <f aca="false">SMALL($A172:$F172,2)</f>
        <v>39</v>
      </c>
      <c r="I172" s="1" t="n">
        <f aca="false">SMALL($A172:$F172,3)</f>
        <v>39</v>
      </c>
      <c r="J172" s="1" t="n">
        <f aca="false">SMALL($A172:$F172,4)</f>
        <v>59</v>
      </c>
      <c r="K172" s="1" t="n">
        <f aca="false">SMALL($A172:$F172,5)</f>
        <v>60</v>
      </c>
      <c r="L172" s="1" t="n">
        <f aca="false">SMALL($A172:$F172,6)</f>
        <v>94</v>
      </c>
      <c r="M172" s="0" t="n">
        <f aca="false">COUNTIF($A172:$F172,A172)-1</f>
        <v>0</v>
      </c>
      <c r="N172" s="0" t="n">
        <f aca="false">COUNTIF($A172:$F172,B172)-1</f>
        <v>1</v>
      </c>
      <c r="O172" s="0" t="n">
        <f aca="false">COUNTIF($A172:$F172,C172)-1</f>
        <v>0</v>
      </c>
      <c r="P172" s="0" t="n">
        <f aca="false">COUNTIF($A172:$F172,D172)-1</f>
        <v>1</v>
      </c>
      <c r="Q172" s="0" t="n">
        <f aca="false">COUNTIF($A172:$F172,E172)-1</f>
        <v>0</v>
      </c>
      <c r="R172" s="0" t="n">
        <f aca="false">COUNTIF($A172:$F172,F172)-1</f>
        <v>0</v>
      </c>
      <c r="S172" s="2" t="n">
        <f aca="false">IF(AND(G172&lt;&gt;H172,SUM(N172:R172)&gt;0,L172+G172&lt;2*AVERAGE(H172:K172)),1,0)</f>
        <v>0</v>
      </c>
    </row>
    <row r="173" customFormat="false" ht="15" hidden="false" customHeight="false" outlineLevel="0" collapsed="false">
      <c r="A173" s="0" t="n">
        <v>32</v>
      </c>
      <c r="B173" s="0" t="n">
        <v>38</v>
      </c>
      <c r="C173" s="0" t="n">
        <v>64</v>
      </c>
      <c r="D173" s="0" t="n">
        <v>39</v>
      </c>
      <c r="E173" s="0" t="n">
        <v>32</v>
      </c>
      <c r="F173" s="0" t="n">
        <v>50</v>
      </c>
      <c r="G173" s="1" t="n">
        <f aca="false">SMALL($A173:$F173,1)</f>
        <v>32</v>
      </c>
      <c r="H173" s="1" t="n">
        <f aca="false">SMALL($A173:$F173,2)</f>
        <v>32</v>
      </c>
      <c r="I173" s="1" t="n">
        <f aca="false">SMALL($A173:$F173,3)</f>
        <v>38</v>
      </c>
      <c r="J173" s="1" t="n">
        <f aca="false">SMALL($A173:$F173,4)</f>
        <v>39</v>
      </c>
      <c r="K173" s="1" t="n">
        <f aca="false">SMALL($A173:$F173,5)</f>
        <v>50</v>
      </c>
      <c r="L173" s="1" t="n">
        <f aca="false">SMALL($A173:$F173,6)</f>
        <v>64</v>
      </c>
      <c r="M173" s="0" t="n">
        <f aca="false">COUNTIF($A173:$F173,A173)-1</f>
        <v>1</v>
      </c>
      <c r="N173" s="0" t="n">
        <f aca="false">COUNTIF($A173:$F173,B173)-1</f>
        <v>0</v>
      </c>
      <c r="O173" s="0" t="n">
        <f aca="false">COUNTIF($A173:$F173,C173)-1</f>
        <v>0</v>
      </c>
      <c r="P173" s="0" t="n">
        <f aca="false">COUNTIF($A173:$F173,D173)-1</f>
        <v>0</v>
      </c>
      <c r="Q173" s="0" t="n">
        <f aca="false">COUNTIF($A173:$F173,E173)-1</f>
        <v>1</v>
      </c>
      <c r="R173" s="0" t="n">
        <f aca="false">COUNTIF($A173:$F173,F173)-1</f>
        <v>0</v>
      </c>
      <c r="S173" s="2" t="n">
        <f aca="false">IF(AND(G173&lt;&gt;H173,SUM(N173:R173)&gt;0,L173+G173&lt;2*AVERAGE(H173:K173)),1,0)</f>
        <v>0</v>
      </c>
    </row>
    <row r="174" customFormat="false" ht="15" hidden="false" customHeight="false" outlineLevel="0" collapsed="false">
      <c r="A174" s="0" t="n">
        <v>26</v>
      </c>
      <c r="B174" s="0" t="n">
        <v>77</v>
      </c>
      <c r="C174" s="0" t="n">
        <v>94</v>
      </c>
      <c r="D174" s="0" t="n">
        <v>94</v>
      </c>
      <c r="E174" s="0" t="n">
        <v>40</v>
      </c>
      <c r="F174" s="0" t="n">
        <v>35</v>
      </c>
      <c r="G174" s="1" t="n">
        <f aca="false">SMALL($A174:$F174,1)</f>
        <v>26</v>
      </c>
      <c r="H174" s="1" t="n">
        <f aca="false">SMALL($A174:$F174,2)</f>
        <v>35</v>
      </c>
      <c r="I174" s="1" t="n">
        <f aca="false">SMALL($A174:$F174,3)</f>
        <v>40</v>
      </c>
      <c r="J174" s="1" t="n">
        <f aca="false">SMALL($A174:$F174,4)</f>
        <v>77</v>
      </c>
      <c r="K174" s="1" t="n">
        <f aca="false">SMALL($A174:$F174,5)</f>
        <v>94</v>
      </c>
      <c r="L174" s="1" t="n">
        <f aca="false">SMALL($A174:$F174,6)</f>
        <v>94</v>
      </c>
      <c r="M174" s="0" t="n">
        <f aca="false">COUNTIF($A174:$F174,A174)-1</f>
        <v>0</v>
      </c>
      <c r="N174" s="0" t="n">
        <f aca="false">COUNTIF($A174:$F174,B174)-1</f>
        <v>0</v>
      </c>
      <c r="O174" s="0" t="n">
        <f aca="false">COUNTIF($A174:$F174,C174)-1</f>
        <v>1</v>
      </c>
      <c r="P174" s="0" t="n">
        <f aca="false">COUNTIF($A174:$F174,D174)-1</f>
        <v>1</v>
      </c>
      <c r="Q174" s="0" t="n">
        <f aca="false">COUNTIF($A174:$F174,E174)-1</f>
        <v>0</v>
      </c>
      <c r="R174" s="0" t="n">
        <f aca="false">COUNTIF($A174:$F174,F174)-1</f>
        <v>0</v>
      </c>
      <c r="S174" s="2" t="n">
        <f aca="false">IF(AND(G174&lt;&gt;H174,SUM(N174:R174)&gt;0,L174+G174&lt;2*AVERAGE(H174:K174)),1,0)</f>
        <v>1</v>
      </c>
    </row>
    <row r="175" customFormat="false" ht="15" hidden="false" customHeight="false" outlineLevel="0" collapsed="false">
      <c r="A175" s="0" t="n">
        <v>32</v>
      </c>
      <c r="B175" s="0" t="n">
        <v>89</v>
      </c>
      <c r="C175" s="0" t="n">
        <v>89</v>
      </c>
      <c r="D175" s="0" t="n">
        <v>28</v>
      </c>
      <c r="E175" s="0" t="n">
        <v>50</v>
      </c>
      <c r="F175" s="0" t="n">
        <v>46</v>
      </c>
      <c r="G175" s="1" t="n">
        <f aca="false">SMALL($A175:$F175,1)</f>
        <v>28</v>
      </c>
      <c r="H175" s="1" t="n">
        <f aca="false">SMALL($A175:$F175,2)</f>
        <v>32</v>
      </c>
      <c r="I175" s="1" t="n">
        <f aca="false">SMALL($A175:$F175,3)</f>
        <v>46</v>
      </c>
      <c r="J175" s="1" t="n">
        <f aca="false">SMALL($A175:$F175,4)</f>
        <v>50</v>
      </c>
      <c r="K175" s="1" t="n">
        <f aca="false">SMALL($A175:$F175,5)</f>
        <v>89</v>
      </c>
      <c r="L175" s="1" t="n">
        <f aca="false">SMALL($A175:$F175,6)</f>
        <v>89</v>
      </c>
      <c r="M175" s="0" t="n">
        <f aca="false">COUNTIF($A175:$F175,A175)-1</f>
        <v>0</v>
      </c>
      <c r="N175" s="0" t="n">
        <f aca="false">COUNTIF($A175:$F175,B175)-1</f>
        <v>1</v>
      </c>
      <c r="O175" s="0" t="n">
        <f aca="false">COUNTIF($A175:$F175,C175)-1</f>
        <v>1</v>
      </c>
      <c r="P175" s="0" t="n">
        <f aca="false">COUNTIF($A175:$F175,D175)-1</f>
        <v>0</v>
      </c>
      <c r="Q175" s="0" t="n">
        <f aca="false">COUNTIF($A175:$F175,E175)-1</f>
        <v>0</v>
      </c>
      <c r="R175" s="0" t="n">
        <f aca="false">COUNTIF($A175:$F175,F175)-1</f>
        <v>0</v>
      </c>
      <c r="S175" s="2" t="n">
        <f aca="false">IF(AND(G175&lt;&gt;H175,SUM(N175:R175)&gt;0,L175+G175&lt;2*AVERAGE(H175:K175)),1,0)</f>
        <v>0</v>
      </c>
    </row>
    <row r="176" customFormat="false" ht="15" hidden="false" customHeight="false" outlineLevel="0" collapsed="false">
      <c r="A176" s="0" t="n">
        <v>65</v>
      </c>
      <c r="B176" s="0" t="n">
        <v>24</v>
      </c>
      <c r="C176" s="0" t="n">
        <v>1</v>
      </c>
      <c r="D176" s="0" t="n">
        <v>61</v>
      </c>
      <c r="E176" s="0" t="n">
        <v>48</v>
      </c>
      <c r="F176" s="0" t="n">
        <v>12</v>
      </c>
      <c r="G176" s="1" t="n">
        <f aca="false">SMALL($A176:$F176,1)</f>
        <v>1</v>
      </c>
      <c r="H176" s="1" t="n">
        <f aca="false">SMALL($A176:$F176,2)</f>
        <v>12</v>
      </c>
      <c r="I176" s="1" t="n">
        <f aca="false">SMALL($A176:$F176,3)</f>
        <v>24</v>
      </c>
      <c r="J176" s="1" t="n">
        <f aca="false">SMALL($A176:$F176,4)</f>
        <v>48</v>
      </c>
      <c r="K176" s="1" t="n">
        <f aca="false">SMALL($A176:$F176,5)</f>
        <v>61</v>
      </c>
      <c r="L176" s="1" t="n">
        <f aca="false">SMALL($A176:$F176,6)</f>
        <v>65</v>
      </c>
      <c r="M176" s="0" t="n">
        <f aca="false">COUNTIF($A176:$F176,A176)-1</f>
        <v>0</v>
      </c>
      <c r="N176" s="0" t="n">
        <f aca="false">COUNTIF($A176:$F176,B176)-1</f>
        <v>0</v>
      </c>
      <c r="O176" s="0" t="n">
        <f aca="false">COUNTIF($A176:$F176,C176)-1</f>
        <v>0</v>
      </c>
      <c r="P176" s="0" t="n">
        <f aca="false">COUNTIF($A176:$F176,D176)-1</f>
        <v>0</v>
      </c>
      <c r="Q176" s="0" t="n">
        <f aca="false">COUNTIF($A176:$F176,E176)-1</f>
        <v>0</v>
      </c>
      <c r="R176" s="0" t="n">
        <f aca="false">COUNTIF($A176:$F176,F176)-1</f>
        <v>0</v>
      </c>
      <c r="S176" s="2" t="n">
        <f aca="false">IF(AND(G176&lt;&gt;H176,SUM(N176:R176)&gt;0,L176+G176&lt;2*AVERAGE(H176:K176)),1,0)</f>
        <v>0</v>
      </c>
    </row>
    <row r="177" customFormat="false" ht="15" hidden="false" customHeight="false" outlineLevel="0" collapsed="false">
      <c r="A177" s="0" t="n">
        <v>16</v>
      </c>
      <c r="B177" s="0" t="n">
        <v>96</v>
      </c>
      <c r="C177" s="0" t="n">
        <v>32</v>
      </c>
      <c r="D177" s="0" t="n">
        <v>42</v>
      </c>
      <c r="E177" s="0" t="n">
        <v>33</v>
      </c>
      <c r="F177" s="0" t="n">
        <v>90</v>
      </c>
      <c r="G177" s="1" t="n">
        <f aca="false">SMALL($A177:$F177,1)</f>
        <v>16</v>
      </c>
      <c r="H177" s="1" t="n">
        <f aca="false">SMALL($A177:$F177,2)</f>
        <v>32</v>
      </c>
      <c r="I177" s="1" t="n">
        <f aca="false">SMALL($A177:$F177,3)</f>
        <v>33</v>
      </c>
      <c r="J177" s="1" t="n">
        <f aca="false">SMALL($A177:$F177,4)</f>
        <v>42</v>
      </c>
      <c r="K177" s="1" t="n">
        <f aca="false">SMALL($A177:$F177,5)</f>
        <v>90</v>
      </c>
      <c r="L177" s="1" t="n">
        <f aca="false">SMALL($A177:$F177,6)</f>
        <v>96</v>
      </c>
      <c r="M177" s="0" t="n">
        <f aca="false">COUNTIF($A177:$F177,A177)-1</f>
        <v>0</v>
      </c>
      <c r="N177" s="0" t="n">
        <f aca="false">COUNTIF($A177:$F177,B177)-1</f>
        <v>0</v>
      </c>
      <c r="O177" s="0" t="n">
        <f aca="false">COUNTIF($A177:$F177,C177)-1</f>
        <v>0</v>
      </c>
      <c r="P177" s="0" t="n">
        <f aca="false">COUNTIF($A177:$F177,D177)-1</f>
        <v>0</v>
      </c>
      <c r="Q177" s="0" t="n">
        <f aca="false">COUNTIF($A177:$F177,E177)-1</f>
        <v>0</v>
      </c>
      <c r="R177" s="0" t="n">
        <f aca="false">COUNTIF($A177:$F177,F177)-1</f>
        <v>0</v>
      </c>
      <c r="S177" s="2" t="n">
        <f aca="false">IF(AND(G177&lt;&gt;H177,SUM(N177:R177)&gt;0,L177+G177&lt;2*AVERAGE(H177:K177)),1,0)</f>
        <v>0</v>
      </c>
    </row>
    <row r="178" customFormat="false" ht="15" hidden="false" customHeight="false" outlineLevel="0" collapsed="false">
      <c r="A178" s="0" t="n">
        <v>57</v>
      </c>
      <c r="B178" s="0" t="n">
        <v>87</v>
      </c>
      <c r="C178" s="0" t="n">
        <v>93</v>
      </c>
      <c r="D178" s="0" t="n">
        <v>97</v>
      </c>
      <c r="E178" s="0" t="n">
        <v>26</v>
      </c>
      <c r="F178" s="0" t="n">
        <v>28</v>
      </c>
      <c r="G178" s="1" t="n">
        <f aca="false">SMALL($A178:$F178,1)</f>
        <v>26</v>
      </c>
      <c r="H178" s="1" t="n">
        <f aca="false">SMALL($A178:$F178,2)</f>
        <v>28</v>
      </c>
      <c r="I178" s="1" t="n">
        <f aca="false">SMALL($A178:$F178,3)</f>
        <v>57</v>
      </c>
      <c r="J178" s="1" t="n">
        <f aca="false">SMALL($A178:$F178,4)</f>
        <v>87</v>
      </c>
      <c r="K178" s="1" t="n">
        <f aca="false">SMALL($A178:$F178,5)</f>
        <v>93</v>
      </c>
      <c r="L178" s="1" t="n">
        <f aca="false">SMALL($A178:$F178,6)</f>
        <v>97</v>
      </c>
      <c r="M178" s="0" t="n">
        <f aca="false">COUNTIF($A178:$F178,A178)-1</f>
        <v>0</v>
      </c>
      <c r="N178" s="0" t="n">
        <f aca="false">COUNTIF($A178:$F178,B178)-1</f>
        <v>0</v>
      </c>
      <c r="O178" s="0" t="n">
        <f aca="false">COUNTIF($A178:$F178,C178)-1</f>
        <v>0</v>
      </c>
      <c r="P178" s="0" t="n">
        <f aca="false">COUNTIF($A178:$F178,D178)-1</f>
        <v>0</v>
      </c>
      <c r="Q178" s="0" t="n">
        <f aca="false">COUNTIF($A178:$F178,E178)-1</f>
        <v>0</v>
      </c>
      <c r="R178" s="0" t="n">
        <f aca="false">COUNTIF($A178:$F178,F178)-1</f>
        <v>0</v>
      </c>
      <c r="S178" s="2" t="n">
        <f aca="false">IF(AND(G178&lt;&gt;H178,SUM(N178:R178)&gt;0,L178+G178&lt;2*AVERAGE(H178:K178)),1,0)</f>
        <v>0</v>
      </c>
    </row>
    <row r="179" customFormat="false" ht="15" hidden="false" customHeight="false" outlineLevel="0" collapsed="false">
      <c r="A179" s="0" t="n">
        <v>53</v>
      </c>
      <c r="B179" s="0" t="n">
        <v>37</v>
      </c>
      <c r="C179" s="0" t="n">
        <v>67</v>
      </c>
      <c r="D179" s="0" t="n">
        <v>17</v>
      </c>
      <c r="E179" s="0" t="n">
        <v>74</v>
      </c>
      <c r="F179" s="0" t="n">
        <v>12</v>
      </c>
      <c r="G179" s="1" t="n">
        <f aca="false">SMALL($A179:$F179,1)</f>
        <v>12</v>
      </c>
      <c r="H179" s="1" t="n">
        <f aca="false">SMALL($A179:$F179,2)</f>
        <v>17</v>
      </c>
      <c r="I179" s="1" t="n">
        <f aca="false">SMALL($A179:$F179,3)</f>
        <v>37</v>
      </c>
      <c r="J179" s="1" t="n">
        <f aca="false">SMALL($A179:$F179,4)</f>
        <v>53</v>
      </c>
      <c r="K179" s="1" t="n">
        <f aca="false">SMALL($A179:$F179,5)</f>
        <v>67</v>
      </c>
      <c r="L179" s="1" t="n">
        <f aca="false">SMALL($A179:$F179,6)</f>
        <v>74</v>
      </c>
      <c r="M179" s="0" t="n">
        <f aca="false">COUNTIF($A179:$F179,A179)-1</f>
        <v>0</v>
      </c>
      <c r="N179" s="0" t="n">
        <f aca="false">COUNTIF($A179:$F179,B179)-1</f>
        <v>0</v>
      </c>
      <c r="O179" s="0" t="n">
        <f aca="false">COUNTIF($A179:$F179,C179)-1</f>
        <v>0</v>
      </c>
      <c r="P179" s="0" t="n">
        <f aca="false">COUNTIF($A179:$F179,D179)-1</f>
        <v>0</v>
      </c>
      <c r="Q179" s="0" t="n">
        <f aca="false">COUNTIF($A179:$F179,E179)-1</f>
        <v>0</v>
      </c>
      <c r="R179" s="0" t="n">
        <f aca="false">COUNTIF($A179:$F179,F179)-1</f>
        <v>0</v>
      </c>
      <c r="S179" s="2" t="n">
        <f aca="false">IF(AND(G179&lt;&gt;H179,SUM(N179:R179)&gt;0,L179+G179&lt;2*AVERAGE(H179:K179)),1,0)</f>
        <v>0</v>
      </c>
    </row>
    <row r="180" customFormat="false" ht="15" hidden="false" customHeight="false" outlineLevel="0" collapsed="false">
      <c r="A180" s="0" t="n">
        <v>6</v>
      </c>
      <c r="B180" s="0" t="n">
        <v>13</v>
      </c>
      <c r="C180" s="0" t="n">
        <v>49</v>
      </c>
      <c r="D180" s="0" t="n">
        <v>9</v>
      </c>
      <c r="E180" s="0" t="n">
        <v>31</v>
      </c>
      <c r="F180" s="0" t="n">
        <v>52</v>
      </c>
      <c r="G180" s="1" t="n">
        <f aca="false">SMALL($A180:$F180,1)</f>
        <v>6</v>
      </c>
      <c r="H180" s="1" t="n">
        <f aca="false">SMALL($A180:$F180,2)</f>
        <v>9</v>
      </c>
      <c r="I180" s="1" t="n">
        <f aca="false">SMALL($A180:$F180,3)</f>
        <v>13</v>
      </c>
      <c r="J180" s="1" t="n">
        <f aca="false">SMALL($A180:$F180,4)</f>
        <v>31</v>
      </c>
      <c r="K180" s="1" t="n">
        <f aca="false">SMALL($A180:$F180,5)</f>
        <v>49</v>
      </c>
      <c r="L180" s="1" t="n">
        <f aca="false">SMALL($A180:$F180,6)</f>
        <v>52</v>
      </c>
      <c r="M180" s="0" t="n">
        <f aca="false">COUNTIF($A180:$F180,A180)-1</f>
        <v>0</v>
      </c>
      <c r="N180" s="0" t="n">
        <f aca="false">COUNTIF($A180:$F180,B180)-1</f>
        <v>0</v>
      </c>
      <c r="O180" s="0" t="n">
        <f aca="false">COUNTIF($A180:$F180,C180)-1</f>
        <v>0</v>
      </c>
      <c r="P180" s="0" t="n">
        <f aca="false">COUNTIF($A180:$F180,D180)-1</f>
        <v>0</v>
      </c>
      <c r="Q180" s="0" t="n">
        <f aca="false">COUNTIF($A180:$F180,E180)-1</f>
        <v>0</v>
      </c>
      <c r="R180" s="0" t="n">
        <f aca="false">COUNTIF($A180:$F180,F180)-1</f>
        <v>0</v>
      </c>
      <c r="S180" s="2" t="n">
        <f aca="false">IF(AND(G180&lt;&gt;H180,SUM(N180:R180)&gt;0,L180+G180&lt;2*AVERAGE(H180:K180)),1,0)</f>
        <v>0</v>
      </c>
    </row>
    <row r="181" customFormat="false" ht="15" hidden="false" customHeight="false" outlineLevel="0" collapsed="false">
      <c r="A181" s="0" t="n">
        <v>24</v>
      </c>
      <c r="B181" s="0" t="n">
        <v>17</v>
      </c>
      <c r="C181" s="0" t="n">
        <v>72</v>
      </c>
      <c r="D181" s="0" t="n">
        <v>70</v>
      </c>
      <c r="E181" s="0" t="n">
        <v>9</v>
      </c>
      <c r="F181" s="0" t="n">
        <v>6</v>
      </c>
      <c r="G181" s="1" t="n">
        <f aca="false">SMALL($A181:$F181,1)</f>
        <v>6</v>
      </c>
      <c r="H181" s="1" t="n">
        <f aca="false">SMALL($A181:$F181,2)</f>
        <v>9</v>
      </c>
      <c r="I181" s="1" t="n">
        <f aca="false">SMALL($A181:$F181,3)</f>
        <v>17</v>
      </c>
      <c r="J181" s="1" t="n">
        <f aca="false">SMALL($A181:$F181,4)</f>
        <v>24</v>
      </c>
      <c r="K181" s="1" t="n">
        <f aca="false">SMALL($A181:$F181,5)</f>
        <v>70</v>
      </c>
      <c r="L181" s="1" t="n">
        <f aca="false">SMALL($A181:$F181,6)</f>
        <v>72</v>
      </c>
      <c r="M181" s="0" t="n">
        <f aca="false">COUNTIF($A181:$F181,A181)-1</f>
        <v>0</v>
      </c>
      <c r="N181" s="0" t="n">
        <f aca="false">COUNTIF($A181:$F181,B181)-1</f>
        <v>0</v>
      </c>
      <c r="O181" s="0" t="n">
        <f aca="false">COUNTIF($A181:$F181,C181)-1</f>
        <v>0</v>
      </c>
      <c r="P181" s="0" t="n">
        <f aca="false">COUNTIF($A181:$F181,D181)-1</f>
        <v>0</v>
      </c>
      <c r="Q181" s="0" t="n">
        <f aca="false">COUNTIF($A181:$F181,E181)-1</f>
        <v>0</v>
      </c>
      <c r="R181" s="0" t="n">
        <f aca="false">COUNTIF($A181:$F181,F181)-1</f>
        <v>0</v>
      </c>
      <c r="S181" s="2" t="n">
        <f aca="false">IF(AND(G181&lt;&gt;H181,SUM(N181:R181)&gt;0,L181+G181&lt;2*AVERAGE(H181:K181)),1,0)</f>
        <v>0</v>
      </c>
    </row>
    <row r="182" customFormat="false" ht="15" hidden="false" customHeight="false" outlineLevel="0" collapsed="false">
      <c r="A182" s="0" t="n">
        <v>45</v>
      </c>
      <c r="B182" s="0" t="n">
        <v>53</v>
      </c>
      <c r="C182" s="0" t="n">
        <v>80</v>
      </c>
      <c r="D182" s="0" t="n">
        <v>81</v>
      </c>
      <c r="E182" s="0" t="n">
        <v>79</v>
      </c>
      <c r="F182" s="0" t="n">
        <v>17</v>
      </c>
      <c r="G182" s="1" t="n">
        <f aca="false">SMALL($A182:$F182,1)</f>
        <v>17</v>
      </c>
      <c r="H182" s="1" t="n">
        <f aca="false">SMALL($A182:$F182,2)</f>
        <v>45</v>
      </c>
      <c r="I182" s="1" t="n">
        <f aca="false">SMALL($A182:$F182,3)</f>
        <v>53</v>
      </c>
      <c r="J182" s="1" t="n">
        <f aca="false">SMALL($A182:$F182,4)</f>
        <v>79</v>
      </c>
      <c r="K182" s="1" t="n">
        <f aca="false">SMALL($A182:$F182,5)</f>
        <v>80</v>
      </c>
      <c r="L182" s="1" t="n">
        <f aca="false">SMALL($A182:$F182,6)</f>
        <v>81</v>
      </c>
      <c r="M182" s="0" t="n">
        <f aca="false">COUNTIF($A182:$F182,A182)-1</f>
        <v>0</v>
      </c>
      <c r="N182" s="0" t="n">
        <f aca="false">COUNTIF($A182:$F182,B182)-1</f>
        <v>0</v>
      </c>
      <c r="O182" s="0" t="n">
        <f aca="false">COUNTIF($A182:$F182,C182)-1</f>
        <v>0</v>
      </c>
      <c r="P182" s="0" t="n">
        <f aca="false">COUNTIF($A182:$F182,D182)-1</f>
        <v>0</v>
      </c>
      <c r="Q182" s="0" t="n">
        <f aca="false">COUNTIF($A182:$F182,E182)-1</f>
        <v>0</v>
      </c>
      <c r="R182" s="0" t="n">
        <f aca="false">COUNTIF($A182:$F182,F182)-1</f>
        <v>0</v>
      </c>
      <c r="S182" s="2" t="n">
        <f aca="false">IF(AND(G182&lt;&gt;H182,SUM(N182:R182)&gt;0,L182+G182&lt;2*AVERAGE(H182:K182)),1,0)</f>
        <v>0</v>
      </c>
    </row>
    <row r="183" customFormat="false" ht="15" hidden="false" customHeight="false" outlineLevel="0" collapsed="false">
      <c r="A183" s="0" t="n">
        <v>4</v>
      </c>
      <c r="B183" s="0" t="n">
        <v>93</v>
      </c>
      <c r="C183" s="0" t="n">
        <v>34</v>
      </c>
      <c r="D183" s="0" t="n">
        <v>79</v>
      </c>
      <c r="E183" s="0" t="n">
        <v>18</v>
      </c>
      <c r="F183" s="0" t="n">
        <v>1</v>
      </c>
      <c r="G183" s="1" t="n">
        <f aca="false">SMALL($A183:$F183,1)</f>
        <v>1</v>
      </c>
      <c r="H183" s="1" t="n">
        <f aca="false">SMALL($A183:$F183,2)</f>
        <v>4</v>
      </c>
      <c r="I183" s="1" t="n">
        <f aca="false">SMALL($A183:$F183,3)</f>
        <v>18</v>
      </c>
      <c r="J183" s="1" t="n">
        <f aca="false">SMALL($A183:$F183,4)</f>
        <v>34</v>
      </c>
      <c r="K183" s="1" t="n">
        <f aca="false">SMALL($A183:$F183,5)</f>
        <v>79</v>
      </c>
      <c r="L183" s="1" t="n">
        <f aca="false">SMALL($A183:$F183,6)</f>
        <v>93</v>
      </c>
      <c r="M183" s="0" t="n">
        <f aca="false">COUNTIF($A183:$F183,A183)-1</f>
        <v>0</v>
      </c>
      <c r="N183" s="0" t="n">
        <f aca="false">COUNTIF($A183:$F183,B183)-1</f>
        <v>0</v>
      </c>
      <c r="O183" s="0" t="n">
        <f aca="false">COUNTIF($A183:$F183,C183)-1</f>
        <v>0</v>
      </c>
      <c r="P183" s="0" t="n">
        <f aca="false">COUNTIF($A183:$F183,D183)-1</f>
        <v>0</v>
      </c>
      <c r="Q183" s="0" t="n">
        <f aca="false">COUNTIF($A183:$F183,E183)-1</f>
        <v>0</v>
      </c>
      <c r="R183" s="0" t="n">
        <f aca="false">COUNTIF($A183:$F183,F183)-1</f>
        <v>0</v>
      </c>
      <c r="S183" s="2" t="n">
        <f aca="false">IF(AND(G183&lt;&gt;H183,SUM(N183:R183)&gt;0,L183+G183&lt;2*AVERAGE(H183:K183)),1,0)</f>
        <v>0</v>
      </c>
    </row>
    <row r="184" customFormat="false" ht="15" hidden="false" customHeight="false" outlineLevel="0" collapsed="false">
      <c r="A184" s="0" t="n">
        <v>53</v>
      </c>
      <c r="B184" s="0" t="n">
        <v>55</v>
      </c>
      <c r="C184" s="0" t="n">
        <v>68</v>
      </c>
      <c r="D184" s="0" t="n">
        <v>98</v>
      </c>
      <c r="E184" s="0" t="n">
        <v>24</v>
      </c>
      <c r="F184" s="0" t="n">
        <v>12</v>
      </c>
      <c r="G184" s="1" t="n">
        <f aca="false">SMALL($A184:$F184,1)</f>
        <v>12</v>
      </c>
      <c r="H184" s="1" t="n">
        <f aca="false">SMALL($A184:$F184,2)</f>
        <v>24</v>
      </c>
      <c r="I184" s="1" t="n">
        <f aca="false">SMALL($A184:$F184,3)</f>
        <v>53</v>
      </c>
      <c r="J184" s="1" t="n">
        <f aca="false">SMALL($A184:$F184,4)</f>
        <v>55</v>
      </c>
      <c r="K184" s="1" t="n">
        <f aca="false">SMALL($A184:$F184,5)</f>
        <v>68</v>
      </c>
      <c r="L184" s="1" t="n">
        <f aca="false">SMALL($A184:$F184,6)</f>
        <v>98</v>
      </c>
      <c r="M184" s="0" t="n">
        <f aca="false">COUNTIF($A184:$F184,A184)-1</f>
        <v>0</v>
      </c>
      <c r="N184" s="0" t="n">
        <f aca="false">COUNTIF($A184:$F184,B184)-1</f>
        <v>0</v>
      </c>
      <c r="O184" s="0" t="n">
        <f aca="false">COUNTIF($A184:$F184,C184)-1</f>
        <v>0</v>
      </c>
      <c r="P184" s="0" t="n">
        <f aca="false">COUNTIF($A184:$F184,D184)-1</f>
        <v>0</v>
      </c>
      <c r="Q184" s="0" t="n">
        <f aca="false">COUNTIF($A184:$F184,E184)-1</f>
        <v>0</v>
      </c>
      <c r="R184" s="0" t="n">
        <f aca="false">COUNTIF($A184:$F184,F184)-1</f>
        <v>0</v>
      </c>
      <c r="S184" s="2" t="n">
        <f aca="false">IF(AND(G184&lt;&gt;H184,SUM(N184:R184)&gt;0,L184+G184&lt;2*AVERAGE(H184:K184)),1,0)</f>
        <v>0</v>
      </c>
    </row>
    <row r="185" customFormat="false" ht="15" hidden="false" customHeight="false" outlineLevel="0" collapsed="false">
      <c r="A185" s="0" t="n">
        <v>71</v>
      </c>
      <c r="B185" s="0" t="n">
        <v>80</v>
      </c>
      <c r="C185" s="0" t="n">
        <v>67</v>
      </c>
      <c r="D185" s="0" t="n">
        <v>82</v>
      </c>
      <c r="E185" s="0" t="n">
        <v>11</v>
      </c>
      <c r="F185" s="0" t="n">
        <v>80</v>
      </c>
      <c r="G185" s="1" t="n">
        <f aca="false">SMALL($A185:$F185,1)</f>
        <v>11</v>
      </c>
      <c r="H185" s="1" t="n">
        <f aca="false">SMALL($A185:$F185,2)</f>
        <v>67</v>
      </c>
      <c r="I185" s="1" t="n">
        <f aca="false">SMALL($A185:$F185,3)</f>
        <v>71</v>
      </c>
      <c r="J185" s="1" t="n">
        <f aca="false">SMALL($A185:$F185,4)</f>
        <v>80</v>
      </c>
      <c r="K185" s="1" t="n">
        <f aca="false">SMALL($A185:$F185,5)</f>
        <v>80</v>
      </c>
      <c r="L185" s="1" t="n">
        <f aca="false">SMALL($A185:$F185,6)</f>
        <v>82</v>
      </c>
      <c r="M185" s="0" t="n">
        <f aca="false">COUNTIF($A185:$F185,A185)-1</f>
        <v>0</v>
      </c>
      <c r="N185" s="0" t="n">
        <f aca="false">COUNTIF($A185:$F185,B185)-1</f>
        <v>1</v>
      </c>
      <c r="O185" s="0" t="n">
        <f aca="false">COUNTIF($A185:$F185,C185)-1</f>
        <v>0</v>
      </c>
      <c r="P185" s="0" t="n">
        <f aca="false">COUNTIF($A185:$F185,D185)-1</f>
        <v>0</v>
      </c>
      <c r="Q185" s="0" t="n">
        <f aca="false">COUNTIF($A185:$F185,E185)-1</f>
        <v>0</v>
      </c>
      <c r="R185" s="0" t="n">
        <f aca="false">COUNTIF($A185:$F185,F185)-1</f>
        <v>1</v>
      </c>
      <c r="S185" s="2" t="n">
        <f aca="false">IF(AND(G185&lt;&gt;H185,SUM(N185:R185)&gt;0,L185+G185&lt;2*AVERAGE(H185:K185)),1,0)</f>
        <v>1</v>
      </c>
    </row>
    <row r="186" customFormat="false" ht="15" hidden="false" customHeight="false" outlineLevel="0" collapsed="false">
      <c r="A186" s="0" t="n">
        <v>8</v>
      </c>
      <c r="B186" s="0" t="n">
        <v>54</v>
      </c>
      <c r="C186" s="0" t="n">
        <v>56</v>
      </c>
      <c r="D186" s="0" t="n">
        <v>97</v>
      </c>
      <c r="E186" s="0" t="n">
        <v>29</v>
      </c>
      <c r="F186" s="0" t="n">
        <v>94</v>
      </c>
      <c r="G186" s="1" t="n">
        <f aca="false">SMALL($A186:$F186,1)</f>
        <v>8</v>
      </c>
      <c r="H186" s="1" t="n">
        <f aca="false">SMALL($A186:$F186,2)</f>
        <v>29</v>
      </c>
      <c r="I186" s="1" t="n">
        <f aca="false">SMALL($A186:$F186,3)</f>
        <v>54</v>
      </c>
      <c r="J186" s="1" t="n">
        <f aca="false">SMALL($A186:$F186,4)</f>
        <v>56</v>
      </c>
      <c r="K186" s="1" t="n">
        <f aca="false">SMALL($A186:$F186,5)</f>
        <v>94</v>
      </c>
      <c r="L186" s="1" t="n">
        <f aca="false">SMALL($A186:$F186,6)</f>
        <v>97</v>
      </c>
      <c r="M186" s="0" t="n">
        <f aca="false">COUNTIF($A186:$F186,A186)-1</f>
        <v>0</v>
      </c>
      <c r="N186" s="0" t="n">
        <f aca="false">COUNTIF($A186:$F186,B186)-1</f>
        <v>0</v>
      </c>
      <c r="O186" s="0" t="n">
        <f aca="false">COUNTIF($A186:$F186,C186)-1</f>
        <v>0</v>
      </c>
      <c r="P186" s="0" t="n">
        <f aca="false">COUNTIF($A186:$F186,D186)-1</f>
        <v>0</v>
      </c>
      <c r="Q186" s="0" t="n">
        <f aca="false">COUNTIF($A186:$F186,E186)-1</f>
        <v>0</v>
      </c>
      <c r="R186" s="0" t="n">
        <f aca="false">COUNTIF($A186:$F186,F186)-1</f>
        <v>0</v>
      </c>
      <c r="S186" s="2" t="n">
        <f aca="false">IF(AND(G186&lt;&gt;H186,SUM(N186:R186)&gt;0,L186+G186&lt;2*AVERAGE(H186:K186)),1,0)</f>
        <v>0</v>
      </c>
    </row>
    <row r="187" customFormat="false" ht="15" hidden="false" customHeight="false" outlineLevel="0" collapsed="false">
      <c r="A187" s="0" t="n">
        <v>86</v>
      </c>
      <c r="B187" s="0" t="n">
        <v>15</v>
      </c>
      <c r="C187" s="0" t="n">
        <v>28</v>
      </c>
      <c r="D187" s="0" t="n">
        <v>16</v>
      </c>
      <c r="E187" s="0" t="n">
        <v>82</v>
      </c>
      <c r="F187" s="0" t="n">
        <v>70</v>
      </c>
      <c r="G187" s="1" t="n">
        <f aca="false">SMALL($A187:$F187,1)</f>
        <v>15</v>
      </c>
      <c r="H187" s="1" t="n">
        <f aca="false">SMALL($A187:$F187,2)</f>
        <v>16</v>
      </c>
      <c r="I187" s="1" t="n">
        <f aca="false">SMALL($A187:$F187,3)</f>
        <v>28</v>
      </c>
      <c r="J187" s="1" t="n">
        <f aca="false">SMALL($A187:$F187,4)</f>
        <v>70</v>
      </c>
      <c r="K187" s="1" t="n">
        <f aca="false">SMALL($A187:$F187,5)</f>
        <v>82</v>
      </c>
      <c r="L187" s="1" t="n">
        <f aca="false">SMALL($A187:$F187,6)</f>
        <v>86</v>
      </c>
      <c r="M187" s="0" t="n">
        <f aca="false">COUNTIF($A187:$F187,A187)-1</f>
        <v>0</v>
      </c>
      <c r="N187" s="0" t="n">
        <f aca="false">COUNTIF($A187:$F187,B187)-1</f>
        <v>0</v>
      </c>
      <c r="O187" s="0" t="n">
        <f aca="false">COUNTIF($A187:$F187,C187)-1</f>
        <v>0</v>
      </c>
      <c r="P187" s="0" t="n">
        <f aca="false">COUNTIF($A187:$F187,D187)-1</f>
        <v>0</v>
      </c>
      <c r="Q187" s="0" t="n">
        <f aca="false">COUNTIF($A187:$F187,E187)-1</f>
        <v>0</v>
      </c>
      <c r="R187" s="0" t="n">
        <f aca="false">COUNTIF($A187:$F187,F187)-1</f>
        <v>0</v>
      </c>
      <c r="S187" s="2" t="n">
        <f aca="false">IF(AND(G187&lt;&gt;H187,SUM(N187:R187)&gt;0,L187+G187&lt;2*AVERAGE(H187:K187)),1,0)</f>
        <v>0</v>
      </c>
    </row>
    <row r="188" customFormat="false" ht="15" hidden="false" customHeight="false" outlineLevel="0" collapsed="false">
      <c r="A188" s="0" t="n">
        <v>66</v>
      </c>
      <c r="B188" s="0" t="n">
        <v>26</v>
      </c>
      <c r="C188" s="0" t="n">
        <v>74</v>
      </c>
      <c r="D188" s="0" t="n">
        <v>84</v>
      </c>
      <c r="E188" s="0" t="n">
        <v>56</v>
      </c>
      <c r="F188" s="0" t="n">
        <v>17</v>
      </c>
      <c r="G188" s="1" t="n">
        <f aca="false">SMALL($A188:$F188,1)</f>
        <v>17</v>
      </c>
      <c r="H188" s="1" t="n">
        <f aca="false">SMALL($A188:$F188,2)</f>
        <v>26</v>
      </c>
      <c r="I188" s="1" t="n">
        <f aca="false">SMALL($A188:$F188,3)</f>
        <v>56</v>
      </c>
      <c r="J188" s="1" t="n">
        <f aca="false">SMALL($A188:$F188,4)</f>
        <v>66</v>
      </c>
      <c r="K188" s="1" t="n">
        <f aca="false">SMALL($A188:$F188,5)</f>
        <v>74</v>
      </c>
      <c r="L188" s="1" t="n">
        <f aca="false">SMALL($A188:$F188,6)</f>
        <v>84</v>
      </c>
      <c r="M188" s="0" t="n">
        <f aca="false">COUNTIF($A188:$F188,A188)-1</f>
        <v>0</v>
      </c>
      <c r="N188" s="0" t="n">
        <f aca="false">COUNTIF($A188:$F188,B188)-1</f>
        <v>0</v>
      </c>
      <c r="O188" s="0" t="n">
        <f aca="false">COUNTIF($A188:$F188,C188)-1</f>
        <v>0</v>
      </c>
      <c r="P188" s="0" t="n">
        <f aca="false">COUNTIF($A188:$F188,D188)-1</f>
        <v>0</v>
      </c>
      <c r="Q188" s="0" t="n">
        <f aca="false">COUNTIF($A188:$F188,E188)-1</f>
        <v>0</v>
      </c>
      <c r="R188" s="0" t="n">
        <f aca="false">COUNTIF($A188:$F188,F188)-1</f>
        <v>0</v>
      </c>
      <c r="S188" s="2" t="n">
        <f aca="false">IF(AND(G188&lt;&gt;H188,SUM(N188:R188)&gt;0,L188+G188&lt;2*AVERAGE(H188:K188)),1,0)</f>
        <v>0</v>
      </c>
    </row>
    <row r="189" customFormat="false" ht="15" hidden="false" customHeight="false" outlineLevel="0" collapsed="false">
      <c r="A189" s="0" t="n">
        <v>47</v>
      </c>
      <c r="B189" s="0" t="n">
        <v>43</v>
      </c>
      <c r="C189" s="0" t="n">
        <v>96</v>
      </c>
      <c r="D189" s="0" t="n">
        <v>45</v>
      </c>
      <c r="E189" s="0" t="n">
        <v>11</v>
      </c>
      <c r="F189" s="0" t="n">
        <v>31</v>
      </c>
      <c r="G189" s="1" t="n">
        <f aca="false">SMALL($A189:$F189,1)</f>
        <v>11</v>
      </c>
      <c r="H189" s="1" t="n">
        <f aca="false">SMALL($A189:$F189,2)</f>
        <v>31</v>
      </c>
      <c r="I189" s="1" t="n">
        <f aca="false">SMALL($A189:$F189,3)</f>
        <v>43</v>
      </c>
      <c r="J189" s="1" t="n">
        <f aca="false">SMALL($A189:$F189,4)</f>
        <v>45</v>
      </c>
      <c r="K189" s="1" t="n">
        <f aca="false">SMALL($A189:$F189,5)</f>
        <v>47</v>
      </c>
      <c r="L189" s="1" t="n">
        <f aca="false">SMALL($A189:$F189,6)</f>
        <v>96</v>
      </c>
      <c r="M189" s="0" t="n">
        <f aca="false">COUNTIF($A189:$F189,A189)-1</f>
        <v>0</v>
      </c>
      <c r="N189" s="0" t="n">
        <f aca="false">COUNTIF($A189:$F189,B189)-1</f>
        <v>0</v>
      </c>
      <c r="O189" s="0" t="n">
        <f aca="false">COUNTIF($A189:$F189,C189)-1</f>
        <v>0</v>
      </c>
      <c r="P189" s="0" t="n">
        <f aca="false">COUNTIF($A189:$F189,D189)-1</f>
        <v>0</v>
      </c>
      <c r="Q189" s="0" t="n">
        <f aca="false">COUNTIF($A189:$F189,E189)-1</f>
        <v>0</v>
      </c>
      <c r="R189" s="0" t="n">
        <f aca="false">COUNTIF($A189:$F189,F189)-1</f>
        <v>0</v>
      </c>
      <c r="S189" s="2" t="n">
        <f aca="false">IF(AND(G189&lt;&gt;H189,SUM(N189:R189)&gt;0,L189+G189&lt;2*AVERAGE(H189:K189)),1,0)</f>
        <v>0</v>
      </c>
    </row>
    <row r="190" customFormat="false" ht="15" hidden="false" customHeight="false" outlineLevel="0" collapsed="false">
      <c r="A190" s="0" t="n">
        <v>88</v>
      </c>
      <c r="B190" s="0" t="n">
        <v>82</v>
      </c>
      <c r="C190" s="0" t="n">
        <v>29</v>
      </c>
      <c r="D190" s="0" t="n">
        <v>57</v>
      </c>
      <c r="E190" s="0" t="n">
        <v>21</v>
      </c>
      <c r="F190" s="0" t="n">
        <v>91</v>
      </c>
      <c r="G190" s="1" t="n">
        <f aca="false">SMALL($A190:$F190,1)</f>
        <v>21</v>
      </c>
      <c r="H190" s="1" t="n">
        <f aca="false">SMALL($A190:$F190,2)</f>
        <v>29</v>
      </c>
      <c r="I190" s="1" t="n">
        <f aca="false">SMALL($A190:$F190,3)</f>
        <v>57</v>
      </c>
      <c r="J190" s="1" t="n">
        <f aca="false">SMALL($A190:$F190,4)</f>
        <v>82</v>
      </c>
      <c r="K190" s="1" t="n">
        <f aca="false">SMALL($A190:$F190,5)</f>
        <v>88</v>
      </c>
      <c r="L190" s="1" t="n">
        <f aca="false">SMALL($A190:$F190,6)</f>
        <v>91</v>
      </c>
      <c r="M190" s="0" t="n">
        <f aca="false">COUNTIF($A190:$F190,A190)-1</f>
        <v>0</v>
      </c>
      <c r="N190" s="0" t="n">
        <f aca="false">COUNTIF($A190:$F190,B190)-1</f>
        <v>0</v>
      </c>
      <c r="O190" s="0" t="n">
        <f aca="false">COUNTIF($A190:$F190,C190)-1</f>
        <v>0</v>
      </c>
      <c r="P190" s="0" t="n">
        <f aca="false">COUNTIF($A190:$F190,D190)-1</f>
        <v>0</v>
      </c>
      <c r="Q190" s="0" t="n">
        <f aca="false">COUNTIF($A190:$F190,E190)-1</f>
        <v>0</v>
      </c>
      <c r="R190" s="0" t="n">
        <f aca="false">COUNTIF($A190:$F190,F190)-1</f>
        <v>0</v>
      </c>
      <c r="S190" s="2" t="n">
        <f aca="false">IF(AND(G190&lt;&gt;H190,SUM(N190:R190)&gt;0,L190+G190&lt;2*AVERAGE(H190:K190)),1,0)</f>
        <v>0</v>
      </c>
    </row>
    <row r="191" customFormat="false" ht="15" hidden="false" customHeight="false" outlineLevel="0" collapsed="false">
      <c r="A191" s="0" t="n">
        <v>41</v>
      </c>
      <c r="B191" s="0" t="n">
        <v>50</v>
      </c>
      <c r="C191" s="0" t="n">
        <v>28</v>
      </c>
      <c r="D191" s="0" t="n">
        <v>2</v>
      </c>
      <c r="E191" s="0" t="n">
        <v>73</v>
      </c>
      <c r="F191" s="0" t="n">
        <v>69</v>
      </c>
      <c r="G191" s="1" t="n">
        <f aca="false">SMALL($A191:$F191,1)</f>
        <v>2</v>
      </c>
      <c r="H191" s="1" t="n">
        <f aca="false">SMALL($A191:$F191,2)</f>
        <v>28</v>
      </c>
      <c r="I191" s="1" t="n">
        <f aca="false">SMALL($A191:$F191,3)</f>
        <v>41</v>
      </c>
      <c r="J191" s="1" t="n">
        <f aca="false">SMALL($A191:$F191,4)</f>
        <v>50</v>
      </c>
      <c r="K191" s="1" t="n">
        <f aca="false">SMALL($A191:$F191,5)</f>
        <v>69</v>
      </c>
      <c r="L191" s="1" t="n">
        <f aca="false">SMALL($A191:$F191,6)</f>
        <v>73</v>
      </c>
      <c r="M191" s="0" t="n">
        <f aca="false">COUNTIF($A191:$F191,A191)-1</f>
        <v>0</v>
      </c>
      <c r="N191" s="0" t="n">
        <f aca="false">COUNTIF($A191:$F191,B191)-1</f>
        <v>0</v>
      </c>
      <c r="O191" s="0" t="n">
        <f aca="false">COUNTIF($A191:$F191,C191)-1</f>
        <v>0</v>
      </c>
      <c r="P191" s="0" t="n">
        <f aca="false">COUNTIF($A191:$F191,D191)-1</f>
        <v>0</v>
      </c>
      <c r="Q191" s="0" t="n">
        <f aca="false">COUNTIF($A191:$F191,E191)-1</f>
        <v>0</v>
      </c>
      <c r="R191" s="0" t="n">
        <f aca="false">COUNTIF($A191:$F191,F191)-1</f>
        <v>0</v>
      </c>
      <c r="S191" s="2" t="n">
        <f aca="false">IF(AND(G191&lt;&gt;H191,SUM(N191:R191)&gt;0,L191+G191&lt;2*AVERAGE(H191:K191)),1,0)</f>
        <v>0</v>
      </c>
    </row>
    <row r="192" customFormat="false" ht="15" hidden="false" customHeight="false" outlineLevel="0" collapsed="false">
      <c r="A192" s="0" t="n">
        <v>50</v>
      </c>
      <c r="B192" s="0" t="n">
        <v>63</v>
      </c>
      <c r="C192" s="0" t="n">
        <v>20</v>
      </c>
      <c r="D192" s="0" t="n">
        <v>58</v>
      </c>
      <c r="E192" s="0" t="n">
        <v>23</v>
      </c>
      <c r="F192" s="0" t="n">
        <v>78</v>
      </c>
      <c r="G192" s="1" t="n">
        <f aca="false">SMALL($A192:$F192,1)</f>
        <v>20</v>
      </c>
      <c r="H192" s="1" t="n">
        <f aca="false">SMALL($A192:$F192,2)</f>
        <v>23</v>
      </c>
      <c r="I192" s="1" t="n">
        <f aca="false">SMALL($A192:$F192,3)</f>
        <v>50</v>
      </c>
      <c r="J192" s="1" t="n">
        <f aca="false">SMALL($A192:$F192,4)</f>
        <v>58</v>
      </c>
      <c r="K192" s="1" t="n">
        <f aca="false">SMALL($A192:$F192,5)</f>
        <v>63</v>
      </c>
      <c r="L192" s="1" t="n">
        <f aca="false">SMALL($A192:$F192,6)</f>
        <v>78</v>
      </c>
      <c r="M192" s="0" t="n">
        <f aca="false">COUNTIF($A192:$F192,A192)-1</f>
        <v>0</v>
      </c>
      <c r="N192" s="0" t="n">
        <f aca="false">COUNTIF($A192:$F192,B192)-1</f>
        <v>0</v>
      </c>
      <c r="O192" s="0" t="n">
        <f aca="false">COUNTIF($A192:$F192,C192)-1</f>
        <v>0</v>
      </c>
      <c r="P192" s="0" t="n">
        <f aca="false">COUNTIF($A192:$F192,D192)-1</f>
        <v>0</v>
      </c>
      <c r="Q192" s="0" t="n">
        <f aca="false">COUNTIF($A192:$F192,E192)-1</f>
        <v>0</v>
      </c>
      <c r="R192" s="0" t="n">
        <f aca="false">COUNTIF($A192:$F192,F192)-1</f>
        <v>0</v>
      </c>
      <c r="S192" s="2" t="n">
        <f aca="false">IF(AND(G192&lt;&gt;H192,SUM(N192:R192)&gt;0,L192+G192&lt;2*AVERAGE(H192:K192)),1,0)</f>
        <v>0</v>
      </c>
    </row>
    <row r="193" customFormat="false" ht="15" hidden="false" customHeight="false" outlineLevel="0" collapsed="false">
      <c r="A193" s="0" t="n">
        <v>64</v>
      </c>
      <c r="B193" s="0" t="n">
        <v>19</v>
      </c>
      <c r="C193" s="0" t="n">
        <v>80</v>
      </c>
      <c r="D193" s="0" t="n">
        <v>24</v>
      </c>
      <c r="E193" s="0" t="n">
        <v>52</v>
      </c>
      <c r="F193" s="0" t="n">
        <v>53</v>
      </c>
      <c r="G193" s="1" t="n">
        <f aca="false">SMALL($A193:$F193,1)</f>
        <v>19</v>
      </c>
      <c r="H193" s="1" t="n">
        <f aca="false">SMALL($A193:$F193,2)</f>
        <v>24</v>
      </c>
      <c r="I193" s="1" t="n">
        <f aca="false">SMALL($A193:$F193,3)</f>
        <v>52</v>
      </c>
      <c r="J193" s="1" t="n">
        <f aca="false">SMALL($A193:$F193,4)</f>
        <v>53</v>
      </c>
      <c r="K193" s="1" t="n">
        <f aca="false">SMALL($A193:$F193,5)</f>
        <v>64</v>
      </c>
      <c r="L193" s="1" t="n">
        <f aca="false">SMALL($A193:$F193,6)</f>
        <v>80</v>
      </c>
      <c r="M193" s="0" t="n">
        <f aca="false">COUNTIF($A193:$F193,A193)-1</f>
        <v>0</v>
      </c>
      <c r="N193" s="0" t="n">
        <f aca="false">COUNTIF($A193:$F193,B193)-1</f>
        <v>0</v>
      </c>
      <c r="O193" s="0" t="n">
        <f aca="false">COUNTIF($A193:$F193,C193)-1</f>
        <v>0</v>
      </c>
      <c r="P193" s="0" t="n">
        <f aca="false">COUNTIF($A193:$F193,D193)-1</f>
        <v>0</v>
      </c>
      <c r="Q193" s="0" t="n">
        <f aca="false">COUNTIF($A193:$F193,E193)-1</f>
        <v>0</v>
      </c>
      <c r="R193" s="0" t="n">
        <f aca="false">COUNTIF($A193:$F193,F193)-1</f>
        <v>0</v>
      </c>
      <c r="S193" s="2" t="n">
        <f aca="false">IF(AND(G193&lt;&gt;H193,SUM(N193:R193)&gt;0,L193+G193&lt;2*AVERAGE(H193:K193)),1,0)</f>
        <v>0</v>
      </c>
    </row>
    <row r="194" customFormat="false" ht="15" hidden="false" customHeight="false" outlineLevel="0" collapsed="false">
      <c r="A194" s="0" t="n">
        <v>39</v>
      </c>
      <c r="B194" s="0" t="n">
        <v>16</v>
      </c>
      <c r="C194" s="0" t="n">
        <v>23</v>
      </c>
      <c r="D194" s="0" t="n">
        <v>58</v>
      </c>
      <c r="E194" s="0" t="n">
        <v>64</v>
      </c>
      <c r="F194" s="0" t="n">
        <v>36</v>
      </c>
      <c r="G194" s="1" t="n">
        <f aca="false">SMALL($A194:$F194,1)</f>
        <v>16</v>
      </c>
      <c r="H194" s="1" t="n">
        <f aca="false">SMALL($A194:$F194,2)</f>
        <v>23</v>
      </c>
      <c r="I194" s="1" t="n">
        <f aca="false">SMALL($A194:$F194,3)</f>
        <v>36</v>
      </c>
      <c r="J194" s="1" t="n">
        <f aca="false">SMALL($A194:$F194,4)</f>
        <v>39</v>
      </c>
      <c r="K194" s="1" t="n">
        <f aca="false">SMALL($A194:$F194,5)</f>
        <v>58</v>
      </c>
      <c r="L194" s="1" t="n">
        <f aca="false">SMALL($A194:$F194,6)</f>
        <v>64</v>
      </c>
      <c r="M194" s="0" t="n">
        <f aca="false">COUNTIF($A194:$F194,A194)-1</f>
        <v>0</v>
      </c>
      <c r="N194" s="0" t="n">
        <f aca="false">COUNTIF($A194:$F194,B194)-1</f>
        <v>0</v>
      </c>
      <c r="O194" s="0" t="n">
        <f aca="false">COUNTIF($A194:$F194,C194)-1</f>
        <v>0</v>
      </c>
      <c r="P194" s="0" t="n">
        <f aca="false">COUNTIF($A194:$F194,D194)-1</f>
        <v>0</v>
      </c>
      <c r="Q194" s="0" t="n">
        <f aca="false">COUNTIF($A194:$F194,E194)-1</f>
        <v>0</v>
      </c>
      <c r="R194" s="0" t="n">
        <f aca="false">COUNTIF($A194:$F194,F194)-1</f>
        <v>0</v>
      </c>
      <c r="S194" s="2" t="n">
        <f aca="false">IF(AND(G194&lt;&gt;H194,SUM(N194:R194)&gt;0,L194+G194&lt;2*AVERAGE(H194:K194)),1,0)</f>
        <v>0</v>
      </c>
    </row>
    <row r="195" customFormat="false" ht="15" hidden="false" customHeight="false" outlineLevel="0" collapsed="false">
      <c r="A195" s="0" t="n">
        <v>96</v>
      </c>
      <c r="B195" s="0" t="n">
        <v>22</v>
      </c>
      <c r="C195" s="0" t="n">
        <v>65</v>
      </c>
      <c r="D195" s="0" t="n">
        <v>45</v>
      </c>
      <c r="E195" s="0" t="n">
        <v>26</v>
      </c>
      <c r="F195" s="0" t="n">
        <v>88</v>
      </c>
      <c r="G195" s="1" t="n">
        <f aca="false">SMALL($A195:$F195,1)</f>
        <v>22</v>
      </c>
      <c r="H195" s="1" t="n">
        <f aca="false">SMALL($A195:$F195,2)</f>
        <v>26</v>
      </c>
      <c r="I195" s="1" t="n">
        <f aca="false">SMALL($A195:$F195,3)</f>
        <v>45</v>
      </c>
      <c r="J195" s="1" t="n">
        <f aca="false">SMALL($A195:$F195,4)</f>
        <v>65</v>
      </c>
      <c r="K195" s="1" t="n">
        <f aca="false">SMALL($A195:$F195,5)</f>
        <v>88</v>
      </c>
      <c r="L195" s="1" t="n">
        <f aca="false">SMALL($A195:$F195,6)</f>
        <v>96</v>
      </c>
      <c r="M195" s="0" t="n">
        <f aca="false">COUNTIF($A195:$F195,A195)-1</f>
        <v>0</v>
      </c>
      <c r="N195" s="0" t="n">
        <f aca="false">COUNTIF($A195:$F195,B195)-1</f>
        <v>0</v>
      </c>
      <c r="O195" s="0" t="n">
        <f aca="false">COUNTIF($A195:$F195,C195)-1</f>
        <v>0</v>
      </c>
      <c r="P195" s="0" t="n">
        <f aca="false">COUNTIF($A195:$F195,D195)-1</f>
        <v>0</v>
      </c>
      <c r="Q195" s="0" t="n">
        <f aca="false">COUNTIF($A195:$F195,E195)-1</f>
        <v>0</v>
      </c>
      <c r="R195" s="0" t="n">
        <f aca="false">COUNTIF($A195:$F195,F195)-1</f>
        <v>0</v>
      </c>
      <c r="S195" s="2" t="n">
        <f aca="false">IF(AND(G195&lt;&gt;H195,SUM(N195:R195)&gt;0,L195+G195&lt;2*AVERAGE(H195:K195)),1,0)</f>
        <v>0</v>
      </c>
    </row>
    <row r="196" customFormat="false" ht="15" hidden="false" customHeight="false" outlineLevel="0" collapsed="false">
      <c r="A196" s="0" t="n">
        <v>73</v>
      </c>
      <c r="B196" s="0" t="n">
        <v>50</v>
      </c>
      <c r="C196" s="0" t="n">
        <v>65</v>
      </c>
      <c r="D196" s="0" t="n">
        <v>43</v>
      </c>
      <c r="E196" s="0" t="n">
        <v>47</v>
      </c>
      <c r="F196" s="0" t="n">
        <v>30</v>
      </c>
      <c r="G196" s="1" t="n">
        <f aca="false">SMALL($A196:$F196,1)</f>
        <v>30</v>
      </c>
      <c r="H196" s="1" t="n">
        <f aca="false">SMALL($A196:$F196,2)</f>
        <v>43</v>
      </c>
      <c r="I196" s="1" t="n">
        <f aca="false">SMALL($A196:$F196,3)</f>
        <v>47</v>
      </c>
      <c r="J196" s="1" t="n">
        <f aca="false">SMALL($A196:$F196,4)</f>
        <v>50</v>
      </c>
      <c r="K196" s="1" t="n">
        <f aca="false">SMALL($A196:$F196,5)</f>
        <v>65</v>
      </c>
      <c r="L196" s="1" t="n">
        <f aca="false">SMALL($A196:$F196,6)</f>
        <v>73</v>
      </c>
      <c r="M196" s="0" t="n">
        <f aca="false">COUNTIF($A196:$F196,A196)-1</f>
        <v>0</v>
      </c>
      <c r="N196" s="0" t="n">
        <f aca="false">COUNTIF($A196:$F196,B196)-1</f>
        <v>0</v>
      </c>
      <c r="O196" s="0" t="n">
        <f aca="false">COUNTIF($A196:$F196,C196)-1</f>
        <v>0</v>
      </c>
      <c r="P196" s="0" t="n">
        <f aca="false">COUNTIF($A196:$F196,D196)-1</f>
        <v>0</v>
      </c>
      <c r="Q196" s="0" t="n">
        <f aca="false">COUNTIF($A196:$F196,E196)-1</f>
        <v>0</v>
      </c>
      <c r="R196" s="0" t="n">
        <f aca="false">COUNTIF($A196:$F196,F196)-1</f>
        <v>0</v>
      </c>
      <c r="S196" s="2" t="n">
        <f aca="false">IF(AND(G196&lt;&gt;H196,SUM(N196:R196)&gt;0,L196+G196&lt;2*AVERAGE(H196:K196)),1,0)</f>
        <v>0</v>
      </c>
    </row>
    <row r="197" customFormat="false" ht="15" hidden="false" customHeight="false" outlineLevel="0" collapsed="false">
      <c r="A197" s="0" t="n">
        <v>49</v>
      </c>
      <c r="B197" s="0" t="n">
        <v>23</v>
      </c>
      <c r="C197" s="0" t="n">
        <v>35</v>
      </c>
      <c r="D197" s="0" t="n">
        <v>87</v>
      </c>
      <c r="E197" s="0" t="n">
        <v>65</v>
      </c>
      <c r="F197" s="0" t="n">
        <v>7</v>
      </c>
      <c r="G197" s="1" t="n">
        <f aca="false">SMALL($A197:$F197,1)</f>
        <v>7</v>
      </c>
      <c r="H197" s="1" t="n">
        <f aca="false">SMALL($A197:$F197,2)</f>
        <v>23</v>
      </c>
      <c r="I197" s="1" t="n">
        <f aca="false">SMALL($A197:$F197,3)</f>
        <v>35</v>
      </c>
      <c r="J197" s="1" t="n">
        <f aca="false">SMALL($A197:$F197,4)</f>
        <v>49</v>
      </c>
      <c r="K197" s="1" t="n">
        <f aca="false">SMALL($A197:$F197,5)</f>
        <v>65</v>
      </c>
      <c r="L197" s="1" t="n">
        <f aca="false">SMALL($A197:$F197,6)</f>
        <v>87</v>
      </c>
      <c r="M197" s="0" t="n">
        <f aca="false">COUNTIF($A197:$F197,A197)-1</f>
        <v>0</v>
      </c>
      <c r="N197" s="0" t="n">
        <f aca="false">COUNTIF($A197:$F197,B197)-1</f>
        <v>0</v>
      </c>
      <c r="O197" s="0" t="n">
        <f aca="false">COUNTIF($A197:$F197,C197)-1</f>
        <v>0</v>
      </c>
      <c r="P197" s="0" t="n">
        <f aca="false">COUNTIF($A197:$F197,D197)-1</f>
        <v>0</v>
      </c>
      <c r="Q197" s="0" t="n">
        <f aca="false">COUNTIF($A197:$F197,E197)-1</f>
        <v>0</v>
      </c>
      <c r="R197" s="0" t="n">
        <f aca="false">COUNTIF($A197:$F197,F197)-1</f>
        <v>0</v>
      </c>
      <c r="S197" s="2" t="n">
        <f aca="false">IF(AND(G197&lt;&gt;H197,SUM(N197:R197)&gt;0,L197+G197&lt;2*AVERAGE(H197:K197)),1,0)</f>
        <v>0</v>
      </c>
    </row>
    <row r="198" customFormat="false" ht="15" hidden="false" customHeight="false" outlineLevel="0" collapsed="false">
      <c r="A198" s="0" t="n">
        <v>36</v>
      </c>
      <c r="B198" s="0" t="n">
        <v>3</v>
      </c>
      <c r="C198" s="0" t="n">
        <v>7</v>
      </c>
      <c r="D198" s="0" t="n">
        <v>68</v>
      </c>
      <c r="E198" s="0" t="n">
        <v>71</v>
      </c>
      <c r="F198" s="0" t="n">
        <v>96</v>
      </c>
      <c r="G198" s="1" t="n">
        <f aca="false">SMALL($A198:$F198,1)</f>
        <v>3</v>
      </c>
      <c r="H198" s="1" t="n">
        <f aca="false">SMALL($A198:$F198,2)</f>
        <v>7</v>
      </c>
      <c r="I198" s="1" t="n">
        <f aca="false">SMALL($A198:$F198,3)</f>
        <v>36</v>
      </c>
      <c r="J198" s="1" t="n">
        <f aca="false">SMALL($A198:$F198,4)</f>
        <v>68</v>
      </c>
      <c r="K198" s="1" t="n">
        <f aca="false">SMALL($A198:$F198,5)</f>
        <v>71</v>
      </c>
      <c r="L198" s="1" t="n">
        <f aca="false">SMALL($A198:$F198,6)</f>
        <v>96</v>
      </c>
      <c r="M198" s="0" t="n">
        <f aca="false">COUNTIF($A198:$F198,A198)-1</f>
        <v>0</v>
      </c>
      <c r="N198" s="0" t="n">
        <f aca="false">COUNTIF($A198:$F198,B198)-1</f>
        <v>0</v>
      </c>
      <c r="O198" s="0" t="n">
        <f aca="false">COUNTIF($A198:$F198,C198)-1</f>
        <v>0</v>
      </c>
      <c r="P198" s="0" t="n">
        <f aca="false">COUNTIF($A198:$F198,D198)-1</f>
        <v>0</v>
      </c>
      <c r="Q198" s="0" t="n">
        <f aca="false">COUNTIF($A198:$F198,E198)-1</f>
        <v>0</v>
      </c>
      <c r="R198" s="0" t="n">
        <f aca="false">COUNTIF($A198:$F198,F198)-1</f>
        <v>0</v>
      </c>
      <c r="S198" s="2" t="n">
        <f aca="false">IF(AND(G198&lt;&gt;H198,SUM(N198:R198)&gt;0,L198+G198&lt;2*AVERAGE(H198:K198)),1,0)</f>
        <v>0</v>
      </c>
    </row>
    <row r="199" customFormat="false" ht="15" hidden="false" customHeight="false" outlineLevel="0" collapsed="false">
      <c r="A199" s="0" t="n">
        <v>63</v>
      </c>
      <c r="B199" s="0" t="n">
        <v>45</v>
      </c>
      <c r="C199" s="0" t="n">
        <v>91</v>
      </c>
      <c r="D199" s="0" t="n">
        <v>32</v>
      </c>
      <c r="E199" s="0" t="n">
        <v>79</v>
      </c>
      <c r="F199" s="0" t="n">
        <v>85</v>
      </c>
      <c r="G199" s="1" t="n">
        <f aca="false">SMALL($A199:$F199,1)</f>
        <v>32</v>
      </c>
      <c r="H199" s="1" t="n">
        <f aca="false">SMALL($A199:$F199,2)</f>
        <v>45</v>
      </c>
      <c r="I199" s="1" t="n">
        <f aca="false">SMALL($A199:$F199,3)</f>
        <v>63</v>
      </c>
      <c r="J199" s="1" t="n">
        <f aca="false">SMALL($A199:$F199,4)</f>
        <v>79</v>
      </c>
      <c r="K199" s="1" t="n">
        <f aca="false">SMALL($A199:$F199,5)</f>
        <v>85</v>
      </c>
      <c r="L199" s="1" t="n">
        <f aca="false">SMALL($A199:$F199,6)</f>
        <v>91</v>
      </c>
      <c r="M199" s="0" t="n">
        <f aca="false">COUNTIF($A199:$F199,A199)-1</f>
        <v>0</v>
      </c>
      <c r="N199" s="0" t="n">
        <f aca="false">COUNTIF($A199:$F199,B199)-1</f>
        <v>0</v>
      </c>
      <c r="O199" s="0" t="n">
        <f aca="false">COUNTIF($A199:$F199,C199)-1</f>
        <v>0</v>
      </c>
      <c r="P199" s="0" t="n">
        <f aca="false">COUNTIF($A199:$F199,D199)-1</f>
        <v>0</v>
      </c>
      <c r="Q199" s="0" t="n">
        <f aca="false">COUNTIF($A199:$F199,E199)-1</f>
        <v>0</v>
      </c>
      <c r="R199" s="0" t="n">
        <f aca="false">COUNTIF($A199:$F199,F199)-1</f>
        <v>0</v>
      </c>
      <c r="S199" s="2" t="n">
        <f aca="false">IF(AND(G199&lt;&gt;H199,SUM(N199:R199)&gt;0,L199+G199&lt;2*AVERAGE(H199:K199)),1,0)</f>
        <v>0</v>
      </c>
    </row>
    <row r="200" customFormat="false" ht="15" hidden="false" customHeight="false" outlineLevel="0" collapsed="false">
      <c r="A200" s="0" t="n">
        <v>55</v>
      </c>
      <c r="B200" s="0" t="n">
        <v>84</v>
      </c>
      <c r="C200" s="0" t="n">
        <v>50</v>
      </c>
      <c r="D200" s="0" t="n">
        <v>28</v>
      </c>
      <c r="E200" s="0" t="n">
        <v>4</v>
      </c>
      <c r="F200" s="0" t="n">
        <v>41</v>
      </c>
      <c r="G200" s="1" t="n">
        <f aca="false">SMALL($A200:$F200,1)</f>
        <v>4</v>
      </c>
      <c r="H200" s="1" t="n">
        <f aca="false">SMALL($A200:$F200,2)</f>
        <v>28</v>
      </c>
      <c r="I200" s="1" t="n">
        <f aca="false">SMALL($A200:$F200,3)</f>
        <v>41</v>
      </c>
      <c r="J200" s="1" t="n">
        <f aca="false">SMALL($A200:$F200,4)</f>
        <v>50</v>
      </c>
      <c r="K200" s="1" t="n">
        <f aca="false">SMALL($A200:$F200,5)</f>
        <v>55</v>
      </c>
      <c r="L200" s="1" t="n">
        <f aca="false">SMALL($A200:$F200,6)</f>
        <v>84</v>
      </c>
      <c r="M200" s="0" t="n">
        <f aca="false">COUNTIF($A200:$F200,A200)-1</f>
        <v>0</v>
      </c>
      <c r="N200" s="0" t="n">
        <f aca="false">COUNTIF($A200:$F200,B200)-1</f>
        <v>0</v>
      </c>
      <c r="O200" s="0" t="n">
        <f aca="false">COUNTIF($A200:$F200,C200)-1</f>
        <v>0</v>
      </c>
      <c r="P200" s="0" t="n">
        <f aca="false">COUNTIF($A200:$F200,D200)-1</f>
        <v>0</v>
      </c>
      <c r="Q200" s="0" t="n">
        <f aca="false">COUNTIF($A200:$F200,E200)-1</f>
        <v>0</v>
      </c>
      <c r="R200" s="0" t="n">
        <f aca="false">COUNTIF($A200:$F200,F200)-1</f>
        <v>0</v>
      </c>
      <c r="S200" s="2" t="n">
        <f aca="false">IF(AND(G200&lt;&gt;H200,SUM(N200:R200)&gt;0,L200+G200&lt;2*AVERAGE(H200:K200)),1,0)</f>
        <v>0</v>
      </c>
    </row>
    <row r="201" customFormat="false" ht="15" hidden="false" customHeight="false" outlineLevel="0" collapsed="false">
      <c r="A201" s="0" t="n">
        <v>14</v>
      </c>
      <c r="B201" s="0" t="n">
        <v>87</v>
      </c>
      <c r="C201" s="0" t="n">
        <v>20</v>
      </c>
      <c r="D201" s="0" t="n">
        <v>32</v>
      </c>
      <c r="E201" s="0" t="n">
        <v>54</v>
      </c>
      <c r="F201" s="0" t="n">
        <v>13</v>
      </c>
      <c r="G201" s="1" t="n">
        <f aca="false">SMALL($A201:$F201,1)</f>
        <v>13</v>
      </c>
      <c r="H201" s="1" t="n">
        <f aca="false">SMALL($A201:$F201,2)</f>
        <v>14</v>
      </c>
      <c r="I201" s="1" t="n">
        <f aca="false">SMALL($A201:$F201,3)</f>
        <v>20</v>
      </c>
      <c r="J201" s="1" t="n">
        <f aca="false">SMALL($A201:$F201,4)</f>
        <v>32</v>
      </c>
      <c r="K201" s="1" t="n">
        <f aca="false">SMALL($A201:$F201,5)</f>
        <v>54</v>
      </c>
      <c r="L201" s="1" t="n">
        <f aca="false">SMALL($A201:$F201,6)</f>
        <v>87</v>
      </c>
      <c r="M201" s="0" t="n">
        <f aca="false">COUNTIF($A201:$F201,A201)-1</f>
        <v>0</v>
      </c>
      <c r="N201" s="0" t="n">
        <f aca="false">COUNTIF($A201:$F201,B201)-1</f>
        <v>0</v>
      </c>
      <c r="O201" s="0" t="n">
        <f aca="false">COUNTIF($A201:$F201,C201)-1</f>
        <v>0</v>
      </c>
      <c r="P201" s="0" t="n">
        <f aca="false">COUNTIF($A201:$F201,D201)-1</f>
        <v>0</v>
      </c>
      <c r="Q201" s="0" t="n">
        <f aca="false">COUNTIF($A201:$F201,E201)-1</f>
        <v>0</v>
      </c>
      <c r="R201" s="0" t="n">
        <f aca="false">COUNTIF($A201:$F201,F201)-1</f>
        <v>0</v>
      </c>
      <c r="S201" s="2" t="n">
        <f aca="false">IF(AND(G201&lt;&gt;H201,SUM(N201:R201)&gt;0,L201+G201&lt;2*AVERAGE(H201:K201)),1,0)</f>
        <v>0</v>
      </c>
    </row>
    <row r="202" customFormat="false" ht="15" hidden="false" customHeight="false" outlineLevel="0" collapsed="false">
      <c r="A202" s="0" t="n">
        <v>81</v>
      </c>
      <c r="B202" s="0" t="n">
        <v>93</v>
      </c>
      <c r="C202" s="0" t="n">
        <v>32</v>
      </c>
      <c r="D202" s="0" t="n">
        <v>21</v>
      </c>
      <c r="E202" s="0" t="n">
        <v>18</v>
      </c>
      <c r="F202" s="0" t="n">
        <v>14</v>
      </c>
      <c r="G202" s="1" t="n">
        <f aca="false">SMALL($A202:$F202,1)</f>
        <v>14</v>
      </c>
      <c r="H202" s="1" t="n">
        <f aca="false">SMALL($A202:$F202,2)</f>
        <v>18</v>
      </c>
      <c r="I202" s="1" t="n">
        <f aca="false">SMALL($A202:$F202,3)</f>
        <v>21</v>
      </c>
      <c r="J202" s="1" t="n">
        <f aca="false">SMALL($A202:$F202,4)</f>
        <v>32</v>
      </c>
      <c r="K202" s="1" t="n">
        <f aca="false">SMALL($A202:$F202,5)</f>
        <v>81</v>
      </c>
      <c r="L202" s="1" t="n">
        <f aca="false">SMALL($A202:$F202,6)</f>
        <v>93</v>
      </c>
      <c r="M202" s="0" t="n">
        <f aca="false">COUNTIF($A202:$F202,A202)-1</f>
        <v>0</v>
      </c>
      <c r="N202" s="0" t="n">
        <f aca="false">COUNTIF($A202:$F202,B202)-1</f>
        <v>0</v>
      </c>
      <c r="O202" s="0" t="n">
        <f aca="false">COUNTIF($A202:$F202,C202)-1</f>
        <v>0</v>
      </c>
      <c r="P202" s="0" t="n">
        <f aca="false">COUNTIF($A202:$F202,D202)-1</f>
        <v>0</v>
      </c>
      <c r="Q202" s="0" t="n">
        <f aca="false">COUNTIF($A202:$F202,E202)-1</f>
        <v>0</v>
      </c>
      <c r="R202" s="0" t="n">
        <f aca="false">COUNTIF($A202:$F202,F202)-1</f>
        <v>0</v>
      </c>
      <c r="S202" s="2" t="n">
        <f aca="false">IF(AND(G202&lt;&gt;H202,SUM(N202:R202)&gt;0,L202+G202&lt;2*AVERAGE(H202:K202)),1,0)</f>
        <v>0</v>
      </c>
    </row>
    <row r="203" customFormat="false" ht="15" hidden="false" customHeight="false" outlineLevel="0" collapsed="false">
      <c r="A203" s="0" t="n">
        <v>77</v>
      </c>
      <c r="B203" s="0" t="n">
        <v>24</v>
      </c>
      <c r="C203" s="0" t="n">
        <v>38</v>
      </c>
      <c r="D203" s="0" t="n">
        <v>29</v>
      </c>
      <c r="E203" s="0" t="n">
        <v>58</v>
      </c>
      <c r="F203" s="0" t="n">
        <v>5</v>
      </c>
      <c r="G203" s="1" t="n">
        <f aca="false">SMALL($A203:$F203,1)</f>
        <v>5</v>
      </c>
      <c r="H203" s="1" t="n">
        <f aca="false">SMALL($A203:$F203,2)</f>
        <v>24</v>
      </c>
      <c r="I203" s="1" t="n">
        <f aca="false">SMALL($A203:$F203,3)</f>
        <v>29</v>
      </c>
      <c r="J203" s="1" t="n">
        <f aca="false">SMALL($A203:$F203,4)</f>
        <v>38</v>
      </c>
      <c r="K203" s="1" t="n">
        <f aca="false">SMALL($A203:$F203,5)</f>
        <v>58</v>
      </c>
      <c r="L203" s="1" t="n">
        <f aca="false">SMALL($A203:$F203,6)</f>
        <v>77</v>
      </c>
      <c r="M203" s="0" t="n">
        <f aca="false">COUNTIF($A203:$F203,A203)-1</f>
        <v>0</v>
      </c>
      <c r="N203" s="0" t="n">
        <f aca="false">COUNTIF($A203:$F203,B203)-1</f>
        <v>0</v>
      </c>
      <c r="O203" s="0" t="n">
        <f aca="false">COUNTIF($A203:$F203,C203)-1</f>
        <v>0</v>
      </c>
      <c r="P203" s="0" t="n">
        <f aca="false">COUNTIF($A203:$F203,D203)-1</f>
        <v>0</v>
      </c>
      <c r="Q203" s="0" t="n">
        <f aca="false">COUNTIF($A203:$F203,E203)-1</f>
        <v>0</v>
      </c>
      <c r="R203" s="0" t="n">
        <f aca="false">COUNTIF($A203:$F203,F203)-1</f>
        <v>0</v>
      </c>
      <c r="S203" s="2" t="n">
        <f aca="false">IF(AND(G203&lt;&gt;H203,SUM(N203:R203)&gt;0,L203+G203&lt;2*AVERAGE(H203:K203)),1,0)</f>
        <v>0</v>
      </c>
    </row>
    <row r="204" customFormat="false" ht="15" hidden="false" customHeight="false" outlineLevel="0" collapsed="false">
      <c r="A204" s="0" t="n">
        <v>31</v>
      </c>
      <c r="B204" s="0" t="n">
        <v>50</v>
      </c>
      <c r="C204" s="0" t="n">
        <v>23</v>
      </c>
      <c r="D204" s="0" t="n">
        <v>28</v>
      </c>
      <c r="E204" s="0" t="n">
        <v>53</v>
      </c>
      <c r="F204" s="0" t="n">
        <v>38</v>
      </c>
      <c r="G204" s="1" t="n">
        <f aca="false">SMALL($A204:$F204,1)</f>
        <v>23</v>
      </c>
      <c r="H204" s="1" t="n">
        <f aca="false">SMALL($A204:$F204,2)</f>
        <v>28</v>
      </c>
      <c r="I204" s="1" t="n">
        <f aca="false">SMALL($A204:$F204,3)</f>
        <v>31</v>
      </c>
      <c r="J204" s="1" t="n">
        <f aca="false">SMALL($A204:$F204,4)</f>
        <v>38</v>
      </c>
      <c r="K204" s="1" t="n">
        <f aca="false">SMALL($A204:$F204,5)</f>
        <v>50</v>
      </c>
      <c r="L204" s="1" t="n">
        <f aca="false">SMALL($A204:$F204,6)</f>
        <v>53</v>
      </c>
      <c r="M204" s="0" t="n">
        <f aca="false">COUNTIF($A204:$F204,A204)-1</f>
        <v>0</v>
      </c>
      <c r="N204" s="0" t="n">
        <f aca="false">COUNTIF($A204:$F204,B204)-1</f>
        <v>0</v>
      </c>
      <c r="O204" s="0" t="n">
        <f aca="false">COUNTIF($A204:$F204,C204)-1</f>
        <v>0</v>
      </c>
      <c r="P204" s="0" t="n">
        <f aca="false">COUNTIF($A204:$F204,D204)-1</f>
        <v>0</v>
      </c>
      <c r="Q204" s="0" t="n">
        <f aca="false">COUNTIF($A204:$F204,E204)-1</f>
        <v>0</v>
      </c>
      <c r="R204" s="0" t="n">
        <f aca="false">COUNTIF($A204:$F204,F204)-1</f>
        <v>0</v>
      </c>
      <c r="S204" s="2" t="n">
        <f aca="false">IF(AND(G204&lt;&gt;H204,SUM(N204:R204)&gt;0,L204+G204&lt;2*AVERAGE(H204:K204)),1,0)</f>
        <v>0</v>
      </c>
    </row>
    <row r="205" customFormat="false" ht="15" hidden="false" customHeight="false" outlineLevel="0" collapsed="false">
      <c r="A205" s="0" t="n">
        <v>42</v>
      </c>
      <c r="B205" s="0" t="n">
        <v>37</v>
      </c>
      <c r="C205" s="0" t="n">
        <v>87</v>
      </c>
      <c r="D205" s="0" t="n">
        <v>19</v>
      </c>
      <c r="E205" s="0" t="n">
        <v>54</v>
      </c>
      <c r="F205" s="0" t="n">
        <v>91</v>
      </c>
      <c r="G205" s="1" t="n">
        <f aca="false">SMALL($A205:$F205,1)</f>
        <v>19</v>
      </c>
      <c r="H205" s="1" t="n">
        <f aca="false">SMALL($A205:$F205,2)</f>
        <v>37</v>
      </c>
      <c r="I205" s="1" t="n">
        <f aca="false">SMALL($A205:$F205,3)</f>
        <v>42</v>
      </c>
      <c r="J205" s="1" t="n">
        <f aca="false">SMALL($A205:$F205,4)</f>
        <v>54</v>
      </c>
      <c r="K205" s="1" t="n">
        <f aca="false">SMALL($A205:$F205,5)</f>
        <v>87</v>
      </c>
      <c r="L205" s="1" t="n">
        <f aca="false">SMALL($A205:$F205,6)</f>
        <v>91</v>
      </c>
      <c r="M205" s="0" t="n">
        <f aca="false">COUNTIF($A205:$F205,A205)-1</f>
        <v>0</v>
      </c>
      <c r="N205" s="0" t="n">
        <f aca="false">COUNTIF($A205:$F205,B205)-1</f>
        <v>0</v>
      </c>
      <c r="O205" s="0" t="n">
        <f aca="false">COUNTIF($A205:$F205,C205)-1</f>
        <v>0</v>
      </c>
      <c r="P205" s="0" t="n">
        <f aca="false">COUNTIF($A205:$F205,D205)-1</f>
        <v>0</v>
      </c>
      <c r="Q205" s="0" t="n">
        <f aca="false">COUNTIF($A205:$F205,E205)-1</f>
        <v>0</v>
      </c>
      <c r="R205" s="0" t="n">
        <f aca="false">COUNTIF($A205:$F205,F205)-1</f>
        <v>0</v>
      </c>
      <c r="S205" s="2" t="n">
        <f aca="false">IF(AND(G205&lt;&gt;H205,SUM(N205:R205)&gt;0,L205+G205&lt;2*AVERAGE(H205:K205)),1,0)</f>
        <v>0</v>
      </c>
    </row>
    <row r="206" customFormat="false" ht="15" hidden="false" customHeight="false" outlineLevel="0" collapsed="false">
      <c r="A206" s="0" t="n">
        <v>50</v>
      </c>
      <c r="B206" s="0" t="n">
        <v>39</v>
      </c>
      <c r="C206" s="0" t="n">
        <v>43</v>
      </c>
      <c r="D206" s="0" t="n">
        <v>20</v>
      </c>
      <c r="E206" s="0" t="n">
        <v>43</v>
      </c>
      <c r="F206" s="0" t="n">
        <v>1</v>
      </c>
      <c r="G206" s="1" t="n">
        <f aca="false">SMALL($A206:$F206,1)</f>
        <v>1</v>
      </c>
      <c r="H206" s="1" t="n">
        <f aca="false">SMALL($A206:$F206,2)</f>
        <v>20</v>
      </c>
      <c r="I206" s="1" t="n">
        <f aca="false">SMALL($A206:$F206,3)</f>
        <v>39</v>
      </c>
      <c r="J206" s="1" t="n">
        <f aca="false">SMALL($A206:$F206,4)</f>
        <v>43</v>
      </c>
      <c r="K206" s="1" t="n">
        <f aca="false">SMALL($A206:$F206,5)</f>
        <v>43</v>
      </c>
      <c r="L206" s="1" t="n">
        <f aca="false">SMALL($A206:$F206,6)</f>
        <v>50</v>
      </c>
      <c r="M206" s="0" t="n">
        <f aca="false">COUNTIF($A206:$F206,A206)-1</f>
        <v>0</v>
      </c>
      <c r="N206" s="0" t="n">
        <f aca="false">COUNTIF($A206:$F206,B206)-1</f>
        <v>0</v>
      </c>
      <c r="O206" s="0" t="n">
        <f aca="false">COUNTIF($A206:$F206,C206)-1</f>
        <v>1</v>
      </c>
      <c r="P206" s="0" t="n">
        <f aca="false">COUNTIF($A206:$F206,D206)-1</f>
        <v>0</v>
      </c>
      <c r="Q206" s="0" t="n">
        <f aca="false">COUNTIF($A206:$F206,E206)-1</f>
        <v>1</v>
      </c>
      <c r="R206" s="0" t="n">
        <f aca="false">COUNTIF($A206:$F206,F206)-1</f>
        <v>0</v>
      </c>
      <c r="S206" s="2" t="n">
        <f aca="false">IF(AND(G206&lt;&gt;H206,SUM(N206:R206)&gt;0,L206+G206&lt;2*AVERAGE(H206:K206)),1,0)</f>
        <v>1</v>
      </c>
    </row>
    <row r="207" customFormat="false" ht="15" hidden="false" customHeight="false" outlineLevel="0" collapsed="false">
      <c r="A207" s="0" t="n">
        <v>29</v>
      </c>
      <c r="B207" s="0" t="n">
        <v>49</v>
      </c>
      <c r="C207" s="0" t="n">
        <v>47</v>
      </c>
      <c r="D207" s="0" t="n">
        <v>85</v>
      </c>
      <c r="E207" s="0" t="n">
        <v>64</v>
      </c>
      <c r="F207" s="0" t="n">
        <v>43</v>
      </c>
      <c r="G207" s="1" t="n">
        <f aca="false">SMALL($A207:$F207,1)</f>
        <v>29</v>
      </c>
      <c r="H207" s="1" t="n">
        <f aca="false">SMALL($A207:$F207,2)</f>
        <v>43</v>
      </c>
      <c r="I207" s="1" t="n">
        <f aca="false">SMALL($A207:$F207,3)</f>
        <v>47</v>
      </c>
      <c r="J207" s="1" t="n">
        <f aca="false">SMALL($A207:$F207,4)</f>
        <v>49</v>
      </c>
      <c r="K207" s="1" t="n">
        <f aca="false">SMALL($A207:$F207,5)</f>
        <v>64</v>
      </c>
      <c r="L207" s="1" t="n">
        <f aca="false">SMALL($A207:$F207,6)</f>
        <v>85</v>
      </c>
      <c r="M207" s="0" t="n">
        <f aca="false">COUNTIF($A207:$F207,A207)-1</f>
        <v>0</v>
      </c>
      <c r="N207" s="0" t="n">
        <f aca="false">COUNTIF($A207:$F207,B207)-1</f>
        <v>0</v>
      </c>
      <c r="O207" s="0" t="n">
        <f aca="false">COUNTIF($A207:$F207,C207)-1</f>
        <v>0</v>
      </c>
      <c r="P207" s="0" t="n">
        <f aca="false">COUNTIF($A207:$F207,D207)-1</f>
        <v>0</v>
      </c>
      <c r="Q207" s="0" t="n">
        <f aca="false">COUNTIF($A207:$F207,E207)-1</f>
        <v>0</v>
      </c>
      <c r="R207" s="0" t="n">
        <f aca="false">COUNTIF($A207:$F207,F207)-1</f>
        <v>0</v>
      </c>
      <c r="S207" s="2" t="n">
        <f aca="false">IF(AND(G207&lt;&gt;H207,SUM(N207:R207)&gt;0,L207+G207&lt;2*AVERAGE(H207:K207)),1,0)</f>
        <v>0</v>
      </c>
    </row>
    <row r="208" customFormat="false" ht="15" hidden="false" customHeight="false" outlineLevel="0" collapsed="false">
      <c r="A208" s="0" t="n">
        <v>78</v>
      </c>
      <c r="B208" s="0" t="n">
        <v>96</v>
      </c>
      <c r="C208" s="0" t="n">
        <v>11</v>
      </c>
      <c r="D208" s="0" t="n">
        <v>87</v>
      </c>
      <c r="E208" s="0" t="n">
        <v>86</v>
      </c>
      <c r="F208" s="0" t="n">
        <v>42</v>
      </c>
      <c r="G208" s="1" t="n">
        <f aca="false">SMALL($A208:$F208,1)</f>
        <v>11</v>
      </c>
      <c r="H208" s="1" t="n">
        <f aca="false">SMALL($A208:$F208,2)</f>
        <v>42</v>
      </c>
      <c r="I208" s="1" t="n">
        <f aca="false">SMALL($A208:$F208,3)</f>
        <v>78</v>
      </c>
      <c r="J208" s="1" t="n">
        <f aca="false">SMALL($A208:$F208,4)</f>
        <v>86</v>
      </c>
      <c r="K208" s="1" t="n">
        <f aca="false">SMALL($A208:$F208,5)</f>
        <v>87</v>
      </c>
      <c r="L208" s="1" t="n">
        <f aca="false">SMALL($A208:$F208,6)</f>
        <v>96</v>
      </c>
      <c r="M208" s="0" t="n">
        <f aca="false">COUNTIF($A208:$F208,A208)-1</f>
        <v>0</v>
      </c>
      <c r="N208" s="0" t="n">
        <f aca="false">COUNTIF($A208:$F208,B208)-1</f>
        <v>0</v>
      </c>
      <c r="O208" s="0" t="n">
        <f aca="false">COUNTIF($A208:$F208,C208)-1</f>
        <v>0</v>
      </c>
      <c r="P208" s="0" t="n">
        <f aca="false">COUNTIF($A208:$F208,D208)-1</f>
        <v>0</v>
      </c>
      <c r="Q208" s="0" t="n">
        <f aca="false">COUNTIF($A208:$F208,E208)-1</f>
        <v>0</v>
      </c>
      <c r="R208" s="0" t="n">
        <f aca="false">COUNTIF($A208:$F208,F208)-1</f>
        <v>0</v>
      </c>
      <c r="S208" s="2" t="n">
        <f aca="false">IF(AND(G208&lt;&gt;H208,SUM(N208:R208)&gt;0,L208+G208&lt;2*AVERAGE(H208:K208)),1,0)</f>
        <v>0</v>
      </c>
    </row>
    <row r="209" customFormat="false" ht="15" hidden="false" customHeight="false" outlineLevel="0" collapsed="false">
      <c r="A209" s="0" t="n">
        <v>28</v>
      </c>
      <c r="B209" s="0" t="n">
        <v>35</v>
      </c>
      <c r="C209" s="0" t="n">
        <v>28</v>
      </c>
      <c r="D209" s="0" t="n">
        <v>85</v>
      </c>
      <c r="E209" s="0" t="n">
        <v>70</v>
      </c>
      <c r="F209" s="0" t="n">
        <v>13</v>
      </c>
      <c r="G209" s="1" t="n">
        <f aca="false">SMALL($A209:$F209,1)</f>
        <v>13</v>
      </c>
      <c r="H209" s="1" t="n">
        <f aca="false">SMALL($A209:$F209,2)</f>
        <v>28</v>
      </c>
      <c r="I209" s="1" t="n">
        <f aca="false">SMALL($A209:$F209,3)</f>
        <v>28</v>
      </c>
      <c r="J209" s="1" t="n">
        <f aca="false">SMALL($A209:$F209,4)</f>
        <v>35</v>
      </c>
      <c r="K209" s="1" t="n">
        <f aca="false">SMALL($A209:$F209,5)</f>
        <v>70</v>
      </c>
      <c r="L209" s="1" t="n">
        <f aca="false">SMALL($A209:$F209,6)</f>
        <v>85</v>
      </c>
      <c r="M209" s="0" t="n">
        <f aca="false">COUNTIF($A209:$F209,A209)-1</f>
        <v>1</v>
      </c>
      <c r="N209" s="0" t="n">
        <f aca="false">COUNTIF($A209:$F209,B209)-1</f>
        <v>0</v>
      </c>
      <c r="O209" s="0" t="n">
        <f aca="false">COUNTIF($A209:$F209,C209)-1</f>
        <v>1</v>
      </c>
      <c r="P209" s="0" t="n">
        <f aca="false">COUNTIF($A209:$F209,D209)-1</f>
        <v>0</v>
      </c>
      <c r="Q209" s="0" t="n">
        <f aca="false">COUNTIF($A209:$F209,E209)-1</f>
        <v>0</v>
      </c>
      <c r="R209" s="0" t="n">
        <f aca="false">COUNTIF($A209:$F209,F209)-1</f>
        <v>0</v>
      </c>
      <c r="S209" s="2" t="n">
        <f aca="false">IF(AND(G209&lt;&gt;H209,SUM(N209:R209)&gt;0,L209+G209&lt;2*AVERAGE(H209:K209)),1,0)</f>
        <v>0</v>
      </c>
    </row>
    <row r="210" customFormat="false" ht="15" hidden="false" customHeight="false" outlineLevel="0" collapsed="false">
      <c r="A210" s="0" t="n">
        <v>100</v>
      </c>
      <c r="B210" s="0" t="n">
        <v>23</v>
      </c>
      <c r="C210" s="0" t="n">
        <v>18</v>
      </c>
      <c r="D210" s="0" t="n">
        <v>15</v>
      </c>
      <c r="E210" s="0" t="n">
        <v>65</v>
      </c>
      <c r="F210" s="0" t="n">
        <v>3</v>
      </c>
      <c r="G210" s="1" t="n">
        <f aca="false">SMALL($A210:$F210,1)</f>
        <v>3</v>
      </c>
      <c r="H210" s="1" t="n">
        <f aca="false">SMALL($A210:$F210,2)</f>
        <v>15</v>
      </c>
      <c r="I210" s="1" t="n">
        <f aca="false">SMALL($A210:$F210,3)</f>
        <v>18</v>
      </c>
      <c r="J210" s="1" t="n">
        <f aca="false">SMALL($A210:$F210,4)</f>
        <v>23</v>
      </c>
      <c r="K210" s="1" t="n">
        <f aca="false">SMALL($A210:$F210,5)</f>
        <v>65</v>
      </c>
      <c r="L210" s="1" t="n">
        <f aca="false">SMALL($A210:$F210,6)</f>
        <v>100</v>
      </c>
      <c r="M210" s="0" t="n">
        <f aca="false">COUNTIF($A210:$F210,A210)-1</f>
        <v>0</v>
      </c>
      <c r="N210" s="0" t="n">
        <f aca="false">COUNTIF($A210:$F210,B210)-1</f>
        <v>0</v>
      </c>
      <c r="O210" s="0" t="n">
        <f aca="false">COUNTIF($A210:$F210,C210)-1</f>
        <v>0</v>
      </c>
      <c r="P210" s="0" t="n">
        <f aca="false">COUNTIF($A210:$F210,D210)-1</f>
        <v>0</v>
      </c>
      <c r="Q210" s="0" t="n">
        <f aca="false">COUNTIF($A210:$F210,E210)-1</f>
        <v>0</v>
      </c>
      <c r="R210" s="0" t="n">
        <f aca="false">COUNTIF($A210:$F210,F210)-1</f>
        <v>0</v>
      </c>
      <c r="S210" s="2" t="n">
        <f aca="false">IF(AND(G210&lt;&gt;H210,SUM(N210:R210)&gt;0,L210+G210&lt;2*AVERAGE(H210:K210)),1,0)</f>
        <v>0</v>
      </c>
    </row>
    <row r="211" customFormat="false" ht="15" hidden="false" customHeight="false" outlineLevel="0" collapsed="false">
      <c r="A211" s="0" t="n">
        <v>82</v>
      </c>
      <c r="B211" s="0" t="n">
        <v>37</v>
      </c>
      <c r="C211" s="0" t="n">
        <v>10</v>
      </c>
      <c r="D211" s="0" t="n">
        <v>59</v>
      </c>
      <c r="E211" s="0" t="n">
        <v>71</v>
      </c>
      <c r="F211" s="0" t="n">
        <v>93</v>
      </c>
      <c r="G211" s="1" t="n">
        <f aca="false">SMALL($A211:$F211,1)</f>
        <v>10</v>
      </c>
      <c r="H211" s="1" t="n">
        <f aca="false">SMALL($A211:$F211,2)</f>
        <v>37</v>
      </c>
      <c r="I211" s="1" t="n">
        <f aca="false">SMALL($A211:$F211,3)</f>
        <v>59</v>
      </c>
      <c r="J211" s="1" t="n">
        <f aca="false">SMALL($A211:$F211,4)</f>
        <v>71</v>
      </c>
      <c r="K211" s="1" t="n">
        <f aca="false">SMALL($A211:$F211,5)</f>
        <v>82</v>
      </c>
      <c r="L211" s="1" t="n">
        <f aca="false">SMALL($A211:$F211,6)</f>
        <v>93</v>
      </c>
      <c r="M211" s="0" t="n">
        <f aca="false">COUNTIF($A211:$F211,A211)-1</f>
        <v>0</v>
      </c>
      <c r="N211" s="0" t="n">
        <f aca="false">COUNTIF($A211:$F211,B211)-1</f>
        <v>0</v>
      </c>
      <c r="O211" s="0" t="n">
        <f aca="false">COUNTIF($A211:$F211,C211)-1</f>
        <v>0</v>
      </c>
      <c r="P211" s="0" t="n">
        <f aca="false">COUNTIF($A211:$F211,D211)-1</f>
        <v>0</v>
      </c>
      <c r="Q211" s="0" t="n">
        <f aca="false">COUNTIF($A211:$F211,E211)-1</f>
        <v>0</v>
      </c>
      <c r="R211" s="0" t="n">
        <f aca="false">COUNTIF($A211:$F211,F211)-1</f>
        <v>0</v>
      </c>
      <c r="S211" s="2" t="n">
        <f aca="false">IF(AND(G211&lt;&gt;H211,SUM(N211:R211)&gt;0,L211+G211&lt;2*AVERAGE(H211:K211)),1,0)</f>
        <v>0</v>
      </c>
    </row>
    <row r="212" customFormat="false" ht="15" hidden="false" customHeight="false" outlineLevel="0" collapsed="false">
      <c r="A212" s="0" t="n">
        <v>51</v>
      </c>
      <c r="B212" s="0" t="n">
        <v>20</v>
      </c>
      <c r="C212" s="0" t="n">
        <v>72</v>
      </c>
      <c r="D212" s="0" t="n">
        <v>36</v>
      </c>
      <c r="E212" s="0" t="n">
        <v>17</v>
      </c>
      <c r="F212" s="0" t="n">
        <v>38</v>
      </c>
      <c r="G212" s="1" t="n">
        <f aca="false">SMALL($A212:$F212,1)</f>
        <v>17</v>
      </c>
      <c r="H212" s="1" t="n">
        <f aca="false">SMALL($A212:$F212,2)</f>
        <v>20</v>
      </c>
      <c r="I212" s="1" t="n">
        <f aca="false">SMALL($A212:$F212,3)</f>
        <v>36</v>
      </c>
      <c r="J212" s="1" t="n">
        <f aca="false">SMALL($A212:$F212,4)</f>
        <v>38</v>
      </c>
      <c r="K212" s="1" t="n">
        <f aca="false">SMALL($A212:$F212,5)</f>
        <v>51</v>
      </c>
      <c r="L212" s="1" t="n">
        <f aca="false">SMALL($A212:$F212,6)</f>
        <v>72</v>
      </c>
      <c r="M212" s="0" t="n">
        <f aca="false">COUNTIF($A212:$F212,A212)-1</f>
        <v>0</v>
      </c>
      <c r="N212" s="0" t="n">
        <f aca="false">COUNTIF($A212:$F212,B212)-1</f>
        <v>0</v>
      </c>
      <c r="O212" s="0" t="n">
        <f aca="false">COUNTIF($A212:$F212,C212)-1</f>
        <v>0</v>
      </c>
      <c r="P212" s="0" t="n">
        <f aca="false">COUNTIF($A212:$F212,D212)-1</f>
        <v>0</v>
      </c>
      <c r="Q212" s="0" t="n">
        <f aca="false">COUNTIF($A212:$F212,E212)-1</f>
        <v>0</v>
      </c>
      <c r="R212" s="0" t="n">
        <f aca="false">COUNTIF($A212:$F212,F212)-1</f>
        <v>0</v>
      </c>
      <c r="S212" s="2" t="n">
        <f aca="false">IF(AND(G212&lt;&gt;H212,SUM(N212:R212)&gt;0,L212+G212&lt;2*AVERAGE(H212:K212)),1,0)</f>
        <v>0</v>
      </c>
    </row>
    <row r="213" customFormat="false" ht="15" hidden="false" customHeight="false" outlineLevel="0" collapsed="false">
      <c r="A213" s="0" t="n">
        <v>45</v>
      </c>
      <c r="B213" s="0" t="n">
        <v>97</v>
      </c>
      <c r="C213" s="0" t="n">
        <v>75</v>
      </c>
      <c r="D213" s="0" t="n">
        <v>3</v>
      </c>
      <c r="E213" s="0" t="n">
        <v>81</v>
      </c>
      <c r="F213" s="0" t="n">
        <v>2</v>
      </c>
      <c r="G213" s="1" t="n">
        <f aca="false">SMALL($A213:$F213,1)</f>
        <v>2</v>
      </c>
      <c r="H213" s="1" t="n">
        <f aca="false">SMALL($A213:$F213,2)</f>
        <v>3</v>
      </c>
      <c r="I213" s="1" t="n">
        <f aca="false">SMALL($A213:$F213,3)</f>
        <v>45</v>
      </c>
      <c r="J213" s="1" t="n">
        <f aca="false">SMALL($A213:$F213,4)</f>
        <v>75</v>
      </c>
      <c r="K213" s="1" t="n">
        <f aca="false">SMALL($A213:$F213,5)</f>
        <v>81</v>
      </c>
      <c r="L213" s="1" t="n">
        <f aca="false">SMALL($A213:$F213,6)</f>
        <v>97</v>
      </c>
      <c r="M213" s="0" t="n">
        <f aca="false">COUNTIF($A213:$F213,A213)-1</f>
        <v>0</v>
      </c>
      <c r="N213" s="0" t="n">
        <f aca="false">COUNTIF($A213:$F213,B213)-1</f>
        <v>0</v>
      </c>
      <c r="O213" s="0" t="n">
        <f aca="false">COUNTIF($A213:$F213,C213)-1</f>
        <v>0</v>
      </c>
      <c r="P213" s="0" t="n">
        <f aca="false">COUNTIF($A213:$F213,D213)-1</f>
        <v>0</v>
      </c>
      <c r="Q213" s="0" t="n">
        <f aca="false">COUNTIF($A213:$F213,E213)-1</f>
        <v>0</v>
      </c>
      <c r="R213" s="0" t="n">
        <f aca="false">COUNTIF($A213:$F213,F213)-1</f>
        <v>0</v>
      </c>
      <c r="S213" s="2" t="n">
        <f aca="false">IF(AND(G213&lt;&gt;H213,SUM(N213:R213)&gt;0,L213+G213&lt;2*AVERAGE(H213:K213)),1,0)</f>
        <v>0</v>
      </c>
    </row>
    <row r="214" customFormat="false" ht="15" hidden="false" customHeight="false" outlineLevel="0" collapsed="false">
      <c r="A214" s="0" t="n">
        <v>66</v>
      </c>
      <c r="B214" s="0" t="n">
        <v>55</v>
      </c>
      <c r="C214" s="0" t="n">
        <v>95</v>
      </c>
      <c r="D214" s="0" t="n">
        <v>53</v>
      </c>
      <c r="E214" s="0" t="n">
        <v>60</v>
      </c>
      <c r="F214" s="0" t="n">
        <v>7</v>
      </c>
      <c r="G214" s="1" t="n">
        <f aca="false">SMALL($A214:$F214,1)</f>
        <v>7</v>
      </c>
      <c r="H214" s="1" t="n">
        <f aca="false">SMALL($A214:$F214,2)</f>
        <v>53</v>
      </c>
      <c r="I214" s="1" t="n">
        <f aca="false">SMALL($A214:$F214,3)</f>
        <v>55</v>
      </c>
      <c r="J214" s="1" t="n">
        <f aca="false">SMALL($A214:$F214,4)</f>
        <v>60</v>
      </c>
      <c r="K214" s="1" t="n">
        <f aca="false">SMALL($A214:$F214,5)</f>
        <v>66</v>
      </c>
      <c r="L214" s="1" t="n">
        <f aca="false">SMALL($A214:$F214,6)</f>
        <v>95</v>
      </c>
      <c r="M214" s="0" t="n">
        <f aca="false">COUNTIF($A214:$F214,A214)-1</f>
        <v>0</v>
      </c>
      <c r="N214" s="0" t="n">
        <f aca="false">COUNTIF($A214:$F214,B214)-1</f>
        <v>0</v>
      </c>
      <c r="O214" s="0" t="n">
        <f aca="false">COUNTIF($A214:$F214,C214)-1</f>
        <v>0</v>
      </c>
      <c r="P214" s="0" t="n">
        <f aca="false">COUNTIF($A214:$F214,D214)-1</f>
        <v>0</v>
      </c>
      <c r="Q214" s="0" t="n">
        <f aca="false">COUNTIF($A214:$F214,E214)-1</f>
        <v>0</v>
      </c>
      <c r="R214" s="0" t="n">
        <f aca="false">COUNTIF($A214:$F214,F214)-1</f>
        <v>0</v>
      </c>
      <c r="S214" s="2" t="n">
        <f aca="false">IF(AND(G214&lt;&gt;H214,SUM(N214:R214)&gt;0,L214+G214&lt;2*AVERAGE(H214:K214)),1,0)</f>
        <v>0</v>
      </c>
    </row>
    <row r="215" customFormat="false" ht="15" hidden="false" customHeight="false" outlineLevel="0" collapsed="false">
      <c r="A215" s="0" t="n">
        <v>35</v>
      </c>
      <c r="B215" s="0" t="n">
        <v>66</v>
      </c>
      <c r="C215" s="0" t="n">
        <v>96</v>
      </c>
      <c r="D215" s="0" t="n">
        <v>60</v>
      </c>
      <c r="E215" s="0" t="n">
        <v>30</v>
      </c>
      <c r="F215" s="0" t="n">
        <v>47</v>
      </c>
      <c r="G215" s="1" t="n">
        <f aca="false">SMALL($A215:$F215,1)</f>
        <v>30</v>
      </c>
      <c r="H215" s="1" t="n">
        <f aca="false">SMALL($A215:$F215,2)</f>
        <v>35</v>
      </c>
      <c r="I215" s="1" t="n">
        <f aca="false">SMALL($A215:$F215,3)</f>
        <v>47</v>
      </c>
      <c r="J215" s="1" t="n">
        <f aca="false">SMALL($A215:$F215,4)</f>
        <v>60</v>
      </c>
      <c r="K215" s="1" t="n">
        <f aca="false">SMALL($A215:$F215,5)</f>
        <v>66</v>
      </c>
      <c r="L215" s="1" t="n">
        <f aca="false">SMALL($A215:$F215,6)</f>
        <v>96</v>
      </c>
      <c r="M215" s="0" t="n">
        <f aca="false">COUNTIF($A215:$F215,A215)-1</f>
        <v>0</v>
      </c>
      <c r="N215" s="0" t="n">
        <f aca="false">COUNTIF($A215:$F215,B215)-1</f>
        <v>0</v>
      </c>
      <c r="O215" s="0" t="n">
        <f aca="false">COUNTIF($A215:$F215,C215)-1</f>
        <v>0</v>
      </c>
      <c r="P215" s="0" t="n">
        <f aca="false">COUNTIF($A215:$F215,D215)-1</f>
        <v>0</v>
      </c>
      <c r="Q215" s="0" t="n">
        <f aca="false">COUNTIF($A215:$F215,E215)-1</f>
        <v>0</v>
      </c>
      <c r="R215" s="0" t="n">
        <f aca="false">COUNTIF($A215:$F215,F215)-1</f>
        <v>0</v>
      </c>
      <c r="S215" s="2" t="n">
        <f aca="false">IF(AND(G215&lt;&gt;H215,SUM(N215:R215)&gt;0,L215+G215&lt;2*AVERAGE(H215:K215)),1,0)</f>
        <v>0</v>
      </c>
    </row>
    <row r="216" customFormat="false" ht="15" hidden="false" customHeight="false" outlineLevel="0" collapsed="false">
      <c r="A216" s="0" t="n">
        <v>95</v>
      </c>
      <c r="B216" s="0" t="n">
        <v>49</v>
      </c>
      <c r="C216" s="0" t="n">
        <v>50</v>
      </c>
      <c r="D216" s="0" t="n">
        <v>40</v>
      </c>
      <c r="E216" s="0" t="n">
        <v>10</v>
      </c>
      <c r="F216" s="0" t="n">
        <v>11</v>
      </c>
      <c r="G216" s="1" t="n">
        <f aca="false">SMALL($A216:$F216,1)</f>
        <v>10</v>
      </c>
      <c r="H216" s="1" t="n">
        <f aca="false">SMALL($A216:$F216,2)</f>
        <v>11</v>
      </c>
      <c r="I216" s="1" t="n">
        <f aca="false">SMALL($A216:$F216,3)</f>
        <v>40</v>
      </c>
      <c r="J216" s="1" t="n">
        <f aca="false">SMALL($A216:$F216,4)</f>
        <v>49</v>
      </c>
      <c r="K216" s="1" t="n">
        <f aca="false">SMALL($A216:$F216,5)</f>
        <v>50</v>
      </c>
      <c r="L216" s="1" t="n">
        <f aca="false">SMALL($A216:$F216,6)</f>
        <v>95</v>
      </c>
      <c r="M216" s="0" t="n">
        <f aca="false">COUNTIF($A216:$F216,A216)-1</f>
        <v>0</v>
      </c>
      <c r="N216" s="0" t="n">
        <f aca="false">COUNTIF($A216:$F216,B216)-1</f>
        <v>0</v>
      </c>
      <c r="O216" s="0" t="n">
        <f aca="false">COUNTIF($A216:$F216,C216)-1</f>
        <v>0</v>
      </c>
      <c r="P216" s="0" t="n">
        <f aca="false">COUNTIF($A216:$F216,D216)-1</f>
        <v>0</v>
      </c>
      <c r="Q216" s="0" t="n">
        <f aca="false">COUNTIF($A216:$F216,E216)-1</f>
        <v>0</v>
      </c>
      <c r="R216" s="0" t="n">
        <f aca="false">COUNTIF($A216:$F216,F216)-1</f>
        <v>0</v>
      </c>
      <c r="S216" s="2" t="n">
        <f aca="false">IF(AND(G216&lt;&gt;H216,SUM(N216:R216)&gt;0,L216+G216&lt;2*AVERAGE(H216:K216)),1,0)</f>
        <v>0</v>
      </c>
    </row>
    <row r="217" customFormat="false" ht="15" hidden="false" customHeight="false" outlineLevel="0" collapsed="false">
      <c r="A217" s="0" t="n">
        <v>56</v>
      </c>
      <c r="B217" s="0" t="n">
        <v>13</v>
      </c>
      <c r="C217" s="0" t="n">
        <v>91</v>
      </c>
      <c r="D217" s="0" t="n">
        <v>21</v>
      </c>
      <c r="E217" s="0" t="n">
        <v>53</v>
      </c>
      <c r="F217" s="0" t="n">
        <v>42</v>
      </c>
      <c r="G217" s="1" t="n">
        <f aca="false">SMALL($A217:$F217,1)</f>
        <v>13</v>
      </c>
      <c r="H217" s="1" t="n">
        <f aca="false">SMALL($A217:$F217,2)</f>
        <v>21</v>
      </c>
      <c r="I217" s="1" t="n">
        <f aca="false">SMALL($A217:$F217,3)</f>
        <v>42</v>
      </c>
      <c r="J217" s="1" t="n">
        <f aca="false">SMALL($A217:$F217,4)</f>
        <v>53</v>
      </c>
      <c r="K217" s="1" t="n">
        <f aca="false">SMALL($A217:$F217,5)</f>
        <v>56</v>
      </c>
      <c r="L217" s="1" t="n">
        <f aca="false">SMALL($A217:$F217,6)</f>
        <v>91</v>
      </c>
      <c r="M217" s="0" t="n">
        <f aca="false">COUNTIF($A217:$F217,A217)-1</f>
        <v>0</v>
      </c>
      <c r="N217" s="0" t="n">
        <f aca="false">COUNTIF($A217:$F217,B217)-1</f>
        <v>0</v>
      </c>
      <c r="O217" s="0" t="n">
        <f aca="false">COUNTIF($A217:$F217,C217)-1</f>
        <v>0</v>
      </c>
      <c r="P217" s="0" t="n">
        <f aca="false">COUNTIF($A217:$F217,D217)-1</f>
        <v>0</v>
      </c>
      <c r="Q217" s="0" t="n">
        <f aca="false">COUNTIF($A217:$F217,E217)-1</f>
        <v>0</v>
      </c>
      <c r="R217" s="0" t="n">
        <f aca="false">COUNTIF($A217:$F217,F217)-1</f>
        <v>0</v>
      </c>
      <c r="S217" s="2" t="n">
        <f aca="false">IF(AND(G217&lt;&gt;H217,SUM(N217:R217)&gt;0,L217+G217&lt;2*AVERAGE(H217:K217)),1,0)</f>
        <v>0</v>
      </c>
    </row>
    <row r="218" customFormat="false" ht="15" hidden="false" customHeight="false" outlineLevel="0" collapsed="false">
      <c r="A218" s="0" t="n">
        <v>98</v>
      </c>
      <c r="B218" s="0" t="n">
        <v>78</v>
      </c>
      <c r="C218" s="0" t="n">
        <v>73</v>
      </c>
      <c r="D218" s="0" t="n">
        <v>45</v>
      </c>
      <c r="E218" s="0" t="n">
        <v>46</v>
      </c>
      <c r="F218" s="0" t="n">
        <v>83</v>
      </c>
      <c r="G218" s="1" t="n">
        <f aca="false">SMALL($A218:$F218,1)</f>
        <v>45</v>
      </c>
      <c r="H218" s="1" t="n">
        <f aca="false">SMALL($A218:$F218,2)</f>
        <v>46</v>
      </c>
      <c r="I218" s="1" t="n">
        <f aca="false">SMALL($A218:$F218,3)</f>
        <v>73</v>
      </c>
      <c r="J218" s="1" t="n">
        <f aca="false">SMALL($A218:$F218,4)</f>
        <v>78</v>
      </c>
      <c r="K218" s="1" t="n">
        <f aca="false">SMALL($A218:$F218,5)</f>
        <v>83</v>
      </c>
      <c r="L218" s="1" t="n">
        <f aca="false">SMALL($A218:$F218,6)</f>
        <v>98</v>
      </c>
      <c r="M218" s="0" t="n">
        <f aca="false">COUNTIF($A218:$F218,A218)-1</f>
        <v>0</v>
      </c>
      <c r="N218" s="0" t="n">
        <f aca="false">COUNTIF($A218:$F218,B218)-1</f>
        <v>0</v>
      </c>
      <c r="O218" s="0" t="n">
        <f aca="false">COUNTIF($A218:$F218,C218)-1</f>
        <v>0</v>
      </c>
      <c r="P218" s="0" t="n">
        <f aca="false">COUNTIF($A218:$F218,D218)-1</f>
        <v>0</v>
      </c>
      <c r="Q218" s="0" t="n">
        <f aca="false">COUNTIF($A218:$F218,E218)-1</f>
        <v>0</v>
      </c>
      <c r="R218" s="0" t="n">
        <f aca="false">COUNTIF($A218:$F218,F218)-1</f>
        <v>0</v>
      </c>
      <c r="S218" s="2" t="n">
        <f aca="false">IF(AND(G218&lt;&gt;H218,SUM(N218:R218)&gt;0,L218+G218&lt;2*AVERAGE(H218:K218)),1,0)</f>
        <v>0</v>
      </c>
    </row>
    <row r="219" customFormat="false" ht="15" hidden="false" customHeight="false" outlineLevel="0" collapsed="false">
      <c r="A219" s="0" t="n">
        <v>81</v>
      </c>
      <c r="B219" s="0" t="n">
        <v>5</v>
      </c>
      <c r="C219" s="0" t="n">
        <v>42</v>
      </c>
      <c r="D219" s="0" t="n">
        <v>31</v>
      </c>
      <c r="E219" s="0" t="n">
        <v>100</v>
      </c>
      <c r="F219" s="0" t="n">
        <v>25</v>
      </c>
      <c r="G219" s="1" t="n">
        <f aca="false">SMALL($A219:$F219,1)</f>
        <v>5</v>
      </c>
      <c r="H219" s="1" t="n">
        <f aca="false">SMALL($A219:$F219,2)</f>
        <v>25</v>
      </c>
      <c r="I219" s="1" t="n">
        <f aca="false">SMALL($A219:$F219,3)</f>
        <v>31</v>
      </c>
      <c r="J219" s="1" t="n">
        <f aca="false">SMALL($A219:$F219,4)</f>
        <v>42</v>
      </c>
      <c r="K219" s="1" t="n">
        <f aca="false">SMALL($A219:$F219,5)</f>
        <v>81</v>
      </c>
      <c r="L219" s="1" t="n">
        <f aca="false">SMALL($A219:$F219,6)</f>
        <v>100</v>
      </c>
      <c r="M219" s="0" t="n">
        <f aca="false">COUNTIF($A219:$F219,A219)-1</f>
        <v>0</v>
      </c>
      <c r="N219" s="0" t="n">
        <f aca="false">COUNTIF($A219:$F219,B219)-1</f>
        <v>0</v>
      </c>
      <c r="O219" s="0" t="n">
        <f aca="false">COUNTIF($A219:$F219,C219)-1</f>
        <v>0</v>
      </c>
      <c r="P219" s="0" t="n">
        <f aca="false">COUNTIF($A219:$F219,D219)-1</f>
        <v>0</v>
      </c>
      <c r="Q219" s="0" t="n">
        <f aca="false">COUNTIF($A219:$F219,E219)-1</f>
        <v>0</v>
      </c>
      <c r="R219" s="0" t="n">
        <f aca="false">COUNTIF($A219:$F219,F219)-1</f>
        <v>0</v>
      </c>
      <c r="S219" s="2" t="n">
        <f aca="false">IF(AND(G219&lt;&gt;H219,SUM(N219:R219)&gt;0,L219+G219&lt;2*AVERAGE(H219:K219)),1,0)</f>
        <v>0</v>
      </c>
    </row>
    <row r="220" customFormat="false" ht="15" hidden="false" customHeight="false" outlineLevel="0" collapsed="false">
      <c r="A220" s="0" t="n">
        <v>100</v>
      </c>
      <c r="B220" s="0" t="n">
        <v>75</v>
      </c>
      <c r="C220" s="0" t="n">
        <v>82</v>
      </c>
      <c r="D220" s="0" t="n">
        <v>91</v>
      </c>
      <c r="E220" s="0" t="n">
        <v>85</v>
      </c>
      <c r="F220" s="0" t="n">
        <v>47</v>
      </c>
      <c r="G220" s="1" t="n">
        <f aca="false">SMALL($A220:$F220,1)</f>
        <v>47</v>
      </c>
      <c r="H220" s="1" t="n">
        <f aca="false">SMALL($A220:$F220,2)</f>
        <v>75</v>
      </c>
      <c r="I220" s="1" t="n">
        <f aca="false">SMALL($A220:$F220,3)</f>
        <v>82</v>
      </c>
      <c r="J220" s="1" t="n">
        <f aca="false">SMALL($A220:$F220,4)</f>
        <v>85</v>
      </c>
      <c r="K220" s="1" t="n">
        <f aca="false">SMALL($A220:$F220,5)</f>
        <v>91</v>
      </c>
      <c r="L220" s="1" t="n">
        <f aca="false">SMALL($A220:$F220,6)</f>
        <v>100</v>
      </c>
      <c r="M220" s="0" t="n">
        <f aca="false">COUNTIF($A220:$F220,A220)-1</f>
        <v>0</v>
      </c>
      <c r="N220" s="0" t="n">
        <f aca="false">COUNTIF($A220:$F220,B220)-1</f>
        <v>0</v>
      </c>
      <c r="O220" s="0" t="n">
        <f aca="false">COUNTIF($A220:$F220,C220)-1</f>
        <v>0</v>
      </c>
      <c r="P220" s="0" t="n">
        <f aca="false">COUNTIF($A220:$F220,D220)-1</f>
        <v>0</v>
      </c>
      <c r="Q220" s="0" t="n">
        <f aca="false">COUNTIF($A220:$F220,E220)-1</f>
        <v>0</v>
      </c>
      <c r="R220" s="0" t="n">
        <f aca="false">COUNTIF($A220:$F220,F220)-1</f>
        <v>0</v>
      </c>
      <c r="S220" s="2" t="n">
        <f aca="false">IF(AND(G220&lt;&gt;H220,SUM(N220:R220)&gt;0,L220+G220&lt;2*AVERAGE(H220:K220)),1,0)</f>
        <v>0</v>
      </c>
    </row>
    <row r="221" customFormat="false" ht="15" hidden="false" customHeight="false" outlineLevel="0" collapsed="false">
      <c r="A221" s="0" t="n">
        <v>68</v>
      </c>
      <c r="B221" s="0" t="n">
        <v>96</v>
      </c>
      <c r="C221" s="0" t="n">
        <v>11</v>
      </c>
      <c r="D221" s="0" t="n">
        <v>64</v>
      </c>
      <c r="E221" s="0" t="n">
        <v>79</v>
      </c>
      <c r="F221" s="0" t="n">
        <v>73</v>
      </c>
      <c r="G221" s="1" t="n">
        <f aca="false">SMALL($A221:$F221,1)</f>
        <v>11</v>
      </c>
      <c r="H221" s="1" t="n">
        <f aca="false">SMALL($A221:$F221,2)</f>
        <v>64</v>
      </c>
      <c r="I221" s="1" t="n">
        <f aca="false">SMALL($A221:$F221,3)</f>
        <v>68</v>
      </c>
      <c r="J221" s="1" t="n">
        <f aca="false">SMALL($A221:$F221,4)</f>
        <v>73</v>
      </c>
      <c r="K221" s="1" t="n">
        <f aca="false">SMALL($A221:$F221,5)</f>
        <v>79</v>
      </c>
      <c r="L221" s="1" t="n">
        <f aca="false">SMALL($A221:$F221,6)</f>
        <v>96</v>
      </c>
      <c r="M221" s="0" t="n">
        <f aca="false">COUNTIF($A221:$F221,A221)-1</f>
        <v>0</v>
      </c>
      <c r="N221" s="0" t="n">
        <f aca="false">COUNTIF($A221:$F221,B221)-1</f>
        <v>0</v>
      </c>
      <c r="O221" s="0" t="n">
        <f aca="false">COUNTIF($A221:$F221,C221)-1</f>
        <v>0</v>
      </c>
      <c r="P221" s="0" t="n">
        <f aca="false">COUNTIF($A221:$F221,D221)-1</f>
        <v>0</v>
      </c>
      <c r="Q221" s="0" t="n">
        <f aca="false">COUNTIF($A221:$F221,E221)-1</f>
        <v>0</v>
      </c>
      <c r="R221" s="0" t="n">
        <f aca="false">COUNTIF($A221:$F221,F221)-1</f>
        <v>0</v>
      </c>
      <c r="S221" s="2" t="n">
        <f aca="false">IF(AND(G221&lt;&gt;H221,SUM(N221:R221)&gt;0,L221+G221&lt;2*AVERAGE(H221:K221)),1,0)</f>
        <v>0</v>
      </c>
    </row>
    <row r="222" customFormat="false" ht="15" hidden="false" customHeight="false" outlineLevel="0" collapsed="false">
      <c r="A222" s="0" t="n">
        <v>38</v>
      </c>
      <c r="B222" s="0" t="n">
        <v>49</v>
      </c>
      <c r="C222" s="0" t="n">
        <v>78</v>
      </c>
      <c r="D222" s="0" t="n">
        <v>40</v>
      </c>
      <c r="E222" s="0" t="n">
        <v>51</v>
      </c>
      <c r="F222" s="0" t="n">
        <v>26</v>
      </c>
      <c r="G222" s="1" t="n">
        <f aca="false">SMALL($A222:$F222,1)</f>
        <v>26</v>
      </c>
      <c r="H222" s="1" t="n">
        <f aca="false">SMALL($A222:$F222,2)</f>
        <v>38</v>
      </c>
      <c r="I222" s="1" t="n">
        <f aca="false">SMALL($A222:$F222,3)</f>
        <v>40</v>
      </c>
      <c r="J222" s="1" t="n">
        <f aca="false">SMALL($A222:$F222,4)</f>
        <v>49</v>
      </c>
      <c r="K222" s="1" t="n">
        <f aca="false">SMALL($A222:$F222,5)</f>
        <v>51</v>
      </c>
      <c r="L222" s="1" t="n">
        <f aca="false">SMALL($A222:$F222,6)</f>
        <v>78</v>
      </c>
      <c r="M222" s="0" t="n">
        <f aca="false">COUNTIF($A222:$F222,A222)-1</f>
        <v>0</v>
      </c>
      <c r="N222" s="0" t="n">
        <f aca="false">COUNTIF($A222:$F222,B222)-1</f>
        <v>0</v>
      </c>
      <c r="O222" s="0" t="n">
        <f aca="false">COUNTIF($A222:$F222,C222)-1</f>
        <v>0</v>
      </c>
      <c r="P222" s="0" t="n">
        <f aca="false">COUNTIF($A222:$F222,D222)-1</f>
        <v>0</v>
      </c>
      <c r="Q222" s="0" t="n">
        <f aca="false">COUNTIF($A222:$F222,E222)-1</f>
        <v>0</v>
      </c>
      <c r="R222" s="0" t="n">
        <f aca="false">COUNTIF($A222:$F222,F222)-1</f>
        <v>0</v>
      </c>
      <c r="S222" s="2" t="n">
        <f aca="false">IF(AND(G222&lt;&gt;H222,SUM(N222:R222)&gt;0,L222+G222&lt;2*AVERAGE(H222:K222)),1,0)</f>
        <v>0</v>
      </c>
    </row>
    <row r="223" customFormat="false" ht="15" hidden="false" customHeight="false" outlineLevel="0" collapsed="false">
      <c r="A223" s="0" t="n">
        <v>47</v>
      </c>
      <c r="B223" s="0" t="n">
        <v>43</v>
      </c>
      <c r="C223" s="0" t="n">
        <v>59</v>
      </c>
      <c r="D223" s="0" t="n">
        <v>3</v>
      </c>
      <c r="E223" s="0" t="n">
        <v>50</v>
      </c>
      <c r="F223" s="0" t="n">
        <v>14</v>
      </c>
      <c r="G223" s="1" t="n">
        <f aca="false">SMALL($A223:$F223,1)</f>
        <v>3</v>
      </c>
      <c r="H223" s="1" t="n">
        <f aca="false">SMALL($A223:$F223,2)</f>
        <v>14</v>
      </c>
      <c r="I223" s="1" t="n">
        <f aca="false">SMALL($A223:$F223,3)</f>
        <v>43</v>
      </c>
      <c r="J223" s="1" t="n">
        <f aca="false">SMALL($A223:$F223,4)</f>
        <v>47</v>
      </c>
      <c r="K223" s="1" t="n">
        <f aca="false">SMALL($A223:$F223,5)</f>
        <v>50</v>
      </c>
      <c r="L223" s="1" t="n">
        <f aca="false">SMALL($A223:$F223,6)</f>
        <v>59</v>
      </c>
      <c r="M223" s="0" t="n">
        <f aca="false">COUNTIF($A223:$F223,A223)-1</f>
        <v>0</v>
      </c>
      <c r="N223" s="0" t="n">
        <f aca="false">COUNTIF($A223:$F223,B223)-1</f>
        <v>0</v>
      </c>
      <c r="O223" s="0" t="n">
        <f aca="false">COUNTIF($A223:$F223,C223)-1</f>
        <v>0</v>
      </c>
      <c r="P223" s="0" t="n">
        <f aca="false">COUNTIF($A223:$F223,D223)-1</f>
        <v>0</v>
      </c>
      <c r="Q223" s="0" t="n">
        <f aca="false">COUNTIF($A223:$F223,E223)-1</f>
        <v>0</v>
      </c>
      <c r="R223" s="0" t="n">
        <f aca="false">COUNTIF($A223:$F223,F223)-1</f>
        <v>0</v>
      </c>
      <c r="S223" s="2" t="n">
        <f aca="false">IF(AND(G223&lt;&gt;H223,SUM(N223:R223)&gt;0,L223+G223&lt;2*AVERAGE(H223:K223)),1,0)</f>
        <v>0</v>
      </c>
    </row>
    <row r="224" customFormat="false" ht="15" hidden="false" customHeight="false" outlineLevel="0" collapsed="false">
      <c r="A224" s="0" t="n">
        <v>40</v>
      </c>
      <c r="B224" s="0" t="n">
        <v>75</v>
      </c>
      <c r="C224" s="0" t="n">
        <v>21</v>
      </c>
      <c r="D224" s="0" t="n">
        <v>16</v>
      </c>
      <c r="E224" s="0" t="n">
        <v>32</v>
      </c>
      <c r="F224" s="0" t="n">
        <v>32</v>
      </c>
      <c r="G224" s="1" t="n">
        <f aca="false">SMALL($A224:$F224,1)</f>
        <v>16</v>
      </c>
      <c r="H224" s="1" t="n">
        <f aca="false">SMALL($A224:$F224,2)</f>
        <v>21</v>
      </c>
      <c r="I224" s="1" t="n">
        <f aca="false">SMALL($A224:$F224,3)</f>
        <v>32</v>
      </c>
      <c r="J224" s="1" t="n">
        <f aca="false">SMALL($A224:$F224,4)</f>
        <v>32</v>
      </c>
      <c r="K224" s="1" t="n">
        <f aca="false">SMALL($A224:$F224,5)</f>
        <v>40</v>
      </c>
      <c r="L224" s="1" t="n">
        <f aca="false">SMALL($A224:$F224,6)</f>
        <v>75</v>
      </c>
      <c r="M224" s="0" t="n">
        <f aca="false">COUNTIF($A224:$F224,A224)-1</f>
        <v>0</v>
      </c>
      <c r="N224" s="0" t="n">
        <f aca="false">COUNTIF($A224:$F224,B224)-1</f>
        <v>0</v>
      </c>
      <c r="O224" s="0" t="n">
        <f aca="false">COUNTIF($A224:$F224,C224)-1</f>
        <v>0</v>
      </c>
      <c r="P224" s="0" t="n">
        <f aca="false">COUNTIF($A224:$F224,D224)-1</f>
        <v>0</v>
      </c>
      <c r="Q224" s="0" t="n">
        <f aca="false">COUNTIF($A224:$F224,E224)-1</f>
        <v>1</v>
      </c>
      <c r="R224" s="0" t="n">
        <f aca="false">COUNTIF($A224:$F224,F224)-1</f>
        <v>1</v>
      </c>
      <c r="S224" s="2" t="n">
        <f aca="false">IF(AND(G224&lt;&gt;H224,SUM(N224:R224)&gt;0,L224+G224&lt;2*AVERAGE(H224:K224)),1,0)</f>
        <v>0</v>
      </c>
    </row>
    <row r="225" customFormat="false" ht="15" hidden="false" customHeight="false" outlineLevel="0" collapsed="false">
      <c r="A225" s="0" t="n">
        <v>90</v>
      </c>
      <c r="B225" s="0" t="n">
        <v>15</v>
      </c>
      <c r="C225" s="0" t="n">
        <v>6</v>
      </c>
      <c r="D225" s="0" t="n">
        <v>14</v>
      </c>
      <c r="E225" s="0" t="n">
        <v>40</v>
      </c>
      <c r="F225" s="0" t="n">
        <v>62</v>
      </c>
      <c r="G225" s="1" t="n">
        <f aca="false">SMALL($A225:$F225,1)</f>
        <v>6</v>
      </c>
      <c r="H225" s="1" t="n">
        <f aca="false">SMALL($A225:$F225,2)</f>
        <v>14</v>
      </c>
      <c r="I225" s="1" t="n">
        <f aca="false">SMALL($A225:$F225,3)</f>
        <v>15</v>
      </c>
      <c r="J225" s="1" t="n">
        <f aca="false">SMALL($A225:$F225,4)</f>
        <v>40</v>
      </c>
      <c r="K225" s="1" t="n">
        <f aca="false">SMALL($A225:$F225,5)</f>
        <v>62</v>
      </c>
      <c r="L225" s="1" t="n">
        <f aca="false">SMALL($A225:$F225,6)</f>
        <v>90</v>
      </c>
      <c r="M225" s="0" t="n">
        <f aca="false">COUNTIF($A225:$F225,A225)-1</f>
        <v>0</v>
      </c>
      <c r="N225" s="0" t="n">
        <f aca="false">COUNTIF($A225:$F225,B225)-1</f>
        <v>0</v>
      </c>
      <c r="O225" s="0" t="n">
        <f aca="false">COUNTIF($A225:$F225,C225)-1</f>
        <v>0</v>
      </c>
      <c r="P225" s="0" t="n">
        <f aca="false">COUNTIF($A225:$F225,D225)-1</f>
        <v>0</v>
      </c>
      <c r="Q225" s="0" t="n">
        <f aca="false">COUNTIF($A225:$F225,E225)-1</f>
        <v>0</v>
      </c>
      <c r="R225" s="0" t="n">
        <f aca="false">COUNTIF($A225:$F225,F225)-1</f>
        <v>0</v>
      </c>
      <c r="S225" s="2" t="n">
        <f aca="false">IF(AND(G225&lt;&gt;H225,SUM(N225:R225)&gt;0,L225+G225&lt;2*AVERAGE(H225:K225)),1,0)</f>
        <v>0</v>
      </c>
    </row>
    <row r="226" customFormat="false" ht="15" hidden="false" customHeight="false" outlineLevel="0" collapsed="false">
      <c r="A226" s="0" t="n">
        <v>31</v>
      </c>
      <c r="B226" s="0" t="n">
        <v>10</v>
      </c>
      <c r="C226" s="0" t="n">
        <v>70</v>
      </c>
      <c r="D226" s="0" t="n">
        <v>80</v>
      </c>
      <c r="E226" s="0" t="n">
        <v>59</v>
      </c>
      <c r="F226" s="0" t="n">
        <v>32</v>
      </c>
      <c r="G226" s="1" t="n">
        <f aca="false">SMALL($A226:$F226,1)</f>
        <v>10</v>
      </c>
      <c r="H226" s="1" t="n">
        <f aca="false">SMALL($A226:$F226,2)</f>
        <v>31</v>
      </c>
      <c r="I226" s="1" t="n">
        <f aca="false">SMALL($A226:$F226,3)</f>
        <v>32</v>
      </c>
      <c r="J226" s="1" t="n">
        <f aca="false">SMALL($A226:$F226,4)</f>
        <v>59</v>
      </c>
      <c r="K226" s="1" t="n">
        <f aca="false">SMALL($A226:$F226,5)</f>
        <v>70</v>
      </c>
      <c r="L226" s="1" t="n">
        <f aca="false">SMALL($A226:$F226,6)</f>
        <v>80</v>
      </c>
      <c r="M226" s="0" t="n">
        <f aca="false">COUNTIF($A226:$F226,A226)-1</f>
        <v>0</v>
      </c>
      <c r="N226" s="0" t="n">
        <f aca="false">COUNTIF($A226:$F226,B226)-1</f>
        <v>0</v>
      </c>
      <c r="O226" s="0" t="n">
        <f aca="false">COUNTIF($A226:$F226,C226)-1</f>
        <v>0</v>
      </c>
      <c r="P226" s="0" t="n">
        <f aca="false">COUNTIF($A226:$F226,D226)-1</f>
        <v>0</v>
      </c>
      <c r="Q226" s="0" t="n">
        <f aca="false">COUNTIF($A226:$F226,E226)-1</f>
        <v>0</v>
      </c>
      <c r="R226" s="0" t="n">
        <f aca="false">COUNTIF($A226:$F226,F226)-1</f>
        <v>0</v>
      </c>
      <c r="S226" s="2" t="n">
        <f aca="false">IF(AND(G226&lt;&gt;H226,SUM(N226:R226)&gt;0,L226+G226&lt;2*AVERAGE(H226:K226)),1,0)</f>
        <v>0</v>
      </c>
    </row>
    <row r="227" customFormat="false" ht="15" hidden="false" customHeight="false" outlineLevel="0" collapsed="false">
      <c r="A227" s="0" t="n">
        <v>15</v>
      </c>
      <c r="B227" s="0" t="n">
        <v>27</v>
      </c>
      <c r="C227" s="0" t="n">
        <v>20</v>
      </c>
      <c r="D227" s="0" t="n">
        <v>81</v>
      </c>
      <c r="E227" s="0" t="n">
        <v>79</v>
      </c>
      <c r="F227" s="0" t="n">
        <v>90</v>
      </c>
      <c r="G227" s="1" t="n">
        <f aca="false">SMALL($A227:$F227,1)</f>
        <v>15</v>
      </c>
      <c r="H227" s="1" t="n">
        <f aca="false">SMALL($A227:$F227,2)</f>
        <v>20</v>
      </c>
      <c r="I227" s="1" t="n">
        <f aca="false">SMALL($A227:$F227,3)</f>
        <v>27</v>
      </c>
      <c r="J227" s="1" t="n">
        <f aca="false">SMALL($A227:$F227,4)</f>
        <v>79</v>
      </c>
      <c r="K227" s="1" t="n">
        <f aca="false">SMALL($A227:$F227,5)</f>
        <v>81</v>
      </c>
      <c r="L227" s="1" t="n">
        <f aca="false">SMALL($A227:$F227,6)</f>
        <v>90</v>
      </c>
      <c r="M227" s="0" t="n">
        <f aca="false">COUNTIF($A227:$F227,A227)-1</f>
        <v>0</v>
      </c>
      <c r="N227" s="0" t="n">
        <f aca="false">COUNTIF($A227:$F227,B227)-1</f>
        <v>0</v>
      </c>
      <c r="O227" s="0" t="n">
        <f aca="false">COUNTIF($A227:$F227,C227)-1</f>
        <v>0</v>
      </c>
      <c r="P227" s="0" t="n">
        <f aca="false">COUNTIF($A227:$F227,D227)-1</f>
        <v>0</v>
      </c>
      <c r="Q227" s="0" t="n">
        <f aca="false">COUNTIF($A227:$F227,E227)-1</f>
        <v>0</v>
      </c>
      <c r="R227" s="0" t="n">
        <f aca="false">COUNTIF($A227:$F227,F227)-1</f>
        <v>0</v>
      </c>
      <c r="S227" s="2" t="n">
        <f aca="false">IF(AND(G227&lt;&gt;H227,SUM(N227:R227)&gt;0,L227+G227&lt;2*AVERAGE(H227:K227)),1,0)</f>
        <v>0</v>
      </c>
    </row>
    <row r="228" customFormat="false" ht="15" hidden="false" customHeight="false" outlineLevel="0" collapsed="false">
      <c r="A228" s="0" t="n">
        <v>6</v>
      </c>
      <c r="B228" s="0" t="n">
        <v>69</v>
      </c>
      <c r="C228" s="0" t="n">
        <v>72</v>
      </c>
      <c r="D228" s="0" t="n">
        <v>72</v>
      </c>
      <c r="E228" s="0" t="n">
        <v>63</v>
      </c>
      <c r="F228" s="0" t="n">
        <v>34</v>
      </c>
      <c r="G228" s="1" t="n">
        <f aca="false">SMALL($A228:$F228,1)</f>
        <v>6</v>
      </c>
      <c r="H228" s="1" t="n">
        <f aca="false">SMALL($A228:$F228,2)</f>
        <v>34</v>
      </c>
      <c r="I228" s="1" t="n">
        <f aca="false">SMALL($A228:$F228,3)</f>
        <v>63</v>
      </c>
      <c r="J228" s="1" t="n">
        <f aca="false">SMALL($A228:$F228,4)</f>
        <v>69</v>
      </c>
      <c r="K228" s="1" t="n">
        <f aca="false">SMALL($A228:$F228,5)</f>
        <v>72</v>
      </c>
      <c r="L228" s="1" t="n">
        <f aca="false">SMALL($A228:$F228,6)</f>
        <v>72</v>
      </c>
      <c r="M228" s="0" t="n">
        <f aca="false">COUNTIF($A228:$F228,A228)-1</f>
        <v>0</v>
      </c>
      <c r="N228" s="0" t="n">
        <f aca="false">COUNTIF($A228:$F228,B228)-1</f>
        <v>0</v>
      </c>
      <c r="O228" s="0" t="n">
        <f aca="false">COUNTIF($A228:$F228,C228)-1</f>
        <v>1</v>
      </c>
      <c r="P228" s="0" t="n">
        <f aca="false">COUNTIF($A228:$F228,D228)-1</f>
        <v>1</v>
      </c>
      <c r="Q228" s="0" t="n">
        <f aca="false">COUNTIF($A228:$F228,E228)-1</f>
        <v>0</v>
      </c>
      <c r="R228" s="0" t="n">
        <f aca="false">COUNTIF($A228:$F228,F228)-1</f>
        <v>0</v>
      </c>
      <c r="S228" s="2" t="n">
        <f aca="false">IF(AND(G228&lt;&gt;H228,SUM(N228:R228)&gt;0,L228+G228&lt;2*AVERAGE(H228:K228)),1,0)</f>
        <v>1</v>
      </c>
    </row>
    <row r="229" customFormat="false" ht="15" hidden="false" customHeight="false" outlineLevel="0" collapsed="false">
      <c r="A229" s="0" t="n">
        <v>40</v>
      </c>
      <c r="B229" s="0" t="n">
        <v>19</v>
      </c>
      <c r="C229" s="0" t="n">
        <v>51</v>
      </c>
      <c r="D229" s="0" t="n">
        <v>73</v>
      </c>
      <c r="E229" s="0" t="n">
        <v>97</v>
      </c>
      <c r="F229" s="0" t="n">
        <v>26</v>
      </c>
      <c r="G229" s="1" t="n">
        <f aca="false">SMALL($A229:$F229,1)</f>
        <v>19</v>
      </c>
      <c r="H229" s="1" t="n">
        <f aca="false">SMALL($A229:$F229,2)</f>
        <v>26</v>
      </c>
      <c r="I229" s="1" t="n">
        <f aca="false">SMALL($A229:$F229,3)</f>
        <v>40</v>
      </c>
      <c r="J229" s="1" t="n">
        <f aca="false">SMALL($A229:$F229,4)</f>
        <v>51</v>
      </c>
      <c r="K229" s="1" t="n">
        <f aca="false">SMALL($A229:$F229,5)</f>
        <v>73</v>
      </c>
      <c r="L229" s="1" t="n">
        <f aca="false">SMALL($A229:$F229,6)</f>
        <v>97</v>
      </c>
      <c r="M229" s="0" t="n">
        <f aca="false">COUNTIF($A229:$F229,A229)-1</f>
        <v>0</v>
      </c>
      <c r="N229" s="0" t="n">
        <f aca="false">COUNTIF($A229:$F229,B229)-1</f>
        <v>0</v>
      </c>
      <c r="O229" s="0" t="n">
        <f aca="false">COUNTIF($A229:$F229,C229)-1</f>
        <v>0</v>
      </c>
      <c r="P229" s="0" t="n">
        <f aca="false">COUNTIF($A229:$F229,D229)-1</f>
        <v>0</v>
      </c>
      <c r="Q229" s="0" t="n">
        <f aca="false">COUNTIF($A229:$F229,E229)-1</f>
        <v>0</v>
      </c>
      <c r="R229" s="0" t="n">
        <f aca="false">COUNTIF($A229:$F229,F229)-1</f>
        <v>0</v>
      </c>
      <c r="S229" s="2" t="n">
        <f aca="false">IF(AND(G229&lt;&gt;H229,SUM(N229:R229)&gt;0,L229+G229&lt;2*AVERAGE(H229:K229)),1,0)</f>
        <v>0</v>
      </c>
    </row>
    <row r="230" customFormat="false" ht="15" hidden="false" customHeight="false" outlineLevel="0" collapsed="false">
      <c r="A230" s="0" t="n">
        <v>89</v>
      </c>
      <c r="B230" s="0" t="n">
        <v>85</v>
      </c>
      <c r="C230" s="0" t="n">
        <v>96</v>
      </c>
      <c r="D230" s="0" t="n">
        <v>30</v>
      </c>
      <c r="E230" s="0" t="n">
        <v>52</v>
      </c>
      <c r="F230" s="0" t="n">
        <v>28</v>
      </c>
      <c r="G230" s="1" t="n">
        <f aca="false">SMALL($A230:$F230,1)</f>
        <v>28</v>
      </c>
      <c r="H230" s="1" t="n">
        <f aca="false">SMALL($A230:$F230,2)</f>
        <v>30</v>
      </c>
      <c r="I230" s="1" t="n">
        <f aca="false">SMALL($A230:$F230,3)</f>
        <v>52</v>
      </c>
      <c r="J230" s="1" t="n">
        <f aca="false">SMALL($A230:$F230,4)</f>
        <v>85</v>
      </c>
      <c r="K230" s="1" t="n">
        <f aca="false">SMALL($A230:$F230,5)</f>
        <v>89</v>
      </c>
      <c r="L230" s="1" t="n">
        <f aca="false">SMALL($A230:$F230,6)</f>
        <v>96</v>
      </c>
      <c r="M230" s="0" t="n">
        <f aca="false">COUNTIF($A230:$F230,A230)-1</f>
        <v>0</v>
      </c>
      <c r="N230" s="0" t="n">
        <f aca="false">COUNTIF($A230:$F230,B230)-1</f>
        <v>0</v>
      </c>
      <c r="O230" s="0" t="n">
        <f aca="false">COUNTIF($A230:$F230,C230)-1</f>
        <v>0</v>
      </c>
      <c r="P230" s="0" t="n">
        <f aca="false">COUNTIF($A230:$F230,D230)-1</f>
        <v>0</v>
      </c>
      <c r="Q230" s="0" t="n">
        <f aca="false">COUNTIF($A230:$F230,E230)-1</f>
        <v>0</v>
      </c>
      <c r="R230" s="0" t="n">
        <f aca="false">COUNTIF($A230:$F230,F230)-1</f>
        <v>0</v>
      </c>
      <c r="S230" s="2" t="n">
        <f aca="false">IF(AND(G230&lt;&gt;H230,SUM(N230:R230)&gt;0,L230+G230&lt;2*AVERAGE(H230:K230)),1,0)</f>
        <v>0</v>
      </c>
    </row>
    <row r="231" customFormat="false" ht="15" hidden="false" customHeight="false" outlineLevel="0" collapsed="false">
      <c r="A231" s="0" t="n">
        <v>19</v>
      </c>
      <c r="B231" s="0" t="n">
        <v>17</v>
      </c>
      <c r="C231" s="0" t="n">
        <v>67</v>
      </c>
      <c r="D231" s="0" t="n">
        <v>85</v>
      </c>
      <c r="E231" s="0" t="n">
        <v>63</v>
      </c>
      <c r="F231" s="0" t="n">
        <v>70</v>
      </c>
      <c r="G231" s="1" t="n">
        <f aca="false">SMALL($A231:$F231,1)</f>
        <v>17</v>
      </c>
      <c r="H231" s="1" t="n">
        <f aca="false">SMALL($A231:$F231,2)</f>
        <v>19</v>
      </c>
      <c r="I231" s="1" t="n">
        <f aca="false">SMALL($A231:$F231,3)</f>
        <v>63</v>
      </c>
      <c r="J231" s="1" t="n">
        <f aca="false">SMALL($A231:$F231,4)</f>
        <v>67</v>
      </c>
      <c r="K231" s="1" t="n">
        <f aca="false">SMALL($A231:$F231,5)</f>
        <v>70</v>
      </c>
      <c r="L231" s="1" t="n">
        <f aca="false">SMALL($A231:$F231,6)</f>
        <v>85</v>
      </c>
      <c r="M231" s="0" t="n">
        <f aca="false">COUNTIF($A231:$F231,A231)-1</f>
        <v>0</v>
      </c>
      <c r="N231" s="0" t="n">
        <f aca="false">COUNTIF($A231:$F231,B231)-1</f>
        <v>0</v>
      </c>
      <c r="O231" s="0" t="n">
        <f aca="false">COUNTIF($A231:$F231,C231)-1</f>
        <v>0</v>
      </c>
      <c r="P231" s="0" t="n">
        <f aca="false">COUNTIF($A231:$F231,D231)-1</f>
        <v>0</v>
      </c>
      <c r="Q231" s="0" t="n">
        <f aca="false">COUNTIF($A231:$F231,E231)-1</f>
        <v>0</v>
      </c>
      <c r="R231" s="0" t="n">
        <f aca="false">COUNTIF($A231:$F231,F231)-1</f>
        <v>0</v>
      </c>
      <c r="S231" s="2" t="n">
        <f aca="false">IF(AND(G231&lt;&gt;H231,SUM(N231:R231)&gt;0,L231+G231&lt;2*AVERAGE(H231:K231)),1,0)</f>
        <v>0</v>
      </c>
    </row>
    <row r="232" customFormat="false" ht="15" hidden="false" customHeight="false" outlineLevel="0" collapsed="false">
      <c r="A232" s="0" t="n">
        <v>97</v>
      </c>
      <c r="B232" s="0" t="n">
        <v>77</v>
      </c>
      <c r="C232" s="0" t="n">
        <v>11</v>
      </c>
      <c r="D232" s="0" t="n">
        <v>75</v>
      </c>
      <c r="E232" s="0" t="n">
        <v>72</v>
      </c>
      <c r="F232" s="0" t="n">
        <v>9</v>
      </c>
      <c r="G232" s="1" t="n">
        <f aca="false">SMALL($A232:$F232,1)</f>
        <v>9</v>
      </c>
      <c r="H232" s="1" t="n">
        <f aca="false">SMALL($A232:$F232,2)</f>
        <v>11</v>
      </c>
      <c r="I232" s="1" t="n">
        <f aca="false">SMALL($A232:$F232,3)</f>
        <v>72</v>
      </c>
      <c r="J232" s="1" t="n">
        <f aca="false">SMALL($A232:$F232,4)</f>
        <v>75</v>
      </c>
      <c r="K232" s="1" t="n">
        <f aca="false">SMALL($A232:$F232,5)</f>
        <v>77</v>
      </c>
      <c r="L232" s="1" t="n">
        <f aca="false">SMALL($A232:$F232,6)</f>
        <v>97</v>
      </c>
      <c r="M232" s="0" t="n">
        <f aca="false">COUNTIF($A232:$F232,A232)-1</f>
        <v>0</v>
      </c>
      <c r="N232" s="0" t="n">
        <f aca="false">COUNTIF($A232:$F232,B232)-1</f>
        <v>0</v>
      </c>
      <c r="O232" s="0" t="n">
        <f aca="false">COUNTIF($A232:$F232,C232)-1</f>
        <v>0</v>
      </c>
      <c r="P232" s="0" t="n">
        <f aca="false">COUNTIF($A232:$F232,D232)-1</f>
        <v>0</v>
      </c>
      <c r="Q232" s="0" t="n">
        <f aca="false">COUNTIF($A232:$F232,E232)-1</f>
        <v>0</v>
      </c>
      <c r="R232" s="0" t="n">
        <f aca="false">COUNTIF($A232:$F232,F232)-1</f>
        <v>0</v>
      </c>
      <c r="S232" s="2" t="n">
        <f aca="false">IF(AND(G232&lt;&gt;H232,SUM(N232:R232)&gt;0,L232+G232&lt;2*AVERAGE(H232:K232)),1,0)</f>
        <v>0</v>
      </c>
    </row>
    <row r="233" customFormat="false" ht="15" hidden="false" customHeight="false" outlineLevel="0" collapsed="false">
      <c r="A233" s="0" t="n">
        <v>79</v>
      </c>
      <c r="B233" s="0" t="n">
        <v>10</v>
      </c>
      <c r="C233" s="0" t="n">
        <v>83</v>
      </c>
      <c r="D233" s="0" t="n">
        <v>71</v>
      </c>
      <c r="E233" s="0" t="n">
        <v>49</v>
      </c>
      <c r="F233" s="0" t="n">
        <v>32</v>
      </c>
      <c r="G233" s="1" t="n">
        <f aca="false">SMALL($A233:$F233,1)</f>
        <v>10</v>
      </c>
      <c r="H233" s="1" t="n">
        <f aca="false">SMALL($A233:$F233,2)</f>
        <v>32</v>
      </c>
      <c r="I233" s="1" t="n">
        <f aca="false">SMALL($A233:$F233,3)</f>
        <v>49</v>
      </c>
      <c r="J233" s="1" t="n">
        <f aca="false">SMALL($A233:$F233,4)</f>
        <v>71</v>
      </c>
      <c r="K233" s="1" t="n">
        <f aca="false">SMALL($A233:$F233,5)</f>
        <v>79</v>
      </c>
      <c r="L233" s="1" t="n">
        <f aca="false">SMALL($A233:$F233,6)</f>
        <v>83</v>
      </c>
      <c r="M233" s="0" t="n">
        <f aca="false">COUNTIF($A233:$F233,A233)-1</f>
        <v>0</v>
      </c>
      <c r="N233" s="0" t="n">
        <f aca="false">COUNTIF($A233:$F233,B233)-1</f>
        <v>0</v>
      </c>
      <c r="O233" s="0" t="n">
        <f aca="false">COUNTIF($A233:$F233,C233)-1</f>
        <v>0</v>
      </c>
      <c r="P233" s="0" t="n">
        <f aca="false">COUNTIF($A233:$F233,D233)-1</f>
        <v>0</v>
      </c>
      <c r="Q233" s="0" t="n">
        <f aca="false">COUNTIF($A233:$F233,E233)-1</f>
        <v>0</v>
      </c>
      <c r="R233" s="0" t="n">
        <f aca="false">COUNTIF($A233:$F233,F233)-1</f>
        <v>0</v>
      </c>
      <c r="S233" s="2" t="n">
        <f aca="false">IF(AND(G233&lt;&gt;H233,SUM(N233:R233)&gt;0,L233+G233&lt;2*AVERAGE(H233:K233)),1,0)</f>
        <v>0</v>
      </c>
    </row>
    <row r="234" customFormat="false" ht="15" hidden="false" customHeight="false" outlineLevel="0" collapsed="false">
      <c r="A234" s="0" t="n">
        <v>41</v>
      </c>
      <c r="B234" s="0" t="n">
        <v>99</v>
      </c>
      <c r="C234" s="0" t="n">
        <v>93</v>
      </c>
      <c r="D234" s="0" t="n">
        <v>71</v>
      </c>
      <c r="E234" s="0" t="n">
        <v>86</v>
      </c>
      <c r="F234" s="0" t="n">
        <v>53</v>
      </c>
      <c r="G234" s="1" t="n">
        <f aca="false">SMALL($A234:$F234,1)</f>
        <v>41</v>
      </c>
      <c r="H234" s="1" t="n">
        <f aca="false">SMALL($A234:$F234,2)</f>
        <v>53</v>
      </c>
      <c r="I234" s="1" t="n">
        <f aca="false">SMALL($A234:$F234,3)</f>
        <v>71</v>
      </c>
      <c r="J234" s="1" t="n">
        <f aca="false">SMALL($A234:$F234,4)</f>
        <v>86</v>
      </c>
      <c r="K234" s="1" t="n">
        <f aca="false">SMALL($A234:$F234,5)</f>
        <v>93</v>
      </c>
      <c r="L234" s="1" t="n">
        <f aca="false">SMALL($A234:$F234,6)</f>
        <v>99</v>
      </c>
      <c r="M234" s="0" t="n">
        <f aca="false">COUNTIF($A234:$F234,A234)-1</f>
        <v>0</v>
      </c>
      <c r="N234" s="0" t="n">
        <f aca="false">COUNTIF($A234:$F234,B234)-1</f>
        <v>0</v>
      </c>
      <c r="O234" s="0" t="n">
        <f aca="false">COUNTIF($A234:$F234,C234)-1</f>
        <v>0</v>
      </c>
      <c r="P234" s="0" t="n">
        <f aca="false">COUNTIF($A234:$F234,D234)-1</f>
        <v>0</v>
      </c>
      <c r="Q234" s="0" t="n">
        <f aca="false">COUNTIF($A234:$F234,E234)-1</f>
        <v>0</v>
      </c>
      <c r="R234" s="0" t="n">
        <f aca="false">COUNTIF($A234:$F234,F234)-1</f>
        <v>0</v>
      </c>
      <c r="S234" s="2" t="n">
        <f aca="false">IF(AND(G234&lt;&gt;H234,SUM(N234:R234)&gt;0,L234+G234&lt;2*AVERAGE(H234:K234)),1,0)</f>
        <v>0</v>
      </c>
    </row>
    <row r="235" customFormat="false" ht="15" hidden="false" customHeight="false" outlineLevel="0" collapsed="false">
      <c r="A235" s="0" t="n">
        <v>52</v>
      </c>
      <c r="B235" s="0" t="n">
        <v>53</v>
      </c>
      <c r="C235" s="0" t="n">
        <v>9</v>
      </c>
      <c r="D235" s="0" t="n">
        <v>52</v>
      </c>
      <c r="E235" s="0" t="n">
        <v>59</v>
      </c>
      <c r="F235" s="0" t="n">
        <v>38</v>
      </c>
      <c r="G235" s="1" t="n">
        <f aca="false">SMALL($A235:$F235,1)</f>
        <v>9</v>
      </c>
      <c r="H235" s="1" t="n">
        <f aca="false">SMALL($A235:$F235,2)</f>
        <v>38</v>
      </c>
      <c r="I235" s="1" t="n">
        <f aca="false">SMALL($A235:$F235,3)</f>
        <v>52</v>
      </c>
      <c r="J235" s="1" t="n">
        <f aca="false">SMALL($A235:$F235,4)</f>
        <v>52</v>
      </c>
      <c r="K235" s="1" t="n">
        <f aca="false">SMALL($A235:$F235,5)</f>
        <v>53</v>
      </c>
      <c r="L235" s="1" t="n">
        <f aca="false">SMALL($A235:$F235,6)</f>
        <v>59</v>
      </c>
      <c r="M235" s="0" t="n">
        <f aca="false">COUNTIF($A235:$F235,A235)-1</f>
        <v>1</v>
      </c>
      <c r="N235" s="0" t="n">
        <f aca="false">COUNTIF($A235:$F235,B235)-1</f>
        <v>0</v>
      </c>
      <c r="O235" s="0" t="n">
        <f aca="false">COUNTIF($A235:$F235,C235)-1</f>
        <v>0</v>
      </c>
      <c r="P235" s="0" t="n">
        <f aca="false">COUNTIF($A235:$F235,D235)-1</f>
        <v>1</v>
      </c>
      <c r="Q235" s="0" t="n">
        <f aca="false">COUNTIF($A235:$F235,E235)-1</f>
        <v>0</v>
      </c>
      <c r="R235" s="0" t="n">
        <f aca="false">COUNTIF($A235:$F235,F235)-1</f>
        <v>0</v>
      </c>
      <c r="S235" s="2" t="n">
        <f aca="false">IF(AND(G235&lt;&gt;H235,SUM(N235:R235)&gt;0,L235+G235&lt;2*AVERAGE(H235:K235)),1,0)</f>
        <v>1</v>
      </c>
    </row>
    <row r="236" customFormat="false" ht="15" hidden="false" customHeight="false" outlineLevel="0" collapsed="false">
      <c r="A236" s="0" t="n">
        <v>58</v>
      </c>
      <c r="B236" s="0" t="n">
        <v>8</v>
      </c>
      <c r="C236" s="0" t="n">
        <v>30</v>
      </c>
      <c r="D236" s="0" t="n">
        <v>89</v>
      </c>
      <c r="E236" s="0" t="n">
        <v>23</v>
      </c>
      <c r="F236" s="0" t="n">
        <v>47</v>
      </c>
      <c r="G236" s="1" t="n">
        <f aca="false">SMALL($A236:$F236,1)</f>
        <v>8</v>
      </c>
      <c r="H236" s="1" t="n">
        <f aca="false">SMALL($A236:$F236,2)</f>
        <v>23</v>
      </c>
      <c r="I236" s="1" t="n">
        <f aca="false">SMALL($A236:$F236,3)</f>
        <v>30</v>
      </c>
      <c r="J236" s="1" t="n">
        <f aca="false">SMALL($A236:$F236,4)</f>
        <v>47</v>
      </c>
      <c r="K236" s="1" t="n">
        <f aca="false">SMALL($A236:$F236,5)</f>
        <v>58</v>
      </c>
      <c r="L236" s="1" t="n">
        <f aca="false">SMALL($A236:$F236,6)</f>
        <v>89</v>
      </c>
      <c r="M236" s="0" t="n">
        <f aca="false">COUNTIF($A236:$F236,A236)-1</f>
        <v>0</v>
      </c>
      <c r="N236" s="0" t="n">
        <f aca="false">COUNTIF($A236:$F236,B236)-1</f>
        <v>0</v>
      </c>
      <c r="O236" s="0" t="n">
        <f aca="false">COUNTIF($A236:$F236,C236)-1</f>
        <v>0</v>
      </c>
      <c r="P236" s="0" t="n">
        <f aca="false">COUNTIF($A236:$F236,D236)-1</f>
        <v>0</v>
      </c>
      <c r="Q236" s="0" t="n">
        <f aca="false">COUNTIF($A236:$F236,E236)-1</f>
        <v>0</v>
      </c>
      <c r="R236" s="0" t="n">
        <f aca="false">COUNTIF($A236:$F236,F236)-1</f>
        <v>0</v>
      </c>
      <c r="S236" s="2" t="n">
        <f aca="false">IF(AND(G236&lt;&gt;H236,SUM(N236:R236)&gt;0,L236+G236&lt;2*AVERAGE(H236:K236)),1,0)</f>
        <v>0</v>
      </c>
    </row>
    <row r="237" customFormat="false" ht="15" hidden="false" customHeight="false" outlineLevel="0" collapsed="false">
      <c r="A237" s="0" t="n">
        <v>75</v>
      </c>
      <c r="B237" s="0" t="n">
        <v>83</v>
      </c>
      <c r="C237" s="0" t="n">
        <v>85</v>
      </c>
      <c r="D237" s="0" t="n">
        <v>75</v>
      </c>
      <c r="E237" s="0" t="n">
        <v>5</v>
      </c>
      <c r="F237" s="0" t="n">
        <v>33</v>
      </c>
      <c r="G237" s="1" t="n">
        <f aca="false">SMALL($A237:$F237,1)</f>
        <v>5</v>
      </c>
      <c r="H237" s="1" t="n">
        <f aca="false">SMALL($A237:$F237,2)</f>
        <v>33</v>
      </c>
      <c r="I237" s="1" t="n">
        <f aca="false">SMALL($A237:$F237,3)</f>
        <v>75</v>
      </c>
      <c r="J237" s="1" t="n">
        <f aca="false">SMALL($A237:$F237,4)</f>
        <v>75</v>
      </c>
      <c r="K237" s="1" t="n">
        <f aca="false">SMALL($A237:$F237,5)</f>
        <v>83</v>
      </c>
      <c r="L237" s="1" t="n">
        <f aca="false">SMALL($A237:$F237,6)</f>
        <v>85</v>
      </c>
      <c r="M237" s="0" t="n">
        <f aca="false">COUNTIF($A237:$F237,A237)-1</f>
        <v>1</v>
      </c>
      <c r="N237" s="0" t="n">
        <f aca="false">COUNTIF($A237:$F237,B237)-1</f>
        <v>0</v>
      </c>
      <c r="O237" s="0" t="n">
        <f aca="false">COUNTIF($A237:$F237,C237)-1</f>
        <v>0</v>
      </c>
      <c r="P237" s="0" t="n">
        <f aca="false">COUNTIF($A237:$F237,D237)-1</f>
        <v>1</v>
      </c>
      <c r="Q237" s="0" t="n">
        <f aca="false">COUNTIF($A237:$F237,E237)-1</f>
        <v>0</v>
      </c>
      <c r="R237" s="0" t="n">
        <f aca="false">COUNTIF($A237:$F237,F237)-1</f>
        <v>0</v>
      </c>
      <c r="S237" s="2" t="n">
        <f aca="false">IF(AND(G237&lt;&gt;H237,SUM(N237:R237)&gt;0,L237+G237&lt;2*AVERAGE(H237:K237)),1,0)</f>
        <v>1</v>
      </c>
    </row>
    <row r="238" customFormat="false" ht="15" hidden="false" customHeight="false" outlineLevel="0" collapsed="false">
      <c r="A238" s="0" t="n">
        <v>79</v>
      </c>
      <c r="B238" s="0" t="n">
        <v>22</v>
      </c>
      <c r="C238" s="0" t="n">
        <v>5</v>
      </c>
      <c r="D238" s="0" t="n">
        <v>92</v>
      </c>
      <c r="E238" s="0" t="n">
        <v>32</v>
      </c>
      <c r="F238" s="0" t="n">
        <v>10</v>
      </c>
      <c r="G238" s="1" t="n">
        <f aca="false">SMALL($A238:$F238,1)</f>
        <v>5</v>
      </c>
      <c r="H238" s="1" t="n">
        <f aca="false">SMALL($A238:$F238,2)</f>
        <v>10</v>
      </c>
      <c r="I238" s="1" t="n">
        <f aca="false">SMALL($A238:$F238,3)</f>
        <v>22</v>
      </c>
      <c r="J238" s="1" t="n">
        <f aca="false">SMALL($A238:$F238,4)</f>
        <v>32</v>
      </c>
      <c r="K238" s="1" t="n">
        <f aca="false">SMALL($A238:$F238,5)</f>
        <v>79</v>
      </c>
      <c r="L238" s="1" t="n">
        <f aca="false">SMALL($A238:$F238,6)</f>
        <v>92</v>
      </c>
      <c r="M238" s="0" t="n">
        <f aca="false">COUNTIF($A238:$F238,A238)-1</f>
        <v>0</v>
      </c>
      <c r="N238" s="0" t="n">
        <f aca="false">COUNTIF($A238:$F238,B238)-1</f>
        <v>0</v>
      </c>
      <c r="O238" s="0" t="n">
        <f aca="false">COUNTIF($A238:$F238,C238)-1</f>
        <v>0</v>
      </c>
      <c r="P238" s="0" t="n">
        <f aca="false">COUNTIF($A238:$F238,D238)-1</f>
        <v>0</v>
      </c>
      <c r="Q238" s="0" t="n">
        <f aca="false">COUNTIF($A238:$F238,E238)-1</f>
        <v>0</v>
      </c>
      <c r="R238" s="0" t="n">
        <f aca="false">COUNTIF($A238:$F238,F238)-1</f>
        <v>0</v>
      </c>
      <c r="S238" s="2" t="n">
        <f aca="false">IF(AND(G238&lt;&gt;H238,SUM(N238:R238)&gt;0,L238+G238&lt;2*AVERAGE(H238:K238)),1,0)</f>
        <v>0</v>
      </c>
    </row>
    <row r="239" customFormat="false" ht="15" hidden="false" customHeight="false" outlineLevel="0" collapsed="false">
      <c r="A239" s="0" t="n">
        <v>63</v>
      </c>
      <c r="B239" s="0" t="n">
        <v>73</v>
      </c>
      <c r="C239" s="0" t="n">
        <v>30</v>
      </c>
      <c r="D239" s="0" t="n">
        <v>85</v>
      </c>
      <c r="E239" s="0" t="n">
        <v>70</v>
      </c>
      <c r="F239" s="0" t="n">
        <v>73</v>
      </c>
      <c r="G239" s="1" t="n">
        <f aca="false">SMALL($A239:$F239,1)</f>
        <v>30</v>
      </c>
      <c r="H239" s="1" t="n">
        <f aca="false">SMALL($A239:$F239,2)</f>
        <v>63</v>
      </c>
      <c r="I239" s="1" t="n">
        <f aca="false">SMALL($A239:$F239,3)</f>
        <v>70</v>
      </c>
      <c r="J239" s="1" t="n">
        <f aca="false">SMALL($A239:$F239,4)</f>
        <v>73</v>
      </c>
      <c r="K239" s="1" t="n">
        <f aca="false">SMALL($A239:$F239,5)</f>
        <v>73</v>
      </c>
      <c r="L239" s="1" t="n">
        <f aca="false">SMALL($A239:$F239,6)</f>
        <v>85</v>
      </c>
      <c r="M239" s="0" t="n">
        <f aca="false">COUNTIF($A239:$F239,A239)-1</f>
        <v>0</v>
      </c>
      <c r="N239" s="0" t="n">
        <f aca="false">COUNTIF($A239:$F239,B239)-1</f>
        <v>1</v>
      </c>
      <c r="O239" s="0" t="n">
        <f aca="false">COUNTIF($A239:$F239,C239)-1</f>
        <v>0</v>
      </c>
      <c r="P239" s="0" t="n">
        <f aca="false">COUNTIF($A239:$F239,D239)-1</f>
        <v>0</v>
      </c>
      <c r="Q239" s="0" t="n">
        <f aca="false">COUNTIF($A239:$F239,E239)-1</f>
        <v>0</v>
      </c>
      <c r="R239" s="0" t="n">
        <f aca="false">COUNTIF($A239:$F239,F239)-1</f>
        <v>1</v>
      </c>
      <c r="S239" s="2" t="n">
        <f aca="false">IF(AND(G239&lt;&gt;H239,SUM(N239:R239)&gt;0,L239+G239&lt;2*AVERAGE(H239:K239)),1,0)</f>
        <v>1</v>
      </c>
    </row>
    <row r="240" customFormat="false" ht="15" hidden="false" customHeight="false" outlineLevel="0" collapsed="false">
      <c r="A240" s="0" t="n">
        <v>72</v>
      </c>
      <c r="B240" s="0" t="n">
        <v>80</v>
      </c>
      <c r="C240" s="0" t="n">
        <v>38</v>
      </c>
      <c r="D240" s="0" t="n">
        <v>24</v>
      </c>
      <c r="E240" s="0" t="n">
        <v>23</v>
      </c>
      <c r="F240" s="0" t="n">
        <v>28</v>
      </c>
      <c r="G240" s="1" t="n">
        <f aca="false">SMALL($A240:$F240,1)</f>
        <v>23</v>
      </c>
      <c r="H240" s="1" t="n">
        <f aca="false">SMALL($A240:$F240,2)</f>
        <v>24</v>
      </c>
      <c r="I240" s="1" t="n">
        <f aca="false">SMALL($A240:$F240,3)</f>
        <v>28</v>
      </c>
      <c r="J240" s="1" t="n">
        <f aca="false">SMALL($A240:$F240,4)</f>
        <v>38</v>
      </c>
      <c r="K240" s="1" t="n">
        <f aca="false">SMALL($A240:$F240,5)</f>
        <v>72</v>
      </c>
      <c r="L240" s="1" t="n">
        <f aca="false">SMALL($A240:$F240,6)</f>
        <v>80</v>
      </c>
      <c r="M240" s="0" t="n">
        <f aca="false">COUNTIF($A240:$F240,A240)-1</f>
        <v>0</v>
      </c>
      <c r="N240" s="0" t="n">
        <f aca="false">COUNTIF($A240:$F240,B240)-1</f>
        <v>0</v>
      </c>
      <c r="O240" s="0" t="n">
        <f aca="false">COUNTIF($A240:$F240,C240)-1</f>
        <v>0</v>
      </c>
      <c r="P240" s="0" t="n">
        <f aca="false">COUNTIF($A240:$F240,D240)-1</f>
        <v>0</v>
      </c>
      <c r="Q240" s="0" t="n">
        <f aca="false">COUNTIF($A240:$F240,E240)-1</f>
        <v>0</v>
      </c>
      <c r="R240" s="0" t="n">
        <f aca="false">COUNTIF($A240:$F240,F240)-1</f>
        <v>0</v>
      </c>
      <c r="S240" s="2" t="n">
        <f aca="false">IF(AND(G240&lt;&gt;H240,SUM(N240:R240)&gt;0,L240+G240&lt;2*AVERAGE(H240:K240)),1,0)</f>
        <v>0</v>
      </c>
    </row>
    <row r="241" customFormat="false" ht="15" hidden="false" customHeight="false" outlineLevel="0" collapsed="false">
      <c r="A241" s="0" t="n">
        <v>10</v>
      </c>
      <c r="B241" s="0" t="n">
        <v>92</v>
      </c>
      <c r="C241" s="0" t="n">
        <v>64</v>
      </c>
      <c r="D241" s="0" t="n">
        <v>34</v>
      </c>
      <c r="E241" s="0" t="n">
        <v>85</v>
      </c>
      <c r="F241" s="0" t="n">
        <v>6</v>
      </c>
      <c r="G241" s="1" t="n">
        <f aca="false">SMALL($A241:$F241,1)</f>
        <v>6</v>
      </c>
      <c r="H241" s="1" t="n">
        <f aca="false">SMALL($A241:$F241,2)</f>
        <v>10</v>
      </c>
      <c r="I241" s="1" t="n">
        <f aca="false">SMALL($A241:$F241,3)</f>
        <v>34</v>
      </c>
      <c r="J241" s="1" t="n">
        <f aca="false">SMALL($A241:$F241,4)</f>
        <v>64</v>
      </c>
      <c r="K241" s="1" t="n">
        <f aca="false">SMALL($A241:$F241,5)</f>
        <v>85</v>
      </c>
      <c r="L241" s="1" t="n">
        <f aca="false">SMALL($A241:$F241,6)</f>
        <v>92</v>
      </c>
      <c r="M241" s="0" t="n">
        <f aca="false">COUNTIF($A241:$F241,A241)-1</f>
        <v>0</v>
      </c>
      <c r="N241" s="0" t="n">
        <f aca="false">COUNTIF($A241:$F241,B241)-1</f>
        <v>0</v>
      </c>
      <c r="O241" s="0" t="n">
        <f aca="false">COUNTIF($A241:$F241,C241)-1</f>
        <v>0</v>
      </c>
      <c r="P241" s="0" t="n">
        <f aca="false">COUNTIF($A241:$F241,D241)-1</f>
        <v>0</v>
      </c>
      <c r="Q241" s="0" t="n">
        <f aca="false">COUNTIF($A241:$F241,E241)-1</f>
        <v>0</v>
      </c>
      <c r="R241" s="0" t="n">
        <f aca="false">COUNTIF($A241:$F241,F241)-1</f>
        <v>0</v>
      </c>
      <c r="S241" s="2" t="n">
        <f aca="false">IF(AND(G241&lt;&gt;H241,SUM(N241:R241)&gt;0,L241+G241&lt;2*AVERAGE(H241:K241)),1,0)</f>
        <v>0</v>
      </c>
    </row>
    <row r="242" customFormat="false" ht="15" hidden="false" customHeight="false" outlineLevel="0" collapsed="false">
      <c r="A242" s="0" t="n">
        <v>96</v>
      </c>
      <c r="B242" s="0" t="n">
        <v>51</v>
      </c>
      <c r="C242" s="0" t="n">
        <v>48</v>
      </c>
      <c r="D242" s="0" t="n">
        <v>27</v>
      </c>
      <c r="E242" s="0" t="n">
        <v>19</v>
      </c>
      <c r="F242" s="0" t="n">
        <v>6</v>
      </c>
      <c r="G242" s="1" t="n">
        <f aca="false">SMALL($A242:$F242,1)</f>
        <v>6</v>
      </c>
      <c r="H242" s="1" t="n">
        <f aca="false">SMALL($A242:$F242,2)</f>
        <v>19</v>
      </c>
      <c r="I242" s="1" t="n">
        <f aca="false">SMALL($A242:$F242,3)</f>
        <v>27</v>
      </c>
      <c r="J242" s="1" t="n">
        <f aca="false">SMALL($A242:$F242,4)</f>
        <v>48</v>
      </c>
      <c r="K242" s="1" t="n">
        <f aca="false">SMALL($A242:$F242,5)</f>
        <v>51</v>
      </c>
      <c r="L242" s="1" t="n">
        <f aca="false">SMALL($A242:$F242,6)</f>
        <v>96</v>
      </c>
      <c r="M242" s="0" t="n">
        <f aca="false">COUNTIF($A242:$F242,A242)-1</f>
        <v>0</v>
      </c>
      <c r="N242" s="0" t="n">
        <f aca="false">COUNTIF($A242:$F242,B242)-1</f>
        <v>0</v>
      </c>
      <c r="O242" s="0" t="n">
        <f aca="false">COUNTIF($A242:$F242,C242)-1</f>
        <v>0</v>
      </c>
      <c r="P242" s="0" t="n">
        <f aca="false">COUNTIF($A242:$F242,D242)-1</f>
        <v>0</v>
      </c>
      <c r="Q242" s="0" t="n">
        <f aca="false">COUNTIF($A242:$F242,E242)-1</f>
        <v>0</v>
      </c>
      <c r="R242" s="0" t="n">
        <f aca="false">COUNTIF($A242:$F242,F242)-1</f>
        <v>0</v>
      </c>
      <c r="S242" s="2" t="n">
        <f aca="false">IF(AND(G242&lt;&gt;H242,SUM(N242:R242)&gt;0,L242+G242&lt;2*AVERAGE(H242:K242)),1,0)</f>
        <v>0</v>
      </c>
    </row>
    <row r="243" customFormat="false" ht="15" hidden="false" customHeight="false" outlineLevel="0" collapsed="false">
      <c r="A243" s="0" t="n">
        <v>88</v>
      </c>
      <c r="B243" s="0" t="n">
        <v>68</v>
      </c>
      <c r="C243" s="0" t="n">
        <v>75</v>
      </c>
      <c r="D243" s="0" t="n">
        <v>67</v>
      </c>
      <c r="E243" s="0" t="n">
        <v>16</v>
      </c>
      <c r="F243" s="0" t="n">
        <v>55</v>
      </c>
      <c r="G243" s="1" t="n">
        <f aca="false">SMALL($A243:$F243,1)</f>
        <v>16</v>
      </c>
      <c r="H243" s="1" t="n">
        <f aca="false">SMALL($A243:$F243,2)</f>
        <v>55</v>
      </c>
      <c r="I243" s="1" t="n">
        <f aca="false">SMALL($A243:$F243,3)</f>
        <v>67</v>
      </c>
      <c r="J243" s="1" t="n">
        <f aca="false">SMALL($A243:$F243,4)</f>
        <v>68</v>
      </c>
      <c r="K243" s="1" t="n">
        <f aca="false">SMALL($A243:$F243,5)</f>
        <v>75</v>
      </c>
      <c r="L243" s="1" t="n">
        <f aca="false">SMALL($A243:$F243,6)</f>
        <v>88</v>
      </c>
      <c r="M243" s="0" t="n">
        <f aca="false">COUNTIF($A243:$F243,A243)-1</f>
        <v>0</v>
      </c>
      <c r="N243" s="0" t="n">
        <f aca="false">COUNTIF($A243:$F243,B243)-1</f>
        <v>0</v>
      </c>
      <c r="O243" s="0" t="n">
        <f aca="false">COUNTIF($A243:$F243,C243)-1</f>
        <v>0</v>
      </c>
      <c r="P243" s="0" t="n">
        <f aca="false">COUNTIF($A243:$F243,D243)-1</f>
        <v>0</v>
      </c>
      <c r="Q243" s="0" t="n">
        <f aca="false">COUNTIF($A243:$F243,E243)-1</f>
        <v>0</v>
      </c>
      <c r="R243" s="0" t="n">
        <f aca="false">COUNTIF($A243:$F243,F243)-1</f>
        <v>0</v>
      </c>
      <c r="S243" s="2" t="n">
        <f aca="false">IF(AND(G243&lt;&gt;H243,SUM(N243:R243)&gt;0,L243+G243&lt;2*AVERAGE(H243:K243)),1,0)</f>
        <v>0</v>
      </c>
    </row>
    <row r="244" customFormat="false" ht="15" hidden="false" customHeight="false" outlineLevel="0" collapsed="false">
      <c r="A244" s="0" t="n">
        <v>22</v>
      </c>
      <c r="B244" s="0" t="n">
        <v>38</v>
      </c>
      <c r="C244" s="0" t="n">
        <v>89</v>
      </c>
      <c r="D244" s="0" t="n">
        <v>45</v>
      </c>
      <c r="E244" s="0" t="n">
        <v>88</v>
      </c>
      <c r="F244" s="0" t="n">
        <v>9</v>
      </c>
      <c r="G244" s="1" t="n">
        <f aca="false">SMALL($A244:$F244,1)</f>
        <v>9</v>
      </c>
      <c r="H244" s="1" t="n">
        <f aca="false">SMALL($A244:$F244,2)</f>
        <v>22</v>
      </c>
      <c r="I244" s="1" t="n">
        <f aca="false">SMALL($A244:$F244,3)</f>
        <v>38</v>
      </c>
      <c r="J244" s="1" t="n">
        <f aca="false">SMALL($A244:$F244,4)</f>
        <v>45</v>
      </c>
      <c r="K244" s="1" t="n">
        <f aca="false">SMALL($A244:$F244,5)</f>
        <v>88</v>
      </c>
      <c r="L244" s="1" t="n">
        <f aca="false">SMALL($A244:$F244,6)</f>
        <v>89</v>
      </c>
      <c r="M244" s="0" t="n">
        <f aca="false">COUNTIF($A244:$F244,A244)-1</f>
        <v>0</v>
      </c>
      <c r="N244" s="0" t="n">
        <f aca="false">COUNTIF($A244:$F244,B244)-1</f>
        <v>0</v>
      </c>
      <c r="O244" s="0" t="n">
        <f aca="false">COUNTIF($A244:$F244,C244)-1</f>
        <v>0</v>
      </c>
      <c r="P244" s="0" t="n">
        <f aca="false">COUNTIF($A244:$F244,D244)-1</f>
        <v>0</v>
      </c>
      <c r="Q244" s="0" t="n">
        <f aca="false">COUNTIF($A244:$F244,E244)-1</f>
        <v>0</v>
      </c>
      <c r="R244" s="0" t="n">
        <f aca="false">COUNTIF($A244:$F244,F244)-1</f>
        <v>0</v>
      </c>
      <c r="S244" s="2" t="n">
        <f aca="false">IF(AND(G244&lt;&gt;H244,SUM(N244:R244)&gt;0,L244+G244&lt;2*AVERAGE(H244:K244)),1,0)</f>
        <v>0</v>
      </c>
    </row>
    <row r="245" customFormat="false" ht="15" hidden="false" customHeight="false" outlineLevel="0" collapsed="false">
      <c r="A245" s="0" t="n">
        <v>62</v>
      </c>
      <c r="B245" s="0" t="n">
        <v>39</v>
      </c>
      <c r="C245" s="0" t="n">
        <v>77</v>
      </c>
      <c r="D245" s="0" t="n">
        <v>42</v>
      </c>
      <c r="E245" s="0" t="n">
        <v>56</v>
      </c>
      <c r="F245" s="0" t="n">
        <v>94</v>
      </c>
      <c r="G245" s="1" t="n">
        <f aca="false">SMALL($A245:$F245,1)</f>
        <v>39</v>
      </c>
      <c r="H245" s="1" t="n">
        <f aca="false">SMALL($A245:$F245,2)</f>
        <v>42</v>
      </c>
      <c r="I245" s="1" t="n">
        <f aca="false">SMALL($A245:$F245,3)</f>
        <v>56</v>
      </c>
      <c r="J245" s="1" t="n">
        <f aca="false">SMALL($A245:$F245,4)</f>
        <v>62</v>
      </c>
      <c r="K245" s="1" t="n">
        <f aca="false">SMALL($A245:$F245,5)</f>
        <v>77</v>
      </c>
      <c r="L245" s="1" t="n">
        <f aca="false">SMALL($A245:$F245,6)</f>
        <v>94</v>
      </c>
      <c r="M245" s="0" t="n">
        <f aca="false">COUNTIF($A245:$F245,A245)-1</f>
        <v>0</v>
      </c>
      <c r="N245" s="0" t="n">
        <f aca="false">COUNTIF($A245:$F245,B245)-1</f>
        <v>0</v>
      </c>
      <c r="O245" s="0" t="n">
        <f aca="false">COUNTIF($A245:$F245,C245)-1</f>
        <v>0</v>
      </c>
      <c r="P245" s="0" t="n">
        <f aca="false">COUNTIF($A245:$F245,D245)-1</f>
        <v>0</v>
      </c>
      <c r="Q245" s="0" t="n">
        <f aca="false">COUNTIF($A245:$F245,E245)-1</f>
        <v>0</v>
      </c>
      <c r="R245" s="0" t="n">
        <f aca="false">COUNTIF($A245:$F245,F245)-1</f>
        <v>0</v>
      </c>
      <c r="S245" s="2" t="n">
        <f aca="false">IF(AND(G245&lt;&gt;H245,SUM(N245:R245)&gt;0,L245+G245&lt;2*AVERAGE(H245:K245)),1,0)</f>
        <v>0</v>
      </c>
    </row>
    <row r="246" customFormat="false" ht="15" hidden="false" customHeight="false" outlineLevel="0" collapsed="false">
      <c r="A246" s="0" t="n">
        <v>92</v>
      </c>
      <c r="B246" s="0" t="n">
        <v>8</v>
      </c>
      <c r="C246" s="0" t="n">
        <v>9</v>
      </c>
      <c r="D246" s="0" t="n">
        <v>42</v>
      </c>
      <c r="E246" s="0" t="n">
        <v>66</v>
      </c>
      <c r="F246" s="0" t="n">
        <v>76</v>
      </c>
      <c r="G246" s="1" t="n">
        <f aca="false">SMALL($A246:$F246,1)</f>
        <v>8</v>
      </c>
      <c r="H246" s="1" t="n">
        <f aca="false">SMALL($A246:$F246,2)</f>
        <v>9</v>
      </c>
      <c r="I246" s="1" t="n">
        <f aca="false">SMALL($A246:$F246,3)</f>
        <v>42</v>
      </c>
      <c r="J246" s="1" t="n">
        <f aca="false">SMALL($A246:$F246,4)</f>
        <v>66</v>
      </c>
      <c r="K246" s="1" t="n">
        <f aca="false">SMALL($A246:$F246,5)</f>
        <v>76</v>
      </c>
      <c r="L246" s="1" t="n">
        <f aca="false">SMALL($A246:$F246,6)</f>
        <v>92</v>
      </c>
      <c r="M246" s="0" t="n">
        <f aca="false">COUNTIF($A246:$F246,A246)-1</f>
        <v>0</v>
      </c>
      <c r="N246" s="0" t="n">
        <f aca="false">COUNTIF($A246:$F246,B246)-1</f>
        <v>0</v>
      </c>
      <c r="O246" s="0" t="n">
        <f aca="false">COUNTIF($A246:$F246,C246)-1</f>
        <v>0</v>
      </c>
      <c r="P246" s="0" t="n">
        <f aca="false">COUNTIF($A246:$F246,D246)-1</f>
        <v>0</v>
      </c>
      <c r="Q246" s="0" t="n">
        <f aca="false">COUNTIF($A246:$F246,E246)-1</f>
        <v>0</v>
      </c>
      <c r="R246" s="0" t="n">
        <f aca="false">COUNTIF($A246:$F246,F246)-1</f>
        <v>0</v>
      </c>
      <c r="S246" s="2" t="n">
        <f aca="false">IF(AND(G246&lt;&gt;H246,SUM(N246:R246)&gt;0,L246+G246&lt;2*AVERAGE(H246:K246)),1,0)</f>
        <v>0</v>
      </c>
    </row>
    <row r="247" customFormat="false" ht="15" hidden="false" customHeight="false" outlineLevel="0" collapsed="false">
      <c r="A247" s="0" t="n">
        <v>72</v>
      </c>
      <c r="B247" s="0" t="n">
        <v>39</v>
      </c>
      <c r="C247" s="0" t="n">
        <v>61</v>
      </c>
      <c r="D247" s="0" t="n">
        <v>1</v>
      </c>
      <c r="E247" s="0" t="n">
        <v>49</v>
      </c>
      <c r="F247" s="0" t="n">
        <v>98</v>
      </c>
      <c r="G247" s="1" t="n">
        <f aca="false">SMALL($A247:$F247,1)</f>
        <v>1</v>
      </c>
      <c r="H247" s="1" t="n">
        <f aca="false">SMALL($A247:$F247,2)</f>
        <v>39</v>
      </c>
      <c r="I247" s="1" t="n">
        <f aca="false">SMALL($A247:$F247,3)</f>
        <v>49</v>
      </c>
      <c r="J247" s="1" t="n">
        <f aca="false">SMALL($A247:$F247,4)</f>
        <v>61</v>
      </c>
      <c r="K247" s="1" t="n">
        <f aca="false">SMALL($A247:$F247,5)</f>
        <v>72</v>
      </c>
      <c r="L247" s="1" t="n">
        <f aca="false">SMALL($A247:$F247,6)</f>
        <v>98</v>
      </c>
      <c r="M247" s="0" t="n">
        <f aca="false">COUNTIF($A247:$F247,A247)-1</f>
        <v>0</v>
      </c>
      <c r="N247" s="0" t="n">
        <f aca="false">COUNTIF($A247:$F247,B247)-1</f>
        <v>0</v>
      </c>
      <c r="O247" s="0" t="n">
        <f aca="false">COUNTIF($A247:$F247,C247)-1</f>
        <v>0</v>
      </c>
      <c r="P247" s="0" t="n">
        <f aca="false">COUNTIF($A247:$F247,D247)-1</f>
        <v>0</v>
      </c>
      <c r="Q247" s="0" t="n">
        <f aca="false">COUNTIF($A247:$F247,E247)-1</f>
        <v>0</v>
      </c>
      <c r="R247" s="0" t="n">
        <f aca="false">COUNTIF($A247:$F247,F247)-1</f>
        <v>0</v>
      </c>
      <c r="S247" s="2" t="n">
        <f aca="false">IF(AND(G247&lt;&gt;H247,SUM(N247:R247)&gt;0,L247+G247&lt;2*AVERAGE(H247:K247)),1,0)</f>
        <v>0</v>
      </c>
    </row>
    <row r="248" customFormat="false" ht="15" hidden="false" customHeight="false" outlineLevel="0" collapsed="false">
      <c r="A248" s="0" t="n">
        <v>44</v>
      </c>
      <c r="B248" s="0" t="n">
        <v>89</v>
      </c>
      <c r="C248" s="0" t="n">
        <v>66</v>
      </c>
      <c r="D248" s="0" t="n">
        <v>74</v>
      </c>
      <c r="E248" s="0" t="n">
        <v>84</v>
      </c>
      <c r="F248" s="0" t="n">
        <v>77</v>
      </c>
      <c r="G248" s="1" t="n">
        <f aca="false">SMALL($A248:$F248,1)</f>
        <v>44</v>
      </c>
      <c r="H248" s="1" t="n">
        <f aca="false">SMALL($A248:$F248,2)</f>
        <v>66</v>
      </c>
      <c r="I248" s="1" t="n">
        <f aca="false">SMALL($A248:$F248,3)</f>
        <v>74</v>
      </c>
      <c r="J248" s="1" t="n">
        <f aca="false">SMALL($A248:$F248,4)</f>
        <v>77</v>
      </c>
      <c r="K248" s="1" t="n">
        <f aca="false">SMALL($A248:$F248,5)</f>
        <v>84</v>
      </c>
      <c r="L248" s="1" t="n">
        <f aca="false">SMALL($A248:$F248,6)</f>
        <v>89</v>
      </c>
      <c r="M248" s="0" t="n">
        <f aca="false">COUNTIF($A248:$F248,A248)-1</f>
        <v>0</v>
      </c>
      <c r="N248" s="0" t="n">
        <f aca="false">COUNTIF($A248:$F248,B248)-1</f>
        <v>0</v>
      </c>
      <c r="O248" s="0" t="n">
        <f aca="false">COUNTIF($A248:$F248,C248)-1</f>
        <v>0</v>
      </c>
      <c r="P248" s="0" t="n">
        <f aca="false">COUNTIF($A248:$F248,D248)-1</f>
        <v>0</v>
      </c>
      <c r="Q248" s="0" t="n">
        <f aca="false">COUNTIF($A248:$F248,E248)-1</f>
        <v>0</v>
      </c>
      <c r="R248" s="0" t="n">
        <f aca="false">COUNTIF($A248:$F248,F248)-1</f>
        <v>0</v>
      </c>
      <c r="S248" s="2" t="n">
        <f aca="false">IF(AND(G248&lt;&gt;H248,SUM(N248:R248)&gt;0,L248+G248&lt;2*AVERAGE(H248:K248)),1,0)</f>
        <v>0</v>
      </c>
    </row>
    <row r="249" customFormat="false" ht="15" hidden="false" customHeight="false" outlineLevel="0" collapsed="false">
      <c r="A249" s="0" t="n">
        <v>83</v>
      </c>
      <c r="B249" s="0" t="n">
        <v>14</v>
      </c>
      <c r="C249" s="0" t="n">
        <v>11</v>
      </c>
      <c r="D249" s="0" t="n">
        <v>57</v>
      </c>
      <c r="E249" s="0" t="n">
        <v>50</v>
      </c>
      <c r="F249" s="0" t="n">
        <v>75</v>
      </c>
      <c r="G249" s="1" t="n">
        <f aca="false">SMALL($A249:$F249,1)</f>
        <v>11</v>
      </c>
      <c r="H249" s="1" t="n">
        <f aca="false">SMALL($A249:$F249,2)</f>
        <v>14</v>
      </c>
      <c r="I249" s="1" t="n">
        <f aca="false">SMALL($A249:$F249,3)</f>
        <v>50</v>
      </c>
      <c r="J249" s="1" t="n">
        <f aca="false">SMALL($A249:$F249,4)</f>
        <v>57</v>
      </c>
      <c r="K249" s="1" t="n">
        <f aca="false">SMALL($A249:$F249,5)</f>
        <v>75</v>
      </c>
      <c r="L249" s="1" t="n">
        <f aca="false">SMALL($A249:$F249,6)</f>
        <v>83</v>
      </c>
      <c r="M249" s="0" t="n">
        <f aca="false">COUNTIF($A249:$F249,A249)-1</f>
        <v>0</v>
      </c>
      <c r="N249" s="0" t="n">
        <f aca="false">COUNTIF($A249:$F249,B249)-1</f>
        <v>0</v>
      </c>
      <c r="O249" s="0" t="n">
        <f aca="false">COUNTIF($A249:$F249,C249)-1</f>
        <v>0</v>
      </c>
      <c r="P249" s="0" t="n">
        <f aca="false">COUNTIF($A249:$F249,D249)-1</f>
        <v>0</v>
      </c>
      <c r="Q249" s="0" t="n">
        <f aca="false">COUNTIF($A249:$F249,E249)-1</f>
        <v>0</v>
      </c>
      <c r="R249" s="0" t="n">
        <f aca="false">COUNTIF($A249:$F249,F249)-1</f>
        <v>0</v>
      </c>
      <c r="S249" s="2" t="n">
        <f aca="false">IF(AND(G249&lt;&gt;H249,SUM(N249:R249)&gt;0,L249+G249&lt;2*AVERAGE(H249:K249)),1,0)</f>
        <v>0</v>
      </c>
    </row>
    <row r="250" customFormat="false" ht="15" hidden="false" customHeight="false" outlineLevel="0" collapsed="false">
      <c r="A250" s="0" t="n">
        <v>33</v>
      </c>
      <c r="B250" s="0" t="n">
        <v>96</v>
      </c>
      <c r="C250" s="0" t="n">
        <v>71</v>
      </c>
      <c r="D250" s="0" t="n">
        <v>6</v>
      </c>
      <c r="E250" s="0" t="n">
        <v>79</v>
      </c>
      <c r="F250" s="0" t="n">
        <v>16</v>
      </c>
      <c r="G250" s="1" t="n">
        <f aca="false">SMALL($A250:$F250,1)</f>
        <v>6</v>
      </c>
      <c r="H250" s="1" t="n">
        <f aca="false">SMALL($A250:$F250,2)</f>
        <v>16</v>
      </c>
      <c r="I250" s="1" t="n">
        <f aca="false">SMALL($A250:$F250,3)</f>
        <v>33</v>
      </c>
      <c r="J250" s="1" t="n">
        <f aca="false">SMALL($A250:$F250,4)</f>
        <v>71</v>
      </c>
      <c r="K250" s="1" t="n">
        <f aca="false">SMALL($A250:$F250,5)</f>
        <v>79</v>
      </c>
      <c r="L250" s="1" t="n">
        <f aca="false">SMALL($A250:$F250,6)</f>
        <v>96</v>
      </c>
      <c r="M250" s="0" t="n">
        <f aca="false">COUNTIF($A250:$F250,A250)-1</f>
        <v>0</v>
      </c>
      <c r="N250" s="0" t="n">
        <f aca="false">COUNTIF($A250:$F250,B250)-1</f>
        <v>0</v>
      </c>
      <c r="O250" s="0" t="n">
        <f aca="false">COUNTIF($A250:$F250,C250)-1</f>
        <v>0</v>
      </c>
      <c r="P250" s="0" t="n">
        <f aca="false">COUNTIF($A250:$F250,D250)-1</f>
        <v>0</v>
      </c>
      <c r="Q250" s="0" t="n">
        <f aca="false">COUNTIF($A250:$F250,E250)-1</f>
        <v>0</v>
      </c>
      <c r="R250" s="0" t="n">
        <f aca="false">COUNTIF($A250:$F250,F250)-1</f>
        <v>0</v>
      </c>
      <c r="S250" s="2" t="n">
        <f aca="false">IF(AND(G250&lt;&gt;H250,SUM(N250:R250)&gt;0,L250+G250&lt;2*AVERAGE(H250:K250)),1,0)</f>
        <v>0</v>
      </c>
    </row>
    <row r="251" customFormat="false" ht="15" hidden="false" customHeight="false" outlineLevel="0" collapsed="false">
      <c r="A251" s="0" t="n">
        <v>52</v>
      </c>
      <c r="B251" s="0" t="n">
        <v>13</v>
      </c>
      <c r="C251" s="0" t="n">
        <v>28</v>
      </c>
      <c r="D251" s="0" t="n">
        <v>35</v>
      </c>
      <c r="E251" s="0" t="n">
        <v>3</v>
      </c>
      <c r="F251" s="0" t="n">
        <v>22</v>
      </c>
      <c r="G251" s="1" t="n">
        <f aca="false">SMALL($A251:$F251,1)</f>
        <v>3</v>
      </c>
      <c r="H251" s="1" t="n">
        <f aca="false">SMALL($A251:$F251,2)</f>
        <v>13</v>
      </c>
      <c r="I251" s="1" t="n">
        <f aca="false">SMALL($A251:$F251,3)</f>
        <v>22</v>
      </c>
      <c r="J251" s="1" t="n">
        <f aca="false">SMALL($A251:$F251,4)</f>
        <v>28</v>
      </c>
      <c r="K251" s="1" t="n">
        <f aca="false">SMALL($A251:$F251,5)</f>
        <v>35</v>
      </c>
      <c r="L251" s="1" t="n">
        <f aca="false">SMALL($A251:$F251,6)</f>
        <v>52</v>
      </c>
      <c r="M251" s="0" t="n">
        <f aca="false">COUNTIF($A251:$F251,A251)-1</f>
        <v>0</v>
      </c>
      <c r="N251" s="0" t="n">
        <f aca="false">COUNTIF($A251:$F251,B251)-1</f>
        <v>0</v>
      </c>
      <c r="O251" s="0" t="n">
        <f aca="false">COUNTIF($A251:$F251,C251)-1</f>
        <v>0</v>
      </c>
      <c r="P251" s="0" t="n">
        <f aca="false">COUNTIF($A251:$F251,D251)-1</f>
        <v>0</v>
      </c>
      <c r="Q251" s="0" t="n">
        <f aca="false">COUNTIF($A251:$F251,E251)-1</f>
        <v>0</v>
      </c>
      <c r="R251" s="0" t="n">
        <f aca="false">COUNTIF($A251:$F251,F251)-1</f>
        <v>0</v>
      </c>
      <c r="S251" s="2" t="n">
        <f aca="false">IF(AND(G251&lt;&gt;H251,SUM(N251:R251)&gt;0,L251+G251&lt;2*AVERAGE(H251:K251)),1,0)</f>
        <v>0</v>
      </c>
    </row>
    <row r="252" customFormat="false" ht="15" hidden="false" customHeight="false" outlineLevel="0" collapsed="false">
      <c r="A252" s="0" t="n">
        <v>49</v>
      </c>
      <c r="B252" s="0" t="n">
        <v>73</v>
      </c>
      <c r="C252" s="0" t="n">
        <v>81</v>
      </c>
      <c r="D252" s="0" t="n">
        <v>59</v>
      </c>
      <c r="E252" s="0" t="n">
        <v>8</v>
      </c>
      <c r="F252" s="0" t="n">
        <v>18</v>
      </c>
      <c r="G252" s="1" t="n">
        <f aca="false">SMALL($A252:$F252,1)</f>
        <v>8</v>
      </c>
      <c r="H252" s="1" t="n">
        <f aca="false">SMALL($A252:$F252,2)</f>
        <v>18</v>
      </c>
      <c r="I252" s="1" t="n">
        <f aca="false">SMALL($A252:$F252,3)</f>
        <v>49</v>
      </c>
      <c r="J252" s="1" t="n">
        <f aca="false">SMALL($A252:$F252,4)</f>
        <v>59</v>
      </c>
      <c r="K252" s="1" t="n">
        <f aca="false">SMALL($A252:$F252,5)</f>
        <v>73</v>
      </c>
      <c r="L252" s="1" t="n">
        <f aca="false">SMALL($A252:$F252,6)</f>
        <v>81</v>
      </c>
      <c r="M252" s="0" t="n">
        <f aca="false">COUNTIF($A252:$F252,A252)-1</f>
        <v>0</v>
      </c>
      <c r="N252" s="0" t="n">
        <f aca="false">COUNTIF($A252:$F252,B252)-1</f>
        <v>0</v>
      </c>
      <c r="O252" s="0" t="n">
        <f aca="false">COUNTIF($A252:$F252,C252)-1</f>
        <v>0</v>
      </c>
      <c r="P252" s="0" t="n">
        <f aca="false">COUNTIF($A252:$F252,D252)-1</f>
        <v>0</v>
      </c>
      <c r="Q252" s="0" t="n">
        <f aca="false">COUNTIF($A252:$F252,E252)-1</f>
        <v>0</v>
      </c>
      <c r="R252" s="0" t="n">
        <f aca="false">COUNTIF($A252:$F252,F252)-1</f>
        <v>0</v>
      </c>
      <c r="S252" s="2" t="n">
        <f aca="false">IF(AND(G252&lt;&gt;H252,SUM(N252:R252)&gt;0,L252+G252&lt;2*AVERAGE(H252:K252)),1,0)</f>
        <v>0</v>
      </c>
    </row>
    <row r="253" customFormat="false" ht="15" hidden="false" customHeight="false" outlineLevel="0" collapsed="false">
      <c r="A253" s="0" t="n">
        <v>99</v>
      </c>
      <c r="B253" s="0" t="n">
        <v>64</v>
      </c>
      <c r="C253" s="0" t="n">
        <v>31</v>
      </c>
      <c r="D253" s="0" t="n">
        <v>32</v>
      </c>
      <c r="E253" s="0" t="n">
        <v>17</v>
      </c>
      <c r="F253" s="0" t="n">
        <v>66</v>
      </c>
      <c r="G253" s="1" t="n">
        <f aca="false">SMALL($A253:$F253,1)</f>
        <v>17</v>
      </c>
      <c r="H253" s="1" t="n">
        <f aca="false">SMALL($A253:$F253,2)</f>
        <v>31</v>
      </c>
      <c r="I253" s="1" t="n">
        <f aca="false">SMALL($A253:$F253,3)</f>
        <v>32</v>
      </c>
      <c r="J253" s="1" t="n">
        <f aca="false">SMALL($A253:$F253,4)</f>
        <v>64</v>
      </c>
      <c r="K253" s="1" t="n">
        <f aca="false">SMALL($A253:$F253,5)</f>
        <v>66</v>
      </c>
      <c r="L253" s="1" t="n">
        <f aca="false">SMALL($A253:$F253,6)</f>
        <v>99</v>
      </c>
      <c r="M253" s="0" t="n">
        <f aca="false">COUNTIF($A253:$F253,A253)-1</f>
        <v>0</v>
      </c>
      <c r="N253" s="0" t="n">
        <f aca="false">COUNTIF($A253:$F253,B253)-1</f>
        <v>0</v>
      </c>
      <c r="O253" s="0" t="n">
        <f aca="false">COUNTIF($A253:$F253,C253)-1</f>
        <v>0</v>
      </c>
      <c r="P253" s="0" t="n">
        <f aca="false">COUNTIF($A253:$F253,D253)-1</f>
        <v>0</v>
      </c>
      <c r="Q253" s="0" t="n">
        <f aca="false">COUNTIF($A253:$F253,E253)-1</f>
        <v>0</v>
      </c>
      <c r="R253" s="0" t="n">
        <f aca="false">COUNTIF($A253:$F253,F253)-1</f>
        <v>0</v>
      </c>
      <c r="S253" s="2" t="n">
        <f aca="false">IF(AND(G253&lt;&gt;H253,SUM(N253:R253)&gt;0,L253+G253&lt;2*AVERAGE(H253:K253)),1,0)</f>
        <v>0</v>
      </c>
    </row>
    <row r="254" customFormat="false" ht="15" hidden="false" customHeight="false" outlineLevel="0" collapsed="false">
      <c r="A254" s="0" t="n">
        <v>36</v>
      </c>
      <c r="B254" s="0" t="n">
        <v>84</v>
      </c>
      <c r="C254" s="0" t="n">
        <v>80</v>
      </c>
      <c r="D254" s="0" t="n">
        <v>5</v>
      </c>
      <c r="E254" s="0" t="n">
        <v>13</v>
      </c>
      <c r="F254" s="0" t="n">
        <v>40</v>
      </c>
      <c r="G254" s="1" t="n">
        <f aca="false">SMALL($A254:$F254,1)</f>
        <v>5</v>
      </c>
      <c r="H254" s="1" t="n">
        <f aca="false">SMALL($A254:$F254,2)</f>
        <v>13</v>
      </c>
      <c r="I254" s="1" t="n">
        <f aca="false">SMALL($A254:$F254,3)</f>
        <v>36</v>
      </c>
      <c r="J254" s="1" t="n">
        <f aca="false">SMALL($A254:$F254,4)</f>
        <v>40</v>
      </c>
      <c r="K254" s="1" t="n">
        <f aca="false">SMALL($A254:$F254,5)</f>
        <v>80</v>
      </c>
      <c r="L254" s="1" t="n">
        <f aca="false">SMALL($A254:$F254,6)</f>
        <v>84</v>
      </c>
      <c r="M254" s="0" t="n">
        <f aca="false">COUNTIF($A254:$F254,A254)-1</f>
        <v>0</v>
      </c>
      <c r="N254" s="0" t="n">
        <f aca="false">COUNTIF($A254:$F254,B254)-1</f>
        <v>0</v>
      </c>
      <c r="O254" s="0" t="n">
        <f aca="false">COUNTIF($A254:$F254,C254)-1</f>
        <v>0</v>
      </c>
      <c r="P254" s="0" t="n">
        <f aca="false">COUNTIF($A254:$F254,D254)-1</f>
        <v>0</v>
      </c>
      <c r="Q254" s="0" t="n">
        <f aca="false">COUNTIF($A254:$F254,E254)-1</f>
        <v>0</v>
      </c>
      <c r="R254" s="0" t="n">
        <f aca="false">COUNTIF($A254:$F254,F254)-1</f>
        <v>0</v>
      </c>
      <c r="S254" s="2" t="n">
        <f aca="false">IF(AND(G254&lt;&gt;H254,SUM(N254:R254)&gt;0,L254+G254&lt;2*AVERAGE(H254:K254)),1,0)</f>
        <v>0</v>
      </c>
    </row>
    <row r="255" customFormat="false" ht="15" hidden="false" customHeight="false" outlineLevel="0" collapsed="false">
      <c r="A255" s="0" t="n">
        <v>11</v>
      </c>
      <c r="B255" s="0" t="n">
        <v>33</v>
      </c>
      <c r="C255" s="0" t="n">
        <v>58</v>
      </c>
      <c r="D255" s="0" t="n">
        <v>23</v>
      </c>
      <c r="E255" s="0" t="n">
        <v>22</v>
      </c>
      <c r="F255" s="0" t="n">
        <v>3</v>
      </c>
      <c r="G255" s="1" t="n">
        <f aca="false">SMALL($A255:$F255,1)</f>
        <v>3</v>
      </c>
      <c r="H255" s="1" t="n">
        <f aca="false">SMALL($A255:$F255,2)</f>
        <v>11</v>
      </c>
      <c r="I255" s="1" t="n">
        <f aca="false">SMALL($A255:$F255,3)</f>
        <v>22</v>
      </c>
      <c r="J255" s="1" t="n">
        <f aca="false">SMALL($A255:$F255,4)</f>
        <v>23</v>
      </c>
      <c r="K255" s="1" t="n">
        <f aca="false">SMALL($A255:$F255,5)</f>
        <v>33</v>
      </c>
      <c r="L255" s="1" t="n">
        <f aca="false">SMALL($A255:$F255,6)</f>
        <v>58</v>
      </c>
      <c r="M255" s="0" t="n">
        <f aca="false">COUNTIF($A255:$F255,A255)-1</f>
        <v>0</v>
      </c>
      <c r="N255" s="0" t="n">
        <f aca="false">COUNTIF($A255:$F255,B255)-1</f>
        <v>0</v>
      </c>
      <c r="O255" s="0" t="n">
        <f aca="false">COUNTIF($A255:$F255,C255)-1</f>
        <v>0</v>
      </c>
      <c r="P255" s="0" t="n">
        <f aca="false">COUNTIF($A255:$F255,D255)-1</f>
        <v>0</v>
      </c>
      <c r="Q255" s="0" t="n">
        <f aca="false">COUNTIF($A255:$F255,E255)-1</f>
        <v>0</v>
      </c>
      <c r="R255" s="0" t="n">
        <f aca="false">COUNTIF($A255:$F255,F255)-1</f>
        <v>0</v>
      </c>
      <c r="S255" s="2" t="n">
        <f aca="false">IF(AND(G255&lt;&gt;H255,SUM(N255:R255)&gt;0,L255+G255&lt;2*AVERAGE(H255:K255)),1,0)</f>
        <v>0</v>
      </c>
    </row>
    <row r="256" customFormat="false" ht="15" hidden="false" customHeight="false" outlineLevel="0" collapsed="false">
      <c r="A256" s="0" t="n">
        <v>13</v>
      </c>
      <c r="B256" s="0" t="n">
        <v>21</v>
      </c>
      <c r="C256" s="0" t="n">
        <v>30</v>
      </c>
      <c r="D256" s="0" t="n">
        <v>51</v>
      </c>
      <c r="E256" s="0" t="n">
        <v>4</v>
      </c>
      <c r="F256" s="0" t="n">
        <v>72</v>
      </c>
      <c r="G256" s="1" t="n">
        <f aca="false">SMALL($A256:$F256,1)</f>
        <v>4</v>
      </c>
      <c r="H256" s="1" t="n">
        <f aca="false">SMALL($A256:$F256,2)</f>
        <v>13</v>
      </c>
      <c r="I256" s="1" t="n">
        <f aca="false">SMALL($A256:$F256,3)</f>
        <v>21</v>
      </c>
      <c r="J256" s="1" t="n">
        <f aca="false">SMALL($A256:$F256,4)</f>
        <v>30</v>
      </c>
      <c r="K256" s="1" t="n">
        <f aca="false">SMALL($A256:$F256,5)</f>
        <v>51</v>
      </c>
      <c r="L256" s="1" t="n">
        <f aca="false">SMALL($A256:$F256,6)</f>
        <v>72</v>
      </c>
      <c r="M256" s="0" t="n">
        <f aca="false">COUNTIF($A256:$F256,A256)-1</f>
        <v>0</v>
      </c>
      <c r="N256" s="0" t="n">
        <f aca="false">COUNTIF($A256:$F256,B256)-1</f>
        <v>0</v>
      </c>
      <c r="O256" s="0" t="n">
        <f aca="false">COUNTIF($A256:$F256,C256)-1</f>
        <v>0</v>
      </c>
      <c r="P256" s="0" t="n">
        <f aca="false">COUNTIF($A256:$F256,D256)-1</f>
        <v>0</v>
      </c>
      <c r="Q256" s="0" t="n">
        <f aca="false">COUNTIF($A256:$F256,E256)-1</f>
        <v>0</v>
      </c>
      <c r="R256" s="0" t="n">
        <f aca="false">COUNTIF($A256:$F256,F256)-1</f>
        <v>0</v>
      </c>
      <c r="S256" s="2" t="n">
        <f aca="false">IF(AND(G256&lt;&gt;H256,SUM(N256:R256)&gt;0,L256+G256&lt;2*AVERAGE(H256:K256)),1,0)</f>
        <v>0</v>
      </c>
    </row>
    <row r="257" customFormat="false" ht="15" hidden="false" customHeight="false" outlineLevel="0" collapsed="false">
      <c r="A257" s="0" t="n">
        <v>81</v>
      </c>
      <c r="B257" s="0" t="n">
        <v>18</v>
      </c>
      <c r="C257" s="0" t="n">
        <v>7</v>
      </c>
      <c r="D257" s="0" t="n">
        <v>98</v>
      </c>
      <c r="E257" s="0" t="n">
        <v>67</v>
      </c>
      <c r="F257" s="0" t="n">
        <v>18</v>
      </c>
      <c r="G257" s="1" t="n">
        <f aca="false">SMALL($A257:$F257,1)</f>
        <v>7</v>
      </c>
      <c r="H257" s="1" t="n">
        <f aca="false">SMALL($A257:$F257,2)</f>
        <v>18</v>
      </c>
      <c r="I257" s="1" t="n">
        <f aca="false">SMALL($A257:$F257,3)</f>
        <v>18</v>
      </c>
      <c r="J257" s="1" t="n">
        <f aca="false">SMALL($A257:$F257,4)</f>
        <v>67</v>
      </c>
      <c r="K257" s="1" t="n">
        <f aca="false">SMALL($A257:$F257,5)</f>
        <v>81</v>
      </c>
      <c r="L257" s="1" t="n">
        <f aca="false">SMALL($A257:$F257,6)</f>
        <v>98</v>
      </c>
      <c r="M257" s="0" t="n">
        <f aca="false">COUNTIF($A257:$F257,A257)-1</f>
        <v>0</v>
      </c>
      <c r="N257" s="0" t="n">
        <f aca="false">COUNTIF($A257:$F257,B257)-1</f>
        <v>1</v>
      </c>
      <c r="O257" s="0" t="n">
        <f aca="false">COUNTIF($A257:$F257,C257)-1</f>
        <v>0</v>
      </c>
      <c r="P257" s="0" t="n">
        <f aca="false">COUNTIF($A257:$F257,D257)-1</f>
        <v>0</v>
      </c>
      <c r="Q257" s="0" t="n">
        <f aca="false">COUNTIF($A257:$F257,E257)-1</f>
        <v>0</v>
      </c>
      <c r="R257" s="0" t="n">
        <f aca="false">COUNTIF($A257:$F257,F257)-1</f>
        <v>1</v>
      </c>
      <c r="S257" s="2" t="n">
        <f aca="false">IF(AND(G257&lt;&gt;H257,SUM(N257:R257)&gt;0,L257+G257&lt;2*AVERAGE(H257:K257)),1,0)</f>
        <v>0</v>
      </c>
    </row>
    <row r="258" customFormat="false" ht="15" hidden="false" customHeight="false" outlineLevel="0" collapsed="false">
      <c r="A258" s="0" t="n">
        <v>78</v>
      </c>
      <c r="B258" s="0" t="n">
        <v>21</v>
      </c>
      <c r="C258" s="0" t="n">
        <v>99</v>
      </c>
      <c r="D258" s="0" t="n">
        <v>51</v>
      </c>
      <c r="E258" s="0" t="n">
        <v>49</v>
      </c>
      <c r="F258" s="0" t="n">
        <v>86</v>
      </c>
      <c r="G258" s="1" t="n">
        <f aca="false">SMALL($A258:$F258,1)</f>
        <v>21</v>
      </c>
      <c r="H258" s="1" t="n">
        <f aca="false">SMALL($A258:$F258,2)</f>
        <v>49</v>
      </c>
      <c r="I258" s="1" t="n">
        <f aca="false">SMALL($A258:$F258,3)</f>
        <v>51</v>
      </c>
      <c r="J258" s="1" t="n">
        <f aca="false">SMALL($A258:$F258,4)</f>
        <v>78</v>
      </c>
      <c r="K258" s="1" t="n">
        <f aca="false">SMALL($A258:$F258,5)</f>
        <v>86</v>
      </c>
      <c r="L258" s="1" t="n">
        <f aca="false">SMALL($A258:$F258,6)</f>
        <v>99</v>
      </c>
      <c r="M258" s="0" t="n">
        <f aca="false">COUNTIF($A258:$F258,A258)-1</f>
        <v>0</v>
      </c>
      <c r="N258" s="0" t="n">
        <f aca="false">COUNTIF($A258:$F258,B258)-1</f>
        <v>0</v>
      </c>
      <c r="O258" s="0" t="n">
        <f aca="false">COUNTIF($A258:$F258,C258)-1</f>
        <v>0</v>
      </c>
      <c r="P258" s="0" t="n">
        <f aca="false">COUNTIF($A258:$F258,D258)-1</f>
        <v>0</v>
      </c>
      <c r="Q258" s="0" t="n">
        <f aca="false">COUNTIF($A258:$F258,E258)-1</f>
        <v>0</v>
      </c>
      <c r="R258" s="0" t="n">
        <f aca="false">COUNTIF($A258:$F258,F258)-1</f>
        <v>0</v>
      </c>
      <c r="S258" s="2" t="n">
        <f aca="false">IF(AND(G258&lt;&gt;H258,SUM(N258:R258)&gt;0,L258+G258&lt;2*AVERAGE(H258:K258)),1,0)</f>
        <v>0</v>
      </c>
    </row>
    <row r="259" customFormat="false" ht="15" hidden="false" customHeight="false" outlineLevel="0" collapsed="false">
      <c r="A259" s="0" t="n">
        <v>39</v>
      </c>
      <c r="B259" s="0" t="n">
        <v>26</v>
      </c>
      <c r="C259" s="0" t="n">
        <v>74</v>
      </c>
      <c r="D259" s="0" t="n">
        <v>5</v>
      </c>
      <c r="E259" s="0" t="n">
        <v>86</v>
      </c>
      <c r="F259" s="0" t="n">
        <v>78</v>
      </c>
      <c r="G259" s="1" t="n">
        <f aca="false">SMALL($A259:$F259,1)</f>
        <v>5</v>
      </c>
      <c r="H259" s="1" t="n">
        <f aca="false">SMALL($A259:$F259,2)</f>
        <v>26</v>
      </c>
      <c r="I259" s="1" t="n">
        <f aca="false">SMALL($A259:$F259,3)</f>
        <v>39</v>
      </c>
      <c r="J259" s="1" t="n">
        <f aca="false">SMALL($A259:$F259,4)</f>
        <v>74</v>
      </c>
      <c r="K259" s="1" t="n">
        <f aca="false">SMALL($A259:$F259,5)</f>
        <v>78</v>
      </c>
      <c r="L259" s="1" t="n">
        <f aca="false">SMALL($A259:$F259,6)</f>
        <v>86</v>
      </c>
      <c r="M259" s="0" t="n">
        <f aca="false">COUNTIF($A259:$F259,A259)-1</f>
        <v>0</v>
      </c>
      <c r="N259" s="0" t="n">
        <f aca="false">COUNTIF($A259:$F259,B259)-1</f>
        <v>0</v>
      </c>
      <c r="O259" s="0" t="n">
        <f aca="false">COUNTIF($A259:$F259,C259)-1</f>
        <v>0</v>
      </c>
      <c r="P259" s="0" t="n">
        <f aca="false">COUNTIF($A259:$F259,D259)-1</f>
        <v>0</v>
      </c>
      <c r="Q259" s="0" t="n">
        <f aca="false">COUNTIF($A259:$F259,E259)-1</f>
        <v>0</v>
      </c>
      <c r="R259" s="0" t="n">
        <f aca="false">COUNTIF($A259:$F259,F259)-1</f>
        <v>0</v>
      </c>
      <c r="S259" s="2" t="n">
        <f aca="false">IF(AND(G259&lt;&gt;H259,SUM(N259:R259)&gt;0,L259+G259&lt;2*AVERAGE(H259:K259)),1,0)</f>
        <v>0</v>
      </c>
    </row>
    <row r="260" customFormat="false" ht="15" hidden="false" customHeight="false" outlineLevel="0" collapsed="false">
      <c r="A260" s="0" t="n">
        <v>60</v>
      </c>
      <c r="B260" s="0" t="n">
        <v>100</v>
      </c>
      <c r="C260" s="0" t="n">
        <v>91</v>
      </c>
      <c r="D260" s="0" t="n">
        <v>94</v>
      </c>
      <c r="E260" s="0" t="n">
        <v>56</v>
      </c>
      <c r="F260" s="0" t="n">
        <v>74</v>
      </c>
      <c r="G260" s="1" t="n">
        <f aca="false">SMALL($A260:$F260,1)</f>
        <v>56</v>
      </c>
      <c r="H260" s="1" t="n">
        <f aca="false">SMALL($A260:$F260,2)</f>
        <v>60</v>
      </c>
      <c r="I260" s="1" t="n">
        <f aca="false">SMALL($A260:$F260,3)</f>
        <v>74</v>
      </c>
      <c r="J260" s="1" t="n">
        <f aca="false">SMALL($A260:$F260,4)</f>
        <v>91</v>
      </c>
      <c r="K260" s="1" t="n">
        <f aca="false">SMALL($A260:$F260,5)</f>
        <v>94</v>
      </c>
      <c r="L260" s="1" t="n">
        <f aca="false">SMALL($A260:$F260,6)</f>
        <v>100</v>
      </c>
      <c r="M260" s="0" t="n">
        <f aca="false">COUNTIF($A260:$F260,A260)-1</f>
        <v>0</v>
      </c>
      <c r="N260" s="0" t="n">
        <f aca="false">COUNTIF($A260:$F260,B260)-1</f>
        <v>0</v>
      </c>
      <c r="O260" s="0" t="n">
        <f aca="false">COUNTIF($A260:$F260,C260)-1</f>
        <v>0</v>
      </c>
      <c r="P260" s="0" t="n">
        <f aca="false">COUNTIF($A260:$F260,D260)-1</f>
        <v>0</v>
      </c>
      <c r="Q260" s="0" t="n">
        <f aca="false">COUNTIF($A260:$F260,E260)-1</f>
        <v>0</v>
      </c>
      <c r="R260" s="0" t="n">
        <f aca="false">COUNTIF($A260:$F260,F260)-1</f>
        <v>0</v>
      </c>
      <c r="S260" s="2" t="n">
        <f aca="false">IF(AND(G260&lt;&gt;H260,SUM(N260:R260)&gt;0,L260+G260&lt;2*AVERAGE(H260:K260)),1,0)</f>
        <v>0</v>
      </c>
    </row>
    <row r="261" customFormat="false" ht="15" hidden="false" customHeight="false" outlineLevel="0" collapsed="false">
      <c r="A261" s="0" t="n">
        <v>99</v>
      </c>
      <c r="B261" s="0" t="n">
        <v>97</v>
      </c>
      <c r="C261" s="0" t="n">
        <v>100</v>
      </c>
      <c r="D261" s="0" t="n">
        <v>88</v>
      </c>
      <c r="E261" s="0" t="n">
        <v>25</v>
      </c>
      <c r="F261" s="0" t="n">
        <v>57</v>
      </c>
      <c r="G261" s="1" t="n">
        <f aca="false">SMALL($A261:$F261,1)</f>
        <v>25</v>
      </c>
      <c r="H261" s="1" t="n">
        <f aca="false">SMALL($A261:$F261,2)</f>
        <v>57</v>
      </c>
      <c r="I261" s="1" t="n">
        <f aca="false">SMALL($A261:$F261,3)</f>
        <v>88</v>
      </c>
      <c r="J261" s="1" t="n">
        <f aca="false">SMALL($A261:$F261,4)</f>
        <v>97</v>
      </c>
      <c r="K261" s="1" t="n">
        <f aca="false">SMALL($A261:$F261,5)</f>
        <v>99</v>
      </c>
      <c r="L261" s="1" t="n">
        <f aca="false">SMALL($A261:$F261,6)</f>
        <v>100</v>
      </c>
      <c r="M261" s="0" t="n">
        <f aca="false">COUNTIF($A261:$F261,A261)-1</f>
        <v>0</v>
      </c>
      <c r="N261" s="0" t="n">
        <f aca="false">COUNTIF($A261:$F261,B261)-1</f>
        <v>0</v>
      </c>
      <c r="O261" s="0" t="n">
        <f aca="false">COUNTIF($A261:$F261,C261)-1</f>
        <v>0</v>
      </c>
      <c r="P261" s="0" t="n">
        <f aca="false">COUNTIF($A261:$F261,D261)-1</f>
        <v>0</v>
      </c>
      <c r="Q261" s="0" t="n">
        <f aca="false">COUNTIF($A261:$F261,E261)-1</f>
        <v>0</v>
      </c>
      <c r="R261" s="0" t="n">
        <f aca="false">COUNTIF($A261:$F261,F261)-1</f>
        <v>0</v>
      </c>
      <c r="S261" s="2" t="n">
        <f aca="false">IF(AND(G261&lt;&gt;H261,SUM(N261:R261)&gt;0,L261+G261&lt;2*AVERAGE(H261:K261)),1,0)</f>
        <v>0</v>
      </c>
    </row>
    <row r="262" customFormat="false" ht="15" hidden="false" customHeight="false" outlineLevel="0" collapsed="false">
      <c r="A262" s="0" t="n">
        <v>45</v>
      </c>
      <c r="B262" s="0" t="n">
        <v>59</v>
      </c>
      <c r="C262" s="0" t="n">
        <v>42</v>
      </c>
      <c r="D262" s="0" t="n">
        <v>70</v>
      </c>
      <c r="E262" s="0" t="n">
        <v>98</v>
      </c>
      <c r="F262" s="0" t="n">
        <v>83</v>
      </c>
      <c r="G262" s="1" t="n">
        <f aca="false">SMALL($A262:$F262,1)</f>
        <v>42</v>
      </c>
      <c r="H262" s="1" t="n">
        <f aca="false">SMALL($A262:$F262,2)</f>
        <v>45</v>
      </c>
      <c r="I262" s="1" t="n">
        <f aca="false">SMALL($A262:$F262,3)</f>
        <v>59</v>
      </c>
      <c r="J262" s="1" t="n">
        <f aca="false">SMALL($A262:$F262,4)</f>
        <v>70</v>
      </c>
      <c r="K262" s="1" t="n">
        <f aca="false">SMALL($A262:$F262,5)</f>
        <v>83</v>
      </c>
      <c r="L262" s="1" t="n">
        <f aca="false">SMALL($A262:$F262,6)</f>
        <v>98</v>
      </c>
      <c r="M262" s="0" t="n">
        <f aca="false">COUNTIF($A262:$F262,A262)-1</f>
        <v>0</v>
      </c>
      <c r="N262" s="0" t="n">
        <f aca="false">COUNTIF($A262:$F262,B262)-1</f>
        <v>0</v>
      </c>
      <c r="O262" s="0" t="n">
        <f aca="false">COUNTIF($A262:$F262,C262)-1</f>
        <v>0</v>
      </c>
      <c r="P262" s="0" t="n">
        <f aca="false">COUNTIF($A262:$F262,D262)-1</f>
        <v>0</v>
      </c>
      <c r="Q262" s="0" t="n">
        <f aca="false">COUNTIF($A262:$F262,E262)-1</f>
        <v>0</v>
      </c>
      <c r="R262" s="0" t="n">
        <f aca="false">COUNTIF($A262:$F262,F262)-1</f>
        <v>0</v>
      </c>
      <c r="S262" s="2" t="n">
        <f aca="false">IF(AND(G262&lt;&gt;H262,SUM(N262:R262)&gt;0,L262+G262&lt;2*AVERAGE(H262:K262)),1,0)</f>
        <v>0</v>
      </c>
    </row>
    <row r="263" customFormat="false" ht="15" hidden="false" customHeight="false" outlineLevel="0" collapsed="false">
      <c r="A263" s="0" t="n">
        <v>39</v>
      </c>
      <c r="B263" s="0" t="n">
        <v>12</v>
      </c>
      <c r="C263" s="0" t="n">
        <v>90</v>
      </c>
      <c r="D263" s="0" t="n">
        <v>70</v>
      </c>
      <c r="E263" s="0" t="n">
        <v>46</v>
      </c>
      <c r="F263" s="0" t="n">
        <v>5</v>
      </c>
      <c r="G263" s="1" t="n">
        <f aca="false">SMALL($A263:$F263,1)</f>
        <v>5</v>
      </c>
      <c r="H263" s="1" t="n">
        <f aca="false">SMALL($A263:$F263,2)</f>
        <v>12</v>
      </c>
      <c r="I263" s="1" t="n">
        <f aca="false">SMALL($A263:$F263,3)</f>
        <v>39</v>
      </c>
      <c r="J263" s="1" t="n">
        <f aca="false">SMALL($A263:$F263,4)</f>
        <v>46</v>
      </c>
      <c r="K263" s="1" t="n">
        <f aca="false">SMALL($A263:$F263,5)</f>
        <v>70</v>
      </c>
      <c r="L263" s="1" t="n">
        <f aca="false">SMALL($A263:$F263,6)</f>
        <v>90</v>
      </c>
      <c r="M263" s="0" t="n">
        <f aca="false">COUNTIF($A263:$F263,A263)-1</f>
        <v>0</v>
      </c>
      <c r="N263" s="0" t="n">
        <f aca="false">COUNTIF($A263:$F263,B263)-1</f>
        <v>0</v>
      </c>
      <c r="O263" s="0" t="n">
        <f aca="false">COUNTIF($A263:$F263,C263)-1</f>
        <v>0</v>
      </c>
      <c r="P263" s="0" t="n">
        <f aca="false">COUNTIF($A263:$F263,D263)-1</f>
        <v>0</v>
      </c>
      <c r="Q263" s="0" t="n">
        <f aca="false">COUNTIF($A263:$F263,E263)-1</f>
        <v>0</v>
      </c>
      <c r="R263" s="0" t="n">
        <f aca="false">COUNTIF($A263:$F263,F263)-1</f>
        <v>0</v>
      </c>
      <c r="S263" s="2" t="n">
        <f aca="false">IF(AND(G263&lt;&gt;H263,SUM(N263:R263)&gt;0,L263+G263&lt;2*AVERAGE(H263:K263)),1,0)</f>
        <v>0</v>
      </c>
    </row>
    <row r="264" customFormat="false" ht="15" hidden="false" customHeight="false" outlineLevel="0" collapsed="false">
      <c r="A264" s="0" t="n">
        <v>5</v>
      </c>
      <c r="B264" s="0" t="n">
        <v>57</v>
      </c>
      <c r="C264" s="0" t="n">
        <v>83</v>
      </c>
      <c r="D264" s="0" t="n">
        <v>77</v>
      </c>
      <c r="E264" s="0" t="n">
        <v>96</v>
      </c>
      <c r="F264" s="0" t="n">
        <v>27</v>
      </c>
      <c r="G264" s="1" t="n">
        <f aca="false">SMALL($A264:$F264,1)</f>
        <v>5</v>
      </c>
      <c r="H264" s="1" t="n">
        <f aca="false">SMALL($A264:$F264,2)</f>
        <v>27</v>
      </c>
      <c r="I264" s="1" t="n">
        <f aca="false">SMALL($A264:$F264,3)</f>
        <v>57</v>
      </c>
      <c r="J264" s="1" t="n">
        <f aca="false">SMALL($A264:$F264,4)</f>
        <v>77</v>
      </c>
      <c r="K264" s="1" t="n">
        <f aca="false">SMALL($A264:$F264,5)</f>
        <v>83</v>
      </c>
      <c r="L264" s="1" t="n">
        <f aca="false">SMALL($A264:$F264,6)</f>
        <v>96</v>
      </c>
      <c r="M264" s="0" t="n">
        <f aca="false">COUNTIF($A264:$F264,A264)-1</f>
        <v>0</v>
      </c>
      <c r="N264" s="0" t="n">
        <f aca="false">COUNTIF($A264:$F264,B264)-1</f>
        <v>0</v>
      </c>
      <c r="O264" s="0" t="n">
        <f aca="false">COUNTIF($A264:$F264,C264)-1</f>
        <v>0</v>
      </c>
      <c r="P264" s="0" t="n">
        <f aca="false">COUNTIF($A264:$F264,D264)-1</f>
        <v>0</v>
      </c>
      <c r="Q264" s="0" t="n">
        <f aca="false">COUNTIF($A264:$F264,E264)-1</f>
        <v>0</v>
      </c>
      <c r="R264" s="0" t="n">
        <f aca="false">COUNTIF($A264:$F264,F264)-1</f>
        <v>0</v>
      </c>
      <c r="S264" s="2" t="n">
        <f aca="false">IF(AND(G264&lt;&gt;H264,SUM(N264:R264)&gt;0,L264+G264&lt;2*AVERAGE(H264:K264)),1,0)</f>
        <v>0</v>
      </c>
    </row>
    <row r="265" customFormat="false" ht="15" hidden="false" customHeight="false" outlineLevel="0" collapsed="false">
      <c r="A265" s="0" t="n">
        <v>13</v>
      </c>
      <c r="B265" s="0" t="n">
        <v>67</v>
      </c>
      <c r="C265" s="0" t="n">
        <v>75</v>
      </c>
      <c r="D265" s="0" t="n">
        <v>38</v>
      </c>
      <c r="E265" s="0" t="n">
        <v>1</v>
      </c>
      <c r="F265" s="0" t="n">
        <v>85</v>
      </c>
      <c r="G265" s="1" t="n">
        <f aca="false">SMALL($A265:$F265,1)</f>
        <v>1</v>
      </c>
      <c r="H265" s="1" t="n">
        <f aca="false">SMALL($A265:$F265,2)</f>
        <v>13</v>
      </c>
      <c r="I265" s="1" t="n">
        <f aca="false">SMALL($A265:$F265,3)</f>
        <v>38</v>
      </c>
      <c r="J265" s="1" t="n">
        <f aca="false">SMALL($A265:$F265,4)</f>
        <v>67</v>
      </c>
      <c r="K265" s="1" t="n">
        <f aca="false">SMALL($A265:$F265,5)</f>
        <v>75</v>
      </c>
      <c r="L265" s="1" t="n">
        <f aca="false">SMALL($A265:$F265,6)</f>
        <v>85</v>
      </c>
      <c r="M265" s="0" t="n">
        <f aca="false">COUNTIF($A265:$F265,A265)-1</f>
        <v>0</v>
      </c>
      <c r="N265" s="0" t="n">
        <f aca="false">COUNTIF($A265:$F265,B265)-1</f>
        <v>0</v>
      </c>
      <c r="O265" s="0" t="n">
        <f aca="false">COUNTIF($A265:$F265,C265)-1</f>
        <v>0</v>
      </c>
      <c r="P265" s="0" t="n">
        <f aca="false">COUNTIF($A265:$F265,D265)-1</f>
        <v>0</v>
      </c>
      <c r="Q265" s="0" t="n">
        <f aca="false">COUNTIF($A265:$F265,E265)-1</f>
        <v>0</v>
      </c>
      <c r="R265" s="0" t="n">
        <f aca="false">COUNTIF($A265:$F265,F265)-1</f>
        <v>0</v>
      </c>
      <c r="S265" s="2" t="n">
        <f aca="false">IF(AND(G265&lt;&gt;H265,SUM(N265:R265)&gt;0,L265+G265&lt;2*AVERAGE(H265:K265)),1,0)</f>
        <v>0</v>
      </c>
    </row>
    <row r="266" customFormat="false" ht="15" hidden="false" customHeight="false" outlineLevel="0" collapsed="false">
      <c r="A266" s="0" t="n">
        <v>96</v>
      </c>
      <c r="B266" s="0" t="n">
        <v>85</v>
      </c>
      <c r="C266" s="0" t="n">
        <v>20</v>
      </c>
      <c r="D266" s="0" t="n">
        <v>33</v>
      </c>
      <c r="E266" s="0" t="n">
        <v>70</v>
      </c>
      <c r="F266" s="0" t="n">
        <v>58</v>
      </c>
      <c r="G266" s="1" t="n">
        <f aca="false">SMALL($A266:$F266,1)</f>
        <v>20</v>
      </c>
      <c r="H266" s="1" t="n">
        <f aca="false">SMALL($A266:$F266,2)</f>
        <v>33</v>
      </c>
      <c r="I266" s="1" t="n">
        <f aca="false">SMALL($A266:$F266,3)</f>
        <v>58</v>
      </c>
      <c r="J266" s="1" t="n">
        <f aca="false">SMALL($A266:$F266,4)</f>
        <v>70</v>
      </c>
      <c r="K266" s="1" t="n">
        <f aca="false">SMALL($A266:$F266,5)</f>
        <v>85</v>
      </c>
      <c r="L266" s="1" t="n">
        <f aca="false">SMALL($A266:$F266,6)</f>
        <v>96</v>
      </c>
      <c r="M266" s="0" t="n">
        <f aca="false">COUNTIF($A266:$F266,A266)-1</f>
        <v>0</v>
      </c>
      <c r="N266" s="0" t="n">
        <f aca="false">COUNTIF($A266:$F266,B266)-1</f>
        <v>0</v>
      </c>
      <c r="O266" s="0" t="n">
        <f aca="false">COUNTIF($A266:$F266,C266)-1</f>
        <v>0</v>
      </c>
      <c r="P266" s="0" t="n">
        <f aca="false">COUNTIF($A266:$F266,D266)-1</f>
        <v>0</v>
      </c>
      <c r="Q266" s="0" t="n">
        <f aca="false">COUNTIF($A266:$F266,E266)-1</f>
        <v>0</v>
      </c>
      <c r="R266" s="0" t="n">
        <f aca="false">COUNTIF($A266:$F266,F266)-1</f>
        <v>0</v>
      </c>
      <c r="S266" s="2" t="n">
        <f aca="false">IF(AND(G266&lt;&gt;H266,SUM(N266:R266)&gt;0,L266+G266&lt;2*AVERAGE(H266:K266)),1,0)</f>
        <v>0</v>
      </c>
    </row>
    <row r="267" customFormat="false" ht="15" hidden="false" customHeight="false" outlineLevel="0" collapsed="false">
      <c r="A267" s="0" t="n">
        <v>97</v>
      </c>
      <c r="B267" s="0" t="n">
        <v>5</v>
      </c>
      <c r="C267" s="0" t="n">
        <v>17</v>
      </c>
      <c r="D267" s="0" t="n">
        <v>47</v>
      </c>
      <c r="E267" s="0" t="n">
        <v>94</v>
      </c>
      <c r="F267" s="0" t="n">
        <v>87</v>
      </c>
      <c r="G267" s="1" t="n">
        <f aca="false">SMALL($A267:$F267,1)</f>
        <v>5</v>
      </c>
      <c r="H267" s="1" t="n">
        <f aca="false">SMALL($A267:$F267,2)</f>
        <v>17</v>
      </c>
      <c r="I267" s="1" t="n">
        <f aca="false">SMALL($A267:$F267,3)</f>
        <v>47</v>
      </c>
      <c r="J267" s="1" t="n">
        <f aca="false">SMALL($A267:$F267,4)</f>
        <v>87</v>
      </c>
      <c r="K267" s="1" t="n">
        <f aca="false">SMALL($A267:$F267,5)</f>
        <v>94</v>
      </c>
      <c r="L267" s="1" t="n">
        <f aca="false">SMALL($A267:$F267,6)</f>
        <v>97</v>
      </c>
      <c r="M267" s="0" t="n">
        <f aca="false">COUNTIF($A267:$F267,A267)-1</f>
        <v>0</v>
      </c>
      <c r="N267" s="0" t="n">
        <f aca="false">COUNTIF($A267:$F267,B267)-1</f>
        <v>0</v>
      </c>
      <c r="O267" s="0" t="n">
        <f aca="false">COUNTIF($A267:$F267,C267)-1</f>
        <v>0</v>
      </c>
      <c r="P267" s="0" t="n">
        <f aca="false">COUNTIF($A267:$F267,D267)-1</f>
        <v>0</v>
      </c>
      <c r="Q267" s="0" t="n">
        <f aca="false">COUNTIF($A267:$F267,E267)-1</f>
        <v>0</v>
      </c>
      <c r="R267" s="0" t="n">
        <f aca="false">COUNTIF($A267:$F267,F267)-1</f>
        <v>0</v>
      </c>
      <c r="S267" s="2" t="n">
        <f aca="false">IF(AND(G267&lt;&gt;H267,SUM(N267:R267)&gt;0,L267+G267&lt;2*AVERAGE(H267:K267)),1,0)</f>
        <v>0</v>
      </c>
    </row>
    <row r="268" customFormat="false" ht="15" hidden="false" customHeight="false" outlineLevel="0" collapsed="false">
      <c r="A268" s="0" t="n">
        <v>56</v>
      </c>
      <c r="B268" s="0" t="n">
        <v>73</v>
      </c>
      <c r="C268" s="0" t="n">
        <v>81</v>
      </c>
      <c r="D268" s="0" t="n">
        <v>96</v>
      </c>
      <c r="E268" s="0" t="n">
        <v>48</v>
      </c>
      <c r="F268" s="0" t="n">
        <v>7</v>
      </c>
      <c r="G268" s="1" t="n">
        <f aca="false">SMALL($A268:$F268,1)</f>
        <v>7</v>
      </c>
      <c r="H268" s="1" t="n">
        <f aca="false">SMALL($A268:$F268,2)</f>
        <v>48</v>
      </c>
      <c r="I268" s="1" t="n">
        <f aca="false">SMALL($A268:$F268,3)</f>
        <v>56</v>
      </c>
      <c r="J268" s="1" t="n">
        <f aca="false">SMALL($A268:$F268,4)</f>
        <v>73</v>
      </c>
      <c r="K268" s="1" t="n">
        <f aca="false">SMALL($A268:$F268,5)</f>
        <v>81</v>
      </c>
      <c r="L268" s="1" t="n">
        <f aca="false">SMALL($A268:$F268,6)</f>
        <v>96</v>
      </c>
      <c r="M268" s="0" t="n">
        <f aca="false">COUNTIF($A268:$F268,A268)-1</f>
        <v>0</v>
      </c>
      <c r="N268" s="0" t="n">
        <f aca="false">COUNTIF($A268:$F268,B268)-1</f>
        <v>0</v>
      </c>
      <c r="O268" s="0" t="n">
        <f aca="false">COUNTIF($A268:$F268,C268)-1</f>
        <v>0</v>
      </c>
      <c r="P268" s="0" t="n">
        <f aca="false">COUNTIF($A268:$F268,D268)-1</f>
        <v>0</v>
      </c>
      <c r="Q268" s="0" t="n">
        <f aca="false">COUNTIF($A268:$F268,E268)-1</f>
        <v>0</v>
      </c>
      <c r="R268" s="0" t="n">
        <f aca="false">COUNTIF($A268:$F268,F268)-1</f>
        <v>0</v>
      </c>
      <c r="S268" s="2" t="n">
        <f aca="false">IF(AND(G268&lt;&gt;H268,SUM(N268:R268)&gt;0,L268+G268&lt;2*AVERAGE(H268:K268)),1,0)</f>
        <v>0</v>
      </c>
    </row>
    <row r="269" customFormat="false" ht="15" hidden="false" customHeight="false" outlineLevel="0" collapsed="false">
      <c r="A269" s="0" t="n">
        <v>77</v>
      </c>
      <c r="B269" s="0" t="n">
        <v>97</v>
      </c>
      <c r="C269" s="0" t="n">
        <v>57</v>
      </c>
      <c r="D269" s="0" t="n">
        <v>57</v>
      </c>
      <c r="E269" s="0" t="n">
        <v>54</v>
      </c>
      <c r="F269" s="0" t="n">
        <v>17</v>
      </c>
      <c r="G269" s="1" t="n">
        <f aca="false">SMALL($A269:$F269,1)</f>
        <v>17</v>
      </c>
      <c r="H269" s="1" t="n">
        <f aca="false">SMALL($A269:$F269,2)</f>
        <v>54</v>
      </c>
      <c r="I269" s="1" t="n">
        <f aca="false">SMALL($A269:$F269,3)</f>
        <v>57</v>
      </c>
      <c r="J269" s="1" t="n">
        <f aca="false">SMALL($A269:$F269,4)</f>
        <v>57</v>
      </c>
      <c r="K269" s="1" t="n">
        <f aca="false">SMALL($A269:$F269,5)</f>
        <v>77</v>
      </c>
      <c r="L269" s="1" t="n">
        <f aca="false">SMALL($A269:$F269,6)</f>
        <v>97</v>
      </c>
      <c r="M269" s="0" t="n">
        <f aca="false">COUNTIF($A269:$F269,A269)-1</f>
        <v>0</v>
      </c>
      <c r="N269" s="0" t="n">
        <f aca="false">COUNTIF($A269:$F269,B269)-1</f>
        <v>0</v>
      </c>
      <c r="O269" s="0" t="n">
        <f aca="false">COUNTIF($A269:$F269,C269)-1</f>
        <v>1</v>
      </c>
      <c r="P269" s="0" t="n">
        <f aca="false">COUNTIF($A269:$F269,D269)-1</f>
        <v>1</v>
      </c>
      <c r="Q269" s="0" t="n">
        <f aca="false">COUNTIF($A269:$F269,E269)-1</f>
        <v>0</v>
      </c>
      <c r="R269" s="0" t="n">
        <f aca="false">COUNTIF($A269:$F269,F269)-1</f>
        <v>0</v>
      </c>
      <c r="S269" s="2" t="n">
        <f aca="false">IF(AND(G269&lt;&gt;H269,SUM(N269:R269)&gt;0,L269+G269&lt;2*AVERAGE(H269:K269)),1,0)</f>
        <v>1</v>
      </c>
    </row>
    <row r="270" customFormat="false" ht="15" hidden="false" customHeight="false" outlineLevel="0" collapsed="false">
      <c r="A270" s="0" t="n">
        <v>91</v>
      </c>
      <c r="B270" s="0" t="n">
        <v>69</v>
      </c>
      <c r="C270" s="0" t="n">
        <v>94</v>
      </c>
      <c r="D270" s="0" t="n">
        <v>71</v>
      </c>
      <c r="E270" s="0" t="n">
        <v>29</v>
      </c>
      <c r="F270" s="0" t="n">
        <v>11</v>
      </c>
      <c r="G270" s="1" t="n">
        <f aca="false">SMALL($A270:$F270,1)</f>
        <v>11</v>
      </c>
      <c r="H270" s="1" t="n">
        <f aca="false">SMALL($A270:$F270,2)</f>
        <v>29</v>
      </c>
      <c r="I270" s="1" t="n">
        <f aca="false">SMALL($A270:$F270,3)</f>
        <v>69</v>
      </c>
      <c r="J270" s="1" t="n">
        <f aca="false">SMALL($A270:$F270,4)</f>
        <v>71</v>
      </c>
      <c r="K270" s="1" t="n">
        <f aca="false">SMALL($A270:$F270,5)</f>
        <v>91</v>
      </c>
      <c r="L270" s="1" t="n">
        <f aca="false">SMALL($A270:$F270,6)</f>
        <v>94</v>
      </c>
      <c r="M270" s="0" t="n">
        <f aca="false">COUNTIF($A270:$F270,A270)-1</f>
        <v>0</v>
      </c>
      <c r="N270" s="0" t="n">
        <f aca="false">COUNTIF($A270:$F270,B270)-1</f>
        <v>0</v>
      </c>
      <c r="O270" s="0" t="n">
        <f aca="false">COUNTIF($A270:$F270,C270)-1</f>
        <v>0</v>
      </c>
      <c r="P270" s="0" t="n">
        <f aca="false">COUNTIF($A270:$F270,D270)-1</f>
        <v>0</v>
      </c>
      <c r="Q270" s="0" t="n">
        <f aca="false">COUNTIF($A270:$F270,E270)-1</f>
        <v>0</v>
      </c>
      <c r="R270" s="0" t="n">
        <f aca="false">COUNTIF($A270:$F270,F270)-1</f>
        <v>0</v>
      </c>
      <c r="S270" s="2" t="n">
        <f aca="false">IF(AND(G270&lt;&gt;H270,SUM(N270:R270)&gt;0,L270+G270&lt;2*AVERAGE(H270:K270)),1,0)</f>
        <v>0</v>
      </c>
    </row>
    <row r="271" customFormat="false" ht="15" hidden="false" customHeight="false" outlineLevel="0" collapsed="false">
      <c r="A271" s="0" t="n">
        <v>78</v>
      </c>
      <c r="B271" s="0" t="n">
        <v>70</v>
      </c>
      <c r="C271" s="0" t="n">
        <v>2</v>
      </c>
      <c r="D271" s="0" t="n">
        <v>6</v>
      </c>
      <c r="E271" s="0" t="n">
        <v>51</v>
      </c>
      <c r="F271" s="0" t="n">
        <v>78</v>
      </c>
      <c r="G271" s="1" t="n">
        <f aca="false">SMALL($A271:$F271,1)</f>
        <v>2</v>
      </c>
      <c r="H271" s="1" t="n">
        <f aca="false">SMALL($A271:$F271,2)</f>
        <v>6</v>
      </c>
      <c r="I271" s="1" t="n">
        <f aca="false">SMALL($A271:$F271,3)</f>
        <v>51</v>
      </c>
      <c r="J271" s="1" t="n">
        <f aca="false">SMALL($A271:$F271,4)</f>
        <v>70</v>
      </c>
      <c r="K271" s="1" t="n">
        <f aca="false">SMALL($A271:$F271,5)</f>
        <v>78</v>
      </c>
      <c r="L271" s="1" t="n">
        <f aca="false">SMALL($A271:$F271,6)</f>
        <v>78</v>
      </c>
      <c r="M271" s="0" t="n">
        <f aca="false">COUNTIF($A271:$F271,A271)-1</f>
        <v>1</v>
      </c>
      <c r="N271" s="0" t="n">
        <f aca="false">COUNTIF($A271:$F271,B271)-1</f>
        <v>0</v>
      </c>
      <c r="O271" s="0" t="n">
        <f aca="false">COUNTIF($A271:$F271,C271)-1</f>
        <v>0</v>
      </c>
      <c r="P271" s="0" t="n">
        <f aca="false">COUNTIF($A271:$F271,D271)-1</f>
        <v>0</v>
      </c>
      <c r="Q271" s="0" t="n">
        <f aca="false">COUNTIF($A271:$F271,E271)-1</f>
        <v>0</v>
      </c>
      <c r="R271" s="0" t="n">
        <f aca="false">COUNTIF($A271:$F271,F271)-1</f>
        <v>1</v>
      </c>
      <c r="S271" s="2" t="n">
        <f aca="false">IF(AND(G271&lt;&gt;H271,SUM(N271:R271)&gt;0,L271+G271&lt;2*AVERAGE(H271:K271)),1,0)</f>
        <v>1</v>
      </c>
    </row>
    <row r="272" customFormat="false" ht="15" hidden="false" customHeight="false" outlineLevel="0" collapsed="false">
      <c r="A272" s="0" t="n">
        <v>60</v>
      </c>
      <c r="B272" s="0" t="n">
        <v>11</v>
      </c>
      <c r="C272" s="0" t="n">
        <v>8</v>
      </c>
      <c r="D272" s="0" t="n">
        <v>8</v>
      </c>
      <c r="E272" s="0" t="n">
        <v>57</v>
      </c>
      <c r="F272" s="0" t="n">
        <v>16</v>
      </c>
      <c r="G272" s="1" t="n">
        <f aca="false">SMALL($A272:$F272,1)</f>
        <v>8</v>
      </c>
      <c r="H272" s="1" t="n">
        <f aca="false">SMALL($A272:$F272,2)</f>
        <v>8</v>
      </c>
      <c r="I272" s="1" t="n">
        <f aca="false">SMALL($A272:$F272,3)</f>
        <v>11</v>
      </c>
      <c r="J272" s="1" t="n">
        <f aca="false">SMALL($A272:$F272,4)</f>
        <v>16</v>
      </c>
      <c r="K272" s="1" t="n">
        <f aca="false">SMALL($A272:$F272,5)</f>
        <v>57</v>
      </c>
      <c r="L272" s="1" t="n">
        <f aca="false">SMALL($A272:$F272,6)</f>
        <v>60</v>
      </c>
      <c r="M272" s="0" t="n">
        <f aca="false">COUNTIF($A272:$F272,A272)-1</f>
        <v>0</v>
      </c>
      <c r="N272" s="0" t="n">
        <f aca="false">COUNTIF($A272:$F272,B272)-1</f>
        <v>0</v>
      </c>
      <c r="O272" s="0" t="n">
        <f aca="false">COUNTIF($A272:$F272,C272)-1</f>
        <v>1</v>
      </c>
      <c r="P272" s="0" t="n">
        <f aca="false">COUNTIF($A272:$F272,D272)-1</f>
        <v>1</v>
      </c>
      <c r="Q272" s="0" t="n">
        <f aca="false">COUNTIF($A272:$F272,E272)-1</f>
        <v>0</v>
      </c>
      <c r="R272" s="0" t="n">
        <f aca="false">COUNTIF($A272:$F272,F272)-1</f>
        <v>0</v>
      </c>
      <c r="S272" s="2" t="n">
        <f aca="false">IF(AND(G272&lt;&gt;H272,SUM(N272:R272)&gt;0,L272+G272&lt;2*AVERAGE(H272:K272)),1,0)</f>
        <v>0</v>
      </c>
    </row>
    <row r="273" customFormat="false" ht="15" hidden="false" customHeight="false" outlineLevel="0" collapsed="false">
      <c r="A273" s="0" t="n">
        <v>56</v>
      </c>
      <c r="B273" s="0" t="n">
        <v>69</v>
      </c>
      <c r="C273" s="0" t="n">
        <v>38</v>
      </c>
      <c r="D273" s="0" t="n">
        <v>72</v>
      </c>
      <c r="E273" s="0" t="n">
        <v>23</v>
      </c>
      <c r="F273" s="0" t="n">
        <v>52</v>
      </c>
      <c r="G273" s="1" t="n">
        <f aca="false">SMALL($A273:$F273,1)</f>
        <v>23</v>
      </c>
      <c r="H273" s="1" t="n">
        <f aca="false">SMALL($A273:$F273,2)</f>
        <v>38</v>
      </c>
      <c r="I273" s="1" t="n">
        <f aca="false">SMALL($A273:$F273,3)</f>
        <v>52</v>
      </c>
      <c r="J273" s="1" t="n">
        <f aca="false">SMALL($A273:$F273,4)</f>
        <v>56</v>
      </c>
      <c r="K273" s="1" t="n">
        <f aca="false">SMALL($A273:$F273,5)</f>
        <v>69</v>
      </c>
      <c r="L273" s="1" t="n">
        <f aca="false">SMALL($A273:$F273,6)</f>
        <v>72</v>
      </c>
      <c r="M273" s="0" t="n">
        <f aca="false">COUNTIF($A273:$F273,A273)-1</f>
        <v>0</v>
      </c>
      <c r="N273" s="0" t="n">
        <f aca="false">COUNTIF($A273:$F273,B273)-1</f>
        <v>0</v>
      </c>
      <c r="O273" s="0" t="n">
        <f aca="false">COUNTIF($A273:$F273,C273)-1</f>
        <v>0</v>
      </c>
      <c r="P273" s="0" t="n">
        <f aca="false">COUNTIF($A273:$F273,D273)-1</f>
        <v>0</v>
      </c>
      <c r="Q273" s="0" t="n">
        <f aca="false">COUNTIF($A273:$F273,E273)-1</f>
        <v>0</v>
      </c>
      <c r="R273" s="0" t="n">
        <f aca="false">COUNTIF($A273:$F273,F273)-1</f>
        <v>0</v>
      </c>
      <c r="S273" s="2" t="n">
        <f aca="false">IF(AND(G273&lt;&gt;H273,SUM(N273:R273)&gt;0,L273+G273&lt;2*AVERAGE(H273:K273)),1,0)</f>
        <v>0</v>
      </c>
    </row>
    <row r="274" customFormat="false" ht="15" hidden="false" customHeight="false" outlineLevel="0" collapsed="false">
      <c r="A274" s="0" t="n">
        <v>83</v>
      </c>
      <c r="B274" s="0" t="n">
        <v>97</v>
      </c>
      <c r="C274" s="0" t="n">
        <v>99</v>
      </c>
      <c r="D274" s="0" t="n">
        <v>77</v>
      </c>
      <c r="E274" s="0" t="n">
        <v>49</v>
      </c>
      <c r="F274" s="0" t="n">
        <v>54</v>
      </c>
      <c r="G274" s="1" t="n">
        <f aca="false">SMALL($A274:$F274,1)</f>
        <v>49</v>
      </c>
      <c r="H274" s="1" t="n">
        <f aca="false">SMALL($A274:$F274,2)</f>
        <v>54</v>
      </c>
      <c r="I274" s="1" t="n">
        <f aca="false">SMALL($A274:$F274,3)</f>
        <v>77</v>
      </c>
      <c r="J274" s="1" t="n">
        <f aca="false">SMALL($A274:$F274,4)</f>
        <v>83</v>
      </c>
      <c r="K274" s="1" t="n">
        <f aca="false">SMALL($A274:$F274,5)</f>
        <v>97</v>
      </c>
      <c r="L274" s="1" t="n">
        <f aca="false">SMALL($A274:$F274,6)</f>
        <v>99</v>
      </c>
      <c r="M274" s="0" t="n">
        <f aca="false">COUNTIF($A274:$F274,A274)-1</f>
        <v>0</v>
      </c>
      <c r="N274" s="0" t="n">
        <f aca="false">COUNTIF($A274:$F274,B274)-1</f>
        <v>0</v>
      </c>
      <c r="O274" s="0" t="n">
        <f aca="false">COUNTIF($A274:$F274,C274)-1</f>
        <v>0</v>
      </c>
      <c r="P274" s="0" t="n">
        <f aca="false">COUNTIF($A274:$F274,D274)-1</f>
        <v>0</v>
      </c>
      <c r="Q274" s="0" t="n">
        <f aca="false">COUNTIF($A274:$F274,E274)-1</f>
        <v>0</v>
      </c>
      <c r="R274" s="0" t="n">
        <f aca="false">COUNTIF($A274:$F274,F274)-1</f>
        <v>0</v>
      </c>
      <c r="S274" s="2" t="n">
        <f aca="false">IF(AND(G274&lt;&gt;H274,SUM(N274:R274)&gt;0,L274+G274&lt;2*AVERAGE(H274:K274)),1,0)</f>
        <v>0</v>
      </c>
    </row>
    <row r="275" customFormat="false" ht="15" hidden="false" customHeight="false" outlineLevel="0" collapsed="false">
      <c r="A275" s="0" t="n">
        <v>4</v>
      </c>
      <c r="B275" s="0" t="n">
        <v>12</v>
      </c>
      <c r="C275" s="0" t="n">
        <v>3</v>
      </c>
      <c r="D275" s="0" t="n">
        <v>58</v>
      </c>
      <c r="E275" s="0" t="n">
        <v>2</v>
      </c>
      <c r="F275" s="0" t="n">
        <v>53</v>
      </c>
      <c r="G275" s="1" t="n">
        <f aca="false">SMALL($A275:$F275,1)</f>
        <v>2</v>
      </c>
      <c r="H275" s="1" t="n">
        <f aca="false">SMALL($A275:$F275,2)</f>
        <v>3</v>
      </c>
      <c r="I275" s="1" t="n">
        <f aca="false">SMALL($A275:$F275,3)</f>
        <v>4</v>
      </c>
      <c r="J275" s="1" t="n">
        <f aca="false">SMALL($A275:$F275,4)</f>
        <v>12</v>
      </c>
      <c r="K275" s="1" t="n">
        <f aca="false">SMALL($A275:$F275,5)</f>
        <v>53</v>
      </c>
      <c r="L275" s="1" t="n">
        <f aca="false">SMALL($A275:$F275,6)</f>
        <v>58</v>
      </c>
      <c r="M275" s="0" t="n">
        <f aca="false">COUNTIF($A275:$F275,A275)-1</f>
        <v>0</v>
      </c>
      <c r="N275" s="0" t="n">
        <f aca="false">COUNTIF($A275:$F275,B275)-1</f>
        <v>0</v>
      </c>
      <c r="O275" s="0" t="n">
        <f aca="false">COUNTIF($A275:$F275,C275)-1</f>
        <v>0</v>
      </c>
      <c r="P275" s="0" t="n">
        <f aca="false">COUNTIF($A275:$F275,D275)-1</f>
        <v>0</v>
      </c>
      <c r="Q275" s="0" t="n">
        <f aca="false">COUNTIF($A275:$F275,E275)-1</f>
        <v>0</v>
      </c>
      <c r="R275" s="0" t="n">
        <f aca="false">COUNTIF($A275:$F275,F275)-1</f>
        <v>0</v>
      </c>
      <c r="S275" s="2" t="n">
        <f aca="false">IF(AND(G275&lt;&gt;H275,SUM(N275:R275)&gt;0,L275+G275&lt;2*AVERAGE(H275:K275)),1,0)</f>
        <v>0</v>
      </c>
    </row>
    <row r="276" customFormat="false" ht="15" hidden="false" customHeight="false" outlineLevel="0" collapsed="false">
      <c r="A276" s="0" t="n">
        <v>14</v>
      </c>
      <c r="B276" s="0" t="n">
        <v>57</v>
      </c>
      <c r="C276" s="0" t="n">
        <v>45</v>
      </c>
      <c r="D276" s="0" t="n">
        <v>45</v>
      </c>
      <c r="E276" s="0" t="n">
        <v>48</v>
      </c>
      <c r="F276" s="0" t="n">
        <v>100</v>
      </c>
      <c r="G276" s="1" t="n">
        <f aca="false">SMALL($A276:$F276,1)</f>
        <v>14</v>
      </c>
      <c r="H276" s="1" t="n">
        <f aca="false">SMALL($A276:$F276,2)</f>
        <v>45</v>
      </c>
      <c r="I276" s="1" t="n">
        <f aca="false">SMALL($A276:$F276,3)</f>
        <v>45</v>
      </c>
      <c r="J276" s="1" t="n">
        <f aca="false">SMALL($A276:$F276,4)</f>
        <v>48</v>
      </c>
      <c r="K276" s="1" t="n">
        <f aca="false">SMALL($A276:$F276,5)</f>
        <v>57</v>
      </c>
      <c r="L276" s="1" t="n">
        <f aca="false">SMALL($A276:$F276,6)</f>
        <v>100</v>
      </c>
      <c r="M276" s="0" t="n">
        <f aca="false">COUNTIF($A276:$F276,A276)-1</f>
        <v>0</v>
      </c>
      <c r="N276" s="0" t="n">
        <f aca="false">COUNTIF($A276:$F276,B276)-1</f>
        <v>0</v>
      </c>
      <c r="O276" s="0" t="n">
        <f aca="false">COUNTIF($A276:$F276,C276)-1</f>
        <v>1</v>
      </c>
      <c r="P276" s="0" t="n">
        <f aca="false">COUNTIF($A276:$F276,D276)-1</f>
        <v>1</v>
      </c>
      <c r="Q276" s="0" t="n">
        <f aca="false">COUNTIF($A276:$F276,E276)-1</f>
        <v>0</v>
      </c>
      <c r="R276" s="0" t="n">
        <f aca="false">COUNTIF($A276:$F276,F276)-1</f>
        <v>0</v>
      </c>
      <c r="S276" s="2" t="n">
        <f aca="false">IF(AND(G276&lt;&gt;H276,SUM(N276:R276)&gt;0,L276+G276&lt;2*AVERAGE(H276:K276)),1,0)</f>
        <v>0</v>
      </c>
    </row>
    <row r="277" customFormat="false" ht="15" hidden="false" customHeight="false" outlineLevel="0" collapsed="false">
      <c r="A277" s="0" t="n">
        <v>77</v>
      </c>
      <c r="B277" s="0" t="n">
        <v>12</v>
      </c>
      <c r="C277" s="0" t="n">
        <v>99</v>
      </c>
      <c r="D277" s="0" t="n">
        <v>30</v>
      </c>
      <c r="E277" s="0" t="n">
        <v>24</v>
      </c>
      <c r="F277" s="0" t="n">
        <v>25</v>
      </c>
      <c r="G277" s="1" t="n">
        <f aca="false">SMALL($A277:$F277,1)</f>
        <v>12</v>
      </c>
      <c r="H277" s="1" t="n">
        <f aca="false">SMALL($A277:$F277,2)</f>
        <v>24</v>
      </c>
      <c r="I277" s="1" t="n">
        <f aca="false">SMALL($A277:$F277,3)</f>
        <v>25</v>
      </c>
      <c r="J277" s="1" t="n">
        <f aca="false">SMALL($A277:$F277,4)</f>
        <v>30</v>
      </c>
      <c r="K277" s="1" t="n">
        <f aca="false">SMALL($A277:$F277,5)</f>
        <v>77</v>
      </c>
      <c r="L277" s="1" t="n">
        <f aca="false">SMALL($A277:$F277,6)</f>
        <v>99</v>
      </c>
      <c r="M277" s="0" t="n">
        <f aca="false">COUNTIF($A277:$F277,A277)-1</f>
        <v>0</v>
      </c>
      <c r="N277" s="0" t="n">
        <f aca="false">COUNTIF($A277:$F277,B277)-1</f>
        <v>0</v>
      </c>
      <c r="O277" s="0" t="n">
        <f aca="false">COUNTIF($A277:$F277,C277)-1</f>
        <v>0</v>
      </c>
      <c r="P277" s="0" t="n">
        <f aca="false">COUNTIF($A277:$F277,D277)-1</f>
        <v>0</v>
      </c>
      <c r="Q277" s="0" t="n">
        <f aca="false">COUNTIF($A277:$F277,E277)-1</f>
        <v>0</v>
      </c>
      <c r="R277" s="0" t="n">
        <f aca="false">COUNTIF($A277:$F277,F277)-1</f>
        <v>0</v>
      </c>
      <c r="S277" s="2" t="n">
        <f aca="false">IF(AND(G277&lt;&gt;H277,SUM(N277:R277)&gt;0,L277+G277&lt;2*AVERAGE(H277:K277)),1,0)</f>
        <v>0</v>
      </c>
    </row>
    <row r="278" customFormat="false" ht="15" hidden="false" customHeight="false" outlineLevel="0" collapsed="false">
      <c r="A278" s="0" t="n">
        <v>71</v>
      </c>
      <c r="B278" s="0" t="n">
        <v>32</v>
      </c>
      <c r="C278" s="0" t="n">
        <v>59</v>
      </c>
      <c r="D278" s="0" t="n">
        <v>41</v>
      </c>
      <c r="E278" s="0" t="n">
        <v>99</v>
      </c>
      <c r="F278" s="0" t="n">
        <v>62</v>
      </c>
      <c r="G278" s="1" t="n">
        <f aca="false">SMALL($A278:$F278,1)</f>
        <v>32</v>
      </c>
      <c r="H278" s="1" t="n">
        <f aca="false">SMALL($A278:$F278,2)</f>
        <v>41</v>
      </c>
      <c r="I278" s="1" t="n">
        <f aca="false">SMALL($A278:$F278,3)</f>
        <v>59</v>
      </c>
      <c r="J278" s="1" t="n">
        <f aca="false">SMALL($A278:$F278,4)</f>
        <v>62</v>
      </c>
      <c r="K278" s="1" t="n">
        <f aca="false">SMALL($A278:$F278,5)</f>
        <v>71</v>
      </c>
      <c r="L278" s="1" t="n">
        <f aca="false">SMALL($A278:$F278,6)</f>
        <v>99</v>
      </c>
      <c r="M278" s="0" t="n">
        <f aca="false">COUNTIF($A278:$F278,A278)-1</f>
        <v>0</v>
      </c>
      <c r="N278" s="0" t="n">
        <f aca="false">COUNTIF($A278:$F278,B278)-1</f>
        <v>0</v>
      </c>
      <c r="O278" s="0" t="n">
        <f aca="false">COUNTIF($A278:$F278,C278)-1</f>
        <v>0</v>
      </c>
      <c r="P278" s="0" t="n">
        <f aca="false">COUNTIF($A278:$F278,D278)-1</f>
        <v>0</v>
      </c>
      <c r="Q278" s="0" t="n">
        <f aca="false">COUNTIF($A278:$F278,E278)-1</f>
        <v>0</v>
      </c>
      <c r="R278" s="0" t="n">
        <f aca="false">COUNTIF($A278:$F278,F278)-1</f>
        <v>0</v>
      </c>
      <c r="S278" s="2" t="n">
        <f aca="false">IF(AND(G278&lt;&gt;H278,SUM(N278:R278)&gt;0,L278+G278&lt;2*AVERAGE(H278:K278)),1,0)</f>
        <v>0</v>
      </c>
    </row>
    <row r="279" customFormat="false" ht="15" hidden="false" customHeight="false" outlineLevel="0" collapsed="false">
      <c r="A279" s="0" t="n">
        <v>49</v>
      </c>
      <c r="B279" s="0" t="n">
        <v>25</v>
      </c>
      <c r="C279" s="0" t="n">
        <v>70</v>
      </c>
      <c r="D279" s="0" t="n">
        <v>20</v>
      </c>
      <c r="E279" s="0" t="n">
        <v>17</v>
      </c>
      <c r="F279" s="0" t="n">
        <v>14</v>
      </c>
      <c r="G279" s="1" t="n">
        <f aca="false">SMALL($A279:$F279,1)</f>
        <v>14</v>
      </c>
      <c r="H279" s="1" t="n">
        <f aca="false">SMALL($A279:$F279,2)</f>
        <v>17</v>
      </c>
      <c r="I279" s="1" t="n">
        <f aca="false">SMALL($A279:$F279,3)</f>
        <v>20</v>
      </c>
      <c r="J279" s="1" t="n">
        <f aca="false">SMALL($A279:$F279,4)</f>
        <v>25</v>
      </c>
      <c r="K279" s="1" t="n">
        <f aca="false">SMALL($A279:$F279,5)</f>
        <v>49</v>
      </c>
      <c r="L279" s="1" t="n">
        <f aca="false">SMALL($A279:$F279,6)</f>
        <v>70</v>
      </c>
      <c r="M279" s="0" t="n">
        <f aca="false">COUNTIF($A279:$F279,A279)-1</f>
        <v>0</v>
      </c>
      <c r="N279" s="0" t="n">
        <f aca="false">COUNTIF($A279:$F279,B279)-1</f>
        <v>0</v>
      </c>
      <c r="O279" s="0" t="n">
        <f aca="false">COUNTIF($A279:$F279,C279)-1</f>
        <v>0</v>
      </c>
      <c r="P279" s="0" t="n">
        <f aca="false">COUNTIF($A279:$F279,D279)-1</f>
        <v>0</v>
      </c>
      <c r="Q279" s="0" t="n">
        <f aca="false">COUNTIF($A279:$F279,E279)-1</f>
        <v>0</v>
      </c>
      <c r="R279" s="0" t="n">
        <f aca="false">COUNTIF($A279:$F279,F279)-1</f>
        <v>0</v>
      </c>
      <c r="S279" s="2" t="n">
        <f aca="false">IF(AND(G279&lt;&gt;H279,SUM(N279:R279)&gt;0,L279+G279&lt;2*AVERAGE(H279:K279)),1,0)</f>
        <v>0</v>
      </c>
    </row>
    <row r="280" customFormat="false" ht="15" hidden="false" customHeight="false" outlineLevel="0" collapsed="false">
      <c r="A280" s="0" t="n">
        <v>77</v>
      </c>
      <c r="B280" s="0" t="n">
        <v>39</v>
      </c>
      <c r="C280" s="0" t="n">
        <v>71</v>
      </c>
      <c r="D280" s="0" t="n">
        <v>41</v>
      </c>
      <c r="E280" s="0" t="n">
        <v>12</v>
      </c>
      <c r="F280" s="0" t="n">
        <v>98</v>
      </c>
      <c r="G280" s="1" t="n">
        <f aca="false">SMALL($A280:$F280,1)</f>
        <v>12</v>
      </c>
      <c r="H280" s="1" t="n">
        <f aca="false">SMALL($A280:$F280,2)</f>
        <v>39</v>
      </c>
      <c r="I280" s="1" t="n">
        <f aca="false">SMALL($A280:$F280,3)</f>
        <v>41</v>
      </c>
      <c r="J280" s="1" t="n">
        <f aca="false">SMALL($A280:$F280,4)</f>
        <v>71</v>
      </c>
      <c r="K280" s="1" t="n">
        <f aca="false">SMALL($A280:$F280,5)</f>
        <v>77</v>
      </c>
      <c r="L280" s="1" t="n">
        <f aca="false">SMALL($A280:$F280,6)</f>
        <v>98</v>
      </c>
      <c r="M280" s="0" t="n">
        <f aca="false">COUNTIF($A280:$F280,A280)-1</f>
        <v>0</v>
      </c>
      <c r="N280" s="0" t="n">
        <f aca="false">COUNTIF($A280:$F280,B280)-1</f>
        <v>0</v>
      </c>
      <c r="O280" s="0" t="n">
        <f aca="false">COUNTIF($A280:$F280,C280)-1</f>
        <v>0</v>
      </c>
      <c r="P280" s="0" t="n">
        <f aca="false">COUNTIF($A280:$F280,D280)-1</f>
        <v>0</v>
      </c>
      <c r="Q280" s="0" t="n">
        <f aca="false">COUNTIF($A280:$F280,E280)-1</f>
        <v>0</v>
      </c>
      <c r="R280" s="0" t="n">
        <f aca="false">COUNTIF($A280:$F280,F280)-1</f>
        <v>0</v>
      </c>
      <c r="S280" s="2" t="n">
        <f aca="false">IF(AND(G280&lt;&gt;H280,SUM(N280:R280)&gt;0,L280+G280&lt;2*AVERAGE(H280:K280)),1,0)</f>
        <v>0</v>
      </c>
    </row>
    <row r="281" customFormat="false" ht="15" hidden="false" customHeight="false" outlineLevel="0" collapsed="false">
      <c r="A281" s="0" t="n">
        <v>79</v>
      </c>
      <c r="B281" s="0" t="n">
        <v>96</v>
      </c>
      <c r="C281" s="0" t="n">
        <v>49</v>
      </c>
      <c r="D281" s="0" t="n">
        <v>65</v>
      </c>
      <c r="E281" s="0" t="n">
        <v>31</v>
      </c>
      <c r="F281" s="0" t="n">
        <v>61</v>
      </c>
      <c r="G281" s="1" t="n">
        <f aca="false">SMALL($A281:$F281,1)</f>
        <v>31</v>
      </c>
      <c r="H281" s="1" t="n">
        <f aca="false">SMALL($A281:$F281,2)</f>
        <v>49</v>
      </c>
      <c r="I281" s="1" t="n">
        <f aca="false">SMALL($A281:$F281,3)</f>
        <v>61</v>
      </c>
      <c r="J281" s="1" t="n">
        <f aca="false">SMALL($A281:$F281,4)</f>
        <v>65</v>
      </c>
      <c r="K281" s="1" t="n">
        <f aca="false">SMALL($A281:$F281,5)</f>
        <v>79</v>
      </c>
      <c r="L281" s="1" t="n">
        <f aca="false">SMALL($A281:$F281,6)</f>
        <v>96</v>
      </c>
      <c r="M281" s="0" t="n">
        <f aca="false">COUNTIF($A281:$F281,A281)-1</f>
        <v>0</v>
      </c>
      <c r="N281" s="0" t="n">
        <f aca="false">COUNTIF($A281:$F281,B281)-1</f>
        <v>0</v>
      </c>
      <c r="O281" s="0" t="n">
        <f aca="false">COUNTIF($A281:$F281,C281)-1</f>
        <v>0</v>
      </c>
      <c r="P281" s="0" t="n">
        <f aca="false">COUNTIF($A281:$F281,D281)-1</f>
        <v>0</v>
      </c>
      <c r="Q281" s="0" t="n">
        <f aca="false">COUNTIF($A281:$F281,E281)-1</f>
        <v>0</v>
      </c>
      <c r="R281" s="0" t="n">
        <f aca="false">COUNTIF($A281:$F281,F281)-1</f>
        <v>0</v>
      </c>
      <c r="S281" s="2" t="n">
        <f aca="false">IF(AND(G281&lt;&gt;H281,SUM(N281:R281)&gt;0,L281+G281&lt;2*AVERAGE(H281:K281)),1,0)</f>
        <v>0</v>
      </c>
    </row>
    <row r="282" customFormat="false" ht="15" hidden="false" customHeight="false" outlineLevel="0" collapsed="false">
      <c r="A282" s="0" t="n">
        <v>88</v>
      </c>
      <c r="B282" s="0" t="n">
        <v>61</v>
      </c>
      <c r="C282" s="0" t="n">
        <v>90</v>
      </c>
      <c r="D282" s="0" t="n">
        <v>87</v>
      </c>
      <c r="E282" s="0" t="n">
        <v>14</v>
      </c>
      <c r="F282" s="0" t="n">
        <v>26</v>
      </c>
      <c r="G282" s="1" t="n">
        <f aca="false">SMALL($A282:$F282,1)</f>
        <v>14</v>
      </c>
      <c r="H282" s="1" t="n">
        <f aca="false">SMALL($A282:$F282,2)</f>
        <v>26</v>
      </c>
      <c r="I282" s="1" t="n">
        <f aca="false">SMALL($A282:$F282,3)</f>
        <v>61</v>
      </c>
      <c r="J282" s="1" t="n">
        <f aca="false">SMALL($A282:$F282,4)</f>
        <v>87</v>
      </c>
      <c r="K282" s="1" t="n">
        <f aca="false">SMALL($A282:$F282,5)</f>
        <v>88</v>
      </c>
      <c r="L282" s="1" t="n">
        <f aca="false">SMALL($A282:$F282,6)</f>
        <v>90</v>
      </c>
      <c r="M282" s="0" t="n">
        <f aca="false">COUNTIF($A282:$F282,A282)-1</f>
        <v>0</v>
      </c>
      <c r="N282" s="0" t="n">
        <f aca="false">COUNTIF($A282:$F282,B282)-1</f>
        <v>0</v>
      </c>
      <c r="O282" s="0" t="n">
        <f aca="false">COUNTIF($A282:$F282,C282)-1</f>
        <v>0</v>
      </c>
      <c r="P282" s="0" t="n">
        <f aca="false">COUNTIF($A282:$F282,D282)-1</f>
        <v>0</v>
      </c>
      <c r="Q282" s="0" t="n">
        <f aca="false">COUNTIF($A282:$F282,E282)-1</f>
        <v>0</v>
      </c>
      <c r="R282" s="0" t="n">
        <f aca="false">COUNTIF($A282:$F282,F282)-1</f>
        <v>0</v>
      </c>
      <c r="S282" s="2" t="n">
        <f aca="false">IF(AND(G282&lt;&gt;H282,SUM(N282:R282)&gt;0,L282+G282&lt;2*AVERAGE(H282:K282)),1,0)</f>
        <v>0</v>
      </c>
    </row>
    <row r="283" customFormat="false" ht="15" hidden="false" customHeight="false" outlineLevel="0" collapsed="false">
      <c r="A283" s="0" t="n">
        <v>26</v>
      </c>
      <c r="B283" s="0" t="n">
        <v>15</v>
      </c>
      <c r="C283" s="0" t="n">
        <v>14</v>
      </c>
      <c r="D283" s="0" t="n">
        <v>98</v>
      </c>
      <c r="E283" s="0" t="n">
        <v>39</v>
      </c>
      <c r="F283" s="0" t="n">
        <v>14</v>
      </c>
      <c r="G283" s="1" t="n">
        <f aca="false">SMALL($A283:$F283,1)</f>
        <v>14</v>
      </c>
      <c r="H283" s="1" t="n">
        <f aca="false">SMALL($A283:$F283,2)</f>
        <v>14</v>
      </c>
      <c r="I283" s="1" t="n">
        <f aca="false">SMALL($A283:$F283,3)</f>
        <v>15</v>
      </c>
      <c r="J283" s="1" t="n">
        <f aca="false">SMALL($A283:$F283,4)</f>
        <v>26</v>
      </c>
      <c r="K283" s="1" t="n">
        <f aca="false">SMALL($A283:$F283,5)</f>
        <v>39</v>
      </c>
      <c r="L283" s="1" t="n">
        <f aca="false">SMALL($A283:$F283,6)</f>
        <v>98</v>
      </c>
      <c r="M283" s="0" t="n">
        <f aca="false">COUNTIF($A283:$F283,A283)-1</f>
        <v>0</v>
      </c>
      <c r="N283" s="0" t="n">
        <f aca="false">COUNTIF($A283:$F283,B283)-1</f>
        <v>0</v>
      </c>
      <c r="O283" s="0" t="n">
        <f aca="false">COUNTIF($A283:$F283,C283)-1</f>
        <v>1</v>
      </c>
      <c r="P283" s="0" t="n">
        <f aca="false">COUNTIF($A283:$F283,D283)-1</f>
        <v>0</v>
      </c>
      <c r="Q283" s="0" t="n">
        <f aca="false">COUNTIF($A283:$F283,E283)-1</f>
        <v>0</v>
      </c>
      <c r="R283" s="0" t="n">
        <f aca="false">COUNTIF($A283:$F283,F283)-1</f>
        <v>1</v>
      </c>
      <c r="S283" s="2" t="n">
        <f aca="false">IF(AND(G283&lt;&gt;H283,SUM(N283:R283)&gt;0,L283+G283&lt;2*AVERAGE(H283:K283)),1,0)</f>
        <v>0</v>
      </c>
    </row>
    <row r="284" customFormat="false" ht="15" hidden="false" customHeight="false" outlineLevel="0" collapsed="false">
      <c r="A284" s="0" t="n">
        <v>55</v>
      </c>
      <c r="B284" s="0" t="n">
        <v>4</v>
      </c>
      <c r="C284" s="0" t="n">
        <v>13</v>
      </c>
      <c r="D284" s="0" t="n">
        <v>11</v>
      </c>
      <c r="E284" s="0" t="n">
        <v>16</v>
      </c>
      <c r="F284" s="0" t="n">
        <v>23</v>
      </c>
      <c r="G284" s="1" t="n">
        <f aca="false">SMALL($A284:$F284,1)</f>
        <v>4</v>
      </c>
      <c r="H284" s="1" t="n">
        <f aca="false">SMALL($A284:$F284,2)</f>
        <v>11</v>
      </c>
      <c r="I284" s="1" t="n">
        <f aca="false">SMALL($A284:$F284,3)</f>
        <v>13</v>
      </c>
      <c r="J284" s="1" t="n">
        <f aca="false">SMALL($A284:$F284,4)</f>
        <v>16</v>
      </c>
      <c r="K284" s="1" t="n">
        <f aca="false">SMALL($A284:$F284,5)</f>
        <v>23</v>
      </c>
      <c r="L284" s="1" t="n">
        <f aca="false">SMALL($A284:$F284,6)</f>
        <v>55</v>
      </c>
      <c r="M284" s="0" t="n">
        <f aca="false">COUNTIF($A284:$F284,A284)-1</f>
        <v>0</v>
      </c>
      <c r="N284" s="0" t="n">
        <f aca="false">COUNTIF($A284:$F284,B284)-1</f>
        <v>0</v>
      </c>
      <c r="O284" s="0" t="n">
        <f aca="false">COUNTIF($A284:$F284,C284)-1</f>
        <v>0</v>
      </c>
      <c r="P284" s="0" t="n">
        <f aca="false">COUNTIF($A284:$F284,D284)-1</f>
        <v>0</v>
      </c>
      <c r="Q284" s="0" t="n">
        <f aca="false">COUNTIF($A284:$F284,E284)-1</f>
        <v>0</v>
      </c>
      <c r="R284" s="0" t="n">
        <f aca="false">COUNTIF($A284:$F284,F284)-1</f>
        <v>0</v>
      </c>
      <c r="S284" s="2" t="n">
        <f aca="false">IF(AND(G284&lt;&gt;H284,SUM(N284:R284)&gt;0,L284+G284&lt;2*AVERAGE(H284:K284)),1,0)</f>
        <v>0</v>
      </c>
    </row>
    <row r="285" customFormat="false" ht="15" hidden="false" customHeight="false" outlineLevel="0" collapsed="false">
      <c r="A285" s="0" t="n">
        <v>100</v>
      </c>
      <c r="B285" s="0" t="n">
        <v>12</v>
      </c>
      <c r="C285" s="0" t="n">
        <v>42</v>
      </c>
      <c r="D285" s="0" t="n">
        <v>44</v>
      </c>
      <c r="E285" s="0" t="n">
        <v>14</v>
      </c>
      <c r="F285" s="0" t="n">
        <v>20</v>
      </c>
      <c r="G285" s="1" t="n">
        <f aca="false">SMALL($A285:$F285,1)</f>
        <v>12</v>
      </c>
      <c r="H285" s="1" t="n">
        <f aca="false">SMALL($A285:$F285,2)</f>
        <v>14</v>
      </c>
      <c r="I285" s="1" t="n">
        <f aca="false">SMALL($A285:$F285,3)</f>
        <v>20</v>
      </c>
      <c r="J285" s="1" t="n">
        <f aca="false">SMALL($A285:$F285,4)</f>
        <v>42</v>
      </c>
      <c r="K285" s="1" t="n">
        <f aca="false">SMALL($A285:$F285,5)</f>
        <v>44</v>
      </c>
      <c r="L285" s="1" t="n">
        <f aca="false">SMALL($A285:$F285,6)</f>
        <v>100</v>
      </c>
      <c r="M285" s="0" t="n">
        <f aca="false">COUNTIF($A285:$F285,A285)-1</f>
        <v>0</v>
      </c>
      <c r="N285" s="0" t="n">
        <f aca="false">COUNTIF($A285:$F285,B285)-1</f>
        <v>0</v>
      </c>
      <c r="O285" s="0" t="n">
        <f aca="false">COUNTIF($A285:$F285,C285)-1</f>
        <v>0</v>
      </c>
      <c r="P285" s="0" t="n">
        <f aca="false">COUNTIF($A285:$F285,D285)-1</f>
        <v>0</v>
      </c>
      <c r="Q285" s="0" t="n">
        <f aca="false">COUNTIF($A285:$F285,E285)-1</f>
        <v>0</v>
      </c>
      <c r="R285" s="0" t="n">
        <f aca="false">COUNTIF($A285:$F285,F285)-1</f>
        <v>0</v>
      </c>
      <c r="S285" s="2" t="n">
        <f aca="false">IF(AND(G285&lt;&gt;H285,SUM(N285:R285)&gt;0,L285+G285&lt;2*AVERAGE(H285:K285)),1,0)</f>
        <v>0</v>
      </c>
    </row>
    <row r="286" customFormat="false" ht="15" hidden="false" customHeight="false" outlineLevel="0" collapsed="false">
      <c r="A286" s="0" t="n">
        <v>1</v>
      </c>
      <c r="B286" s="0" t="n">
        <v>53</v>
      </c>
      <c r="C286" s="0" t="n">
        <v>75</v>
      </c>
      <c r="D286" s="0" t="n">
        <v>99</v>
      </c>
      <c r="E286" s="0" t="n">
        <v>86</v>
      </c>
      <c r="F286" s="0" t="n">
        <v>50</v>
      </c>
      <c r="G286" s="1" t="n">
        <f aca="false">SMALL($A286:$F286,1)</f>
        <v>1</v>
      </c>
      <c r="H286" s="1" t="n">
        <f aca="false">SMALL($A286:$F286,2)</f>
        <v>50</v>
      </c>
      <c r="I286" s="1" t="n">
        <f aca="false">SMALL($A286:$F286,3)</f>
        <v>53</v>
      </c>
      <c r="J286" s="1" t="n">
        <f aca="false">SMALL($A286:$F286,4)</f>
        <v>75</v>
      </c>
      <c r="K286" s="1" t="n">
        <f aca="false">SMALL($A286:$F286,5)</f>
        <v>86</v>
      </c>
      <c r="L286" s="1" t="n">
        <f aca="false">SMALL($A286:$F286,6)</f>
        <v>99</v>
      </c>
      <c r="M286" s="0" t="n">
        <f aca="false">COUNTIF($A286:$F286,A286)-1</f>
        <v>0</v>
      </c>
      <c r="N286" s="0" t="n">
        <f aca="false">COUNTIF($A286:$F286,B286)-1</f>
        <v>0</v>
      </c>
      <c r="O286" s="0" t="n">
        <f aca="false">COUNTIF($A286:$F286,C286)-1</f>
        <v>0</v>
      </c>
      <c r="P286" s="0" t="n">
        <f aca="false">COUNTIF($A286:$F286,D286)-1</f>
        <v>0</v>
      </c>
      <c r="Q286" s="0" t="n">
        <f aca="false">COUNTIF($A286:$F286,E286)-1</f>
        <v>0</v>
      </c>
      <c r="R286" s="0" t="n">
        <f aca="false">COUNTIF($A286:$F286,F286)-1</f>
        <v>0</v>
      </c>
      <c r="S286" s="2" t="n">
        <f aca="false">IF(AND(G286&lt;&gt;H286,SUM(N286:R286)&gt;0,L286+G286&lt;2*AVERAGE(H286:K286)),1,0)</f>
        <v>0</v>
      </c>
    </row>
    <row r="287" customFormat="false" ht="15" hidden="false" customHeight="false" outlineLevel="0" collapsed="false">
      <c r="A287" s="0" t="n">
        <v>96</v>
      </c>
      <c r="B287" s="0" t="n">
        <v>87</v>
      </c>
      <c r="C287" s="0" t="n">
        <v>5</v>
      </c>
      <c r="D287" s="0" t="n">
        <v>59</v>
      </c>
      <c r="E287" s="0" t="n">
        <v>71</v>
      </c>
      <c r="F287" s="0" t="n">
        <v>38</v>
      </c>
      <c r="G287" s="1" t="n">
        <f aca="false">SMALL($A287:$F287,1)</f>
        <v>5</v>
      </c>
      <c r="H287" s="1" t="n">
        <f aca="false">SMALL($A287:$F287,2)</f>
        <v>38</v>
      </c>
      <c r="I287" s="1" t="n">
        <f aca="false">SMALL($A287:$F287,3)</f>
        <v>59</v>
      </c>
      <c r="J287" s="1" t="n">
        <f aca="false">SMALL($A287:$F287,4)</f>
        <v>71</v>
      </c>
      <c r="K287" s="1" t="n">
        <f aca="false">SMALL($A287:$F287,5)</f>
        <v>87</v>
      </c>
      <c r="L287" s="1" t="n">
        <f aca="false">SMALL($A287:$F287,6)</f>
        <v>96</v>
      </c>
      <c r="M287" s="0" t="n">
        <f aca="false">COUNTIF($A287:$F287,A287)-1</f>
        <v>0</v>
      </c>
      <c r="N287" s="0" t="n">
        <f aca="false">COUNTIF($A287:$F287,B287)-1</f>
        <v>0</v>
      </c>
      <c r="O287" s="0" t="n">
        <f aca="false">COUNTIF($A287:$F287,C287)-1</f>
        <v>0</v>
      </c>
      <c r="P287" s="0" t="n">
        <f aca="false">COUNTIF($A287:$F287,D287)-1</f>
        <v>0</v>
      </c>
      <c r="Q287" s="0" t="n">
        <f aca="false">COUNTIF($A287:$F287,E287)-1</f>
        <v>0</v>
      </c>
      <c r="R287" s="0" t="n">
        <f aca="false">COUNTIF($A287:$F287,F287)-1</f>
        <v>0</v>
      </c>
      <c r="S287" s="2" t="n">
        <f aca="false">IF(AND(G287&lt;&gt;H287,SUM(N287:R287)&gt;0,L287+G287&lt;2*AVERAGE(H287:K287)),1,0)</f>
        <v>0</v>
      </c>
    </row>
    <row r="288" customFormat="false" ht="15" hidden="false" customHeight="false" outlineLevel="0" collapsed="false">
      <c r="A288" s="0" t="n">
        <v>28</v>
      </c>
      <c r="B288" s="0" t="n">
        <v>13</v>
      </c>
      <c r="C288" s="0" t="n">
        <v>30</v>
      </c>
      <c r="D288" s="0" t="n">
        <v>45</v>
      </c>
      <c r="E288" s="0" t="n">
        <v>50</v>
      </c>
      <c r="F288" s="0" t="n">
        <v>29</v>
      </c>
      <c r="G288" s="1" t="n">
        <f aca="false">SMALL($A288:$F288,1)</f>
        <v>13</v>
      </c>
      <c r="H288" s="1" t="n">
        <f aca="false">SMALL($A288:$F288,2)</f>
        <v>28</v>
      </c>
      <c r="I288" s="1" t="n">
        <f aca="false">SMALL($A288:$F288,3)</f>
        <v>29</v>
      </c>
      <c r="J288" s="1" t="n">
        <f aca="false">SMALL($A288:$F288,4)</f>
        <v>30</v>
      </c>
      <c r="K288" s="1" t="n">
        <f aca="false">SMALL($A288:$F288,5)</f>
        <v>45</v>
      </c>
      <c r="L288" s="1" t="n">
        <f aca="false">SMALL($A288:$F288,6)</f>
        <v>50</v>
      </c>
      <c r="M288" s="0" t="n">
        <f aca="false">COUNTIF($A288:$F288,A288)-1</f>
        <v>0</v>
      </c>
      <c r="N288" s="0" t="n">
        <f aca="false">COUNTIF($A288:$F288,B288)-1</f>
        <v>0</v>
      </c>
      <c r="O288" s="0" t="n">
        <f aca="false">COUNTIF($A288:$F288,C288)-1</f>
        <v>0</v>
      </c>
      <c r="P288" s="0" t="n">
        <f aca="false">COUNTIF($A288:$F288,D288)-1</f>
        <v>0</v>
      </c>
      <c r="Q288" s="0" t="n">
        <f aca="false">COUNTIF($A288:$F288,E288)-1</f>
        <v>0</v>
      </c>
      <c r="R288" s="0" t="n">
        <f aca="false">COUNTIF($A288:$F288,F288)-1</f>
        <v>0</v>
      </c>
      <c r="S288" s="2" t="n">
        <f aca="false">IF(AND(G288&lt;&gt;H288,SUM(N288:R288)&gt;0,L288+G288&lt;2*AVERAGE(H288:K288)),1,0)</f>
        <v>0</v>
      </c>
    </row>
    <row r="289" customFormat="false" ht="15" hidden="false" customHeight="false" outlineLevel="0" collapsed="false">
      <c r="A289" s="0" t="n">
        <v>100</v>
      </c>
      <c r="B289" s="0" t="n">
        <v>77</v>
      </c>
      <c r="C289" s="0" t="n">
        <v>89</v>
      </c>
      <c r="D289" s="0" t="n">
        <v>54</v>
      </c>
      <c r="E289" s="0" t="n">
        <v>40</v>
      </c>
      <c r="F289" s="0" t="n">
        <v>8</v>
      </c>
      <c r="G289" s="1" t="n">
        <f aca="false">SMALL($A289:$F289,1)</f>
        <v>8</v>
      </c>
      <c r="H289" s="1" t="n">
        <f aca="false">SMALL($A289:$F289,2)</f>
        <v>40</v>
      </c>
      <c r="I289" s="1" t="n">
        <f aca="false">SMALL($A289:$F289,3)</f>
        <v>54</v>
      </c>
      <c r="J289" s="1" t="n">
        <f aca="false">SMALL($A289:$F289,4)</f>
        <v>77</v>
      </c>
      <c r="K289" s="1" t="n">
        <f aca="false">SMALL($A289:$F289,5)</f>
        <v>89</v>
      </c>
      <c r="L289" s="1" t="n">
        <f aca="false">SMALL($A289:$F289,6)</f>
        <v>100</v>
      </c>
      <c r="M289" s="0" t="n">
        <f aca="false">COUNTIF($A289:$F289,A289)-1</f>
        <v>0</v>
      </c>
      <c r="N289" s="0" t="n">
        <f aca="false">COUNTIF($A289:$F289,B289)-1</f>
        <v>0</v>
      </c>
      <c r="O289" s="0" t="n">
        <f aca="false">COUNTIF($A289:$F289,C289)-1</f>
        <v>0</v>
      </c>
      <c r="P289" s="0" t="n">
        <f aca="false">COUNTIF($A289:$F289,D289)-1</f>
        <v>0</v>
      </c>
      <c r="Q289" s="0" t="n">
        <f aca="false">COUNTIF($A289:$F289,E289)-1</f>
        <v>0</v>
      </c>
      <c r="R289" s="0" t="n">
        <f aca="false">COUNTIF($A289:$F289,F289)-1</f>
        <v>0</v>
      </c>
      <c r="S289" s="2" t="n">
        <f aca="false">IF(AND(G289&lt;&gt;H289,SUM(N289:R289)&gt;0,L289+G289&lt;2*AVERAGE(H289:K289)),1,0)</f>
        <v>0</v>
      </c>
    </row>
    <row r="290" customFormat="false" ht="15" hidden="false" customHeight="false" outlineLevel="0" collapsed="false">
      <c r="A290" s="0" t="n">
        <v>10</v>
      </c>
      <c r="B290" s="0" t="n">
        <v>85</v>
      </c>
      <c r="C290" s="0" t="n">
        <v>92</v>
      </c>
      <c r="D290" s="0" t="n">
        <v>15</v>
      </c>
      <c r="E290" s="0" t="n">
        <v>79</v>
      </c>
      <c r="F290" s="0" t="n">
        <v>23</v>
      </c>
      <c r="G290" s="1" t="n">
        <f aca="false">SMALL($A290:$F290,1)</f>
        <v>10</v>
      </c>
      <c r="H290" s="1" t="n">
        <f aca="false">SMALL($A290:$F290,2)</f>
        <v>15</v>
      </c>
      <c r="I290" s="1" t="n">
        <f aca="false">SMALL($A290:$F290,3)</f>
        <v>23</v>
      </c>
      <c r="J290" s="1" t="n">
        <f aca="false">SMALL($A290:$F290,4)</f>
        <v>79</v>
      </c>
      <c r="K290" s="1" t="n">
        <f aca="false">SMALL($A290:$F290,5)</f>
        <v>85</v>
      </c>
      <c r="L290" s="1" t="n">
        <f aca="false">SMALL($A290:$F290,6)</f>
        <v>92</v>
      </c>
      <c r="M290" s="0" t="n">
        <f aca="false">COUNTIF($A290:$F290,A290)-1</f>
        <v>0</v>
      </c>
      <c r="N290" s="0" t="n">
        <f aca="false">COUNTIF($A290:$F290,B290)-1</f>
        <v>0</v>
      </c>
      <c r="O290" s="0" t="n">
        <f aca="false">COUNTIF($A290:$F290,C290)-1</f>
        <v>0</v>
      </c>
      <c r="P290" s="0" t="n">
        <f aca="false">COUNTIF($A290:$F290,D290)-1</f>
        <v>0</v>
      </c>
      <c r="Q290" s="0" t="n">
        <f aca="false">COUNTIF($A290:$F290,E290)-1</f>
        <v>0</v>
      </c>
      <c r="R290" s="0" t="n">
        <f aca="false">COUNTIF($A290:$F290,F290)-1</f>
        <v>0</v>
      </c>
      <c r="S290" s="2" t="n">
        <f aca="false">IF(AND(G290&lt;&gt;H290,SUM(N290:R290)&gt;0,L290+G290&lt;2*AVERAGE(H290:K290)),1,0)</f>
        <v>0</v>
      </c>
    </row>
    <row r="291" customFormat="false" ht="15" hidden="false" customHeight="false" outlineLevel="0" collapsed="false">
      <c r="A291" s="0" t="n">
        <v>27</v>
      </c>
      <c r="B291" s="0" t="n">
        <v>83</v>
      </c>
      <c r="C291" s="0" t="n">
        <v>38</v>
      </c>
      <c r="D291" s="0" t="n">
        <v>51</v>
      </c>
      <c r="E291" s="0" t="n">
        <v>55</v>
      </c>
      <c r="F291" s="0" t="n">
        <v>27</v>
      </c>
      <c r="G291" s="1" t="n">
        <f aca="false">SMALL($A291:$F291,1)</f>
        <v>27</v>
      </c>
      <c r="H291" s="1" t="n">
        <f aca="false">SMALL($A291:$F291,2)</f>
        <v>27</v>
      </c>
      <c r="I291" s="1" t="n">
        <f aca="false">SMALL($A291:$F291,3)</f>
        <v>38</v>
      </c>
      <c r="J291" s="1" t="n">
        <f aca="false">SMALL($A291:$F291,4)</f>
        <v>51</v>
      </c>
      <c r="K291" s="1" t="n">
        <f aca="false">SMALL($A291:$F291,5)</f>
        <v>55</v>
      </c>
      <c r="L291" s="1" t="n">
        <f aca="false">SMALL($A291:$F291,6)</f>
        <v>83</v>
      </c>
      <c r="M291" s="0" t="n">
        <f aca="false">COUNTIF($A291:$F291,A291)-1</f>
        <v>1</v>
      </c>
      <c r="N291" s="0" t="n">
        <f aca="false">COUNTIF($A291:$F291,B291)-1</f>
        <v>0</v>
      </c>
      <c r="O291" s="0" t="n">
        <f aca="false">COUNTIF($A291:$F291,C291)-1</f>
        <v>0</v>
      </c>
      <c r="P291" s="0" t="n">
        <f aca="false">COUNTIF($A291:$F291,D291)-1</f>
        <v>0</v>
      </c>
      <c r="Q291" s="0" t="n">
        <f aca="false">COUNTIF($A291:$F291,E291)-1</f>
        <v>0</v>
      </c>
      <c r="R291" s="0" t="n">
        <f aca="false">COUNTIF($A291:$F291,F291)-1</f>
        <v>1</v>
      </c>
      <c r="S291" s="2" t="n">
        <f aca="false">IF(AND(G291&lt;&gt;H291,SUM(N291:R291)&gt;0,L291+G291&lt;2*AVERAGE(H291:K291)),1,0)</f>
        <v>0</v>
      </c>
    </row>
    <row r="292" customFormat="false" ht="15" hidden="false" customHeight="false" outlineLevel="0" collapsed="false">
      <c r="A292" s="0" t="n">
        <v>86</v>
      </c>
      <c r="B292" s="0" t="n">
        <v>45</v>
      </c>
      <c r="C292" s="0" t="n">
        <v>21</v>
      </c>
      <c r="D292" s="0" t="n">
        <v>66</v>
      </c>
      <c r="E292" s="0" t="n">
        <v>39</v>
      </c>
      <c r="F292" s="0" t="n">
        <v>31</v>
      </c>
      <c r="G292" s="1" t="n">
        <f aca="false">SMALL($A292:$F292,1)</f>
        <v>21</v>
      </c>
      <c r="H292" s="1" t="n">
        <f aca="false">SMALL($A292:$F292,2)</f>
        <v>31</v>
      </c>
      <c r="I292" s="1" t="n">
        <f aca="false">SMALL($A292:$F292,3)</f>
        <v>39</v>
      </c>
      <c r="J292" s="1" t="n">
        <f aca="false">SMALL($A292:$F292,4)</f>
        <v>45</v>
      </c>
      <c r="K292" s="1" t="n">
        <f aca="false">SMALL($A292:$F292,5)</f>
        <v>66</v>
      </c>
      <c r="L292" s="1" t="n">
        <f aca="false">SMALL($A292:$F292,6)</f>
        <v>86</v>
      </c>
      <c r="M292" s="0" t="n">
        <f aca="false">COUNTIF($A292:$F292,A292)-1</f>
        <v>0</v>
      </c>
      <c r="N292" s="0" t="n">
        <f aca="false">COUNTIF($A292:$F292,B292)-1</f>
        <v>0</v>
      </c>
      <c r="O292" s="0" t="n">
        <f aca="false">COUNTIF($A292:$F292,C292)-1</f>
        <v>0</v>
      </c>
      <c r="P292" s="0" t="n">
        <f aca="false">COUNTIF($A292:$F292,D292)-1</f>
        <v>0</v>
      </c>
      <c r="Q292" s="0" t="n">
        <f aca="false">COUNTIF($A292:$F292,E292)-1</f>
        <v>0</v>
      </c>
      <c r="R292" s="0" t="n">
        <f aca="false">COUNTIF($A292:$F292,F292)-1</f>
        <v>0</v>
      </c>
      <c r="S292" s="2" t="n">
        <f aca="false">IF(AND(G292&lt;&gt;H292,SUM(N292:R292)&gt;0,L292+G292&lt;2*AVERAGE(H292:K292)),1,0)</f>
        <v>0</v>
      </c>
    </row>
    <row r="293" customFormat="false" ht="15" hidden="false" customHeight="false" outlineLevel="0" collapsed="false">
      <c r="A293" s="0" t="n">
        <v>14</v>
      </c>
      <c r="B293" s="0" t="n">
        <v>26</v>
      </c>
      <c r="C293" s="0" t="n">
        <v>32</v>
      </c>
      <c r="D293" s="0" t="n">
        <v>40</v>
      </c>
      <c r="E293" s="0" t="n">
        <v>58</v>
      </c>
      <c r="F293" s="0" t="n">
        <v>8</v>
      </c>
      <c r="G293" s="1" t="n">
        <f aca="false">SMALL($A293:$F293,1)</f>
        <v>8</v>
      </c>
      <c r="H293" s="1" t="n">
        <f aca="false">SMALL($A293:$F293,2)</f>
        <v>14</v>
      </c>
      <c r="I293" s="1" t="n">
        <f aca="false">SMALL($A293:$F293,3)</f>
        <v>26</v>
      </c>
      <c r="J293" s="1" t="n">
        <f aca="false">SMALL($A293:$F293,4)</f>
        <v>32</v>
      </c>
      <c r="K293" s="1" t="n">
        <f aca="false">SMALL($A293:$F293,5)</f>
        <v>40</v>
      </c>
      <c r="L293" s="1" t="n">
        <f aca="false">SMALL($A293:$F293,6)</f>
        <v>58</v>
      </c>
      <c r="M293" s="0" t="n">
        <f aca="false">COUNTIF($A293:$F293,A293)-1</f>
        <v>0</v>
      </c>
      <c r="N293" s="0" t="n">
        <f aca="false">COUNTIF($A293:$F293,B293)-1</f>
        <v>0</v>
      </c>
      <c r="O293" s="0" t="n">
        <f aca="false">COUNTIF($A293:$F293,C293)-1</f>
        <v>0</v>
      </c>
      <c r="P293" s="0" t="n">
        <f aca="false">COUNTIF($A293:$F293,D293)-1</f>
        <v>0</v>
      </c>
      <c r="Q293" s="0" t="n">
        <f aca="false">COUNTIF($A293:$F293,E293)-1</f>
        <v>0</v>
      </c>
      <c r="R293" s="0" t="n">
        <f aca="false">COUNTIF($A293:$F293,F293)-1</f>
        <v>0</v>
      </c>
      <c r="S293" s="2" t="n">
        <f aca="false">IF(AND(G293&lt;&gt;H293,SUM(N293:R293)&gt;0,L293+G293&lt;2*AVERAGE(H293:K293)),1,0)</f>
        <v>0</v>
      </c>
    </row>
    <row r="294" customFormat="false" ht="15" hidden="false" customHeight="false" outlineLevel="0" collapsed="false">
      <c r="A294" s="0" t="n">
        <v>7</v>
      </c>
      <c r="B294" s="0" t="n">
        <v>32</v>
      </c>
      <c r="C294" s="0" t="n">
        <v>80</v>
      </c>
      <c r="D294" s="0" t="n">
        <v>4</v>
      </c>
      <c r="E294" s="0" t="n">
        <v>4</v>
      </c>
      <c r="F294" s="0" t="n">
        <v>33</v>
      </c>
      <c r="G294" s="1" t="n">
        <f aca="false">SMALL($A294:$F294,1)</f>
        <v>4</v>
      </c>
      <c r="H294" s="1" t="n">
        <f aca="false">SMALL($A294:$F294,2)</f>
        <v>4</v>
      </c>
      <c r="I294" s="1" t="n">
        <f aca="false">SMALL($A294:$F294,3)</f>
        <v>7</v>
      </c>
      <c r="J294" s="1" t="n">
        <f aca="false">SMALL($A294:$F294,4)</f>
        <v>32</v>
      </c>
      <c r="K294" s="1" t="n">
        <f aca="false">SMALL($A294:$F294,5)</f>
        <v>33</v>
      </c>
      <c r="L294" s="1" t="n">
        <f aca="false">SMALL($A294:$F294,6)</f>
        <v>80</v>
      </c>
      <c r="M294" s="0" t="n">
        <f aca="false">COUNTIF($A294:$F294,A294)-1</f>
        <v>0</v>
      </c>
      <c r="N294" s="0" t="n">
        <f aca="false">COUNTIF($A294:$F294,B294)-1</f>
        <v>0</v>
      </c>
      <c r="O294" s="0" t="n">
        <f aca="false">COUNTIF($A294:$F294,C294)-1</f>
        <v>0</v>
      </c>
      <c r="P294" s="0" t="n">
        <f aca="false">COUNTIF($A294:$F294,D294)-1</f>
        <v>1</v>
      </c>
      <c r="Q294" s="0" t="n">
        <f aca="false">COUNTIF($A294:$F294,E294)-1</f>
        <v>1</v>
      </c>
      <c r="R294" s="0" t="n">
        <f aca="false">COUNTIF($A294:$F294,F294)-1</f>
        <v>0</v>
      </c>
      <c r="S294" s="2" t="n">
        <f aca="false">IF(AND(G294&lt;&gt;H294,SUM(N294:R294)&gt;0,L294+G294&lt;2*AVERAGE(H294:K294)),1,0)</f>
        <v>0</v>
      </c>
    </row>
    <row r="295" customFormat="false" ht="15" hidden="false" customHeight="false" outlineLevel="0" collapsed="false">
      <c r="A295" s="0" t="n">
        <v>67</v>
      </c>
      <c r="B295" s="0" t="n">
        <v>93</v>
      </c>
      <c r="C295" s="0" t="n">
        <v>39</v>
      </c>
      <c r="D295" s="0" t="n">
        <v>77</v>
      </c>
      <c r="E295" s="0" t="n">
        <v>79</v>
      </c>
      <c r="F295" s="0" t="n">
        <v>90</v>
      </c>
      <c r="G295" s="1" t="n">
        <f aca="false">SMALL($A295:$F295,1)</f>
        <v>39</v>
      </c>
      <c r="H295" s="1" t="n">
        <f aca="false">SMALL($A295:$F295,2)</f>
        <v>67</v>
      </c>
      <c r="I295" s="1" t="n">
        <f aca="false">SMALL($A295:$F295,3)</f>
        <v>77</v>
      </c>
      <c r="J295" s="1" t="n">
        <f aca="false">SMALL($A295:$F295,4)</f>
        <v>79</v>
      </c>
      <c r="K295" s="1" t="n">
        <f aca="false">SMALL($A295:$F295,5)</f>
        <v>90</v>
      </c>
      <c r="L295" s="1" t="n">
        <f aca="false">SMALL($A295:$F295,6)</f>
        <v>93</v>
      </c>
      <c r="M295" s="0" t="n">
        <f aca="false">COUNTIF($A295:$F295,A295)-1</f>
        <v>0</v>
      </c>
      <c r="N295" s="0" t="n">
        <f aca="false">COUNTIF($A295:$F295,B295)-1</f>
        <v>0</v>
      </c>
      <c r="O295" s="0" t="n">
        <f aca="false">COUNTIF($A295:$F295,C295)-1</f>
        <v>0</v>
      </c>
      <c r="P295" s="0" t="n">
        <f aca="false">COUNTIF($A295:$F295,D295)-1</f>
        <v>0</v>
      </c>
      <c r="Q295" s="0" t="n">
        <f aca="false">COUNTIF($A295:$F295,E295)-1</f>
        <v>0</v>
      </c>
      <c r="R295" s="0" t="n">
        <f aca="false">COUNTIF($A295:$F295,F295)-1</f>
        <v>0</v>
      </c>
      <c r="S295" s="2" t="n">
        <f aca="false">IF(AND(G295&lt;&gt;H295,SUM(N295:R295)&gt;0,L295+G295&lt;2*AVERAGE(H295:K295)),1,0)</f>
        <v>0</v>
      </c>
    </row>
    <row r="296" customFormat="false" ht="15" hidden="false" customHeight="false" outlineLevel="0" collapsed="false">
      <c r="A296" s="0" t="n">
        <v>92</v>
      </c>
      <c r="B296" s="0" t="n">
        <v>41</v>
      </c>
      <c r="C296" s="0" t="n">
        <v>54</v>
      </c>
      <c r="D296" s="0" t="n">
        <v>91</v>
      </c>
      <c r="E296" s="0" t="n">
        <v>93</v>
      </c>
      <c r="F296" s="0" t="n">
        <v>5</v>
      </c>
      <c r="G296" s="1" t="n">
        <f aca="false">SMALL($A296:$F296,1)</f>
        <v>5</v>
      </c>
      <c r="H296" s="1" t="n">
        <f aca="false">SMALL($A296:$F296,2)</f>
        <v>41</v>
      </c>
      <c r="I296" s="1" t="n">
        <f aca="false">SMALL($A296:$F296,3)</f>
        <v>54</v>
      </c>
      <c r="J296" s="1" t="n">
        <f aca="false">SMALL($A296:$F296,4)</f>
        <v>91</v>
      </c>
      <c r="K296" s="1" t="n">
        <f aca="false">SMALL($A296:$F296,5)</f>
        <v>92</v>
      </c>
      <c r="L296" s="1" t="n">
        <f aca="false">SMALL($A296:$F296,6)</f>
        <v>93</v>
      </c>
      <c r="M296" s="0" t="n">
        <f aca="false">COUNTIF($A296:$F296,A296)-1</f>
        <v>0</v>
      </c>
      <c r="N296" s="0" t="n">
        <f aca="false">COUNTIF($A296:$F296,B296)-1</f>
        <v>0</v>
      </c>
      <c r="O296" s="0" t="n">
        <f aca="false">COUNTIF($A296:$F296,C296)-1</f>
        <v>0</v>
      </c>
      <c r="P296" s="0" t="n">
        <f aca="false">COUNTIF($A296:$F296,D296)-1</f>
        <v>0</v>
      </c>
      <c r="Q296" s="0" t="n">
        <f aca="false">COUNTIF($A296:$F296,E296)-1</f>
        <v>0</v>
      </c>
      <c r="R296" s="0" t="n">
        <f aca="false">COUNTIF($A296:$F296,F296)-1</f>
        <v>0</v>
      </c>
      <c r="S296" s="2" t="n">
        <f aca="false">IF(AND(G296&lt;&gt;H296,SUM(N296:R296)&gt;0,L296+G296&lt;2*AVERAGE(H296:K296)),1,0)</f>
        <v>0</v>
      </c>
    </row>
    <row r="297" customFormat="false" ht="15" hidden="false" customHeight="false" outlineLevel="0" collapsed="false">
      <c r="A297" s="0" t="n">
        <v>76</v>
      </c>
      <c r="B297" s="0" t="n">
        <v>26</v>
      </c>
      <c r="C297" s="0" t="n">
        <v>61</v>
      </c>
      <c r="D297" s="0" t="n">
        <v>68</v>
      </c>
      <c r="E297" s="0" t="n">
        <v>77</v>
      </c>
      <c r="F297" s="0" t="n">
        <v>62</v>
      </c>
      <c r="G297" s="1" t="n">
        <f aca="false">SMALL($A297:$F297,1)</f>
        <v>26</v>
      </c>
      <c r="H297" s="1" t="n">
        <f aca="false">SMALL($A297:$F297,2)</f>
        <v>61</v>
      </c>
      <c r="I297" s="1" t="n">
        <f aca="false">SMALL($A297:$F297,3)</f>
        <v>62</v>
      </c>
      <c r="J297" s="1" t="n">
        <f aca="false">SMALL($A297:$F297,4)</f>
        <v>68</v>
      </c>
      <c r="K297" s="1" t="n">
        <f aca="false">SMALL($A297:$F297,5)</f>
        <v>76</v>
      </c>
      <c r="L297" s="1" t="n">
        <f aca="false">SMALL($A297:$F297,6)</f>
        <v>77</v>
      </c>
      <c r="M297" s="0" t="n">
        <f aca="false">COUNTIF($A297:$F297,A297)-1</f>
        <v>0</v>
      </c>
      <c r="N297" s="0" t="n">
        <f aca="false">COUNTIF($A297:$F297,B297)-1</f>
        <v>0</v>
      </c>
      <c r="O297" s="0" t="n">
        <f aca="false">COUNTIF($A297:$F297,C297)-1</f>
        <v>0</v>
      </c>
      <c r="P297" s="0" t="n">
        <f aca="false">COUNTIF($A297:$F297,D297)-1</f>
        <v>0</v>
      </c>
      <c r="Q297" s="0" t="n">
        <f aca="false">COUNTIF($A297:$F297,E297)-1</f>
        <v>0</v>
      </c>
      <c r="R297" s="0" t="n">
        <f aca="false">COUNTIF($A297:$F297,F297)-1</f>
        <v>0</v>
      </c>
      <c r="S297" s="2" t="n">
        <f aca="false">IF(AND(G297&lt;&gt;H297,SUM(N297:R297)&gt;0,L297+G297&lt;2*AVERAGE(H297:K297)),1,0)</f>
        <v>0</v>
      </c>
    </row>
    <row r="298" customFormat="false" ht="15" hidden="false" customHeight="false" outlineLevel="0" collapsed="false">
      <c r="A298" s="0" t="n">
        <v>21</v>
      </c>
      <c r="B298" s="0" t="n">
        <v>96</v>
      </c>
      <c r="C298" s="0" t="n">
        <v>21</v>
      </c>
      <c r="D298" s="0" t="n">
        <v>100</v>
      </c>
      <c r="E298" s="0" t="n">
        <v>59</v>
      </c>
      <c r="F298" s="0" t="n">
        <v>7</v>
      </c>
      <c r="G298" s="1" t="n">
        <f aca="false">SMALL($A298:$F298,1)</f>
        <v>7</v>
      </c>
      <c r="H298" s="1" t="n">
        <f aca="false">SMALL($A298:$F298,2)</f>
        <v>21</v>
      </c>
      <c r="I298" s="1" t="n">
        <f aca="false">SMALL($A298:$F298,3)</f>
        <v>21</v>
      </c>
      <c r="J298" s="1" t="n">
        <f aca="false">SMALL($A298:$F298,4)</f>
        <v>59</v>
      </c>
      <c r="K298" s="1" t="n">
        <f aca="false">SMALL($A298:$F298,5)</f>
        <v>96</v>
      </c>
      <c r="L298" s="1" t="n">
        <f aca="false">SMALL($A298:$F298,6)</f>
        <v>100</v>
      </c>
      <c r="M298" s="0" t="n">
        <f aca="false">COUNTIF($A298:$F298,A298)-1</f>
        <v>1</v>
      </c>
      <c r="N298" s="0" t="n">
        <f aca="false">COUNTIF($A298:$F298,B298)-1</f>
        <v>0</v>
      </c>
      <c r="O298" s="0" t="n">
        <f aca="false">COUNTIF($A298:$F298,C298)-1</f>
        <v>1</v>
      </c>
      <c r="P298" s="0" t="n">
        <f aca="false">COUNTIF($A298:$F298,D298)-1</f>
        <v>0</v>
      </c>
      <c r="Q298" s="0" t="n">
        <f aca="false">COUNTIF($A298:$F298,E298)-1</f>
        <v>0</v>
      </c>
      <c r="R298" s="0" t="n">
        <f aca="false">COUNTIF($A298:$F298,F298)-1</f>
        <v>0</v>
      </c>
      <c r="S298" s="2" t="n">
        <f aca="false">IF(AND(G298&lt;&gt;H298,SUM(N298:R298)&gt;0,L298+G298&lt;2*AVERAGE(H298:K298)),1,0)</f>
        <v>0</v>
      </c>
    </row>
    <row r="299" customFormat="false" ht="15" hidden="false" customHeight="false" outlineLevel="0" collapsed="false">
      <c r="A299" s="0" t="n">
        <v>97</v>
      </c>
      <c r="B299" s="0" t="n">
        <v>50</v>
      </c>
      <c r="C299" s="0" t="n">
        <v>47</v>
      </c>
      <c r="D299" s="0" t="n">
        <v>98</v>
      </c>
      <c r="E299" s="0" t="n">
        <v>16</v>
      </c>
      <c r="F299" s="0" t="n">
        <v>9</v>
      </c>
      <c r="G299" s="1" t="n">
        <f aca="false">SMALL($A299:$F299,1)</f>
        <v>9</v>
      </c>
      <c r="H299" s="1" t="n">
        <f aca="false">SMALL($A299:$F299,2)</f>
        <v>16</v>
      </c>
      <c r="I299" s="1" t="n">
        <f aca="false">SMALL($A299:$F299,3)</f>
        <v>47</v>
      </c>
      <c r="J299" s="1" t="n">
        <f aca="false">SMALL($A299:$F299,4)</f>
        <v>50</v>
      </c>
      <c r="K299" s="1" t="n">
        <f aca="false">SMALL($A299:$F299,5)</f>
        <v>97</v>
      </c>
      <c r="L299" s="1" t="n">
        <f aca="false">SMALL($A299:$F299,6)</f>
        <v>98</v>
      </c>
      <c r="M299" s="0" t="n">
        <f aca="false">COUNTIF($A299:$F299,A299)-1</f>
        <v>0</v>
      </c>
      <c r="N299" s="0" t="n">
        <f aca="false">COUNTIF($A299:$F299,B299)-1</f>
        <v>0</v>
      </c>
      <c r="O299" s="0" t="n">
        <f aca="false">COUNTIF($A299:$F299,C299)-1</f>
        <v>0</v>
      </c>
      <c r="P299" s="0" t="n">
        <f aca="false">COUNTIF($A299:$F299,D299)-1</f>
        <v>0</v>
      </c>
      <c r="Q299" s="0" t="n">
        <f aca="false">COUNTIF($A299:$F299,E299)-1</f>
        <v>0</v>
      </c>
      <c r="R299" s="0" t="n">
        <f aca="false">COUNTIF($A299:$F299,F299)-1</f>
        <v>0</v>
      </c>
      <c r="S299" s="2" t="n">
        <f aca="false">IF(AND(G299&lt;&gt;H299,SUM(N299:R299)&gt;0,L299+G299&lt;2*AVERAGE(H299:K299)),1,0)</f>
        <v>0</v>
      </c>
    </row>
    <row r="300" customFormat="false" ht="15" hidden="false" customHeight="false" outlineLevel="0" collapsed="false">
      <c r="A300" s="0" t="n">
        <v>40</v>
      </c>
      <c r="B300" s="0" t="n">
        <v>29</v>
      </c>
      <c r="C300" s="0" t="n">
        <v>84</v>
      </c>
      <c r="D300" s="0" t="n">
        <v>68</v>
      </c>
      <c r="E300" s="0" t="n">
        <v>96</v>
      </c>
      <c r="F300" s="0" t="n">
        <v>44</v>
      </c>
      <c r="G300" s="1" t="n">
        <f aca="false">SMALL($A300:$F300,1)</f>
        <v>29</v>
      </c>
      <c r="H300" s="1" t="n">
        <f aca="false">SMALL($A300:$F300,2)</f>
        <v>40</v>
      </c>
      <c r="I300" s="1" t="n">
        <f aca="false">SMALL($A300:$F300,3)</f>
        <v>44</v>
      </c>
      <c r="J300" s="1" t="n">
        <f aca="false">SMALL($A300:$F300,4)</f>
        <v>68</v>
      </c>
      <c r="K300" s="1" t="n">
        <f aca="false">SMALL($A300:$F300,5)</f>
        <v>84</v>
      </c>
      <c r="L300" s="1" t="n">
        <f aca="false">SMALL($A300:$F300,6)</f>
        <v>96</v>
      </c>
      <c r="M300" s="0" t="n">
        <f aca="false">COUNTIF($A300:$F300,A300)-1</f>
        <v>0</v>
      </c>
      <c r="N300" s="0" t="n">
        <f aca="false">COUNTIF($A300:$F300,B300)-1</f>
        <v>0</v>
      </c>
      <c r="O300" s="0" t="n">
        <f aca="false">COUNTIF($A300:$F300,C300)-1</f>
        <v>0</v>
      </c>
      <c r="P300" s="0" t="n">
        <f aca="false">COUNTIF($A300:$F300,D300)-1</f>
        <v>0</v>
      </c>
      <c r="Q300" s="0" t="n">
        <f aca="false">COUNTIF($A300:$F300,E300)-1</f>
        <v>0</v>
      </c>
      <c r="R300" s="0" t="n">
        <f aca="false">COUNTIF($A300:$F300,F300)-1</f>
        <v>0</v>
      </c>
      <c r="S300" s="2" t="n">
        <f aca="false">IF(AND(G300&lt;&gt;H300,SUM(N300:R300)&gt;0,L300+G300&lt;2*AVERAGE(H300:K300)),1,0)</f>
        <v>0</v>
      </c>
    </row>
    <row r="301" customFormat="false" ht="15" hidden="false" customHeight="false" outlineLevel="0" collapsed="false">
      <c r="A301" s="0" t="n">
        <v>77</v>
      </c>
      <c r="B301" s="0" t="n">
        <v>46</v>
      </c>
      <c r="C301" s="0" t="n">
        <v>49</v>
      </c>
      <c r="D301" s="0" t="n">
        <v>4</v>
      </c>
      <c r="E301" s="0" t="n">
        <v>99</v>
      </c>
      <c r="F301" s="0" t="n">
        <v>40</v>
      </c>
      <c r="G301" s="1" t="n">
        <f aca="false">SMALL($A301:$F301,1)</f>
        <v>4</v>
      </c>
      <c r="H301" s="1" t="n">
        <f aca="false">SMALL($A301:$F301,2)</f>
        <v>40</v>
      </c>
      <c r="I301" s="1" t="n">
        <f aca="false">SMALL($A301:$F301,3)</f>
        <v>46</v>
      </c>
      <c r="J301" s="1" t="n">
        <f aca="false">SMALL($A301:$F301,4)</f>
        <v>49</v>
      </c>
      <c r="K301" s="1" t="n">
        <f aca="false">SMALL($A301:$F301,5)</f>
        <v>77</v>
      </c>
      <c r="L301" s="1" t="n">
        <f aca="false">SMALL($A301:$F301,6)</f>
        <v>99</v>
      </c>
      <c r="M301" s="0" t="n">
        <f aca="false">COUNTIF($A301:$F301,A301)-1</f>
        <v>0</v>
      </c>
      <c r="N301" s="0" t="n">
        <f aca="false">COUNTIF($A301:$F301,B301)-1</f>
        <v>0</v>
      </c>
      <c r="O301" s="0" t="n">
        <f aca="false">COUNTIF($A301:$F301,C301)-1</f>
        <v>0</v>
      </c>
      <c r="P301" s="0" t="n">
        <f aca="false">COUNTIF($A301:$F301,D301)-1</f>
        <v>0</v>
      </c>
      <c r="Q301" s="0" t="n">
        <f aca="false">COUNTIF($A301:$F301,E301)-1</f>
        <v>0</v>
      </c>
      <c r="R301" s="0" t="n">
        <f aca="false">COUNTIF($A301:$F301,F301)-1</f>
        <v>0</v>
      </c>
      <c r="S301" s="2" t="n">
        <f aca="false">IF(AND(G301&lt;&gt;H301,SUM(N301:R301)&gt;0,L301+G301&lt;2*AVERAGE(H301:K301)),1,0)</f>
        <v>0</v>
      </c>
    </row>
    <row r="302" customFormat="false" ht="15" hidden="false" customHeight="false" outlineLevel="0" collapsed="false">
      <c r="A302" s="0" t="n">
        <v>18</v>
      </c>
      <c r="B302" s="0" t="n">
        <v>2</v>
      </c>
      <c r="C302" s="0" t="n">
        <v>92</v>
      </c>
      <c r="D302" s="0" t="n">
        <v>60</v>
      </c>
      <c r="E302" s="0" t="n">
        <v>44</v>
      </c>
      <c r="F302" s="0" t="n">
        <v>53</v>
      </c>
      <c r="G302" s="1" t="n">
        <f aca="false">SMALL($A302:$F302,1)</f>
        <v>2</v>
      </c>
      <c r="H302" s="1" t="n">
        <f aca="false">SMALL($A302:$F302,2)</f>
        <v>18</v>
      </c>
      <c r="I302" s="1" t="n">
        <f aca="false">SMALL($A302:$F302,3)</f>
        <v>44</v>
      </c>
      <c r="J302" s="1" t="n">
        <f aca="false">SMALL($A302:$F302,4)</f>
        <v>53</v>
      </c>
      <c r="K302" s="1" t="n">
        <f aca="false">SMALL($A302:$F302,5)</f>
        <v>60</v>
      </c>
      <c r="L302" s="1" t="n">
        <f aca="false">SMALL($A302:$F302,6)</f>
        <v>92</v>
      </c>
      <c r="M302" s="0" t="n">
        <f aca="false">COUNTIF($A302:$F302,A302)-1</f>
        <v>0</v>
      </c>
      <c r="N302" s="0" t="n">
        <f aca="false">COUNTIF($A302:$F302,B302)-1</f>
        <v>0</v>
      </c>
      <c r="O302" s="0" t="n">
        <f aca="false">COUNTIF($A302:$F302,C302)-1</f>
        <v>0</v>
      </c>
      <c r="P302" s="0" t="n">
        <f aca="false">COUNTIF($A302:$F302,D302)-1</f>
        <v>0</v>
      </c>
      <c r="Q302" s="0" t="n">
        <f aca="false">COUNTIF($A302:$F302,E302)-1</f>
        <v>0</v>
      </c>
      <c r="R302" s="0" t="n">
        <f aca="false">COUNTIF($A302:$F302,F302)-1</f>
        <v>0</v>
      </c>
      <c r="S302" s="2" t="n">
        <f aca="false">IF(AND(G302&lt;&gt;H302,SUM(N302:R302)&gt;0,L302+G302&lt;2*AVERAGE(H302:K302)),1,0)</f>
        <v>0</v>
      </c>
    </row>
    <row r="303" customFormat="false" ht="15" hidden="false" customHeight="false" outlineLevel="0" collapsed="false">
      <c r="A303" s="0" t="n">
        <v>28</v>
      </c>
      <c r="B303" s="0" t="n">
        <v>6</v>
      </c>
      <c r="C303" s="0" t="n">
        <v>93</v>
      </c>
      <c r="D303" s="0" t="n">
        <v>50</v>
      </c>
      <c r="E303" s="0" t="n">
        <v>10</v>
      </c>
      <c r="F303" s="0" t="n">
        <v>51</v>
      </c>
      <c r="G303" s="1" t="n">
        <f aca="false">SMALL($A303:$F303,1)</f>
        <v>6</v>
      </c>
      <c r="H303" s="1" t="n">
        <f aca="false">SMALL($A303:$F303,2)</f>
        <v>10</v>
      </c>
      <c r="I303" s="1" t="n">
        <f aca="false">SMALL($A303:$F303,3)</f>
        <v>28</v>
      </c>
      <c r="J303" s="1" t="n">
        <f aca="false">SMALL($A303:$F303,4)</f>
        <v>50</v>
      </c>
      <c r="K303" s="1" t="n">
        <f aca="false">SMALL($A303:$F303,5)</f>
        <v>51</v>
      </c>
      <c r="L303" s="1" t="n">
        <f aca="false">SMALL($A303:$F303,6)</f>
        <v>93</v>
      </c>
      <c r="M303" s="0" t="n">
        <f aca="false">COUNTIF($A303:$F303,A303)-1</f>
        <v>0</v>
      </c>
      <c r="N303" s="0" t="n">
        <f aca="false">COUNTIF($A303:$F303,B303)-1</f>
        <v>0</v>
      </c>
      <c r="O303" s="0" t="n">
        <f aca="false">COUNTIF($A303:$F303,C303)-1</f>
        <v>0</v>
      </c>
      <c r="P303" s="0" t="n">
        <f aca="false">COUNTIF($A303:$F303,D303)-1</f>
        <v>0</v>
      </c>
      <c r="Q303" s="0" t="n">
        <f aca="false">COUNTIF($A303:$F303,E303)-1</f>
        <v>0</v>
      </c>
      <c r="R303" s="0" t="n">
        <f aca="false">COUNTIF($A303:$F303,F303)-1</f>
        <v>0</v>
      </c>
      <c r="S303" s="2" t="n">
        <f aca="false">IF(AND(G303&lt;&gt;H303,SUM(N303:R303)&gt;0,L303+G303&lt;2*AVERAGE(H303:K303)),1,0)</f>
        <v>0</v>
      </c>
    </row>
    <row r="304" customFormat="false" ht="15" hidden="false" customHeight="false" outlineLevel="0" collapsed="false">
      <c r="A304" s="0" t="n">
        <v>19</v>
      </c>
      <c r="B304" s="0" t="n">
        <v>70</v>
      </c>
      <c r="C304" s="0" t="n">
        <v>57</v>
      </c>
      <c r="D304" s="0" t="n">
        <v>25</v>
      </c>
      <c r="E304" s="0" t="n">
        <v>95</v>
      </c>
      <c r="F304" s="0" t="n">
        <v>68</v>
      </c>
      <c r="G304" s="1" t="n">
        <f aca="false">SMALL($A304:$F304,1)</f>
        <v>19</v>
      </c>
      <c r="H304" s="1" t="n">
        <f aca="false">SMALL($A304:$F304,2)</f>
        <v>25</v>
      </c>
      <c r="I304" s="1" t="n">
        <f aca="false">SMALL($A304:$F304,3)</f>
        <v>57</v>
      </c>
      <c r="J304" s="1" t="n">
        <f aca="false">SMALL($A304:$F304,4)</f>
        <v>68</v>
      </c>
      <c r="K304" s="1" t="n">
        <f aca="false">SMALL($A304:$F304,5)</f>
        <v>70</v>
      </c>
      <c r="L304" s="1" t="n">
        <f aca="false">SMALL($A304:$F304,6)</f>
        <v>95</v>
      </c>
      <c r="M304" s="0" t="n">
        <f aca="false">COUNTIF($A304:$F304,A304)-1</f>
        <v>0</v>
      </c>
      <c r="N304" s="0" t="n">
        <f aca="false">COUNTIF($A304:$F304,B304)-1</f>
        <v>0</v>
      </c>
      <c r="O304" s="0" t="n">
        <f aca="false">COUNTIF($A304:$F304,C304)-1</f>
        <v>0</v>
      </c>
      <c r="P304" s="0" t="n">
        <f aca="false">COUNTIF($A304:$F304,D304)-1</f>
        <v>0</v>
      </c>
      <c r="Q304" s="0" t="n">
        <f aca="false">COUNTIF($A304:$F304,E304)-1</f>
        <v>0</v>
      </c>
      <c r="R304" s="0" t="n">
        <f aca="false">COUNTIF($A304:$F304,F304)-1</f>
        <v>0</v>
      </c>
      <c r="S304" s="2" t="n">
        <f aca="false">IF(AND(G304&lt;&gt;H304,SUM(N304:R304)&gt;0,L304+G304&lt;2*AVERAGE(H304:K304)),1,0)</f>
        <v>0</v>
      </c>
    </row>
    <row r="305" customFormat="false" ht="15" hidden="false" customHeight="false" outlineLevel="0" collapsed="false">
      <c r="A305" s="0" t="n">
        <v>86</v>
      </c>
      <c r="B305" s="0" t="n">
        <v>13</v>
      </c>
      <c r="C305" s="0" t="n">
        <v>87</v>
      </c>
      <c r="D305" s="0" t="n">
        <v>95</v>
      </c>
      <c r="E305" s="0" t="n">
        <v>71</v>
      </c>
      <c r="F305" s="0" t="n">
        <v>16</v>
      </c>
      <c r="G305" s="1" t="n">
        <f aca="false">SMALL($A305:$F305,1)</f>
        <v>13</v>
      </c>
      <c r="H305" s="1" t="n">
        <f aca="false">SMALL($A305:$F305,2)</f>
        <v>16</v>
      </c>
      <c r="I305" s="1" t="n">
        <f aca="false">SMALL($A305:$F305,3)</f>
        <v>71</v>
      </c>
      <c r="J305" s="1" t="n">
        <f aca="false">SMALL($A305:$F305,4)</f>
        <v>86</v>
      </c>
      <c r="K305" s="1" t="n">
        <f aca="false">SMALL($A305:$F305,5)</f>
        <v>87</v>
      </c>
      <c r="L305" s="1" t="n">
        <f aca="false">SMALL($A305:$F305,6)</f>
        <v>95</v>
      </c>
      <c r="M305" s="0" t="n">
        <f aca="false">COUNTIF($A305:$F305,A305)-1</f>
        <v>0</v>
      </c>
      <c r="N305" s="0" t="n">
        <f aca="false">COUNTIF($A305:$F305,B305)-1</f>
        <v>0</v>
      </c>
      <c r="O305" s="0" t="n">
        <f aca="false">COUNTIF($A305:$F305,C305)-1</f>
        <v>0</v>
      </c>
      <c r="P305" s="0" t="n">
        <f aca="false">COUNTIF($A305:$F305,D305)-1</f>
        <v>0</v>
      </c>
      <c r="Q305" s="0" t="n">
        <f aca="false">COUNTIF($A305:$F305,E305)-1</f>
        <v>0</v>
      </c>
      <c r="R305" s="0" t="n">
        <f aca="false">COUNTIF($A305:$F305,F305)-1</f>
        <v>0</v>
      </c>
      <c r="S305" s="2" t="n">
        <f aca="false">IF(AND(G305&lt;&gt;H305,SUM(N305:R305)&gt;0,L305+G305&lt;2*AVERAGE(H305:K305)),1,0)</f>
        <v>0</v>
      </c>
    </row>
    <row r="306" customFormat="false" ht="15" hidden="false" customHeight="false" outlineLevel="0" collapsed="false">
      <c r="A306" s="0" t="n">
        <v>73</v>
      </c>
      <c r="B306" s="0" t="n">
        <v>76</v>
      </c>
      <c r="C306" s="0" t="n">
        <v>22</v>
      </c>
      <c r="D306" s="0" t="n">
        <v>1</v>
      </c>
      <c r="E306" s="0" t="n">
        <v>48</v>
      </c>
      <c r="F306" s="0" t="n">
        <v>20</v>
      </c>
      <c r="G306" s="1" t="n">
        <f aca="false">SMALL($A306:$F306,1)</f>
        <v>1</v>
      </c>
      <c r="H306" s="1" t="n">
        <f aca="false">SMALL($A306:$F306,2)</f>
        <v>20</v>
      </c>
      <c r="I306" s="1" t="n">
        <f aca="false">SMALL($A306:$F306,3)</f>
        <v>22</v>
      </c>
      <c r="J306" s="1" t="n">
        <f aca="false">SMALL($A306:$F306,4)</f>
        <v>48</v>
      </c>
      <c r="K306" s="1" t="n">
        <f aca="false">SMALL($A306:$F306,5)</f>
        <v>73</v>
      </c>
      <c r="L306" s="1" t="n">
        <f aca="false">SMALL($A306:$F306,6)</f>
        <v>76</v>
      </c>
      <c r="M306" s="0" t="n">
        <f aca="false">COUNTIF($A306:$F306,A306)-1</f>
        <v>0</v>
      </c>
      <c r="N306" s="0" t="n">
        <f aca="false">COUNTIF($A306:$F306,B306)-1</f>
        <v>0</v>
      </c>
      <c r="O306" s="0" t="n">
        <f aca="false">COUNTIF($A306:$F306,C306)-1</f>
        <v>0</v>
      </c>
      <c r="P306" s="0" t="n">
        <f aca="false">COUNTIF($A306:$F306,D306)-1</f>
        <v>0</v>
      </c>
      <c r="Q306" s="0" t="n">
        <f aca="false">COUNTIF($A306:$F306,E306)-1</f>
        <v>0</v>
      </c>
      <c r="R306" s="0" t="n">
        <f aca="false">COUNTIF($A306:$F306,F306)-1</f>
        <v>0</v>
      </c>
      <c r="S306" s="2" t="n">
        <f aca="false">IF(AND(G306&lt;&gt;H306,SUM(N306:R306)&gt;0,L306+G306&lt;2*AVERAGE(H306:K306)),1,0)</f>
        <v>0</v>
      </c>
    </row>
    <row r="307" customFormat="false" ht="15" hidden="false" customHeight="false" outlineLevel="0" collapsed="false">
      <c r="A307" s="0" t="n">
        <v>90</v>
      </c>
      <c r="B307" s="0" t="n">
        <v>42</v>
      </c>
      <c r="C307" s="0" t="n">
        <v>75</v>
      </c>
      <c r="D307" s="0" t="n">
        <v>43</v>
      </c>
      <c r="E307" s="0" t="n">
        <v>60</v>
      </c>
      <c r="F307" s="0" t="n">
        <v>93</v>
      </c>
      <c r="G307" s="1" t="n">
        <f aca="false">SMALL($A307:$F307,1)</f>
        <v>42</v>
      </c>
      <c r="H307" s="1" t="n">
        <f aca="false">SMALL($A307:$F307,2)</f>
        <v>43</v>
      </c>
      <c r="I307" s="1" t="n">
        <f aca="false">SMALL($A307:$F307,3)</f>
        <v>60</v>
      </c>
      <c r="J307" s="1" t="n">
        <f aca="false">SMALL($A307:$F307,4)</f>
        <v>75</v>
      </c>
      <c r="K307" s="1" t="n">
        <f aca="false">SMALL($A307:$F307,5)</f>
        <v>90</v>
      </c>
      <c r="L307" s="1" t="n">
        <f aca="false">SMALL($A307:$F307,6)</f>
        <v>93</v>
      </c>
      <c r="M307" s="0" t="n">
        <f aca="false">COUNTIF($A307:$F307,A307)-1</f>
        <v>0</v>
      </c>
      <c r="N307" s="0" t="n">
        <f aca="false">COUNTIF($A307:$F307,B307)-1</f>
        <v>0</v>
      </c>
      <c r="O307" s="0" t="n">
        <f aca="false">COUNTIF($A307:$F307,C307)-1</f>
        <v>0</v>
      </c>
      <c r="P307" s="0" t="n">
        <f aca="false">COUNTIF($A307:$F307,D307)-1</f>
        <v>0</v>
      </c>
      <c r="Q307" s="0" t="n">
        <f aca="false">COUNTIF($A307:$F307,E307)-1</f>
        <v>0</v>
      </c>
      <c r="R307" s="0" t="n">
        <f aca="false">COUNTIF($A307:$F307,F307)-1</f>
        <v>0</v>
      </c>
      <c r="S307" s="2" t="n">
        <f aca="false">IF(AND(G307&lt;&gt;H307,SUM(N307:R307)&gt;0,L307+G307&lt;2*AVERAGE(H307:K307)),1,0)</f>
        <v>0</v>
      </c>
    </row>
    <row r="308" customFormat="false" ht="15" hidden="false" customHeight="false" outlineLevel="0" collapsed="false">
      <c r="A308" s="0" t="n">
        <v>18</v>
      </c>
      <c r="B308" s="0" t="n">
        <v>85</v>
      </c>
      <c r="C308" s="0" t="n">
        <v>35</v>
      </c>
      <c r="D308" s="0" t="n">
        <v>71</v>
      </c>
      <c r="E308" s="0" t="n">
        <v>69</v>
      </c>
      <c r="F308" s="0" t="n">
        <v>41</v>
      </c>
      <c r="G308" s="1" t="n">
        <f aca="false">SMALL($A308:$F308,1)</f>
        <v>18</v>
      </c>
      <c r="H308" s="1" t="n">
        <f aca="false">SMALL($A308:$F308,2)</f>
        <v>35</v>
      </c>
      <c r="I308" s="1" t="n">
        <f aca="false">SMALL($A308:$F308,3)</f>
        <v>41</v>
      </c>
      <c r="J308" s="1" t="n">
        <f aca="false">SMALL($A308:$F308,4)</f>
        <v>69</v>
      </c>
      <c r="K308" s="1" t="n">
        <f aca="false">SMALL($A308:$F308,5)</f>
        <v>71</v>
      </c>
      <c r="L308" s="1" t="n">
        <f aca="false">SMALL($A308:$F308,6)</f>
        <v>85</v>
      </c>
      <c r="M308" s="0" t="n">
        <f aca="false">COUNTIF($A308:$F308,A308)-1</f>
        <v>0</v>
      </c>
      <c r="N308" s="0" t="n">
        <f aca="false">COUNTIF($A308:$F308,B308)-1</f>
        <v>0</v>
      </c>
      <c r="O308" s="0" t="n">
        <f aca="false">COUNTIF($A308:$F308,C308)-1</f>
        <v>0</v>
      </c>
      <c r="P308" s="0" t="n">
        <f aca="false">COUNTIF($A308:$F308,D308)-1</f>
        <v>0</v>
      </c>
      <c r="Q308" s="0" t="n">
        <f aca="false">COUNTIF($A308:$F308,E308)-1</f>
        <v>0</v>
      </c>
      <c r="R308" s="0" t="n">
        <f aca="false">COUNTIF($A308:$F308,F308)-1</f>
        <v>0</v>
      </c>
      <c r="S308" s="2" t="n">
        <f aca="false">IF(AND(G308&lt;&gt;H308,SUM(N308:R308)&gt;0,L308+G308&lt;2*AVERAGE(H308:K308)),1,0)</f>
        <v>0</v>
      </c>
    </row>
    <row r="309" customFormat="false" ht="15" hidden="false" customHeight="false" outlineLevel="0" collapsed="false">
      <c r="A309" s="0" t="n">
        <v>36</v>
      </c>
      <c r="B309" s="0" t="n">
        <v>25</v>
      </c>
      <c r="C309" s="0" t="n">
        <v>5</v>
      </c>
      <c r="D309" s="0" t="n">
        <v>68</v>
      </c>
      <c r="E309" s="0" t="n">
        <v>57</v>
      </c>
      <c r="F309" s="0" t="n">
        <v>3</v>
      </c>
      <c r="G309" s="1" t="n">
        <f aca="false">SMALL($A309:$F309,1)</f>
        <v>3</v>
      </c>
      <c r="H309" s="1" t="n">
        <f aca="false">SMALL($A309:$F309,2)</f>
        <v>5</v>
      </c>
      <c r="I309" s="1" t="n">
        <f aca="false">SMALL($A309:$F309,3)</f>
        <v>25</v>
      </c>
      <c r="J309" s="1" t="n">
        <f aca="false">SMALL($A309:$F309,4)</f>
        <v>36</v>
      </c>
      <c r="K309" s="1" t="n">
        <f aca="false">SMALL($A309:$F309,5)</f>
        <v>57</v>
      </c>
      <c r="L309" s="1" t="n">
        <f aca="false">SMALL($A309:$F309,6)</f>
        <v>68</v>
      </c>
      <c r="M309" s="0" t="n">
        <f aca="false">COUNTIF($A309:$F309,A309)-1</f>
        <v>0</v>
      </c>
      <c r="N309" s="0" t="n">
        <f aca="false">COUNTIF($A309:$F309,B309)-1</f>
        <v>0</v>
      </c>
      <c r="O309" s="0" t="n">
        <f aca="false">COUNTIF($A309:$F309,C309)-1</f>
        <v>0</v>
      </c>
      <c r="P309" s="0" t="n">
        <f aca="false">COUNTIF($A309:$F309,D309)-1</f>
        <v>0</v>
      </c>
      <c r="Q309" s="0" t="n">
        <f aca="false">COUNTIF($A309:$F309,E309)-1</f>
        <v>0</v>
      </c>
      <c r="R309" s="0" t="n">
        <f aca="false">COUNTIF($A309:$F309,F309)-1</f>
        <v>0</v>
      </c>
      <c r="S309" s="2" t="n">
        <f aca="false">IF(AND(G309&lt;&gt;H309,SUM(N309:R309)&gt;0,L309+G309&lt;2*AVERAGE(H309:K309)),1,0)</f>
        <v>0</v>
      </c>
    </row>
    <row r="310" customFormat="false" ht="15" hidden="false" customHeight="false" outlineLevel="0" collapsed="false">
      <c r="A310" s="0" t="n">
        <v>54</v>
      </c>
      <c r="B310" s="0" t="n">
        <v>17</v>
      </c>
      <c r="C310" s="0" t="n">
        <v>81</v>
      </c>
      <c r="D310" s="0" t="n">
        <v>93</v>
      </c>
      <c r="E310" s="0" t="n">
        <v>58</v>
      </c>
      <c r="F310" s="0" t="n">
        <v>93</v>
      </c>
      <c r="G310" s="1" t="n">
        <f aca="false">SMALL($A310:$F310,1)</f>
        <v>17</v>
      </c>
      <c r="H310" s="1" t="n">
        <f aca="false">SMALL($A310:$F310,2)</f>
        <v>54</v>
      </c>
      <c r="I310" s="1" t="n">
        <f aca="false">SMALL($A310:$F310,3)</f>
        <v>58</v>
      </c>
      <c r="J310" s="1" t="n">
        <f aca="false">SMALL($A310:$F310,4)</f>
        <v>81</v>
      </c>
      <c r="K310" s="1" t="n">
        <f aca="false">SMALL($A310:$F310,5)</f>
        <v>93</v>
      </c>
      <c r="L310" s="1" t="n">
        <f aca="false">SMALL($A310:$F310,6)</f>
        <v>93</v>
      </c>
      <c r="M310" s="0" t="n">
        <f aca="false">COUNTIF($A310:$F310,A310)-1</f>
        <v>0</v>
      </c>
      <c r="N310" s="0" t="n">
        <f aca="false">COUNTIF($A310:$F310,B310)-1</f>
        <v>0</v>
      </c>
      <c r="O310" s="0" t="n">
        <f aca="false">COUNTIF($A310:$F310,C310)-1</f>
        <v>0</v>
      </c>
      <c r="P310" s="0" t="n">
        <f aca="false">COUNTIF($A310:$F310,D310)-1</f>
        <v>1</v>
      </c>
      <c r="Q310" s="0" t="n">
        <f aca="false">COUNTIF($A310:$F310,E310)-1</f>
        <v>0</v>
      </c>
      <c r="R310" s="0" t="n">
        <f aca="false">COUNTIF($A310:$F310,F310)-1</f>
        <v>1</v>
      </c>
      <c r="S310" s="2" t="n">
        <f aca="false">IF(AND(G310&lt;&gt;H310,SUM(N310:R310)&gt;0,L310+G310&lt;2*AVERAGE(H310:K310)),1,0)</f>
        <v>1</v>
      </c>
    </row>
    <row r="311" customFormat="false" ht="15" hidden="false" customHeight="false" outlineLevel="0" collapsed="false">
      <c r="A311" s="0" t="n">
        <v>98</v>
      </c>
      <c r="B311" s="0" t="n">
        <v>54</v>
      </c>
      <c r="C311" s="0" t="n">
        <v>42</v>
      </c>
      <c r="D311" s="0" t="n">
        <v>73</v>
      </c>
      <c r="E311" s="0" t="n">
        <v>60</v>
      </c>
      <c r="F311" s="0" t="n">
        <v>62</v>
      </c>
      <c r="G311" s="1" t="n">
        <f aca="false">SMALL($A311:$F311,1)</f>
        <v>42</v>
      </c>
      <c r="H311" s="1" t="n">
        <f aca="false">SMALL($A311:$F311,2)</f>
        <v>54</v>
      </c>
      <c r="I311" s="1" t="n">
        <f aca="false">SMALL($A311:$F311,3)</f>
        <v>60</v>
      </c>
      <c r="J311" s="1" t="n">
        <f aca="false">SMALL($A311:$F311,4)</f>
        <v>62</v>
      </c>
      <c r="K311" s="1" t="n">
        <f aca="false">SMALL($A311:$F311,5)</f>
        <v>73</v>
      </c>
      <c r="L311" s="1" t="n">
        <f aca="false">SMALL($A311:$F311,6)</f>
        <v>98</v>
      </c>
      <c r="M311" s="0" t="n">
        <f aca="false">COUNTIF($A311:$F311,A311)-1</f>
        <v>0</v>
      </c>
      <c r="N311" s="0" t="n">
        <f aca="false">COUNTIF($A311:$F311,B311)-1</f>
        <v>0</v>
      </c>
      <c r="O311" s="0" t="n">
        <f aca="false">COUNTIF($A311:$F311,C311)-1</f>
        <v>0</v>
      </c>
      <c r="P311" s="0" t="n">
        <f aca="false">COUNTIF($A311:$F311,D311)-1</f>
        <v>0</v>
      </c>
      <c r="Q311" s="0" t="n">
        <f aca="false">COUNTIF($A311:$F311,E311)-1</f>
        <v>0</v>
      </c>
      <c r="R311" s="0" t="n">
        <f aca="false">COUNTIF($A311:$F311,F311)-1</f>
        <v>0</v>
      </c>
      <c r="S311" s="2" t="n">
        <f aca="false">IF(AND(G311&lt;&gt;H311,SUM(N311:R311)&gt;0,L311+G311&lt;2*AVERAGE(H311:K311)),1,0)</f>
        <v>0</v>
      </c>
    </row>
    <row r="312" customFormat="false" ht="15" hidden="false" customHeight="false" outlineLevel="0" collapsed="false">
      <c r="A312" s="0" t="n">
        <v>28</v>
      </c>
      <c r="B312" s="0" t="n">
        <v>72</v>
      </c>
      <c r="C312" s="0" t="n">
        <v>14</v>
      </c>
      <c r="D312" s="0" t="n">
        <v>23</v>
      </c>
      <c r="E312" s="0" t="n">
        <v>6</v>
      </c>
      <c r="F312" s="0" t="n">
        <v>80</v>
      </c>
      <c r="G312" s="1" t="n">
        <f aca="false">SMALL($A312:$F312,1)</f>
        <v>6</v>
      </c>
      <c r="H312" s="1" t="n">
        <f aca="false">SMALL($A312:$F312,2)</f>
        <v>14</v>
      </c>
      <c r="I312" s="1" t="n">
        <f aca="false">SMALL($A312:$F312,3)</f>
        <v>23</v>
      </c>
      <c r="J312" s="1" t="n">
        <f aca="false">SMALL($A312:$F312,4)</f>
        <v>28</v>
      </c>
      <c r="K312" s="1" t="n">
        <f aca="false">SMALL($A312:$F312,5)</f>
        <v>72</v>
      </c>
      <c r="L312" s="1" t="n">
        <f aca="false">SMALL($A312:$F312,6)</f>
        <v>80</v>
      </c>
      <c r="M312" s="0" t="n">
        <f aca="false">COUNTIF($A312:$F312,A312)-1</f>
        <v>0</v>
      </c>
      <c r="N312" s="0" t="n">
        <f aca="false">COUNTIF($A312:$F312,B312)-1</f>
        <v>0</v>
      </c>
      <c r="O312" s="0" t="n">
        <f aca="false">COUNTIF($A312:$F312,C312)-1</f>
        <v>0</v>
      </c>
      <c r="P312" s="0" t="n">
        <f aca="false">COUNTIF($A312:$F312,D312)-1</f>
        <v>0</v>
      </c>
      <c r="Q312" s="0" t="n">
        <f aca="false">COUNTIF($A312:$F312,E312)-1</f>
        <v>0</v>
      </c>
      <c r="R312" s="0" t="n">
        <f aca="false">COUNTIF($A312:$F312,F312)-1</f>
        <v>0</v>
      </c>
      <c r="S312" s="2" t="n">
        <f aca="false">IF(AND(G312&lt;&gt;H312,SUM(N312:R312)&gt;0,L312+G312&lt;2*AVERAGE(H312:K312)),1,0)</f>
        <v>0</v>
      </c>
    </row>
    <row r="313" customFormat="false" ht="15" hidden="false" customHeight="false" outlineLevel="0" collapsed="false">
      <c r="A313" s="0" t="n">
        <v>31</v>
      </c>
      <c r="B313" s="0" t="n">
        <v>68</v>
      </c>
      <c r="C313" s="0" t="n">
        <v>64</v>
      </c>
      <c r="D313" s="0" t="n">
        <v>70</v>
      </c>
      <c r="E313" s="0" t="n">
        <v>59</v>
      </c>
      <c r="F313" s="0" t="n">
        <v>34</v>
      </c>
      <c r="G313" s="1" t="n">
        <f aca="false">SMALL($A313:$F313,1)</f>
        <v>31</v>
      </c>
      <c r="H313" s="1" t="n">
        <f aca="false">SMALL($A313:$F313,2)</f>
        <v>34</v>
      </c>
      <c r="I313" s="1" t="n">
        <f aca="false">SMALL($A313:$F313,3)</f>
        <v>59</v>
      </c>
      <c r="J313" s="1" t="n">
        <f aca="false">SMALL($A313:$F313,4)</f>
        <v>64</v>
      </c>
      <c r="K313" s="1" t="n">
        <f aca="false">SMALL($A313:$F313,5)</f>
        <v>68</v>
      </c>
      <c r="L313" s="1" t="n">
        <f aca="false">SMALL($A313:$F313,6)</f>
        <v>70</v>
      </c>
      <c r="M313" s="0" t="n">
        <f aca="false">COUNTIF($A313:$F313,A313)-1</f>
        <v>0</v>
      </c>
      <c r="N313" s="0" t="n">
        <f aca="false">COUNTIF($A313:$F313,B313)-1</f>
        <v>0</v>
      </c>
      <c r="O313" s="0" t="n">
        <f aca="false">COUNTIF($A313:$F313,C313)-1</f>
        <v>0</v>
      </c>
      <c r="P313" s="0" t="n">
        <f aca="false">COUNTIF($A313:$F313,D313)-1</f>
        <v>0</v>
      </c>
      <c r="Q313" s="0" t="n">
        <f aca="false">COUNTIF($A313:$F313,E313)-1</f>
        <v>0</v>
      </c>
      <c r="R313" s="0" t="n">
        <f aca="false">COUNTIF($A313:$F313,F313)-1</f>
        <v>0</v>
      </c>
      <c r="S313" s="2" t="n">
        <f aca="false">IF(AND(G313&lt;&gt;H313,SUM(N313:R313)&gt;0,L313+G313&lt;2*AVERAGE(H313:K313)),1,0)</f>
        <v>0</v>
      </c>
    </row>
    <row r="314" customFormat="false" ht="15" hidden="false" customHeight="false" outlineLevel="0" collapsed="false">
      <c r="A314" s="0" t="n">
        <v>42</v>
      </c>
      <c r="B314" s="0" t="n">
        <v>40</v>
      </c>
      <c r="C314" s="0" t="n">
        <v>85</v>
      </c>
      <c r="D314" s="0" t="n">
        <v>91</v>
      </c>
      <c r="E314" s="0" t="n">
        <v>6</v>
      </c>
      <c r="F314" s="0" t="n">
        <v>12</v>
      </c>
      <c r="G314" s="1" t="n">
        <f aca="false">SMALL($A314:$F314,1)</f>
        <v>6</v>
      </c>
      <c r="H314" s="1" t="n">
        <f aca="false">SMALL($A314:$F314,2)</f>
        <v>12</v>
      </c>
      <c r="I314" s="1" t="n">
        <f aca="false">SMALL($A314:$F314,3)</f>
        <v>40</v>
      </c>
      <c r="J314" s="1" t="n">
        <f aca="false">SMALL($A314:$F314,4)</f>
        <v>42</v>
      </c>
      <c r="K314" s="1" t="n">
        <f aca="false">SMALL($A314:$F314,5)</f>
        <v>85</v>
      </c>
      <c r="L314" s="1" t="n">
        <f aca="false">SMALL($A314:$F314,6)</f>
        <v>91</v>
      </c>
      <c r="M314" s="0" t="n">
        <f aca="false">COUNTIF($A314:$F314,A314)-1</f>
        <v>0</v>
      </c>
      <c r="N314" s="0" t="n">
        <f aca="false">COUNTIF($A314:$F314,B314)-1</f>
        <v>0</v>
      </c>
      <c r="O314" s="0" t="n">
        <f aca="false">COUNTIF($A314:$F314,C314)-1</f>
        <v>0</v>
      </c>
      <c r="P314" s="0" t="n">
        <f aca="false">COUNTIF($A314:$F314,D314)-1</f>
        <v>0</v>
      </c>
      <c r="Q314" s="0" t="n">
        <f aca="false">COUNTIF($A314:$F314,E314)-1</f>
        <v>0</v>
      </c>
      <c r="R314" s="0" t="n">
        <f aca="false">COUNTIF($A314:$F314,F314)-1</f>
        <v>0</v>
      </c>
      <c r="S314" s="2" t="n">
        <f aca="false">IF(AND(G314&lt;&gt;H314,SUM(N314:R314)&gt;0,L314+G314&lt;2*AVERAGE(H314:K314)),1,0)</f>
        <v>0</v>
      </c>
    </row>
    <row r="315" customFormat="false" ht="15" hidden="false" customHeight="false" outlineLevel="0" collapsed="false">
      <c r="A315" s="0" t="n">
        <v>80</v>
      </c>
      <c r="B315" s="0" t="n">
        <v>24</v>
      </c>
      <c r="C315" s="0" t="n">
        <v>6</v>
      </c>
      <c r="D315" s="0" t="n">
        <v>63</v>
      </c>
      <c r="E315" s="0" t="n">
        <v>58</v>
      </c>
      <c r="F315" s="0" t="n">
        <v>76</v>
      </c>
      <c r="G315" s="1" t="n">
        <f aca="false">SMALL($A315:$F315,1)</f>
        <v>6</v>
      </c>
      <c r="H315" s="1" t="n">
        <f aca="false">SMALL($A315:$F315,2)</f>
        <v>24</v>
      </c>
      <c r="I315" s="1" t="n">
        <f aca="false">SMALL($A315:$F315,3)</f>
        <v>58</v>
      </c>
      <c r="J315" s="1" t="n">
        <f aca="false">SMALL($A315:$F315,4)</f>
        <v>63</v>
      </c>
      <c r="K315" s="1" t="n">
        <f aca="false">SMALL($A315:$F315,5)</f>
        <v>76</v>
      </c>
      <c r="L315" s="1" t="n">
        <f aca="false">SMALL($A315:$F315,6)</f>
        <v>80</v>
      </c>
      <c r="M315" s="0" t="n">
        <f aca="false">COUNTIF($A315:$F315,A315)-1</f>
        <v>0</v>
      </c>
      <c r="N315" s="0" t="n">
        <f aca="false">COUNTIF($A315:$F315,B315)-1</f>
        <v>0</v>
      </c>
      <c r="O315" s="0" t="n">
        <f aca="false">COUNTIF($A315:$F315,C315)-1</f>
        <v>0</v>
      </c>
      <c r="P315" s="0" t="n">
        <f aca="false">COUNTIF($A315:$F315,D315)-1</f>
        <v>0</v>
      </c>
      <c r="Q315" s="0" t="n">
        <f aca="false">COUNTIF($A315:$F315,E315)-1</f>
        <v>0</v>
      </c>
      <c r="R315" s="0" t="n">
        <f aca="false">COUNTIF($A315:$F315,F315)-1</f>
        <v>0</v>
      </c>
      <c r="S315" s="2" t="n">
        <f aca="false">IF(AND(G315&lt;&gt;H315,SUM(N315:R315)&gt;0,L315+G315&lt;2*AVERAGE(H315:K315)),1,0)</f>
        <v>0</v>
      </c>
    </row>
    <row r="316" customFormat="false" ht="15" hidden="false" customHeight="false" outlineLevel="0" collapsed="false">
      <c r="A316" s="0" t="n">
        <v>85</v>
      </c>
      <c r="B316" s="0" t="n">
        <v>22</v>
      </c>
      <c r="C316" s="0" t="n">
        <v>99</v>
      </c>
      <c r="D316" s="0" t="n">
        <v>85</v>
      </c>
      <c r="E316" s="0" t="n">
        <v>79</v>
      </c>
      <c r="F316" s="0" t="n">
        <v>74</v>
      </c>
      <c r="G316" s="1" t="n">
        <f aca="false">SMALL($A316:$F316,1)</f>
        <v>22</v>
      </c>
      <c r="H316" s="1" t="n">
        <f aca="false">SMALL($A316:$F316,2)</f>
        <v>74</v>
      </c>
      <c r="I316" s="1" t="n">
        <f aca="false">SMALL($A316:$F316,3)</f>
        <v>79</v>
      </c>
      <c r="J316" s="1" t="n">
        <f aca="false">SMALL($A316:$F316,4)</f>
        <v>85</v>
      </c>
      <c r="K316" s="1" t="n">
        <f aca="false">SMALL($A316:$F316,5)</f>
        <v>85</v>
      </c>
      <c r="L316" s="1" t="n">
        <f aca="false">SMALL($A316:$F316,6)</f>
        <v>99</v>
      </c>
      <c r="M316" s="0" t="n">
        <f aca="false">COUNTIF($A316:$F316,A316)-1</f>
        <v>1</v>
      </c>
      <c r="N316" s="0" t="n">
        <f aca="false">COUNTIF($A316:$F316,B316)-1</f>
        <v>0</v>
      </c>
      <c r="O316" s="0" t="n">
        <f aca="false">COUNTIF($A316:$F316,C316)-1</f>
        <v>0</v>
      </c>
      <c r="P316" s="0" t="n">
        <f aca="false">COUNTIF($A316:$F316,D316)-1</f>
        <v>1</v>
      </c>
      <c r="Q316" s="0" t="n">
        <f aca="false">COUNTIF($A316:$F316,E316)-1</f>
        <v>0</v>
      </c>
      <c r="R316" s="0" t="n">
        <f aca="false">COUNTIF($A316:$F316,F316)-1</f>
        <v>0</v>
      </c>
      <c r="S316" s="2" t="n">
        <f aca="false">IF(AND(G316&lt;&gt;H316,SUM(N316:R316)&gt;0,L316+G316&lt;2*AVERAGE(H316:K316)),1,0)</f>
        <v>1</v>
      </c>
    </row>
    <row r="317" customFormat="false" ht="15" hidden="false" customHeight="false" outlineLevel="0" collapsed="false">
      <c r="A317" s="0" t="n">
        <v>93</v>
      </c>
      <c r="B317" s="0" t="n">
        <v>76</v>
      </c>
      <c r="C317" s="0" t="n">
        <v>25</v>
      </c>
      <c r="D317" s="0" t="n">
        <v>50</v>
      </c>
      <c r="E317" s="0" t="n">
        <v>70</v>
      </c>
      <c r="F317" s="0" t="n">
        <v>41</v>
      </c>
      <c r="G317" s="1" t="n">
        <f aca="false">SMALL($A317:$F317,1)</f>
        <v>25</v>
      </c>
      <c r="H317" s="1" t="n">
        <f aca="false">SMALL($A317:$F317,2)</f>
        <v>41</v>
      </c>
      <c r="I317" s="1" t="n">
        <f aca="false">SMALL($A317:$F317,3)</f>
        <v>50</v>
      </c>
      <c r="J317" s="1" t="n">
        <f aca="false">SMALL($A317:$F317,4)</f>
        <v>70</v>
      </c>
      <c r="K317" s="1" t="n">
        <f aca="false">SMALL($A317:$F317,5)</f>
        <v>76</v>
      </c>
      <c r="L317" s="1" t="n">
        <f aca="false">SMALL($A317:$F317,6)</f>
        <v>93</v>
      </c>
      <c r="M317" s="0" t="n">
        <f aca="false">COUNTIF($A317:$F317,A317)-1</f>
        <v>0</v>
      </c>
      <c r="N317" s="0" t="n">
        <f aca="false">COUNTIF($A317:$F317,B317)-1</f>
        <v>0</v>
      </c>
      <c r="O317" s="0" t="n">
        <f aca="false">COUNTIF($A317:$F317,C317)-1</f>
        <v>0</v>
      </c>
      <c r="P317" s="0" t="n">
        <f aca="false">COUNTIF($A317:$F317,D317)-1</f>
        <v>0</v>
      </c>
      <c r="Q317" s="0" t="n">
        <f aca="false">COUNTIF($A317:$F317,E317)-1</f>
        <v>0</v>
      </c>
      <c r="R317" s="0" t="n">
        <f aca="false">COUNTIF($A317:$F317,F317)-1</f>
        <v>0</v>
      </c>
      <c r="S317" s="2" t="n">
        <f aca="false">IF(AND(G317&lt;&gt;H317,SUM(N317:R317)&gt;0,L317+G317&lt;2*AVERAGE(H317:K317)),1,0)</f>
        <v>0</v>
      </c>
    </row>
    <row r="318" customFormat="false" ht="15" hidden="false" customHeight="false" outlineLevel="0" collapsed="false">
      <c r="A318" s="0" t="n">
        <v>60</v>
      </c>
      <c r="B318" s="0" t="n">
        <v>31</v>
      </c>
      <c r="C318" s="0" t="n">
        <v>16</v>
      </c>
      <c r="D318" s="0" t="n">
        <v>21</v>
      </c>
      <c r="E318" s="0" t="n">
        <v>28</v>
      </c>
      <c r="F318" s="0" t="n">
        <v>70</v>
      </c>
      <c r="G318" s="1" t="n">
        <f aca="false">SMALL($A318:$F318,1)</f>
        <v>16</v>
      </c>
      <c r="H318" s="1" t="n">
        <f aca="false">SMALL($A318:$F318,2)</f>
        <v>21</v>
      </c>
      <c r="I318" s="1" t="n">
        <f aca="false">SMALL($A318:$F318,3)</f>
        <v>28</v>
      </c>
      <c r="J318" s="1" t="n">
        <f aca="false">SMALL($A318:$F318,4)</f>
        <v>31</v>
      </c>
      <c r="K318" s="1" t="n">
        <f aca="false">SMALL($A318:$F318,5)</f>
        <v>60</v>
      </c>
      <c r="L318" s="1" t="n">
        <f aca="false">SMALL($A318:$F318,6)</f>
        <v>70</v>
      </c>
      <c r="M318" s="0" t="n">
        <f aca="false">COUNTIF($A318:$F318,A318)-1</f>
        <v>0</v>
      </c>
      <c r="N318" s="0" t="n">
        <f aca="false">COUNTIF($A318:$F318,B318)-1</f>
        <v>0</v>
      </c>
      <c r="O318" s="0" t="n">
        <f aca="false">COUNTIF($A318:$F318,C318)-1</f>
        <v>0</v>
      </c>
      <c r="P318" s="0" t="n">
        <f aca="false">COUNTIF($A318:$F318,D318)-1</f>
        <v>0</v>
      </c>
      <c r="Q318" s="0" t="n">
        <f aca="false">COUNTIF($A318:$F318,E318)-1</f>
        <v>0</v>
      </c>
      <c r="R318" s="0" t="n">
        <f aca="false">COUNTIF($A318:$F318,F318)-1</f>
        <v>0</v>
      </c>
      <c r="S318" s="2" t="n">
        <f aca="false">IF(AND(G318&lt;&gt;H318,SUM(N318:R318)&gt;0,L318+G318&lt;2*AVERAGE(H318:K318)),1,0)</f>
        <v>0</v>
      </c>
    </row>
    <row r="319" customFormat="false" ht="15" hidden="false" customHeight="false" outlineLevel="0" collapsed="false">
      <c r="A319" s="0" t="n">
        <v>71</v>
      </c>
      <c r="B319" s="0" t="n">
        <v>19</v>
      </c>
      <c r="C319" s="0" t="n">
        <v>59</v>
      </c>
      <c r="D319" s="0" t="n">
        <v>90</v>
      </c>
      <c r="E319" s="0" t="n">
        <v>25</v>
      </c>
      <c r="F319" s="0" t="n">
        <v>94</v>
      </c>
      <c r="G319" s="1" t="n">
        <f aca="false">SMALL($A319:$F319,1)</f>
        <v>19</v>
      </c>
      <c r="H319" s="1" t="n">
        <f aca="false">SMALL($A319:$F319,2)</f>
        <v>25</v>
      </c>
      <c r="I319" s="1" t="n">
        <f aca="false">SMALL($A319:$F319,3)</f>
        <v>59</v>
      </c>
      <c r="J319" s="1" t="n">
        <f aca="false">SMALL($A319:$F319,4)</f>
        <v>71</v>
      </c>
      <c r="K319" s="1" t="n">
        <f aca="false">SMALL($A319:$F319,5)</f>
        <v>90</v>
      </c>
      <c r="L319" s="1" t="n">
        <f aca="false">SMALL($A319:$F319,6)</f>
        <v>94</v>
      </c>
      <c r="M319" s="0" t="n">
        <f aca="false">COUNTIF($A319:$F319,A319)-1</f>
        <v>0</v>
      </c>
      <c r="N319" s="0" t="n">
        <f aca="false">COUNTIF($A319:$F319,B319)-1</f>
        <v>0</v>
      </c>
      <c r="O319" s="0" t="n">
        <f aca="false">COUNTIF($A319:$F319,C319)-1</f>
        <v>0</v>
      </c>
      <c r="P319" s="0" t="n">
        <f aca="false">COUNTIF($A319:$F319,D319)-1</f>
        <v>0</v>
      </c>
      <c r="Q319" s="0" t="n">
        <f aca="false">COUNTIF($A319:$F319,E319)-1</f>
        <v>0</v>
      </c>
      <c r="R319" s="0" t="n">
        <f aca="false">COUNTIF($A319:$F319,F319)-1</f>
        <v>0</v>
      </c>
      <c r="S319" s="2" t="n">
        <f aca="false">IF(AND(G319&lt;&gt;H319,SUM(N319:R319)&gt;0,L319+G319&lt;2*AVERAGE(H319:K319)),1,0)</f>
        <v>0</v>
      </c>
    </row>
    <row r="320" customFormat="false" ht="15" hidden="false" customHeight="false" outlineLevel="0" collapsed="false">
      <c r="A320" s="0" t="n">
        <v>11</v>
      </c>
      <c r="B320" s="0" t="n">
        <v>66</v>
      </c>
      <c r="C320" s="0" t="n">
        <v>2</v>
      </c>
      <c r="D320" s="0" t="n">
        <v>84</v>
      </c>
      <c r="E320" s="0" t="n">
        <v>45</v>
      </c>
      <c r="F320" s="0" t="n">
        <v>37</v>
      </c>
      <c r="G320" s="1" t="n">
        <f aca="false">SMALL($A320:$F320,1)</f>
        <v>2</v>
      </c>
      <c r="H320" s="1" t="n">
        <f aca="false">SMALL($A320:$F320,2)</f>
        <v>11</v>
      </c>
      <c r="I320" s="1" t="n">
        <f aca="false">SMALL($A320:$F320,3)</f>
        <v>37</v>
      </c>
      <c r="J320" s="1" t="n">
        <f aca="false">SMALL($A320:$F320,4)</f>
        <v>45</v>
      </c>
      <c r="K320" s="1" t="n">
        <f aca="false">SMALL($A320:$F320,5)</f>
        <v>66</v>
      </c>
      <c r="L320" s="1" t="n">
        <f aca="false">SMALL($A320:$F320,6)</f>
        <v>84</v>
      </c>
      <c r="M320" s="0" t="n">
        <f aca="false">COUNTIF($A320:$F320,A320)-1</f>
        <v>0</v>
      </c>
      <c r="N320" s="0" t="n">
        <f aca="false">COUNTIF($A320:$F320,B320)-1</f>
        <v>0</v>
      </c>
      <c r="O320" s="0" t="n">
        <f aca="false">COUNTIF($A320:$F320,C320)-1</f>
        <v>0</v>
      </c>
      <c r="P320" s="0" t="n">
        <f aca="false">COUNTIF($A320:$F320,D320)-1</f>
        <v>0</v>
      </c>
      <c r="Q320" s="0" t="n">
        <f aca="false">COUNTIF($A320:$F320,E320)-1</f>
        <v>0</v>
      </c>
      <c r="R320" s="0" t="n">
        <f aca="false">COUNTIF($A320:$F320,F320)-1</f>
        <v>0</v>
      </c>
      <c r="S320" s="2" t="n">
        <f aca="false">IF(AND(G320&lt;&gt;H320,SUM(N320:R320)&gt;0,L320+G320&lt;2*AVERAGE(H320:K320)),1,0)</f>
        <v>0</v>
      </c>
    </row>
    <row r="321" customFormat="false" ht="15" hidden="false" customHeight="false" outlineLevel="0" collapsed="false">
      <c r="A321" s="0" t="n">
        <v>3</v>
      </c>
      <c r="B321" s="0" t="n">
        <v>79</v>
      </c>
      <c r="C321" s="0" t="n">
        <v>6</v>
      </c>
      <c r="D321" s="0" t="n">
        <v>4</v>
      </c>
      <c r="E321" s="0" t="n">
        <v>80</v>
      </c>
      <c r="F321" s="0" t="n">
        <v>66</v>
      </c>
      <c r="G321" s="1" t="n">
        <f aca="false">SMALL($A321:$F321,1)</f>
        <v>3</v>
      </c>
      <c r="H321" s="1" t="n">
        <f aca="false">SMALL($A321:$F321,2)</f>
        <v>4</v>
      </c>
      <c r="I321" s="1" t="n">
        <f aca="false">SMALL($A321:$F321,3)</f>
        <v>6</v>
      </c>
      <c r="J321" s="1" t="n">
        <f aca="false">SMALL($A321:$F321,4)</f>
        <v>66</v>
      </c>
      <c r="K321" s="1" t="n">
        <f aca="false">SMALL($A321:$F321,5)</f>
        <v>79</v>
      </c>
      <c r="L321" s="1" t="n">
        <f aca="false">SMALL($A321:$F321,6)</f>
        <v>80</v>
      </c>
      <c r="M321" s="0" t="n">
        <f aca="false">COUNTIF($A321:$F321,A321)-1</f>
        <v>0</v>
      </c>
      <c r="N321" s="0" t="n">
        <f aca="false">COUNTIF($A321:$F321,B321)-1</f>
        <v>0</v>
      </c>
      <c r="O321" s="0" t="n">
        <f aca="false">COUNTIF($A321:$F321,C321)-1</f>
        <v>0</v>
      </c>
      <c r="P321" s="0" t="n">
        <f aca="false">COUNTIF($A321:$F321,D321)-1</f>
        <v>0</v>
      </c>
      <c r="Q321" s="0" t="n">
        <f aca="false">COUNTIF($A321:$F321,E321)-1</f>
        <v>0</v>
      </c>
      <c r="R321" s="0" t="n">
        <f aca="false">COUNTIF($A321:$F321,F321)-1</f>
        <v>0</v>
      </c>
      <c r="S321" s="2" t="n">
        <f aca="false">IF(AND(G321&lt;&gt;H321,SUM(N321:R321)&gt;0,L321+G321&lt;2*AVERAGE(H321:K321)),1,0)</f>
        <v>0</v>
      </c>
    </row>
    <row r="322" customFormat="false" ht="15" hidden="false" customHeight="false" outlineLevel="0" collapsed="false">
      <c r="A322" s="0" t="n">
        <v>37</v>
      </c>
      <c r="B322" s="0" t="n">
        <v>27</v>
      </c>
      <c r="C322" s="0" t="n">
        <v>9</v>
      </c>
      <c r="D322" s="0" t="n">
        <v>87</v>
      </c>
      <c r="E322" s="0" t="n">
        <v>72</v>
      </c>
      <c r="F322" s="0" t="n">
        <v>19</v>
      </c>
      <c r="G322" s="1" t="n">
        <f aca="false">SMALL($A322:$F322,1)</f>
        <v>9</v>
      </c>
      <c r="H322" s="1" t="n">
        <f aca="false">SMALL($A322:$F322,2)</f>
        <v>19</v>
      </c>
      <c r="I322" s="1" t="n">
        <f aca="false">SMALL($A322:$F322,3)</f>
        <v>27</v>
      </c>
      <c r="J322" s="1" t="n">
        <f aca="false">SMALL($A322:$F322,4)</f>
        <v>37</v>
      </c>
      <c r="K322" s="1" t="n">
        <f aca="false">SMALL($A322:$F322,5)</f>
        <v>72</v>
      </c>
      <c r="L322" s="1" t="n">
        <f aca="false">SMALL($A322:$F322,6)</f>
        <v>87</v>
      </c>
      <c r="M322" s="0" t="n">
        <f aca="false">COUNTIF($A322:$F322,A322)-1</f>
        <v>0</v>
      </c>
      <c r="N322" s="0" t="n">
        <f aca="false">COUNTIF($A322:$F322,B322)-1</f>
        <v>0</v>
      </c>
      <c r="O322" s="0" t="n">
        <f aca="false">COUNTIF($A322:$F322,C322)-1</f>
        <v>0</v>
      </c>
      <c r="P322" s="0" t="n">
        <f aca="false">COUNTIF($A322:$F322,D322)-1</f>
        <v>0</v>
      </c>
      <c r="Q322" s="0" t="n">
        <f aca="false">COUNTIF($A322:$F322,E322)-1</f>
        <v>0</v>
      </c>
      <c r="R322" s="0" t="n">
        <f aca="false">COUNTIF($A322:$F322,F322)-1</f>
        <v>0</v>
      </c>
      <c r="S322" s="2" t="n">
        <f aca="false">IF(AND(G322&lt;&gt;H322,SUM(N322:R322)&gt;0,L322+G322&lt;2*AVERAGE(H322:K322)),1,0)</f>
        <v>0</v>
      </c>
    </row>
    <row r="323" customFormat="false" ht="15" hidden="false" customHeight="false" outlineLevel="0" collapsed="false">
      <c r="A323" s="0" t="n">
        <v>15</v>
      </c>
      <c r="B323" s="0" t="n">
        <v>91</v>
      </c>
      <c r="C323" s="0" t="n">
        <v>27</v>
      </c>
      <c r="D323" s="0" t="n">
        <v>73</v>
      </c>
      <c r="E323" s="0" t="n">
        <v>65</v>
      </c>
      <c r="F323" s="0" t="n">
        <v>72</v>
      </c>
      <c r="G323" s="1" t="n">
        <f aca="false">SMALL($A323:$F323,1)</f>
        <v>15</v>
      </c>
      <c r="H323" s="1" t="n">
        <f aca="false">SMALL($A323:$F323,2)</f>
        <v>27</v>
      </c>
      <c r="I323" s="1" t="n">
        <f aca="false">SMALL($A323:$F323,3)</f>
        <v>65</v>
      </c>
      <c r="J323" s="1" t="n">
        <f aca="false">SMALL($A323:$F323,4)</f>
        <v>72</v>
      </c>
      <c r="K323" s="1" t="n">
        <f aca="false">SMALL($A323:$F323,5)</f>
        <v>73</v>
      </c>
      <c r="L323" s="1" t="n">
        <f aca="false">SMALL($A323:$F323,6)</f>
        <v>91</v>
      </c>
      <c r="M323" s="0" t="n">
        <f aca="false">COUNTIF($A323:$F323,A323)-1</f>
        <v>0</v>
      </c>
      <c r="N323" s="0" t="n">
        <f aca="false">COUNTIF($A323:$F323,B323)-1</f>
        <v>0</v>
      </c>
      <c r="O323" s="0" t="n">
        <f aca="false">COUNTIF($A323:$F323,C323)-1</f>
        <v>0</v>
      </c>
      <c r="P323" s="0" t="n">
        <f aca="false">COUNTIF($A323:$F323,D323)-1</f>
        <v>0</v>
      </c>
      <c r="Q323" s="0" t="n">
        <f aca="false">COUNTIF($A323:$F323,E323)-1</f>
        <v>0</v>
      </c>
      <c r="R323" s="0" t="n">
        <f aca="false">COUNTIF($A323:$F323,F323)-1</f>
        <v>0</v>
      </c>
      <c r="S323" s="2" t="n">
        <f aca="false">IF(AND(G323&lt;&gt;H323,SUM(N323:R323)&gt;0,L323+G323&lt;2*AVERAGE(H323:K323)),1,0)</f>
        <v>0</v>
      </c>
    </row>
    <row r="324" customFormat="false" ht="15" hidden="false" customHeight="false" outlineLevel="0" collapsed="false">
      <c r="A324" s="0" t="n">
        <v>65</v>
      </c>
      <c r="B324" s="0" t="n">
        <v>9</v>
      </c>
      <c r="C324" s="0" t="n">
        <v>5</v>
      </c>
      <c r="D324" s="0" t="n">
        <v>66</v>
      </c>
      <c r="E324" s="0" t="n">
        <v>50</v>
      </c>
      <c r="F324" s="0" t="n">
        <v>60</v>
      </c>
      <c r="G324" s="1" t="n">
        <f aca="false">SMALL($A324:$F324,1)</f>
        <v>5</v>
      </c>
      <c r="H324" s="1" t="n">
        <f aca="false">SMALL($A324:$F324,2)</f>
        <v>9</v>
      </c>
      <c r="I324" s="1" t="n">
        <f aca="false">SMALL($A324:$F324,3)</f>
        <v>50</v>
      </c>
      <c r="J324" s="1" t="n">
        <f aca="false">SMALL($A324:$F324,4)</f>
        <v>60</v>
      </c>
      <c r="K324" s="1" t="n">
        <f aca="false">SMALL($A324:$F324,5)</f>
        <v>65</v>
      </c>
      <c r="L324" s="1" t="n">
        <f aca="false">SMALL($A324:$F324,6)</f>
        <v>66</v>
      </c>
      <c r="M324" s="0" t="n">
        <f aca="false">COUNTIF($A324:$F324,A324)-1</f>
        <v>0</v>
      </c>
      <c r="N324" s="0" t="n">
        <f aca="false">COUNTIF($A324:$F324,B324)-1</f>
        <v>0</v>
      </c>
      <c r="O324" s="0" t="n">
        <f aca="false">COUNTIF($A324:$F324,C324)-1</f>
        <v>0</v>
      </c>
      <c r="P324" s="0" t="n">
        <f aca="false">COUNTIF($A324:$F324,D324)-1</f>
        <v>0</v>
      </c>
      <c r="Q324" s="0" t="n">
        <f aca="false">COUNTIF($A324:$F324,E324)-1</f>
        <v>0</v>
      </c>
      <c r="R324" s="0" t="n">
        <f aca="false">COUNTIF($A324:$F324,F324)-1</f>
        <v>0</v>
      </c>
      <c r="S324" s="2" t="n">
        <f aca="false">IF(AND(G324&lt;&gt;H324,SUM(N324:R324)&gt;0,L324+G324&lt;2*AVERAGE(H324:K324)),1,0)</f>
        <v>0</v>
      </c>
    </row>
    <row r="325" customFormat="false" ht="15" hidden="false" customHeight="false" outlineLevel="0" collapsed="false">
      <c r="A325" s="0" t="n">
        <v>94</v>
      </c>
      <c r="B325" s="0" t="n">
        <v>69</v>
      </c>
      <c r="C325" s="0" t="n">
        <v>33</v>
      </c>
      <c r="D325" s="0" t="n">
        <v>65</v>
      </c>
      <c r="E325" s="0" t="n">
        <v>50</v>
      </c>
      <c r="F325" s="0" t="n">
        <v>37</v>
      </c>
      <c r="G325" s="1" t="n">
        <f aca="false">SMALL($A325:$F325,1)</f>
        <v>33</v>
      </c>
      <c r="H325" s="1" t="n">
        <f aca="false">SMALL($A325:$F325,2)</f>
        <v>37</v>
      </c>
      <c r="I325" s="1" t="n">
        <f aca="false">SMALL($A325:$F325,3)</f>
        <v>50</v>
      </c>
      <c r="J325" s="1" t="n">
        <f aca="false">SMALL($A325:$F325,4)</f>
        <v>65</v>
      </c>
      <c r="K325" s="1" t="n">
        <f aca="false">SMALL($A325:$F325,5)</f>
        <v>69</v>
      </c>
      <c r="L325" s="1" t="n">
        <f aca="false">SMALL($A325:$F325,6)</f>
        <v>94</v>
      </c>
      <c r="M325" s="0" t="n">
        <f aca="false">COUNTIF($A325:$F325,A325)-1</f>
        <v>0</v>
      </c>
      <c r="N325" s="0" t="n">
        <f aca="false">COUNTIF($A325:$F325,B325)-1</f>
        <v>0</v>
      </c>
      <c r="O325" s="0" t="n">
        <f aca="false">COUNTIF($A325:$F325,C325)-1</f>
        <v>0</v>
      </c>
      <c r="P325" s="0" t="n">
        <f aca="false">COUNTIF($A325:$F325,D325)-1</f>
        <v>0</v>
      </c>
      <c r="Q325" s="0" t="n">
        <f aca="false">COUNTIF($A325:$F325,E325)-1</f>
        <v>0</v>
      </c>
      <c r="R325" s="0" t="n">
        <f aca="false">COUNTIF($A325:$F325,F325)-1</f>
        <v>0</v>
      </c>
      <c r="S325" s="2" t="n">
        <f aca="false">IF(AND(G325&lt;&gt;H325,SUM(N325:R325)&gt;0,L325+G325&lt;2*AVERAGE(H325:K325)),1,0)</f>
        <v>0</v>
      </c>
    </row>
    <row r="326" customFormat="false" ht="15" hidden="false" customHeight="false" outlineLevel="0" collapsed="false">
      <c r="A326" s="0" t="n">
        <v>41</v>
      </c>
      <c r="B326" s="0" t="n">
        <v>74</v>
      </c>
      <c r="C326" s="0" t="n">
        <v>100</v>
      </c>
      <c r="D326" s="0" t="n">
        <v>21</v>
      </c>
      <c r="E326" s="0" t="n">
        <v>94</v>
      </c>
      <c r="F326" s="0" t="n">
        <v>69</v>
      </c>
      <c r="G326" s="1" t="n">
        <f aca="false">SMALL($A326:$F326,1)</f>
        <v>21</v>
      </c>
      <c r="H326" s="1" t="n">
        <f aca="false">SMALL($A326:$F326,2)</f>
        <v>41</v>
      </c>
      <c r="I326" s="1" t="n">
        <f aca="false">SMALL($A326:$F326,3)</f>
        <v>69</v>
      </c>
      <c r="J326" s="1" t="n">
        <f aca="false">SMALL($A326:$F326,4)</f>
        <v>74</v>
      </c>
      <c r="K326" s="1" t="n">
        <f aca="false">SMALL($A326:$F326,5)</f>
        <v>94</v>
      </c>
      <c r="L326" s="1" t="n">
        <f aca="false">SMALL($A326:$F326,6)</f>
        <v>100</v>
      </c>
      <c r="M326" s="0" t="n">
        <f aca="false">COUNTIF($A326:$F326,A326)-1</f>
        <v>0</v>
      </c>
      <c r="N326" s="0" t="n">
        <f aca="false">COUNTIF($A326:$F326,B326)-1</f>
        <v>0</v>
      </c>
      <c r="O326" s="0" t="n">
        <f aca="false">COUNTIF($A326:$F326,C326)-1</f>
        <v>0</v>
      </c>
      <c r="P326" s="0" t="n">
        <f aca="false">COUNTIF($A326:$F326,D326)-1</f>
        <v>0</v>
      </c>
      <c r="Q326" s="0" t="n">
        <f aca="false">COUNTIF($A326:$F326,E326)-1</f>
        <v>0</v>
      </c>
      <c r="R326" s="0" t="n">
        <f aca="false">COUNTIF($A326:$F326,F326)-1</f>
        <v>0</v>
      </c>
      <c r="S326" s="2" t="n">
        <f aca="false">IF(AND(G326&lt;&gt;H326,SUM(N326:R326)&gt;0,L326+G326&lt;2*AVERAGE(H326:K326)),1,0)</f>
        <v>0</v>
      </c>
    </row>
    <row r="327" customFormat="false" ht="15" hidden="false" customHeight="false" outlineLevel="0" collapsed="false">
      <c r="A327" s="0" t="n">
        <v>69</v>
      </c>
      <c r="B327" s="0" t="n">
        <v>11</v>
      </c>
      <c r="C327" s="0" t="n">
        <v>1</v>
      </c>
      <c r="D327" s="0" t="n">
        <v>34</v>
      </c>
      <c r="E327" s="0" t="n">
        <v>9</v>
      </c>
      <c r="F327" s="0" t="n">
        <v>18</v>
      </c>
      <c r="G327" s="1" t="n">
        <f aca="false">SMALL($A327:$F327,1)</f>
        <v>1</v>
      </c>
      <c r="H327" s="1" t="n">
        <f aca="false">SMALL($A327:$F327,2)</f>
        <v>9</v>
      </c>
      <c r="I327" s="1" t="n">
        <f aca="false">SMALL($A327:$F327,3)</f>
        <v>11</v>
      </c>
      <c r="J327" s="1" t="n">
        <f aca="false">SMALL($A327:$F327,4)</f>
        <v>18</v>
      </c>
      <c r="K327" s="1" t="n">
        <f aca="false">SMALL($A327:$F327,5)</f>
        <v>34</v>
      </c>
      <c r="L327" s="1" t="n">
        <f aca="false">SMALL($A327:$F327,6)</f>
        <v>69</v>
      </c>
      <c r="M327" s="0" t="n">
        <f aca="false">COUNTIF($A327:$F327,A327)-1</f>
        <v>0</v>
      </c>
      <c r="N327" s="0" t="n">
        <f aca="false">COUNTIF($A327:$F327,B327)-1</f>
        <v>0</v>
      </c>
      <c r="O327" s="0" t="n">
        <f aca="false">COUNTIF($A327:$F327,C327)-1</f>
        <v>0</v>
      </c>
      <c r="P327" s="0" t="n">
        <f aca="false">COUNTIF($A327:$F327,D327)-1</f>
        <v>0</v>
      </c>
      <c r="Q327" s="0" t="n">
        <f aca="false">COUNTIF($A327:$F327,E327)-1</f>
        <v>0</v>
      </c>
      <c r="R327" s="0" t="n">
        <f aca="false">COUNTIF($A327:$F327,F327)-1</f>
        <v>0</v>
      </c>
      <c r="S327" s="2" t="n">
        <f aca="false">IF(AND(G327&lt;&gt;H327,SUM(N327:R327)&gt;0,L327+G327&lt;2*AVERAGE(H327:K327)),1,0)</f>
        <v>0</v>
      </c>
    </row>
    <row r="328" customFormat="false" ht="15" hidden="false" customHeight="false" outlineLevel="0" collapsed="false">
      <c r="A328" s="0" t="n">
        <v>51</v>
      </c>
      <c r="B328" s="0" t="n">
        <v>63</v>
      </c>
      <c r="C328" s="0" t="n">
        <v>42</v>
      </c>
      <c r="D328" s="0" t="n">
        <v>39</v>
      </c>
      <c r="E328" s="0" t="n">
        <v>17</v>
      </c>
      <c r="F328" s="0" t="n">
        <v>18</v>
      </c>
      <c r="G328" s="1" t="n">
        <f aca="false">SMALL($A328:$F328,1)</f>
        <v>17</v>
      </c>
      <c r="H328" s="1" t="n">
        <f aca="false">SMALL($A328:$F328,2)</f>
        <v>18</v>
      </c>
      <c r="I328" s="1" t="n">
        <f aca="false">SMALL($A328:$F328,3)</f>
        <v>39</v>
      </c>
      <c r="J328" s="1" t="n">
        <f aca="false">SMALL($A328:$F328,4)</f>
        <v>42</v>
      </c>
      <c r="K328" s="1" t="n">
        <f aca="false">SMALL($A328:$F328,5)</f>
        <v>51</v>
      </c>
      <c r="L328" s="1" t="n">
        <f aca="false">SMALL($A328:$F328,6)</f>
        <v>63</v>
      </c>
      <c r="M328" s="0" t="n">
        <f aca="false">COUNTIF($A328:$F328,A328)-1</f>
        <v>0</v>
      </c>
      <c r="N328" s="0" t="n">
        <f aca="false">COUNTIF($A328:$F328,B328)-1</f>
        <v>0</v>
      </c>
      <c r="O328" s="0" t="n">
        <f aca="false">COUNTIF($A328:$F328,C328)-1</f>
        <v>0</v>
      </c>
      <c r="P328" s="0" t="n">
        <f aca="false">COUNTIF($A328:$F328,D328)-1</f>
        <v>0</v>
      </c>
      <c r="Q328" s="0" t="n">
        <f aca="false">COUNTIF($A328:$F328,E328)-1</f>
        <v>0</v>
      </c>
      <c r="R328" s="0" t="n">
        <f aca="false">COUNTIF($A328:$F328,F328)-1</f>
        <v>0</v>
      </c>
      <c r="S328" s="2" t="n">
        <f aca="false">IF(AND(G328&lt;&gt;H328,SUM(N328:R328)&gt;0,L328+G328&lt;2*AVERAGE(H328:K328)),1,0)</f>
        <v>0</v>
      </c>
    </row>
    <row r="329" customFormat="false" ht="15" hidden="false" customHeight="false" outlineLevel="0" collapsed="false">
      <c r="A329" s="0" t="n">
        <v>63</v>
      </c>
      <c r="B329" s="0" t="n">
        <v>80</v>
      </c>
      <c r="C329" s="0" t="n">
        <v>84</v>
      </c>
      <c r="D329" s="0" t="n">
        <v>21</v>
      </c>
      <c r="E329" s="0" t="n">
        <v>15</v>
      </c>
      <c r="F329" s="0" t="n">
        <v>91</v>
      </c>
      <c r="G329" s="1" t="n">
        <f aca="false">SMALL($A329:$F329,1)</f>
        <v>15</v>
      </c>
      <c r="H329" s="1" t="n">
        <f aca="false">SMALL($A329:$F329,2)</f>
        <v>21</v>
      </c>
      <c r="I329" s="1" t="n">
        <f aca="false">SMALL($A329:$F329,3)</f>
        <v>63</v>
      </c>
      <c r="J329" s="1" t="n">
        <f aca="false">SMALL($A329:$F329,4)</f>
        <v>80</v>
      </c>
      <c r="K329" s="1" t="n">
        <f aca="false">SMALL($A329:$F329,5)</f>
        <v>84</v>
      </c>
      <c r="L329" s="1" t="n">
        <f aca="false">SMALL($A329:$F329,6)</f>
        <v>91</v>
      </c>
      <c r="M329" s="0" t="n">
        <f aca="false">COUNTIF($A329:$F329,A329)-1</f>
        <v>0</v>
      </c>
      <c r="N329" s="0" t="n">
        <f aca="false">COUNTIF($A329:$F329,B329)-1</f>
        <v>0</v>
      </c>
      <c r="O329" s="0" t="n">
        <f aca="false">COUNTIF($A329:$F329,C329)-1</f>
        <v>0</v>
      </c>
      <c r="P329" s="0" t="n">
        <f aca="false">COUNTIF($A329:$F329,D329)-1</f>
        <v>0</v>
      </c>
      <c r="Q329" s="0" t="n">
        <f aca="false">COUNTIF($A329:$F329,E329)-1</f>
        <v>0</v>
      </c>
      <c r="R329" s="0" t="n">
        <f aca="false">COUNTIF($A329:$F329,F329)-1</f>
        <v>0</v>
      </c>
      <c r="S329" s="2" t="n">
        <f aca="false">IF(AND(G329&lt;&gt;H329,SUM(N329:R329)&gt;0,L329+G329&lt;2*AVERAGE(H329:K329)),1,0)</f>
        <v>0</v>
      </c>
    </row>
    <row r="330" customFormat="false" ht="15" hidden="false" customHeight="false" outlineLevel="0" collapsed="false">
      <c r="A330" s="0" t="n">
        <v>88</v>
      </c>
      <c r="B330" s="0" t="n">
        <v>27</v>
      </c>
      <c r="C330" s="0" t="n">
        <v>79</v>
      </c>
      <c r="D330" s="0" t="n">
        <v>16</v>
      </c>
      <c r="E330" s="0" t="n">
        <v>31</v>
      </c>
      <c r="F330" s="0" t="n">
        <v>70</v>
      </c>
      <c r="G330" s="1" t="n">
        <f aca="false">SMALL($A330:$F330,1)</f>
        <v>16</v>
      </c>
      <c r="H330" s="1" t="n">
        <f aca="false">SMALL($A330:$F330,2)</f>
        <v>27</v>
      </c>
      <c r="I330" s="1" t="n">
        <f aca="false">SMALL($A330:$F330,3)</f>
        <v>31</v>
      </c>
      <c r="J330" s="1" t="n">
        <f aca="false">SMALL($A330:$F330,4)</f>
        <v>70</v>
      </c>
      <c r="K330" s="1" t="n">
        <f aca="false">SMALL($A330:$F330,5)</f>
        <v>79</v>
      </c>
      <c r="L330" s="1" t="n">
        <f aca="false">SMALL($A330:$F330,6)</f>
        <v>88</v>
      </c>
      <c r="M330" s="0" t="n">
        <f aca="false">COUNTIF($A330:$F330,A330)-1</f>
        <v>0</v>
      </c>
      <c r="N330" s="0" t="n">
        <f aca="false">COUNTIF($A330:$F330,B330)-1</f>
        <v>0</v>
      </c>
      <c r="O330" s="0" t="n">
        <f aca="false">COUNTIF($A330:$F330,C330)-1</f>
        <v>0</v>
      </c>
      <c r="P330" s="0" t="n">
        <f aca="false">COUNTIF($A330:$F330,D330)-1</f>
        <v>0</v>
      </c>
      <c r="Q330" s="0" t="n">
        <f aca="false">COUNTIF($A330:$F330,E330)-1</f>
        <v>0</v>
      </c>
      <c r="R330" s="0" t="n">
        <f aca="false">COUNTIF($A330:$F330,F330)-1</f>
        <v>0</v>
      </c>
      <c r="S330" s="2" t="n">
        <f aca="false">IF(AND(G330&lt;&gt;H330,SUM(N330:R330)&gt;0,L330+G330&lt;2*AVERAGE(H330:K330)),1,0)</f>
        <v>0</v>
      </c>
    </row>
    <row r="331" customFormat="false" ht="15" hidden="false" customHeight="false" outlineLevel="0" collapsed="false">
      <c r="A331" s="0" t="n">
        <v>79</v>
      </c>
      <c r="B331" s="0" t="n">
        <v>74</v>
      </c>
      <c r="C331" s="0" t="n">
        <v>70</v>
      </c>
      <c r="D331" s="0" t="n">
        <v>31</v>
      </c>
      <c r="E331" s="0" t="n">
        <v>58</v>
      </c>
      <c r="F331" s="0" t="n">
        <v>25</v>
      </c>
      <c r="G331" s="1" t="n">
        <f aca="false">SMALL($A331:$F331,1)</f>
        <v>25</v>
      </c>
      <c r="H331" s="1" t="n">
        <f aca="false">SMALL($A331:$F331,2)</f>
        <v>31</v>
      </c>
      <c r="I331" s="1" t="n">
        <f aca="false">SMALL($A331:$F331,3)</f>
        <v>58</v>
      </c>
      <c r="J331" s="1" t="n">
        <f aca="false">SMALL($A331:$F331,4)</f>
        <v>70</v>
      </c>
      <c r="K331" s="1" t="n">
        <f aca="false">SMALL($A331:$F331,5)</f>
        <v>74</v>
      </c>
      <c r="L331" s="1" t="n">
        <f aca="false">SMALL($A331:$F331,6)</f>
        <v>79</v>
      </c>
      <c r="M331" s="0" t="n">
        <f aca="false">COUNTIF($A331:$F331,A331)-1</f>
        <v>0</v>
      </c>
      <c r="N331" s="0" t="n">
        <f aca="false">COUNTIF($A331:$F331,B331)-1</f>
        <v>0</v>
      </c>
      <c r="O331" s="0" t="n">
        <f aca="false">COUNTIF($A331:$F331,C331)-1</f>
        <v>0</v>
      </c>
      <c r="P331" s="0" t="n">
        <f aca="false">COUNTIF($A331:$F331,D331)-1</f>
        <v>0</v>
      </c>
      <c r="Q331" s="0" t="n">
        <f aca="false">COUNTIF($A331:$F331,E331)-1</f>
        <v>0</v>
      </c>
      <c r="R331" s="0" t="n">
        <f aca="false">COUNTIF($A331:$F331,F331)-1</f>
        <v>0</v>
      </c>
      <c r="S331" s="2" t="n">
        <f aca="false">IF(AND(G331&lt;&gt;H331,SUM(N331:R331)&gt;0,L331+G331&lt;2*AVERAGE(H331:K331)),1,0)</f>
        <v>0</v>
      </c>
    </row>
    <row r="332" customFormat="false" ht="15" hidden="false" customHeight="false" outlineLevel="0" collapsed="false">
      <c r="A332" s="0" t="n">
        <v>54</v>
      </c>
      <c r="B332" s="0" t="n">
        <v>42</v>
      </c>
      <c r="C332" s="0" t="n">
        <v>1</v>
      </c>
      <c r="D332" s="0" t="n">
        <v>30</v>
      </c>
      <c r="E332" s="0" t="n">
        <v>28</v>
      </c>
      <c r="F332" s="0" t="n">
        <v>4</v>
      </c>
      <c r="G332" s="1" t="n">
        <f aca="false">SMALL($A332:$F332,1)</f>
        <v>1</v>
      </c>
      <c r="H332" s="1" t="n">
        <f aca="false">SMALL($A332:$F332,2)</f>
        <v>4</v>
      </c>
      <c r="I332" s="1" t="n">
        <f aca="false">SMALL($A332:$F332,3)</f>
        <v>28</v>
      </c>
      <c r="J332" s="1" t="n">
        <f aca="false">SMALL($A332:$F332,4)</f>
        <v>30</v>
      </c>
      <c r="K332" s="1" t="n">
        <f aca="false">SMALL($A332:$F332,5)</f>
        <v>42</v>
      </c>
      <c r="L332" s="1" t="n">
        <f aca="false">SMALL($A332:$F332,6)</f>
        <v>54</v>
      </c>
      <c r="M332" s="0" t="n">
        <f aca="false">COUNTIF($A332:$F332,A332)-1</f>
        <v>0</v>
      </c>
      <c r="N332" s="0" t="n">
        <f aca="false">COUNTIF($A332:$F332,B332)-1</f>
        <v>0</v>
      </c>
      <c r="O332" s="0" t="n">
        <f aca="false">COUNTIF($A332:$F332,C332)-1</f>
        <v>0</v>
      </c>
      <c r="P332" s="0" t="n">
        <f aca="false">COUNTIF($A332:$F332,D332)-1</f>
        <v>0</v>
      </c>
      <c r="Q332" s="0" t="n">
        <f aca="false">COUNTIF($A332:$F332,E332)-1</f>
        <v>0</v>
      </c>
      <c r="R332" s="0" t="n">
        <f aca="false">COUNTIF($A332:$F332,F332)-1</f>
        <v>0</v>
      </c>
      <c r="S332" s="2" t="n">
        <f aca="false">IF(AND(G332&lt;&gt;H332,SUM(N332:R332)&gt;0,L332+G332&lt;2*AVERAGE(H332:K332)),1,0)</f>
        <v>0</v>
      </c>
    </row>
    <row r="333" customFormat="false" ht="15" hidden="false" customHeight="false" outlineLevel="0" collapsed="false">
      <c r="A333" s="0" t="n">
        <v>89</v>
      </c>
      <c r="B333" s="0" t="n">
        <v>15</v>
      </c>
      <c r="C333" s="0" t="n">
        <v>80</v>
      </c>
      <c r="D333" s="0" t="n">
        <v>44</v>
      </c>
      <c r="E333" s="0" t="n">
        <v>87</v>
      </c>
      <c r="F333" s="0" t="n">
        <v>9</v>
      </c>
      <c r="G333" s="1" t="n">
        <f aca="false">SMALL($A333:$F333,1)</f>
        <v>9</v>
      </c>
      <c r="H333" s="1" t="n">
        <f aca="false">SMALL($A333:$F333,2)</f>
        <v>15</v>
      </c>
      <c r="I333" s="1" t="n">
        <f aca="false">SMALL($A333:$F333,3)</f>
        <v>44</v>
      </c>
      <c r="J333" s="1" t="n">
        <f aca="false">SMALL($A333:$F333,4)</f>
        <v>80</v>
      </c>
      <c r="K333" s="1" t="n">
        <f aca="false">SMALL($A333:$F333,5)</f>
        <v>87</v>
      </c>
      <c r="L333" s="1" t="n">
        <f aca="false">SMALL($A333:$F333,6)</f>
        <v>89</v>
      </c>
      <c r="M333" s="0" t="n">
        <f aca="false">COUNTIF($A333:$F333,A333)-1</f>
        <v>0</v>
      </c>
      <c r="N333" s="0" t="n">
        <f aca="false">COUNTIF($A333:$F333,B333)-1</f>
        <v>0</v>
      </c>
      <c r="O333" s="0" t="n">
        <f aca="false">COUNTIF($A333:$F333,C333)-1</f>
        <v>0</v>
      </c>
      <c r="P333" s="0" t="n">
        <f aca="false">COUNTIF($A333:$F333,D333)-1</f>
        <v>0</v>
      </c>
      <c r="Q333" s="0" t="n">
        <f aca="false">COUNTIF($A333:$F333,E333)-1</f>
        <v>0</v>
      </c>
      <c r="R333" s="0" t="n">
        <f aca="false">COUNTIF($A333:$F333,F333)-1</f>
        <v>0</v>
      </c>
      <c r="S333" s="2" t="n">
        <f aca="false">IF(AND(G333&lt;&gt;H333,SUM(N333:R333)&gt;0,L333+G333&lt;2*AVERAGE(H333:K333)),1,0)</f>
        <v>0</v>
      </c>
    </row>
    <row r="334" customFormat="false" ht="15" hidden="false" customHeight="false" outlineLevel="0" collapsed="false">
      <c r="A334" s="0" t="n">
        <v>23</v>
      </c>
      <c r="B334" s="0" t="n">
        <v>74</v>
      </c>
      <c r="C334" s="0" t="n">
        <v>36</v>
      </c>
      <c r="D334" s="0" t="n">
        <v>26</v>
      </c>
      <c r="E334" s="0" t="n">
        <v>24</v>
      </c>
      <c r="F334" s="0" t="n">
        <v>20</v>
      </c>
      <c r="G334" s="1" t="n">
        <f aca="false">SMALL($A334:$F334,1)</f>
        <v>20</v>
      </c>
      <c r="H334" s="1" t="n">
        <f aca="false">SMALL($A334:$F334,2)</f>
        <v>23</v>
      </c>
      <c r="I334" s="1" t="n">
        <f aca="false">SMALL($A334:$F334,3)</f>
        <v>24</v>
      </c>
      <c r="J334" s="1" t="n">
        <f aca="false">SMALL($A334:$F334,4)</f>
        <v>26</v>
      </c>
      <c r="K334" s="1" t="n">
        <f aca="false">SMALL($A334:$F334,5)</f>
        <v>36</v>
      </c>
      <c r="L334" s="1" t="n">
        <f aca="false">SMALL($A334:$F334,6)</f>
        <v>74</v>
      </c>
      <c r="M334" s="0" t="n">
        <f aca="false">COUNTIF($A334:$F334,A334)-1</f>
        <v>0</v>
      </c>
      <c r="N334" s="0" t="n">
        <f aca="false">COUNTIF($A334:$F334,B334)-1</f>
        <v>0</v>
      </c>
      <c r="O334" s="0" t="n">
        <f aca="false">COUNTIF($A334:$F334,C334)-1</f>
        <v>0</v>
      </c>
      <c r="P334" s="0" t="n">
        <f aca="false">COUNTIF($A334:$F334,D334)-1</f>
        <v>0</v>
      </c>
      <c r="Q334" s="0" t="n">
        <f aca="false">COUNTIF($A334:$F334,E334)-1</f>
        <v>0</v>
      </c>
      <c r="R334" s="0" t="n">
        <f aca="false">COUNTIF($A334:$F334,F334)-1</f>
        <v>0</v>
      </c>
      <c r="S334" s="2" t="n">
        <f aca="false">IF(AND(G334&lt;&gt;H334,SUM(N334:R334)&gt;0,L334+G334&lt;2*AVERAGE(H334:K334)),1,0)</f>
        <v>0</v>
      </c>
    </row>
    <row r="335" customFormat="false" ht="15" hidden="false" customHeight="false" outlineLevel="0" collapsed="false">
      <c r="A335" s="0" t="n">
        <v>31</v>
      </c>
      <c r="B335" s="0" t="n">
        <v>91</v>
      </c>
      <c r="C335" s="0" t="n">
        <v>49</v>
      </c>
      <c r="D335" s="0" t="n">
        <v>22</v>
      </c>
      <c r="E335" s="0" t="n">
        <v>37</v>
      </c>
      <c r="F335" s="0" t="n">
        <v>53</v>
      </c>
      <c r="G335" s="1" t="n">
        <f aca="false">SMALL($A335:$F335,1)</f>
        <v>22</v>
      </c>
      <c r="H335" s="1" t="n">
        <f aca="false">SMALL($A335:$F335,2)</f>
        <v>31</v>
      </c>
      <c r="I335" s="1" t="n">
        <f aca="false">SMALL($A335:$F335,3)</f>
        <v>37</v>
      </c>
      <c r="J335" s="1" t="n">
        <f aca="false">SMALL($A335:$F335,4)</f>
        <v>49</v>
      </c>
      <c r="K335" s="1" t="n">
        <f aca="false">SMALL($A335:$F335,5)</f>
        <v>53</v>
      </c>
      <c r="L335" s="1" t="n">
        <f aca="false">SMALL($A335:$F335,6)</f>
        <v>91</v>
      </c>
      <c r="M335" s="0" t="n">
        <f aca="false">COUNTIF($A335:$F335,A335)-1</f>
        <v>0</v>
      </c>
      <c r="N335" s="0" t="n">
        <f aca="false">COUNTIF($A335:$F335,B335)-1</f>
        <v>0</v>
      </c>
      <c r="O335" s="0" t="n">
        <f aca="false">COUNTIF($A335:$F335,C335)-1</f>
        <v>0</v>
      </c>
      <c r="P335" s="0" t="n">
        <f aca="false">COUNTIF($A335:$F335,D335)-1</f>
        <v>0</v>
      </c>
      <c r="Q335" s="0" t="n">
        <f aca="false">COUNTIF($A335:$F335,E335)-1</f>
        <v>0</v>
      </c>
      <c r="R335" s="0" t="n">
        <f aca="false">COUNTIF($A335:$F335,F335)-1</f>
        <v>0</v>
      </c>
      <c r="S335" s="2" t="n">
        <f aca="false">IF(AND(G335&lt;&gt;H335,SUM(N335:R335)&gt;0,L335+G335&lt;2*AVERAGE(H335:K335)),1,0)</f>
        <v>0</v>
      </c>
    </row>
    <row r="336" customFormat="false" ht="15" hidden="false" customHeight="false" outlineLevel="0" collapsed="false">
      <c r="A336" s="0" t="n">
        <v>50</v>
      </c>
      <c r="B336" s="0" t="n">
        <v>27</v>
      </c>
      <c r="C336" s="0" t="n">
        <v>59</v>
      </c>
      <c r="D336" s="0" t="n">
        <v>93</v>
      </c>
      <c r="E336" s="0" t="n">
        <v>52</v>
      </c>
      <c r="F336" s="0" t="n">
        <v>16</v>
      </c>
      <c r="G336" s="1" t="n">
        <f aca="false">SMALL($A336:$F336,1)</f>
        <v>16</v>
      </c>
      <c r="H336" s="1" t="n">
        <f aca="false">SMALL($A336:$F336,2)</f>
        <v>27</v>
      </c>
      <c r="I336" s="1" t="n">
        <f aca="false">SMALL($A336:$F336,3)</f>
        <v>50</v>
      </c>
      <c r="J336" s="1" t="n">
        <f aca="false">SMALL($A336:$F336,4)</f>
        <v>52</v>
      </c>
      <c r="K336" s="1" t="n">
        <f aca="false">SMALL($A336:$F336,5)</f>
        <v>59</v>
      </c>
      <c r="L336" s="1" t="n">
        <f aca="false">SMALL($A336:$F336,6)</f>
        <v>93</v>
      </c>
      <c r="M336" s="0" t="n">
        <f aca="false">COUNTIF($A336:$F336,A336)-1</f>
        <v>0</v>
      </c>
      <c r="N336" s="0" t="n">
        <f aca="false">COUNTIF($A336:$F336,B336)-1</f>
        <v>0</v>
      </c>
      <c r="O336" s="0" t="n">
        <f aca="false">COUNTIF($A336:$F336,C336)-1</f>
        <v>0</v>
      </c>
      <c r="P336" s="0" t="n">
        <f aca="false">COUNTIF($A336:$F336,D336)-1</f>
        <v>0</v>
      </c>
      <c r="Q336" s="0" t="n">
        <f aca="false">COUNTIF($A336:$F336,E336)-1</f>
        <v>0</v>
      </c>
      <c r="R336" s="0" t="n">
        <f aca="false">COUNTIF($A336:$F336,F336)-1</f>
        <v>0</v>
      </c>
      <c r="S336" s="2" t="n">
        <f aca="false">IF(AND(G336&lt;&gt;H336,SUM(N336:R336)&gt;0,L336+G336&lt;2*AVERAGE(H336:K336)),1,0)</f>
        <v>0</v>
      </c>
    </row>
    <row r="337" customFormat="false" ht="15" hidden="false" customHeight="false" outlineLevel="0" collapsed="false">
      <c r="A337" s="0" t="n">
        <v>90</v>
      </c>
      <c r="B337" s="0" t="n">
        <v>91</v>
      </c>
      <c r="C337" s="0" t="n">
        <v>46</v>
      </c>
      <c r="D337" s="0" t="n">
        <v>25</v>
      </c>
      <c r="E337" s="0" t="n">
        <v>6</v>
      </c>
      <c r="F337" s="0" t="n">
        <v>12</v>
      </c>
      <c r="G337" s="1" t="n">
        <f aca="false">SMALL($A337:$F337,1)</f>
        <v>6</v>
      </c>
      <c r="H337" s="1" t="n">
        <f aca="false">SMALL($A337:$F337,2)</f>
        <v>12</v>
      </c>
      <c r="I337" s="1" t="n">
        <f aca="false">SMALL($A337:$F337,3)</f>
        <v>25</v>
      </c>
      <c r="J337" s="1" t="n">
        <f aca="false">SMALL($A337:$F337,4)</f>
        <v>46</v>
      </c>
      <c r="K337" s="1" t="n">
        <f aca="false">SMALL($A337:$F337,5)</f>
        <v>90</v>
      </c>
      <c r="L337" s="1" t="n">
        <f aca="false">SMALL($A337:$F337,6)</f>
        <v>91</v>
      </c>
      <c r="M337" s="0" t="n">
        <f aca="false">COUNTIF($A337:$F337,A337)-1</f>
        <v>0</v>
      </c>
      <c r="N337" s="0" t="n">
        <f aca="false">COUNTIF($A337:$F337,B337)-1</f>
        <v>0</v>
      </c>
      <c r="O337" s="0" t="n">
        <f aca="false">COUNTIF($A337:$F337,C337)-1</f>
        <v>0</v>
      </c>
      <c r="P337" s="0" t="n">
        <f aca="false">COUNTIF($A337:$F337,D337)-1</f>
        <v>0</v>
      </c>
      <c r="Q337" s="0" t="n">
        <f aca="false">COUNTIF($A337:$F337,E337)-1</f>
        <v>0</v>
      </c>
      <c r="R337" s="0" t="n">
        <f aca="false">COUNTIF($A337:$F337,F337)-1</f>
        <v>0</v>
      </c>
      <c r="S337" s="2" t="n">
        <f aca="false">IF(AND(G337&lt;&gt;H337,SUM(N337:R337)&gt;0,L337+G337&lt;2*AVERAGE(H337:K337)),1,0)</f>
        <v>0</v>
      </c>
    </row>
    <row r="338" customFormat="false" ht="15" hidden="false" customHeight="false" outlineLevel="0" collapsed="false">
      <c r="A338" s="0" t="n">
        <v>80</v>
      </c>
      <c r="B338" s="0" t="n">
        <v>97</v>
      </c>
      <c r="C338" s="0" t="n">
        <v>9</v>
      </c>
      <c r="D338" s="0" t="n">
        <v>66</v>
      </c>
      <c r="E338" s="0" t="n">
        <v>12</v>
      </c>
      <c r="F338" s="0" t="n">
        <v>90</v>
      </c>
      <c r="G338" s="1" t="n">
        <f aca="false">SMALL($A338:$F338,1)</f>
        <v>9</v>
      </c>
      <c r="H338" s="1" t="n">
        <f aca="false">SMALL($A338:$F338,2)</f>
        <v>12</v>
      </c>
      <c r="I338" s="1" t="n">
        <f aca="false">SMALL($A338:$F338,3)</f>
        <v>66</v>
      </c>
      <c r="J338" s="1" t="n">
        <f aca="false">SMALL($A338:$F338,4)</f>
        <v>80</v>
      </c>
      <c r="K338" s="1" t="n">
        <f aca="false">SMALL($A338:$F338,5)</f>
        <v>90</v>
      </c>
      <c r="L338" s="1" t="n">
        <f aca="false">SMALL($A338:$F338,6)</f>
        <v>97</v>
      </c>
      <c r="M338" s="0" t="n">
        <f aca="false">COUNTIF($A338:$F338,A338)-1</f>
        <v>0</v>
      </c>
      <c r="N338" s="0" t="n">
        <f aca="false">COUNTIF($A338:$F338,B338)-1</f>
        <v>0</v>
      </c>
      <c r="O338" s="0" t="n">
        <f aca="false">COUNTIF($A338:$F338,C338)-1</f>
        <v>0</v>
      </c>
      <c r="P338" s="0" t="n">
        <f aca="false">COUNTIF($A338:$F338,D338)-1</f>
        <v>0</v>
      </c>
      <c r="Q338" s="0" t="n">
        <f aca="false">COUNTIF($A338:$F338,E338)-1</f>
        <v>0</v>
      </c>
      <c r="R338" s="0" t="n">
        <f aca="false">COUNTIF($A338:$F338,F338)-1</f>
        <v>0</v>
      </c>
      <c r="S338" s="2" t="n">
        <f aca="false">IF(AND(G338&lt;&gt;H338,SUM(N338:R338)&gt;0,L338+G338&lt;2*AVERAGE(H338:K338)),1,0)</f>
        <v>0</v>
      </c>
    </row>
    <row r="339" customFormat="false" ht="15" hidden="false" customHeight="false" outlineLevel="0" collapsed="false">
      <c r="A339" s="0" t="n">
        <v>17</v>
      </c>
      <c r="B339" s="0" t="n">
        <v>47</v>
      </c>
      <c r="C339" s="0" t="n">
        <v>27</v>
      </c>
      <c r="D339" s="0" t="n">
        <v>48</v>
      </c>
      <c r="E339" s="0" t="n">
        <v>71</v>
      </c>
      <c r="F339" s="0" t="n">
        <v>27</v>
      </c>
      <c r="G339" s="1" t="n">
        <f aca="false">SMALL($A339:$F339,1)</f>
        <v>17</v>
      </c>
      <c r="H339" s="1" t="n">
        <f aca="false">SMALL($A339:$F339,2)</f>
        <v>27</v>
      </c>
      <c r="I339" s="1" t="n">
        <f aca="false">SMALL($A339:$F339,3)</f>
        <v>27</v>
      </c>
      <c r="J339" s="1" t="n">
        <f aca="false">SMALL($A339:$F339,4)</f>
        <v>47</v>
      </c>
      <c r="K339" s="1" t="n">
        <f aca="false">SMALL($A339:$F339,5)</f>
        <v>48</v>
      </c>
      <c r="L339" s="1" t="n">
        <f aca="false">SMALL($A339:$F339,6)</f>
        <v>71</v>
      </c>
      <c r="M339" s="0" t="n">
        <f aca="false">COUNTIF($A339:$F339,A339)-1</f>
        <v>0</v>
      </c>
      <c r="N339" s="0" t="n">
        <f aca="false">COUNTIF($A339:$F339,B339)-1</f>
        <v>0</v>
      </c>
      <c r="O339" s="0" t="n">
        <f aca="false">COUNTIF($A339:$F339,C339)-1</f>
        <v>1</v>
      </c>
      <c r="P339" s="0" t="n">
        <f aca="false">COUNTIF($A339:$F339,D339)-1</f>
        <v>0</v>
      </c>
      <c r="Q339" s="0" t="n">
        <f aca="false">COUNTIF($A339:$F339,E339)-1</f>
        <v>0</v>
      </c>
      <c r="R339" s="0" t="n">
        <f aca="false">COUNTIF($A339:$F339,F339)-1</f>
        <v>1</v>
      </c>
      <c r="S339" s="2" t="n">
        <f aca="false">IF(AND(G339&lt;&gt;H339,SUM(N339:R339)&gt;0,L339+G339&lt;2*AVERAGE(H339:K339)),1,0)</f>
        <v>0</v>
      </c>
    </row>
    <row r="340" customFormat="false" ht="15" hidden="false" customHeight="false" outlineLevel="0" collapsed="false">
      <c r="A340" s="0" t="n">
        <v>79</v>
      </c>
      <c r="B340" s="0" t="n">
        <v>60</v>
      </c>
      <c r="C340" s="0" t="n">
        <v>80</v>
      </c>
      <c r="D340" s="0" t="n">
        <v>37</v>
      </c>
      <c r="E340" s="0" t="n">
        <v>85</v>
      </c>
      <c r="F340" s="0" t="n">
        <v>9</v>
      </c>
      <c r="G340" s="1" t="n">
        <f aca="false">SMALL($A340:$F340,1)</f>
        <v>9</v>
      </c>
      <c r="H340" s="1" t="n">
        <f aca="false">SMALL($A340:$F340,2)</f>
        <v>37</v>
      </c>
      <c r="I340" s="1" t="n">
        <f aca="false">SMALL($A340:$F340,3)</f>
        <v>60</v>
      </c>
      <c r="J340" s="1" t="n">
        <f aca="false">SMALL($A340:$F340,4)</f>
        <v>79</v>
      </c>
      <c r="K340" s="1" t="n">
        <f aca="false">SMALL($A340:$F340,5)</f>
        <v>80</v>
      </c>
      <c r="L340" s="1" t="n">
        <f aca="false">SMALL($A340:$F340,6)</f>
        <v>85</v>
      </c>
      <c r="M340" s="0" t="n">
        <f aca="false">COUNTIF($A340:$F340,A340)-1</f>
        <v>0</v>
      </c>
      <c r="N340" s="0" t="n">
        <f aca="false">COUNTIF($A340:$F340,B340)-1</f>
        <v>0</v>
      </c>
      <c r="O340" s="0" t="n">
        <f aca="false">COUNTIF($A340:$F340,C340)-1</f>
        <v>0</v>
      </c>
      <c r="P340" s="0" t="n">
        <f aca="false">COUNTIF($A340:$F340,D340)-1</f>
        <v>0</v>
      </c>
      <c r="Q340" s="0" t="n">
        <f aca="false">COUNTIF($A340:$F340,E340)-1</f>
        <v>0</v>
      </c>
      <c r="R340" s="0" t="n">
        <f aca="false">COUNTIF($A340:$F340,F340)-1</f>
        <v>0</v>
      </c>
      <c r="S340" s="2" t="n">
        <f aca="false">IF(AND(G340&lt;&gt;H340,SUM(N340:R340)&gt;0,L340+G340&lt;2*AVERAGE(H340:K340)),1,0)</f>
        <v>0</v>
      </c>
    </row>
    <row r="341" customFormat="false" ht="15" hidden="false" customHeight="false" outlineLevel="0" collapsed="false">
      <c r="A341" s="0" t="n">
        <v>45</v>
      </c>
      <c r="B341" s="0" t="n">
        <v>68</v>
      </c>
      <c r="C341" s="0" t="n">
        <v>61</v>
      </c>
      <c r="D341" s="0" t="n">
        <v>51</v>
      </c>
      <c r="E341" s="0" t="n">
        <v>54</v>
      </c>
      <c r="F341" s="0" t="n">
        <v>52</v>
      </c>
      <c r="G341" s="1" t="n">
        <f aca="false">SMALL($A341:$F341,1)</f>
        <v>45</v>
      </c>
      <c r="H341" s="1" t="n">
        <f aca="false">SMALL($A341:$F341,2)</f>
        <v>51</v>
      </c>
      <c r="I341" s="1" t="n">
        <f aca="false">SMALL($A341:$F341,3)</f>
        <v>52</v>
      </c>
      <c r="J341" s="1" t="n">
        <f aca="false">SMALL($A341:$F341,4)</f>
        <v>54</v>
      </c>
      <c r="K341" s="1" t="n">
        <f aca="false">SMALL($A341:$F341,5)</f>
        <v>61</v>
      </c>
      <c r="L341" s="1" t="n">
        <f aca="false">SMALL($A341:$F341,6)</f>
        <v>68</v>
      </c>
      <c r="M341" s="0" t="n">
        <f aca="false">COUNTIF($A341:$F341,A341)-1</f>
        <v>0</v>
      </c>
      <c r="N341" s="0" t="n">
        <f aca="false">COUNTIF($A341:$F341,B341)-1</f>
        <v>0</v>
      </c>
      <c r="O341" s="0" t="n">
        <f aca="false">COUNTIF($A341:$F341,C341)-1</f>
        <v>0</v>
      </c>
      <c r="P341" s="0" t="n">
        <f aca="false">COUNTIF($A341:$F341,D341)-1</f>
        <v>0</v>
      </c>
      <c r="Q341" s="0" t="n">
        <f aca="false">COUNTIF($A341:$F341,E341)-1</f>
        <v>0</v>
      </c>
      <c r="R341" s="0" t="n">
        <f aca="false">COUNTIF($A341:$F341,F341)-1</f>
        <v>0</v>
      </c>
      <c r="S341" s="2" t="n">
        <f aca="false">IF(AND(G341&lt;&gt;H341,SUM(N341:R341)&gt;0,L341+G341&lt;2*AVERAGE(H341:K341)),1,0)</f>
        <v>0</v>
      </c>
    </row>
    <row r="342" customFormat="false" ht="15" hidden="false" customHeight="false" outlineLevel="0" collapsed="false">
      <c r="A342" s="0" t="n">
        <v>18</v>
      </c>
      <c r="B342" s="0" t="n">
        <v>70</v>
      </c>
      <c r="C342" s="0" t="n">
        <v>21</v>
      </c>
      <c r="D342" s="0" t="n">
        <v>21</v>
      </c>
      <c r="E342" s="0" t="n">
        <v>11</v>
      </c>
      <c r="F342" s="0" t="n">
        <v>15</v>
      </c>
      <c r="G342" s="1" t="n">
        <f aca="false">SMALL($A342:$F342,1)</f>
        <v>11</v>
      </c>
      <c r="H342" s="1" t="n">
        <f aca="false">SMALL($A342:$F342,2)</f>
        <v>15</v>
      </c>
      <c r="I342" s="1" t="n">
        <f aca="false">SMALL($A342:$F342,3)</f>
        <v>18</v>
      </c>
      <c r="J342" s="1" t="n">
        <f aca="false">SMALL($A342:$F342,4)</f>
        <v>21</v>
      </c>
      <c r="K342" s="1" t="n">
        <f aca="false">SMALL($A342:$F342,5)</f>
        <v>21</v>
      </c>
      <c r="L342" s="1" t="n">
        <f aca="false">SMALL($A342:$F342,6)</f>
        <v>70</v>
      </c>
      <c r="M342" s="0" t="n">
        <f aca="false">COUNTIF($A342:$F342,A342)-1</f>
        <v>0</v>
      </c>
      <c r="N342" s="0" t="n">
        <f aca="false">COUNTIF($A342:$F342,B342)-1</f>
        <v>0</v>
      </c>
      <c r="O342" s="0" t="n">
        <f aca="false">COUNTIF($A342:$F342,C342)-1</f>
        <v>1</v>
      </c>
      <c r="P342" s="0" t="n">
        <f aca="false">COUNTIF($A342:$F342,D342)-1</f>
        <v>1</v>
      </c>
      <c r="Q342" s="0" t="n">
        <f aca="false">COUNTIF($A342:$F342,E342)-1</f>
        <v>0</v>
      </c>
      <c r="R342" s="0" t="n">
        <f aca="false">COUNTIF($A342:$F342,F342)-1</f>
        <v>0</v>
      </c>
      <c r="S342" s="2" t="n">
        <f aca="false">IF(AND(G342&lt;&gt;H342,SUM(N342:R342)&gt;0,L342+G342&lt;2*AVERAGE(H342:K342)),1,0)</f>
        <v>0</v>
      </c>
    </row>
    <row r="343" customFormat="false" ht="15" hidden="false" customHeight="false" outlineLevel="0" collapsed="false">
      <c r="A343" s="0" t="n">
        <v>72</v>
      </c>
      <c r="B343" s="0" t="n">
        <v>28</v>
      </c>
      <c r="C343" s="0" t="n">
        <v>82</v>
      </c>
      <c r="D343" s="0" t="n">
        <v>9</v>
      </c>
      <c r="E343" s="0" t="n">
        <v>52</v>
      </c>
      <c r="F343" s="0" t="n">
        <v>15</v>
      </c>
      <c r="G343" s="1" t="n">
        <f aca="false">SMALL($A343:$F343,1)</f>
        <v>9</v>
      </c>
      <c r="H343" s="1" t="n">
        <f aca="false">SMALL($A343:$F343,2)</f>
        <v>15</v>
      </c>
      <c r="I343" s="1" t="n">
        <f aca="false">SMALL($A343:$F343,3)</f>
        <v>28</v>
      </c>
      <c r="J343" s="1" t="n">
        <f aca="false">SMALL($A343:$F343,4)</f>
        <v>52</v>
      </c>
      <c r="K343" s="1" t="n">
        <f aca="false">SMALL($A343:$F343,5)</f>
        <v>72</v>
      </c>
      <c r="L343" s="1" t="n">
        <f aca="false">SMALL($A343:$F343,6)</f>
        <v>82</v>
      </c>
      <c r="M343" s="0" t="n">
        <f aca="false">COUNTIF($A343:$F343,A343)-1</f>
        <v>0</v>
      </c>
      <c r="N343" s="0" t="n">
        <f aca="false">COUNTIF($A343:$F343,B343)-1</f>
        <v>0</v>
      </c>
      <c r="O343" s="0" t="n">
        <f aca="false">COUNTIF($A343:$F343,C343)-1</f>
        <v>0</v>
      </c>
      <c r="P343" s="0" t="n">
        <f aca="false">COUNTIF($A343:$F343,D343)-1</f>
        <v>0</v>
      </c>
      <c r="Q343" s="0" t="n">
        <f aca="false">COUNTIF($A343:$F343,E343)-1</f>
        <v>0</v>
      </c>
      <c r="R343" s="0" t="n">
        <f aca="false">COUNTIF($A343:$F343,F343)-1</f>
        <v>0</v>
      </c>
      <c r="S343" s="2" t="n">
        <f aca="false">IF(AND(G343&lt;&gt;H343,SUM(N343:R343)&gt;0,L343+G343&lt;2*AVERAGE(H343:K343)),1,0)</f>
        <v>0</v>
      </c>
    </row>
    <row r="344" customFormat="false" ht="15" hidden="false" customHeight="false" outlineLevel="0" collapsed="false">
      <c r="A344" s="0" t="n">
        <v>19</v>
      </c>
      <c r="B344" s="0" t="n">
        <v>60</v>
      </c>
      <c r="C344" s="0" t="n">
        <v>54</v>
      </c>
      <c r="D344" s="0" t="n">
        <v>3</v>
      </c>
      <c r="E344" s="0" t="n">
        <v>6</v>
      </c>
      <c r="F344" s="0" t="n">
        <v>46</v>
      </c>
      <c r="G344" s="1" t="n">
        <f aca="false">SMALL($A344:$F344,1)</f>
        <v>3</v>
      </c>
      <c r="H344" s="1" t="n">
        <f aca="false">SMALL($A344:$F344,2)</f>
        <v>6</v>
      </c>
      <c r="I344" s="1" t="n">
        <f aca="false">SMALL($A344:$F344,3)</f>
        <v>19</v>
      </c>
      <c r="J344" s="1" t="n">
        <f aca="false">SMALL($A344:$F344,4)</f>
        <v>46</v>
      </c>
      <c r="K344" s="1" t="n">
        <f aca="false">SMALL($A344:$F344,5)</f>
        <v>54</v>
      </c>
      <c r="L344" s="1" t="n">
        <f aca="false">SMALL($A344:$F344,6)</f>
        <v>60</v>
      </c>
      <c r="M344" s="0" t="n">
        <f aca="false">COUNTIF($A344:$F344,A344)-1</f>
        <v>0</v>
      </c>
      <c r="N344" s="0" t="n">
        <f aca="false">COUNTIF($A344:$F344,B344)-1</f>
        <v>0</v>
      </c>
      <c r="O344" s="0" t="n">
        <f aca="false">COUNTIF($A344:$F344,C344)-1</f>
        <v>0</v>
      </c>
      <c r="P344" s="0" t="n">
        <f aca="false">COUNTIF($A344:$F344,D344)-1</f>
        <v>0</v>
      </c>
      <c r="Q344" s="0" t="n">
        <f aca="false">COUNTIF($A344:$F344,E344)-1</f>
        <v>0</v>
      </c>
      <c r="R344" s="0" t="n">
        <f aca="false">COUNTIF($A344:$F344,F344)-1</f>
        <v>0</v>
      </c>
      <c r="S344" s="2" t="n">
        <f aca="false">IF(AND(G344&lt;&gt;H344,SUM(N344:R344)&gt;0,L344+G344&lt;2*AVERAGE(H344:K344)),1,0)</f>
        <v>0</v>
      </c>
    </row>
    <row r="345" customFormat="false" ht="15" hidden="false" customHeight="false" outlineLevel="0" collapsed="false">
      <c r="A345" s="0" t="n">
        <v>69</v>
      </c>
      <c r="B345" s="0" t="n">
        <v>44</v>
      </c>
      <c r="C345" s="0" t="n">
        <v>11</v>
      </c>
      <c r="D345" s="0" t="n">
        <v>48</v>
      </c>
      <c r="E345" s="0" t="n">
        <v>5</v>
      </c>
      <c r="F345" s="0" t="n">
        <v>4</v>
      </c>
      <c r="G345" s="1" t="n">
        <f aca="false">SMALL($A345:$F345,1)</f>
        <v>4</v>
      </c>
      <c r="H345" s="1" t="n">
        <f aca="false">SMALL($A345:$F345,2)</f>
        <v>5</v>
      </c>
      <c r="I345" s="1" t="n">
        <f aca="false">SMALL($A345:$F345,3)</f>
        <v>11</v>
      </c>
      <c r="J345" s="1" t="n">
        <f aca="false">SMALL($A345:$F345,4)</f>
        <v>44</v>
      </c>
      <c r="K345" s="1" t="n">
        <f aca="false">SMALL($A345:$F345,5)</f>
        <v>48</v>
      </c>
      <c r="L345" s="1" t="n">
        <f aca="false">SMALL($A345:$F345,6)</f>
        <v>69</v>
      </c>
      <c r="M345" s="0" t="n">
        <f aca="false">COUNTIF($A345:$F345,A345)-1</f>
        <v>0</v>
      </c>
      <c r="N345" s="0" t="n">
        <f aca="false">COUNTIF($A345:$F345,B345)-1</f>
        <v>0</v>
      </c>
      <c r="O345" s="0" t="n">
        <f aca="false">COUNTIF($A345:$F345,C345)-1</f>
        <v>0</v>
      </c>
      <c r="P345" s="0" t="n">
        <f aca="false">COUNTIF($A345:$F345,D345)-1</f>
        <v>0</v>
      </c>
      <c r="Q345" s="0" t="n">
        <f aca="false">COUNTIF($A345:$F345,E345)-1</f>
        <v>0</v>
      </c>
      <c r="R345" s="0" t="n">
        <f aca="false">COUNTIF($A345:$F345,F345)-1</f>
        <v>0</v>
      </c>
      <c r="S345" s="2" t="n">
        <f aca="false">IF(AND(G345&lt;&gt;H345,SUM(N345:R345)&gt;0,L345+G345&lt;2*AVERAGE(H345:K345)),1,0)</f>
        <v>0</v>
      </c>
    </row>
    <row r="346" customFormat="false" ht="15" hidden="false" customHeight="false" outlineLevel="0" collapsed="false">
      <c r="A346" s="0" t="n">
        <v>79</v>
      </c>
      <c r="B346" s="0" t="n">
        <v>93</v>
      </c>
      <c r="C346" s="0" t="n">
        <v>20</v>
      </c>
      <c r="D346" s="0" t="n">
        <v>90</v>
      </c>
      <c r="E346" s="0" t="n">
        <v>66</v>
      </c>
      <c r="F346" s="0" t="n">
        <v>18</v>
      </c>
      <c r="G346" s="1" t="n">
        <f aca="false">SMALL($A346:$F346,1)</f>
        <v>18</v>
      </c>
      <c r="H346" s="1" t="n">
        <f aca="false">SMALL($A346:$F346,2)</f>
        <v>20</v>
      </c>
      <c r="I346" s="1" t="n">
        <f aca="false">SMALL($A346:$F346,3)</f>
        <v>66</v>
      </c>
      <c r="J346" s="1" t="n">
        <f aca="false">SMALL($A346:$F346,4)</f>
        <v>79</v>
      </c>
      <c r="K346" s="1" t="n">
        <f aca="false">SMALL($A346:$F346,5)</f>
        <v>90</v>
      </c>
      <c r="L346" s="1" t="n">
        <f aca="false">SMALL($A346:$F346,6)</f>
        <v>93</v>
      </c>
      <c r="M346" s="0" t="n">
        <f aca="false">COUNTIF($A346:$F346,A346)-1</f>
        <v>0</v>
      </c>
      <c r="N346" s="0" t="n">
        <f aca="false">COUNTIF($A346:$F346,B346)-1</f>
        <v>0</v>
      </c>
      <c r="O346" s="0" t="n">
        <f aca="false">COUNTIF($A346:$F346,C346)-1</f>
        <v>0</v>
      </c>
      <c r="P346" s="0" t="n">
        <f aca="false">COUNTIF($A346:$F346,D346)-1</f>
        <v>0</v>
      </c>
      <c r="Q346" s="0" t="n">
        <f aca="false">COUNTIF($A346:$F346,E346)-1</f>
        <v>0</v>
      </c>
      <c r="R346" s="0" t="n">
        <f aca="false">COUNTIF($A346:$F346,F346)-1</f>
        <v>0</v>
      </c>
      <c r="S346" s="2" t="n">
        <f aca="false">IF(AND(G346&lt;&gt;H346,SUM(N346:R346)&gt;0,L346+G346&lt;2*AVERAGE(H346:K346)),1,0)</f>
        <v>0</v>
      </c>
    </row>
    <row r="347" customFormat="false" ht="15" hidden="false" customHeight="false" outlineLevel="0" collapsed="false">
      <c r="A347" s="0" t="n">
        <v>53</v>
      </c>
      <c r="B347" s="0" t="n">
        <v>50</v>
      </c>
      <c r="C347" s="0" t="n">
        <v>69</v>
      </c>
      <c r="D347" s="0" t="n">
        <v>10</v>
      </c>
      <c r="E347" s="0" t="n">
        <v>73</v>
      </c>
      <c r="F347" s="0" t="n">
        <v>100</v>
      </c>
      <c r="G347" s="1" t="n">
        <f aca="false">SMALL($A347:$F347,1)</f>
        <v>10</v>
      </c>
      <c r="H347" s="1" t="n">
        <f aca="false">SMALL($A347:$F347,2)</f>
        <v>50</v>
      </c>
      <c r="I347" s="1" t="n">
        <f aca="false">SMALL($A347:$F347,3)</f>
        <v>53</v>
      </c>
      <c r="J347" s="1" t="n">
        <f aca="false">SMALL($A347:$F347,4)</f>
        <v>69</v>
      </c>
      <c r="K347" s="1" t="n">
        <f aca="false">SMALL($A347:$F347,5)</f>
        <v>73</v>
      </c>
      <c r="L347" s="1" t="n">
        <f aca="false">SMALL($A347:$F347,6)</f>
        <v>100</v>
      </c>
      <c r="M347" s="0" t="n">
        <f aca="false">COUNTIF($A347:$F347,A347)-1</f>
        <v>0</v>
      </c>
      <c r="N347" s="0" t="n">
        <f aca="false">COUNTIF($A347:$F347,B347)-1</f>
        <v>0</v>
      </c>
      <c r="O347" s="0" t="n">
        <f aca="false">COUNTIF($A347:$F347,C347)-1</f>
        <v>0</v>
      </c>
      <c r="P347" s="0" t="n">
        <f aca="false">COUNTIF($A347:$F347,D347)-1</f>
        <v>0</v>
      </c>
      <c r="Q347" s="0" t="n">
        <f aca="false">COUNTIF($A347:$F347,E347)-1</f>
        <v>0</v>
      </c>
      <c r="R347" s="0" t="n">
        <f aca="false">COUNTIF($A347:$F347,F347)-1</f>
        <v>0</v>
      </c>
      <c r="S347" s="2" t="n">
        <f aca="false">IF(AND(G347&lt;&gt;H347,SUM(N347:R347)&gt;0,L347+G347&lt;2*AVERAGE(H347:K347)),1,0)</f>
        <v>0</v>
      </c>
    </row>
    <row r="348" customFormat="false" ht="15" hidden="false" customHeight="false" outlineLevel="0" collapsed="false">
      <c r="A348" s="0" t="n">
        <v>54</v>
      </c>
      <c r="B348" s="0" t="n">
        <v>47</v>
      </c>
      <c r="C348" s="0" t="n">
        <v>23</v>
      </c>
      <c r="D348" s="0" t="n">
        <v>62</v>
      </c>
      <c r="E348" s="0" t="n">
        <v>18</v>
      </c>
      <c r="F348" s="0" t="n">
        <v>15</v>
      </c>
      <c r="G348" s="1" t="n">
        <f aca="false">SMALL($A348:$F348,1)</f>
        <v>15</v>
      </c>
      <c r="H348" s="1" t="n">
        <f aca="false">SMALL($A348:$F348,2)</f>
        <v>18</v>
      </c>
      <c r="I348" s="1" t="n">
        <f aca="false">SMALL($A348:$F348,3)</f>
        <v>23</v>
      </c>
      <c r="J348" s="1" t="n">
        <f aca="false">SMALL($A348:$F348,4)</f>
        <v>47</v>
      </c>
      <c r="K348" s="1" t="n">
        <f aca="false">SMALL($A348:$F348,5)</f>
        <v>54</v>
      </c>
      <c r="L348" s="1" t="n">
        <f aca="false">SMALL($A348:$F348,6)</f>
        <v>62</v>
      </c>
      <c r="M348" s="0" t="n">
        <f aca="false">COUNTIF($A348:$F348,A348)-1</f>
        <v>0</v>
      </c>
      <c r="N348" s="0" t="n">
        <f aca="false">COUNTIF($A348:$F348,B348)-1</f>
        <v>0</v>
      </c>
      <c r="O348" s="0" t="n">
        <f aca="false">COUNTIF($A348:$F348,C348)-1</f>
        <v>0</v>
      </c>
      <c r="P348" s="0" t="n">
        <f aca="false">COUNTIF($A348:$F348,D348)-1</f>
        <v>0</v>
      </c>
      <c r="Q348" s="0" t="n">
        <f aca="false">COUNTIF($A348:$F348,E348)-1</f>
        <v>0</v>
      </c>
      <c r="R348" s="0" t="n">
        <f aca="false">COUNTIF($A348:$F348,F348)-1</f>
        <v>0</v>
      </c>
      <c r="S348" s="2" t="n">
        <f aca="false">IF(AND(G348&lt;&gt;H348,SUM(N348:R348)&gt;0,L348+G348&lt;2*AVERAGE(H348:K348)),1,0)</f>
        <v>0</v>
      </c>
    </row>
    <row r="349" customFormat="false" ht="15" hidden="false" customHeight="false" outlineLevel="0" collapsed="false">
      <c r="A349" s="0" t="n">
        <v>3</v>
      </c>
      <c r="B349" s="0" t="n">
        <v>20</v>
      </c>
      <c r="C349" s="0" t="n">
        <v>89</v>
      </c>
      <c r="D349" s="0" t="n">
        <v>90</v>
      </c>
      <c r="E349" s="0" t="n">
        <v>73</v>
      </c>
      <c r="F349" s="0" t="n">
        <v>20</v>
      </c>
      <c r="G349" s="1" t="n">
        <f aca="false">SMALL($A349:$F349,1)</f>
        <v>3</v>
      </c>
      <c r="H349" s="1" t="n">
        <f aca="false">SMALL($A349:$F349,2)</f>
        <v>20</v>
      </c>
      <c r="I349" s="1" t="n">
        <f aca="false">SMALL($A349:$F349,3)</f>
        <v>20</v>
      </c>
      <c r="J349" s="1" t="n">
        <f aca="false">SMALL($A349:$F349,4)</f>
        <v>73</v>
      </c>
      <c r="K349" s="1" t="n">
        <f aca="false">SMALL($A349:$F349,5)</f>
        <v>89</v>
      </c>
      <c r="L349" s="1" t="n">
        <f aca="false">SMALL($A349:$F349,6)</f>
        <v>90</v>
      </c>
      <c r="M349" s="0" t="n">
        <f aca="false">COUNTIF($A349:$F349,A349)-1</f>
        <v>0</v>
      </c>
      <c r="N349" s="0" t="n">
        <f aca="false">COUNTIF($A349:$F349,B349)-1</f>
        <v>1</v>
      </c>
      <c r="O349" s="0" t="n">
        <f aca="false">COUNTIF($A349:$F349,C349)-1</f>
        <v>0</v>
      </c>
      <c r="P349" s="0" t="n">
        <f aca="false">COUNTIF($A349:$F349,D349)-1</f>
        <v>0</v>
      </c>
      <c r="Q349" s="0" t="n">
        <f aca="false">COUNTIF($A349:$F349,E349)-1</f>
        <v>0</v>
      </c>
      <c r="R349" s="0" t="n">
        <f aca="false">COUNTIF($A349:$F349,F349)-1</f>
        <v>1</v>
      </c>
      <c r="S349" s="2" t="n">
        <f aca="false">IF(AND(G349&lt;&gt;H349,SUM(N349:R349)&gt;0,L349+G349&lt;2*AVERAGE(H349:K349)),1,0)</f>
        <v>1</v>
      </c>
    </row>
    <row r="350" customFormat="false" ht="15" hidden="false" customHeight="false" outlineLevel="0" collapsed="false">
      <c r="A350" s="0" t="n">
        <v>5</v>
      </c>
      <c r="B350" s="0" t="n">
        <v>55</v>
      </c>
      <c r="C350" s="0" t="n">
        <v>65</v>
      </c>
      <c r="D350" s="0" t="n">
        <v>8</v>
      </c>
      <c r="E350" s="0" t="n">
        <v>90</v>
      </c>
      <c r="F350" s="0" t="n">
        <v>94</v>
      </c>
      <c r="G350" s="1" t="n">
        <f aca="false">SMALL($A350:$F350,1)</f>
        <v>5</v>
      </c>
      <c r="H350" s="1" t="n">
        <f aca="false">SMALL($A350:$F350,2)</f>
        <v>8</v>
      </c>
      <c r="I350" s="1" t="n">
        <f aca="false">SMALL($A350:$F350,3)</f>
        <v>55</v>
      </c>
      <c r="J350" s="1" t="n">
        <f aca="false">SMALL($A350:$F350,4)</f>
        <v>65</v>
      </c>
      <c r="K350" s="1" t="n">
        <f aca="false">SMALL($A350:$F350,5)</f>
        <v>90</v>
      </c>
      <c r="L350" s="1" t="n">
        <f aca="false">SMALL($A350:$F350,6)</f>
        <v>94</v>
      </c>
      <c r="M350" s="0" t="n">
        <f aca="false">COUNTIF($A350:$F350,A350)-1</f>
        <v>0</v>
      </c>
      <c r="N350" s="0" t="n">
        <f aca="false">COUNTIF($A350:$F350,B350)-1</f>
        <v>0</v>
      </c>
      <c r="O350" s="0" t="n">
        <f aca="false">COUNTIF($A350:$F350,C350)-1</f>
        <v>0</v>
      </c>
      <c r="P350" s="0" t="n">
        <f aca="false">COUNTIF($A350:$F350,D350)-1</f>
        <v>0</v>
      </c>
      <c r="Q350" s="0" t="n">
        <f aca="false">COUNTIF($A350:$F350,E350)-1</f>
        <v>0</v>
      </c>
      <c r="R350" s="0" t="n">
        <f aca="false">COUNTIF($A350:$F350,F350)-1</f>
        <v>0</v>
      </c>
      <c r="S350" s="2" t="n">
        <f aca="false">IF(AND(G350&lt;&gt;H350,SUM(N350:R350)&gt;0,L350+G350&lt;2*AVERAGE(H350:K350)),1,0)</f>
        <v>0</v>
      </c>
    </row>
    <row r="351" customFormat="false" ht="15" hidden="false" customHeight="false" outlineLevel="0" collapsed="false">
      <c r="A351" s="0" t="n">
        <v>68</v>
      </c>
      <c r="B351" s="0" t="n">
        <v>73</v>
      </c>
      <c r="C351" s="0" t="n">
        <v>97</v>
      </c>
      <c r="D351" s="0" t="n">
        <v>81</v>
      </c>
      <c r="E351" s="0" t="n">
        <v>25</v>
      </c>
      <c r="F351" s="0" t="n">
        <v>34</v>
      </c>
      <c r="G351" s="1" t="n">
        <f aca="false">SMALL($A351:$F351,1)</f>
        <v>25</v>
      </c>
      <c r="H351" s="1" t="n">
        <f aca="false">SMALL($A351:$F351,2)</f>
        <v>34</v>
      </c>
      <c r="I351" s="1" t="n">
        <f aca="false">SMALL($A351:$F351,3)</f>
        <v>68</v>
      </c>
      <c r="J351" s="1" t="n">
        <f aca="false">SMALL($A351:$F351,4)</f>
        <v>73</v>
      </c>
      <c r="K351" s="1" t="n">
        <f aca="false">SMALL($A351:$F351,5)</f>
        <v>81</v>
      </c>
      <c r="L351" s="1" t="n">
        <f aca="false">SMALL($A351:$F351,6)</f>
        <v>97</v>
      </c>
      <c r="M351" s="0" t="n">
        <f aca="false">COUNTIF($A351:$F351,A351)-1</f>
        <v>0</v>
      </c>
      <c r="N351" s="0" t="n">
        <f aca="false">COUNTIF($A351:$F351,B351)-1</f>
        <v>0</v>
      </c>
      <c r="O351" s="0" t="n">
        <f aca="false">COUNTIF($A351:$F351,C351)-1</f>
        <v>0</v>
      </c>
      <c r="P351" s="0" t="n">
        <f aca="false">COUNTIF($A351:$F351,D351)-1</f>
        <v>0</v>
      </c>
      <c r="Q351" s="0" t="n">
        <f aca="false">COUNTIF($A351:$F351,E351)-1</f>
        <v>0</v>
      </c>
      <c r="R351" s="0" t="n">
        <f aca="false">COUNTIF($A351:$F351,F351)-1</f>
        <v>0</v>
      </c>
      <c r="S351" s="2" t="n">
        <f aca="false">IF(AND(G351&lt;&gt;H351,SUM(N351:R351)&gt;0,L351+G351&lt;2*AVERAGE(H351:K351)),1,0)</f>
        <v>0</v>
      </c>
    </row>
    <row r="352" customFormat="false" ht="15" hidden="false" customHeight="false" outlineLevel="0" collapsed="false">
      <c r="A352" s="0" t="n">
        <v>57</v>
      </c>
      <c r="B352" s="0" t="n">
        <v>2</v>
      </c>
      <c r="C352" s="0" t="n">
        <v>61</v>
      </c>
      <c r="D352" s="0" t="n">
        <v>30</v>
      </c>
      <c r="E352" s="0" t="n">
        <v>19</v>
      </c>
      <c r="F352" s="0" t="n">
        <v>4</v>
      </c>
      <c r="G352" s="1" t="n">
        <f aca="false">SMALL($A352:$F352,1)</f>
        <v>2</v>
      </c>
      <c r="H352" s="1" t="n">
        <f aca="false">SMALL($A352:$F352,2)</f>
        <v>4</v>
      </c>
      <c r="I352" s="1" t="n">
        <f aca="false">SMALL($A352:$F352,3)</f>
        <v>19</v>
      </c>
      <c r="J352" s="1" t="n">
        <f aca="false">SMALL($A352:$F352,4)</f>
        <v>30</v>
      </c>
      <c r="K352" s="1" t="n">
        <f aca="false">SMALL($A352:$F352,5)</f>
        <v>57</v>
      </c>
      <c r="L352" s="1" t="n">
        <f aca="false">SMALL($A352:$F352,6)</f>
        <v>61</v>
      </c>
      <c r="M352" s="0" t="n">
        <f aca="false">COUNTIF($A352:$F352,A352)-1</f>
        <v>0</v>
      </c>
      <c r="N352" s="0" t="n">
        <f aca="false">COUNTIF($A352:$F352,B352)-1</f>
        <v>0</v>
      </c>
      <c r="O352" s="0" t="n">
        <f aca="false">COUNTIF($A352:$F352,C352)-1</f>
        <v>0</v>
      </c>
      <c r="P352" s="0" t="n">
        <f aca="false">COUNTIF($A352:$F352,D352)-1</f>
        <v>0</v>
      </c>
      <c r="Q352" s="0" t="n">
        <f aca="false">COUNTIF($A352:$F352,E352)-1</f>
        <v>0</v>
      </c>
      <c r="R352" s="0" t="n">
        <f aca="false">COUNTIF($A352:$F352,F352)-1</f>
        <v>0</v>
      </c>
      <c r="S352" s="2" t="n">
        <f aca="false">IF(AND(G352&lt;&gt;H352,SUM(N352:R352)&gt;0,L352+G352&lt;2*AVERAGE(H352:K352)),1,0)</f>
        <v>0</v>
      </c>
    </row>
    <row r="353" customFormat="false" ht="15" hidden="false" customHeight="false" outlineLevel="0" collapsed="false">
      <c r="A353" s="0" t="n">
        <v>81</v>
      </c>
      <c r="B353" s="0" t="n">
        <v>70</v>
      </c>
      <c r="C353" s="0" t="n">
        <v>41</v>
      </c>
      <c r="D353" s="0" t="n">
        <v>62</v>
      </c>
      <c r="E353" s="0" t="n">
        <v>45</v>
      </c>
      <c r="F353" s="0" t="n">
        <v>84</v>
      </c>
      <c r="G353" s="1" t="n">
        <f aca="false">SMALL($A353:$F353,1)</f>
        <v>41</v>
      </c>
      <c r="H353" s="1" t="n">
        <f aca="false">SMALL($A353:$F353,2)</f>
        <v>45</v>
      </c>
      <c r="I353" s="1" t="n">
        <f aca="false">SMALL($A353:$F353,3)</f>
        <v>62</v>
      </c>
      <c r="J353" s="1" t="n">
        <f aca="false">SMALL($A353:$F353,4)</f>
        <v>70</v>
      </c>
      <c r="K353" s="1" t="n">
        <f aca="false">SMALL($A353:$F353,5)</f>
        <v>81</v>
      </c>
      <c r="L353" s="1" t="n">
        <f aca="false">SMALL($A353:$F353,6)</f>
        <v>84</v>
      </c>
      <c r="M353" s="0" t="n">
        <f aca="false">COUNTIF($A353:$F353,A353)-1</f>
        <v>0</v>
      </c>
      <c r="N353" s="0" t="n">
        <f aca="false">COUNTIF($A353:$F353,B353)-1</f>
        <v>0</v>
      </c>
      <c r="O353" s="0" t="n">
        <f aca="false">COUNTIF($A353:$F353,C353)-1</f>
        <v>0</v>
      </c>
      <c r="P353" s="0" t="n">
        <f aca="false">COUNTIF($A353:$F353,D353)-1</f>
        <v>0</v>
      </c>
      <c r="Q353" s="0" t="n">
        <f aca="false">COUNTIF($A353:$F353,E353)-1</f>
        <v>0</v>
      </c>
      <c r="R353" s="0" t="n">
        <f aca="false">COUNTIF($A353:$F353,F353)-1</f>
        <v>0</v>
      </c>
      <c r="S353" s="2" t="n">
        <f aca="false">IF(AND(G353&lt;&gt;H353,SUM(N353:R353)&gt;0,L353+G353&lt;2*AVERAGE(H353:K353)),1,0)</f>
        <v>0</v>
      </c>
    </row>
    <row r="354" customFormat="false" ht="15" hidden="false" customHeight="false" outlineLevel="0" collapsed="false">
      <c r="A354" s="0" t="n">
        <v>79</v>
      </c>
      <c r="B354" s="0" t="n">
        <v>6</v>
      </c>
      <c r="C354" s="0" t="n">
        <v>74</v>
      </c>
      <c r="D354" s="0" t="n">
        <v>6</v>
      </c>
      <c r="E354" s="0" t="n">
        <v>7</v>
      </c>
      <c r="F354" s="0" t="n">
        <v>23</v>
      </c>
      <c r="G354" s="1" t="n">
        <f aca="false">SMALL($A354:$F354,1)</f>
        <v>6</v>
      </c>
      <c r="H354" s="1" t="n">
        <f aca="false">SMALL($A354:$F354,2)</f>
        <v>6</v>
      </c>
      <c r="I354" s="1" t="n">
        <f aca="false">SMALL($A354:$F354,3)</f>
        <v>7</v>
      </c>
      <c r="J354" s="1" t="n">
        <f aca="false">SMALL($A354:$F354,4)</f>
        <v>23</v>
      </c>
      <c r="K354" s="1" t="n">
        <f aca="false">SMALL($A354:$F354,5)</f>
        <v>74</v>
      </c>
      <c r="L354" s="1" t="n">
        <f aca="false">SMALL($A354:$F354,6)</f>
        <v>79</v>
      </c>
      <c r="M354" s="0" t="n">
        <f aca="false">COUNTIF($A354:$F354,A354)-1</f>
        <v>0</v>
      </c>
      <c r="N354" s="0" t="n">
        <f aca="false">COUNTIF($A354:$F354,B354)-1</f>
        <v>1</v>
      </c>
      <c r="O354" s="0" t="n">
        <f aca="false">COUNTIF($A354:$F354,C354)-1</f>
        <v>0</v>
      </c>
      <c r="P354" s="0" t="n">
        <f aca="false">COUNTIF($A354:$F354,D354)-1</f>
        <v>1</v>
      </c>
      <c r="Q354" s="0" t="n">
        <f aca="false">COUNTIF($A354:$F354,E354)-1</f>
        <v>0</v>
      </c>
      <c r="R354" s="0" t="n">
        <f aca="false">COUNTIF($A354:$F354,F354)-1</f>
        <v>0</v>
      </c>
      <c r="S354" s="2" t="n">
        <f aca="false">IF(AND(G354&lt;&gt;H354,SUM(N354:R354)&gt;0,L354+G354&lt;2*AVERAGE(H354:K354)),1,0)</f>
        <v>0</v>
      </c>
    </row>
    <row r="355" customFormat="false" ht="15" hidden="false" customHeight="false" outlineLevel="0" collapsed="false">
      <c r="A355" s="0" t="n">
        <v>45</v>
      </c>
      <c r="B355" s="0" t="n">
        <v>82</v>
      </c>
      <c r="C355" s="0" t="n">
        <v>46</v>
      </c>
      <c r="D355" s="0" t="n">
        <v>28</v>
      </c>
      <c r="E355" s="0" t="n">
        <v>2</v>
      </c>
      <c r="F355" s="0" t="n">
        <v>10</v>
      </c>
      <c r="G355" s="1" t="n">
        <f aca="false">SMALL($A355:$F355,1)</f>
        <v>2</v>
      </c>
      <c r="H355" s="1" t="n">
        <f aca="false">SMALL($A355:$F355,2)</f>
        <v>10</v>
      </c>
      <c r="I355" s="1" t="n">
        <f aca="false">SMALL($A355:$F355,3)</f>
        <v>28</v>
      </c>
      <c r="J355" s="1" t="n">
        <f aca="false">SMALL($A355:$F355,4)</f>
        <v>45</v>
      </c>
      <c r="K355" s="1" t="n">
        <f aca="false">SMALL($A355:$F355,5)</f>
        <v>46</v>
      </c>
      <c r="L355" s="1" t="n">
        <f aca="false">SMALL($A355:$F355,6)</f>
        <v>82</v>
      </c>
      <c r="M355" s="0" t="n">
        <f aca="false">COUNTIF($A355:$F355,A355)-1</f>
        <v>0</v>
      </c>
      <c r="N355" s="0" t="n">
        <f aca="false">COUNTIF($A355:$F355,B355)-1</f>
        <v>0</v>
      </c>
      <c r="O355" s="0" t="n">
        <f aca="false">COUNTIF($A355:$F355,C355)-1</f>
        <v>0</v>
      </c>
      <c r="P355" s="0" t="n">
        <f aca="false">COUNTIF($A355:$F355,D355)-1</f>
        <v>0</v>
      </c>
      <c r="Q355" s="0" t="n">
        <f aca="false">COUNTIF($A355:$F355,E355)-1</f>
        <v>0</v>
      </c>
      <c r="R355" s="0" t="n">
        <f aca="false">COUNTIF($A355:$F355,F355)-1</f>
        <v>0</v>
      </c>
      <c r="S355" s="2" t="n">
        <f aca="false">IF(AND(G355&lt;&gt;H355,SUM(N355:R355)&gt;0,L355+G355&lt;2*AVERAGE(H355:K355)),1,0)</f>
        <v>0</v>
      </c>
    </row>
    <row r="356" customFormat="false" ht="15" hidden="false" customHeight="false" outlineLevel="0" collapsed="false">
      <c r="A356" s="0" t="n">
        <v>13</v>
      </c>
      <c r="B356" s="0" t="n">
        <v>65</v>
      </c>
      <c r="C356" s="0" t="n">
        <v>18</v>
      </c>
      <c r="D356" s="0" t="n">
        <v>66</v>
      </c>
      <c r="E356" s="0" t="n">
        <v>36</v>
      </c>
      <c r="F356" s="0" t="n">
        <v>32</v>
      </c>
      <c r="G356" s="1" t="n">
        <f aca="false">SMALL($A356:$F356,1)</f>
        <v>13</v>
      </c>
      <c r="H356" s="1" t="n">
        <f aca="false">SMALL($A356:$F356,2)</f>
        <v>18</v>
      </c>
      <c r="I356" s="1" t="n">
        <f aca="false">SMALL($A356:$F356,3)</f>
        <v>32</v>
      </c>
      <c r="J356" s="1" t="n">
        <f aca="false">SMALL($A356:$F356,4)</f>
        <v>36</v>
      </c>
      <c r="K356" s="1" t="n">
        <f aca="false">SMALL($A356:$F356,5)</f>
        <v>65</v>
      </c>
      <c r="L356" s="1" t="n">
        <f aca="false">SMALL($A356:$F356,6)</f>
        <v>66</v>
      </c>
      <c r="M356" s="0" t="n">
        <f aca="false">COUNTIF($A356:$F356,A356)-1</f>
        <v>0</v>
      </c>
      <c r="N356" s="0" t="n">
        <f aca="false">COUNTIF($A356:$F356,B356)-1</f>
        <v>0</v>
      </c>
      <c r="O356" s="0" t="n">
        <f aca="false">COUNTIF($A356:$F356,C356)-1</f>
        <v>0</v>
      </c>
      <c r="P356" s="0" t="n">
        <f aca="false">COUNTIF($A356:$F356,D356)-1</f>
        <v>0</v>
      </c>
      <c r="Q356" s="0" t="n">
        <f aca="false">COUNTIF($A356:$F356,E356)-1</f>
        <v>0</v>
      </c>
      <c r="R356" s="0" t="n">
        <f aca="false">COUNTIF($A356:$F356,F356)-1</f>
        <v>0</v>
      </c>
      <c r="S356" s="2" t="n">
        <f aca="false">IF(AND(G356&lt;&gt;H356,SUM(N356:R356)&gt;0,L356+G356&lt;2*AVERAGE(H356:K356)),1,0)</f>
        <v>0</v>
      </c>
    </row>
    <row r="357" customFormat="false" ht="15" hidden="false" customHeight="false" outlineLevel="0" collapsed="false">
      <c r="A357" s="0" t="n">
        <v>16</v>
      </c>
      <c r="B357" s="0" t="n">
        <v>73</v>
      </c>
      <c r="C357" s="0" t="n">
        <v>16</v>
      </c>
      <c r="D357" s="0" t="n">
        <v>5</v>
      </c>
      <c r="E357" s="0" t="n">
        <v>30</v>
      </c>
      <c r="F357" s="0" t="n">
        <v>97</v>
      </c>
      <c r="G357" s="1" t="n">
        <f aca="false">SMALL($A357:$F357,1)</f>
        <v>5</v>
      </c>
      <c r="H357" s="1" t="n">
        <f aca="false">SMALL($A357:$F357,2)</f>
        <v>16</v>
      </c>
      <c r="I357" s="1" t="n">
        <f aca="false">SMALL($A357:$F357,3)</f>
        <v>16</v>
      </c>
      <c r="J357" s="1" t="n">
        <f aca="false">SMALL($A357:$F357,4)</f>
        <v>30</v>
      </c>
      <c r="K357" s="1" t="n">
        <f aca="false">SMALL($A357:$F357,5)</f>
        <v>73</v>
      </c>
      <c r="L357" s="1" t="n">
        <f aca="false">SMALL($A357:$F357,6)</f>
        <v>97</v>
      </c>
      <c r="M357" s="0" t="n">
        <f aca="false">COUNTIF($A357:$F357,A357)-1</f>
        <v>1</v>
      </c>
      <c r="N357" s="0" t="n">
        <f aca="false">COUNTIF($A357:$F357,B357)-1</f>
        <v>0</v>
      </c>
      <c r="O357" s="0" t="n">
        <f aca="false">COUNTIF($A357:$F357,C357)-1</f>
        <v>1</v>
      </c>
      <c r="P357" s="0" t="n">
        <f aca="false">COUNTIF($A357:$F357,D357)-1</f>
        <v>0</v>
      </c>
      <c r="Q357" s="0" t="n">
        <f aca="false">COUNTIF($A357:$F357,E357)-1</f>
        <v>0</v>
      </c>
      <c r="R357" s="0" t="n">
        <f aca="false">COUNTIF($A357:$F357,F357)-1</f>
        <v>0</v>
      </c>
      <c r="S357" s="2" t="n">
        <f aca="false">IF(AND(G357&lt;&gt;H357,SUM(N357:R357)&gt;0,L357+G357&lt;2*AVERAGE(H357:K357)),1,0)</f>
        <v>0</v>
      </c>
    </row>
    <row r="358" customFormat="false" ht="15" hidden="false" customHeight="false" outlineLevel="0" collapsed="false">
      <c r="A358" s="0" t="n">
        <v>81</v>
      </c>
      <c r="B358" s="0" t="n">
        <v>33</v>
      </c>
      <c r="C358" s="0" t="n">
        <v>26</v>
      </c>
      <c r="D358" s="0" t="n">
        <v>23</v>
      </c>
      <c r="E358" s="0" t="n">
        <v>66</v>
      </c>
      <c r="F358" s="0" t="n">
        <v>39</v>
      </c>
      <c r="G358" s="1" t="n">
        <f aca="false">SMALL($A358:$F358,1)</f>
        <v>23</v>
      </c>
      <c r="H358" s="1" t="n">
        <f aca="false">SMALL($A358:$F358,2)</f>
        <v>26</v>
      </c>
      <c r="I358" s="1" t="n">
        <f aca="false">SMALL($A358:$F358,3)</f>
        <v>33</v>
      </c>
      <c r="J358" s="1" t="n">
        <f aca="false">SMALL($A358:$F358,4)</f>
        <v>39</v>
      </c>
      <c r="K358" s="1" t="n">
        <f aca="false">SMALL($A358:$F358,5)</f>
        <v>66</v>
      </c>
      <c r="L358" s="1" t="n">
        <f aca="false">SMALL($A358:$F358,6)</f>
        <v>81</v>
      </c>
      <c r="M358" s="0" t="n">
        <f aca="false">COUNTIF($A358:$F358,A358)-1</f>
        <v>0</v>
      </c>
      <c r="N358" s="0" t="n">
        <f aca="false">COUNTIF($A358:$F358,B358)-1</f>
        <v>0</v>
      </c>
      <c r="O358" s="0" t="n">
        <f aca="false">COUNTIF($A358:$F358,C358)-1</f>
        <v>0</v>
      </c>
      <c r="P358" s="0" t="n">
        <f aca="false">COUNTIF($A358:$F358,D358)-1</f>
        <v>0</v>
      </c>
      <c r="Q358" s="0" t="n">
        <f aca="false">COUNTIF($A358:$F358,E358)-1</f>
        <v>0</v>
      </c>
      <c r="R358" s="0" t="n">
        <f aca="false">COUNTIF($A358:$F358,F358)-1</f>
        <v>0</v>
      </c>
      <c r="S358" s="2" t="n">
        <f aca="false">IF(AND(G358&lt;&gt;H358,SUM(N358:R358)&gt;0,L358+G358&lt;2*AVERAGE(H358:K358)),1,0)</f>
        <v>0</v>
      </c>
    </row>
    <row r="359" customFormat="false" ht="15" hidden="false" customHeight="false" outlineLevel="0" collapsed="false">
      <c r="A359" s="0" t="n">
        <v>1</v>
      </c>
      <c r="B359" s="0" t="n">
        <v>28</v>
      </c>
      <c r="C359" s="0" t="n">
        <v>80</v>
      </c>
      <c r="D359" s="0" t="n">
        <v>52</v>
      </c>
      <c r="E359" s="0" t="n">
        <v>81</v>
      </c>
      <c r="F359" s="0" t="n">
        <v>91</v>
      </c>
      <c r="G359" s="1" t="n">
        <f aca="false">SMALL($A359:$F359,1)</f>
        <v>1</v>
      </c>
      <c r="H359" s="1" t="n">
        <f aca="false">SMALL($A359:$F359,2)</f>
        <v>28</v>
      </c>
      <c r="I359" s="1" t="n">
        <f aca="false">SMALL($A359:$F359,3)</f>
        <v>52</v>
      </c>
      <c r="J359" s="1" t="n">
        <f aca="false">SMALL($A359:$F359,4)</f>
        <v>80</v>
      </c>
      <c r="K359" s="1" t="n">
        <f aca="false">SMALL($A359:$F359,5)</f>
        <v>81</v>
      </c>
      <c r="L359" s="1" t="n">
        <f aca="false">SMALL($A359:$F359,6)</f>
        <v>91</v>
      </c>
      <c r="M359" s="0" t="n">
        <f aca="false">COUNTIF($A359:$F359,A359)-1</f>
        <v>0</v>
      </c>
      <c r="N359" s="0" t="n">
        <f aca="false">COUNTIF($A359:$F359,B359)-1</f>
        <v>0</v>
      </c>
      <c r="O359" s="0" t="n">
        <f aca="false">COUNTIF($A359:$F359,C359)-1</f>
        <v>0</v>
      </c>
      <c r="P359" s="0" t="n">
        <f aca="false">COUNTIF($A359:$F359,D359)-1</f>
        <v>0</v>
      </c>
      <c r="Q359" s="0" t="n">
        <f aca="false">COUNTIF($A359:$F359,E359)-1</f>
        <v>0</v>
      </c>
      <c r="R359" s="0" t="n">
        <f aca="false">COUNTIF($A359:$F359,F359)-1</f>
        <v>0</v>
      </c>
      <c r="S359" s="2" t="n">
        <f aca="false">IF(AND(G359&lt;&gt;H359,SUM(N359:R359)&gt;0,L359+G359&lt;2*AVERAGE(H359:K359)),1,0)</f>
        <v>0</v>
      </c>
    </row>
    <row r="360" customFormat="false" ht="15" hidden="false" customHeight="false" outlineLevel="0" collapsed="false">
      <c r="A360" s="0" t="n">
        <v>83</v>
      </c>
      <c r="B360" s="0" t="n">
        <v>85</v>
      </c>
      <c r="C360" s="0" t="n">
        <v>55</v>
      </c>
      <c r="D360" s="0" t="n">
        <v>89</v>
      </c>
      <c r="E360" s="0" t="n">
        <v>41</v>
      </c>
      <c r="F360" s="0" t="n">
        <v>4</v>
      </c>
      <c r="G360" s="1" t="n">
        <f aca="false">SMALL($A360:$F360,1)</f>
        <v>4</v>
      </c>
      <c r="H360" s="1" t="n">
        <f aca="false">SMALL($A360:$F360,2)</f>
        <v>41</v>
      </c>
      <c r="I360" s="1" t="n">
        <f aca="false">SMALL($A360:$F360,3)</f>
        <v>55</v>
      </c>
      <c r="J360" s="1" t="n">
        <f aca="false">SMALL($A360:$F360,4)</f>
        <v>83</v>
      </c>
      <c r="K360" s="1" t="n">
        <f aca="false">SMALL($A360:$F360,5)</f>
        <v>85</v>
      </c>
      <c r="L360" s="1" t="n">
        <f aca="false">SMALL($A360:$F360,6)</f>
        <v>89</v>
      </c>
      <c r="M360" s="0" t="n">
        <f aca="false">COUNTIF($A360:$F360,A360)-1</f>
        <v>0</v>
      </c>
      <c r="N360" s="0" t="n">
        <f aca="false">COUNTIF($A360:$F360,B360)-1</f>
        <v>0</v>
      </c>
      <c r="O360" s="0" t="n">
        <f aca="false">COUNTIF($A360:$F360,C360)-1</f>
        <v>0</v>
      </c>
      <c r="P360" s="0" t="n">
        <f aca="false">COUNTIF($A360:$F360,D360)-1</f>
        <v>0</v>
      </c>
      <c r="Q360" s="0" t="n">
        <f aca="false">COUNTIF($A360:$F360,E360)-1</f>
        <v>0</v>
      </c>
      <c r="R360" s="0" t="n">
        <f aca="false">COUNTIF($A360:$F360,F360)-1</f>
        <v>0</v>
      </c>
      <c r="S360" s="2" t="n">
        <f aca="false">IF(AND(G360&lt;&gt;H360,SUM(N360:R360)&gt;0,L360+G360&lt;2*AVERAGE(H360:K360)),1,0)</f>
        <v>0</v>
      </c>
    </row>
    <row r="361" customFormat="false" ht="15" hidden="false" customHeight="false" outlineLevel="0" collapsed="false">
      <c r="A361" s="0" t="n">
        <v>25</v>
      </c>
      <c r="B361" s="0" t="n">
        <v>77</v>
      </c>
      <c r="C361" s="0" t="n">
        <v>77</v>
      </c>
      <c r="D361" s="0" t="n">
        <v>51</v>
      </c>
      <c r="E361" s="0" t="n">
        <v>40</v>
      </c>
      <c r="F361" s="0" t="n">
        <v>81</v>
      </c>
      <c r="G361" s="1" t="n">
        <f aca="false">SMALL($A361:$F361,1)</f>
        <v>25</v>
      </c>
      <c r="H361" s="1" t="n">
        <f aca="false">SMALL($A361:$F361,2)</f>
        <v>40</v>
      </c>
      <c r="I361" s="1" t="n">
        <f aca="false">SMALL($A361:$F361,3)</f>
        <v>51</v>
      </c>
      <c r="J361" s="1" t="n">
        <f aca="false">SMALL($A361:$F361,4)</f>
        <v>77</v>
      </c>
      <c r="K361" s="1" t="n">
        <f aca="false">SMALL($A361:$F361,5)</f>
        <v>77</v>
      </c>
      <c r="L361" s="1" t="n">
        <f aca="false">SMALL($A361:$F361,6)</f>
        <v>81</v>
      </c>
      <c r="M361" s="0" t="n">
        <f aca="false">COUNTIF($A361:$F361,A361)-1</f>
        <v>0</v>
      </c>
      <c r="N361" s="0" t="n">
        <f aca="false">COUNTIF($A361:$F361,B361)-1</f>
        <v>1</v>
      </c>
      <c r="O361" s="0" t="n">
        <f aca="false">COUNTIF($A361:$F361,C361)-1</f>
        <v>1</v>
      </c>
      <c r="P361" s="0" t="n">
        <f aca="false">COUNTIF($A361:$F361,D361)-1</f>
        <v>0</v>
      </c>
      <c r="Q361" s="0" t="n">
        <f aca="false">COUNTIF($A361:$F361,E361)-1</f>
        <v>0</v>
      </c>
      <c r="R361" s="0" t="n">
        <f aca="false">COUNTIF($A361:$F361,F361)-1</f>
        <v>0</v>
      </c>
      <c r="S361" s="2" t="n">
        <f aca="false">IF(AND(G361&lt;&gt;H361,SUM(N361:R361)&gt;0,L361+G361&lt;2*AVERAGE(H361:K361)),1,0)</f>
        <v>1</v>
      </c>
    </row>
    <row r="362" customFormat="false" ht="15" hidden="false" customHeight="false" outlineLevel="0" collapsed="false">
      <c r="A362" s="0" t="n">
        <v>45</v>
      </c>
      <c r="B362" s="0" t="n">
        <v>38</v>
      </c>
      <c r="C362" s="0" t="n">
        <v>99</v>
      </c>
      <c r="D362" s="0" t="n">
        <v>44</v>
      </c>
      <c r="E362" s="0" t="n">
        <v>63</v>
      </c>
      <c r="F362" s="0" t="n">
        <v>75</v>
      </c>
      <c r="G362" s="1" t="n">
        <f aca="false">SMALL($A362:$F362,1)</f>
        <v>38</v>
      </c>
      <c r="H362" s="1" t="n">
        <f aca="false">SMALL($A362:$F362,2)</f>
        <v>44</v>
      </c>
      <c r="I362" s="1" t="n">
        <f aca="false">SMALL($A362:$F362,3)</f>
        <v>45</v>
      </c>
      <c r="J362" s="1" t="n">
        <f aca="false">SMALL($A362:$F362,4)</f>
        <v>63</v>
      </c>
      <c r="K362" s="1" t="n">
        <f aca="false">SMALL($A362:$F362,5)</f>
        <v>75</v>
      </c>
      <c r="L362" s="1" t="n">
        <f aca="false">SMALL($A362:$F362,6)</f>
        <v>99</v>
      </c>
      <c r="M362" s="0" t="n">
        <f aca="false">COUNTIF($A362:$F362,A362)-1</f>
        <v>0</v>
      </c>
      <c r="N362" s="0" t="n">
        <f aca="false">COUNTIF($A362:$F362,B362)-1</f>
        <v>0</v>
      </c>
      <c r="O362" s="0" t="n">
        <f aca="false">COUNTIF($A362:$F362,C362)-1</f>
        <v>0</v>
      </c>
      <c r="P362" s="0" t="n">
        <f aca="false">COUNTIF($A362:$F362,D362)-1</f>
        <v>0</v>
      </c>
      <c r="Q362" s="0" t="n">
        <f aca="false">COUNTIF($A362:$F362,E362)-1</f>
        <v>0</v>
      </c>
      <c r="R362" s="0" t="n">
        <f aca="false">COUNTIF($A362:$F362,F362)-1</f>
        <v>0</v>
      </c>
      <c r="S362" s="2" t="n">
        <f aca="false">IF(AND(G362&lt;&gt;H362,SUM(N362:R362)&gt;0,L362+G362&lt;2*AVERAGE(H362:K362)),1,0)</f>
        <v>0</v>
      </c>
    </row>
    <row r="363" customFormat="false" ht="15" hidden="false" customHeight="false" outlineLevel="0" collapsed="false">
      <c r="A363" s="0" t="n">
        <v>6</v>
      </c>
      <c r="B363" s="0" t="n">
        <v>22</v>
      </c>
      <c r="C363" s="0" t="n">
        <v>55</v>
      </c>
      <c r="D363" s="0" t="n">
        <v>59</v>
      </c>
      <c r="E363" s="0" t="n">
        <v>99</v>
      </c>
      <c r="F363" s="0" t="n">
        <v>36</v>
      </c>
      <c r="G363" s="1" t="n">
        <f aca="false">SMALL($A363:$F363,1)</f>
        <v>6</v>
      </c>
      <c r="H363" s="1" t="n">
        <f aca="false">SMALL($A363:$F363,2)</f>
        <v>22</v>
      </c>
      <c r="I363" s="1" t="n">
        <f aca="false">SMALL($A363:$F363,3)</f>
        <v>36</v>
      </c>
      <c r="J363" s="1" t="n">
        <f aca="false">SMALL($A363:$F363,4)</f>
        <v>55</v>
      </c>
      <c r="K363" s="1" t="n">
        <f aca="false">SMALL($A363:$F363,5)</f>
        <v>59</v>
      </c>
      <c r="L363" s="1" t="n">
        <f aca="false">SMALL($A363:$F363,6)</f>
        <v>99</v>
      </c>
      <c r="M363" s="0" t="n">
        <f aca="false">COUNTIF($A363:$F363,A363)-1</f>
        <v>0</v>
      </c>
      <c r="N363" s="0" t="n">
        <f aca="false">COUNTIF($A363:$F363,B363)-1</f>
        <v>0</v>
      </c>
      <c r="O363" s="0" t="n">
        <f aca="false">COUNTIF($A363:$F363,C363)-1</f>
        <v>0</v>
      </c>
      <c r="P363" s="0" t="n">
        <f aca="false">COUNTIF($A363:$F363,D363)-1</f>
        <v>0</v>
      </c>
      <c r="Q363" s="0" t="n">
        <f aca="false">COUNTIF($A363:$F363,E363)-1</f>
        <v>0</v>
      </c>
      <c r="R363" s="0" t="n">
        <f aca="false">COUNTIF($A363:$F363,F363)-1</f>
        <v>0</v>
      </c>
      <c r="S363" s="2" t="n">
        <f aca="false">IF(AND(G363&lt;&gt;H363,SUM(N363:R363)&gt;0,L363+G363&lt;2*AVERAGE(H363:K363)),1,0)</f>
        <v>0</v>
      </c>
    </row>
    <row r="364" customFormat="false" ht="15" hidden="false" customHeight="false" outlineLevel="0" collapsed="false">
      <c r="A364" s="0" t="n">
        <v>58</v>
      </c>
      <c r="B364" s="0" t="n">
        <v>50</v>
      </c>
      <c r="C364" s="0" t="n">
        <v>18</v>
      </c>
      <c r="D364" s="0" t="n">
        <v>78</v>
      </c>
      <c r="E364" s="0" t="n">
        <v>61</v>
      </c>
      <c r="F364" s="0" t="n">
        <v>10</v>
      </c>
      <c r="G364" s="1" t="n">
        <f aca="false">SMALL($A364:$F364,1)</f>
        <v>10</v>
      </c>
      <c r="H364" s="1" t="n">
        <f aca="false">SMALL($A364:$F364,2)</f>
        <v>18</v>
      </c>
      <c r="I364" s="1" t="n">
        <f aca="false">SMALL($A364:$F364,3)</f>
        <v>50</v>
      </c>
      <c r="J364" s="1" t="n">
        <f aca="false">SMALL($A364:$F364,4)</f>
        <v>58</v>
      </c>
      <c r="K364" s="1" t="n">
        <f aca="false">SMALL($A364:$F364,5)</f>
        <v>61</v>
      </c>
      <c r="L364" s="1" t="n">
        <f aca="false">SMALL($A364:$F364,6)</f>
        <v>78</v>
      </c>
      <c r="M364" s="0" t="n">
        <f aca="false">COUNTIF($A364:$F364,A364)-1</f>
        <v>0</v>
      </c>
      <c r="N364" s="0" t="n">
        <f aca="false">COUNTIF($A364:$F364,B364)-1</f>
        <v>0</v>
      </c>
      <c r="O364" s="0" t="n">
        <f aca="false">COUNTIF($A364:$F364,C364)-1</f>
        <v>0</v>
      </c>
      <c r="P364" s="0" t="n">
        <f aca="false">COUNTIF($A364:$F364,D364)-1</f>
        <v>0</v>
      </c>
      <c r="Q364" s="0" t="n">
        <f aca="false">COUNTIF($A364:$F364,E364)-1</f>
        <v>0</v>
      </c>
      <c r="R364" s="0" t="n">
        <f aca="false">COUNTIF($A364:$F364,F364)-1</f>
        <v>0</v>
      </c>
      <c r="S364" s="2" t="n">
        <f aca="false">IF(AND(G364&lt;&gt;H364,SUM(N364:R364)&gt;0,L364+G364&lt;2*AVERAGE(H364:K364)),1,0)</f>
        <v>0</v>
      </c>
    </row>
    <row r="365" customFormat="false" ht="15" hidden="false" customHeight="false" outlineLevel="0" collapsed="false">
      <c r="A365" s="0" t="n">
        <v>7</v>
      </c>
      <c r="B365" s="0" t="n">
        <v>99</v>
      </c>
      <c r="C365" s="0" t="n">
        <v>91</v>
      </c>
      <c r="D365" s="0" t="n">
        <v>70</v>
      </c>
      <c r="E365" s="0" t="n">
        <v>78</v>
      </c>
      <c r="F365" s="0" t="n">
        <v>18</v>
      </c>
      <c r="G365" s="1" t="n">
        <f aca="false">SMALL($A365:$F365,1)</f>
        <v>7</v>
      </c>
      <c r="H365" s="1" t="n">
        <f aca="false">SMALL($A365:$F365,2)</f>
        <v>18</v>
      </c>
      <c r="I365" s="1" t="n">
        <f aca="false">SMALL($A365:$F365,3)</f>
        <v>70</v>
      </c>
      <c r="J365" s="1" t="n">
        <f aca="false">SMALL($A365:$F365,4)</f>
        <v>78</v>
      </c>
      <c r="K365" s="1" t="n">
        <f aca="false">SMALL($A365:$F365,5)</f>
        <v>91</v>
      </c>
      <c r="L365" s="1" t="n">
        <f aca="false">SMALL($A365:$F365,6)</f>
        <v>99</v>
      </c>
      <c r="M365" s="0" t="n">
        <f aca="false">COUNTIF($A365:$F365,A365)-1</f>
        <v>0</v>
      </c>
      <c r="N365" s="0" t="n">
        <f aca="false">COUNTIF($A365:$F365,B365)-1</f>
        <v>0</v>
      </c>
      <c r="O365" s="0" t="n">
        <f aca="false">COUNTIF($A365:$F365,C365)-1</f>
        <v>0</v>
      </c>
      <c r="P365" s="0" t="n">
        <f aca="false">COUNTIF($A365:$F365,D365)-1</f>
        <v>0</v>
      </c>
      <c r="Q365" s="0" t="n">
        <f aca="false">COUNTIF($A365:$F365,E365)-1</f>
        <v>0</v>
      </c>
      <c r="R365" s="0" t="n">
        <f aca="false">COUNTIF($A365:$F365,F365)-1</f>
        <v>0</v>
      </c>
      <c r="S365" s="2" t="n">
        <f aca="false">IF(AND(G365&lt;&gt;H365,SUM(N365:R365)&gt;0,L365+G365&lt;2*AVERAGE(H365:K365)),1,0)</f>
        <v>0</v>
      </c>
    </row>
    <row r="366" customFormat="false" ht="15" hidden="false" customHeight="false" outlineLevel="0" collapsed="false">
      <c r="A366" s="0" t="n">
        <v>60</v>
      </c>
      <c r="B366" s="0" t="n">
        <v>34</v>
      </c>
      <c r="C366" s="0" t="n">
        <v>18</v>
      </c>
      <c r="D366" s="0" t="n">
        <v>24</v>
      </c>
      <c r="E366" s="0" t="n">
        <v>13</v>
      </c>
      <c r="F366" s="0" t="n">
        <v>53</v>
      </c>
      <c r="G366" s="1" t="n">
        <f aca="false">SMALL($A366:$F366,1)</f>
        <v>13</v>
      </c>
      <c r="H366" s="1" t="n">
        <f aca="false">SMALL($A366:$F366,2)</f>
        <v>18</v>
      </c>
      <c r="I366" s="1" t="n">
        <f aca="false">SMALL($A366:$F366,3)</f>
        <v>24</v>
      </c>
      <c r="J366" s="1" t="n">
        <f aca="false">SMALL($A366:$F366,4)</f>
        <v>34</v>
      </c>
      <c r="K366" s="1" t="n">
        <f aca="false">SMALL($A366:$F366,5)</f>
        <v>53</v>
      </c>
      <c r="L366" s="1" t="n">
        <f aca="false">SMALL($A366:$F366,6)</f>
        <v>60</v>
      </c>
      <c r="M366" s="0" t="n">
        <f aca="false">COUNTIF($A366:$F366,A366)-1</f>
        <v>0</v>
      </c>
      <c r="N366" s="0" t="n">
        <f aca="false">COUNTIF($A366:$F366,B366)-1</f>
        <v>0</v>
      </c>
      <c r="O366" s="0" t="n">
        <f aca="false">COUNTIF($A366:$F366,C366)-1</f>
        <v>0</v>
      </c>
      <c r="P366" s="0" t="n">
        <f aca="false">COUNTIF($A366:$F366,D366)-1</f>
        <v>0</v>
      </c>
      <c r="Q366" s="0" t="n">
        <f aca="false">COUNTIF($A366:$F366,E366)-1</f>
        <v>0</v>
      </c>
      <c r="R366" s="0" t="n">
        <f aca="false">COUNTIF($A366:$F366,F366)-1</f>
        <v>0</v>
      </c>
      <c r="S366" s="2" t="n">
        <f aca="false">IF(AND(G366&lt;&gt;H366,SUM(N366:R366)&gt;0,L366+G366&lt;2*AVERAGE(H366:K366)),1,0)</f>
        <v>0</v>
      </c>
    </row>
    <row r="367" customFormat="false" ht="15" hidden="false" customHeight="false" outlineLevel="0" collapsed="false">
      <c r="A367" s="0" t="n">
        <v>28</v>
      </c>
      <c r="B367" s="0" t="n">
        <v>14</v>
      </c>
      <c r="C367" s="0" t="n">
        <v>78</v>
      </c>
      <c r="D367" s="0" t="n">
        <v>48</v>
      </c>
      <c r="E367" s="0" t="n">
        <v>63</v>
      </c>
      <c r="F367" s="0" t="n">
        <v>64</v>
      </c>
      <c r="G367" s="1" t="n">
        <f aca="false">SMALL($A367:$F367,1)</f>
        <v>14</v>
      </c>
      <c r="H367" s="1" t="n">
        <f aca="false">SMALL($A367:$F367,2)</f>
        <v>28</v>
      </c>
      <c r="I367" s="1" t="n">
        <f aca="false">SMALL($A367:$F367,3)</f>
        <v>48</v>
      </c>
      <c r="J367" s="1" t="n">
        <f aca="false">SMALL($A367:$F367,4)</f>
        <v>63</v>
      </c>
      <c r="K367" s="1" t="n">
        <f aca="false">SMALL($A367:$F367,5)</f>
        <v>64</v>
      </c>
      <c r="L367" s="1" t="n">
        <f aca="false">SMALL($A367:$F367,6)</f>
        <v>78</v>
      </c>
      <c r="M367" s="0" t="n">
        <f aca="false">COUNTIF($A367:$F367,A367)-1</f>
        <v>0</v>
      </c>
      <c r="N367" s="0" t="n">
        <f aca="false">COUNTIF($A367:$F367,B367)-1</f>
        <v>0</v>
      </c>
      <c r="O367" s="0" t="n">
        <f aca="false">COUNTIF($A367:$F367,C367)-1</f>
        <v>0</v>
      </c>
      <c r="P367" s="0" t="n">
        <f aca="false">COUNTIF($A367:$F367,D367)-1</f>
        <v>0</v>
      </c>
      <c r="Q367" s="0" t="n">
        <f aca="false">COUNTIF($A367:$F367,E367)-1</f>
        <v>0</v>
      </c>
      <c r="R367" s="0" t="n">
        <f aca="false">COUNTIF($A367:$F367,F367)-1</f>
        <v>0</v>
      </c>
      <c r="S367" s="2" t="n">
        <f aca="false">IF(AND(G367&lt;&gt;H367,SUM(N367:R367)&gt;0,L367+G367&lt;2*AVERAGE(H367:K367)),1,0)</f>
        <v>0</v>
      </c>
    </row>
    <row r="368" customFormat="false" ht="15" hidden="false" customHeight="false" outlineLevel="0" collapsed="false">
      <c r="A368" s="0" t="n">
        <v>59</v>
      </c>
      <c r="B368" s="0" t="n">
        <v>87</v>
      </c>
      <c r="C368" s="0" t="n">
        <v>68</v>
      </c>
      <c r="D368" s="0" t="n">
        <v>1</v>
      </c>
      <c r="E368" s="0" t="n">
        <v>50</v>
      </c>
      <c r="F368" s="0" t="n">
        <v>58</v>
      </c>
      <c r="G368" s="1" t="n">
        <f aca="false">SMALL($A368:$F368,1)</f>
        <v>1</v>
      </c>
      <c r="H368" s="1" t="n">
        <f aca="false">SMALL($A368:$F368,2)</f>
        <v>50</v>
      </c>
      <c r="I368" s="1" t="n">
        <f aca="false">SMALL($A368:$F368,3)</f>
        <v>58</v>
      </c>
      <c r="J368" s="1" t="n">
        <f aca="false">SMALL($A368:$F368,4)</f>
        <v>59</v>
      </c>
      <c r="K368" s="1" t="n">
        <f aca="false">SMALL($A368:$F368,5)</f>
        <v>68</v>
      </c>
      <c r="L368" s="1" t="n">
        <f aca="false">SMALL($A368:$F368,6)</f>
        <v>87</v>
      </c>
      <c r="M368" s="0" t="n">
        <f aca="false">COUNTIF($A368:$F368,A368)-1</f>
        <v>0</v>
      </c>
      <c r="N368" s="0" t="n">
        <f aca="false">COUNTIF($A368:$F368,B368)-1</f>
        <v>0</v>
      </c>
      <c r="O368" s="0" t="n">
        <f aca="false">COUNTIF($A368:$F368,C368)-1</f>
        <v>0</v>
      </c>
      <c r="P368" s="0" t="n">
        <f aca="false">COUNTIF($A368:$F368,D368)-1</f>
        <v>0</v>
      </c>
      <c r="Q368" s="0" t="n">
        <f aca="false">COUNTIF($A368:$F368,E368)-1</f>
        <v>0</v>
      </c>
      <c r="R368" s="0" t="n">
        <f aca="false">COUNTIF($A368:$F368,F368)-1</f>
        <v>0</v>
      </c>
      <c r="S368" s="2" t="n">
        <f aca="false">IF(AND(G368&lt;&gt;H368,SUM(N368:R368)&gt;0,L368+G368&lt;2*AVERAGE(H368:K368)),1,0)</f>
        <v>0</v>
      </c>
    </row>
    <row r="369" customFormat="false" ht="15" hidden="false" customHeight="false" outlineLevel="0" collapsed="false">
      <c r="A369" s="0" t="n">
        <v>22</v>
      </c>
      <c r="B369" s="0" t="n">
        <v>28</v>
      </c>
      <c r="C369" s="0" t="n">
        <v>40</v>
      </c>
      <c r="D369" s="0" t="n">
        <v>37</v>
      </c>
      <c r="E369" s="0" t="n">
        <v>50</v>
      </c>
      <c r="F369" s="0" t="n">
        <v>75</v>
      </c>
      <c r="G369" s="1" t="n">
        <f aca="false">SMALL($A369:$F369,1)</f>
        <v>22</v>
      </c>
      <c r="H369" s="1" t="n">
        <f aca="false">SMALL($A369:$F369,2)</f>
        <v>28</v>
      </c>
      <c r="I369" s="1" t="n">
        <f aca="false">SMALL($A369:$F369,3)</f>
        <v>37</v>
      </c>
      <c r="J369" s="1" t="n">
        <f aca="false">SMALL($A369:$F369,4)</f>
        <v>40</v>
      </c>
      <c r="K369" s="1" t="n">
        <f aca="false">SMALL($A369:$F369,5)</f>
        <v>50</v>
      </c>
      <c r="L369" s="1" t="n">
        <f aca="false">SMALL($A369:$F369,6)</f>
        <v>75</v>
      </c>
      <c r="M369" s="0" t="n">
        <f aca="false">COUNTIF($A369:$F369,A369)-1</f>
        <v>0</v>
      </c>
      <c r="N369" s="0" t="n">
        <f aca="false">COUNTIF($A369:$F369,B369)-1</f>
        <v>0</v>
      </c>
      <c r="O369" s="0" t="n">
        <f aca="false">COUNTIF($A369:$F369,C369)-1</f>
        <v>0</v>
      </c>
      <c r="P369" s="0" t="n">
        <f aca="false">COUNTIF($A369:$F369,D369)-1</f>
        <v>0</v>
      </c>
      <c r="Q369" s="0" t="n">
        <f aca="false">COUNTIF($A369:$F369,E369)-1</f>
        <v>0</v>
      </c>
      <c r="R369" s="0" t="n">
        <f aca="false">COUNTIF($A369:$F369,F369)-1</f>
        <v>0</v>
      </c>
      <c r="S369" s="2" t="n">
        <f aca="false">IF(AND(G369&lt;&gt;H369,SUM(N369:R369)&gt;0,L369+G369&lt;2*AVERAGE(H369:K369)),1,0)</f>
        <v>0</v>
      </c>
    </row>
    <row r="370" customFormat="false" ht="15" hidden="false" customHeight="false" outlineLevel="0" collapsed="false">
      <c r="A370" s="0" t="n">
        <v>46</v>
      </c>
      <c r="B370" s="0" t="n">
        <v>84</v>
      </c>
      <c r="C370" s="0" t="n">
        <v>34</v>
      </c>
      <c r="D370" s="0" t="n">
        <v>59</v>
      </c>
      <c r="E370" s="0" t="n">
        <v>76</v>
      </c>
      <c r="F370" s="0" t="n">
        <v>18</v>
      </c>
      <c r="G370" s="1" t="n">
        <f aca="false">SMALL($A370:$F370,1)</f>
        <v>18</v>
      </c>
      <c r="H370" s="1" t="n">
        <f aca="false">SMALL($A370:$F370,2)</f>
        <v>34</v>
      </c>
      <c r="I370" s="1" t="n">
        <f aca="false">SMALL($A370:$F370,3)</f>
        <v>46</v>
      </c>
      <c r="J370" s="1" t="n">
        <f aca="false">SMALL($A370:$F370,4)</f>
        <v>59</v>
      </c>
      <c r="K370" s="1" t="n">
        <f aca="false">SMALL($A370:$F370,5)</f>
        <v>76</v>
      </c>
      <c r="L370" s="1" t="n">
        <f aca="false">SMALL($A370:$F370,6)</f>
        <v>84</v>
      </c>
      <c r="M370" s="0" t="n">
        <f aca="false">COUNTIF($A370:$F370,A370)-1</f>
        <v>0</v>
      </c>
      <c r="N370" s="0" t="n">
        <f aca="false">COUNTIF($A370:$F370,B370)-1</f>
        <v>0</v>
      </c>
      <c r="O370" s="0" t="n">
        <f aca="false">COUNTIF($A370:$F370,C370)-1</f>
        <v>0</v>
      </c>
      <c r="P370" s="0" t="n">
        <f aca="false">COUNTIF($A370:$F370,D370)-1</f>
        <v>0</v>
      </c>
      <c r="Q370" s="0" t="n">
        <f aca="false">COUNTIF($A370:$F370,E370)-1</f>
        <v>0</v>
      </c>
      <c r="R370" s="0" t="n">
        <f aca="false">COUNTIF($A370:$F370,F370)-1</f>
        <v>0</v>
      </c>
      <c r="S370" s="2" t="n">
        <f aca="false">IF(AND(G370&lt;&gt;H370,SUM(N370:R370)&gt;0,L370+G370&lt;2*AVERAGE(H370:K370)),1,0)</f>
        <v>0</v>
      </c>
    </row>
    <row r="371" customFormat="false" ht="15" hidden="false" customHeight="false" outlineLevel="0" collapsed="false">
      <c r="A371" s="0" t="n">
        <v>53</v>
      </c>
      <c r="B371" s="0" t="n">
        <v>64</v>
      </c>
      <c r="C371" s="0" t="n">
        <v>22</v>
      </c>
      <c r="D371" s="0" t="n">
        <v>41</v>
      </c>
      <c r="E371" s="0" t="n">
        <v>14</v>
      </c>
      <c r="F371" s="0" t="n">
        <v>41</v>
      </c>
      <c r="G371" s="1" t="n">
        <f aca="false">SMALL($A371:$F371,1)</f>
        <v>14</v>
      </c>
      <c r="H371" s="1" t="n">
        <f aca="false">SMALL($A371:$F371,2)</f>
        <v>22</v>
      </c>
      <c r="I371" s="1" t="n">
        <f aca="false">SMALL($A371:$F371,3)</f>
        <v>41</v>
      </c>
      <c r="J371" s="1" t="n">
        <f aca="false">SMALL($A371:$F371,4)</f>
        <v>41</v>
      </c>
      <c r="K371" s="1" t="n">
        <f aca="false">SMALL($A371:$F371,5)</f>
        <v>53</v>
      </c>
      <c r="L371" s="1" t="n">
        <f aca="false">SMALL($A371:$F371,6)</f>
        <v>64</v>
      </c>
      <c r="M371" s="0" t="n">
        <f aca="false">COUNTIF($A371:$F371,A371)-1</f>
        <v>0</v>
      </c>
      <c r="N371" s="0" t="n">
        <f aca="false">COUNTIF($A371:$F371,B371)-1</f>
        <v>0</v>
      </c>
      <c r="O371" s="0" t="n">
        <f aca="false">COUNTIF($A371:$F371,C371)-1</f>
        <v>0</v>
      </c>
      <c r="P371" s="0" t="n">
        <f aca="false">COUNTIF($A371:$F371,D371)-1</f>
        <v>1</v>
      </c>
      <c r="Q371" s="0" t="n">
        <f aca="false">COUNTIF($A371:$F371,E371)-1</f>
        <v>0</v>
      </c>
      <c r="R371" s="0" t="n">
        <f aca="false">COUNTIF($A371:$F371,F371)-1</f>
        <v>1</v>
      </c>
      <c r="S371" s="2" t="n">
        <f aca="false">IF(AND(G371&lt;&gt;H371,SUM(N371:R371)&gt;0,L371+G371&lt;2*AVERAGE(H371:K371)),1,0)</f>
        <v>1</v>
      </c>
    </row>
    <row r="372" customFormat="false" ht="15" hidden="false" customHeight="false" outlineLevel="0" collapsed="false">
      <c r="A372" s="0" t="n">
        <v>66</v>
      </c>
      <c r="B372" s="0" t="n">
        <v>13</v>
      </c>
      <c r="C372" s="0" t="n">
        <v>24</v>
      </c>
      <c r="D372" s="0" t="n">
        <v>75</v>
      </c>
      <c r="E372" s="0" t="n">
        <v>51</v>
      </c>
      <c r="F372" s="0" t="n">
        <v>95</v>
      </c>
      <c r="G372" s="1" t="n">
        <f aca="false">SMALL($A372:$F372,1)</f>
        <v>13</v>
      </c>
      <c r="H372" s="1" t="n">
        <f aca="false">SMALL($A372:$F372,2)</f>
        <v>24</v>
      </c>
      <c r="I372" s="1" t="n">
        <f aca="false">SMALL($A372:$F372,3)</f>
        <v>51</v>
      </c>
      <c r="J372" s="1" t="n">
        <f aca="false">SMALL($A372:$F372,4)</f>
        <v>66</v>
      </c>
      <c r="K372" s="1" t="n">
        <f aca="false">SMALL($A372:$F372,5)</f>
        <v>75</v>
      </c>
      <c r="L372" s="1" t="n">
        <f aca="false">SMALL($A372:$F372,6)</f>
        <v>95</v>
      </c>
      <c r="M372" s="0" t="n">
        <f aca="false">COUNTIF($A372:$F372,A372)-1</f>
        <v>0</v>
      </c>
      <c r="N372" s="0" t="n">
        <f aca="false">COUNTIF($A372:$F372,B372)-1</f>
        <v>0</v>
      </c>
      <c r="O372" s="0" t="n">
        <f aca="false">COUNTIF($A372:$F372,C372)-1</f>
        <v>0</v>
      </c>
      <c r="P372" s="0" t="n">
        <f aca="false">COUNTIF($A372:$F372,D372)-1</f>
        <v>0</v>
      </c>
      <c r="Q372" s="0" t="n">
        <f aca="false">COUNTIF($A372:$F372,E372)-1</f>
        <v>0</v>
      </c>
      <c r="R372" s="0" t="n">
        <f aca="false">COUNTIF($A372:$F372,F372)-1</f>
        <v>0</v>
      </c>
      <c r="S372" s="2" t="n">
        <f aca="false">IF(AND(G372&lt;&gt;H372,SUM(N372:R372)&gt;0,L372+G372&lt;2*AVERAGE(H372:K372)),1,0)</f>
        <v>0</v>
      </c>
    </row>
    <row r="373" customFormat="false" ht="15" hidden="false" customHeight="false" outlineLevel="0" collapsed="false">
      <c r="A373" s="0" t="n">
        <v>69</v>
      </c>
      <c r="B373" s="0" t="n">
        <v>1</v>
      </c>
      <c r="C373" s="0" t="n">
        <v>59</v>
      </c>
      <c r="D373" s="0" t="n">
        <v>46</v>
      </c>
      <c r="E373" s="0" t="n">
        <v>1</v>
      </c>
      <c r="F373" s="0" t="n">
        <v>49</v>
      </c>
      <c r="G373" s="1" t="n">
        <f aca="false">SMALL($A373:$F373,1)</f>
        <v>1</v>
      </c>
      <c r="H373" s="1" t="n">
        <f aca="false">SMALL($A373:$F373,2)</f>
        <v>1</v>
      </c>
      <c r="I373" s="1" t="n">
        <f aca="false">SMALL($A373:$F373,3)</f>
        <v>46</v>
      </c>
      <c r="J373" s="1" t="n">
        <f aca="false">SMALL($A373:$F373,4)</f>
        <v>49</v>
      </c>
      <c r="K373" s="1" t="n">
        <f aca="false">SMALL($A373:$F373,5)</f>
        <v>59</v>
      </c>
      <c r="L373" s="1" t="n">
        <f aca="false">SMALL($A373:$F373,6)</f>
        <v>69</v>
      </c>
      <c r="M373" s="0" t="n">
        <f aca="false">COUNTIF($A373:$F373,A373)-1</f>
        <v>0</v>
      </c>
      <c r="N373" s="0" t="n">
        <f aca="false">COUNTIF($A373:$F373,B373)-1</f>
        <v>1</v>
      </c>
      <c r="O373" s="0" t="n">
        <f aca="false">COUNTIF($A373:$F373,C373)-1</f>
        <v>0</v>
      </c>
      <c r="P373" s="0" t="n">
        <f aca="false">COUNTIF($A373:$F373,D373)-1</f>
        <v>0</v>
      </c>
      <c r="Q373" s="0" t="n">
        <f aca="false">COUNTIF($A373:$F373,E373)-1</f>
        <v>1</v>
      </c>
      <c r="R373" s="0" t="n">
        <f aca="false">COUNTIF($A373:$F373,F373)-1</f>
        <v>0</v>
      </c>
      <c r="S373" s="2" t="n">
        <f aca="false">IF(AND(G373&lt;&gt;H373,SUM(N373:R373)&gt;0,L373+G373&lt;2*AVERAGE(H373:K373)),1,0)</f>
        <v>0</v>
      </c>
    </row>
    <row r="374" customFormat="false" ht="15" hidden="false" customHeight="false" outlineLevel="0" collapsed="false">
      <c r="A374" s="0" t="n">
        <v>27</v>
      </c>
      <c r="B374" s="0" t="n">
        <v>18</v>
      </c>
      <c r="C374" s="0" t="n">
        <v>12</v>
      </c>
      <c r="D374" s="0" t="n">
        <v>34</v>
      </c>
      <c r="E374" s="0" t="n">
        <v>72</v>
      </c>
      <c r="F374" s="0" t="n">
        <v>50</v>
      </c>
      <c r="G374" s="1" t="n">
        <f aca="false">SMALL($A374:$F374,1)</f>
        <v>12</v>
      </c>
      <c r="H374" s="1" t="n">
        <f aca="false">SMALL($A374:$F374,2)</f>
        <v>18</v>
      </c>
      <c r="I374" s="1" t="n">
        <f aca="false">SMALL($A374:$F374,3)</f>
        <v>27</v>
      </c>
      <c r="J374" s="1" t="n">
        <f aca="false">SMALL($A374:$F374,4)</f>
        <v>34</v>
      </c>
      <c r="K374" s="1" t="n">
        <f aca="false">SMALL($A374:$F374,5)</f>
        <v>50</v>
      </c>
      <c r="L374" s="1" t="n">
        <f aca="false">SMALL($A374:$F374,6)</f>
        <v>72</v>
      </c>
      <c r="M374" s="0" t="n">
        <f aca="false">COUNTIF($A374:$F374,A374)-1</f>
        <v>0</v>
      </c>
      <c r="N374" s="0" t="n">
        <f aca="false">COUNTIF($A374:$F374,B374)-1</f>
        <v>0</v>
      </c>
      <c r="O374" s="0" t="n">
        <f aca="false">COUNTIF($A374:$F374,C374)-1</f>
        <v>0</v>
      </c>
      <c r="P374" s="0" t="n">
        <f aca="false">COUNTIF($A374:$F374,D374)-1</f>
        <v>0</v>
      </c>
      <c r="Q374" s="0" t="n">
        <f aca="false">COUNTIF($A374:$F374,E374)-1</f>
        <v>0</v>
      </c>
      <c r="R374" s="0" t="n">
        <f aca="false">COUNTIF($A374:$F374,F374)-1</f>
        <v>0</v>
      </c>
      <c r="S374" s="2" t="n">
        <f aca="false">IF(AND(G374&lt;&gt;H374,SUM(N374:R374)&gt;0,L374+G374&lt;2*AVERAGE(H374:K374)),1,0)</f>
        <v>0</v>
      </c>
    </row>
    <row r="375" customFormat="false" ht="15" hidden="false" customHeight="false" outlineLevel="0" collapsed="false">
      <c r="A375" s="0" t="n">
        <v>15</v>
      </c>
      <c r="B375" s="0" t="n">
        <v>76</v>
      </c>
      <c r="C375" s="0" t="n">
        <v>62</v>
      </c>
      <c r="D375" s="0" t="n">
        <v>21</v>
      </c>
      <c r="E375" s="0" t="n">
        <v>65</v>
      </c>
      <c r="F375" s="0" t="n">
        <v>84</v>
      </c>
      <c r="G375" s="1" t="n">
        <f aca="false">SMALL($A375:$F375,1)</f>
        <v>15</v>
      </c>
      <c r="H375" s="1" t="n">
        <f aca="false">SMALL($A375:$F375,2)</f>
        <v>21</v>
      </c>
      <c r="I375" s="1" t="n">
        <f aca="false">SMALL($A375:$F375,3)</f>
        <v>62</v>
      </c>
      <c r="J375" s="1" t="n">
        <f aca="false">SMALL($A375:$F375,4)</f>
        <v>65</v>
      </c>
      <c r="K375" s="1" t="n">
        <f aca="false">SMALL($A375:$F375,5)</f>
        <v>76</v>
      </c>
      <c r="L375" s="1" t="n">
        <f aca="false">SMALL($A375:$F375,6)</f>
        <v>84</v>
      </c>
      <c r="M375" s="0" t="n">
        <f aca="false">COUNTIF($A375:$F375,A375)-1</f>
        <v>0</v>
      </c>
      <c r="N375" s="0" t="n">
        <f aca="false">COUNTIF($A375:$F375,B375)-1</f>
        <v>0</v>
      </c>
      <c r="O375" s="0" t="n">
        <f aca="false">COUNTIF($A375:$F375,C375)-1</f>
        <v>0</v>
      </c>
      <c r="P375" s="0" t="n">
        <f aca="false">COUNTIF($A375:$F375,D375)-1</f>
        <v>0</v>
      </c>
      <c r="Q375" s="0" t="n">
        <f aca="false">COUNTIF($A375:$F375,E375)-1</f>
        <v>0</v>
      </c>
      <c r="R375" s="0" t="n">
        <f aca="false">COUNTIF($A375:$F375,F375)-1</f>
        <v>0</v>
      </c>
      <c r="S375" s="2" t="n">
        <f aca="false">IF(AND(G375&lt;&gt;H375,SUM(N375:R375)&gt;0,L375+G375&lt;2*AVERAGE(H375:K375)),1,0)</f>
        <v>0</v>
      </c>
    </row>
    <row r="376" customFormat="false" ht="15" hidden="false" customHeight="false" outlineLevel="0" collapsed="false">
      <c r="A376" s="0" t="n">
        <v>68</v>
      </c>
      <c r="B376" s="0" t="n">
        <v>29</v>
      </c>
      <c r="C376" s="0" t="n">
        <v>12</v>
      </c>
      <c r="D376" s="0" t="n">
        <v>80</v>
      </c>
      <c r="E376" s="0" t="n">
        <v>58</v>
      </c>
      <c r="F376" s="0" t="n">
        <v>7</v>
      </c>
      <c r="G376" s="1" t="n">
        <f aca="false">SMALL($A376:$F376,1)</f>
        <v>7</v>
      </c>
      <c r="H376" s="1" t="n">
        <f aca="false">SMALL($A376:$F376,2)</f>
        <v>12</v>
      </c>
      <c r="I376" s="1" t="n">
        <f aca="false">SMALL($A376:$F376,3)</f>
        <v>29</v>
      </c>
      <c r="J376" s="1" t="n">
        <f aca="false">SMALL($A376:$F376,4)</f>
        <v>58</v>
      </c>
      <c r="K376" s="1" t="n">
        <f aca="false">SMALL($A376:$F376,5)</f>
        <v>68</v>
      </c>
      <c r="L376" s="1" t="n">
        <f aca="false">SMALL($A376:$F376,6)</f>
        <v>80</v>
      </c>
      <c r="M376" s="0" t="n">
        <f aca="false">COUNTIF($A376:$F376,A376)-1</f>
        <v>0</v>
      </c>
      <c r="N376" s="0" t="n">
        <f aca="false">COUNTIF($A376:$F376,B376)-1</f>
        <v>0</v>
      </c>
      <c r="O376" s="0" t="n">
        <f aca="false">COUNTIF($A376:$F376,C376)-1</f>
        <v>0</v>
      </c>
      <c r="P376" s="0" t="n">
        <f aca="false">COUNTIF($A376:$F376,D376)-1</f>
        <v>0</v>
      </c>
      <c r="Q376" s="0" t="n">
        <f aca="false">COUNTIF($A376:$F376,E376)-1</f>
        <v>0</v>
      </c>
      <c r="R376" s="0" t="n">
        <f aca="false">COUNTIF($A376:$F376,F376)-1</f>
        <v>0</v>
      </c>
      <c r="S376" s="2" t="n">
        <f aca="false">IF(AND(G376&lt;&gt;H376,SUM(N376:R376)&gt;0,L376+G376&lt;2*AVERAGE(H376:K376)),1,0)</f>
        <v>0</v>
      </c>
    </row>
    <row r="377" customFormat="false" ht="15" hidden="false" customHeight="false" outlineLevel="0" collapsed="false">
      <c r="A377" s="0" t="n">
        <v>4</v>
      </c>
      <c r="B377" s="0" t="n">
        <v>43</v>
      </c>
      <c r="C377" s="0" t="n">
        <v>45</v>
      </c>
      <c r="D377" s="0" t="n">
        <v>9</v>
      </c>
      <c r="E377" s="0" t="n">
        <v>63</v>
      </c>
      <c r="F377" s="0" t="n">
        <v>48</v>
      </c>
      <c r="G377" s="1" t="n">
        <f aca="false">SMALL($A377:$F377,1)</f>
        <v>4</v>
      </c>
      <c r="H377" s="1" t="n">
        <f aca="false">SMALL($A377:$F377,2)</f>
        <v>9</v>
      </c>
      <c r="I377" s="1" t="n">
        <f aca="false">SMALL($A377:$F377,3)</f>
        <v>43</v>
      </c>
      <c r="J377" s="1" t="n">
        <f aca="false">SMALL($A377:$F377,4)</f>
        <v>45</v>
      </c>
      <c r="K377" s="1" t="n">
        <f aca="false">SMALL($A377:$F377,5)</f>
        <v>48</v>
      </c>
      <c r="L377" s="1" t="n">
        <f aca="false">SMALL($A377:$F377,6)</f>
        <v>63</v>
      </c>
      <c r="M377" s="0" t="n">
        <f aca="false">COUNTIF($A377:$F377,A377)-1</f>
        <v>0</v>
      </c>
      <c r="N377" s="0" t="n">
        <f aca="false">COUNTIF($A377:$F377,B377)-1</f>
        <v>0</v>
      </c>
      <c r="O377" s="0" t="n">
        <f aca="false">COUNTIF($A377:$F377,C377)-1</f>
        <v>0</v>
      </c>
      <c r="P377" s="0" t="n">
        <f aca="false">COUNTIF($A377:$F377,D377)-1</f>
        <v>0</v>
      </c>
      <c r="Q377" s="0" t="n">
        <f aca="false">COUNTIF($A377:$F377,E377)-1</f>
        <v>0</v>
      </c>
      <c r="R377" s="0" t="n">
        <f aca="false">COUNTIF($A377:$F377,F377)-1</f>
        <v>0</v>
      </c>
      <c r="S377" s="2" t="n">
        <f aca="false">IF(AND(G377&lt;&gt;H377,SUM(N377:R377)&gt;0,L377+G377&lt;2*AVERAGE(H377:K377)),1,0)</f>
        <v>0</v>
      </c>
    </row>
    <row r="378" customFormat="false" ht="15" hidden="false" customHeight="false" outlineLevel="0" collapsed="false">
      <c r="A378" s="0" t="n">
        <v>74</v>
      </c>
      <c r="B378" s="0" t="n">
        <v>31</v>
      </c>
      <c r="C378" s="0" t="n">
        <v>93</v>
      </c>
      <c r="D378" s="0" t="n">
        <v>83</v>
      </c>
      <c r="E378" s="0" t="n">
        <v>23</v>
      </c>
      <c r="F378" s="0" t="n">
        <v>78</v>
      </c>
      <c r="G378" s="1" t="n">
        <f aca="false">SMALL($A378:$F378,1)</f>
        <v>23</v>
      </c>
      <c r="H378" s="1" t="n">
        <f aca="false">SMALL($A378:$F378,2)</f>
        <v>31</v>
      </c>
      <c r="I378" s="1" t="n">
        <f aca="false">SMALL($A378:$F378,3)</f>
        <v>74</v>
      </c>
      <c r="J378" s="1" t="n">
        <f aca="false">SMALL($A378:$F378,4)</f>
        <v>78</v>
      </c>
      <c r="K378" s="1" t="n">
        <f aca="false">SMALL($A378:$F378,5)</f>
        <v>83</v>
      </c>
      <c r="L378" s="1" t="n">
        <f aca="false">SMALL($A378:$F378,6)</f>
        <v>93</v>
      </c>
      <c r="M378" s="0" t="n">
        <f aca="false">COUNTIF($A378:$F378,A378)-1</f>
        <v>0</v>
      </c>
      <c r="N378" s="0" t="n">
        <f aca="false">COUNTIF($A378:$F378,B378)-1</f>
        <v>0</v>
      </c>
      <c r="O378" s="0" t="n">
        <f aca="false">COUNTIF($A378:$F378,C378)-1</f>
        <v>0</v>
      </c>
      <c r="P378" s="0" t="n">
        <f aca="false">COUNTIF($A378:$F378,D378)-1</f>
        <v>0</v>
      </c>
      <c r="Q378" s="0" t="n">
        <f aca="false">COUNTIF($A378:$F378,E378)-1</f>
        <v>0</v>
      </c>
      <c r="R378" s="0" t="n">
        <f aca="false">COUNTIF($A378:$F378,F378)-1</f>
        <v>0</v>
      </c>
      <c r="S378" s="2" t="n">
        <f aca="false">IF(AND(G378&lt;&gt;H378,SUM(N378:R378)&gt;0,L378+G378&lt;2*AVERAGE(H378:K378)),1,0)</f>
        <v>0</v>
      </c>
    </row>
    <row r="379" customFormat="false" ht="15" hidden="false" customHeight="false" outlineLevel="0" collapsed="false">
      <c r="A379" s="0" t="n">
        <v>59</v>
      </c>
      <c r="B379" s="0" t="n">
        <v>79</v>
      </c>
      <c r="C379" s="0" t="n">
        <v>17</v>
      </c>
      <c r="D379" s="0" t="n">
        <v>3</v>
      </c>
      <c r="E379" s="0" t="n">
        <v>66</v>
      </c>
      <c r="F379" s="0" t="n">
        <v>17</v>
      </c>
      <c r="G379" s="1" t="n">
        <f aca="false">SMALL($A379:$F379,1)</f>
        <v>3</v>
      </c>
      <c r="H379" s="1" t="n">
        <f aca="false">SMALL($A379:$F379,2)</f>
        <v>17</v>
      </c>
      <c r="I379" s="1" t="n">
        <f aca="false">SMALL($A379:$F379,3)</f>
        <v>17</v>
      </c>
      <c r="J379" s="1" t="n">
        <f aca="false">SMALL($A379:$F379,4)</f>
        <v>59</v>
      </c>
      <c r="K379" s="1" t="n">
        <f aca="false">SMALL($A379:$F379,5)</f>
        <v>66</v>
      </c>
      <c r="L379" s="1" t="n">
        <f aca="false">SMALL($A379:$F379,6)</f>
        <v>79</v>
      </c>
      <c r="M379" s="0" t="n">
        <f aca="false">COUNTIF($A379:$F379,A379)-1</f>
        <v>0</v>
      </c>
      <c r="N379" s="0" t="n">
        <f aca="false">COUNTIF($A379:$F379,B379)-1</f>
        <v>0</v>
      </c>
      <c r="O379" s="0" t="n">
        <f aca="false">COUNTIF($A379:$F379,C379)-1</f>
        <v>1</v>
      </c>
      <c r="P379" s="0" t="n">
        <f aca="false">COUNTIF($A379:$F379,D379)-1</f>
        <v>0</v>
      </c>
      <c r="Q379" s="0" t="n">
        <f aca="false">COUNTIF($A379:$F379,E379)-1</f>
        <v>0</v>
      </c>
      <c r="R379" s="0" t="n">
        <f aca="false">COUNTIF($A379:$F379,F379)-1</f>
        <v>1</v>
      </c>
      <c r="S379" s="2" t="n">
        <f aca="false">IF(AND(G379&lt;&gt;H379,SUM(N379:R379)&gt;0,L379+G379&lt;2*AVERAGE(H379:K379)),1,0)</f>
        <v>0</v>
      </c>
    </row>
    <row r="380" customFormat="false" ht="15" hidden="false" customHeight="false" outlineLevel="0" collapsed="false">
      <c r="A380" s="0" t="n">
        <v>60</v>
      </c>
      <c r="B380" s="0" t="n">
        <v>77</v>
      </c>
      <c r="C380" s="0" t="n">
        <v>94</v>
      </c>
      <c r="D380" s="0" t="n">
        <v>34</v>
      </c>
      <c r="E380" s="0" t="n">
        <v>35</v>
      </c>
      <c r="F380" s="0" t="n">
        <v>57</v>
      </c>
      <c r="G380" s="1" t="n">
        <f aca="false">SMALL($A380:$F380,1)</f>
        <v>34</v>
      </c>
      <c r="H380" s="1" t="n">
        <f aca="false">SMALL($A380:$F380,2)</f>
        <v>35</v>
      </c>
      <c r="I380" s="1" t="n">
        <f aca="false">SMALL($A380:$F380,3)</f>
        <v>57</v>
      </c>
      <c r="J380" s="1" t="n">
        <f aca="false">SMALL($A380:$F380,4)</f>
        <v>60</v>
      </c>
      <c r="K380" s="1" t="n">
        <f aca="false">SMALL($A380:$F380,5)</f>
        <v>77</v>
      </c>
      <c r="L380" s="1" t="n">
        <f aca="false">SMALL($A380:$F380,6)</f>
        <v>94</v>
      </c>
      <c r="M380" s="0" t="n">
        <f aca="false">COUNTIF($A380:$F380,A380)-1</f>
        <v>0</v>
      </c>
      <c r="N380" s="0" t="n">
        <f aca="false">COUNTIF($A380:$F380,B380)-1</f>
        <v>0</v>
      </c>
      <c r="O380" s="0" t="n">
        <f aca="false">COUNTIF($A380:$F380,C380)-1</f>
        <v>0</v>
      </c>
      <c r="P380" s="0" t="n">
        <f aca="false">COUNTIF($A380:$F380,D380)-1</f>
        <v>0</v>
      </c>
      <c r="Q380" s="0" t="n">
        <f aca="false">COUNTIF($A380:$F380,E380)-1</f>
        <v>0</v>
      </c>
      <c r="R380" s="0" t="n">
        <f aca="false">COUNTIF($A380:$F380,F380)-1</f>
        <v>0</v>
      </c>
      <c r="S380" s="2" t="n">
        <f aca="false">IF(AND(G380&lt;&gt;H380,SUM(N380:R380)&gt;0,L380+G380&lt;2*AVERAGE(H380:K380)),1,0)</f>
        <v>0</v>
      </c>
    </row>
    <row r="381" customFormat="false" ht="15" hidden="false" customHeight="false" outlineLevel="0" collapsed="false">
      <c r="A381" s="0" t="n">
        <v>61</v>
      </c>
      <c r="B381" s="0" t="n">
        <v>21</v>
      </c>
      <c r="C381" s="0" t="n">
        <v>83</v>
      </c>
      <c r="D381" s="0" t="n">
        <v>9</v>
      </c>
      <c r="E381" s="0" t="n">
        <v>50</v>
      </c>
      <c r="F381" s="0" t="n">
        <v>100</v>
      </c>
      <c r="G381" s="1" t="n">
        <f aca="false">SMALL($A381:$F381,1)</f>
        <v>9</v>
      </c>
      <c r="H381" s="1" t="n">
        <f aca="false">SMALL($A381:$F381,2)</f>
        <v>21</v>
      </c>
      <c r="I381" s="1" t="n">
        <f aca="false">SMALL($A381:$F381,3)</f>
        <v>50</v>
      </c>
      <c r="J381" s="1" t="n">
        <f aca="false">SMALL($A381:$F381,4)</f>
        <v>61</v>
      </c>
      <c r="K381" s="1" t="n">
        <f aca="false">SMALL($A381:$F381,5)</f>
        <v>83</v>
      </c>
      <c r="L381" s="1" t="n">
        <f aca="false">SMALL($A381:$F381,6)</f>
        <v>100</v>
      </c>
      <c r="M381" s="0" t="n">
        <f aca="false">COUNTIF($A381:$F381,A381)-1</f>
        <v>0</v>
      </c>
      <c r="N381" s="0" t="n">
        <f aca="false">COUNTIF($A381:$F381,B381)-1</f>
        <v>0</v>
      </c>
      <c r="O381" s="0" t="n">
        <f aca="false">COUNTIF($A381:$F381,C381)-1</f>
        <v>0</v>
      </c>
      <c r="P381" s="0" t="n">
        <f aca="false">COUNTIF($A381:$F381,D381)-1</f>
        <v>0</v>
      </c>
      <c r="Q381" s="0" t="n">
        <f aca="false">COUNTIF($A381:$F381,E381)-1</f>
        <v>0</v>
      </c>
      <c r="R381" s="0" t="n">
        <f aca="false">COUNTIF($A381:$F381,F381)-1</f>
        <v>0</v>
      </c>
      <c r="S381" s="2" t="n">
        <f aca="false">IF(AND(G381&lt;&gt;H381,SUM(N381:R381)&gt;0,L381+G381&lt;2*AVERAGE(H381:K381)),1,0)</f>
        <v>0</v>
      </c>
    </row>
    <row r="382" customFormat="false" ht="15" hidden="false" customHeight="false" outlineLevel="0" collapsed="false">
      <c r="A382" s="0" t="n">
        <v>92</v>
      </c>
      <c r="B382" s="0" t="n">
        <v>37</v>
      </c>
      <c r="C382" s="0" t="n">
        <v>77</v>
      </c>
      <c r="D382" s="0" t="n">
        <v>4</v>
      </c>
      <c r="E382" s="0" t="n">
        <v>63</v>
      </c>
      <c r="F382" s="0" t="n">
        <v>22</v>
      </c>
      <c r="G382" s="1" t="n">
        <f aca="false">SMALL($A382:$F382,1)</f>
        <v>4</v>
      </c>
      <c r="H382" s="1" t="n">
        <f aca="false">SMALL($A382:$F382,2)</f>
        <v>22</v>
      </c>
      <c r="I382" s="1" t="n">
        <f aca="false">SMALL($A382:$F382,3)</f>
        <v>37</v>
      </c>
      <c r="J382" s="1" t="n">
        <f aca="false">SMALL($A382:$F382,4)</f>
        <v>63</v>
      </c>
      <c r="K382" s="1" t="n">
        <f aca="false">SMALL($A382:$F382,5)</f>
        <v>77</v>
      </c>
      <c r="L382" s="1" t="n">
        <f aca="false">SMALL($A382:$F382,6)</f>
        <v>92</v>
      </c>
      <c r="M382" s="0" t="n">
        <f aca="false">COUNTIF($A382:$F382,A382)-1</f>
        <v>0</v>
      </c>
      <c r="N382" s="0" t="n">
        <f aca="false">COUNTIF($A382:$F382,B382)-1</f>
        <v>0</v>
      </c>
      <c r="O382" s="0" t="n">
        <f aca="false">COUNTIF($A382:$F382,C382)-1</f>
        <v>0</v>
      </c>
      <c r="P382" s="0" t="n">
        <f aca="false">COUNTIF($A382:$F382,D382)-1</f>
        <v>0</v>
      </c>
      <c r="Q382" s="0" t="n">
        <f aca="false">COUNTIF($A382:$F382,E382)-1</f>
        <v>0</v>
      </c>
      <c r="R382" s="0" t="n">
        <f aca="false">COUNTIF($A382:$F382,F382)-1</f>
        <v>0</v>
      </c>
      <c r="S382" s="2" t="n">
        <f aca="false">IF(AND(G382&lt;&gt;H382,SUM(N382:R382)&gt;0,L382+G382&lt;2*AVERAGE(H382:K382)),1,0)</f>
        <v>0</v>
      </c>
    </row>
    <row r="383" customFormat="false" ht="15" hidden="false" customHeight="false" outlineLevel="0" collapsed="false">
      <c r="A383" s="0" t="n">
        <v>22</v>
      </c>
      <c r="B383" s="0" t="n">
        <v>87</v>
      </c>
      <c r="C383" s="0" t="n">
        <v>76</v>
      </c>
      <c r="D383" s="0" t="n">
        <v>27</v>
      </c>
      <c r="E383" s="0" t="n">
        <v>13</v>
      </c>
      <c r="F383" s="0" t="n">
        <v>3</v>
      </c>
      <c r="G383" s="1" t="n">
        <f aca="false">SMALL($A383:$F383,1)</f>
        <v>3</v>
      </c>
      <c r="H383" s="1" t="n">
        <f aca="false">SMALL($A383:$F383,2)</f>
        <v>13</v>
      </c>
      <c r="I383" s="1" t="n">
        <f aca="false">SMALL($A383:$F383,3)</f>
        <v>22</v>
      </c>
      <c r="J383" s="1" t="n">
        <f aca="false">SMALL($A383:$F383,4)</f>
        <v>27</v>
      </c>
      <c r="K383" s="1" t="n">
        <f aca="false">SMALL($A383:$F383,5)</f>
        <v>76</v>
      </c>
      <c r="L383" s="1" t="n">
        <f aca="false">SMALL($A383:$F383,6)</f>
        <v>87</v>
      </c>
      <c r="M383" s="0" t="n">
        <f aca="false">COUNTIF($A383:$F383,A383)-1</f>
        <v>0</v>
      </c>
      <c r="N383" s="0" t="n">
        <f aca="false">COUNTIF($A383:$F383,B383)-1</f>
        <v>0</v>
      </c>
      <c r="O383" s="0" t="n">
        <f aca="false">COUNTIF($A383:$F383,C383)-1</f>
        <v>0</v>
      </c>
      <c r="P383" s="0" t="n">
        <f aca="false">COUNTIF($A383:$F383,D383)-1</f>
        <v>0</v>
      </c>
      <c r="Q383" s="0" t="n">
        <f aca="false">COUNTIF($A383:$F383,E383)-1</f>
        <v>0</v>
      </c>
      <c r="R383" s="0" t="n">
        <f aca="false">COUNTIF($A383:$F383,F383)-1</f>
        <v>0</v>
      </c>
      <c r="S383" s="2" t="n">
        <f aca="false">IF(AND(G383&lt;&gt;H383,SUM(N383:R383)&gt;0,L383+G383&lt;2*AVERAGE(H383:K383)),1,0)</f>
        <v>0</v>
      </c>
    </row>
    <row r="384" customFormat="false" ht="15" hidden="false" customHeight="false" outlineLevel="0" collapsed="false">
      <c r="A384" s="0" t="n">
        <v>41</v>
      </c>
      <c r="B384" s="0" t="n">
        <v>82</v>
      </c>
      <c r="C384" s="0" t="n">
        <v>46</v>
      </c>
      <c r="D384" s="0" t="n">
        <v>26</v>
      </c>
      <c r="E384" s="0" t="n">
        <v>97</v>
      </c>
      <c r="F384" s="0" t="n">
        <v>18</v>
      </c>
      <c r="G384" s="1" t="n">
        <f aca="false">SMALL($A384:$F384,1)</f>
        <v>18</v>
      </c>
      <c r="H384" s="1" t="n">
        <f aca="false">SMALL($A384:$F384,2)</f>
        <v>26</v>
      </c>
      <c r="I384" s="1" t="n">
        <f aca="false">SMALL($A384:$F384,3)</f>
        <v>41</v>
      </c>
      <c r="J384" s="1" t="n">
        <f aca="false">SMALL($A384:$F384,4)</f>
        <v>46</v>
      </c>
      <c r="K384" s="1" t="n">
        <f aca="false">SMALL($A384:$F384,5)</f>
        <v>82</v>
      </c>
      <c r="L384" s="1" t="n">
        <f aca="false">SMALL($A384:$F384,6)</f>
        <v>97</v>
      </c>
      <c r="M384" s="0" t="n">
        <f aca="false">COUNTIF($A384:$F384,A384)-1</f>
        <v>0</v>
      </c>
      <c r="N384" s="0" t="n">
        <f aca="false">COUNTIF($A384:$F384,B384)-1</f>
        <v>0</v>
      </c>
      <c r="O384" s="0" t="n">
        <f aca="false">COUNTIF($A384:$F384,C384)-1</f>
        <v>0</v>
      </c>
      <c r="P384" s="0" t="n">
        <f aca="false">COUNTIF($A384:$F384,D384)-1</f>
        <v>0</v>
      </c>
      <c r="Q384" s="0" t="n">
        <f aca="false">COUNTIF($A384:$F384,E384)-1</f>
        <v>0</v>
      </c>
      <c r="R384" s="0" t="n">
        <f aca="false">COUNTIF($A384:$F384,F384)-1</f>
        <v>0</v>
      </c>
      <c r="S384" s="2" t="n">
        <f aca="false">IF(AND(G384&lt;&gt;H384,SUM(N384:R384)&gt;0,L384+G384&lt;2*AVERAGE(H384:K384)),1,0)</f>
        <v>0</v>
      </c>
    </row>
    <row r="385" customFormat="false" ht="15" hidden="false" customHeight="false" outlineLevel="0" collapsed="false">
      <c r="A385" s="0" t="n">
        <v>95</v>
      </c>
      <c r="B385" s="0" t="n">
        <v>99</v>
      </c>
      <c r="C385" s="0" t="n">
        <v>35</v>
      </c>
      <c r="D385" s="0" t="n">
        <v>40</v>
      </c>
      <c r="E385" s="0" t="n">
        <v>45</v>
      </c>
      <c r="F385" s="0" t="n">
        <v>18</v>
      </c>
      <c r="G385" s="1" t="n">
        <f aca="false">SMALL($A385:$F385,1)</f>
        <v>18</v>
      </c>
      <c r="H385" s="1" t="n">
        <f aca="false">SMALL($A385:$F385,2)</f>
        <v>35</v>
      </c>
      <c r="I385" s="1" t="n">
        <f aca="false">SMALL($A385:$F385,3)</f>
        <v>40</v>
      </c>
      <c r="J385" s="1" t="n">
        <f aca="false">SMALL($A385:$F385,4)</f>
        <v>45</v>
      </c>
      <c r="K385" s="1" t="n">
        <f aca="false">SMALL($A385:$F385,5)</f>
        <v>95</v>
      </c>
      <c r="L385" s="1" t="n">
        <f aca="false">SMALL($A385:$F385,6)</f>
        <v>99</v>
      </c>
      <c r="M385" s="0" t="n">
        <f aca="false">COUNTIF($A385:$F385,A385)-1</f>
        <v>0</v>
      </c>
      <c r="N385" s="0" t="n">
        <f aca="false">COUNTIF($A385:$F385,B385)-1</f>
        <v>0</v>
      </c>
      <c r="O385" s="0" t="n">
        <f aca="false">COUNTIF($A385:$F385,C385)-1</f>
        <v>0</v>
      </c>
      <c r="P385" s="0" t="n">
        <f aca="false">COUNTIF($A385:$F385,D385)-1</f>
        <v>0</v>
      </c>
      <c r="Q385" s="0" t="n">
        <f aca="false">COUNTIF($A385:$F385,E385)-1</f>
        <v>0</v>
      </c>
      <c r="R385" s="0" t="n">
        <f aca="false">COUNTIF($A385:$F385,F385)-1</f>
        <v>0</v>
      </c>
      <c r="S385" s="2" t="n">
        <f aca="false">IF(AND(G385&lt;&gt;H385,SUM(N385:R385)&gt;0,L385+G385&lt;2*AVERAGE(H385:K385)),1,0)</f>
        <v>0</v>
      </c>
    </row>
    <row r="386" customFormat="false" ht="15" hidden="false" customHeight="false" outlineLevel="0" collapsed="false">
      <c r="A386" s="0" t="n">
        <v>22</v>
      </c>
      <c r="B386" s="0" t="n">
        <v>28</v>
      </c>
      <c r="C386" s="0" t="n">
        <v>33</v>
      </c>
      <c r="D386" s="0" t="n">
        <v>12</v>
      </c>
      <c r="E386" s="0" t="n">
        <v>54</v>
      </c>
      <c r="F386" s="0" t="n">
        <v>47</v>
      </c>
      <c r="G386" s="1" t="n">
        <f aca="false">SMALL($A386:$F386,1)</f>
        <v>12</v>
      </c>
      <c r="H386" s="1" t="n">
        <f aca="false">SMALL($A386:$F386,2)</f>
        <v>22</v>
      </c>
      <c r="I386" s="1" t="n">
        <f aca="false">SMALL($A386:$F386,3)</f>
        <v>28</v>
      </c>
      <c r="J386" s="1" t="n">
        <f aca="false">SMALL($A386:$F386,4)</f>
        <v>33</v>
      </c>
      <c r="K386" s="1" t="n">
        <f aca="false">SMALL($A386:$F386,5)</f>
        <v>47</v>
      </c>
      <c r="L386" s="1" t="n">
        <f aca="false">SMALL($A386:$F386,6)</f>
        <v>54</v>
      </c>
      <c r="M386" s="0" t="n">
        <f aca="false">COUNTIF($A386:$F386,A386)-1</f>
        <v>0</v>
      </c>
      <c r="N386" s="0" t="n">
        <f aca="false">COUNTIF($A386:$F386,B386)-1</f>
        <v>0</v>
      </c>
      <c r="O386" s="0" t="n">
        <f aca="false">COUNTIF($A386:$F386,C386)-1</f>
        <v>0</v>
      </c>
      <c r="P386" s="0" t="n">
        <f aca="false">COUNTIF($A386:$F386,D386)-1</f>
        <v>0</v>
      </c>
      <c r="Q386" s="0" t="n">
        <f aca="false">COUNTIF($A386:$F386,E386)-1</f>
        <v>0</v>
      </c>
      <c r="R386" s="0" t="n">
        <f aca="false">COUNTIF($A386:$F386,F386)-1</f>
        <v>0</v>
      </c>
      <c r="S386" s="2" t="n">
        <f aca="false">IF(AND(G386&lt;&gt;H386,SUM(N386:R386)&gt;0,L386+G386&lt;2*AVERAGE(H386:K386)),1,0)</f>
        <v>0</v>
      </c>
    </row>
    <row r="387" customFormat="false" ht="15" hidden="false" customHeight="false" outlineLevel="0" collapsed="false">
      <c r="A387" s="0" t="n">
        <v>65</v>
      </c>
      <c r="B387" s="0" t="n">
        <v>74</v>
      </c>
      <c r="C387" s="0" t="n">
        <v>71</v>
      </c>
      <c r="D387" s="0" t="n">
        <v>86</v>
      </c>
      <c r="E387" s="0" t="n">
        <v>1</v>
      </c>
      <c r="F387" s="0" t="n">
        <v>68</v>
      </c>
      <c r="G387" s="1" t="n">
        <f aca="false">SMALL($A387:$F387,1)</f>
        <v>1</v>
      </c>
      <c r="H387" s="1" t="n">
        <f aca="false">SMALL($A387:$F387,2)</f>
        <v>65</v>
      </c>
      <c r="I387" s="1" t="n">
        <f aca="false">SMALL($A387:$F387,3)</f>
        <v>68</v>
      </c>
      <c r="J387" s="1" t="n">
        <f aca="false">SMALL($A387:$F387,4)</f>
        <v>71</v>
      </c>
      <c r="K387" s="1" t="n">
        <f aca="false">SMALL($A387:$F387,5)</f>
        <v>74</v>
      </c>
      <c r="L387" s="1" t="n">
        <f aca="false">SMALL($A387:$F387,6)</f>
        <v>86</v>
      </c>
      <c r="M387" s="0" t="n">
        <f aca="false">COUNTIF($A387:$F387,A387)-1</f>
        <v>0</v>
      </c>
      <c r="N387" s="0" t="n">
        <f aca="false">COUNTIF($A387:$F387,B387)-1</f>
        <v>0</v>
      </c>
      <c r="O387" s="0" t="n">
        <f aca="false">COUNTIF($A387:$F387,C387)-1</f>
        <v>0</v>
      </c>
      <c r="P387" s="0" t="n">
        <f aca="false">COUNTIF($A387:$F387,D387)-1</f>
        <v>0</v>
      </c>
      <c r="Q387" s="0" t="n">
        <f aca="false">COUNTIF($A387:$F387,E387)-1</f>
        <v>0</v>
      </c>
      <c r="R387" s="0" t="n">
        <f aca="false">COUNTIF($A387:$F387,F387)-1</f>
        <v>0</v>
      </c>
      <c r="S387" s="2" t="n">
        <f aca="false">IF(AND(G387&lt;&gt;H387,SUM(N387:R387)&gt;0,L387+G387&lt;2*AVERAGE(H387:K387)),1,0)</f>
        <v>0</v>
      </c>
    </row>
    <row r="388" customFormat="false" ht="15" hidden="false" customHeight="false" outlineLevel="0" collapsed="false">
      <c r="A388" s="0" t="n">
        <v>33</v>
      </c>
      <c r="B388" s="0" t="n">
        <v>95</v>
      </c>
      <c r="C388" s="0" t="n">
        <v>29</v>
      </c>
      <c r="D388" s="0" t="n">
        <v>35</v>
      </c>
      <c r="E388" s="0" t="n">
        <v>26</v>
      </c>
      <c r="F388" s="0" t="n">
        <v>10</v>
      </c>
      <c r="G388" s="1" t="n">
        <f aca="false">SMALL($A388:$F388,1)</f>
        <v>10</v>
      </c>
      <c r="H388" s="1" t="n">
        <f aca="false">SMALL($A388:$F388,2)</f>
        <v>26</v>
      </c>
      <c r="I388" s="1" t="n">
        <f aca="false">SMALL($A388:$F388,3)</f>
        <v>29</v>
      </c>
      <c r="J388" s="1" t="n">
        <f aca="false">SMALL($A388:$F388,4)</f>
        <v>33</v>
      </c>
      <c r="K388" s="1" t="n">
        <f aca="false">SMALL($A388:$F388,5)</f>
        <v>35</v>
      </c>
      <c r="L388" s="1" t="n">
        <f aca="false">SMALL($A388:$F388,6)</f>
        <v>95</v>
      </c>
      <c r="M388" s="0" t="n">
        <f aca="false">COUNTIF($A388:$F388,A388)-1</f>
        <v>0</v>
      </c>
      <c r="N388" s="0" t="n">
        <f aca="false">COUNTIF($A388:$F388,B388)-1</f>
        <v>0</v>
      </c>
      <c r="O388" s="0" t="n">
        <f aca="false">COUNTIF($A388:$F388,C388)-1</f>
        <v>0</v>
      </c>
      <c r="P388" s="0" t="n">
        <f aca="false">COUNTIF($A388:$F388,D388)-1</f>
        <v>0</v>
      </c>
      <c r="Q388" s="0" t="n">
        <f aca="false">COUNTIF($A388:$F388,E388)-1</f>
        <v>0</v>
      </c>
      <c r="R388" s="0" t="n">
        <f aca="false">COUNTIF($A388:$F388,F388)-1</f>
        <v>0</v>
      </c>
      <c r="S388" s="2" t="n">
        <f aca="false">IF(AND(G388&lt;&gt;H388,SUM(N388:R388)&gt;0,L388+G388&lt;2*AVERAGE(H388:K388)),1,0)</f>
        <v>0</v>
      </c>
    </row>
    <row r="389" customFormat="false" ht="15" hidden="false" customHeight="false" outlineLevel="0" collapsed="false">
      <c r="A389" s="0" t="n">
        <v>59</v>
      </c>
      <c r="B389" s="0" t="n">
        <v>11</v>
      </c>
      <c r="C389" s="0" t="n">
        <v>14</v>
      </c>
      <c r="D389" s="0" t="n">
        <v>71</v>
      </c>
      <c r="E389" s="0" t="n">
        <v>66</v>
      </c>
      <c r="F389" s="0" t="n">
        <v>9</v>
      </c>
      <c r="G389" s="1" t="n">
        <f aca="false">SMALL($A389:$F389,1)</f>
        <v>9</v>
      </c>
      <c r="H389" s="1" t="n">
        <f aca="false">SMALL($A389:$F389,2)</f>
        <v>11</v>
      </c>
      <c r="I389" s="1" t="n">
        <f aca="false">SMALL($A389:$F389,3)</f>
        <v>14</v>
      </c>
      <c r="J389" s="1" t="n">
        <f aca="false">SMALL($A389:$F389,4)</f>
        <v>59</v>
      </c>
      <c r="K389" s="1" t="n">
        <f aca="false">SMALL($A389:$F389,5)</f>
        <v>66</v>
      </c>
      <c r="L389" s="1" t="n">
        <f aca="false">SMALL($A389:$F389,6)</f>
        <v>71</v>
      </c>
      <c r="M389" s="0" t="n">
        <f aca="false">COUNTIF($A389:$F389,A389)-1</f>
        <v>0</v>
      </c>
      <c r="N389" s="0" t="n">
        <f aca="false">COUNTIF($A389:$F389,B389)-1</f>
        <v>0</v>
      </c>
      <c r="O389" s="0" t="n">
        <f aca="false">COUNTIF($A389:$F389,C389)-1</f>
        <v>0</v>
      </c>
      <c r="P389" s="0" t="n">
        <f aca="false">COUNTIF($A389:$F389,D389)-1</f>
        <v>0</v>
      </c>
      <c r="Q389" s="0" t="n">
        <f aca="false">COUNTIF($A389:$F389,E389)-1</f>
        <v>0</v>
      </c>
      <c r="R389" s="0" t="n">
        <f aca="false">COUNTIF($A389:$F389,F389)-1</f>
        <v>0</v>
      </c>
      <c r="S389" s="2" t="n">
        <f aca="false">IF(AND(G389&lt;&gt;H389,SUM(N389:R389)&gt;0,L389+G389&lt;2*AVERAGE(H389:K389)),1,0)</f>
        <v>0</v>
      </c>
    </row>
    <row r="390" customFormat="false" ht="15" hidden="false" customHeight="false" outlineLevel="0" collapsed="false">
      <c r="A390" s="0" t="n">
        <v>47</v>
      </c>
      <c r="B390" s="0" t="n">
        <v>98</v>
      </c>
      <c r="C390" s="0" t="n">
        <v>85</v>
      </c>
      <c r="D390" s="0" t="n">
        <v>7</v>
      </c>
      <c r="E390" s="0" t="n">
        <v>2</v>
      </c>
      <c r="F390" s="0" t="n">
        <v>4</v>
      </c>
      <c r="G390" s="1" t="n">
        <f aca="false">SMALL($A390:$F390,1)</f>
        <v>2</v>
      </c>
      <c r="H390" s="1" t="n">
        <f aca="false">SMALL($A390:$F390,2)</f>
        <v>4</v>
      </c>
      <c r="I390" s="1" t="n">
        <f aca="false">SMALL($A390:$F390,3)</f>
        <v>7</v>
      </c>
      <c r="J390" s="1" t="n">
        <f aca="false">SMALL($A390:$F390,4)</f>
        <v>47</v>
      </c>
      <c r="K390" s="1" t="n">
        <f aca="false">SMALL($A390:$F390,5)</f>
        <v>85</v>
      </c>
      <c r="L390" s="1" t="n">
        <f aca="false">SMALL($A390:$F390,6)</f>
        <v>98</v>
      </c>
      <c r="M390" s="0" t="n">
        <f aca="false">COUNTIF($A390:$F390,A390)-1</f>
        <v>0</v>
      </c>
      <c r="N390" s="0" t="n">
        <f aca="false">COUNTIF($A390:$F390,B390)-1</f>
        <v>0</v>
      </c>
      <c r="O390" s="0" t="n">
        <f aca="false">COUNTIF($A390:$F390,C390)-1</f>
        <v>0</v>
      </c>
      <c r="P390" s="0" t="n">
        <f aca="false">COUNTIF($A390:$F390,D390)-1</f>
        <v>0</v>
      </c>
      <c r="Q390" s="0" t="n">
        <f aca="false">COUNTIF($A390:$F390,E390)-1</f>
        <v>0</v>
      </c>
      <c r="R390" s="0" t="n">
        <f aca="false">COUNTIF($A390:$F390,F390)-1</f>
        <v>0</v>
      </c>
      <c r="S390" s="2" t="n">
        <f aca="false">IF(AND(G390&lt;&gt;H390,SUM(N390:R390)&gt;0,L390+G390&lt;2*AVERAGE(H390:K390)),1,0)</f>
        <v>0</v>
      </c>
    </row>
    <row r="391" customFormat="false" ht="15" hidden="false" customHeight="false" outlineLevel="0" collapsed="false">
      <c r="A391" s="0" t="n">
        <v>55</v>
      </c>
      <c r="B391" s="0" t="n">
        <v>52</v>
      </c>
      <c r="C391" s="0" t="n">
        <v>41</v>
      </c>
      <c r="D391" s="0" t="n">
        <v>75</v>
      </c>
      <c r="E391" s="0" t="n">
        <v>2</v>
      </c>
      <c r="F391" s="0" t="n">
        <v>1</v>
      </c>
      <c r="G391" s="1" t="n">
        <f aca="false">SMALL($A391:$F391,1)</f>
        <v>1</v>
      </c>
      <c r="H391" s="1" t="n">
        <f aca="false">SMALL($A391:$F391,2)</f>
        <v>2</v>
      </c>
      <c r="I391" s="1" t="n">
        <f aca="false">SMALL($A391:$F391,3)</f>
        <v>41</v>
      </c>
      <c r="J391" s="1" t="n">
        <f aca="false">SMALL($A391:$F391,4)</f>
        <v>52</v>
      </c>
      <c r="K391" s="1" t="n">
        <f aca="false">SMALL($A391:$F391,5)</f>
        <v>55</v>
      </c>
      <c r="L391" s="1" t="n">
        <f aca="false">SMALL($A391:$F391,6)</f>
        <v>75</v>
      </c>
      <c r="M391" s="0" t="n">
        <f aca="false">COUNTIF($A391:$F391,A391)-1</f>
        <v>0</v>
      </c>
      <c r="N391" s="0" t="n">
        <f aca="false">COUNTIF($A391:$F391,B391)-1</f>
        <v>0</v>
      </c>
      <c r="O391" s="0" t="n">
        <f aca="false">COUNTIF($A391:$F391,C391)-1</f>
        <v>0</v>
      </c>
      <c r="P391" s="0" t="n">
        <f aca="false">COUNTIF($A391:$F391,D391)-1</f>
        <v>0</v>
      </c>
      <c r="Q391" s="0" t="n">
        <f aca="false">COUNTIF($A391:$F391,E391)-1</f>
        <v>0</v>
      </c>
      <c r="R391" s="0" t="n">
        <f aca="false">COUNTIF($A391:$F391,F391)-1</f>
        <v>0</v>
      </c>
      <c r="S391" s="2" t="n">
        <f aca="false">IF(AND(G391&lt;&gt;H391,SUM(N391:R391)&gt;0,L391+G391&lt;2*AVERAGE(H391:K391)),1,0)</f>
        <v>0</v>
      </c>
    </row>
    <row r="392" customFormat="false" ht="15" hidden="false" customHeight="false" outlineLevel="0" collapsed="false">
      <c r="A392" s="0" t="n">
        <v>70</v>
      </c>
      <c r="B392" s="0" t="n">
        <v>70</v>
      </c>
      <c r="C392" s="0" t="n">
        <v>29</v>
      </c>
      <c r="D392" s="0" t="n">
        <v>56</v>
      </c>
      <c r="E392" s="0" t="n">
        <v>89</v>
      </c>
      <c r="F392" s="0" t="n">
        <v>44</v>
      </c>
      <c r="G392" s="1" t="n">
        <f aca="false">SMALL($A392:$F392,1)</f>
        <v>29</v>
      </c>
      <c r="H392" s="1" t="n">
        <f aca="false">SMALL($A392:$F392,2)</f>
        <v>44</v>
      </c>
      <c r="I392" s="1" t="n">
        <f aca="false">SMALL($A392:$F392,3)</f>
        <v>56</v>
      </c>
      <c r="J392" s="1" t="n">
        <f aca="false">SMALL($A392:$F392,4)</f>
        <v>70</v>
      </c>
      <c r="K392" s="1" t="n">
        <f aca="false">SMALL($A392:$F392,5)</f>
        <v>70</v>
      </c>
      <c r="L392" s="1" t="n">
        <f aca="false">SMALL($A392:$F392,6)</f>
        <v>89</v>
      </c>
      <c r="M392" s="0" t="n">
        <f aca="false">COUNTIF($A392:$F392,A392)-1</f>
        <v>1</v>
      </c>
      <c r="N392" s="0" t="n">
        <f aca="false">COUNTIF($A392:$F392,B392)-1</f>
        <v>1</v>
      </c>
      <c r="O392" s="0" t="n">
        <f aca="false">COUNTIF($A392:$F392,C392)-1</f>
        <v>0</v>
      </c>
      <c r="P392" s="0" t="n">
        <f aca="false">COUNTIF($A392:$F392,D392)-1</f>
        <v>0</v>
      </c>
      <c r="Q392" s="0" t="n">
        <f aca="false">COUNTIF($A392:$F392,E392)-1</f>
        <v>0</v>
      </c>
      <c r="R392" s="0" t="n">
        <f aca="false">COUNTIF($A392:$F392,F392)-1</f>
        <v>0</v>
      </c>
      <c r="S392" s="2" t="n">
        <f aca="false">IF(AND(G392&lt;&gt;H392,SUM(N392:R392)&gt;0,L392+G392&lt;2*AVERAGE(H392:K392)),1,0)</f>
        <v>1</v>
      </c>
    </row>
    <row r="393" customFormat="false" ht="15" hidden="false" customHeight="false" outlineLevel="0" collapsed="false">
      <c r="A393" s="0" t="n">
        <v>58</v>
      </c>
      <c r="B393" s="0" t="n">
        <v>22</v>
      </c>
      <c r="C393" s="0" t="n">
        <v>11</v>
      </c>
      <c r="D393" s="0" t="n">
        <v>14</v>
      </c>
      <c r="E393" s="0" t="n">
        <v>28</v>
      </c>
      <c r="F393" s="0" t="n">
        <v>22</v>
      </c>
      <c r="G393" s="1" t="n">
        <f aca="false">SMALL($A393:$F393,1)</f>
        <v>11</v>
      </c>
      <c r="H393" s="1" t="n">
        <f aca="false">SMALL($A393:$F393,2)</f>
        <v>14</v>
      </c>
      <c r="I393" s="1" t="n">
        <f aca="false">SMALL($A393:$F393,3)</f>
        <v>22</v>
      </c>
      <c r="J393" s="1" t="n">
        <f aca="false">SMALL($A393:$F393,4)</f>
        <v>22</v>
      </c>
      <c r="K393" s="1" t="n">
        <f aca="false">SMALL($A393:$F393,5)</f>
        <v>28</v>
      </c>
      <c r="L393" s="1" t="n">
        <f aca="false">SMALL($A393:$F393,6)</f>
        <v>58</v>
      </c>
      <c r="M393" s="0" t="n">
        <f aca="false">COUNTIF($A393:$F393,A393)-1</f>
        <v>0</v>
      </c>
      <c r="N393" s="0" t="n">
        <f aca="false">COUNTIF($A393:$F393,B393)-1</f>
        <v>1</v>
      </c>
      <c r="O393" s="0" t="n">
        <f aca="false">COUNTIF($A393:$F393,C393)-1</f>
        <v>0</v>
      </c>
      <c r="P393" s="0" t="n">
        <f aca="false">COUNTIF($A393:$F393,D393)-1</f>
        <v>0</v>
      </c>
      <c r="Q393" s="0" t="n">
        <f aca="false">COUNTIF($A393:$F393,E393)-1</f>
        <v>0</v>
      </c>
      <c r="R393" s="0" t="n">
        <f aca="false">COUNTIF($A393:$F393,F393)-1</f>
        <v>1</v>
      </c>
      <c r="S393" s="2" t="n">
        <f aca="false">IF(AND(G393&lt;&gt;H393,SUM(N393:R393)&gt;0,L393+G393&lt;2*AVERAGE(H393:K393)),1,0)</f>
        <v>0</v>
      </c>
    </row>
    <row r="394" customFormat="false" ht="15" hidden="false" customHeight="false" outlineLevel="0" collapsed="false">
      <c r="A394" s="0" t="n">
        <v>89</v>
      </c>
      <c r="B394" s="0" t="n">
        <v>73</v>
      </c>
      <c r="C394" s="0" t="n">
        <v>9</v>
      </c>
      <c r="D394" s="0" t="n">
        <v>24</v>
      </c>
      <c r="E394" s="0" t="n">
        <v>64</v>
      </c>
      <c r="F394" s="0" t="n">
        <v>4</v>
      </c>
      <c r="G394" s="1" t="n">
        <f aca="false">SMALL($A394:$F394,1)</f>
        <v>4</v>
      </c>
      <c r="H394" s="1" t="n">
        <f aca="false">SMALL($A394:$F394,2)</f>
        <v>9</v>
      </c>
      <c r="I394" s="1" t="n">
        <f aca="false">SMALL($A394:$F394,3)</f>
        <v>24</v>
      </c>
      <c r="J394" s="1" t="n">
        <f aca="false">SMALL($A394:$F394,4)</f>
        <v>64</v>
      </c>
      <c r="K394" s="1" t="n">
        <f aca="false">SMALL($A394:$F394,5)</f>
        <v>73</v>
      </c>
      <c r="L394" s="1" t="n">
        <f aca="false">SMALL($A394:$F394,6)</f>
        <v>89</v>
      </c>
      <c r="M394" s="0" t="n">
        <f aca="false">COUNTIF($A394:$F394,A394)-1</f>
        <v>0</v>
      </c>
      <c r="N394" s="0" t="n">
        <f aca="false">COUNTIF($A394:$F394,B394)-1</f>
        <v>0</v>
      </c>
      <c r="O394" s="0" t="n">
        <f aca="false">COUNTIF($A394:$F394,C394)-1</f>
        <v>0</v>
      </c>
      <c r="P394" s="0" t="n">
        <f aca="false">COUNTIF($A394:$F394,D394)-1</f>
        <v>0</v>
      </c>
      <c r="Q394" s="0" t="n">
        <f aca="false">COUNTIF($A394:$F394,E394)-1</f>
        <v>0</v>
      </c>
      <c r="R394" s="0" t="n">
        <f aca="false">COUNTIF($A394:$F394,F394)-1</f>
        <v>0</v>
      </c>
      <c r="S394" s="2" t="n">
        <f aca="false">IF(AND(G394&lt;&gt;H394,SUM(N394:R394)&gt;0,L394+G394&lt;2*AVERAGE(H394:K394)),1,0)</f>
        <v>0</v>
      </c>
    </row>
    <row r="395" customFormat="false" ht="15" hidden="false" customHeight="false" outlineLevel="0" collapsed="false">
      <c r="A395" s="0" t="n">
        <v>41</v>
      </c>
      <c r="B395" s="0" t="n">
        <v>61</v>
      </c>
      <c r="C395" s="0" t="n">
        <v>7</v>
      </c>
      <c r="D395" s="0" t="n">
        <v>45</v>
      </c>
      <c r="E395" s="0" t="n">
        <v>80</v>
      </c>
      <c r="F395" s="0" t="n">
        <v>78</v>
      </c>
      <c r="G395" s="1" t="n">
        <f aca="false">SMALL($A395:$F395,1)</f>
        <v>7</v>
      </c>
      <c r="H395" s="1" t="n">
        <f aca="false">SMALL($A395:$F395,2)</f>
        <v>41</v>
      </c>
      <c r="I395" s="1" t="n">
        <f aca="false">SMALL($A395:$F395,3)</f>
        <v>45</v>
      </c>
      <c r="J395" s="1" t="n">
        <f aca="false">SMALL($A395:$F395,4)</f>
        <v>61</v>
      </c>
      <c r="K395" s="1" t="n">
        <f aca="false">SMALL($A395:$F395,5)</f>
        <v>78</v>
      </c>
      <c r="L395" s="1" t="n">
        <f aca="false">SMALL($A395:$F395,6)</f>
        <v>80</v>
      </c>
      <c r="M395" s="0" t="n">
        <f aca="false">COUNTIF($A395:$F395,A395)-1</f>
        <v>0</v>
      </c>
      <c r="N395" s="0" t="n">
        <f aca="false">COUNTIF($A395:$F395,B395)-1</f>
        <v>0</v>
      </c>
      <c r="O395" s="0" t="n">
        <f aca="false">COUNTIF($A395:$F395,C395)-1</f>
        <v>0</v>
      </c>
      <c r="P395" s="0" t="n">
        <f aca="false">COUNTIF($A395:$F395,D395)-1</f>
        <v>0</v>
      </c>
      <c r="Q395" s="0" t="n">
        <f aca="false">COUNTIF($A395:$F395,E395)-1</f>
        <v>0</v>
      </c>
      <c r="R395" s="0" t="n">
        <f aca="false">COUNTIF($A395:$F395,F395)-1</f>
        <v>0</v>
      </c>
      <c r="S395" s="2" t="n">
        <f aca="false">IF(AND(G395&lt;&gt;H395,SUM(N395:R395)&gt;0,L395+G395&lt;2*AVERAGE(H395:K395)),1,0)</f>
        <v>0</v>
      </c>
    </row>
    <row r="396" customFormat="false" ht="15" hidden="false" customHeight="false" outlineLevel="0" collapsed="false">
      <c r="A396" s="0" t="n">
        <v>32</v>
      </c>
      <c r="B396" s="0" t="n">
        <v>31</v>
      </c>
      <c r="C396" s="0" t="n">
        <v>59</v>
      </c>
      <c r="D396" s="0" t="n">
        <v>12</v>
      </c>
      <c r="E396" s="0" t="n">
        <v>22</v>
      </c>
      <c r="F396" s="0" t="n">
        <v>87</v>
      </c>
      <c r="G396" s="1" t="n">
        <f aca="false">SMALL($A396:$F396,1)</f>
        <v>12</v>
      </c>
      <c r="H396" s="1" t="n">
        <f aca="false">SMALL($A396:$F396,2)</f>
        <v>22</v>
      </c>
      <c r="I396" s="1" t="n">
        <f aca="false">SMALL($A396:$F396,3)</f>
        <v>31</v>
      </c>
      <c r="J396" s="1" t="n">
        <f aca="false">SMALL($A396:$F396,4)</f>
        <v>32</v>
      </c>
      <c r="K396" s="1" t="n">
        <f aca="false">SMALL($A396:$F396,5)</f>
        <v>59</v>
      </c>
      <c r="L396" s="1" t="n">
        <f aca="false">SMALL($A396:$F396,6)</f>
        <v>87</v>
      </c>
      <c r="M396" s="0" t="n">
        <f aca="false">COUNTIF($A396:$F396,A396)-1</f>
        <v>0</v>
      </c>
      <c r="N396" s="0" t="n">
        <f aca="false">COUNTIF($A396:$F396,B396)-1</f>
        <v>0</v>
      </c>
      <c r="O396" s="0" t="n">
        <f aca="false">COUNTIF($A396:$F396,C396)-1</f>
        <v>0</v>
      </c>
      <c r="P396" s="0" t="n">
        <f aca="false">COUNTIF($A396:$F396,D396)-1</f>
        <v>0</v>
      </c>
      <c r="Q396" s="0" t="n">
        <f aca="false">COUNTIF($A396:$F396,E396)-1</f>
        <v>0</v>
      </c>
      <c r="R396" s="0" t="n">
        <f aca="false">COUNTIF($A396:$F396,F396)-1</f>
        <v>0</v>
      </c>
      <c r="S396" s="2" t="n">
        <f aca="false">IF(AND(G396&lt;&gt;H396,SUM(N396:R396)&gt;0,L396+G396&lt;2*AVERAGE(H396:K396)),1,0)</f>
        <v>0</v>
      </c>
    </row>
    <row r="397" customFormat="false" ht="15" hidden="false" customHeight="false" outlineLevel="0" collapsed="false">
      <c r="A397" s="0" t="n">
        <v>56</v>
      </c>
      <c r="B397" s="0" t="n">
        <v>78</v>
      </c>
      <c r="C397" s="0" t="n">
        <v>9</v>
      </c>
      <c r="D397" s="0" t="n">
        <v>33</v>
      </c>
      <c r="E397" s="0" t="n">
        <v>98</v>
      </c>
      <c r="F397" s="0" t="n">
        <v>95</v>
      </c>
      <c r="G397" s="1" t="n">
        <f aca="false">SMALL($A397:$F397,1)</f>
        <v>9</v>
      </c>
      <c r="H397" s="1" t="n">
        <f aca="false">SMALL($A397:$F397,2)</f>
        <v>33</v>
      </c>
      <c r="I397" s="1" t="n">
        <f aca="false">SMALL($A397:$F397,3)</f>
        <v>56</v>
      </c>
      <c r="J397" s="1" t="n">
        <f aca="false">SMALL($A397:$F397,4)</f>
        <v>78</v>
      </c>
      <c r="K397" s="1" t="n">
        <f aca="false">SMALL($A397:$F397,5)</f>
        <v>95</v>
      </c>
      <c r="L397" s="1" t="n">
        <f aca="false">SMALL($A397:$F397,6)</f>
        <v>98</v>
      </c>
      <c r="M397" s="0" t="n">
        <f aca="false">COUNTIF($A397:$F397,A397)-1</f>
        <v>0</v>
      </c>
      <c r="N397" s="0" t="n">
        <f aca="false">COUNTIF($A397:$F397,B397)-1</f>
        <v>0</v>
      </c>
      <c r="O397" s="0" t="n">
        <f aca="false">COUNTIF($A397:$F397,C397)-1</f>
        <v>0</v>
      </c>
      <c r="P397" s="0" t="n">
        <f aca="false">COUNTIF($A397:$F397,D397)-1</f>
        <v>0</v>
      </c>
      <c r="Q397" s="0" t="n">
        <f aca="false">COUNTIF($A397:$F397,E397)-1</f>
        <v>0</v>
      </c>
      <c r="R397" s="0" t="n">
        <f aca="false">COUNTIF($A397:$F397,F397)-1</f>
        <v>0</v>
      </c>
      <c r="S397" s="2" t="n">
        <f aca="false">IF(AND(G397&lt;&gt;H397,SUM(N397:R397)&gt;0,L397+G397&lt;2*AVERAGE(H397:K397)),1,0)</f>
        <v>0</v>
      </c>
    </row>
    <row r="398" customFormat="false" ht="15" hidden="false" customHeight="false" outlineLevel="0" collapsed="false">
      <c r="A398" s="0" t="n">
        <v>50</v>
      </c>
      <c r="B398" s="0" t="n">
        <v>96</v>
      </c>
      <c r="C398" s="0" t="n">
        <v>92</v>
      </c>
      <c r="D398" s="0" t="n">
        <v>75</v>
      </c>
      <c r="E398" s="0" t="n">
        <v>63</v>
      </c>
      <c r="F398" s="0" t="n">
        <v>66</v>
      </c>
      <c r="G398" s="1" t="n">
        <f aca="false">SMALL($A398:$F398,1)</f>
        <v>50</v>
      </c>
      <c r="H398" s="1" t="n">
        <f aca="false">SMALL($A398:$F398,2)</f>
        <v>63</v>
      </c>
      <c r="I398" s="1" t="n">
        <f aca="false">SMALL($A398:$F398,3)</f>
        <v>66</v>
      </c>
      <c r="J398" s="1" t="n">
        <f aca="false">SMALL($A398:$F398,4)</f>
        <v>75</v>
      </c>
      <c r="K398" s="1" t="n">
        <f aca="false">SMALL($A398:$F398,5)</f>
        <v>92</v>
      </c>
      <c r="L398" s="1" t="n">
        <f aca="false">SMALL($A398:$F398,6)</f>
        <v>96</v>
      </c>
      <c r="M398" s="0" t="n">
        <f aca="false">COUNTIF($A398:$F398,A398)-1</f>
        <v>0</v>
      </c>
      <c r="N398" s="0" t="n">
        <f aca="false">COUNTIF($A398:$F398,B398)-1</f>
        <v>0</v>
      </c>
      <c r="O398" s="0" t="n">
        <f aca="false">COUNTIF($A398:$F398,C398)-1</f>
        <v>0</v>
      </c>
      <c r="P398" s="0" t="n">
        <f aca="false">COUNTIF($A398:$F398,D398)-1</f>
        <v>0</v>
      </c>
      <c r="Q398" s="0" t="n">
        <f aca="false">COUNTIF($A398:$F398,E398)-1</f>
        <v>0</v>
      </c>
      <c r="R398" s="0" t="n">
        <f aca="false">COUNTIF($A398:$F398,F398)-1</f>
        <v>0</v>
      </c>
      <c r="S398" s="2" t="n">
        <f aca="false">IF(AND(G398&lt;&gt;H398,SUM(N398:R398)&gt;0,L398+G398&lt;2*AVERAGE(H398:K398)),1,0)</f>
        <v>0</v>
      </c>
    </row>
    <row r="399" customFormat="false" ht="15" hidden="false" customHeight="false" outlineLevel="0" collapsed="false">
      <c r="A399" s="0" t="n">
        <v>17</v>
      </c>
      <c r="B399" s="0" t="n">
        <v>44</v>
      </c>
      <c r="C399" s="0" t="n">
        <v>44</v>
      </c>
      <c r="D399" s="0" t="n">
        <v>84</v>
      </c>
      <c r="E399" s="0" t="n">
        <v>27</v>
      </c>
      <c r="F399" s="0" t="n">
        <v>32</v>
      </c>
      <c r="G399" s="1" t="n">
        <f aca="false">SMALL($A399:$F399,1)</f>
        <v>17</v>
      </c>
      <c r="H399" s="1" t="n">
        <f aca="false">SMALL($A399:$F399,2)</f>
        <v>27</v>
      </c>
      <c r="I399" s="1" t="n">
        <f aca="false">SMALL($A399:$F399,3)</f>
        <v>32</v>
      </c>
      <c r="J399" s="1" t="n">
        <f aca="false">SMALL($A399:$F399,4)</f>
        <v>44</v>
      </c>
      <c r="K399" s="1" t="n">
        <f aca="false">SMALL($A399:$F399,5)</f>
        <v>44</v>
      </c>
      <c r="L399" s="1" t="n">
        <f aca="false">SMALL($A399:$F399,6)</f>
        <v>84</v>
      </c>
      <c r="M399" s="0" t="n">
        <f aca="false">COUNTIF($A399:$F399,A399)-1</f>
        <v>0</v>
      </c>
      <c r="N399" s="0" t="n">
        <f aca="false">COUNTIF($A399:$F399,B399)-1</f>
        <v>1</v>
      </c>
      <c r="O399" s="0" t="n">
        <f aca="false">COUNTIF($A399:$F399,C399)-1</f>
        <v>1</v>
      </c>
      <c r="P399" s="0" t="n">
        <f aca="false">COUNTIF($A399:$F399,D399)-1</f>
        <v>0</v>
      </c>
      <c r="Q399" s="0" t="n">
        <f aca="false">COUNTIF($A399:$F399,E399)-1</f>
        <v>0</v>
      </c>
      <c r="R399" s="0" t="n">
        <f aca="false">COUNTIF($A399:$F399,F399)-1</f>
        <v>0</v>
      </c>
      <c r="S399" s="2" t="n">
        <f aca="false">IF(AND(G399&lt;&gt;H399,SUM(N399:R399)&gt;0,L399+G399&lt;2*AVERAGE(H399:K399)),1,0)</f>
        <v>0</v>
      </c>
    </row>
    <row r="400" customFormat="false" ht="15" hidden="false" customHeight="false" outlineLevel="0" collapsed="false">
      <c r="A400" s="0" t="n">
        <v>57</v>
      </c>
      <c r="B400" s="0" t="n">
        <v>76</v>
      </c>
      <c r="C400" s="0" t="n">
        <v>6</v>
      </c>
      <c r="D400" s="0" t="n">
        <v>56</v>
      </c>
      <c r="E400" s="0" t="n">
        <v>70</v>
      </c>
      <c r="F400" s="0" t="n">
        <v>7</v>
      </c>
      <c r="G400" s="1" t="n">
        <f aca="false">SMALL($A400:$F400,1)</f>
        <v>6</v>
      </c>
      <c r="H400" s="1" t="n">
        <f aca="false">SMALL($A400:$F400,2)</f>
        <v>7</v>
      </c>
      <c r="I400" s="1" t="n">
        <f aca="false">SMALL($A400:$F400,3)</f>
        <v>56</v>
      </c>
      <c r="J400" s="1" t="n">
        <f aca="false">SMALL($A400:$F400,4)</f>
        <v>57</v>
      </c>
      <c r="K400" s="1" t="n">
        <f aca="false">SMALL($A400:$F400,5)</f>
        <v>70</v>
      </c>
      <c r="L400" s="1" t="n">
        <f aca="false">SMALL($A400:$F400,6)</f>
        <v>76</v>
      </c>
      <c r="M400" s="0" t="n">
        <f aca="false">COUNTIF($A400:$F400,A400)-1</f>
        <v>0</v>
      </c>
      <c r="N400" s="0" t="n">
        <f aca="false">COUNTIF($A400:$F400,B400)-1</f>
        <v>0</v>
      </c>
      <c r="O400" s="0" t="n">
        <f aca="false">COUNTIF($A400:$F400,C400)-1</f>
        <v>0</v>
      </c>
      <c r="P400" s="0" t="n">
        <f aca="false">COUNTIF($A400:$F400,D400)-1</f>
        <v>0</v>
      </c>
      <c r="Q400" s="0" t="n">
        <f aca="false">COUNTIF($A400:$F400,E400)-1</f>
        <v>0</v>
      </c>
      <c r="R400" s="0" t="n">
        <f aca="false">COUNTIF($A400:$F400,F400)-1</f>
        <v>0</v>
      </c>
      <c r="S400" s="2" t="n">
        <f aca="false">IF(AND(G400&lt;&gt;H400,SUM(N400:R400)&gt;0,L400+G400&lt;2*AVERAGE(H400:K400)),1,0)</f>
        <v>0</v>
      </c>
    </row>
    <row r="401" customFormat="false" ht="15" hidden="false" customHeight="false" outlineLevel="0" collapsed="false">
      <c r="A401" s="0" t="n">
        <v>55</v>
      </c>
      <c r="B401" s="0" t="n">
        <v>76</v>
      </c>
      <c r="C401" s="0" t="n">
        <v>86</v>
      </c>
      <c r="D401" s="0" t="n">
        <v>31</v>
      </c>
      <c r="E401" s="0" t="n">
        <v>49</v>
      </c>
      <c r="F401" s="0" t="n">
        <v>96</v>
      </c>
      <c r="G401" s="1" t="n">
        <f aca="false">SMALL($A401:$F401,1)</f>
        <v>31</v>
      </c>
      <c r="H401" s="1" t="n">
        <f aca="false">SMALL($A401:$F401,2)</f>
        <v>49</v>
      </c>
      <c r="I401" s="1" t="n">
        <f aca="false">SMALL($A401:$F401,3)</f>
        <v>55</v>
      </c>
      <c r="J401" s="1" t="n">
        <f aca="false">SMALL($A401:$F401,4)</f>
        <v>76</v>
      </c>
      <c r="K401" s="1" t="n">
        <f aca="false">SMALL($A401:$F401,5)</f>
        <v>86</v>
      </c>
      <c r="L401" s="1" t="n">
        <f aca="false">SMALL($A401:$F401,6)</f>
        <v>96</v>
      </c>
      <c r="M401" s="0" t="n">
        <f aca="false">COUNTIF($A401:$F401,A401)-1</f>
        <v>0</v>
      </c>
      <c r="N401" s="0" t="n">
        <f aca="false">COUNTIF($A401:$F401,B401)-1</f>
        <v>0</v>
      </c>
      <c r="O401" s="0" t="n">
        <f aca="false">COUNTIF($A401:$F401,C401)-1</f>
        <v>0</v>
      </c>
      <c r="P401" s="0" t="n">
        <f aca="false">COUNTIF($A401:$F401,D401)-1</f>
        <v>0</v>
      </c>
      <c r="Q401" s="0" t="n">
        <f aca="false">COUNTIF($A401:$F401,E401)-1</f>
        <v>0</v>
      </c>
      <c r="R401" s="0" t="n">
        <f aca="false">COUNTIF($A401:$F401,F401)-1</f>
        <v>0</v>
      </c>
      <c r="S401" s="2" t="n">
        <f aca="false">IF(AND(G401&lt;&gt;H401,SUM(N401:R401)&gt;0,L401+G401&lt;2*AVERAGE(H401:K401)),1,0)</f>
        <v>0</v>
      </c>
    </row>
    <row r="402" customFormat="false" ht="15" hidden="false" customHeight="false" outlineLevel="0" collapsed="false">
      <c r="A402" s="0" t="n">
        <v>57</v>
      </c>
      <c r="B402" s="0" t="n">
        <v>28</v>
      </c>
      <c r="C402" s="0" t="n">
        <v>37</v>
      </c>
      <c r="D402" s="0" t="n">
        <v>15</v>
      </c>
      <c r="E402" s="0" t="n">
        <v>45</v>
      </c>
      <c r="F402" s="0" t="n">
        <v>68</v>
      </c>
      <c r="G402" s="1" t="n">
        <f aca="false">SMALL($A402:$F402,1)</f>
        <v>15</v>
      </c>
      <c r="H402" s="1" t="n">
        <f aca="false">SMALL($A402:$F402,2)</f>
        <v>28</v>
      </c>
      <c r="I402" s="1" t="n">
        <f aca="false">SMALL($A402:$F402,3)</f>
        <v>37</v>
      </c>
      <c r="J402" s="1" t="n">
        <f aca="false">SMALL($A402:$F402,4)</f>
        <v>45</v>
      </c>
      <c r="K402" s="1" t="n">
        <f aca="false">SMALL($A402:$F402,5)</f>
        <v>57</v>
      </c>
      <c r="L402" s="1" t="n">
        <f aca="false">SMALL($A402:$F402,6)</f>
        <v>68</v>
      </c>
      <c r="M402" s="0" t="n">
        <f aca="false">COUNTIF($A402:$F402,A402)-1</f>
        <v>0</v>
      </c>
      <c r="N402" s="0" t="n">
        <f aca="false">COUNTIF($A402:$F402,B402)-1</f>
        <v>0</v>
      </c>
      <c r="O402" s="0" t="n">
        <f aca="false">COUNTIF($A402:$F402,C402)-1</f>
        <v>0</v>
      </c>
      <c r="P402" s="0" t="n">
        <f aca="false">COUNTIF($A402:$F402,D402)-1</f>
        <v>0</v>
      </c>
      <c r="Q402" s="0" t="n">
        <f aca="false">COUNTIF($A402:$F402,E402)-1</f>
        <v>0</v>
      </c>
      <c r="R402" s="0" t="n">
        <f aca="false">COUNTIF($A402:$F402,F402)-1</f>
        <v>0</v>
      </c>
      <c r="S402" s="2" t="n">
        <f aca="false">IF(AND(G402&lt;&gt;H402,SUM(N402:R402)&gt;0,L402+G402&lt;2*AVERAGE(H402:K402)),1,0)</f>
        <v>0</v>
      </c>
    </row>
    <row r="403" customFormat="false" ht="15" hidden="false" customHeight="false" outlineLevel="0" collapsed="false">
      <c r="A403" s="0" t="n">
        <v>25</v>
      </c>
      <c r="B403" s="0" t="n">
        <v>92</v>
      </c>
      <c r="C403" s="0" t="n">
        <v>77</v>
      </c>
      <c r="D403" s="0" t="n">
        <v>77</v>
      </c>
      <c r="E403" s="0" t="n">
        <v>31</v>
      </c>
      <c r="F403" s="0" t="n">
        <v>89</v>
      </c>
      <c r="G403" s="1" t="n">
        <f aca="false">SMALL($A403:$F403,1)</f>
        <v>25</v>
      </c>
      <c r="H403" s="1" t="n">
        <f aca="false">SMALL($A403:$F403,2)</f>
        <v>31</v>
      </c>
      <c r="I403" s="1" t="n">
        <f aca="false">SMALL($A403:$F403,3)</f>
        <v>77</v>
      </c>
      <c r="J403" s="1" t="n">
        <f aca="false">SMALL($A403:$F403,4)</f>
        <v>77</v>
      </c>
      <c r="K403" s="1" t="n">
        <f aca="false">SMALL($A403:$F403,5)</f>
        <v>89</v>
      </c>
      <c r="L403" s="1" t="n">
        <f aca="false">SMALL($A403:$F403,6)</f>
        <v>92</v>
      </c>
      <c r="M403" s="0" t="n">
        <f aca="false">COUNTIF($A403:$F403,A403)-1</f>
        <v>0</v>
      </c>
      <c r="N403" s="0" t="n">
        <f aca="false">COUNTIF($A403:$F403,B403)-1</f>
        <v>0</v>
      </c>
      <c r="O403" s="0" t="n">
        <f aca="false">COUNTIF($A403:$F403,C403)-1</f>
        <v>1</v>
      </c>
      <c r="P403" s="0" t="n">
        <f aca="false">COUNTIF($A403:$F403,D403)-1</f>
        <v>1</v>
      </c>
      <c r="Q403" s="0" t="n">
        <f aca="false">COUNTIF($A403:$F403,E403)-1</f>
        <v>0</v>
      </c>
      <c r="R403" s="0" t="n">
        <f aca="false">COUNTIF($A403:$F403,F403)-1</f>
        <v>0</v>
      </c>
      <c r="S403" s="2" t="n">
        <f aca="false">IF(AND(G403&lt;&gt;H403,SUM(N403:R403)&gt;0,L403+G403&lt;2*AVERAGE(H403:K403)),1,0)</f>
        <v>1</v>
      </c>
    </row>
    <row r="404" customFormat="false" ht="15" hidden="false" customHeight="false" outlineLevel="0" collapsed="false">
      <c r="A404" s="0" t="n">
        <v>2</v>
      </c>
      <c r="B404" s="0" t="n">
        <v>31</v>
      </c>
      <c r="C404" s="0" t="n">
        <v>36</v>
      </c>
      <c r="D404" s="0" t="n">
        <v>96</v>
      </c>
      <c r="E404" s="0" t="n">
        <v>87</v>
      </c>
      <c r="F404" s="0" t="n">
        <v>5</v>
      </c>
      <c r="G404" s="1" t="n">
        <f aca="false">SMALL($A404:$F404,1)</f>
        <v>2</v>
      </c>
      <c r="H404" s="1" t="n">
        <f aca="false">SMALL($A404:$F404,2)</f>
        <v>5</v>
      </c>
      <c r="I404" s="1" t="n">
        <f aca="false">SMALL($A404:$F404,3)</f>
        <v>31</v>
      </c>
      <c r="J404" s="1" t="n">
        <f aca="false">SMALL($A404:$F404,4)</f>
        <v>36</v>
      </c>
      <c r="K404" s="1" t="n">
        <f aca="false">SMALL($A404:$F404,5)</f>
        <v>87</v>
      </c>
      <c r="L404" s="1" t="n">
        <f aca="false">SMALL($A404:$F404,6)</f>
        <v>96</v>
      </c>
      <c r="M404" s="0" t="n">
        <f aca="false">COUNTIF($A404:$F404,A404)-1</f>
        <v>0</v>
      </c>
      <c r="N404" s="0" t="n">
        <f aca="false">COUNTIF($A404:$F404,B404)-1</f>
        <v>0</v>
      </c>
      <c r="O404" s="0" t="n">
        <f aca="false">COUNTIF($A404:$F404,C404)-1</f>
        <v>0</v>
      </c>
      <c r="P404" s="0" t="n">
        <f aca="false">COUNTIF($A404:$F404,D404)-1</f>
        <v>0</v>
      </c>
      <c r="Q404" s="0" t="n">
        <f aca="false">COUNTIF($A404:$F404,E404)-1</f>
        <v>0</v>
      </c>
      <c r="R404" s="0" t="n">
        <f aca="false">COUNTIF($A404:$F404,F404)-1</f>
        <v>0</v>
      </c>
      <c r="S404" s="2" t="n">
        <f aca="false">IF(AND(G404&lt;&gt;H404,SUM(N404:R404)&gt;0,L404+G404&lt;2*AVERAGE(H404:K404)),1,0)</f>
        <v>0</v>
      </c>
    </row>
    <row r="405" customFormat="false" ht="15" hidden="false" customHeight="false" outlineLevel="0" collapsed="false">
      <c r="A405" s="0" t="n">
        <v>23</v>
      </c>
      <c r="B405" s="0" t="n">
        <v>62</v>
      </c>
      <c r="C405" s="0" t="n">
        <v>94</v>
      </c>
      <c r="D405" s="0" t="n">
        <v>58</v>
      </c>
      <c r="E405" s="0" t="n">
        <v>64</v>
      </c>
      <c r="F405" s="0" t="n">
        <v>13</v>
      </c>
      <c r="G405" s="1" t="n">
        <f aca="false">SMALL($A405:$F405,1)</f>
        <v>13</v>
      </c>
      <c r="H405" s="1" t="n">
        <f aca="false">SMALL($A405:$F405,2)</f>
        <v>23</v>
      </c>
      <c r="I405" s="1" t="n">
        <f aca="false">SMALL($A405:$F405,3)</f>
        <v>58</v>
      </c>
      <c r="J405" s="1" t="n">
        <f aca="false">SMALL($A405:$F405,4)</f>
        <v>62</v>
      </c>
      <c r="K405" s="1" t="n">
        <f aca="false">SMALL($A405:$F405,5)</f>
        <v>64</v>
      </c>
      <c r="L405" s="1" t="n">
        <f aca="false">SMALL($A405:$F405,6)</f>
        <v>94</v>
      </c>
      <c r="M405" s="0" t="n">
        <f aca="false">COUNTIF($A405:$F405,A405)-1</f>
        <v>0</v>
      </c>
      <c r="N405" s="0" t="n">
        <f aca="false">COUNTIF($A405:$F405,B405)-1</f>
        <v>0</v>
      </c>
      <c r="O405" s="0" t="n">
        <f aca="false">COUNTIF($A405:$F405,C405)-1</f>
        <v>0</v>
      </c>
      <c r="P405" s="0" t="n">
        <f aca="false">COUNTIF($A405:$F405,D405)-1</f>
        <v>0</v>
      </c>
      <c r="Q405" s="0" t="n">
        <f aca="false">COUNTIF($A405:$F405,E405)-1</f>
        <v>0</v>
      </c>
      <c r="R405" s="0" t="n">
        <f aca="false">COUNTIF($A405:$F405,F405)-1</f>
        <v>0</v>
      </c>
      <c r="S405" s="2" t="n">
        <f aca="false">IF(AND(G405&lt;&gt;H405,SUM(N405:R405)&gt;0,L405+G405&lt;2*AVERAGE(H405:K405)),1,0)</f>
        <v>0</v>
      </c>
    </row>
    <row r="406" customFormat="false" ht="15" hidden="false" customHeight="false" outlineLevel="0" collapsed="false">
      <c r="A406" s="0" t="n">
        <v>78</v>
      </c>
      <c r="B406" s="0" t="n">
        <v>91</v>
      </c>
      <c r="C406" s="0" t="n">
        <v>6</v>
      </c>
      <c r="D406" s="0" t="n">
        <v>17</v>
      </c>
      <c r="E406" s="0" t="n">
        <v>20</v>
      </c>
      <c r="F406" s="0" t="n">
        <v>42</v>
      </c>
      <c r="G406" s="1" t="n">
        <f aca="false">SMALL($A406:$F406,1)</f>
        <v>6</v>
      </c>
      <c r="H406" s="1" t="n">
        <f aca="false">SMALL($A406:$F406,2)</f>
        <v>17</v>
      </c>
      <c r="I406" s="1" t="n">
        <f aca="false">SMALL($A406:$F406,3)</f>
        <v>20</v>
      </c>
      <c r="J406" s="1" t="n">
        <f aca="false">SMALL($A406:$F406,4)</f>
        <v>42</v>
      </c>
      <c r="K406" s="1" t="n">
        <f aca="false">SMALL($A406:$F406,5)</f>
        <v>78</v>
      </c>
      <c r="L406" s="1" t="n">
        <f aca="false">SMALL($A406:$F406,6)</f>
        <v>91</v>
      </c>
      <c r="M406" s="0" t="n">
        <f aca="false">COUNTIF($A406:$F406,A406)-1</f>
        <v>0</v>
      </c>
      <c r="N406" s="0" t="n">
        <f aca="false">COUNTIF($A406:$F406,B406)-1</f>
        <v>0</v>
      </c>
      <c r="O406" s="0" t="n">
        <f aca="false">COUNTIF($A406:$F406,C406)-1</f>
        <v>0</v>
      </c>
      <c r="P406" s="0" t="n">
        <f aca="false">COUNTIF($A406:$F406,D406)-1</f>
        <v>0</v>
      </c>
      <c r="Q406" s="0" t="n">
        <f aca="false">COUNTIF($A406:$F406,E406)-1</f>
        <v>0</v>
      </c>
      <c r="R406" s="0" t="n">
        <f aca="false">COUNTIF($A406:$F406,F406)-1</f>
        <v>0</v>
      </c>
      <c r="S406" s="2" t="n">
        <f aca="false">IF(AND(G406&lt;&gt;H406,SUM(N406:R406)&gt;0,L406+G406&lt;2*AVERAGE(H406:K406)),1,0)</f>
        <v>0</v>
      </c>
    </row>
    <row r="407" customFormat="false" ht="15" hidden="false" customHeight="false" outlineLevel="0" collapsed="false">
      <c r="A407" s="0" t="n">
        <v>64</v>
      </c>
      <c r="B407" s="0" t="n">
        <v>61</v>
      </c>
      <c r="C407" s="0" t="n">
        <v>73</v>
      </c>
      <c r="D407" s="0" t="n">
        <v>15</v>
      </c>
      <c r="E407" s="0" t="n">
        <v>17</v>
      </c>
      <c r="F407" s="0" t="n">
        <v>42</v>
      </c>
      <c r="G407" s="1" t="n">
        <f aca="false">SMALL($A407:$F407,1)</f>
        <v>15</v>
      </c>
      <c r="H407" s="1" t="n">
        <f aca="false">SMALL($A407:$F407,2)</f>
        <v>17</v>
      </c>
      <c r="I407" s="1" t="n">
        <f aca="false">SMALL($A407:$F407,3)</f>
        <v>42</v>
      </c>
      <c r="J407" s="1" t="n">
        <f aca="false">SMALL($A407:$F407,4)</f>
        <v>61</v>
      </c>
      <c r="K407" s="1" t="n">
        <f aca="false">SMALL($A407:$F407,5)</f>
        <v>64</v>
      </c>
      <c r="L407" s="1" t="n">
        <f aca="false">SMALL($A407:$F407,6)</f>
        <v>73</v>
      </c>
      <c r="M407" s="0" t="n">
        <f aca="false">COUNTIF($A407:$F407,A407)-1</f>
        <v>0</v>
      </c>
      <c r="N407" s="0" t="n">
        <f aca="false">COUNTIF($A407:$F407,B407)-1</f>
        <v>0</v>
      </c>
      <c r="O407" s="0" t="n">
        <f aca="false">COUNTIF($A407:$F407,C407)-1</f>
        <v>0</v>
      </c>
      <c r="P407" s="0" t="n">
        <f aca="false">COUNTIF($A407:$F407,D407)-1</f>
        <v>0</v>
      </c>
      <c r="Q407" s="0" t="n">
        <f aca="false">COUNTIF($A407:$F407,E407)-1</f>
        <v>0</v>
      </c>
      <c r="R407" s="0" t="n">
        <f aca="false">COUNTIF($A407:$F407,F407)-1</f>
        <v>0</v>
      </c>
      <c r="S407" s="2" t="n">
        <f aca="false">IF(AND(G407&lt;&gt;H407,SUM(N407:R407)&gt;0,L407+G407&lt;2*AVERAGE(H407:K407)),1,0)</f>
        <v>0</v>
      </c>
    </row>
    <row r="408" customFormat="false" ht="15" hidden="false" customHeight="false" outlineLevel="0" collapsed="false">
      <c r="A408" s="0" t="n">
        <v>49</v>
      </c>
      <c r="B408" s="0" t="n">
        <v>72</v>
      </c>
      <c r="C408" s="0" t="n">
        <v>32</v>
      </c>
      <c r="D408" s="0" t="n">
        <v>23</v>
      </c>
      <c r="E408" s="0" t="n">
        <v>2</v>
      </c>
      <c r="F408" s="0" t="n">
        <v>78</v>
      </c>
      <c r="G408" s="1" t="n">
        <f aca="false">SMALL($A408:$F408,1)</f>
        <v>2</v>
      </c>
      <c r="H408" s="1" t="n">
        <f aca="false">SMALL($A408:$F408,2)</f>
        <v>23</v>
      </c>
      <c r="I408" s="1" t="n">
        <f aca="false">SMALL($A408:$F408,3)</f>
        <v>32</v>
      </c>
      <c r="J408" s="1" t="n">
        <f aca="false">SMALL($A408:$F408,4)</f>
        <v>49</v>
      </c>
      <c r="K408" s="1" t="n">
        <f aca="false">SMALL($A408:$F408,5)</f>
        <v>72</v>
      </c>
      <c r="L408" s="1" t="n">
        <f aca="false">SMALL($A408:$F408,6)</f>
        <v>78</v>
      </c>
      <c r="M408" s="0" t="n">
        <f aca="false">COUNTIF($A408:$F408,A408)-1</f>
        <v>0</v>
      </c>
      <c r="N408" s="0" t="n">
        <f aca="false">COUNTIF($A408:$F408,B408)-1</f>
        <v>0</v>
      </c>
      <c r="O408" s="0" t="n">
        <f aca="false">COUNTIF($A408:$F408,C408)-1</f>
        <v>0</v>
      </c>
      <c r="P408" s="0" t="n">
        <f aca="false">COUNTIF($A408:$F408,D408)-1</f>
        <v>0</v>
      </c>
      <c r="Q408" s="0" t="n">
        <f aca="false">COUNTIF($A408:$F408,E408)-1</f>
        <v>0</v>
      </c>
      <c r="R408" s="0" t="n">
        <f aca="false">COUNTIF($A408:$F408,F408)-1</f>
        <v>0</v>
      </c>
      <c r="S408" s="2" t="n">
        <f aca="false">IF(AND(G408&lt;&gt;H408,SUM(N408:R408)&gt;0,L408+G408&lt;2*AVERAGE(H408:K408)),1,0)</f>
        <v>0</v>
      </c>
    </row>
    <row r="409" customFormat="false" ht="15" hidden="false" customHeight="false" outlineLevel="0" collapsed="false">
      <c r="A409" s="0" t="n">
        <v>51</v>
      </c>
      <c r="B409" s="0" t="n">
        <v>20</v>
      </c>
      <c r="C409" s="0" t="n">
        <v>26</v>
      </c>
      <c r="D409" s="0" t="n">
        <v>48</v>
      </c>
      <c r="E409" s="0" t="n">
        <v>10</v>
      </c>
      <c r="F409" s="0" t="n">
        <v>61</v>
      </c>
      <c r="G409" s="1" t="n">
        <f aca="false">SMALL($A409:$F409,1)</f>
        <v>10</v>
      </c>
      <c r="H409" s="1" t="n">
        <f aca="false">SMALL($A409:$F409,2)</f>
        <v>20</v>
      </c>
      <c r="I409" s="1" t="n">
        <f aca="false">SMALL($A409:$F409,3)</f>
        <v>26</v>
      </c>
      <c r="J409" s="1" t="n">
        <f aca="false">SMALL($A409:$F409,4)</f>
        <v>48</v>
      </c>
      <c r="K409" s="1" t="n">
        <f aca="false">SMALL($A409:$F409,5)</f>
        <v>51</v>
      </c>
      <c r="L409" s="1" t="n">
        <f aca="false">SMALL($A409:$F409,6)</f>
        <v>61</v>
      </c>
      <c r="M409" s="0" t="n">
        <f aca="false">COUNTIF($A409:$F409,A409)-1</f>
        <v>0</v>
      </c>
      <c r="N409" s="0" t="n">
        <f aca="false">COUNTIF($A409:$F409,B409)-1</f>
        <v>0</v>
      </c>
      <c r="O409" s="0" t="n">
        <f aca="false">COUNTIF($A409:$F409,C409)-1</f>
        <v>0</v>
      </c>
      <c r="P409" s="0" t="n">
        <f aca="false">COUNTIF($A409:$F409,D409)-1</f>
        <v>0</v>
      </c>
      <c r="Q409" s="0" t="n">
        <f aca="false">COUNTIF($A409:$F409,E409)-1</f>
        <v>0</v>
      </c>
      <c r="R409" s="0" t="n">
        <f aca="false">COUNTIF($A409:$F409,F409)-1</f>
        <v>0</v>
      </c>
      <c r="S409" s="2" t="n">
        <f aca="false">IF(AND(G409&lt;&gt;H409,SUM(N409:R409)&gt;0,L409+G409&lt;2*AVERAGE(H409:K409)),1,0)</f>
        <v>0</v>
      </c>
    </row>
    <row r="410" customFormat="false" ht="15" hidden="false" customHeight="false" outlineLevel="0" collapsed="false">
      <c r="A410" s="0" t="n">
        <v>55</v>
      </c>
      <c r="B410" s="0" t="n">
        <v>25</v>
      </c>
      <c r="C410" s="0" t="n">
        <v>73</v>
      </c>
      <c r="D410" s="0" t="n">
        <v>9</v>
      </c>
      <c r="E410" s="0" t="n">
        <v>38</v>
      </c>
      <c r="F410" s="0" t="n">
        <v>71</v>
      </c>
      <c r="G410" s="1" t="n">
        <f aca="false">SMALL($A410:$F410,1)</f>
        <v>9</v>
      </c>
      <c r="H410" s="1" t="n">
        <f aca="false">SMALL($A410:$F410,2)</f>
        <v>25</v>
      </c>
      <c r="I410" s="1" t="n">
        <f aca="false">SMALL($A410:$F410,3)</f>
        <v>38</v>
      </c>
      <c r="J410" s="1" t="n">
        <f aca="false">SMALL($A410:$F410,4)</f>
        <v>55</v>
      </c>
      <c r="K410" s="1" t="n">
        <f aca="false">SMALL($A410:$F410,5)</f>
        <v>71</v>
      </c>
      <c r="L410" s="1" t="n">
        <f aca="false">SMALL($A410:$F410,6)</f>
        <v>73</v>
      </c>
      <c r="M410" s="0" t="n">
        <f aca="false">COUNTIF($A410:$F410,A410)-1</f>
        <v>0</v>
      </c>
      <c r="N410" s="0" t="n">
        <f aca="false">COUNTIF($A410:$F410,B410)-1</f>
        <v>0</v>
      </c>
      <c r="O410" s="0" t="n">
        <f aca="false">COUNTIF($A410:$F410,C410)-1</f>
        <v>0</v>
      </c>
      <c r="P410" s="0" t="n">
        <f aca="false">COUNTIF($A410:$F410,D410)-1</f>
        <v>0</v>
      </c>
      <c r="Q410" s="0" t="n">
        <f aca="false">COUNTIF($A410:$F410,E410)-1</f>
        <v>0</v>
      </c>
      <c r="R410" s="0" t="n">
        <f aca="false">COUNTIF($A410:$F410,F410)-1</f>
        <v>0</v>
      </c>
      <c r="S410" s="2" t="n">
        <f aca="false">IF(AND(G410&lt;&gt;H410,SUM(N410:R410)&gt;0,L410+G410&lt;2*AVERAGE(H410:K410)),1,0)</f>
        <v>0</v>
      </c>
    </row>
    <row r="411" customFormat="false" ht="15" hidden="false" customHeight="false" outlineLevel="0" collapsed="false">
      <c r="A411" s="0" t="n">
        <v>54</v>
      </c>
      <c r="B411" s="0" t="n">
        <v>6</v>
      </c>
      <c r="C411" s="0" t="n">
        <v>39</v>
      </c>
      <c r="D411" s="0" t="n">
        <v>44</v>
      </c>
      <c r="E411" s="0" t="n">
        <v>36</v>
      </c>
      <c r="F411" s="0" t="n">
        <v>97</v>
      </c>
      <c r="G411" s="1" t="n">
        <f aca="false">SMALL($A411:$F411,1)</f>
        <v>6</v>
      </c>
      <c r="H411" s="1" t="n">
        <f aca="false">SMALL($A411:$F411,2)</f>
        <v>36</v>
      </c>
      <c r="I411" s="1" t="n">
        <f aca="false">SMALL($A411:$F411,3)</f>
        <v>39</v>
      </c>
      <c r="J411" s="1" t="n">
        <f aca="false">SMALL($A411:$F411,4)</f>
        <v>44</v>
      </c>
      <c r="K411" s="1" t="n">
        <f aca="false">SMALL($A411:$F411,5)</f>
        <v>54</v>
      </c>
      <c r="L411" s="1" t="n">
        <f aca="false">SMALL($A411:$F411,6)</f>
        <v>97</v>
      </c>
      <c r="M411" s="0" t="n">
        <f aca="false">COUNTIF($A411:$F411,A411)-1</f>
        <v>0</v>
      </c>
      <c r="N411" s="0" t="n">
        <f aca="false">COUNTIF($A411:$F411,B411)-1</f>
        <v>0</v>
      </c>
      <c r="O411" s="0" t="n">
        <f aca="false">COUNTIF($A411:$F411,C411)-1</f>
        <v>0</v>
      </c>
      <c r="P411" s="0" t="n">
        <f aca="false">COUNTIF($A411:$F411,D411)-1</f>
        <v>0</v>
      </c>
      <c r="Q411" s="0" t="n">
        <f aca="false">COUNTIF($A411:$F411,E411)-1</f>
        <v>0</v>
      </c>
      <c r="R411" s="0" t="n">
        <f aca="false">COUNTIF($A411:$F411,F411)-1</f>
        <v>0</v>
      </c>
      <c r="S411" s="2" t="n">
        <f aca="false">IF(AND(G411&lt;&gt;H411,SUM(N411:R411)&gt;0,L411+G411&lt;2*AVERAGE(H411:K411)),1,0)</f>
        <v>0</v>
      </c>
    </row>
    <row r="412" customFormat="false" ht="15" hidden="false" customHeight="false" outlineLevel="0" collapsed="false">
      <c r="A412" s="0" t="n">
        <v>17</v>
      </c>
      <c r="B412" s="0" t="n">
        <v>67</v>
      </c>
      <c r="C412" s="0" t="n">
        <v>39</v>
      </c>
      <c r="D412" s="0" t="n">
        <v>77</v>
      </c>
      <c r="E412" s="0" t="n">
        <v>32</v>
      </c>
      <c r="F412" s="0" t="n">
        <v>46</v>
      </c>
      <c r="G412" s="1" t="n">
        <f aca="false">SMALL($A412:$F412,1)</f>
        <v>17</v>
      </c>
      <c r="H412" s="1" t="n">
        <f aca="false">SMALL($A412:$F412,2)</f>
        <v>32</v>
      </c>
      <c r="I412" s="1" t="n">
        <f aca="false">SMALL($A412:$F412,3)</f>
        <v>39</v>
      </c>
      <c r="J412" s="1" t="n">
        <f aca="false">SMALL($A412:$F412,4)</f>
        <v>46</v>
      </c>
      <c r="K412" s="1" t="n">
        <f aca="false">SMALL($A412:$F412,5)</f>
        <v>67</v>
      </c>
      <c r="L412" s="1" t="n">
        <f aca="false">SMALL($A412:$F412,6)</f>
        <v>77</v>
      </c>
      <c r="M412" s="0" t="n">
        <f aca="false">COUNTIF($A412:$F412,A412)-1</f>
        <v>0</v>
      </c>
      <c r="N412" s="0" t="n">
        <f aca="false">COUNTIF($A412:$F412,B412)-1</f>
        <v>0</v>
      </c>
      <c r="O412" s="0" t="n">
        <f aca="false">COUNTIF($A412:$F412,C412)-1</f>
        <v>0</v>
      </c>
      <c r="P412" s="0" t="n">
        <f aca="false">COUNTIF($A412:$F412,D412)-1</f>
        <v>0</v>
      </c>
      <c r="Q412" s="0" t="n">
        <f aca="false">COUNTIF($A412:$F412,E412)-1</f>
        <v>0</v>
      </c>
      <c r="R412" s="0" t="n">
        <f aca="false">COUNTIF($A412:$F412,F412)-1</f>
        <v>0</v>
      </c>
      <c r="S412" s="2" t="n">
        <f aca="false">IF(AND(G412&lt;&gt;H412,SUM(N412:R412)&gt;0,L412+G412&lt;2*AVERAGE(H412:K412)),1,0)</f>
        <v>0</v>
      </c>
    </row>
    <row r="413" customFormat="false" ht="15" hidden="false" customHeight="false" outlineLevel="0" collapsed="false">
      <c r="A413" s="0" t="n">
        <v>60</v>
      </c>
      <c r="B413" s="0" t="n">
        <v>49</v>
      </c>
      <c r="C413" s="0" t="n">
        <v>5</v>
      </c>
      <c r="D413" s="0" t="n">
        <v>2</v>
      </c>
      <c r="E413" s="0" t="n">
        <v>31</v>
      </c>
      <c r="F413" s="0" t="n">
        <v>83</v>
      </c>
      <c r="G413" s="1" t="n">
        <f aca="false">SMALL($A413:$F413,1)</f>
        <v>2</v>
      </c>
      <c r="H413" s="1" t="n">
        <f aca="false">SMALL($A413:$F413,2)</f>
        <v>5</v>
      </c>
      <c r="I413" s="1" t="n">
        <f aca="false">SMALL($A413:$F413,3)</f>
        <v>31</v>
      </c>
      <c r="J413" s="1" t="n">
        <f aca="false">SMALL($A413:$F413,4)</f>
        <v>49</v>
      </c>
      <c r="K413" s="1" t="n">
        <f aca="false">SMALL($A413:$F413,5)</f>
        <v>60</v>
      </c>
      <c r="L413" s="1" t="n">
        <f aca="false">SMALL($A413:$F413,6)</f>
        <v>83</v>
      </c>
      <c r="M413" s="0" t="n">
        <f aca="false">COUNTIF($A413:$F413,A413)-1</f>
        <v>0</v>
      </c>
      <c r="N413" s="0" t="n">
        <f aca="false">COUNTIF($A413:$F413,B413)-1</f>
        <v>0</v>
      </c>
      <c r="O413" s="0" t="n">
        <f aca="false">COUNTIF($A413:$F413,C413)-1</f>
        <v>0</v>
      </c>
      <c r="P413" s="0" t="n">
        <f aca="false">COUNTIF($A413:$F413,D413)-1</f>
        <v>0</v>
      </c>
      <c r="Q413" s="0" t="n">
        <f aca="false">COUNTIF($A413:$F413,E413)-1</f>
        <v>0</v>
      </c>
      <c r="R413" s="0" t="n">
        <f aca="false">COUNTIF($A413:$F413,F413)-1</f>
        <v>0</v>
      </c>
      <c r="S413" s="2" t="n">
        <f aca="false">IF(AND(G413&lt;&gt;H413,SUM(N413:R413)&gt;0,L413+G413&lt;2*AVERAGE(H413:K413)),1,0)</f>
        <v>0</v>
      </c>
    </row>
    <row r="414" customFormat="false" ht="15" hidden="false" customHeight="false" outlineLevel="0" collapsed="false">
      <c r="A414" s="0" t="n">
        <v>67</v>
      </c>
      <c r="B414" s="0" t="n">
        <v>76</v>
      </c>
      <c r="C414" s="0" t="n">
        <v>86</v>
      </c>
      <c r="D414" s="0" t="n">
        <v>25</v>
      </c>
      <c r="E414" s="0" t="n">
        <v>83</v>
      </c>
      <c r="F414" s="0" t="n">
        <v>36</v>
      </c>
      <c r="G414" s="1" t="n">
        <f aca="false">SMALL($A414:$F414,1)</f>
        <v>25</v>
      </c>
      <c r="H414" s="1" t="n">
        <f aca="false">SMALL($A414:$F414,2)</f>
        <v>36</v>
      </c>
      <c r="I414" s="1" t="n">
        <f aca="false">SMALL($A414:$F414,3)</f>
        <v>67</v>
      </c>
      <c r="J414" s="1" t="n">
        <f aca="false">SMALL($A414:$F414,4)</f>
        <v>76</v>
      </c>
      <c r="K414" s="1" t="n">
        <f aca="false">SMALL($A414:$F414,5)</f>
        <v>83</v>
      </c>
      <c r="L414" s="1" t="n">
        <f aca="false">SMALL($A414:$F414,6)</f>
        <v>86</v>
      </c>
      <c r="M414" s="0" t="n">
        <f aca="false">COUNTIF($A414:$F414,A414)-1</f>
        <v>0</v>
      </c>
      <c r="N414" s="0" t="n">
        <f aca="false">COUNTIF($A414:$F414,B414)-1</f>
        <v>0</v>
      </c>
      <c r="O414" s="0" t="n">
        <f aca="false">COUNTIF($A414:$F414,C414)-1</f>
        <v>0</v>
      </c>
      <c r="P414" s="0" t="n">
        <f aca="false">COUNTIF($A414:$F414,D414)-1</f>
        <v>0</v>
      </c>
      <c r="Q414" s="0" t="n">
        <f aca="false">COUNTIF($A414:$F414,E414)-1</f>
        <v>0</v>
      </c>
      <c r="R414" s="0" t="n">
        <f aca="false">COUNTIF($A414:$F414,F414)-1</f>
        <v>0</v>
      </c>
      <c r="S414" s="2" t="n">
        <f aca="false">IF(AND(G414&lt;&gt;H414,SUM(N414:R414)&gt;0,L414+G414&lt;2*AVERAGE(H414:K414)),1,0)</f>
        <v>0</v>
      </c>
    </row>
    <row r="415" customFormat="false" ht="15" hidden="false" customHeight="false" outlineLevel="0" collapsed="false">
      <c r="A415" s="0" t="n">
        <v>41</v>
      </c>
      <c r="B415" s="0" t="n">
        <v>7</v>
      </c>
      <c r="C415" s="0" t="n">
        <v>88</v>
      </c>
      <c r="D415" s="0" t="n">
        <v>26</v>
      </c>
      <c r="E415" s="0" t="n">
        <v>55</v>
      </c>
      <c r="F415" s="0" t="n">
        <v>62</v>
      </c>
      <c r="G415" s="1" t="n">
        <f aca="false">SMALL($A415:$F415,1)</f>
        <v>7</v>
      </c>
      <c r="H415" s="1" t="n">
        <f aca="false">SMALL($A415:$F415,2)</f>
        <v>26</v>
      </c>
      <c r="I415" s="1" t="n">
        <f aca="false">SMALL($A415:$F415,3)</f>
        <v>41</v>
      </c>
      <c r="J415" s="1" t="n">
        <f aca="false">SMALL($A415:$F415,4)</f>
        <v>55</v>
      </c>
      <c r="K415" s="1" t="n">
        <f aca="false">SMALL($A415:$F415,5)</f>
        <v>62</v>
      </c>
      <c r="L415" s="1" t="n">
        <f aca="false">SMALL($A415:$F415,6)</f>
        <v>88</v>
      </c>
      <c r="M415" s="0" t="n">
        <f aca="false">COUNTIF($A415:$F415,A415)-1</f>
        <v>0</v>
      </c>
      <c r="N415" s="0" t="n">
        <f aca="false">COUNTIF($A415:$F415,B415)-1</f>
        <v>0</v>
      </c>
      <c r="O415" s="0" t="n">
        <f aca="false">COUNTIF($A415:$F415,C415)-1</f>
        <v>0</v>
      </c>
      <c r="P415" s="0" t="n">
        <f aca="false">COUNTIF($A415:$F415,D415)-1</f>
        <v>0</v>
      </c>
      <c r="Q415" s="0" t="n">
        <f aca="false">COUNTIF($A415:$F415,E415)-1</f>
        <v>0</v>
      </c>
      <c r="R415" s="0" t="n">
        <f aca="false">COUNTIF($A415:$F415,F415)-1</f>
        <v>0</v>
      </c>
      <c r="S415" s="2" t="n">
        <f aca="false">IF(AND(G415&lt;&gt;H415,SUM(N415:R415)&gt;0,L415+G415&lt;2*AVERAGE(H415:K415)),1,0)</f>
        <v>0</v>
      </c>
    </row>
    <row r="416" customFormat="false" ht="15" hidden="false" customHeight="false" outlineLevel="0" collapsed="false">
      <c r="A416" s="0" t="n">
        <v>23</v>
      </c>
      <c r="B416" s="0" t="n">
        <v>51</v>
      </c>
      <c r="C416" s="0" t="n">
        <v>96</v>
      </c>
      <c r="D416" s="0" t="n">
        <v>92</v>
      </c>
      <c r="E416" s="0" t="n">
        <v>12</v>
      </c>
      <c r="F416" s="0" t="n">
        <v>97</v>
      </c>
      <c r="G416" s="1" t="n">
        <f aca="false">SMALL($A416:$F416,1)</f>
        <v>12</v>
      </c>
      <c r="H416" s="1" t="n">
        <f aca="false">SMALL($A416:$F416,2)</f>
        <v>23</v>
      </c>
      <c r="I416" s="1" t="n">
        <f aca="false">SMALL($A416:$F416,3)</f>
        <v>51</v>
      </c>
      <c r="J416" s="1" t="n">
        <f aca="false">SMALL($A416:$F416,4)</f>
        <v>92</v>
      </c>
      <c r="K416" s="1" t="n">
        <f aca="false">SMALL($A416:$F416,5)</f>
        <v>96</v>
      </c>
      <c r="L416" s="1" t="n">
        <f aca="false">SMALL($A416:$F416,6)</f>
        <v>97</v>
      </c>
      <c r="M416" s="0" t="n">
        <f aca="false">COUNTIF($A416:$F416,A416)-1</f>
        <v>0</v>
      </c>
      <c r="N416" s="0" t="n">
        <f aca="false">COUNTIF($A416:$F416,B416)-1</f>
        <v>0</v>
      </c>
      <c r="O416" s="0" t="n">
        <f aca="false">COUNTIF($A416:$F416,C416)-1</f>
        <v>0</v>
      </c>
      <c r="P416" s="0" t="n">
        <f aca="false">COUNTIF($A416:$F416,D416)-1</f>
        <v>0</v>
      </c>
      <c r="Q416" s="0" t="n">
        <f aca="false">COUNTIF($A416:$F416,E416)-1</f>
        <v>0</v>
      </c>
      <c r="R416" s="0" t="n">
        <f aca="false">COUNTIF($A416:$F416,F416)-1</f>
        <v>0</v>
      </c>
      <c r="S416" s="2" t="n">
        <f aca="false">IF(AND(G416&lt;&gt;H416,SUM(N416:R416)&gt;0,L416+G416&lt;2*AVERAGE(H416:K416)),1,0)</f>
        <v>0</v>
      </c>
    </row>
    <row r="417" customFormat="false" ht="15" hidden="false" customHeight="false" outlineLevel="0" collapsed="false">
      <c r="A417" s="0" t="n">
        <v>27</v>
      </c>
      <c r="B417" s="0" t="n">
        <v>15</v>
      </c>
      <c r="C417" s="0" t="n">
        <v>58</v>
      </c>
      <c r="D417" s="0" t="n">
        <v>99</v>
      </c>
      <c r="E417" s="0" t="n">
        <v>24</v>
      </c>
      <c r="F417" s="0" t="n">
        <v>10</v>
      </c>
      <c r="G417" s="1" t="n">
        <f aca="false">SMALL($A417:$F417,1)</f>
        <v>10</v>
      </c>
      <c r="H417" s="1" t="n">
        <f aca="false">SMALL($A417:$F417,2)</f>
        <v>15</v>
      </c>
      <c r="I417" s="1" t="n">
        <f aca="false">SMALL($A417:$F417,3)</f>
        <v>24</v>
      </c>
      <c r="J417" s="1" t="n">
        <f aca="false">SMALL($A417:$F417,4)</f>
        <v>27</v>
      </c>
      <c r="K417" s="1" t="n">
        <f aca="false">SMALL($A417:$F417,5)</f>
        <v>58</v>
      </c>
      <c r="L417" s="1" t="n">
        <f aca="false">SMALL($A417:$F417,6)</f>
        <v>99</v>
      </c>
      <c r="M417" s="0" t="n">
        <f aca="false">COUNTIF($A417:$F417,A417)-1</f>
        <v>0</v>
      </c>
      <c r="N417" s="0" t="n">
        <f aca="false">COUNTIF($A417:$F417,B417)-1</f>
        <v>0</v>
      </c>
      <c r="O417" s="0" t="n">
        <f aca="false">COUNTIF($A417:$F417,C417)-1</f>
        <v>0</v>
      </c>
      <c r="P417" s="0" t="n">
        <f aca="false">COUNTIF($A417:$F417,D417)-1</f>
        <v>0</v>
      </c>
      <c r="Q417" s="0" t="n">
        <f aca="false">COUNTIF($A417:$F417,E417)-1</f>
        <v>0</v>
      </c>
      <c r="R417" s="0" t="n">
        <f aca="false">COUNTIF($A417:$F417,F417)-1</f>
        <v>0</v>
      </c>
      <c r="S417" s="2" t="n">
        <f aca="false">IF(AND(G417&lt;&gt;H417,SUM(N417:R417)&gt;0,L417+G417&lt;2*AVERAGE(H417:K417)),1,0)</f>
        <v>0</v>
      </c>
    </row>
    <row r="418" customFormat="false" ht="15" hidden="false" customHeight="false" outlineLevel="0" collapsed="false">
      <c r="A418" s="0" t="n">
        <v>89</v>
      </c>
      <c r="B418" s="0" t="n">
        <v>88</v>
      </c>
      <c r="C418" s="0" t="n">
        <v>56</v>
      </c>
      <c r="D418" s="0" t="n">
        <v>97</v>
      </c>
      <c r="E418" s="0" t="n">
        <v>91</v>
      </c>
      <c r="F418" s="0" t="n">
        <v>72</v>
      </c>
      <c r="G418" s="1" t="n">
        <f aca="false">SMALL($A418:$F418,1)</f>
        <v>56</v>
      </c>
      <c r="H418" s="1" t="n">
        <f aca="false">SMALL($A418:$F418,2)</f>
        <v>72</v>
      </c>
      <c r="I418" s="1" t="n">
        <f aca="false">SMALL($A418:$F418,3)</f>
        <v>88</v>
      </c>
      <c r="J418" s="1" t="n">
        <f aca="false">SMALL($A418:$F418,4)</f>
        <v>89</v>
      </c>
      <c r="K418" s="1" t="n">
        <f aca="false">SMALL($A418:$F418,5)</f>
        <v>91</v>
      </c>
      <c r="L418" s="1" t="n">
        <f aca="false">SMALL($A418:$F418,6)</f>
        <v>97</v>
      </c>
      <c r="M418" s="0" t="n">
        <f aca="false">COUNTIF($A418:$F418,A418)-1</f>
        <v>0</v>
      </c>
      <c r="N418" s="0" t="n">
        <f aca="false">COUNTIF($A418:$F418,B418)-1</f>
        <v>0</v>
      </c>
      <c r="O418" s="0" t="n">
        <f aca="false">COUNTIF($A418:$F418,C418)-1</f>
        <v>0</v>
      </c>
      <c r="P418" s="0" t="n">
        <f aca="false">COUNTIF($A418:$F418,D418)-1</f>
        <v>0</v>
      </c>
      <c r="Q418" s="0" t="n">
        <f aca="false">COUNTIF($A418:$F418,E418)-1</f>
        <v>0</v>
      </c>
      <c r="R418" s="0" t="n">
        <f aca="false">COUNTIF($A418:$F418,F418)-1</f>
        <v>0</v>
      </c>
      <c r="S418" s="2" t="n">
        <f aca="false">IF(AND(G418&lt;&gt;H418,SUM(N418:R418)&gt;0,L418+G418&lt;2*AVERAGE(H418:K418)),1,0)</f>
        <v>0</v>
      </c>
    </row>
    <row r="419" customFormat="false" ht="15" hidden="false" customHeight="false" outlineLevel="0" collapsed="false">
      <c r="A419" s="0" t="n">
        <v>87</v>
      </c>
      <c r="B419" s="0" t="n">
        <v>30</v>
      </c>
      <c r="C419" s="0" t="n">
        <v>84</v>
      </c>
      <c r="D419" s="0" t="n">
        <v>42</v>
      </c>
      <c r="E419" s="0" t="n">
        <v>35</v>
      </c>
      <c r="F419" s="0" t="n">
        <v>55</v>
      </c>
      <c r="G419" s="1" t="n">
        <f aca="false">SMALL($A419:$F419,1)</f>
        <v>30</v>
      </c>
      <c r="H419" s="1" t="n">
        <f aca="false">SMALL($A419:$F419,2)</f>
        <v>35</v>
      </c>
      <c r="I419" s="1" t="n">
        <f aca="false">SMALL($A419:$F419,3)</f>
        <v>42</v>
      </c>
      <c r="J419" s="1" t="n">
        <f aca="false">SMALL($A419:$F419,4)</f>
        <v>55</v>
      </c>
      <c r="K419" s="1" t="n">
        <f aca="false">SMALL($A419:$F419,5)</f>
        <v>84</v>
      </c>
      <c r="L419" s="1" t="n">
        <f aca="false">SMALL($A419:$F419,6)</f>
        <v>87</v>
      </c>
      <c r="M419" s="0" t="n">
        <f aca="false">COUNTIF($A419:$F419,A419)-1</f>
        <v>0</v>
      </c>
      <c r="N419" s="0" t="n">
        <f aca="false">COUNTIF($A419:$F419,B419)-1</f>
        <v>0</v>
      </c>
      <c r="O419" s="0" t="n">
        <f aca="false">COUNTIF($A419:$F419,C419)-1</f>
        <v>0</v>
      </c>
      <c r="P419" s="0" t="n">
        <f aca="false">COUNTIF($A419:$F419,D419)-1</f>
        <v>0</v>
      </c>
      <c r="Q419" s="0" t="n">
        <f aca="false">COUNTIF($A419:$F419,E419)-1</f>
        <v>0</v>
      </c>
      <c r="R419" s="0" t="n">
        <f aca="false">COUNTIF($A419:$F419,F419)-1</f>
        <v>0</v>
      </c>
      <c r="S419" s="2" t="n">
        <f aca="false">IF(AND(G419&lt;&gt;H419,SUM(N419:R419)&gt;0,L419+G419&lt;2*AVERAGE(H419:K419)),1,0)</f>
        <v>0</v>
      </c>
    </row>
    <row r="420" customFormat="false" ht="15" hidden="false" customHeight="false" outlineLevel="0" collapsed="false">
      <c r="A420" s="0" t="n">
        <v>49</v>
      </c>
      <c r="B420" s="0" t="n">
        <v>31</v>
      </c>
      <c r="C420" s="0" t="n">
        <v>16</v>
      </c>
      <c r="D420" s="0" t="n">
        <v>74</v>
      </c>
      <c r="E420" s="0" t="n">
        <v>28</v>
      </c>
      <c r="F420" s="0" t="n">
        <v>57</v>
      </c>
      <c r="G420" s="1" t="n">
        <f aca="false">SMALL($A420:$F420,1)</f>
        <v>16</v>
      </c>
      <c r="H420" s="1" t="n">
        <f aca="false">SMALL($A420:$F420,2)</f>
        <v>28</v>
      </c>
      <c r="I420" s="1" t="n">
        <f aca="false">SMALL($A420:$F420,3)</f>
        <v>31</v>
      </c>
      <c r="J420" s="1" t="n">
        <f aca="false">SMALL($A420:$F420,4)</f>
        <v>49</v>
      </c>
      <c r="K420" s="1" t="n">
        <f aca="false">SMALL($A420:$F420,5)</f>
        <v>57</v>
      </c>
      <c r="L420" s="1" t="n">
        <f aca="false">SMALL($A420:$F420,6)</f>
        <v>74</v>
      </c>
      <c r="M420" s="0" t="n">
        <f aca="false">COUNTIF($A420:$F420,A420)-1</f>
        <v>0</v>
      </c>
      <c r="N420" s="0" t="n">
        <f aca="false">COUNTIF($A420:$F420,B420)-1</f>
        <v>0</v>
      </c>
      <c r="O420" s="0" t="n">
        <f aca="false">COUNTIF($A420:$F420,C420)-1</f>
        <v>0</v>
      </c>
      <c r="P420" s="0" t="n">
        <f aca="false">COUNTIF($A420:$F420,D420)-1</f>
        <v>0</v>
      </c>
      <c r="Q420" s="0" t="n">
        <f aca="false">COUNTIF($A420:$F420,E420)-1</f>
        <v>0</v>
      </c>
      <c r="R420" s="0" t="n">
        <f aca="false">COUNTIF($A420:$F420,F420)-1</f>
        <v>0</v>
      </c>
      <c r="S420" s="2" t="n">
        <f aca="false">IF(AND(G420&lt;&gt;H420,SUM(N420:R420)&gt;0,L420+G420&lt;2*AVERAGE(H420:K420)),1,0)</f>
        <v>0</v>
      </c>
    </row>
    <row r="421" customFormat="false" ht="15" hidden="false" customHeight="false" outlineLevel="0" collapsed="false">
      <c r="A421" s="0" t="n">
        <v>6</v>
      </c>
      <c r="B421" s="0" t="n">
        <v>67</v>
      </c>
      <c r="C421" s="0" t="n">
        <v>61</v>
      </c>
      <c r="D421" s="0" t="n">
        <v>95</v>
      </c>
      <c r="E421" s="0" t="n">
        <v>78</v>
      </c>
      <c r="F421" s="0" t="n">
        <v>36</v>
      </c>
      <c r="G421" s="1" t="n">
        <f aca="false">SMALL($A421:$F421,1)</f>
        <v>6</v>
      </c>
      <c r="H421" s="1" t="n">
        <f aca="false">SMALL($A421:$F421,2)</f>
        <v>36</v>
      </c>
      <c r="I421" s="1" t="n">
        <f aca="false">SMALL($A421:$F421,3)</f>
        <v>61</v>
      </c>
      <c r="J421" s="1" t="n">
        <f aca="false">SMALL($A421:$F421,4)</f>
        <v>67</v>
      </c>
      <c r="K421" s="1" t="n">
        <f aca="false">SMALL($A421:$F421,5)</f>
        <v>78</v>
      </c>
      <c r="L421" s="1" t="n">
        <f aca="false">SMALL($A421:$F421,6)</f>
        <v>95</v>
      </c>
      <c r="M421" s="0" t="n">
        <f aca="false">COUNTIF($A421:$F421,A421)-1</f>
        <v>0</v>
      </c>
      <c r="N421" s="0" t="n">
        <f aca="false">COUNTIF($A421:$F421,B421)-1</f>
        <v>0</v>
      </c>
      <c r="O421" s="0" t="n">
        <f aca="false">COUNTIF($A421:$F421,C421)-1</f>
        <v>0</v>
      </c>
      <c r="P421" s="0" t="n">
        <f aca="false">COUNTIF($A421:$F421,D421)-1</f>
        <v>0</v>
      </c>
      <c r="Q421" s="0" t="n">
        <f aca="false">COUNTIF($A421:$F421,E421)-1</f>
        <v>0</v>
      </c>
      <c r="R421" s="0" t="n">
        <f aca="false">COUNTIF($A421:$F421,F421)-1</f>
        <v>0</v>
      </c>
      <c r="S421" s="2" t="n">
        <f aca="false">IF(AND(G421&lt;&gt;H421,SUM(N421:R421)&gt;0,L421+G421&lt;2*AVERAGE(H421:K421)),1,0)</f>
        <v>0</v>
      </c>
    </row>
    <row r="422" customFormat="false" ht="15" hidden="false" customHeight="false" outlineLevel="0" collapsed="false">
      <c r="A422" s="0" t="n">
        <v>10</v>
      </c>
      <c r="B422" s="0" t="n">
        <v>69</v>
      </c>
      <c r="C422" s="0" t="n">
        <v>6</v>
      </c>
      <c r="D422" s="0" t="n">
        <v>44</v>
      </c>
      <c r="E422" s="0" t="n">
        <v>49</v>
      </c>
      <c r="F422" s="0" t="n">
        <v>71</v>
      </c>
      <c r="G422" s="1" t="n">
        <f aca="false">SMALL($A422:$F422,1)</f>
        <v>6</v>
      </c>
      <c r="H422" s="1" t="n">
        <f aca="false">SMALL($A422:$F422,2)</f>
        <v>10</v>
      </c>
      <c r="I422" s="1" t="n">
        <f aca="false">SMALL($A422:$F422,3)</f>
        <v>44</v>
      </c>
      <c r="J422" s="1" t="n">
        <f aca="false">SMALL($A422:$F422,4)</f>
        <v>49</v>
      </c>
      <c r="K422" s="1" t="n">
        <f aca="false">SMALL($A422:$F422,5)</f>
        <v>69</v>
      </c>
      <c r="L422" s="1" t="n">
        <f aca="false">SMALL($A422:$F422,6)</f>
        <v>71</v>
      </c>
      <c r="M422" s="0" t="n">
        <f aca="false">COUNTIF($A422:$F422,A422)-1</f>
        <v>0</v>
      </c>
      <c r="N422" s="0" t="n">
        <f aca="false">COUNTIF($A422:$F422,B422)-1</f>
        <v>0</v>
      </c>
      <c r="O422" s="0" t="n">
        <f aca="false">COUNTIF($A422:$F422,C422)-1</f>
        <v>0</v>
      </c>
      <c r="P422" s="0" t="n">
        <f aca="false">COUNTIF($A422:$F422,D422)-1</f>
        <v>0</v>
      </c>
      <c r="Q422" s="0" t="n">
        <f aca="false">COUNTIF($A422:$F422,E422)-1</f>
        <v>0</v>
      </c>
      <c r="R422" s="0" t="n">
        <f aca="false">COUNTIF($A422:$F422,F422)-1</f>
        <v>0</v>
      </c>
      <c r="S422" s="2" t="n">
        <f aca="false">IF(AND(G422&lt;&gt;H422,SUM(N422:R422)&gt;0,L422+G422&lt;2*AVERAGE(H422:K422)),1,0)</f>
        <v>0</v>
      </c>
    </row>
    <row r="423" customFormat="false" ht="15" hidden="false" customHeight="false" outlineLevel="0" collapsed="false">
      <c r="A423" s="0" t="n">
        <v>58</v>
      </c>
      <c r="B423" s="0" t="n">
        <v>84</v>
      </c>
      <c r="C423" s="0" t="n">
        <v>25</v>
      </c>
      <c r="D423" s="0" t="n">
        <v>27</v>
      </c>
      <c r="E423" s="0" t="n">
        <v>20</v>
      </c>
      <c r="F423" s="0" t="n">
        <v>56</v>
      </c>
      <c r="G423" s="1" t="n">
        <f aca="false">SMALL($A423:$F423,1)</f>
        <v>20</v>
      </c>
      <c r="H423" s="1" t="n">
        <f aca="false">SMALL($A423:$F423,2)</f>
        <v>25</v>
      </c>
      <c r="I423" s="1" t="n">
        <f aca="false">SMALL($A423:$F423,3)</f>
        <v>27</v>
      </c>
      <c r="J423" s="1" t="n">
        <f aca="false">SMALL($A423:$F423,4)</f>
        <v>56</v>
      </c>
      <c r="K423" s="1" t="n">
        <f aca="false">SMALL($A423:$F423,5)</f>
        <v>58</v>
      </c>
      <c r="L423" s="1" t="n">
        <f aca="false">SMALL($A423:$F423,6)</f>
        <v>84</v>
      </c>
      <c r="M423" s="0" t="n">
        <f aca="false">COUNTIF($A423:$F423,A423)-1</f>
        <v>0</v>
      </c>
      <c r="N423" s="0" t="n">
        <f aca="false">COUNTIF($A423:$F423,B423)-1</f>
        <v>0</v>
      </c>
      <c r="O423" s="0" t="n">
        <f aca="false">COUNTIF($A423:$F423,C423)-1</f>
        <v>0</v>
      </c>
      <c r="P423" s="0" t="n">
        <f aca="false">COUNTIF($A423:$F423,D423)-1</f>
        <v>0</v>
      </c>
      <c r="Q423" s="0" t="n">
        <f aca="false">COUNTIF($A423:$F423,E423)-1</f>
        <v>0</v>
      </c>
      <c r="R423" s="0" t="n">
        <f aca="false">COUNTIF($A423:$F423,F423)-1</f>
        <v>0</v>
      </c>
      <c r="S423" s="2" t="n">
        <f aca="false">IF(AND(G423&lt;&gt;H423,SUM(N423:R423)&gt;0,L423+G423&lt;2*AVERAGE(H423:K423)),1,0)</f>
        <v>0</v>
      </c>
    </row>
    <row r="424" customFormat="false" ht="15" hidden="false" customHeight="false" outlineLevel="0" collapsed="false">
      <c r="A424" s="0" t="n">
        <v>73</v>
      </c>
      <c r="B424" s="0" t="n">
        <v>25</v>
      </c>
      <c r="C424" s="0" t="n">
        <v>81</v>
      </c>
      <c r="D424" s="0" t="n">
        <v>16</v>
      </c>
      <c r="E424" s="0" t="n">
        <v>68</v>
      </c>
      <c r="F424" s="0" t="n">
        <v>8</v>
      </c>
      <c r="G424" s="1" t="n">
        <f aca="false">SMALL($A424:$F424,1)</f>
        <v>8</v>
      </c>
      <c r="H424" s="1" t="n">
        <f aca="false">SMALL($A424:$F424,2)</f>
        <v>16</v>
      </c>
      <c r="I424" s="1" t="n">
        <f aca="false">SMALL($A424:$F424,3)</f>
        <v>25</v>
      </c>
      <c r="J424" s="1" t="n">
        <f aca="false">SMALL($A424:$F424,4)</f>
        <v>68</v>
      </c>
      <c r="K424" s="1" t="n">
        <f aca="false">SMALL($A424:$F424,5)</f>
        <v>73</v>
      </c>
      <c r="L424" s="1" t="n">
        <f aca="false">SMALL($A424:$F424,6)</f>
        <v>81</v>
      </c>
      <c r="M424" s="0" t="n">
        <f aca="false">COUNTIF($A424:$F424,A424)-1</f>
        <v>0</v>
      </c>
      <c r="N424" s="0" t="n">
        <f aca="false">COUNTIF($A424:$F424,B424)-1</f>
        <v>0</v>
      </c>
      <c r="O424" s="0" t="n">
        <f aca="false">COUNTIF($A424:$F424,C424)-1</f>
        <v>0</v>
      </c>
      <c r="P424" s="0" t="n">
        <f aca="false">COUNTIF($A424:$F424,D424)-1</f>
        <v>0</v>
      </c>
      <c r="Q424" s="0" t="n">
        <f aca="false">COUNTIF($A424:$F424,E424)-1</f>
        <v>0</v>
      </c>
      <c r="R424" s="0" t="n">
        <f aca="false">COUNTIF($A424:$F424,F424)-1</f>
        <v>0</v>
      </c>
      <c r="S424" s="2" t="n">
        <f aca="false">IF(AND(G424&lt;&gt;H424,SUM(N424:R424)&gt;0,L424+G424&lt;2*AVERAGE(H424:K424)),1,0)</f>
        <v>0</v>
      </c>
    </row>
    <row r="425" customFormat="false" ht="15" hidden="false" customHeight="false" outlineLevel="0" collapsed="false">
      <c r="A425" s="0" t="n">
        <v>23</v>
      </c>
      <c r="B425" s="0" t="n">
        <v>47</v>
      </c>
      <c r="C425" s="0" t="n">
        <v>92</v>
      </c>
      <c r="D425" s="0" t="n">
        <v>35</v>
      </c>
      <c r="E425" s="0" t="n">
        <v>13</v>
      </c>
      <c r="F425" s="0" t="n">
        <v>3</v>
      </c>
      <c r="G425" s="1" t="n">
        <f aca="false">SMALL($A425:$F425,1)</f>
        <v>3</v>
      </c>
      <c r="H425" s="1" t="n">
        <f aca="false">SMALL($A425:$F425,2)</f>
        <v>13</v>
      </c>
      <c r="I425" s="1" t="n">
        <f aca="false">SMALL($A425:$F425,3)</f>
        <v>23</v>
      </c>
      <c r="J425" s="1" t="n">
        <f aca="false">SMALL($A425:$F425,4)</f>
        <v>35</v>
      </c>
      <c r="K425" s="1" t="n">
        <f aca="false">SMALL($A425:$F425,5)</f>
        <v>47</v>
      </c>
      <c r="L425" s="1" t="n">
        <f aca="false">SMALL($A425:$F425,6)</f>
        <v>92</v>
      </c>
      <c r="M425" s="0" t="n">
        <f aca="false">COUNTIF($A425:$F425,A425)-1</f>
        <v>0</v>
      </c>
      <c r="N425" s="0" t="n">
        <f aca="false">COUNTIF($A425:$F425,B425)-1</f>
        <v>0</v>
      </c>
      <c r="O425" s="0" t="n">
        <f aca="false">COUNTIF($A425:$F425,C425)-1</f>
        <v>0</v>
      </c>
      <c r="P425" s="0" t="n">
        <f aca="false">COUNTIF($A425:$F425,D425)-1</f>
        <v>0</v>
      </c>
      <c r="Q425" s="0" t="n">
        <f aca="false">COUNTIF($A425:$F425,E425)-1</f>
        <v>0</v>
      </c>
      <c r="R425" s="0" t="n">
        <f aca="false">COUNTIF($A425:$F425,F425)-1</f>
        <v>0</v>
      </c>
      <c r="S425" s="2" t="n">
        <f aca="false">IF(AND(G425&lt;&gt;H425,SUM(N425:R425)&gt;0,L425+G425&lt;2*AVERAGE(H425:K425)),1,0)</f>
        <v>0</v>
      </c>
    </row>
    <row r="426" customFormat="false" ht="15" hidden="false" customHeight="false" outlineLevel="0" collapsed="false">
      <c r="A426" s="0" t="n">
        <v>55</v>
      </c>
      <c r="B426" s="0" t="n">
        <v>83</v>
      </c>
      <c r="C426" s="0" t="n">
        <v>3</v>
      </c>
      <c r="D426" s="0" t="n">
        <v>86</v>
      </c>
      <c r="E426" s="0" t="n">
        <v>11</v>
      </c>
      <c r="F426" s="0" t="n">
        <v>6</v>
      </c>
      <c r="G426" s="1" t="n">
        <f aca="false">SMALL($A426:$F426,1)</f>
        <v>3</v>
      </c>
      <c r="H426" s="1" t="n">
        <f aca="false">SMALL($A426:$F426,2)</f>
        <v>6</v>
      </c>
      <c r="I426" s="1" t="n">
        <f aca="false">SMALL($A426:$F426,3)</f>
        <v>11</v>
      </c>
      <c r="J426" s="1" t="n">
        <f aca="false">SMALL($A426:$F426,4)</f>
        <v>55</v>
      </c>
      <c r="K426" s="1" t="n">
        <f aca="false">SMALL($A426:$F426,5)</f>
        <v>83</v>
      </c>
      <c r="L426" s="1" t="n">
        <f aca="false">SMALL($A426:$F426,6)</f>
        <v>86</v>
      </c>
      <c r="M426" s="0" t="n">
        <f aca="false">COUNTIF($A426:$F426,A426)-1</f>
        <v>0</v>
      </c>
      <c r="N426" s="0" t="n">
        <f aca="false">COUNTIF($A426:$F426,B426)-1</f>
        <v>0</v>
      </c>
      <c r="O426" s="0" t="n">
        <f aca="false">COUNTIF($A426:$F426,C426)-1</f>
        <v>0</v>
      </c>
      <c r="P426" s="0" t="n">
        <f aca="false">COUNTIF($A426:$F426,D426)-1</f>
        <v>0</v>
      </c>
      <c r="Q426" s="0" t="n">
        <f aca="false">COUNTIF($A426:$F426,E426)-1</f>
        <v>0</v>
      </c>
      <c r="R426" s="0" t="n">
        <f aca="false">COUNTIF($A426:$F426,F426)-1</f>
        <v>0</v>
      </c>
      <c r="S426" s="2" t="n">
        <f aca="false">IF(AND(G426&lt;&gt;H426,SUM(N426:R426)&gt;0,L426+G426&lt;2*AVERAGE(H426:K426)),1,0)</f>
        <v>0</v>
      </c>
    </row>
    <row r="427" customFormat="false" ht="15" hidden="false" customHeight="false" outlineLevel="0" collapsed="false">
      <c r="A427" s="0" t="n">
        <v>16</v>
      </c>
      <c r="B427" s="0" t="n">
        <v>21</v>
      </c>
      <c r="C427" s="0" t="n">
        <v>100</v>
      </c>
      <c r="D427" s="0" t="n">
        <v>8</v>
      </c>
      <c r="E427" s="0" t="n">
        <v>63</v>
      </c>
      <c r="F427" s="0" t="n">
        <v>31</v>
      </c>
      <c r="G427" s="1" t="n">
        <f aca="false">SMALL($A427:$F427,1)</f>
        <v>8</v>
      </c>
      <c r="H427" s="1" t="n">
        <f aca="false">SMALL($A427:$F427,2)</f>
        <v>16</v>
      </c>
      <c r="I427" s="1" t="n">
        <f aca="false">SMALL($A427:$F427,3)</f>
        <v>21</v>
      </c>
      <c r="J427" s="1" t="n">
        <f aca="false">SMALL($A427:$F427,4)</f>
        <v>31</v>
      </c>
      <c r="K427" s="1" t="n">
        <f aca="false">SMALL($A427:$F427,5)</f>
        <v>63</v>
      </c>
      <c r="L427" s="1" t="n">
        <f aca="false">SMALL($A427:$F427,6)</f>
        <v>100</v>
      </c>
      <c r="M427" s="0" t="n">
        <f aca="false">COUNTIF($A427:$F427,A427)-1</f>
        <v>0</v>
      </c>
      <c r="N427" s="0" t="n">
        <f aca="false">COUNTIF($A427:$F427,B427)-1</f>
        <v>0</v>
      </c>
      <c r="O427" s="0" t="n">
        <f aca="false">COUNTIF($A427:$F427,C427)-1</f>
        <v>0</v>
      </c>
      <c r="P427" s="0" t="n">
        <f aca="false">COUNTIF($A427:$F427,D427)-1</f>
        <v>0</v>
      </c>
      <c r="Q427" s="0" t="n">
        <f aca="false">COUNTIF($A427:$F427,E427)-1</f>
        <v>0</v>
      </c>
      <c r="R427" s="0" t="n">
        <f aca="false">COUNTIF($A427:$F427,F427)-1</f>
        <v>0</v>
      </c>
      <c r="S427" s="2" t="n">
        <f aca="false">IF(AND(G427&lt;&gt;H427,SUM(N427:R427)&gt;0,L427+G427&lt;2*AVERAGE(H427:K427)),1,0)</f>
        <v>0</v>
      </c>
    </row>
    <row r="428" customFormat="false" ht="15" hidden="false" customHeight="false" outlineLevel="0" collapsed="false">
      <c r="A428" s="0" t="n">
        <v>18</v>
      </c>
      <c r="B428" s="0" t="n">
        <v>42</v>
      </c>
      <c r="C428" s="0" t="n">
        <v>79</v>
      </c>
      <c r="D428" s="0" t="n">
        <v>66</v>
      </c>
      <c r="E428" s="0" t="n">
        <v>48</v>
      </c>
      <c r="F428" s="0" t="n">
        <v>73</v>
      </c>
      <c r="G428" s="1" t="n">
        <f aca="false">SMALL($A428:$F428,1)</f>
        <v>18</v>
      </c>
      <c r="H428" s="1" t="n">
        <f aca="false">SMALL($A428:$F428,2)</f>
        <v>42</v>
      </c>
      <c r="I428" s="1" t="n">
        <f aca="false">SMALL($A428:$F428,3)</f>
        <v>48</v>
      </c>
      <c r="J428" s="1" t="n">
        <f aca="false">SMALL($A428:$F428,4)</f>
        <v>66</v>
      </c>
      <c r="K428" s="1" t="n">
        <f aca="false">SMALL($A428:$F428,5)</f>
        <v>73</v>
      </c>
      <c r="L428" s="1" t="n">
        <f aca="false">SMALL($A428:$F428,6)</f>
        <v>79</v>
      </c>
      <c r="M428" s="0" t="n">
        <f aca="false">COUNTIF($A428:$F428,A428)-1</f>
        <v>0</v>
      </c>
      <c r="N428" s="0" t="n">
        <f aca="false">COUNTIF($A428:$F428,B428)-1</f>
        <v>0</v>
      </c>
      <c r="O428" s="0" t="n">
        <f aca="false">COUNTIF($A428:$F428,C428)-1</f>
        <v>0</v>
      </c>
      <c r="P428" s="0" t="n">
        <f aca="false">COUNTIF($A428:$F428,D428)-1</f>
        <v>0</v>
      </c>
      <c r="Q428" s="0" t="n">
        <f aca="false">COUNTIF($A428:$F428,E428)-1</f>
        <v>0</v>
      </c>
      <c r="R428" s="0" t="n">
        <f aca="false">COUNTIF($A428:$F428,F428)-1</f>
        <v>0</v>
      </c>
      <c r="S428" s="2" t="n">
        <f aca="false">IF(AND(G428&lt;&gt;H428,SUM(N428:R428)&gt;0,L428+G428&lt;2*AVERAGE(H428:K428)),1,0)</f>
        <v>0</v>
      </c>
    </row>
    <row r="429" customFormat="false" ht="15" hidden="false" customHeight="false" outlineLevel="0" collapsed="false">
      <c r="A429" s="0" t="n">
        <v>62</v>
      </c>
      <c r="B429" s="0" t="n">
        <v>77</v>
      </c>
      <c r="C429" s="0" t="n">
        <v>20</v>
      </c>
      <c r="D429" s="0" t="n">
        <v>16</v>
      </c>
      <c r="E429" s="0" t="n">
        <v>27</v>
      </c>
      <c r="F429" s="0" t="n">
        <v>74</v>
      </c>
      <c r="G429" s="1" t="n">
        <f aca="false">SMALL($A429:$F429,1)</f>
        <v>16</v>
      </c>
      <c r="H429" s="1" t="n">
        <f aca="false">SMALL($A429:$F429,2)</f>
        <v>20</v>
      </c>
      <c r="I429" s="1" t="n">
        <f aca="false">SMALL($A429:$F429,3)</f>
        <v>27</v>
      </c>
      <c r="J429" s="1" t="n">
        <f aca="false">SMALL($A429:$F429,4)</f>
        <v>62</v>
      </c>
      <c r="K429" s="1" t="n">
        <f aca="false">SMALL($A429:$F429,5)</f>
        <v>74</v>
      </c>
      <c r="L429" s="1" t="n">
        <f aca="false">SMALL($A429:$F429,6)</f>
        <v>77</v>
      </c>
      <c r="M429" s="0" t="n">
        <f aca="false">COUNTIF($A429:$F429,A429)-1</f>
        <v>0</v>
      </c>
      <c r="N429" s="0" t="n">
        <f aca="false">COUNTIF($A429:$F429,B429)-1</f>
        <v>0</v>
      </c>
      <c r="O429" s="0" t="n">
        <f aca="false">COUNTIF($A429:$F429,C429)-1</f>
        <v>0</v>
      </c>
      <c r="P429" s="0" t="n">
        <f aca="false">COUNTIF($A429:$F429,D429)-1</f>
        <v>0</v>
      </c>
      <c r="Q429" s="0" t="n">
        <f aca="false">COUNTIF($A429:$F429,E429)-1</f>
        <v>0</v>
      </c>
      <c r="R429" s="0" t="n">
        <f aca="false">COUNTIF($A429:$F429,F429)-1</f>
        <v>0</v>
      </c>
      <c r="S429" s="2" t="n">
        <f aca="false">IF(AND(G429&lt;&gt;H429,SUM(N429:R429)&gt;0,L429+G429&lt;2*AVERAGE(H429:K429)),1,0)</f>
        <v>0</v>
      </c>
    </row>
    <row r="430" customFormat="false" ht="15" hidden="false" customHeight="false" outlineLevel="0" collapsed="false">
      <c r="A430" s="0" t="n">
        <v>9</v>
      </c>
      <c r="B430" s="0" t="n">
        <v>75</v>
      </c>
      <c r="C430" s="0" t="n">
        <v>74</v>
      </c>
      <c r="D430" s="0" t="n">
        <v>54</v>
      </c>
      <c r="E430" s="0" t="n">
        <v>70</v>
      </c>
      <c r="F430" s="0" t="n">
        <v>3</v>
      </c>
      <c r="G430" s="1" t="n">
        <f aca="false">SMALL($A430:$F430,1)</f>
        <v>3</v>
      </c>
      <c r="H430" s="1" t="n">
        <f aca="false">SMALL($A430:$F430,2)</f>
        <v>9</v>
      </c>
      <c r="I430" s="1" t="n">
        <f aca="false">SMALL($A430:$F430,3)</f>
        <v>54</v>
      </c>
      <c r="J430" s="1" t="n">
        <f aca="false">SMALL($A430:$F430,4)</f>
        <v>70</v>
      </c>
      <c r="K430" s="1" t="n">
        <f aca="false">SMALL($A430:$F430,5)</f>
        <v>74</v>
      </c>
      <c r="L430" s="1" t="n">
        <f aca="false">SMALL($A430:$F430,6)</f>
        <v>75</v>
      </c>
      <c r="M430" s="0" t="n">
        <f aca="false">COUNTIF($A430:$F430,A430)-1</f>
        <v>0</v>
      </c>
      <c r="N430" s="0" t="n">
        <f aca="false">COUNTIF($A430:$F430,B430)-1</f>
        <v>0</v>
      </c>
      <c r="O430" s="0" t="n">
        <f aca="false">COUNTIF($A430:$F430,C430)-1</f>
        <v>0</v>
      </c>
      <c r="P430" s="0" t="n">
        <f aca="false">COUNTIF($A430:$F430,D430)-1</f>
        <v>0</v>
      </c>
      <c r="Q430" s="0" t="n">
        <f aca="false">COUNTIF($A430:$F430,E430)-1</f>
        <v>0</v>
      </c>
      <c r="R430" s="0" t="n">
        <f aca="false">COUNTIF($A430:$F430,F430)-1</f>
        <v>0</v>
      </c>
      <c r="S430" s="2" t="n">
        <f aca="false">IF(AND(G430&lt;&gt;H430,SUM(N430:R430)&gt;0,L430+G430&lt;2*AVERAGE(H430:K430)),1,0)</f>
        <v>0</v>
      </c>
    </row>
    <row r="431" customFormat="false" ht="15" hidden="false" customHeight="false" outlineLevel="0" collapsed="false">
      <c r="A431" s="0" t="n">
        <v>20</v>
      </c>
      <c r="B431" s="0" t="n">
        <v>69</v>
      </c>
      <c r="C431" s="0" t="n">
        <v>63</v>
      </c>
      <c r="D431" s="0" t="n">
        <v>26</v>
      </c>
      <c r="E431" s="0" t="n">
        <v>33</v>
      </c>
      <c r="F431" s="0" t="n">
        <v>60</v>
      </c>
      <c r="G431" s="1" t="n">
        <f aca="false">SMALL($A431:$F431,1)</f>
        <v>20</v>
      </c>
      <c r="H431" s="1" t="n">
        <f aca="false">SMALL($A431:$F431,2)</f>
        <v>26</v>
      </c>
      <c r="I431" s="1" t="n">
        <f aca="false">SMALL($A431:$F431,3)</f>
        <v>33</v>
      </c>
      <c r="J431" s="1" t="n">
        <f aca="false">SMALL($A431:$F431,4)</f>
        <v>60</v>
      </c>
      <c r="K431" s="1" t="n">
        <f aca="false">SMALL($A431:$F431,5)</f>
        <v>63</v>
      </c>
      <c r="L431" s="1" t="n">
        <f aca="false">SMALL($A431:$F431,6)</f>
        <v>69</v>
      </c>
      <c r="M431" s="0" t="n">
        <f aca="false">COUNTIF($A431:$F431,A431)-1</f>
        <v>0</v>
      </c>
      <c r="N431" s="0" t="n">
        <f aca="false">COUNTIF($A431:$F431,B431)-1</f>
        <v>0</v>
      </c>
      <c r="O431" s="0" t="n">
        <f aca="false">COUNTIF($A431:$F431,C431)-1</f>
        <v>0</v>
      </c>
      <c r="P431" s="0" t="n">
        <f aca="false">COUNTIF($A431:$F431,D431)-1</f>
        <v>0</v>
      </c>
      <c r="Q431" s="0" t="n">
        <f aca="false">COUNTIF($A431:$F431,E431)-1</f>
        <v>0</v>
      </c>
      <c r="R431" s="0" t="n">
        <f aca="false">COUNTIF($A431:$F431,F431)-1</f>
        <v>0</v>
      </c>
      <c r="S431" s="2" t="n">
        <f aca="false">IF(AND(G431&lt;&gt;H431,SUM(N431:R431)&gt;0,L431+G431&lt;2*AVERAGE(H431:K431)),1,0)</f>
        <v>0</v>
      </c>
    </row>
    <row r="432" customFormat="false" ht="15" hidden="false" customHeight="false" outlineLevel="0" collapsed="false">
      <c r="A432" s="0" t="n">
        <v>87</v>
      </c>
      <c r="B432" s="0" t="n">
        <v>36</v>
      </c>
      <c r="C432" s="0" t="n">
        <v>36</v>
      </c>
      <c r="D432" s="0" t="n">
        <v>99</v>
      </c>
      <c r="E432" s="0" t="n">
        <v>1</v>
      </c>
      <c r="F432" s="0" t="n">
        <v>78</v>
      </c>
      <c r="G432" s="1" t="n">
        <f aca="false">SMALL($A432:$F432,1)</f>
        <v>1</v>
      </c>
      <c r="H432" s="1" t="n">
        <f aca="false">SMALL($A432:$F432,2)</f>
        <v>36</v>
      </c>
      <c r="I432" s="1" t="n">
        <f aca="false">SMALL($A432:$F432,3)</f>
        <v>36</v>
      </c>
      <c r="J432" s="1" t="n">
        <f aca="false">SMALL($A432:$F432,4)</f>
        <v>78</v>
      </c>
      <c r="K432" s="1" t="n">
        <f aca="false">SMALL($A432:$F432,5)</f>
        <v>87</v>
      </c>
      <c r="L432" s="1" t="n">
        <f aca="false">SMALL($A432:$F432,6)</f>
        <v>99</v>
      </c>
      <c r="M432" s="0" t="n">
        <f aca="false">COUNTIF($A432:$F432,A432)-1</f>
        <v>0</v>
      </c>
      <c r="N432" s="0" t="n">
        <f aca="false">COUNTIF($A432:$F432,B432)-1</f>
        <v>1</v>
      </c>
      <c r="O432" s="0" t="n">
        <f aca="false">COUNTIF($A432:$F432,C432)-1</f>
        <v>1</v>
      </c>
      <c r="P432" s="0" t="n">
        <f aca="false">COUNTIF($A432:$F432,D432)-1</f>
        <v>0</v>
      </c>
      <c r="Q432" s="0" t="n">
        <f aca="false">COUNTIF($A432:$F432,E432)-1</f>
        <v>0</v>
      </c>
      <c r="R432" s="0" t="n">
        <f aca="false">COUNTIF($A432:$F432,F432)-1</f>
        <v>0</v>
      </c>
      <c r="S432" s="2" t="n">
        <f aca="false">IF(AND(G432&lt;&gt;H432,SUM(N432:R432)&gt;0,L432+G432&lt;2*AVERAGE(H432:K432)),1,0)</f>
        <v>1</v>
      </c>
    </row>
    <row r="433" customFormat="false" ht="15" hidden="false" customHeight="false" outlineLevel="0" collapsed="false">
      <c r="A433" s="0" t="n">
        <v>48</v>
      </c>
      <c r="B433" s="0" t="n">
        <v>61</v>
      </c>
      <c r="C433" s="0" t="n">
        <v>40</v>
      </c>
      <c r="D433" s="0" t="n">
        <v>9</v>
      </c>
      <c r="E433" s="0" t="n">
        <v>58</v>
      </c>
      <c r="F433" s="0" t="n">
        <v>73</v>
      </c>
      <c r="G433" s="1" t="n">
        <f aca="false">SMALL($A433:$F433,1)</f>
        <v>9</v>
      </c>
      <c r="H433" s="1" t="n">
        <f aca="false">SMALL($A433:$F433,2)</f>
        <v>40</v>
      </c>
      <c r="I433" s="1" t="n">
        <f aca="false">SMALL($A433:$F433,3)</f>
        <v>48</v>
      </c>
      <c r="J433" s="1" t="n">
        <f aca="false">SMALL($A433:$F433,4)</f>
        <v>58</v>
      </c>
      <c r="K433" s="1" t="n">
        <f aca="false">SMALL($A433:$F433,5)</f>
        <v>61</v>
      </c>
      <c r="L433" s="1" t="n">
        <f aca="false">SMALL($A433:$F433,6)</f>
        <v>73</v>
      </c>
      <c r="M433" s="0" t="n">
        <f aca="false">COUNTIF($A433:$F433,A433)-1</f>
        <v>0</v>
      </c>
      <c r="N433" s="0" t="n">
        <f aca="false">COUNTIF($A433:$F433,B433)-1</f>
        <v>0</v>
      </c>
      <c r="O433" s="0" t="n">
        <f aca="false">COUNTIF($A433:$F433,C433)-1</f>
        <v>0</v>
      </c>
      <c r="P433" s="0" t="n">
        <f aca="false">COUNTIF($A433:$F433,D433)-1</f>
        <v>0</v>
      </c>
      <c r="Q433" s="0" t="n">
        <f aca="false">COUNTIF($A433:$F433,E433)-1</f>
        <v>0</v>
      </c>
      <c r="R433" s="0" t="n">
        <f aca="false">COUNTIF($A433:$F433,F433)-1</f>
        <v>0</v>
      </c>
      <c r="S433" s="2" t="n">
        <f aca="false">IF(AND(G433&lt;&gt;H433,SUM(N433:R433)&gt;0,L433+G433&lt;2*AVERAGE(H433:K433)),1,0)</f>
        <v>0</v>
      </c>
    </row>
    <row r="434" customFormat="false" ht="15" hidden="false" customHeight="false" outlineLevel="0" collapsed="false">
      <c r="A434" s="0" t="n">
        <v>67</v>
      </c>
      <c r="B434" s="0" t="n">
        <v>42</v>
      </c>
      <c r="C434" s="0" t="n">
        <v>3</v>
      </c>
      <c r="D434" s="0" t="n">
        <v>77</v>
      </c>
      <c r="E434" s="0" t="n">
        <v>87</v>
      </c>
      <c r="F434" s="0" t="n">
        <v>54</v>
      </c>
      <c r="G434" s="1" t="n">
        <f aca="false">SMALL($A434:$F434,1)</f>
        <v>3</v>
      </c>
      <c r="H434" s="1" t="n">
        <f aca="false">SMALL($A434:$F434,2)</f>
        <v>42</v>
      </c>
      <c r="I434" s="1" t="n">
        <f aca="false">SMALL($A434:$F434,3)</f>
        <v>54</v>
      </c>
      <c r="J434" s="1" t="n">
        <f aca="false">SMALL($A434:$F434,4)</f>
        <v>67</v>
      </c>
      <c r="K434" s="1" t="n">
        <f aca="false">SMALL($A434:$F434,5)</f>
        <v>77</v>
      </c>
      <c r="L434" s="1" t="n">
        <f aca="false">SMALL($A434:$F434,6)</f>
        <v>87</v>
      </c>
      <c r="M434" s="0" t="n">
        <f aca="false">COUNTIF($A434:$F434,A434)-1</f>
        <v>0</v>
      </c>
      <c r="N434" s="0" t="n">
        <f aca="false">COUNTIF($A434:$F434,B434)-1</f>
        <v>0</v>
      </c>
      <c r="O434" s="0" t="n">
        <f aca="false">COUNTIF($A434:$F434,C434)-1</f>
        <v>0</v>
      </c>
      <c r="P434" s="0" t="n">
        <f aca="false">COUNTIF($A434:$F434,D434)-1</f>
        <v>0</v>
      </c>
      <c r="Q434" s="0" t="n">
        <f aca="false">COUNTIF($A434:$F434,E434)-1</f>
        <v>0</v>
      </c>
      <c r="R434" s="0" t="n">
        <f aca="false">COUNTIF($A434:$F434,F434)-1</f>
        <v>0</v>
      </c>
      <c r="S434" s="2" t="n">
        <f aca="false">IF(AND(G434&lt;&gt;H434,SUM(N434:R434)&gt;0,L434+G434&lt;2*AVERAGE(H434:K434)),1,0)</f>
        <v>0</v>
      </c>
    </row>
    <row r="435" customFormat="false" ht="15" hidden="false" customHeight="false" outlineLevel="0" collapsed="false">
      <c r="A435" s="0" t="n">
        <v>21</v>
      </c>
      <c r="B435" s="0" t="n">
        <v>21</v>
      </c>
      <c r="C435" s="0" t="n">
        <v>87</v>
      </c>
      <c r="D435" s="0" t="n">
        <v>47</v>
      </c>
      <c r="E435" s="0" t="n">
        <v>10</v>
      </c>
      <c r="F435" s="0" t="n">
        <v>42</v>
      </c>
      <c r="G435" s="1" t="n">
        <f aca="false">SMALL($A435:$F435,1)</f>
        <v>10</v>
      </c>
      <c r="H435" s="1" t="n">
        <f aca="false">SMALL($A435:$F435,2)</f>
        <v>21</v>
      </c>
      <c r="I435" s="1" t="n">
        <f aca="false">SMALL($A435:$F435,3)</f>
        <v>21</v>
      </c>
      <c r="J435" s="1" t="n">
        <f aca="false">SMALL($A435:$F435,4)</f>
        <v>42</v>
      </c>
      <c r="K435" s="1" t="n">
        <f aca="false">SMALL($A435:$F435,5)</f>
        <v>47</v>
      </c>
      <c r="L435" s="1" t="n">
        <f aca="false">SMALL($A435:$F435,6)</f>
        <v>87</v>
      </c>
      <c r="M435" s="0" t="n">
        <f aca="false">COUNTIF($A435:$F435,A435)-1</f>
        <v>1</v>
      </c>
      <c r="N435" s="0" t="n">
        <f aca="false">COUNTIF($A435:$F435,B435)-1</f>
        <v>1</v>
      </c>
      <c r="O435" s="0" t="n">
        <f aca="false">COUNTIF($A435:$F435,C435)-1</f>
        <v>0</v>
      </c>
      <c r="P435" s="0" t="n">
        <f aca="false">COUNTIF($A435:$F435,D435)-1</f>
        <v>0</v>
      </c>
      <c r="Q435" s="0" t="n">
        <f aca="false">COUNTIF($A435:$F435,E435)-1</f>
        <v>0</v>
      </c>
      <c r="R435" s="0" t="n">
        <f aca="false">COUNTIF($A435:$F435,F435)-1</f>
        <v>0</v>
      </c>
      <c r="S435" s="2" t="n">
        <f aca="false">IF(AND(G435&lt;&gt;H435,SUM(N435:R435)&gt;0,L435+G435&lt;2*AVERAGE(H435:K435)),1,0)</f>
        <v>0</v>
      </c>
    </row>
    <row r="436" customFormat="false" ht="15" hidden="false" customHeight="false" outlineLevel="0" collapsed="false">
      <c r="A436" s="0" t="n">
        <v>77</v>
      </c>
      <c r="B436" s="0" t="n">
        <v>30</v>
      </c>
      <c r="C436" s="0" t="n">
        <v>44</v>
      </c>
      <c r="D436" s="0" t="n">
        <v>48</v>
      </c>
      <c r="E436" s="0" t="n">
        <v>87</v>
      </c>
      <c r="F436" s="0" t="n">
        <v>51</v>
      </c>
      <c r="G436" s="1" t="n">
        <f aca="false">SMALL($A436:$F436,1)</f>
        <v>30</v>
      </c>
      <c r="H436" s="1" t="n">
        <f aca="false">SMALL($A436:$F436,2)</f>
        <v>44</v>
      </c>
      <c r="I436" s="1" t="n">
        <f aca="false">SMALL($A436:$F436,3)</f>
        <v>48</v>
      </c>
      <c r="J436" s="1" t="n">
        <f aca="false">SMALL($A436:$F436,4)</f>
        <v>51</v>
      </c>
      <c r="K436" s="1" t="n">
        <f aca="false">SMALL($A436:$F436,5)</f>
        <v>77</v>
      </c>
      <c r="L436" s="1" t="n">
        <f aca="false">SMALL($A436:$F436,6)</f>
        <v>87</v>
      </c>
      <c r="M436" s="0" t="n">
        <f aca="false">COUNTIF($A436:$F436,A436)-1</f>
        <v>0</v>
      </c>
      <c r="N436" s="0" t="n">
        <f aca="false">COUNTIF($A436:$F436,B436)-1</f>
        <v>0</v>
      </c>
      <c r="O436" s="0" t="n">
        <f aca="false">COUNTIF($A436:$F436,C436)-1</f>
        <v>0</v>
      </c>
      <c r="P436" s="0" t="n">
        <f aca="false">COUNTIF($A436:$F436,D436)-1</f>
        <v>0</v>
      </c>
      <c r="Q436" s="0" t="n">
        <f aca="false">COUNTIF($A436:$F436,E436)-1</f>
        <v>0</v>
      </c>
      <c r="R436" s="0" t="n">
        <f aca="false">COUNTIF($A436:$F436,F436)-1</f>
        <v>0</v>
      </c>
      <c r="S436" s="2" t="n">
        <f aca="false">IF(AND(G436&lt;&gt;H436,SUM(N436:R436)&gt;0,L436+G436&lt;2*AVERAGE(H436:K436)),1,0)</f>
        <v>0</v>
      </c>
    </row>
    <row r="437" customFormat="false" ht="15" hidden="false" customHeight="false" outlineLevel="0" collapsed="false">
      <c r="A437" s="0" t="n">
        <v>63</v>
      </c>
      <c r="B437" s="0" t="n">
        <v>98</v>
      </c>
      <c r="C437" s="0" t="n">
        <v>22</v>
      </c>
      <c r="D437" s="0" t="n">
        <v>90</v>
      </c>
      <c r="E437" s="0" t="n">
        <v>29</v>
      </c>
      <c r="F437" s="0" t="n">
        <v>47</v>
      </c>
      <c r="G437" s="1" t="n">
        <f aca="false">SMALL($A437:$F437,1)</f>
        <v>22</v>
      </c>
      <c r="H437" s="1" t="n">
        <f aca="false">SMALL($A437:$F437,2)</f>
        <v>29</v>
      </c>
      <c r="I437" s="1" t="n">
        <f aca="false">SMALL($A437:$F437,3)</f>
        <v>47</v>
      </c>
      <c r="J437" s="1" t="n">
        <f aca="false">SMALL($A437:$F437,4)</f>
        <v>63</v>
      </c>
      <c r="K437" s="1" t="n">
        <f aca="false">SMALL($A437:$F437,5)</f>
        <v>90</v>
      </c>
      <c r="L437" s="1" t="n">
        <f aca="false">SMALL($A437:$F437,6)</f>
        <v>98</v>
      </c>
      <c r="M437" s="0" t="n">
        <f aca="false">COUNTIF($A437:$F437,A437)-1</f>
        <v>0</v>
      </c>
      <c r="N437" s="0" t="n">
        <f aca="false">COUNTIF($A437:$F437,B437)-1</f>
        <v>0</v>
      </c>
      <c r="O437" s="0" t="n">
        <f aca="false">COUNTIF($A437:$F437,C437)-1</f>
        <v>0</v>
      </c>
      <c r="P437" s="0" t="n">
        <f aca="false">COUNTIF($A437:$F437,D437)-1</f>
        <v>0</v>
      </c>
      <c r="Q437" s="0" t="n">
        <f aca="false">COUNTIF($A437:$F437,E437)-1</f>
        <v>0</v>
      </c>
      <c r="R437" s="0" t="n">
        <f aca="false">COUNTIF($A437:$F437,F437)-1</f>
        <v>0</v>
      </c>
      <c r="S437" s="2" t="n">
        <f aca="false">IF(AND(G437&lt;&gt;H437,SUM(N437:R437)&gt;0,L437+G437&lt;2*AVERAGE(H437:K437)),1,0)</f>
        <v>0</v>
      </c>
    </row>
    <row r="438" customFormat="false" ht="15" hidden="false" customHeight="false" outlineLevel="0" collapsed="false">
      <c r="A438" s="0" t="n">
        <v>21</v>
      </c>
      <c r="B438" s="0" t="n">
        <v>1</v>
      </c>
      <c r="C438" s="0" t="n">
        <v>69</v>
      </c>
      <c r="D438" s="0" t="n">
        <v>47</v>
      </c>
      <c r="E438" s="0" t="n">
        <v>42</v>
      </c>
      <c r="F438" s="0" t="n">
        <v>70</v>
      </c>
      <c r="G438" s="1" t="n">
        <f aca="false">SMALL($A438:$F438,1)</f>
        <v>1</v>
      </c>
      <c r="H438" s="1" t="n">
        <f aca="false">SMALL($A438:$F438,2)</f>
        <v>21</v>
      </c>
      <c r="I438" s="1" t="n">
        <f aca="false">SMALL($A438:$F438,3)</f>
        <v>42</v>
      </c>
      <c r="J438" s="1" t="n">
        <f aca="false">SMALL($A438:$F438,4)</f>
        <v>47</v>
      </c>
      <c r="K438" s="1" t="n">
        <f aca="false">SMALL($A438:$F438,5)</f>
        <v>69</v>
      </c>
      <c r="L438" s="1" t="n">
        <f aca="false">SMALL($A438:$F438,6)</f>
        <v>70</v>
      </c>
      <c r="M438" s="0" t="n">
        <f aca="false">COUNTIF($A438:$F438,A438)-1</f>
        <v>0</v>
      </c>
      <c r="N438" s="0" t="n">
        <f aca="false">COUNTIF($A438:$F438,B438)-1</f>
        <v>0</v>
      </c>
      <c r="O438" s="0" t="n">
        <f aca="false">COUNTIF($A438:$F438,C438)-1</f>
        <v>0</v>
      </c>
      <c r="P438" s="0" t="n">
        <f aca="false">COUNTIF($A438:$F438,D438)-1</f>
        <v>0</v>
      </c>
      <c r="Q438" s="0" t="n">
        <f aca="false">COUNTIF($A438:$F438,E438)-1</f>
        <v>0</v>
      </c>
      <c r="R438" s="0" t="n">
        <f aca="false">COUNTIF($A438:$F438,F438)-1</f>
        <v>0</v>
      </c>
      <c r="S438" s="2" t="n">
        <f aca="false">IF(AND(G438&lt;&gt;H438,SUM(N438:R438)&gt;0,L438+G438&lt;2*AVERAGE(H438:K438)),1,0)</f>
        <v>0</v>
      </c>
    </row>
    <row r="439" customFormat="false" ht="15" hidden="false" customHeight="false" outlineLevel="0" collapsed="false">
      <c r="A439" s="0" t="n">
        <v>24</v>
      </c>
      <c r="B439" s="0" t="n">
        <v>46</v>
      </c>
      <c r="C439" s="0" t="n">
        <v>72</v>
      </c>
      <c r="D439" s="0" t="n">
        <v>13</v>
      </c>
      <c r="E439" s="0" t="n">
        <v>66</v>
      </c>
      <c r="F439" s="0" t="n">
        <v>14</v>
      </c>
      <c r="G439" s="1" t="n">
        <f aca="false">SMALL($A439:$F439,1)</f>
        <v>13</v>
      </c>
      <c r="H439" s="1" t="n">
        <f aca="false">SMALL($A439:$F439,2)</f>
        <v>14</v>
      </c>
      <c r="I439" s="1" t="n">
        <f aca="false">SMALL($A439:$F439,3)</f>
        <v>24</v>
      </c>
      <c r="J439" s="1" t="n">
        <f aca="false">SMALL($A439:$F439,4)</f>
        <v>46</v>
      </c>
      <c r="K439" s="1" t="n">
        <f aca="false">SMALL($A439:$F439,5)</f>
        <v>66</v>
      </c>
      <c r="L439" s="1" t="n">
        <f aca="false">SMALL($A439:$F439,6)</f>
        <v>72</v>
      </c>
      <c r="M439" s="0" t="n">
        <f aca="false">COUNTIF($A439:$F439,A439)-1</f>
        <v>0</v>
      </c>
      <c r="N439" s="0" t="n">
        <f aca="false">COUNTIF($A439:$F439,B439)-1</f>
        <v>0</v>
      </c>
      <c r="O439" s="0" t="n">
        <f aca="false">COUNTIF($A439:$F439,C439)-1</f>
        <v>0</v>
      </c>
      <c r="P439" s="0" t="n">
        <f aca="false">COUNTIF($A439:$F439,D439)-1</f>
        <v>0</v>
      </c>
      <c r="Q439" s="0" t="n">
        <f aca="false">COUNTIF($A439:$F439,E439)-1</f>
        <v>0</v>
      </c>
      <c r="R439" s="0" t="n">
        <f aca="false">COUNTIF($A439:$F439,F439)-1</f>
        <v>0</v>
      </c>
      <c r="S439" s="2" t="n">
        <f aca="false">IF(AND(G439&lt;&gt;H439,SUM(N439:R439)&gt;0,L439+G439&lt;2*AVERAGE(H439:K439)),1,0)</f>
        <v>0</v>
      </c>
    </row>
    <row r="440" customFormat="false" ht="15" hidden="false" customHeight="false" outlineLevel="0" collapsed="false">
      <c r="A440" s="0" t="n">
        <v>2</v>
      </c>
      <c r="B440" s="0" t="n">
        <v>68</v>
      </c>
      <c r="C440" s="0" t="n">
        <v>48</v>
      </c>
      <c r="D440" s="0" t="n">
        <v>3</v>
      </c>
      <c r="E440" s="0" t="n">
        <v>57</v>
      </c>
      <c r="F440" s="0" t="n">
        <v>57</v>
      </c>
      <c r="G440" s="1" t="n">
        <f aca="false">SMALL($A440:$F440,1)</f>
        <v>2</v>
      </c>
      <c r="H440" s="1" t="n">
        <f aca="false">SMALL($A440:$F440,2)</f>
        <v>3</v>
      </c>
      <c r="I440" s="1" t="n">
        <f aca="false">SMALL($A440:$F440,3)</f>
        <v>48</v>
      </c>
      <c r="J440" s="1" t="n">
        <f aca="false">SMALL($A440:$F440,4)</f>
        <v>57</v>
      </c>
      <c r="K440" s="1" t="n">
        <f aca="false">SMALL($A440:$F440,5)</f>
        <v>57</v>
      </c>
      <c r="L440" s="1" t="n">
        <f aca="false">SMALL($A440:$F440,6)</f>
        <v>68</v>
      </c>
      <c r="M440" s="0" t="n">
        <f aca="false">COUNTIF($A440:$F440,A440)-1</f>
        <v>0</v>
      </c>
      <c r="N440" s="0" t="n">
        <f aca="false">COUNTIF($A440:$F440,B440)-1</f>
        <v>0</v>
      </c>
      <c r="O440" s="0" t="n">
        <f aca="false">COUNTIF($A440:$F440,C440)-1</f>
        <v>0</v>
      </c>
      <c r="P440" s="0" t="n">
        <f aca="false">COUNTIF($A440:$F440,D440)-1</f>
        <v>0</v>
      </c>
      <c r="Q440" s="0" t="n">
        <f aca="false">COUNTIF($A440:$F440,E440)-1</f>
        <v>1</v>
      </c>
      <c r="R440" s="0" t="n">
        <f aca="false">COUNTIF($A440:$F440,F440)-1</f>
        <v>1</v>
      </c>
      <c r="S440" s="2" t="n">
        <f aca="false">IF(AND(G440&lt;&gt;H440,SUM(N440:R440)&gt;0,L440+G440&lt;2*AVERAGE(H440:K440)),1,0)</f>
        <v>1</v>
      </c>
    </row>
    <row r="441" customFormat="false" ht="15" hidden="false" customHeight="false" outlineLevel="0" collapsed="false">
      <c r="A441" s="0" t="n">
        <v>63</v>
      </c>
      <c r="B441" s="0" t="n">
        <v>36</v>
      </c>
      <c r="C441" s="0" t="n">
        <v>4</v>
      </c>
      <c r="D441" s="0" t="n">
        <v>80</v>
      </c>
      <c r="E441" s="0" t="n">
        <v>90</v>
      </c>
      <c r="F441" s="0" t="n">
        <v>83</v>
      </c>
      <c r="G441" s="1" t="n">
        <f aca="false">SMALL($A441:$F441,1)</f>
        <v>4</v>
      </c>
      <c r="H441" s="1" t="n">
        <f aca="false">SMALL($A441:$F441,2)</f>
        <v>36</v>
      </c>
      <c r="I441" s="1" t="n">
        <f aca="false">SMALL($A441:$F441,3)</f>
        <v>63</v>
      </c>
      <c r="J441" s="1" t="n">
        <f aca="false">SMALL($A441:$F441,4)</f>
        <v>80</v>
      </c>
      <c r="K441" s="1" t="n">
        <f aca="false">SMALL($A441:$F441,5)</f>
        <v>83</v>
      </c>
      <c r="L441" s="1" t="n">
        <f aca="false">SMALL($A441:$F441,6)</f>
        <v>90</v>
      </c>
      <c r="M441" s="0" t="n">
        <f aca="false">COUNTIF($A441:$F441,A441)-1</f>
        <v>0</v>
      </c>
      <c r="N441" s="0" t="n">
        <f aca="false">COUNTIF($A441:$F441,B441)-1</f>
        <v>0</v>
      </c>
      <c r="O441" s="0" t="n">
        <f aca="false">COUNTIF($A441:$F441,C441)-1</f>
        <v>0</v>
      </c>
      <c r="P441" s="0" t="n">
        <f aca="false">COUNTIF($A441:$F441,D441)-1</f>
        <v>0</v>
      </c>
      <c r="Q441" s="0" t="n">
        <f aca="false">COUNTIF($A441:$F441,E441)-1</f>
        <v>0</v>
      </c>
      <c r="R441" s="0" t="n">
        <f aca="false">COUNTIF($A441:$F441,F441)-1</f>
        <v>0</v>
      </c>
      <c r="S441" s="2" t="n">
        <f aca="false">IF(AND(G441&lt;&gt;H441,SUM(N441:R441)&gt;0,L441+G441&lt;2*AVERAGE(H441:K441)),1,0)</f>
        <v>0</v>
      </c>
    </row>
    <row r="442" customFormat="false" ht="15" hidden="false" customHeight="false" outlineLevel="0" collapsed="false">
      <c r="A442" s="0" t="n">
        <v>1</v>
      </c>
      <c r="B442" s="0" t="n">
        <v>22</v>
      </c>
      <c r="C442" s="0" t="n">
        <v>98</v>
      </c>
      <c r="D442" s="0" t="n">
        <v>14</v>
      </c>
      <c r="E442" s="0" t="n">
        <v>26</v>
      </c>
      <c r="F442" s="0" t="n">
        <v>21</v>
      </c>
      <c r="G442" s="1" t="n">
        <f aca="false">SMALL($A442:$F442,1)</f>
        <v>1</v>
      </c>
      <c r="H442" s="1" t="n">
        <f aca="false">SMALL($A442:$F442,2)</f>
        <v>14</v>
      </c>
      <c r="I442" s="1" t="n">
        <f aca="false">SMALL($A442:$F442,3)</f>
        <v>21</v>
      </c>
      <c r="J442" s="1" t="n">
        <f aca="false">SMALL($A442:$F442,4)</f>
        <v>22</v>
      </c>
      <c r="K442" s="1" t="n">
        <f aca="false">SMALL($A442:$F442,5)</f>
        <v>26</v>
      </c>
      <c r="L442" s="1" t="n">
        <f aca="false">SMALL($A442:$F442,6)</f>
        <v>98</v>
      </c>
      <c r="M442" s="0" t="n">
        <f aca="false">COUNTIF($A442:$F442,A442)-1</f>
        <v>0</v>
      </c>
      <c r="N442" s="0" t="n">
        <f aca="false">COUNTIF($A442:$F442,B442)-1</f>
        <v>0</v>
      </c>
      <c r="O442" s="0" t="n">
        <f aca="false">COUNTIF($A442:$F442,C442)-1</f>
        <v>0</v>
      </c>
      <c r="P442" s="0" t="n">
        <f aca="false">COUNTIF($A442:$F442,D442)-1</f>
        <v>0</v>
      </c>
      <c r="Q442" s="0" t="n">
        <f aca="false">COUNTIF($A442:$F442,E442)-1</f>
        <v>0</v>
      </c>
      <c r="R442" s="0" t="n">
        <f aca="false">COUNTIF($A442:$F442,F442)-1</f>
        <v>0</v>
      </c>
      <c r="S442" s="2" t="n">
        <f aca="false">IF(AND(G442&lt;&gt;H442,SUM(N442:R442)&gt;0,L442+G442&lt;2*AVERAGE(H442:K442)),1,0)</f>
        <v>0</v>
      </c>
    </row>
    <row r="443" customFormat="false" ht="15" hidden="false" customHeight="false" outlineLevel="0" collapsed="false">
      <c r="A443" s="0" t="n">
        <v>20</v>
      </c>
      <c r="B443" s="0" t="n">
        <v>75</v>
      </c>
      <c r="C443" s="0" t="n">
        <v>94</v>
      </c>
      <c r="D443" s="0" t="n">
        <v>16</v>
      </c>
      <c r="E443" s="0" t="n">
        <v>46</v>
      </c>
      <c r="F443" s="0" t="n">
        <v>47</v>
      </c>
      <c r="G443" s="1" t="n">
        <f aca="false">SMALL($A443:$F443,1)</f>
        <v>16</v>
      </c>
      <c r="H443" s="1" t="n">
        <f aca="false">SMALL($A443:$F443,2)</f>
        <v>20</v>
      </c>
      <c r="I443" s="1" t="n">
        <f aca="false">SMALL($A443:$F443,3)</f>
        <v>46</v>
      </c>
      <c r="J443" s="1" t="n">
        <f aca="false">SMALL($A443:$F443,4)</f>
        <v>47</v>
      </c>
      <c r="K443" s="1" t="n">
        <f aca="false">SMALL($A443:$F443,5)</f>
        <v>75</v>
      </c>
      <c r="L443" s="1" t="n">
        <f aca="false">SMALL($A443:$F443,6)</f>
        <v>94</v>
      </c>
      <c r="M443" s="0" t="n">
        <f aca="false">COUNTIF($A443:$F443,A443)-1</f>
        <v>0</v>
      </c>
      <c r="N443" s="0" t="n">
        <f aca="false">COUNTIF($A443:$F443,B443)-1</f>
        <v>0</v>
      </c>
      <c r="O443" s="0" t="n">
        <f aca="false">COUNTIF($A443:$F443,C443)-1</f>
        <v>0</v>
      </c>
      <c r="P443" s="0" t="n">
        <f aca="false">COUNTIF($A443:$F443,D443)-1</f>
        <v>0</v>
      </c>
      <c r="Q443" s="0" t="n">
        <f aca="false">COUNTIF($A443:$F443,E443)-1</f>
        <v>0</v>
      </c>
      <c r="R443" s="0" t="n">
        <f aca="false">COUNTIF($A443:$F443,F443)-1</f>
        <v>0</v>
      </c>
      <c r="S443" s="2" t="n">
        <f aca="false">IF(AND(G443&lt;&gt;H443,SUM(N443:R443)&gt;0,L443+G443&lt;2*AVERAGE(H443:K443)),1,0)</f>
        <v>0</v>
      </c>
    </row>
    <row r="444" customFormat="false" ht="15" hidden="false" customHeight="false" outlineLevel="0" collapsed="false">
      <c r="A444" s="0" t="n">
        <v>74</v>
      </c>
      <c r="B444" s="0" t="n">
        <v>82</v>
      </c>
      <c r="C444" s="0" t="n">
        <v>3</v>
      </c>
      <c r="D444" s="0" t="n">
        <v>79</v>
      </c>
      <c r="E444" s="0" t="n">
        <v>98</v>
      </c>
      <c r="F444" s="0" t="n">
        <v>87</v>
      </c>
      <c r="G444" s="1" t="n">
        <f aca="false">SMALL($A444:$F444,1)</f>
        <v>3</v>
      </c>
      <c r="H444" s="1" t="n">
        <f aca="false">SMALL($A444:$F444,2)</f>
        <v>74</v>
      </c>
      <c r="I444" s="1" t="n">
        <f aca="false">SMALL($A444:$F444,3)</f>
        <v>79</v>
      </c>
      <c r="J444" s="1" t="n">
        <f aca="false">SMALL($A444:$F444,4)</f>
        <v>82</v>
      </c>
      <c r="K444" s="1" t="n">
        <f aca="false">SMALL($A444:$F444,5)</f>
        <v>87</v>
      </c>
      <c r="L444" s="1" t="n">
        <f aca="false">SMALL($A444:$F444,6)</f>
        <v>98</v>
      </c>
      <c r="M444" s="0" t="n">
        <f aca="false">COUNTIF($A444:$F444,A444)-1</f>
        <v>0</v>
      </c>
      <c r="N444" s="0" t="n">
        <f aca="false">COUNTIF($A444:$F444,B444)-1</f>
        <v>0</v>
      </c>
      <c r="O444" s="0" t="n">
        <f aca="false">COUNTIF($A444:$F444,C444)-1</f>
        <v>0</v>
      </c>
      <c r="P444" s="0" t="n">
        <f aca="false">COUNTIF($A444:$F444,D444)-1</f>
        <v>0</v>
      </c>
      <c r="Q444" s="0" t="n">
        <f aca="false">COUNTIF($A444:$F444,E444)-1</f>
        <v>0</v>
      </c>
      <c r="R444" s="0" t="n">
        <f aca="false">COUNTIF($A444:$F444,F444)-1</f>
        <v>0</v>
      </c>
      <c r="S444" s="2" t="n">
        <f aca="false">IF(AND(G444&lt;&gt;H444,SUM(N444:R444)&gt;0,L444+G444&lt;2*AVERAGE(H444:K444)),1,0)</f>
        <v>0</v>
      </c>
    </row>
    <row r="445" customFormat="false" ht="15" hidden="false" customHeight="false" outlineLevel="0" collapsed="false">
      <c r="A445" s="0" t="n">
        <v>69</v>
      </c>
      <c r="B445" s="0" t="n">
        <v>42</v>
      </c>
      <c r="C445" s="0" t="n">
        <v>32</v>
      </c>
      <c r="D445" s="0" t="n">
        <v>12</v>
      </c>
      <c r="E445" s="0" t="n">
        <v>55</v>
      </c>
      <c r="F445" s="0" t="n">
        <v>19</v>
      </c>
      <c r="G445" s="1" t="n">
        <f aca="false">SMALL($A445:$F445,1)</f>
        <v>12</v>
      </c>
      <c r="H445" s="1" t="n">
        <f aca="false">SMALL($A445:$F445,2)</f>
        <v>19</v>
      </c>
      <c r="I445" s="1" t="n">
        <f aca="false">SMALL($A445:$F445,3)</f>
        <v>32</v>
      </c>
      <c r="J445" s="1" t="n">
        <f aca="false">SMALL($A445:$F445,4)</f>
        <v>42</v>
      </c>
      <c r="K445" s="1" t="n">
        <f aca="false">SMALL($A445:$F445,5)</f>
        <v>55</v>
      </c>
      <c r="L445" s="1" t="n">
        <f aca="false">SMALL($A445:$F445,6)</f>
        <v>69</v>
      </c>
      <c r="M445" s="0" t="n">
        <f aca="false">COUNTIF($A445:$F445,A445)-1</f>
        <v>0</v>
      </c>
      <c r="N445" s="0" t="n">
        <f aca="false">COUNTIF($A445:$F445,B445)-1</f>
        <v>0</v>
      </c>
      <c r="O445" s="0" t="n">
        <f aca="false">COUNTIF($A445:$F445,C445)-1</f>
        <v>0</v>
      </c>
      <c r="P445" s="0" t="n">
        <f aca="false">COUNTIF($A445:$F445,D445)-1</f>
        <v>0</v>
      </c>
      <c r="Q445" s="0" t="n">
        <f aca="false">COUNTIF($A445:$F445,E445)-1</f>
        <v>0</v>
      </c>
      <c r="R445" s="0" t="n">
        <f aca="false">COUNTIF($A445:$F445,F445)-1</f>
        <v>0</v>
      </c>
      <c r="S445" s="2" t="n">
        <f aca="false">IF(AND(G445&lt;&gt;H445,SUM(N445:R445)&gt;0,L445+G445&lt;2*AVERAGE(H445:K445)),1,0)</f>
        <v>0</v>
      </c>
    </row>
    <row r="446" customFormat="false" ht="15" hidden="false" customHeight="false" outlineLevel="0" collapsed="false">
      <c r="A446" s="0" t="n">
        <v>54</v>
      </c>
      <c r="B446" s="0" t="n">
        <v>7</v>
      </c>
      <c r="C446" s="0" t="n">
        <v>91</v>
      </c>
      <c r="D446" s="0" t="n">
        <v>35</v>
      </c>
      <c r="E446" s="0" t="n">
        <v>64</v>
      </c>
      <c r="F446" s="0" t="n">
        <v>18</v>
      </c>
      <c r="G446" s="1" t="n">
        <f aca="false">SMALL($A446:$F446,1)</f>
        <v>7</v>
      </c>
      <c r="H446" s="1" t="n">
        <f aca="false">SMALL($A446:$F446,2)</f>
        <v>18</v>
      </c>
      <c r="I446" s="1" t="n">
        <f aca="false">SMALL($A446:$F446,3)</f>
        <v>35</v>
      </c>
      <c r="J446" s="1" t="n">
        <f aca="false">SMALL($A446:$F446,4)</f>
        <v>54</v>
      </c>
      <c r="K446" s="1" t="n">
        <f aca="false">SMALL($A446:$F446,5)</f>
        <v>64</v>
      </c>
      <c r="L446" s="1" t="n">
        <f aca="false">SMALL($A446:$F446,6)</f>
        <v>91</v>
      </c>
      <c r="M446" s="0" t="n">
        <f aca="false">COUNTIF($A446:$F446,A446)-1</f>
        <v>0</v>
      </c>
      <c r="N446" s="0" t="n">
        <f aca="false">COUNTIF($A446:$F446,B446)-1</f>
        <v>0</v>
      </c>
      <c r="O446" s="0" t="n">
        <f aca="false">COUNTIF($A446:$F446,C446)-1</f>
        <v>0</v>
      </c>
      <c r="P446" s="0" t="n">
        <f aca="false">COUNTIF($A446:$F446,D446)-1</f>
        <v>0</v>
      </c>
      <c r="Q446" s="0" t="n">
        <f aca="false">COUNTIF($A446:$F446,E446)-1</f>
        <v>0</v>
      </c>
      <c r="R446" s="0" t="n">
        <f aca="false">COUNTIF($A446:$F446,F446)-1</f>
        <v>0</v>
      </c>
      <c r="S446" s="2" t="n">
        <f aca="false">IF(AND(G446&lt;&gt;H446,SUM(N446:R446)&gt;0,L446+G446&lt;2*AVERAGE(H446:K446)),1,0)</f>
        <v>0</v>
      </c>
    </row>
    <row r="447" customFormat="false" ht="15" hidden="false" customHeight="false" outlineLevel="0" collapsed="false">
      <c r="A447" s="0" t="n">
        <v>94</v>
      </c>
      <c r="B447" s="0" t="n">
        <v>13</v>
      </c>
      <c r="C447" s="0" t="n">
        <v>8</v>
      </c>
      <c r="D447" s="0" t="n">
        <v>90</v>
      </c>
      <c r="E447" s="0" t="n">
        <v>15</v>
      </c>
      <c r="F447" s="0" t="n">
        <v>70</v>
      </c>
      <c r="G447" s="1" t="n">
        <f aca="false">SMALL($A447:$F447,1)</f>
        <v>8</v>
      </c>
      <c r="H447" s="1" t="n">
        <f aca="false">SMALL($A447:$F447,2)</f>
        <v>13</v>
      </c>
      <c r="I447" s="1" t="n">
        <f aca="false">SMALL($A447:$F447,3)</f>
        <v>15</v>
      </c>
      <c r="J447" s="1" t="n">
        <f aca="false">SMALL($A447:$F447,4)</f>
        <v>70</v>
      </c>
      <c r="K447" s="1" t="n">
        <f aca="false">SMALL($A447:$F447,5)</f>
        <v>90</v>
      </c>
      <c r="L447" s="1" t="n">
        <f aca="false">SMALL($A447:$F447,6)</f>
        <v>94</v>
      </c>
      <c r="M447" s="0" t="n">
        <f aca="false">COUNTIF($A447:$F447,A447)-1</f>
        <v>0</v>
      </c>
      <c r="N447" s="0" t="n">
        <f aca="false">COUNTIF($A447:$F447,B447)-1</f>
        <v>0</v>
      </c>
      <c r="O447" s="0" t="n">
        <f aca="false">COUNTIF($A447:$F447,C447)-1</f>
        <v>0</v>
      </c>
      <c r="P447" s="0" t="n">
        <f aca="false">COUNTIF($A447:$F447,D447)-1</f>
        <v>0</v>
      </c>
      <c r="Q447" s="0" t="n">
        <f aca="false">COUNTIF($A447:$F447,E447)-1</f>
        <v>0</v>
      </c>
      <c r="R447" s="0" t="n">
        <f aca="false">COUNTIF($A447:$F447,F447)-1</f>
        <v>0</v>
      </c>
      <c r="S447" s="2" t="n">
        <f aca="false">IF(AND(G447&lt;&gt;H447,SUM(N447:R447)&gt;0,L447+G447&lt;2*AVERAGE(H447:K447)),1,0)</f>
        <v>0</v>
      </c>
    </row>
    <row r="448" customFormat="false" ht="15" hidden="false" customHeight="false" outlineLevel="0" collapsed="false">
      <c r="A448" s="0" t="n">
        <v>81</v>
      </c>
      <c r="B448" s="0" t="n">
        <v>39</v>
      </c>
      <c r="C448" s="0" t="n">
        <v>85</v>
      </c>
      <c r="D448" s="0" t="n">
        <v>22</v>
      </c>
      <c r="E448" s="0" t="n">
        <v>10</v>
      </c>
      <c r="F448" s="0" t="n">
        <v>3</v>
      </c>
      <c r="G448" s="1" t="n">
        <f aca="false">SMALL($A448:$F448,1)</f>
        <v>3</v>
      </c>
      <c r="H448" s="1" t="n">
        <f aca="false">SMALL($A448:$F448,2)</f>
        <v>10</v>
      </c>
      <c r="I448" s="1" t="n">
        <f aca="false">SMALL($A448:$F448,3)</f>
        <v>22</v>
      </c>
      <c r="J448" s="1" t="n">
        <f aca="false">SMALL($A448:$F448,4)</f>
        <v>39</v>
      </c>
      <c r="K448" s="1" t="n">
        <f aca="false">SMALL($A448:$F448,5)</f>
        <v>81</v>
      </c>
      <c r="L448" s="1" t="n">
        <f aca="false">SMALL($A448:$F448,6)</f>
        <v>85</v>
      </c>
      <c r="M448" s="0" t="n">
        <f aca="false">COUNTIF($A448:$F448,A448)-1</f>
        <v>0</v>
      </c>
      <c r="N448" s="0" t="n">
        <f aca="false">COUNTIF($A448:$F448,B448)-1</f>
        <v>0</v>
      </c>
      <c r="O448" s="0" t="n">
        <f aca="false">COUNTIF($A448:$F448,C448)-1</f>
        <v>0</v>
      </c>
      <c r="P448" s="0" t="n">
        <f aca="false">COUNTIF($A448:$F448,D448)-1</f>
        <v>0</v>
      </c>
      <c r="Q448" s="0" t="n">
        <f aca="false">COUNTIF($A448:$F448,E448)-1</f>
        <v>0</v>
      </c>
      <c r="R448" s="0" t="n">
        <f aca="false">COUNTIF($A448:$F448,F448)-1</f>
        <v>0</v>
      </c>
      <c r="S448" s="2" t="n">
        <f aca="false">IF(AND(G448&lt;&gt;H448,SUM(N448:R448)&gt;0,L448+G448&lt;2*AVERAGE(H448:K448)),1,0)</f>
        <v>0</v>
      </c>
    </row>
    <row r="449" customFormat="false" ht="15" hidden="false" customHeight="false" outlineLevel="0" collapsed="false">
      <c r="A449" s="0" t="n">
        <v>50</v>
      </c>
      <c r="B449" s="0" t="n">
        <v>12</v>
      </c>
      <c r="C449" s="0" t="n">
        <v>33</v>
      </c>
      <c r="D449" s="0" t="n">
        <v>53</v>
      </c>
      <c r="E449" s="0" t="n">
        <v>18</v>
      </c>
      <c r="F449" s="0" t="n">
        <v>11</v>
      </c>
      <c r="G449" s="1" t="n">
        <f aca="false">SMALL($A449:$F449,1)</f>
        <v>11</v>
      </c>
      <c r="H449" s="1" t="n">
        <f aca="false">SMALL($A449:$F449,2)</f>
        <v>12</v>
      </c>
      <c r="I449" s="1" t="n">
        <f aca="false">SMALL($A449:$F449,3)</f>
        <v>18</v>
      </c>
      <c r="J449" s="1" t="n">
        <f aca="false">SMALL($A449:$F449,4)</f>
        <v>33</v>
      </c>
      <c r="K449" s="1" t="n">
        <f aca="false">SMALL($A449:$F449,5)</f>
        <v>50</v>
      </c>
      <c r="L449" s="1" t="n">
        <f aca="false">SMALL($A449:$F449,6)</f>
        <v>53</v>
      </c>
      <c r="M449" s="0" t="n">
        <f aca="false">COUNTIF($A449:$F449,A449)-1</f>
        <v>0</v>
      </c>
      <c r="N449" s="0" t="n">
        <f aca="false">COUNTIF($A449:$F449,B449)-1</f>
        <v>0</v>
      </c>
      <c r="O449" s="0" t="n">
        <f aca="false">COUNTIF($A449:$F449,C449)-1</f>
        <v>0</v>
      </c>
      <c r="P449" s="0" t="n">
        <f aca="false">COUNTIF($A449:$F449,D449)-1</f>
        <v>0</v>
      </c>
      <c r="Q449" s="0" t="n">
        <f aca="false">COUNTIF($A449:$F449,E449)-1</f>
        <v>0</v>
      </c>
      <c r="R449" s="0" t="n">
        <f aca="false">COUNTIF($A449:$F449,F449)-1</f>
        <v>0</v>
      </c>
      <c r="S449" s="2" t="n">
        <f aca="false">IF(AND(G449&lt;&gt;H449,SUM(N449:R449)&gt;0,L449+G449&lt;2*AVERAGE(H449:K449)),1,0)</f>
        <v>0</v>
      </c>
    </row>
    <row r="450" customFormat="false" ht="15" hidden="false" customHeight="false" outlineLevel="0" collapsed="false">
      <c r="A450" s="0" t="n">
        <v>18</v>
      </c>
      <c r="B450" s="0" t="n">
        <v>9</v>
      </c>
      <c r="C450" s="0" t="n">
        <v>50</v>
      </c>
      <c r="D450" s="0" t="n">
        <v>80</v>
      </c>
      <c r="E450" s="0" t="n">
        <v>18</v>
      </c>
      <c r="F450" s="0" t="n">
        <v>32</v>
      </c>
      <c r="G450" s="1" t="n">
        <f aca="false">SMALL($A450:$F450,1)</f>
        <v>9</v>
      </c>
      <c r="H450" s="1" t="n">
        <f aca="false">SMALL($A450:$F450,2)</f>
        <v>18</v>
      </c>
      <c r="I450" s="1" t="n">
        <f aca="false">SMALL($A450:$F450,3)</f>
        <v>18</v>
      </c>
      <c r="J450" s="1" t="n">
        <f aca="false">SMALL($A450:$F450,4)</f>
        <v>32</v>
      </c>
      <c r="K450" s="1" t="n">
        <f aca="false">SMALL($A450:$F450,5)</f>
        <v>50</v>
      </c>
      <c r="L450" s="1" t="n">
        <f aca="false">SMALL($A450:$F450,6)</f>
        <v>80</v>
      </c>
      <c r="M450" s="0" t="n">
        <f aca="false">COUNTIF($A450:$F450,A450)-1</f>
        <v>1</v>
      </c>
      <c r="N450" s="0" t="n">
        <f aca="false">COUNTIF($A450:$F450,B450)-1</f>
        <v>0</v>
      </c>
      <c r="O450" s="0" t="n">
        <f aca="false">COUNTIF($A450:$F450,C450)-1</f>
        <v>0</v>
      </c>
      <c r="P450" s="0" t="n">
        <f aca="false">COUNTIF($A450:$F450,D450)-1</f>
        <v>0</v>
      </c>
      <c r="Q450" s="0" t="n">
        <f aca="false">COUNTIF($A450:$F450,E450)-1</f>
        <v>1</v>
      </c>
      <c r="R450" s="0" t="n">
        <f aca="false">COUNTIF($A450:$F450,F450)-1</f>
        <v>0</v>
      </c>
      <c r="S450" s="2" t="n">
        <f aca="false">IF(AND(G450&lt;&gt;H450,SUM(N450:R450)&gt;0,L450+G450&lt;2*AVERAGE(H450:K450)),1,0)</f>
        <v>0</v>
      </c>
    </row>
    <row r="451" customFormat="false" ht="15" hidden="false" customHeight="false" outlineLevel="0" collapsed="false">
      <c r="A451" s="0" t="n">
        <v>77</v>
      </c>
      <c r="B451" s="0" t="n">
        <v>72</v>
      </c>
      <c r="C451" s="0" t="n">
        <v>19</v>
      </c>
      <c r="D451" s="0" t="n">
        <v>59</v>
      </c>
      <c r="E451" s="0" t="n">
        <v>19</v>
      </c>
      <c r="F451" s="0" t="n">
        <v>33</v>
      </c>
      <c r="G451" s="1" t="n">
        <f aca="false">SMALL($A451:$F451,1)</f>
        <v>19</v>
      </c>
      <c r="H451" s="1" t="n">
        <f aca="false">SMALL($A451:$F451,2)</f>
        <v>19</v>
      </c>
      <c r="I451" s="1" t="n">
        <f aca="false">SMALL($A451:$F451,3)</f>
        <v>33</v>
      </c>
      <c r="J451" s="1" t="n">
        <f aca="false">SMALL($A451:$F451,4)</f>
        <v>59</v>
      </c>
      <c r="K451" s="1" t="n">
        <f aca="false">SMALL($A451:$F451,5)</f>
        <v>72</v>
      </c>
      <c r="L451" s="1" t="n">
        <f aca="false">SMALL($A451:$F451,6)</f>
        <v>77</v>
      </c>
      <c r="M451" s="0" t="n">
        <f aca="false">COUNTIF($A451:$F451,A451)-1</f>
        <v>0</v>
      </c>
      <c r="N451" s="0" t="n">
        <f aca="false">COUNTIF($A451:$F451,B451)-1</f>
        <v>0</v>
      </c>
      <c r="O451" s="0" t="n">
        <f aca="false">COUNTIF($A451:$F451,C451)-1</f>
        <v>1</v>
      </c>
      <c r="P451" s="0" t="n">
        <f aca="false">COUNTIF($A451:$F451,D451)-1</f>
        <v>0</v>
      </c>
      <c r="Q451" s="0" t="n">
        <f aca="false">COUNTIF($A451:$F451,E451)-1</f>
        <v>1</v>
      </c>
      <c r="R451" s="0" t="n">
        <f aca="false">COUNTIF($A451:$F451,F451)-1</f>
        <v>0</v>
      </c>
      <c r="S451" s="2" t="n">
        <f aca="false">IF(AND(G451&lt;&gt;H451,SUM(N451:R451)&gt;0,L451+G451&lt;2*AVERAGE(H451:K451)),1,0)</f>
        <v>0</v>
      </c>
    </row>
    <row r="452" customFormat="false" ht="15" hidden="false" customHeight="false" outlineLevel="0" collapsed="false">
      <c r="A452" s="0" t="n">
        <v>34</v>
      </c>
      <c r="B452" s="0" t="n">
        <v>78</v>
      </c>
      <c r="C452" s="0" t="n">
        <v>9</v>
      </c>
      <c r="D452" s="0" t="n">
        <v>47</v>
      </c>
      <c r="E452" s="0" t="n">
        <v>85</v>
      </c>
      <c r="F452" s="0" t="n">
        <v>30</v>
      </c>
      <c r="G452" s="1" t="n">
        <f aca="false">SMALL($A452:$F452,1)</f>
        <v>9</v>
      </c>
      <c r="H452" s="1" t="n">
        <f aca="false">SMALL($A452:$F452,2)</f>
        <v>30</v>
      </c>
      <c r="I452" s="1" t="n">
        <f aca="false">SMALL($A452:$F452,3)</f>
        <v>34</v>
      </c>
      <c r="J452" s="1" t="n">
        <f aca="false">SMALL($A452:$F452,4)</f>
        <v>47</v>
      </c>
      <c r="K452" s="1" t="n">
        <f aca="false">SMALL($A452:$F452,5)</f>
        <v>78</v>
      </c>
      <c r="L452" s="1" t="n">
        <f aca="false">SMALL($A452:$F452,6)</f>
        <v>85</v>
      </c>
      <c r="M452" s="0" t="n">
        <f aca="false">COUNTIF($A452:$F452,A452)-1</f>
        <v>0</v>
      </c>
      <c r="N452" s="0" t="n">
        <f aca="false">COUNTIF($A452:$F452,B452)-1</f>
        <v>0</v>
      </c>
      <c r="O452" s="0" t="n">
        <f aca="false">COUNTIF($A452:$F452,C452)-1</f>
        <v>0</v>
      </c>
      <c r="P452" s="0" t="n">
        <f aca="false">COUNTIF($A452:$F452,D452)-1</f>
        <v>0</v>
      </c>
      <c r="Q452" s="0" t="n">
        <f aca="false">COUNTIF($A452:$F452,E452)-1</f>
        <v>0</v>
      </c>
      <c r="R452" s="0" t="n">
        <f aca="false">COUNTIF($A452:$F452,F452)-1</f>
        <v>0</v>
      </c>
      <c r="S452" s="2" t="n">
        <f aca="false">IF(AND(G452&lt;&gt;H452,SUM(N452:R452)&gt;0,L452+G452&lt;2*AVERAGE(H452:K452)),1,0)</f>
        <v>0</v>
      </c>
    </row>
    <row r="453" customFormat="false" ht="15" hidden="false" customHeight="false" outlineLevel="0" collapsed="false">
      <c r="A453" s="0" t="n">
        <v>58</v>
      </c>
      <c r="B453" s="0" t="n">
        <v>85</v>
      </c>
      <c r="C453" s="0" t="n">
        <v>30</v>
      </c>
      <c r="D453" s="0" t="n">
        <v>49</v>
      </c>
      <c r="E453" s="0" t="n">
        <v>80</v>
      </c>
      <c r="F453" s="0" t="n">
        <v>46</v>
      </c>
      <c r="G453" s="1" t="n">
        <f aca="false">SMALL($A453:$F453,1)</f>
        <v>30</v>
      </c>
      <c r="H453" s="1" t="n">
        <f aca="false">SMALL($A453:$F453,2)</f>
        <v>46</v>
      </c>
      <c r="I453" s="1" t="n">
        <f aca="false">SMALL($A453:$F453,3)</f>
        <v>49</v>
      </c>
      <c r="J453" s="1" t="n">
        <f aca="false">SMALL($A453:$F453,4)</f>
        <v>58</v>
      </c>
      <c r="K453" s="1" t="n">
        <f aca="false">SMALL($A453:$F453,5)</f>
        <v>80</v>
      </c>
      <c r="L453" s="1" t="n">
        <f aca="false">SMALL($A453:$F453,6)</f>
        <v>85</v>
      </c>
      <c r="M453" s="0" t="n">
        <f aca="false">COUNTIF($A453:$F453,A453)-1</f>
        <v>0</v>
      </c>
      <c r="N453" s="0" t="n">
        <f aca="false">COUNTIF($A453:$F453,B453)-1</f>
        <v>0</v>
      </c>
      <c r="O453" s="0" t="n">
        <f aca="false">COUNTIF($A453:$F453,C453)-1</f>
        <v>0</v>
      </c>
      <c r="P453" s="0" t="n">
        <f aca="false">COUNTIF($A453:$F453,D453)-1</f>
        <v>0</v>
      </c>
      <c r="Q453" s="0" t="n">
        <f aca="false">COUNTIF($A453:$F453,E453)-1</f>
        <v>0</v>
      </c>
      <c r="R453" s="0" t="n">
        <f aca="false">COUNTIF($A453:$F453,F453)-1</f>
        <v>0</v>
      </c>
      <c r="S453" s="2" t="n">
        <f aca="false">IF(AND(G453&lt;&gt;H453,SUM(N453:R453)&gt;0,L453+G453&lt;2*AVERAGE(H453:K453)),1,0)</f>
        <v>0</v>
      </c>
    </row>
    <row r="454" customFormat="false" ht="15" hidden="false" customHeight="false" outlineLevel="0" collapsed="false">
      <c r="A454" s="0" t="n">
        <v>42</v>
      </c>
      <c r="B454" s="0" t="n">
        <v>27</v>
      </c>
      <c r="C454" s="0" t="n">
        <v>71</v>
      </c>
      <c r="D454" s="0" t="n">
        <v>42</v>
      </c>
      <c r="E454" s="0" t="n">
        <v>33</v>
      </c>
      <c r="F454" s="0" t="n">
        <v>52</v>
      </c>
      <c r="G454" s="1" t="n">
        <f aca="false">SMALL($A454:$F454,1)</f>
        <v>27</v>
      </c>
      <c r="H454" s="1" t="n">
        <f aca="false">SMALL($A454:$F454,2)</f>
        <v>33</v>
      </c>
      <c r="I454" s="1" t="n">
        <f aca="false">SMALL($A454:$F454,3)</f>
        <v>42</v>
      </c>
      <c r="J454" s="1" t="n">
        <f aca="false">SMALL($A454:$F454,4)</f>
        <v>42</v>
      </c>
      <c r="K454" s="1" t="n">
        <f aca="false">SMALL($A454:$F454,5)</f>
        <v>52</v>
      </c>
      <c r="L454" s="1" t="n">
        <f aca="false">SMALL($A454:$F454,6)</f>
        <v>71</v>
      </c>
      <c r="M454" s="0" t="n">
        <f aca="false">COUNTIF($A454:$F454,A454)-1</f>
        <v>1</v>
      </c>
      <c r="N454" s="0" t="n">
        <f aca="false">COUNTIF($A454:$F454,B454)-1</f>
        <v>0</v>
      </c>
      <c r="O454" s="0" t="n">
        <f aca="false">COUNTIF($A454:$F454,C454)-1</f>
        <v>0</v>
      </c>
      <c r="P454" s="0" t="n">
        <f aca="false">COUNTIF($A454:$F454,D454)-1</f>
        <v>1</v>
      </c>
      <c r="Q454" s="0" t="n">
        <f aca="false">COUNTIF($A454:$F454,E454)-1</f>
        <v>0</v>
      </c>
      <c r="R454" s="0" t="n">
        <f aca="false">COUNTIF($A454:$F454,F454)-1</f>
        <v>0</v>
      </c>
      <c r="S454" s="2" t="n">
        <f aca="false">IF(AND(G454&lt;&gt;H454,SUM(N454:R454)&gt;0,L454+G454&lt;2*AVERAGE(H454:K454)),1,0)</f>
        <v>0</v>
      </c>
    </row>
    <row r="455" customFormat="false" ht="15" hidden="false" customHeight="false" outlineLevel="0" collapsed="false">
      <c r="A455" s="0" t="n">
        <v>91</v>
      </c>
      <c r="B455" s="0" t="n">
        <v>88</v>
      </c>
      <c r="C455" s="0" t="n">
        <v>89</v>
      </c>
      <c r="D455" s="0" t="n">
        <v>49</v>
      </c>
      <c r="E455" s="0" t="n">
        <v>51</v>
      </c>
      <c r="F455" s="0" t="n">
        <v>17</v>
      </c>
      <c r="G455" s="1" t="n">
        <f aca="false">SMALL($A455:$F455,1)</f>
        <v>17</v>
      </c>
      <c r="H455" s="1" t="n">
        <f aca="false">SMALL($A455:$F455,2)</f>
        <v>49</v>
      </c>
      <c r="I455" s="1" t="n">
        <f aca="false">SMALL($A455:$F455,3)</f>
        <v>51</v>
      </c>
      <c r="J455" s="1" t="n">
        <f aca="false">SMALL($A455:$F455,4)</f>
        <v>88</v>
      </c>
      <c r="K455" s="1" t="n">
        <f aca="false">SMALL($A455:$F455,5)</f>
        <v>89</v>
      </c>
      <c r="L455" s="1" t="n">
        <f aca="false">SMALL($A455:$F455,6)</f>
        <v>91</v>
      </c>
      <c r="M455" s="0" t="n">
        <f aca="false">COUNTIF($A455:$F455,A455)-1</f>
        <v>0</v>
      </c>
      <c r="N455" s="0" t="n">
        <f aca="false">COUNTIF($A455:$F455,B455)-1</f>
        <v>0</v>
      </c>
      <c r="O455" s="0" t="n">
        <f aca="false">COUNTIF($A455:$F455,C455)-1</f>
        <v>0</v>
      </c>
      <c r="P455" s="0" t="n">
        <f aca="false">COUNTIF($A455:$F455,D455)-1</f>
        <v>0</v>
      </c>
      <c r="Q455" s="0" t="n">
        <f aca="false">COUNTIF($A455:$F455,E455)-1</f>
        <v>0</v>
      </c>
      <c r="R455" s="0" t="n">
        <f aca="false">COUNTIF($A455:$F455,F455)-1</f>
        <v>0</v>
      </c>
      <c r="S455" s="2" t="n">
        <f aca="false">IF(AND(G455&lt;&gt;H455,SUM(N455:R455)&gt;0,L455+G455&lt;2*AVERAGE(H455:K455)),1,0)</f>
        <v>0</v>
      </c>
    </row>
    <row r="456" customFormat="false" ht="15" hidden="false" customHeight="false" outlineLevel="0" collapsed="false">
      <c r="A456" s="0" t="n">
        <v>34</v>
      </c>
      <c r="B456" s="0" t="n">
        <v>26</v>
      </c>
      <c r="C456" s="0" t="n">
        <v>27</v>
      </c>
      <c r="D456" s="0" t="n">
        <v>60</v>
      </c>
      <c r="E456" s="0" t="n">
        <v>35</v>
      </c>
      <c r="F456" s="0" t="n">
        <v>81</v>
      </c>
      <c r="G456" s="1" t="n">
        <f aca="false">SMALL($A456:$F456,1)</f>
        <v>26</v>
      </c>
      <c r="H456" s="1" t="n">
        <f aca="false">SMALL($A456:$F456,2)</f>
        <v>27</v>
      </c>
      <c r="I456" s="1" t="n">
        <f aca="false">SMALL($A456:$F456,3)</f>
        <v>34</v>
      </c>
      <c r="J456" s="1" t="n">
        <f aca="false">SMALL($A456:$F456,4)</f>
        <v>35</v>
      </c>
      <c r="K456" s="1" t="n">
        <f aca="false">SMALL($A456:$F456,5)</f>
        <v>60</v>
      </c>
      <c r="L456" s="1" t="n">
        <f aca="false">SMALL($A456:$F456,6)</f>
        <v>81</v>
      </c>
      <c r="M456" s="0" t="n">
        <f aca="false">COUNTIF($A456:$F456,A456)-1</f>
        <v>0</v>
      </c>
      <c r="N456" s="0" t="n">
        <f aca="false">COUNTIF($A456:$F456,B456)-1</f>
        <v>0</v>
      </c>
      <c r="O456" s="0" t="n">
        <f aca="false">COUNTIF($A456:$F456,C456)-1</f>
        <v>0</v>
      </c>
      <c r="P456" s="0" t="n">
        <f aca="false">COUNTIF($A456:$F456,D456)-1</f>
        <v>0</v>
      </c>
      <c r="Q456" s="0" t="n">
        <f aca="false">COUNTIF($A456:$F456,E456)-1</f>
        <v>0</v>
      </c>
      <c r="R456" s="0" t="n">
        <f aca="false">COUNTIF($A456:$F456,F456)-1</f>
        <v>0</v>
      </c>
      <c r="S456" s="2" t="n">
        <f aca="false">IF(AND(G456&lt;&gt;H456,SUM(N456:R456)&gt;0,L456+G456&lt;2*AVERAGE(H456:K456)),1,0)</f>
        <v>0</v>
      </c>
    </row>
    <row r="457" customFormat="false" ht="15" hidden="false" customHeight="false" outlineLevel="0" collapsed="false">
      <c r="A457" s="0" t="n">
        <v>17</v>
      </c>
      <c r="B457" s="0" t="n">
        <v>34</v>
      </c>
      <c r="C457" s="0" t="n">
        <v>70</v>
      </c>
      <c r="D457" s="0" t="n">
        <v>47</v>
      </c>
      <c r="E457" s="0" t="n">
        <v>67</v>
      </c>
      <c r="F457" s="0" t="n">
        <v>1</v>
      </c>
      <c r="G457" s="1" t="n">
        <f aca="false">SMALL($A457:$F457,1)</f>
        <v>1</v>
      </c>
      <c r="H457" s="1" t="n">
        <f aca="false">SMALL($A457:$F457,2)</f>
        <v>17</v>
      </c>
      <c r="I457" s="1" t="n">
        <f aca="false">SMALL($A457:$F457,3)</f>
        <v>34</v>
      </c>
      <c r="J457" s="1" t="n">
        <f aca="false">SMALL($A457:$F457,4)</f>
        <v>47</v>
      </c>
      <c r="K457" s="1" t="n">
        <f aca="false">SMALL($A457:$F457,5)</f>
        <v>67</v>
      </c>
      <c r="L457" s="1" t="n">
        <f aca="false">SMALL($A457:$F457,6)</f>
        <v>70</v>
      </c>
      <c r="M457" s="0" t="n">
        <f aca="false">COUNTIF($A457:$F457,A457)-1</f>
        <v>0</v>
      </c>
      <c r="N457" s="0" t="n">
        <f aca="false">COUNTIF($A457:$F457,B457)-1</f>
        <v>0</v>
      </c>
      <c r="O457" s="0" t="n">
        <f aca="false">COUNTIF($A457:$F457,C457)-1</f>
        <v>0</v>
      </c>
      <c r="P457" s="0" t="n">
        <f aca="false">COUNTIF($A457:$F457,D457)-1</f>
        <v>0</v>
      </c>
      <c r="Q457" s="0" t="n">
        <f aca="false">COUNTIF($A457:$F457,E457)-1</f>
        <v>0</v>
      </c>
      <c r="R457" s="0" t="n">
        <f aca="false">COUNTIF($A457:$F457,F457)-1</f>
        <v>0</v>
      </c>
      <c r="S457" s="2" t="n">
        <f aca="false">IF(AND(G457&lt;&gt;H457,SUM(N457:R457)&gt;0,L457+G457&lt;2*AVERAGE(H457:K457)),1,0)</f>
        <v>0</v>
      </c>
    </row>
    <row r="458" customFormat="false" ht="15" hidden="false" customHeight="false" outlineLevel="0" collapsed="false">
      <c r="A458" s="0" t="n">
        <v>48</v>
      </c>
      <c r="B458" s="0" t="n">
        <v>82</v>
      </c>
      <c r="C458" s="0" t="n">
        <v>73</v>
      </c>
      <c r="D458" s="0" t="n">
        <v>61</v>
      </c>
      <c r="E458" s="0" t="n">
        <v>19</v>
      </c>
      <c r="F458" s="0" t="n">
        <v>39</v>
      </c>
      <c r="G458" s="1" t="n">
        <f aca="false">SMALL($A458:$F458,1)</f>
        <v>19</v>
      </c>
      <c r="H458" s="1" t="n">
        <f aca="false">SMALL($A458:$F458,2)</f>
        <v>39</v>
      </c>
      <c r="I458" s="1" t="n">
        <f aca="false">SMALL($A458:$F458,3)</f>
        <v>48</v>
      </c>
      <c r="J458" s="1" t="n">
        <f aca="false">SMALL($A458:$F458,4)</f>
        <v>61</v>
      </c>
      <c r="K458" s="1" t="n">
        <f aca="false">SMALL($A458:$F458,5)</f>
        <v>73</v>
      </c>
      <c r="L458" s="1" t="n">
        <f aca="false">SMALL($A458:$F458,6)</f>
        <v>82</v>
      </c>
      <c r="M458" s="0" t="n">
        <f aca="false">COUNTIF($A458:$F458,A458)-1</f>
        <v>0</v>
      </c>
      <c r="N458" s="0" t="n">
        <f aca="false">COUNTIF($A458:$F458,B458)-1</f>
        <v>0</v>
      </c>
      <c r="O458" s="0" t="n">
        <f aca="false">COUNTIF($A458:$F458,C458)-1</f>
        <v>0</v>
      </c>
      <c r="P458" s="0" t="n">
        <f aca="false">COUNTIF($A458:$F458,D458)-1</f>
        <v>0</v>
      </c>
      <c r="Q458" s="0" t="n">
        <f aca="false">COUNTIF($A458:$F458,E458)-1</f>
        <v>0</v>
      </c>
      <c r="R458" s="0" t="n">
        <f aca="false">COUNTIF($A458:$F458,F458)-1</f>
        <v>0</v>
      </c>
      <c r="S458" s="2" t="n">
        <f aca="false">IF(AND(G458&lt;&gt;H458,SUM(N458:R458)&gt;0,L458+G458&lt;2*AVERAGE(H458:K458)),1,0)</f>
        <v>0</v>
      </c>
    </row>
    <row r="459" customFormat="false" ht="15" hidden="false" customHeight="false" outlineLevel="0" collapsed="false">
      <c r="A459" s="0" t="n">
        <v>23</v>
      </c>
      <c r="B459" s="0" t="n">
        <v>46</v>
      </c>
      <c r="C459" s="0" t="n">
        <v>22</v>
      </c>
      <c r="D459" s="0" t="n">
        <v>36</v>
      </c>
      <c r="E459" s="0" t="n">
        <v>30</v>
      </c>
      <c r="F459" s="0" t="n">
        <v>18</v>
      </c>
      <c r="G459" s="1" t="n">
        <f aca="false">SMALL($A459:$F459,1)</f>
        <v>18</v>
      </c>
      <c r="H459" s="1" t="n">
        <f aca="false">SMALL($A459:$F459,2)</f>
        <v>22</v>
      </c>
      <c r="I459" s="1" t="n">
        <f aca="false">SMALL($A459:$F459,3)</f>
        <v>23</v>
      </c>
      <c r="J459" s="1" t="n">
        <f aca="false">SMALL($A459:$F459,4)</f>
        <v>30</v>
      </c>
      <c r="K459" s="1" t="n">
        <f aca="false">SMALL($A459:$F459,5)</f>
        <v>36</v>
      </c>
      <c r="L459" s="1" t="n">
        <f aca="false">SMALL($A459:$F459,6)</f>
        <v>46</v>
      </c>
      <c r="M459" s="0" t="n">
        <f aca="false">COUNTIF($A459:$F459,A459)-1</f>
        <v>0</v>
      </c>
      <c r="N459" s="0" t="n">
        <f aca="false">COUNTIF($A459:$F459,B459)-1</f>
        <v>0</v>
      </c>
      <c r="O459" s="0" t="n">
        <f aca="false">COUNTIF($A459:$F459,C459)-1</f>
        <v>0</v>
      </c>
      <c r="P459" s="0" t="n">
        <f aca="false">COUNTIF($A459:$F459,D459)-1</f>
        <v>0</v>
      </c>
      <c r="Q459" s="0" t="n">
        <f aca="false">COUNTIF($A459:$F459,E459)-1</f>
        <v>0</v>
      </c>
      <c r="R459" s="0" t="n">
        <f aca="false">COUNTIF($A459:$F459,F459)-1</f>
        <v>0</v>
      </c>
      <c r="S459" s="2" t="n">
        <f aca="false">IF(AND(G459&lt;&gt;H459,SUM(N459:R459)&gt;0,L459+G459&lt;2*AVERAGE(H459:K459)),1,0)</f>
        <v>0</v>
      </c>
    </row>
    <row r="460" customFormat="false" ht="15" hidden="false" customHeight="false" outlineLevel="0" collapsed="false">
      <c r="A460" s="0" t="n">
        <v>95</v>
      </c>
      <c r="B460" s="0" t="n">
        <v>87</v>
      </c>
      <c r="C460" s="0" t="n">
        <v>76</v>
      </c>
      <c r="D460" s="0" t="n">
        <v>40</v>
      </c>
      <c r="E460" s="0" t="n">
        <v>62</v>
      </c>
      <c r="F460" s="0" t="n">
        <v>82</v>
      </c>
      <c r="G460" s="1" t="n">
        <f aca="false">SMALL($A460:$F460,1)</f>
        <v>40</v>
      </c>
      <c r="H460" s="1" t="n">
        <f aca="false">SMALL($A460:$F460,2)</f>
        <v>62</v>
      </c>
      <c r="I460" s="1" t="n">
        <f aca="false">SMALL($A460:$F460,3)</f>
        <v>76</v>
      </c>
      <c r="J460" s="1" t="n">
        <f aca="false">SMALL($A460:$F460,4)</f>
        <v>82</v>
      </c>
      <c r="K460" s="1" t="n">
        <f aca="false">SMALL($A460:$F460,5)</f>
        <v>87</v>
      </c>
      <c r="L460" s="1" t="n">
        <f aca="false">SMALL($A460:$F460,6)</f>
        <v>95</v>
      </c>
      <c r="M460" s="0" t="n">
        <f aca="false">COUNTIF($A460:$F460,A460)-1</f>
        <v>0</v>
      </c>
      <c r="N460" s="0" t="n">
        <f aca="false">COUNTIF($A460:$F460,B460)-1</f>
        <v>0</v>
      </c>
      <c r="O460" s="0" t="n">
        <f aca="false">COUNTIF($A460:$F460,C460)-1</f>
        <v>0</v>
      </c>
      <c r="P460" s="0" t="n">
        <f aca="false">COUNTIF($A460:$F460,D460)-1</f>
        <v>0</v>
      </c>
      <c r="Q460" s="0" t="n">
        <f aca="false">COUNTIF($A460:$F460,E460)-1</f>
        <v>0</v>
      </c>
      <c r="R460" s="0" t="n">
        <f aca="false">COUNTIF($A460:$F460,F460)-1</f>
        <v>0</v>
      </c>
      <c r="S460" s="2" t="n">
        <f aca="false">IF(AND(G460&lt;&gt;H460,SUM(N460:R460)&gt;0,L460+G460&lt;2*AVERAGE(H460:K460)),1,0)</f>
        <v>0</v>
      </c>
    </row>
    <row r="461" customFormat="false" ht="15" hidden="false" customHeight="false" outlineLevel="0" collapsed="false">
      <c r="A461" s="0" t="n">
        <v>18</v>
      </c>
      <c r="B461" s="0" t="n">
        <v>87</v>
      </c>
      <c r="C461" s="0" t="n">
        <v>34</v>
      </c>
      <c r="D461" s="0" t="n">
        <v>41</v>
      </c>
      <c r="E461" s="0" t="n">
        <v>38</v>
      </c>
      <c r="F461" s="0" t="n">
        <v>21</v>
      </c>
      <c r="G461" s="1" t="n">
        <f aca="false">SMALL($A461:$F461,1)</f>
        <v>18</v>
      </c>
      <c r="H461" s="1" t="n">
        <f aca="false">SMALL($A461:$F461,2)</f>
        <v>21</v>
      </c>
      <c r="I461" s="1" t="n">
        <f aca="false">SMALL($A461:$F461,3)</f>
        <v>34</v>
      </c>
      <c r="J461" s="1" t="n">
        <f aca="false">SMALL($A461:$F461,4)</f>
        <v>38</v>
      </c>
      <c r="K461" s="1" t="n">
        <f aca="false">SMALL($A461:$F461,5)</f>
        <v>41</v>
      </c>
      <c r="L461" s="1" t="n">
        <f aca="false">SMALL($A461:$F461,6)</f>
        <v>87</v>
      </c>
      <c r="M461" s="0" t="n">
        <f aca="false">COUNTIF($A461:$F461,A461)-1</f>
        <v>0</v>
      </c>
      <c r="N461" s="0" t="n">
        <f aca="false">COUNTIF($A461:$F461,B461)-1</f>
        <v>0</v>
      </c>
      <c r="O461" s="0" t="n">
        <f aca="false">COUNTIF($A461:$F461,C461)-1</f>
        <v>0</v>
      </c>
      <c r="P461" s="0" t="n">
        <f aca="false">COUNTIF($A461:$F461,D461)-1</f>
        <v>0</v>
      </c>
      <c r="Q461" s="0" t="n">
        <f aca="false">COUNTIF($A461:$F461,E461)-1</f>
        <v>0</v>
      </c>
      <c r="R461" s="0" t="n">
        <f aca="false">COUNTIF($A461:$F461,F461)-1</f>
        <v>0</v>
      </c>
      <c r="S461" s="2" t="n">
        <f aca="false">IF(AND(G461&lt;&gt;H461,SUM(N461:R461)&gt;0,L461+G461&lt;2*AVERAGE(H461:K461)),1,0)</f>
        <v>0</v>
      </c>
    </row>
    <row r="462" customFormat="false" ht="15" hidden="false" customHeight="false" outlineLevel="0" collapsed="false">
      <c r="A462" s="0" t="n">
        <v>84</v>
      </c>
      <c r="B462" s="0" t="n">
        <v>92</v>
      </c>
      <c r="C462" s="0" t="n">
        <v>96</v>
      </c>
      <c r="D462" s="0" t="n">
        <v>29</v>
      </c>
      <c r="E462" s="0" t="n">
        <v>50</v>
      </c>
      <c r="F462" s="0" t="n">
        <v>51</v>
      </c>
      <c r="G462" s="1" t="n">
        <f aca="false">SMALL($A462:$F462,1)</f>
        <v>29</v>
      </c>
      <c r="H462" s="1" t="n">
        <f aca="false">SMALL($A462:$F462,2)</f>
        <v>50</v>
      </c>
      <c r="I462" s="1" t="n">
        <f aca="false">SMALL($A462:$F462,3)</f>
        <v>51</v>
      </c>
      <c r="J462" s="1" t="n">
        <f aca="false">SMALL($A462:$F462,4)</f>
        <v>84</v>
      </c>
      <c r="K462" s="1" t="n">
        <f aca="false">SMALL($A462:$F462,5)</f>
        <v>92</v>
      </c>
      <c r="L462" s="1" t="n">
        <f aca="false">SMALL($A462:$F462,6)</f>
        <v>96</v>
      </c>
      <c r="M462" s="0" t="n">
        <f aca="false">COUNTIF($A462:$F462,A462)-1</f>
        <v>0</v>
      </c>
      <c r="N462" s="0" t="n">
        <f aca="false">COUNTIF($A462:$F462,B462)-1</f>
        <v>0</v>
      </c>
      <c r="O462" s="0" t="n">
        <f aca="false">COUNTIF($A462:$F462,C462)-1</f>
        <v>0</v>
      </c>
      <c r="P462" s="0" t="n">
        <f aca="false">COUNTIF($A462:$F462,D462)-1</f>
        <v>0</v>
      </c>
      <c r="Q462" s="0" t="n">
        <f aca="false">COUNTIF($A462:$F462,E462)-1</f>
        <v>0</v>
      </c>
      <c r="R462" s="0" t="n">
        <f aca="false">COUNTIF($A462:$F462,F462)-1</f>
        <v>0</v>
      </c>
      <c r="S462" s="2" t="n">
        <f aca="false">IF(AND(G462&lt;&gt;H462,SUM(N462:R462)&gt;0,L462+G462&lt;2*AVERAGE(H462:K462)),1,0)</f>
        <v>0</v>
      </c>
    </row>
    <row r="463" customFormat="false" ht="15" hidden="false" customHeight="false" outlineLevel="0" collapsed="false">
      <c r="A463" s="0" t="n">
        <v>56</v>
      </c>
      <c r="B463" s="0" t="n">
        <v>60</v>
      </c>
      <c r="C463" s="0" t="n">
        <v>14</v>
      </c>
      <c r="D463" s="0" t="n">
        <v>34</v>
      </c>
      <c r="E463" s="0" t="n">
        <v>74</v>
      </c>
      <c r="F463" s="0" t="n">
        <v>42</v>
      </c>
      <c r="G463" s="1" t="n">
        <f aca="false">SMALL($A463:$F463,1)</f>
        <v>14</v>
      </c>
      <c r="H463" s="1" t="n">
        <f aca="false">SMALL($A463:$F463,2)</f>
        <v>34</v>
      </c>
      <c r="I463" s="1" t="n">
        <f aca="false">SMALL($A463:$F463,3)</f>
        <v>42</v>
      </c>
      <c r="J463" s="1" t="n">
        <f aca="false">SMALL($A463:$F463,4)</f>
        <v>56</v>
      </c>
      <c r="K463" s="1" t="n">
        <f aca="false">SMALL($A463:$F463,5)</f>
        <v>60</v>
      </c>
      <c r="L463" s="1" t="n">
        <f aca="false">SMALL($A463:$F463,6)</f>
        <v>74</v>
      </c>
      <c r="M463" s="0" t="n">
        <f aca="false">COUNTIF($A463:$F463,A463)-1</f>
        <v>0</v>
      </c>
      <c r="N463" s="0" t="n">
        <f aca="false">COUNTIF($A463:$F463,B463)-1</f>
        <v>0</v>
      </c>
      <c r="O463" s="0" t="n">
        <f aca="false">COUNTIF($A463:$F463,C463)-1</f>
        <v>0</v>
      </c>
      <c r="P463" s="0" t="n">
        <f aca="false">COUNTIF($A463:$F463,D463)-1</f>
        <v>0</v>
      </c>
      <c r="Q463" s="0" t="n">
        <f aca="false">COUNTIF($A463:$F463,E463)-1</f>
        <v>0</v>
      </c>
      <c r="R463" s="0" t="n">
        <f aca="false">COUNTIF($A463:$F463,F463)-1</f>
        <v>0</v>
      </c>
      <c r="S463" s="2" t="n">
        <f aca="false">IF(AND(G463&lt;&gt;H463,SUM(N463:R463)&gt;0,L463+G463&lt;2*AVERAGE(H463:K463)),1,0)</f>
        <v>0</v>
      </c>
    </row>
    <row r="464" customFormat="false" ht="15" hidden="false" customHeight="false" outlineLevel="0" collapsed="false">
      <c r="A464" s="0" t="n">
        <v>23</v>
      </c>
      <c r="B464" s="0" t="n">
        <v>97</v>
      </c>
      <c r="C464" s="0" t="n">
        <v>25</v>
      </c>
      <c r="D464" s="0" t="n">
        <v>64</v>
      </c>
      <c r="E464" s="0" t="n">
        <v>22</v>
      </c>
      <c r="F464" s="0" t="n">
        <v>51</v>
      </c>
      <c r="G464" s="1" t="n">
        <f aca="false">SMALL($A464:$F464,1)</f>
        <v>22</v>
      </c>
      <c r="H464" s="1" t="n">
        <f aca="false">SMALL($A464:$F464,2)</f>
        <v>23</v>
      </c>
      <c r="I464" s="1" t="n">
        <f aca="false">SMALL($A464:$F464,3)</f>
        <v>25</v>
      </c>
      <c r="J464" s="1" t="n">
        <f aca="false">SMALL($A464:$F464,4)</f>
        <v>51</v>
      </c>
      <c r="K464" s="1" t="n">
        <f aca="false">SMALL($A464:$F464,5)</f>
        <v>64</v>
      </c>
      <c r="L464" s="1" t="n">
        <f aca="false">SMALL($A464:$F464,6)</f>
        <v>97</v>
      </c>
      <c r="M464" s="0" t="n">
        <f aca="false">COUNTIF($A464:$F464,A464)-1</f>
        <v>0</v>
      </c>
      <c r="N464" s="0" t="n">
        <f aca="false">COUNTIF($A464:$F464,B464)-1</f>
        <v>0</v>
      </c>
      <c r="O464" s="0" t="n">
        <f aca="false">COUNTIF($A464:$F464,C464)-1</f>
        <v>0</v>
      </c>
      <c r="P464" s="0" t="n">
        <f aca="false">COUNTIF($A464:$F464,D464)-1</f>
        <v>0</v>
      </c>
      <c r="Q464" s="0" t="n">
        <f aca="false">COUNTIF($A464:$F464,E464)-1</f>
        <v>0</v>
      </c>
      <c r="R464" s="0" t="n">
        <f aca="false">COUNTIF($A464:$F464,F464)-1</f>
        <v>0</v>
      </c>
      <c r="S464" s="2" t="n">
        <f aca="false">IF(AND(G464&lt;&gt;H464,SUM(N464:R464)&gt;0,L464+G464&lt;2*AVERAGE(H464:K464)),1,0)</f>
        <v>0</v>
      </c>
    </row>
    <row r="465" customFormat="false" ht="15" hidden="false" customHeight="false" outlineLevel="0" collapsed="false">
      <c r="A465" s="0" t="n">
        <v>53</v>
      </c>
      <c r="B465" s="0" t="n">
        <v>38</v>
      </c>
      <c r="C465" s="0" t="n">
        <v>63</v>
      </c>
      <c r="D465" s="0" t="n">
        <v>56</v>
      </c>
      <c r="E465" s="0" t="n">
        <v>75</v>
      </c>
      <c r="F465" s="0" t="n">
        <v>29</v>
      </c>
      <c r="G465" s="1" t="n">
        <f aca="false">SMALL($A465:$F465,1)</f>
        <v>29</v>
      </c>
      <c r="H465" s="1" t="n">
        <f aca="false">SMALL($A465:$F465,2)</f>
        <v>38</v>
      </c>
      <c r="I465" s="1" t="n">
        <f aca="false">SMALL($A465:$F465,3)</f>
        <v>53</v>
      </c>
      <c r="J465" s="1" t="n">
        <f aca="false">SMALL($A465:$F465,4)</f>
        <v>56</v>
      </c>
      <c r="K465" s="1" t="n">
        <f aca="false">SMALL($A465:$F465,5)</f>
        <v>63</v>
      </c>
      <c r="L465" s="1" t="n">
        <f aca="false">SMALL($A465:$F465,6)</f>
        <v>75</v>
      </c>
      <c r="M465" s="0" t="n">
        <f aca="false">COUNTIF($A465:$F465,A465)-1</f>
        <v>0</v>
      </c>
      <c r="N465" s="0" t="n">
        <f aca="false">COUNTIF($A465:$F465,B465)-1</f>
        <v>0</v>
      </c>
      <c r="O465" s="0" t="n">
        <f aca="false">COUNTIF($A465:$F465,C465)-1</f>
        <v>0</v>
      </c>
      <c r="P465" s="0" t="n">
        <f aca="false">COUNTIF($A465:$F465,D465)-1</f>
        <v>0</v>
      </c>
      <c r="Q465" s="0" t="n">
        <f aca="false">COUNTIF($A465:$F465,E465)-1</f>
        <v>0</v>
      </c>
      <c r="R465" s="0" t="n">
        <f aca="false">COUNTIF($A465:$F465,F465)-1</f>
        <v>0</v>
      </c>
      <c r="S465" s="2" t="n">
        <f aca="false">IF(AND(G465&lt;&gt;H465,SUM(N465:R465)&gt;0,L465+G465&lt;2*AVERAGE(H465:K465)),1,0)</f>
        <v>0</v>
      </c>
    </row>
    <row r="466" customFormat="false" ht="15" hidden="false" customHeight="false" outlineLevel="0" collapsed="false">
      <c r="A466" s="0" t="n">
        <v>61</v>
      </c>
      <c r="B466" s="0" t="n">
        <v>91</v>
      </c>
      <c r="C466" s="0" t="n">
        <v>28</v>
      </c>
      <c r="D466" s="0" t="n">
        <v>94</v>
      </c>
      <c r="E466" s="0" t="n">
        <v>89</v>
      </c>
      <c r="F466" s="0" t="n">
        <v>21</v>
      </c>
      <c r="G466" s="1" t="n">
        <f aca="false">SMALL($A466:$F466,1)</f>
        <v>21</v>
      </c>
      <c r="H466" s="1" t="n">
        <f aca="false">SMALL($A466:$F466,2)</f>
        <v>28</v>
      </c>
      <c r="I466" s="1" t="n">
        <f aca="false">SMALL($A466:$F466,3)</f>
        <v>61</v>
      </c>
      <c r="J466" s="1" t="n">
        <f aca="false">SMALL($A466:$F466,4)</f>
        <v>89</v>
      </c>
      <c r="K466" s="1" t="n">
        <f aca="false">SMALL($A466:$F466,5)</f>
        <v>91</v>
      </c>
      <c r="L466" s="1" t="n">
        <f aca="false">SMALL($A466:$F466,6)</f>
        <v>94</v>
      </c>
      <c r="M466" s="0" t="n">
        <f aca="false">COUNTIF($A466:$F466,A466)-1</f>
        <v>0</v>
      </c>
      <c r="N466" s="0" t="n">
        <f aca="false">COUNTIF($A466:$F466,B466)-1</f>
        <v>0</v>
      </c>
      <c r="O466" s="0" t="n">
        <f aca="false">COUNTIF($A466:$F466,C466)-1</f>
        <v>0</v>
      </c>
      <c r="P466" s="0" t="n">
        <f aca="false">COUNTIF($A466:$F466,D466)-1</f>
        <v>0</v>
      </c>
      <c r="Q466" s="0" t="n">
        <f aca="false">COUNTIF($A466:$F466,E466)-1</f>
        <v>0</v>
      </c>
      <c r="R466" s="0" t="n">
        <f aca="false">COUNTIF($A466:$F466,F466)-1</f>
        <v>0</v>
      </c>
      <c r="S466" s="2" t="n">
        <f aca="false">IF(AND(G466&lt;&gt;H466,SUM(N466:R466)&gt;0,L466+G466&lt;2*AVERAGE(H466:K466)),1,0)</f>
        <v>0</v>
      </c>
    </row>
    <row r="467" customFormat="false" ht="15" hidden="false" customHeight="false" outlineLevel="0" collapsed="false">
      <c r="A467" s="0" t="n">
        <v>86</v>
      </c>
      <c r="B467" s="0" t="n">
        <v>18</v>
      </c>
      <c r="C467" s="0" t="n">
        <v>56</v>
      </c>
      <c r="D467" s="0" t="n">
        <v>36</v>
      </c>
      <c r="E467" s="0" t="n">
        <v>91</v>
      </c>
      <c r="F467" s="0" t="n">
        <v>62</v>
      </c>
      <c r="G467" s="1" t="n">
        <f aca="false">SMALL($A467:$F467,1)</f>
        <v>18</v>
      </c>
      <c r="H467" s="1" t="n">
        <f aca="false">SMALL($A467:$F467,2)</f>
        <v>36</v>
      </c>
      <c r="I467" s="1" t="n">
        <f aca="false">SMALL($A467:$F467,3)</f>
        <v>56</v>
      </c>
      <c r="J467" s="1" t="n">
        <f aca="false">SMALL($A467:$F467,4)</f>
        <v>62</v>
      </c>
      <c r="K467" s="1" t="n">
        <f aca="false">SMALL($A467:$F467,5)</f>
        <v>86</v>
      </c>
      <c r="L467" s="1" t="n">
        <f aca="false">SMALL($A467:$F467,6)</f>
        <v>91</v>
      </c>
      <c r="M467" s="0" t="n">
        <f aca="false">COUNTIF($A467:$F467,A467)-1</f>
        <v>0</v>
      </c>
      <c r="N467" s="0" t="n">
        <f aca="false">COUNTIF($A467:$F467,B467)-1</f>
        <v>0</v>
      </c>
      <c r="O467" s="0" t="n">
        <f aca="false">COUNTIF($A467:$F467,C467)-1</f>
        <v>0</v>
      </c>
      <c r="P467" s="0" t="n">
        <f aca="false">COUNTIF($A467:$F467,D467)-1</f>
        <v>0</v>
      </c>
      <c r="Q467" s="0" t="n">
        <f aca="false">COUNTIF($A467:$F467,E467)-1</f>
        <v>0</v>
      </c>
      <c r="R467" s="0" t="n">
        <f aca="false">COUNTIF($A467:$F467,F467)-1</f>
        <v>0</v>
      </c>
      <c r="S467" s="2" t="n">
        <f aca="false">IF(AND(G467&lt;&gt;H467,SUM(N467:R467)&gt;0,L467+G467&lt;2*AVERAGE(H467:K467)),1,0)</f>
        <v>0</v>
      </c>
    </row>
    <row r="468" customFormat="false" ht="15" hidden="false" customHeight="false" outlineLevel="0" collapsed="false">
      <c r="A468" s="0" t="n">
        <v>32</v>
      </c>
      <c r="B468" s="0" t="n">
        <v>3</v>
      </c>
      <c r="C468" s="0" t="n">
        <v>44</v>
      </c>
      <c r="D468" s="0" t="n">
        <v>12</v>
      </c>
      <c r="E468" s="0" t="n">
        <v>19</v>
      </c>
      <c r="F468" s="0" t="n">
        <v>17</v>
      </c>
      <c r="G468" s="1" t="n">
        <f aca="false">SMALL($A468:$F468,1)</f>
        <v>3</v>
      </c>
      <c r="H468" s="1" t="n">
        <f aca="false">SMALL($A468:$F468,2)</f>
        <v>12</v>
      </c>
      <c r="I468" s="1" t="n">
        <f aca="false">SMALL($A468:$F468,3)</f>
        <v>17</v>
      </c>
      <c r="J468" s="1" t="n">
        <f aca="false">SMALL($A468:$F468,4)</f>
        <v>19</v>
      </c>
      <c r="K468" s="1" t="n">
        <f aca="false">SMALL($A468:$F468,5)</f>
        <v>32</v>
      </c>
      <c r="L468" s="1" t="n">
        <f aca="false">SMALL($A468:$F468,6)</f>
        <v>44</v>
      </c>
      <c r="M468" s="0" t="n">
        <f aca="false">COUNTIF($A468:$F468,A468)-1</f>
        <v>0</v>
      </c>
      <c r="N468" s="0" t="n">
        <f aca="false">COUNTIF($A468:$F468,B468)-1</f>
        <v>0</v>
      </c>
      <c r="O468" s="0" t="n">
        <f aca="false">COUNTIF($A468:$F468,C468)-1</f>
        <v>0</v>
      </c>
      <c r="P468" s="0" t="n">
        <f aca="false">COUNTIF($A468:$F468,D468)-1</f>
        <v>0</v>
      </c>
      <c r="Q468" s="0" t="n">
        <f aca="false">COUNTIF($A468:$F468,E468)-1</f>
        <v>0</v>
      </c>
      <c r="R468" s="0" t="n">
        <f aca="false">COUNTIF($A468:$F468,F468)-1</f>
        <v>0</v>
      </c>
      <c r="S468" s="2" t="n">
        <f aca="false">IF(AND(G468&lt;&gt;H468,SUM(N468:R468)&gt;0,L468+G468&lt;2*AVERAGE(H468:K468)),1,0)</f>
        <v>0</v>
      </c>
    </row>
    <row r="469" customFormat="false" ht="15" hidden="false" customHeight="false" outlineLevel="0" collapsed="false">
      <c r="A469" s="0" t="n">
        <v>37</v>
      </c>
      <c r="B469" s="0" t="n">
        <v>55</v>
      </c>
      <c r="C469" s="0" t="n">
        <v>86</v>
      </c>
      <c r="D469" s="0" t="n">
        <v>45</v>
      </c>
      <c r="E469" s="0" t="n">
        <v>98</v>
      </c>
      <c r="F469" s="0" t="n">
        <v>92</v>
      </c>
      <c r="G469" s="1" t="n">
        <f aca="false">SMALL($A469:$F469,1)</f>
        <v>37</v>
      </c>
      <c r="H469" s="1" t="n">
        <f aca="false">SMALL($A469:$F469,2)</f>
        <v>45</v>
      </c>
      <c r="I469" s="1" t="n">
        <f aca="false">SMALL($A469:$F469,3)</f>
        <v>55</v>
      </c>
      <c r="J469" s="1" t="n">
        <f aca="false">SMALL($A469:$F469,4)</f>
        <v>86</v>
      </c>
      <c r="K469" s="1" t="n">
        <f aca="false">SMALL($A469:$F469,5)</f>
        <v>92</v>
      </c>
      <c r="L469" s="1" t="n">
        <f aca="false">SMALL($A469:$F469,6)</f>
        <v>98</v>
      </c>
      <c r="M469" s="0" t="n">
        <f aca="false">COUNTIF($A469:$F469,A469)-1</f>
        <v>0</v>
      </c>
      <c r="N469" s="0" t="n">
        <f aca="false">COUNTIF($A469:$F469,B469)-1</f>
        <v>0</v>
      </c>
      <c r="O469" s="0" t="n">
        <f aca="false">COUNTIF($A469:$F469,C469)-1</f>
        <v>0</v>
      </c>
      <c r="P469" s="0" t="n">
        <f aca="false">COUNTIF($A469:$F469,D469)-1</f>
        <v>0</v>
      </c>
      <c r="Q469" s="0" t="n">
        <f aca="false">COUNTIF($A469:$F469,E469)-1</f>
        <v>0</v>
      </c>
      <c r="R469" s="0" t="n">
        <f aca="false">COUNTIF($A469:$F469,F469)-1</f>
        <v>0</v>
      </c>
      <c r="S469" s="2" t="n">
        <f aca="false">IF(AND(G469&lt;&gt;H469,SUM(N469:R469)&gt;0,L469+G469&lt;2*AVERAGE(H469:K469)),1,0)</f>
        <v>0</v>
      </c>
    </row>
    <row r="470" customFormat="false" ht="15" hidden="false" customHeight="false" outlineLevel="0" collapsed="false">
      <c r="A470" s="0" t="n">
        <v>66</v>
      </c>
      <c r="B470" s="0" t="n">
        <v>61</v>
      </c>
      <c r="C470" s="0" t="n">
        <v>2</v>
      </c>
      <c r="D470" s="0" t="n">
        <v>91</v>
      </c>
      <c r="E470" s="0" t="n">
        <v>75</v>
      </c>
      <c r="F470" s="0" t="n">
        <v>22</v>
      </c>
      <c r="G470" s="1" t="n">
        <f aca="false">SMALL($A470:$F470,1)</f>
        <v>2</v>
      </c>
      <c r="H470" s="1" t="n">
        <f aca="false">SMALL($A470:$F470,2)</f>
        <v>22</v>
      </c>
      <c r="I470" s="1" t="n">
        <f aca="false">SMALL($A470:$F470,3)</f>
        <v>61</v>
      </c>
      <c r="J470" s="1" t="n">
        <f aca="false">SMALL($A470:$F470,4)</f>
        <v>66</v>
      </c>
      <c r="K470" s="1" t="n">
        <f aca="false">SMALL($A470:$F470,5)</f>
        <v>75</v>
      </c>
      <c r="L470" s="1" t="n">
        <f aca="false">SMALL($A470:$F470,6)</f>
        <v>91</v>
      </c>
      <c r="M470" s="0" t="n">
        <f aca="false">COUNTIF($A470:$F470,A470)-1</f>
        <v>0</v>
      </c>
      <c r="N470" s="0" t="n">
        <f aca="false">COUNTIF($A470:$F470,B470)-1</f>
        <v>0</v>
      </c>
      <c r="O470" s="0" t="n">
        <f aca="false">COUNTIF($A470:$F470,C470)-1</f>
        <v>0</v>
      </c>
      <c r="P470" s="0" t="n">
        <f aca="false">COUNTIF($A470:$F470,D470)-1</f>
        <v>0</v>
      </c>
      <c r="Q470" s="0" t="n">
        <f aca="false">COUNTIF($A470:$F470,E470)-1</f>
        <v>0</v>
      </c>
      <c r="R470" s="0" t="n">
        <f aca="false">COUNTIF($A470:$F470,F470)-1</f>
        <v>0</v>
      </c>
      <c r="S470" s="2" t="n">
        <f aca="false">IF(AND(G470&lt;&gt;H470,SUM(N470:R470)&gt;0,L470+G470&lt;2*AVERAGE(H470:K470)),1,0)</f>
        <v>0</v>
      </c>
    </row>
    <row r="471" customFormat="false" ht="15" hidden="false" customHeight="false" outlineLevel="0" collapsed="false">
      <c r="A471" s="0" t="n">
        <v>87</v>
      </c>
      <c r="B471" s="0" t="n">
        <v>57</v>
      </c>
      <c r="C471" s="0" t="n">
        <v>29</v>
      </c>
      <c r="D471" s="0" t="n">
        <v>81</v>
      </c>
      <c r="E471" s="0" t="n">
        <v>26</v>
      </c>
      <c r="F471" s="0" t="n">
        <v>60</v>
      </c>
      <c r="G471" s="1" t="n">
        <f aca="false">SMALL($A471:$F471,1)</f>
        <v>26</v>
      </c>
      <c r="H471" s="1" t="n">
        <f aca="false">SMALL($A471:$F471,2)</f>
        <v>29</v>
      </c>
      <c r="I471" s="1" t="n">
        <f aca="false">SMALL($A471:$F471,3)</f>
        <v>57</v>
      </c>
      <c r="J471" s="1" t="n">
        <f aca="false">SMALL($A471:$F471,4)</f>
        <v>60</v>
      </c>
      <c r="K471" s="1" t="n">
        <f aca="false">SMALL($A471:$F471,5)</f>
        <v>81</v>
      </c>
      <c r="L471" s="1" t="n">
        <f aca="false">SMALL($A471:$F471,6)</f>
        <v>87</v>
      </c>
      <c r="M471" s="0" t="n">
        <f aca="false">COUNTIF($A471:$F471,A471)-1</f>
        <v>0</v>
      </c>
      <c r="N471" s="0" t="n">
        <f aca="false">COUNTIF($A471:$F471,B471)-1</f>
        <v>0</v>
      </c>
      <c r="O471" s="0" t="n">
        <f aca="false">COUNTIF($A471:$F471,C471)-1</f>
        <v>0</v>
      </c>
      <c r="P471" s="0" t="n">
        <f aca="false">COUNTIF($A471:$F471,D471)-1</f>
        <v>0</v>
      </c>
      <c r="Q471" s="0" t="n">
        <f aca="false">COUNTIF($A471:$F471,E471)-1</f>
        <v>0</v>
      </c>
      <c r="R471" s="0" t="n">
        <f aca="false">COUNTIF($A471:$F471,F471)-1</f>
        <v>0</v>
      </c>
      <c r="S471" s="2" t="n">
        <f aca="false">IF(AND(G471&lt;&gt;H471,SUM(N471:R471)&gt;0,L471+G471&lt;2*AVERAGE(H471:K471)),1,0)</f>
        <v>0</v>
      </c>
    </row>
    <row r="472" customFormat="false" ht="15" hidden="false" customHeight="false" outlineLevel="0" collapsed="false">
      <c r="A472" s="0" t="n">
        <v>89</v>
      </c>
      <c r="B472" s="0" t="n">
        <v>1</v>
      </c>
      <c r="C472" s="0" t="n">
        <v>2</v>
      </c>
      <c r="D472" s="0" t="n">
        <v>44</v>
      </c>
      <c r="E472" s="0" t="n">
        <v>23</v>
      </c>
      <c r="F472" s="0" t="n">
        <v>65</v>
      </c>
      <c r="G472" s="1" t="n">
        <f aca="false">SMALL($A472:$F472,1)</f>
        <v>1</v>
      </c>
      <c r="H472" s="1" t="n">
        <f aca="false">SMALL($A472:$F472,2)</f>
        <v>2</v>
      </c>
      <c r="I472" s="1" t="n">
        <f aca="false">SMALL($A472:$F472,3)</f>
        <v>23</v>
      </c>
      <c r="J472" s="1" t="n">
        <f aca="false">SMALL($A472:$F472,4)</f>
        <v>44</v>
      </c>
      <c r="K472" s="1" t="n">
        <f aca="false">SMALL($A472:$F472,5)</f>
        <v>65</v>
      </c>
      <c r="L472" s="1" t="n">
        <f aca="false">SMALL($A472:$F472,6)</f>
        <v>89</v>
      </c>
      <c r="M472" s="0" t="n">
        <f aca="false">COUNTIF($A472:$F472,A472)-1</f>
        <v>0</v>
      </c>
      <c r="N472" s="0" t="n">
        <f aca="false">COUNTIF($A472:$F472,B472)-1</f>
        <v>0</v>
      </c>
      <c r="O472" s="0" t="n">
        <f aca="false">COUNTIF($A472:$F472,C472)-1</f>
        <v>0</v>
      </c>
      <c r="P472" s="0" t="n">
        <f aca="false">COUNTIF($A472:$F472,D472)-1</f>
        <v>0</v>
      </c>
      <c r="Q472" s="0" t="n">
        <f aca="false">COUNTIF($A472:$F472,E472)-1</f>
        <v>0</v>
      </c>
      <c r="R472" s="0" t="n">
        <f aca="false">COUNTIF($A472:$F472,F472)-1</f>
        <v>0</v>
      </c>
      <c r="S472" s="2" t="n">
        <f aca="false">IF(AND(G472&lt;&gt;H472,SUM(N472:R472)&gt;0,L472+G472&lt;2*AVERAGE(H472:K472)),1,0)</f>
        <v>0</v>
      </c>
    </row>
    <row r="473" customFormat="false" ht="15" hidden="false" customHeight="false" outlineLevel="0" collapsed="false">
      <c r="A473" s="0" t="n">
        <v>8</v>
      </c>
      <c r="B473" s="0" t="n">
        <v>20</v>
      </c>
      <c r="C473" s="0" t="n">
        <v>14</v>
      </c>
      <c r="D473" s="0" t="n">
        <v>4</v>
      </c>
      <c r="E473" s="0" t="n">
        <v>6</v>
      </c>
      <c r="F473" s="0" t="n">
        <v>24</v>
      </c>
      <c r="G473" s="1" t="n">
        <f aca="false">SMALL($A473:$F473,1)</f>
        <v>4</v>
      </c>
      <c r="H473" s="1" t="n">
        <f aca="false">SMALL($A473:$F473,2)</f>
        <v>6</v>
      </c>
      <c r="I473" s="1" t="n">
        <f aca="false">SMALL($A473:$F473,3)</f>
        <v>8</v>
      </c>
      <c r="J473" s="1" t="n">
        <f aca="false">SMALL($A473:$F473,4)</f>
        <v>14</v>
      </c>
      <c r="K473" s="1" t="n">
        <f aca="false">SMALL($A473:$F473,5)</f>
        <v>20</v>
      </c>
      <c r="L473" s="1" t="n">
        <f aca="false">SMALL($A473:$F473,6)</f>
        <v>24</v>
      </c>
      <c r="M473" s="0" t="n">
        <f aca="false">COUNTIF($A473:$F473,A473)-1</f>
        <v>0</v>
      </c>
      <c r="N473" s="0" t="n">
        <f aca="false">COUNTIF($A473:$F473,B473)-1</f>
        <v>0</v>
      </c>
      <c r="O473" s="0" t="n">
        <f aca="false">COUNTIF($A473:$F473,C473)-1</f>
        <v>0</v>
      </c>
      <c r="P473" s="0" t="n">
        <f aca="false">COUNTIF($A473:$F473,D473)-1</f>
        <v>0</v>
      </c>
      <c r="Q473" s="0" t="n">
        <f aca="false">COUNTIF($A473:$F473,E473)-1</f>
        <v>0</v>
      </c>
      <c r="R473" s="0" t="n">
        <f aca="false">COUNTIF($A473:$F473,F473)-1</f>
        <v>0</v>
      </c>
      <c r="S473" s="2" t="n">
        <f aca="false">IF(AND(G473&lt;&gt;H473,SUM(N473:R473)&gt;0,L473+G473&lt;2*AVERAGE(H473:K473)),1,0)</f>
        <v>0</v>
      </c>
    </row>
    <row r="474" customFormat="false" ht="15" hidden="false" customHeight="false" outlineLevel="0" collapsed="false">
      <c r="A474" s="0" t="n">
        <v>8</v>
      </c>
      <c r="B474" s="0" t="n">
        <v>67</v>
      </c>
      <c r="C474" s="0" t="n">
        <v>92</v>
      </c>
      <c r="D474" s="0" t="n">
        <v>33</v>
      </c>
      <c r="E474" s="0" t="n">
        <v>45</v>
      </c>
      <c r="F474" s="0" t="n">
        <v>27</v>
      </c>
      <c r="G474" s="1" t="n">
        <f aca="false">SMALL($A474:$F474,1)</f>
        <v>8</v>
      </c>
      <c r="H474" s="1" t="n">
        <f aca="false">SMALL($A474:$F474,2)</f>
        <v>27</v>
      </c>
      <c r="I474" s="1" t="n">
        <f aca="false">SMALL($A474:$F474,3)</f>
        <v>33</v>
      </c>
      <c r="J474" s="1" t="n">
        <f aca="false">SMALL($A474:$F474,4)</f>
        <v>45</v>
      </c>
      <c r="K474" s="1" t="n">
        <f aca="false">SMALL($A474:$F474,5)</f>
        <v>67</v>
      </c>
      <c r="L474" s="1" t="n">
        <f aca="false">SMALL($A474:$F474,6)</f>
        <v>92</v>
      </c>
      <c r="M474" s="0" t="n">
        <f aca="false">COUNTIF($A474:$F474,A474)-1</f>
        <v>0</v>
      </c>
      <c r="N474" s="0" t="n">
        <f aca="false">COUNTIF($A474:$F474,B474)-1</f>
        <v>0</v>
      </c>
      <c r="O474" s="0" t="n">
        <f aca="false">COUNTIF($A474:$F474,C474)-1</f>
        <v>0</v>
      </c>
      <c r="P474" s="0" t="n">
        <f aca="false">COUNTIF($A474:$F474,D474)-1</f>
        <v>0</v>
      </c>
      <c r="Q474" s="0" t="n">
        <f aca="false">COUNTIF($A474:$F474,E474)-1</f>
        <v>0</v>
      </c>
      <c r="R474" s="0" t="n">
        <f aca="false">COUNTIF($A474:$F474,F474)-1</f>
        <v>0</v>
      </c>
      <c r="S474" s="2" t="n">
        <f aca="false">IF(AND(G474&lt;&gt;H474,SUM(N474:R474)&gt;0,L474+G474&lt;2*AVERAGE(H474:K474)),1,0)</f>
        <v>0</v>
      </c>
    </row>
    <row r="475" customFormat="false" ht="15" hidden="false" customHeight="false" outlineLevel="0" collapsed="false">
      <c r="A475" s="0" t="n">
        <v>81</v>
      </c>
      <c r="B475" s="0" t="n">
        <v>96</v>
      </c>
      <c r="C475" s="0" t="n">
        <v>87</v>
      </c>
      <c r="D475" s="0" t="n">
        <v>99</v>
      </c>
      <c r="E475" s="0" t="n">
        <v>71</v>
      </c>
      <c r="F475" s="0" t="n">
        <v>59</v>
      </c>
      <c r="G475" s="1" t="n">
        <f aca="false">SMALL($A475:$F475,1)</f>
        <v>59</v>
      </c>
      <c r="H475" s="1" t="n">
        <f aca="false">SMALL($A475:$F475,2)</f>
        <v>71</v>
      </c>
      <c r="I475" s="1" t="n">
        <f aca="false">SMALL($A475:$F475,3)</f>
        <v>81</v>
      </c>
      <c r="J475" s="1" t="n">
        <f aca="false">SMALL($A475:$F475,4)</f>
        <v>87</v>
      </c>
      <c r="K475" s="1" t="n">
        <f aca="false">SMALL($A475:$F475,5)</f>
        <v>96</v>
      </c>
      <c r="L475" s="1" t="n">
        <f aca="false">SMALL($A475:$F475,6)</f>
        <v>99</v>
      </c>
      <c r="M475" s="0" t="n">
        <f aca="false">COUNTIF($A475:$F475,A475)-1</f>
        <v>0</v>
      </c>
      <c r="N475" s="0" t="n">
        <f aca="false">COUNTIF($A475:$F475,B475)-1</f>
        <v>0</v>
      </c>
      <c r="O475" s="0" t="n">
        <f aca="false">COUNTIF($A475:$F475,C475)-1</f>
        <v>0</v>
      </c>
      <c r="P475" s="0" t="n">
        <f aca="false">COUNTIF($A475:$F475,D475)-1</f>
        <v>0</v>
      </c>
      <c r="Q475" s="0" t="n">
        <f aca="false">COUNTIF($A475:$F475,E475)-1</f>
        <v>0</v>
      </c>
      <c r="R475" s="0" t="n">
        <f aca="false">COUNTIF($A475:$F475,F475)-1</f>
        <v>0</v>
      </c>
      <c r="S475" s="2" t="n">
        <f aca="false">IF(AND(G475&lt;&gt;H475,SUM(N475:R475)&gt;0,L475+G475&lt;2*AVERAGE(H475:K475)),1,0)</f>
        <v>0</v>
      </c>
    </row>
    <row r="476" customFormat="false" ht="15" hidden="false" customHeight="false" outlineLevel="0" collapsed="false">
      <c r="A476" s="0" t="n">
        <v>19</v>
      </c>
      <c r="B476" s="0" t="n">
        <v>92</v>
      </c>
      <c r="C476" s="0" t="n">
        <v>72</v>
      </c>
      <c r="D476" s="0" t="n">
        <v>59</v>
      </c>
      <c r="E476" s="0" t="n">
        <v>44</v>
      </c>
      <c r="F476" s="0" t="n">
        <v>94</v>
      </c>
      <c r="G476" s="1" t="n">
        <f aca="false">SMALL($A476:$F476,1)</f>
        <v>19</v>
      </c>
      <c r="H476" s="1" t="n">
        <f aca="false">SMALL($A476:$F476,2)</f>
        <v>44</v>
      </c>
      <c r="I476" s="1" t="n">
        <f aca="false">SMALL($A476:$F476,3)</f>
        <v>59</v>
      </c>
      <c r="J476" s="1" t="n">
        <f aca="false">SMALL($A476:$F476,4)</f>
        <v>72</v>
      </c>
      <c r="K476" s="1" t="n">
        <f aca="false">SMALL($A476:$F476,5)</f>
        <v>92</v>
      </c>
      <c r="L476" s="1" t="n">
        <f aca="false">SMALL($A476:$F476,6)</f>
        <v>94</v>
      </c>
      <c r="M476" s="0" t="n">
        <f aca="false">COUNTIF($A476:$F476,A476)-1</f>
        <v>0</v>
      </c>
      <c r="N476" s="0" t="n">
        <f aca="false">COUNTIF($A476:$F476,B476)-1</f>
        <v>0</v>
      </c>
      <c r="O476" s="0" t="n">
        <f aca="false">COUNTIF($A476:$F476,C476)-1</f>
        <v>0</v>
      </c>
      <c r="P476" s="0" t="n">
        <f aca="false">COUNTIF($A476:$F476,D476)-1</f>
        <v>0</v>
      </c>
      <c r="Q476" s="0" t="n">
        <f aca="false">COUNTIF($A476:$F476,E476)-1</f>
        <v>0</v>
      </c>
      <c r="R476" s="0" t="n">
        <f aca="false">COUNTIF($A476:$F476,F476)-1</f>
        <v>0</v>
      </c>
      <c r="S476" s="2" t="n">
        <f aca="false">IF(AND(G476&lt;&gt;H476,SUM(N476:R476)&gt;0,L476+G476&lt;2*AVERAGE(H476:K476)),1,0)</f>
        <v>0</v>
      </c>
    </row>
    <row r="477" customFormat="false" ht="15" hidden="false" customHeight="false" outlineLevel="0" collapsed="false">
      <c r="A477" s="0" t="n">
        <v>35</v>
      </c>
      <c r="B477" s="0" t="n">
        <v>52</v>
      </c>
      <c r="C477" s="0" t="n">
        <v>31</v>
      </c>
      <c r="D477" s="0" t="n">
        <v>87</v>
      </c>
      <c r="E477" s="0" t="n">
        <v>85</v>
      </c>
      <c r="F477" s="0" t="n">
        <v>13</v>
      </c>
      <c r="G477" s="1" t="n">
        <f aca="false">SMALL($A477:$F477,1)</f>
        <v>13</v>
      </c>
      <c r="H477" s="1" t="n">
        <f aca="false">SMALL($A477:$F477,2)</f>
        <v>31</v>
      </c>
      <c r="I477" s="1" t="n">
        <f aca="false">SMALL($A477:$F477,3)</f>
        <v>35</v>
      </c>
      <c r="J477" s="1" t="n">
        <f aca="false">SMALL($A477:$F477,4)</f>
        <v>52</v>
      </c>
      <c r="K477" s="1" t="n">
        <f aca="false">SMALL($A477:$F477,5)</f>
        <v>85</v>
      </c>
      <c r="L477" s="1" t="n">
        <f aca="false">SMALL($A477:$F477,6)</f>
        <v>87</v>
      </c>
      <c r="M477" s="0" t="n">
        <f aca="false">COUNTIF($A477:$F477,A477)-1</f>
        <v>0</v>
      </c>
      <c r="N477" s="0" t="n">
        <f aca="false">COUNTIF($A477:$F477,B477)-1</f>
        <v>0</v>
      </c>
      <c r="O477" s="0" t="n">
        <f aca="false">COUNTIF($A477:$F477,C477)-1</f>
        <v>0</v>
      </c>
      <c r="P477" s="0" t="n">
        <f aca="false">COUNTIF($A477:$F477,D477)-1</f>
        <v>0</v>
      </c>
      <c r="Q477" s="0" t="n">
        <f aca="false">COUNTIF($A477:$F477,E477)-1</f>
        <v>0</v>
      </c>
      <c r="R477" s="0" t="n">
        <f aca="false">COUNTIF($A477:$F477,F477)-1</f>
        <v>0</v>
      </c>
      <c r="S477" s="2" t="n">
        <f aca="false">IF(AND(G477&lt;&gt;H477,SUM(N477:R477)&gt;0,L477+G477&lt;2*AVERAGE(H477:K477)),1,0)</f>
        <v>0</v>
      </c>
    </row>
    <row r="478" customFormat="false" ht="15" hidden="false" customHeight="false" outlineLevel="0" collapsed="false">
      <c r="A478" s="0" t="n">
        <v>22</v>
      </c>
      <c r="B478" s="0" t="n">
        <v>49</v>
      </c>
      <c r="C478" s="0" t="n">
        <v>92</v>
      </c>
      <c r="D478" s="0" t="n">
        <v>75</v>
      </c>
      <c r="E478" s="0" t="n">
        <v>25</v>
      </c>
      <c r="F478" s="0" t="n">
        <v>15</v>
      </c>
      <c r="G478" s="1" t="n">
        <f aca="false">SMALL($A478:$F478,1)</f>
        <v>15</v>
      </c>
      <c r="H478" s="1" t="n">
        <f aca="false">SMALL($A478:$F478,2)</f>
        <v>22</v>
      </c>
      <c r="I478" s="1" t="n">
        <f aca="false">SMALL($A478:$F478,3)</f>
        <v>25</v>
      </c>
      <c r="J478" s="1" t="n">
        <f aca="false">SMALL($A478:$F478,4)</f>
        <v>49</v>
      </c>
      <c r="K478" s="1" t="n">
        <f aca="false">SMALL($A478:$F478,5)</f>
        <v>75</v>
      </c>
      <c r="L478" s="1" t="n">
        <f aca="false">SMALL($A478:$F478,6)</f>
        <v>92</v>
      </c>
      <c r="M478" s="0" t="n">
        <f aca="false">COUNTIF($A478:$F478,A478)-1</f>
        <v>0</v>
      </c>
      <c r="N478" s="0" t="n">
        <f aca="false">COUNTIF($A478:$F478,B478)-1</f>
        <v>0</v>
      </c>
      <c r="O478" s="0" t="n">
        <f aca="false">COUNTIF($A478:$F478,C478)-1</f>
        <v>0</v>
      </c>
      <c r="P478" s="0" t="n">
        <f aca="false">COUNTIF($A478:$F478,D478)-1</f>
        <v>0</v>
      </c>
      <c r="Q478" s="0" t="n">
        <f aca="false">COUNTIF($A478:$F478,E478)-1</f>
        <v>0</v>
      </c>
      <c r="R478" s="0" t="n">
        <f aca="false">COUNTIF($A478:$F478,F478)-1</f>
        <v>0</v>
      </c>
      <c r="S478" s="2" t="n">
        <f aca="false">IF(AND(G478&lt;&gt;H478,SUM(N478:R478)&gt;0,L478+G478&lt;2*AVERAGE(H478:K478)),1,0)</f>
        <v>0</v>
      </c>
    </row>
    <row r="479" customFormat="false" ht="15" hidden="false" customHeight="false" outlineLevel="0" collapsed="false">
      <c r="A479" s="0" t="n">
        <v>71</v>
      </c>
      <c r="B479" s="0" t="n">
        <v>88</v>
      </c>
      <c r="C479" s="0" t="n">
        <v>76</v>
      </c>
      <c r="D479" s="0" t="n">
        <v>95</v>
      </c>
      <c r="E479" s="0" t="n">
        <v>58</v>
      </c>
      <c r="F479" s="0" t="n">
        <v>85</v>
      </c>
      <c r="G479" s="1" t="n">
        <f aca="false">SMALL($A479:$F479,1)</f>
        <v>58</v>
      </c>
      <c r="H479" s="1" t="n">
        <f aca="false">SMALL($A479:$F479,2)</f>
        <v>71</v>
      </c>
      <c r="I479" s="1" t="n">
        <f aca="false">SMALL($A479:$F479,3)</f>
        <v>76</v>
      </c>
      <c r="J479" s="1" t="n">
        <f aca="false">SMALL($A479:$F479,4)</f>
        <v>85</v>
      </c>
      <c r="K479" s="1" t="n">
        <f aca="false">SMALL($A479:$F479,5)</f>
        <v>88</v>
      </c>
      <c r="L479" s="1" t="n">
        <f aca="false">SMALL($A479:$F479,6)</f>
        <v>95</v>
      </c>
      <c r="M479" s="0" t="n">
        <f aca="false">COUNTIF($A479:$F479,A479)-1</f>
        <v>0</v>
      </c>
      <c r="N479" s="0" t="n">
        <f aca="false">COUNTIF($A479:$F479,B479)-1</f>
        <v>0</v>
      </c>
      <c r="O479" s="0" t="n">
        <f aca="false">COUNTIF($A479:$F479,C479)-1</f>
        <v>0</v>
      </c>
      <c r="P479" s="0" t="n">
        <f aca="false">COUNTIF($A479:$F479,D479)-1</f>
        <v>0</v>
      </c>
      <c r="Q479" s="0" t="n">
        <f aca="false">COUNTIF($A479:$F479,E479)-1</f>
        <v>0</v>
      </c>
      <c r="R479" s="0" t="n">
        <f aca="false">COUNTIF($A479:$F479,F479)-1</f>
        <v>0</v>
      </c>
      <c r="S479" s="2" t="n">
        <f aca="false">IF(AND(G479&lt;&gt;H479,SUM(N479:R479)&gt;0,L479+G479&lt;2*AVERAGE(H479:K479)),1,0)</f>
        <v>0</v>
      </c>
    </row>
    <row r="480" customFormat="false" ht="15" hidden="false" customHeight="false" outlineLevel="0" collapsed="false">
      <c r="A480" s="0" t="n">
        <v>62</v>
      </c>
      <c r="B480" s="0" t="n">
        <v>18</v>
      </c>
      <c r="C480" s="0" t="n">
        <v>94</v>
      </c>
      <c r="D480" s="0" t="n">
        <v>51</v>
      </c>
      <c r="E480" s="0" t="n">
        <v>45</v>
      </c>
      <c r="F480" s="0" t="n">
        <v>38</v>
      </c>
      <c r="G480" s="1" t="n">
        <f aca="false">SMALL($A480:$F480,1)</f>
        <v>18</v>
      </c>
      <c r="H480" s="1" t="n">
        <f aca="false">SMALL($A480:$F480,2)</f>
        <v>38</v>
      </c>
      <c r="I480" s="1" t="n">
        <f aca="false">SMALL($A480:$F480,3)</f>
        <v>45</v>
      </c>
      <c r="J480" s="1" t="n">
        <f aca="false">SMALL($A480:$F480,4)</f>
        <v>51</v>
      </c>
      <c r="K480" s="1" t="n">
        <f aca="false">SMALL($A480:$F480,5)</f>
        <v>62</v>
      </c>
      <c r="L480" s="1" t="n">
        <f aca="false">SMALL($A480:$F480,6)</f>
        <v>94</v>
      </c>
      <c r="M480" s="0" t="n">
        <f aca="false">COUNTIF($A480:$F480,A480)-1</f>
        <v>0</v>
      </c>
      <c r="N480" s="0" t="n">
        <f aca="false">COUNTIF($A480:$F480,B480)-1</f>
        <v>0</v>
      </c>
      <c r="O480" s="0" t="n">
        <f aca="false">COUNTIF($A480:$F480,C480)-1</f>
        <v>0</v>
      </c>
      <c r="P480" s="0" t="n">
        <f aca="false">COUNTIF($A480:$F480,D480)-1</f>
        <v>0</v>
      </c>
      <c r="Q480" s="0" t="n">
        <f aca="false">COUNTIF($A480:$F480,E480)-1</f>
        <v>0</v>
      </c>
      <c r="R480" s="0" t="n">
        <f aca="false">COUNTIF($A480:$F480,F480)-1</f>
        <v>0</v>
      </c>
      <c r="S480" s="2" t="n">
        <f aca="false">IF(AND(G480&lt;&gt;H480,SUM(N480:R480)&gt;0,L480+G480&lt;2*AVERAGE(H480:K480)),1,0)</f>
        <v>0</v>
      </c>
    </row>
    <row r="481" customFormat="false" ht="15" hidden="false" customHeight="false" outlineLevel="0" collapsed="false">
      <c r="A481" s="0" t="n">
        <v>67</v>
      </c>
      <c r="B481" s="0" t="n">
        <v>20</v>
      </c>
      <c r="C481" s="0" t="n">
        <v>1</v>
      </c>
      <c r="D481" s="0" t="n">
        <v>17</v>
      </c>
      <c r="E481" s="0" t="n">
        <v>54</v>
      </c>
      <c r="F481" s="0" t="n">
        <v>25</v>
      </c>
      <c r="G481" s="1" t="n">
        <f aca="false">SMALL($A481:$F481,1)</f>
        <v>1</v>
      </c>
      <c r="H481" s="1" t="n">
        <f aca="false">SMALL($A481:$F481,2)</f>
        <v>17</v>
      </c>
      <c r="I481" s="1" t="n">
        <f aca="false">SMALL($A481:$F481,3)</f>
        <v>20</v>
      </c>
      <c r="J481" s="1" t="n">
        <f aca="false">SMALL($A481:$F481,4)</f>
        <v>25</v>
      </c>
      <c r="K481" s="1" t="n">
        <f aca="false">SMALL($A481:$F481,5)</f>
        <v>54</v>
      </c>
      <c r="L481" s="1" t="n">
        <f aca="false">SMALL($A481:$F481,6)</f>
        <v>67</v>
      </c>
      <c r="M481" s="0" t="n">
        <f aca="false">COUNTIF($A481:$F481,A481)-1</f>
        <v>0</v>
      </c>
      <c r="N481" s="0" t="n">
        <f aca="false">COUNTIF($A481:$F481,B481)-1</f>
        <v>0</v>
      </c>
      <c r="O481" s="0" t="n">
        <f aca="false">COUNTIF($A481:$F481,C481)-1</f>
        <v>0</v>
      </c>
      <c r="P481" s="0" t="n">
        <f aca="false">COUNTIF($A481:$F481,D481)-1</f>
        <v>0</v>
      </c>
      <c r="Q481" s="0" t="n">
        <f aca="false">COUNTIF($A481:$F481,E481)-1</f>
        <v>0</v>
      </c>
      <c r="R481" s="0" t="n">
        <f aca="false">COUNTIF($A481:$F481,F481)-1</f>
        <v>0</v>
      </c>
      <c r="S481" s="2" t="n">
        <f aca="false">IF(AND(G481&lt;&gt;H481,SUM(N481:R481)&gt;0,L481+G481&lt;2*AVERAGE(H481:K481)),1,0)</f>
        <v>0</v>
      </c>
    </row>
    <row r="482" customFormat="false" ht="15" hidden="false" customHeight="false" outlineLevel="0" collapsed="false">
      <c r="A482" s="0" t="n">
        <v>85</v>
      </c>
      <c r="B482" s="0" t="n">
        <v>79</v>
      </c>
      <c r="C482" s="0" t="n">
        <v>5</v>
      </c>
      <c r="D482" s="0" t="n">
        <v>34</v>
      </c>
      <c r="E482" s="0" t="n">
        <v>71</v>
      </c>
      <c r="F482" s="0" t="n">
        <v>32</v>
      </c>
      <c r="G482" s="1" t="n">
        <f aca="false">SMALL($A482:$F482,1)</f>
        <v>5</v>
      </c>
      <c r="H482" s="1" t="n">
        <f aca="false">SMALL($A482:$F482,2)</f>
        <v>32</v>
      </c>
      <c r="I482" s="1" t="n">
        <f aca="false">SMALL($A482:$F482,3)</f>
        <v>34</v>
      </c>
      <c r="J482" s="1" t="n">
        <f aca="false">SMALL($A482:$F482,4)</f>
        <v>71</v>
      </c>
      <c r="K482" s="1" t="n">
        <f aca="false">SMALL($A482:$F482,5)</f>
        <v>79</v>
      </c>
      <c r="L482" s="1" t="n">
        <f aca="false">SMALL($A482:$F482,6)</f>
        <v>85</v>
      </c>
      <c r="M482" s="0" t="n">
        <f aca="false">COUNTIF($A482:$F482,A482)-1</f>
        <v>0</v>
      </c>
      <c r="N482" s="0" t="n">
        <f aca="false">COUNTIF($A482:$F482,B482)-1</f>
        <v>0</v>
      </c>
      <c r="O482" s="0" t="n">
        <f aca="false">COUNTIF($A482:$F482,C482)-1</f>
        <v>0</v>
      </c>
      <c r="P482" s="0" t="n">
        <f aca="false">COUNTIF($A482:$F482,D482)-1</f>
        <v>0</v>
      </c>
      <c r="Q482" s="0" t="n">
        <f aca="false">COUNTIF($A482:$F482,E482)-1</f>
        <v>0</v>
      </c>
      <c r="R482" s="0" t="n">
        <f aca="false">COUNTIF($A482:$F482,F482)-1</f>
        <v>0</v>
      </c>
      <c r="S482" s="2" t="n">
        <f aca="false">IF(AND(G482&lt;&gt;H482,SUM(N482:R482)&gt;0,L482+G482&lt;2*AVERAGE(H482:K482)),1,0)</f>
        <v>0</v>
      </c>
    </row>
    <row r="483" customFormat="false" ht="15" hidden="false" customHeight="false" outlineLevel="0" collapsed="false">
      <c r="A483" s="0" t="n">
        <v>26</v>
      </c>
      <c r="B483" s="0" t="n">
        <v>64</v>
      </c>
      <c r="C483" s="0" t="n">
        <v>25</v>
      </c>
      <c r="D483" s="0" t="n">
        <v>51</v>
      </c>
      <c r="E483" s="0" t="n">
        <v>99</v>
      </c>
      <c r="F483" s="0" t="n">
        <v>18</v>
      </c>
      <c r="G483" s="1" t="n">
        <f aca="false">SMALL($A483:$F483,1)</f>
        <v>18</v>
      </c>
      <c r="H483" s="1" t="n">
        <f aca="false">SMALL($A483:$F483,2)</f>
        <v>25</v>
      </c>
      <c r="I483" s="1" t="n">
        <f aca="false">SMALL($A483:$F483,3)</f>
        <v>26</v>
      </c>
      <c r="J483" s="1" t="n">
        <f aca="false">SMALL($A483:$F483,4)</f>
        <v>51</v>
      </c>
      <c r="K483" s="1" t="n">
        <f aca="false">SMALL($A483:$F483,5)</f>
        <v>64</v>
      </c>
      <c r="L483" s="1" t="n">
        <f aca="false">SMALL($A483:$F483,6)</f>
        <v>99</v>
      </c>
      <c r="M483" s="0" t="n">
        <f aca="false">COUNTIF($A483:$F483,A483)-1</f>
        <v>0</v>
      </c>
      <c r="N483" s="0" t="n">
        <f aca="false">COUNTIF($A483:$F483,B483)-1</f>
        <v>0</v>
      </c>
      <c r="O483" s="0" t="n">
        <f aca="false">COUNTIF($A483:$F483,C483)-1</f>
        <v>0</v>
      </c>
      <c r="P483" s="0" t="n">
        <f aca="false">COUNTIF($A483:$F483,D483)-1</f>
        <v>0</v>
      </c>
      <c r="Q483" s="0" t="n">
        <f aca="false">COUNTIF($A483:$F483,E483)-1</f>
        <v>0</v>
      </c>
      <c r="R483" s="0" t="n">
        <f aca="false">COUNTIF($A483:$F483,F483)-1</f>
        <v>0</v>
      </c>
      <c r="S483" s="2" t="n">
        <f aca="false">IF(AND(G483&lt;&gt;H483,SUM(N483:R483)&gt;0,L483+G483&lt;2*AVERAGE(H483:K483)),1,0)</f>
        <v>0</v>
      </c>
    </row>
    <row r="484" customFormat="false" ht="15" hidden="false" customHeight="false" outlineLevel="0" collapsed="false">
      <c r="A484" s="0" t="n">
        <v>80</v>
      </c>
      <c r="B484" s="0" t="n">
        <v>3</v>
      </c>
      <c r="C484" s="0" t="n">
        <v>11</v>
      </c>
      <c r="D484" s="0" t="n">
        <v>52</v>
      </c>
      <c r="E484" s="0" t="n">
        <v>92</v>
      </c>
      <c r="F484" s="0" t="n">
        <v>84</v>
      </c>
      <c r="G484" s="1" t="n">
        <f aca="false">SMALL($A484:$F484,1)</f>
        <v>3</v>
      </c>
      <c r="H484" s="1" t="n">
        <f aca="false">SMALL($A484:$F484,2)</f>
        <v>11</v>
      </c>
      <c r="I484" s="1" t="n">
        <f aca="false">SMALL($A484:$F484,3)</f>
        <v>52</v>
      </c>
      <c r="J484" s="1" t="n">
        <f aca="false">SMALL($A484:$F484,4)</f>
        <v>80</v>
      </c>
      <c r="K484" s="1" t="n">
        <f aca="false">SMALL($A484:$F484,5)</f>
        <v>84</v>
      </c>
      <c r="L484" s="1" t="n">
        <f aca="false">SMALL($A484:$F484,6)</f>
        <v>92</v>
      </c>
      <c r="M484" s="0" t="n">
        <f aca="false">COUNTIF($A484:$F484,A484)-1</f>
        <v>0</v>
      </c>
      <c r="N484" s="0" t="n">
        <f aca="false">COUNTIF($A484:$F484,B484)-1</f>
        <v>0</v>
      </c>
      <c r="O484" s="0" t="n">
        <f aca="false">COUNTIF($A484:$F484,C484)-1</f>
        <v>0</v>
      </c>
      <c r="P484" s="0" t="n">
        <f aca="false">COUNTIF($A484:$F484,D484)-1</f>
        <v>0</v>
      </c>
      <c r="Q484" s="0" t="n">
        <f aca="false">COUNTIF($A484:$F484,E484)-1</f>
        <v>0</v>
      </c>
      <c r="R484" s="0" t="n">
        <f aca="false">COUNTIF($A484:$F484,F484)-1</f>
        <v>0</v>
      </c>
      <c r="S484" s="2" t="n">
        <f aca="false">IF(AND(G484&lt;&gt;H484,SUM(N484:R484)&gt;0,L484+G484&lt;2*AVERAGE(H484:K484)),1,0)</f>
        <v>0</v>
      </c>
    </row>
    <row r="485" customFormat="false" ht="15" hidden="false" customHeight="false" outlineLevel="0" collapsed="false">
      <c r="A485" s="0" t="n">
        <v>60</v>
      </c>
      <c r="B485" s="0" t="n">
        <v>15</v>
      </c>
      <c r="C485" s="0" t="n">
        <v>69</v>
      </c>
      <c r="D485" s="0" t="n">
        <v>96</v>
      </c>
      <c r="E485" s="0" t="n">
        <v>52</v>
      </c>
      <c r="F485" s="0" t="n">
        <v>1</v>
      </c>
      <c r="G485" s="1" t="n">
        <f aca="false">SMALL($A485:$F485,1)</f>
        <v>1</v>
      </c>
      <c r="H485" s="1" t="n">
        <f aca="false">SMALL($A485:$F485,2)</f>
        <v>15</v>
      </c>
      <c r="I485" s="1" t="n">
        <f aca="false">SMALL($A485:$F485,3)</f>
        <v>52</v>
      </c>
      <c r="J485" s="1" t="n">
        <f aca="false">SMALL($A485:$F485,4)</f>
        <v>60</v>
      </c>
      <c r="K485" s="1" t="n">
        <f aca="false">SMALL($A485:$F485,5)</f>
        <v>69</v>
      </c>
      <c r="L485" s="1" t="n">
        <f aca="false">SMALL($A485:$F485,6)</f>
        <v>96</v>
      </c>
      <c r="M485" s="0" t="n">
        <f aca="false">COUNTIF($A485:$F485,A485)-1</f>
        <v>0</v>
      </c>
      <c r="N485" s="0" t="n">
        <f aca="false">COUNTIF($A485:$F485,B485)-1</f>
        <v>0</v>
      </c>
      <c r="O485" s="0" t="n">
        <f aca="false">COUNTIF($A485:$F485,C485)-1</f>
        <v>0</v>
      </c>
      <c r="P485" s="0" t="n">
        <f aca="false">COUNTIF($A485:$F485,D485)-1</f>
        <v>0</v>
      </c>
      <c r="Q485" s="0" t="n">
        <f aca="false">COUNTIF($A485:$F485,E485)-1</f>
        <v>0</v>
      </c>
      <c r="R485" s="0" t="n">
        <f aca="false">COUNTIF($A485:$F485,F485)-1</f>
        <v>0</v>
      </c>
      <c r="S485" s="2" t="n">
        <f aca="false">IF(AND(G485&lt;&gt;H485,SUM(N485:R485)&gt;0,L485+G485&lt;2*AVERAGE(H485:K485)),1,0)</f>
        <v>0</v>
      </c>
    </row>
    <row r="486" customFormat="false" ht="15" hidden="false" customHeight="false" outlineLevel="0" collapsed="false">
      <c r="A486" s="0" t="n">
        <v>81</v>
      </c>
      <c r="B486" s="0" t="n">
        <v>59</v>
      </c>
      <c r="C486" s="0" t="n">
        <v>72</v>
      </c>
      <c r="D486" s="0" t="n">
        <v>32</v>
      </c>
      <c r="E486" s="0" t="n">
        <v>86</v>
      </c>
      <c r="F486" s="0" t="n">
        <v>60</v>
      </c>
      <c r="G486" s="1" t="n">
        <f aca="false">SMALL($A486:$F486,1)</f>
        <v>32</v>
      </c>
      <c r="H486" s="1" t="n">
        <f aca="false">SMALL($A486:$F486,2)</f>
        <v>59</v>
      </c>
      <c r="I486" s="1" t="n">
        <f aca="false">SMALL($A486:$F486,3)</f>
        <v>60</v>
      </c>
      <c r="J486" s="1" t="n">
        <f aca="false">SMALL($A486:$F486,4)</f>
        <v>72</v>
      </c>
      <c r="K486" s="1" t="n">
        <f aca="false">SMALL($A486:$F486,5)</f>
        <v>81</v>
      </c>
      <c r="L486" s="1" t="n">
        <f aca="false">SMALL($A486:$F486,6)</f>
        <v>86</v>
      </c>
      <c r="M486" s="0" t="n">
        <f aca="false">COUNTIF($A486:$F486,A486)-1</f>
        <v>0</v>
      </c>
      <c r="N486" s="0" t="n">
        <f aca="false">COUNTIF($A486:$F486,B486)-1</f>
        <v>0</v>
      </c>
      <c r="O486" s="0" t="n">
        <f aca="false">COUNTIF($A486:$F486,C486)-1</f>
        <v>0</v>
      </c>
      <c r="P486" s="0" t="n">
        <f aca="false">COUNTIF($A486:$F486,D486)-1</f>
        <v>0</v>
      </c>
      <c r="Q486" s="0" t="n">
        <f aca="false">COUNTIF($A486:$F486,E486)-1</f>
        <v>0</v>
      </c>
      <c r="R486" s="0" t="n">
        <f aca="false">COUNTIF($A486:$F486,F486)-1</f>
        <v>0</v>
      </c>
      <c r="S486" s="2" t="n">
        <f aca="false">IF(AND(G486&lt;&gt;H486,SUM(N486:R486)&gt;0,L486+G486&lt;2*AVERAGE(H486:K486)),1,0)</f>
        <v>0</v>
      </c>
    </row>
    <row r="487" customFormat="false" ht="15" hidden="false" customHeight="false" outlineLevel="0" collapsed="false">
      <c r="A487" s="0" t="n">
        <v>57</v>
      </c>
      <c r="B487" s="0" t="n">
        <v>52</v>
      </c>
      <c r="C487" s="0" t="n">
        <v>23</v>
      </c>
      <c r="D487" s="0" t="n">
        <v>63</v>
      </c>
      <c r="E487" s="0" t="n">
        <v>93</v>
      </c>
      <c r="F487" s="0" t="n">
        <v>57</v>
      </c>
      <c r="G487" s="1" t="n">
        <f aca="false">SMALL($A487:$F487,1)</f>
        <v>23</v>
      </c>
      <c r="H487" s="1" t="n">
        <f aca="false">SMALL($A487:$F487,2)</f>
        <v>52</v>
      </c>
      <c r="I487" s="1" t="n">
        <f aca="false">SMALL($A487:$F487,3)</f>
        <v>57</v>
      </c>
      <c r="J487" s="1" t="n">
        <f aca="false">SMALL($A487:$F487,4)</f>
        <v>57</v>
      </c>
      <c r="K487" s="1" t="n">
        <f aca="false">SMALL($A487:$F487,5)</f>
        <v>63</v>
      </c>
      <c r="L487" s="1" t="n">
        <f aca="false">SMALL($A487:$F487,6)</f>
        <v>93</v>
      </c>
      <c r="M487" s="0" t="n">
        <f aca="false">COUNTIF($A487:$F487,A487)-1</f>
        <v>1</v>
      </c>
      <c r="N487" s="0" t="n">
        <f aca="false">COUNTIF($A487:$F487,B487)-1</f>
        <v>0</v>
      </c>
      <c r="O487" s="0" t="n">
        <f aca="false">COUNTIF($A487:$F487,C487)-1</f>
        <v>0</v>
      </c>
      <c r="P487" s="0" t="n">
        <f aca="false">COUNTIF($A487:$F487,D487)-1</f>
        <v>0</v>
      </c>
      <c r="Q487" s="0" t="n">
        <f aca="false">COUNTIF($A487:$F487,E487)-1</f>
        <v>0</v>
      </c>
      <c r="R487" s="0" t="n">
        <f aca="false">COUNTIF($A487:$F487,F487)-1</f>
        <v>1</v>
      </c>
      <c r="S487" s="2" t="n">
        <f aca="false">IF(AND(G487&lt;&gt;H487,SUM(N487:R487)&gt;0,L487+G487&lt;2*AVERAGE(H487:K487)),1,0)</f>
        <v>0</v>
      </c>
    </row>
    <row r="488" customFormat="false" ht="15" hidden="false" customHeight="false" outlineLevel="0" collapsed="false">
      <c r="A488" s="0" t="n">
        <v>64</v>
      </c>
      <c r="B488" s="0" t="n">
        <v>56</v>
      </c>
      <c r="C488" s="0" t="n">
        <v>92</v>
      </c>
      <c r="D488" s="0" t="n">
        <v>62</v>
      </c>
      <c r="E488" s="0" t="n">
        <v>90</v>
      </c>
      <c r="F488" s="0" t="n">
        <v>83</v>
      </c>
      <c r="G488" s="1" t="n">
        <f aca="false">SMALL($A488:$F488,1)</f>
        <v>56</v>
      </c>
      <c r="H488" s="1" t="n">
        <f aca="false">SMALL($A488:$F488,2)</f>
        <v>62</v>
      </c>
      <c r="I488" s="1" t="n">
        <f aca="false">SMALL($A488:$F488,3)</f>
        <v>64</v>
      </c>
      <c r="J488" s="1" t="n">
        <f aca="false">SMALL($A488:$F488,4)</f>
        <v>83</v>
      </c>
      <c r="K488" s="1" t="n">
        <f aca="false">SMALL($A488:$F488,5)</f>
        <v>90</v>
      </c>
      <c r="L488" s="1" t="n">
        <f aca="false">SMALL($A488:$F488,6)</f>
        <v>92</v>
      </c>
      <c r="M488" s="0" t="n">
        <f aca="false">COUNTIF($A488:$F488,A488)-1</f>
        <v>0</v>
      </c>
      <c r="N488" s="0" t="n">
        <f aca="false">COUNTIF($A488:$F488,B488)-1</f>
        <v>0</v>
      </c>
      <c r="O488" s="0" t="n">
        <f aca="false">COUNTIF($A488:$F488,C488)-1</f>
        <v>0</v>
      </c>
      <c r="P488" s="0" t="n">
        <f aca="false">COUNTIF($A488:$F488,D488)-1</f>
        <v>0</v>
      </c>
      <c r="Q488" s="0" t="n">
        <f aca="false">COUNTIF($A488:$F488,E488)-1</f>
        <v>0</v>
      </c>
      <c r="R488" s="0" t="n">
        <f aca="false">COUNTIF($A488:$F488,F488)-1</f>
        <v>0</v>
      </c>
      <c r="S488" s="2" t="n">
        <f aca="false">IF(AND(G488&lt;&gt;H488,SUM(N488:R488)&gt;0,L488+G488&lt;2*AVERAGE(H488:K488)),1,0)</f>
        <v>0</v>
      </c>
    </row>
    <row r="489" customFormat="false" ht="15" hidden="false" customHeight="false" outlineLevel="0" collapsed="false">
      <c r="A489" s="0" t="n">
        <v>28</v>
      </c>
      <c r="B489" s="0" t="n">
        <v>52</v>
      </c>
      <c r="C489" s="0" t="n">
        <v>65</v>
      </c>
      <c r="D489" s="0" t="n">
        <v>5</v>
      </c>
      <c r="E489" s="0" t="n">
        <v>13</v>
      </c>
      <c r="F489" s="0" t="n">
        <v>60</v>
      </c>
      <c r="G489" s="1" t="n">
        <f aca="false">SMALL($A489:$F489,1)</f>
        <v>5</v>
      </c>
      <c r="H489" s="1" t="n">
        <f aca="false">SMALL($A489:$F489,2)</f>
        <v>13</v>
      </c>
      <c r="I489" s="1" t="n">
        <f aca="false">SMALL($A489:$F489,3)</f>
        <v>28</v>
      </c>
      <c r="J489" s="1" t="n">
        <f aca="false">SMALL($A489:$F489,4)</f>
        <v>52</v>
      </c>
      <c r="K489" s="1" t="n">
        <f aca="false">SMALL($A489:$F489,5)</f>
        <v>60</v>
      </c>
      <c r="L489" s="1" t="n">
        <f aca="false">SMALL($A489:$F489,6)</f>
        <v>65</v>
      </c>
      <c r="M489" s="0" t="n">
        <f aca="false">COUNTIF($A489:$F489,A489)-1</f>
        <v>0</v>
      </c>
      <c r="N489" s="0" t="n">
        <f aca="false">COUNTIF($A489:$F489,B489)-1</f>
        <v>0</v>
      </c>
      <c r="O489" s="0" t="n">
        <f aca="false">COUNTIF($A489:$F489,C489)-1</f>
        <v>0</v>
      </c>
      <c r="P489" s="0" t="n">
        <f aca="false">COUNTIF($A489:$F489,D489)-1</f>
        <v>0</v>
      </c>
      <c r="Q489" s="0" t="n">
        <f aca="false">COUNTIF($A489:$F489,E489)-1</f>
        <v>0</v>
      </c>
      <c r="R489" s="0" t="n">
        <f aca="false">COUNTIF($A489:$F489,F489)-1</f>
        <v>0</v>
      </c>
      <c r="S489" s="2" t="n">
        <f aca="false">IF(AND(G489&lt;&gt;H489,SUM(N489:R489)&gt;0,L489+G489&lt;2*AVERAGE(H489:K489)),1,0)</f>
        <v>0</v>
      </c>
    </row>
    <row r="490" customFormat="false" ht="15" hidden="false" customHeight="false" outlineLevel="0" collapsed="false">
      <c r="A490" s="0" t="n">
        <v>3</v>
      </c>
      <c r="B490" s="0" t="n">
        <v>90</v>
      </c>
      <c r="C490" s="0" t="n">
        <v>53</v>
      </c>
      <c r="D490" s="0" t="n">
        <v>52</v>
      </c>
      <c r="E490" s="0" t="n">
        <v>99</v>
      </c>
      <c r="F490" s="0" t="n">
        <v>22</v>
      </c>
      <c r="G490" s="1" t="n">
        <f aca="false">SMALL($A490:$F490,1)</f>
        <v>3</v>
      </c>
      <c r="H490" s="1" t="n">
        <f aca="false">SMALL($A490:$F490,2)</f>
        <v>22</v>
      </c>
      <c r="I490" s="1" t="n">
        <f aca="false">SMALL($A490:$F490,3)</f>
        <v>52</v>
      </c>
      <c r="J490" s="1" t="n">
        <f aca="false">SMALL($A490:$F490,4)</f>
        <v>53</v>
      </c>
      <c r="K490" s="1" t="n">
        <f aca="false">SMALL($A490:$F490,5)</f>
        <v>90</v>
      </c>
      <c r="L490" s="1" t="n">
        <f aca="false">SMALL($A490:$F490,6)</f>
        <v>99</v>
      </c>
      <c r="M490" s="0" t="n">
        <f aca="false">COUNTIF($A490:$F490,A490)-1</f>
        <v>0</v>
      </c>
      <c r="N490" s="0" t="n">
        <f aca="false">COUNTIF($A490:$F490,B490)-1</f>
        <v>0</v>
      </c>
      <c r="O490" s="0" t="n">
        <f aca="false">COUNTIF($A490:$F490,C490)-1</f>
        <v>0</v>
      </c>
      <c r="P490" s="0" t="n">
        <f aca="false">COUNTIF($A490:$F490,D490)-1</f>
        <v>0</v>
      </c>
      <c r="Q490" s="0" t="n">
        <f aca="false">COUNTIF($A490:$F490,E490)-1</f>
        <v>0</v>
      </c>
      <c r="R490" s="0" t="n">
        <f aca="false">COUNTIF($A490:$F490,F490)-1</f>
        <v>0</v>
      </c>
      <c r="S490" s="2" t="n">
        <f aca="false">IF(AND(G490&lt;&gt;H490,SUM(N490:R490)&gt;0,L490+G490&lt;2*AVERAGE(H490:K490)),1,0)</f>
        <v>0</v>
      </c>
    </row>
    <row r="491" customFormat="false" ht="15" hidden="false" customHeight="false" outlineLevel="0" collapsed="false">
      <c r="A491" s="0" t="n">
        <v>25</v>
      </c>
      <c r="B491" s="0" t="n">
        <v>3</v>
      </c>
      <c r="C491" s="0" t="n">
        <v>16</v>
      </c>
      <c r="D491" s="0" t="n">
        <v>4</v>
      </c>
      <c r="E491" s="0" t="n">
        <v>85</v>
      </c>
      <c r="F491" s="0" t="n">
        <v>65</v>
      </c>
      <c r="G491" s="1" t="n">
        <f aca="false">SMALL($A491:$F491,1)</f>
        <v>3</v>
      </c>
      <c r="H491" s="1" t="n">
        <f aca="false">SMALL($A491:$F491,2)</f>
        <v>4</v>
      </c>
      <c r="I491" s="1" t="n">
        <f aca="false">SMALL($A491:$F491,3)</f>
        <v>16</v>
      </c>
      <c r="J491" s="1" t="n">
        <f aca="false">SMALL($A491:$F491,4)</f>
        <v>25</v>
      </c>
      <c r="K491" s="1" t="n">
        <f aca="false">SMALL($A491:$F491,5)</f>
        <v>65</v>
      </c>
      <c r="L491" s="1" t="n">
        <f aca="false">SMALL($A491:$F491,6)</f>
        <v>85</v>
      </c>
      <c r="M491" s="0" t="n">
        <f aca="false">COUNTIF($A491:$F491,A491)-1</f>
        <v>0</v>
      </c>
      <c r="N491" s="0" t="n">
        <f aca="false">COUNTIF($A491:$F491,B491)-1</f>
        <v>0</v>
      </c>
      <c r="O491" s="0" t="n">
        <f aca="false">COUNTIF($A491:$F491,C491)-1</f>
        <v>0</v>
      </c>
      <c r="P491" s="0" t="n">
        <f aca="false">COUNTIF($A491:$F491,D491)-1</f>
        <v>0</v>
      </c>
      <c r="Q491" s="0" t="n">
        <f aca="false">COUNTIF($A491:$F491,E491)-1</f>
        <v>0</v>
      </c>
      <c r="R491" s="0" t="n">
        <f aca="false">COUNTIF($A491:$F491,F491)-1</f>
        <v>0</v>
      </c>
      <c r="S491" s="2" t="n">
        <f aca="false">IF(AND(G491&lt;&gt;H491,SUM(N491:R491)&gt;0,L491+G491&lt;2*AVERAGE(H491:K491)),1,0)</f>
        <v>0</v>
      </c>
    </row>
    <row r="492" customFormat="false" ht="15" hidden="false" customHeight="false" outlineLevel="0" collapsed="false">
      <c r="A492" s="0" t="n">
        <v>53</v>
      </c>
      <c r="B492" s="0" t="n">
        <v>39</v>
      </c>
      <c r="C492" s="0" t="n">
        <v>86</v>
      </c>
      <c r="D492" s="0" t="n">
        <v>71</v>
      </c>
      <c r="E492" s="0" t="n">
        <v>39</v>
      </c>
      <c r="F492" s="0" t="n">
        <v>33</v>
      </c>
      <c r="G492" s="1" t="n">
        <f aca="false">SMALL($A492:$F492,1)</f>
        <v>33</v>
      </c>
      <c r="H492" s="1" t="n">
        <f aca="false">SMALL($A492:$F492,2)</f>
        <v>39</v>
      </c>
      <c r="I492" s="1" t="n">
        <f aca="false">SMALL($A492:$F492,3)</f>
        <v>39</v>
      </c>
      <c r="J492" s="1" t="n">
        <f aca="false">SMALL($A492:$F492,4)</f>
        <v>53</v>
      </c>
      <c r="K492" s="1" t="n">
        <f aca="false">SMALL($A492:$F492,5)</f>
        <v>71</v>
      </c>
      <c r="L492" s="1" t="n">
        <f aca="false">SMALL($A492:$F492,6)</f>
        <v>86</v>
      </c>
      <c r="M492" s="0" t="n">
        <f aca="false">COUNTIF($A492:$F492,A492)-1</f>
        <v>0</v>
      </c>
      <c r="N492" s="0" t="n">
        <f aca="false">COUNTIF($A492:$F492,B492)-1</f>
        <v>1</v>
      </c>
      <c r="O492" s="0" t="n">
        <f aca="false">COUNTIF($A492:$F492,C492)-1</f>
        <v>0</v>
      </c>
      <c r="P492" s="0" t="n">
        <f aca="false">COUNTIF($A492:$F492,D492)-1</f>
        <v>0</v>
      </c>
      <c r="Q492" s="0" t="n">
        <f aca="false">COUNTIF($A492:$F492,E492)-1</f>
        <v>1</v>
      </c>
      <c r="R492" s="0" t="n">
        <f aca="false">COUNTIF($A492:$F492,F492)-1</f>
        <v>0</v>
      </c>
      <c r="S492" s="2" t="n">
        <f aca="false">IF(AND(G492&lt;&gt;H492,SUM(N492:R492)&gt;0,L492+G492&lt;2*AVERAGE(H492:K492)),1,0)</f>
        <v>0</v>
      </c>
    </row>
    <row r="493" customFormat="false" ht="15" hidden="false" customHeight="false" outlineLevel="0" collapsed="false">
      <c r="A493" s="0" t="n">
        <v>90</v>
      </c>
      <c r="B493" s="0" t="n">
        <v>33</v>
      </c>
      <c r="C493" s="0" t="n">
        <v>9</v>
      </c>
      <c r="D493" s="0" t="n">
        <v>37</v>
      </c>
      <c r="E493" s="0" t="n">
        <v>21</v>
      </c>
      <c r="F493" s="0" t="n">
        <v>35</v>
      </c>
      <c r="G493" s="1" t="n">
        <f aca="false">SMALL($A493:$F493,1)</f>
        <v>9</v>
      </c>
      <c r="H493" s="1" t="n">
        <f aca="false">SMALL($A493:$F493,2)</f>
        <v>21</v>
      </c>
      <c r="I493" s="1" t="n">
        <f aca="false">SMALL($A493:$F493,3)</f>
        <v>33</v>
      </c>
      <c r="J493" s="1" t="n">
        <f aca="false">SMALL($A493:$F493,4)</f>
        <v>35</v>
      </c>
      <c r="K493" s="1" t="n">
        <f aca="false">SMALL($A493:$F493,5)</f>
        <v>37</v>
      </c>
      <c r="L493" s="1" t="n">
        <f aca="false">SMALL($A493:$F493,6)</f>
        <v>90</v>
      </c>
      <c r="M493" s="0" t="n">
        <f aca="false">COUNTIF($A493:$F493,A493)-1</f>
        <v>0</v>
      </c>
      <c r="N493" s="0" t="n">
        <f aca="false">COUNTIF($A493:$F493,B493)-1</f>
        <v>0</v>
      </c>
      <c r="O493" s="0" t="n">
        <f aca="false">COUNTIF($A493:$F493,C493)-1</f>
        <v>0</v>
      </c>
      <c r="P493" s="0" t="n">
        <f aca="false">COUNTIF($A493:$F493,D493)-1</f>
        <v>0</v>
      </c>
      <c r="Q493" s="0" t="n">
        <f aca="false">COUNTIF($A493:$F493,E493)-1</f>
        <v>0</v>
      </c>
      <c r="R493" s="0" t="n">
        <f aca="false">COUNTIF($A493:$F493,F493)-1</f>
        <v>0</v>
      </c>
      <c r="S493" s="2" t="n">
        <f aca="false">IF(AND(G493&lt;&gt;H493,SUM(N493:R493)&gt;0,L493+G493&lt;2*AVERAGE(H493:K493)),1,0)</f>
        <v>0</v>
      </c>
    </row>
    <row r="494" customFormat="false" ht="15" hidden="false" customHeight="false" outlineLevel="0" collapsed="false">
      <c r="A494" s="0" t="n">
        <v>81</v>
      </c>
      <c r="B494" s="0" t="n">
        <v>13</v>
      </c>
      <c r="C494" s="0" t="n">
        <v>61</v>
      </c>
      <c r="D494" s="0" t="n">
        <v>74</v>
      </c>
      <c r="E494" s="0" t="n">
        <v>62</v>
      </c>
      <c r="F494" s="0" t="n">
        <v>67</v>
      </c>
      <c r="G494" s="1" t="n">
        <f aca="false">SMALL($A494:$F494,1)</f>
        <v>13</v>
      </c>
      <c r="H494" s="1" t="n">
        <f aca="false">SMALL($A494:$F494,2)</f>
        <v>61</v>
      </c>
      <c r="I494" s="1" t="n">
        <f aca="false">SMALL($A494:$F494,3)</f>
        <v>62</v>
      </c>
      <c r="J494" s="1" t="n">
        <f aca="false">SMALL($A494:$F494,4)</f>
        <v>67</v>
      </c>
      <c r="K494" s="1" t="n">
        <f aca="false">SMALL($A494:$F494,5)</f>
        <v>74</v>
      </c>
      <c r="L494" s="1" t="n">
        <f aca="false">SMALL($A494:$F494,6)</f>
        <v>81</v>
      </c>
      <c r="M494" s="0" t="n">
        <f aca="false">COUNTIF($A494:$F494,A494)-1</f>
        <v>0</v>
      </c>
      <c r="N494" s="0" t="n">
        <f aca="false">COUNTIF($A494:$F494,B494)-1</f>
        <v>0</v>
      </c>
      <c r="O494" s="0" t="n">
        <f aca="false">COUNTIF($A494:$F494,C494)-1</f>
        <v>0</v>
      </c>
      <c r="P494" s="0" t="n">
        <f aca="false">COUNTIF($A494:$F494,D494)-1</f>
        <v>0</v>
      </c>
      <c r="Q494" s="0" t="n">
        <f aca="false">COUNTIF($A494:$F494,E494)-1</f>
        <v>0</v>
      </c>
      <c r="R494" s="0" t="n">
        <f aca="false">COUNTIF($A494:$F494,F494)-1</f>
        <v>0</v>
      </c>
      <c r="S494" s="2" t="n">
        <f aca="false">IF(AND(G494&lt;&gt;H494,SUM(N494:R494)&gt;0,L494+G494&lt;2*AVERAGE(H494:K494)),1,0)</f>
        <v>0</v>
      </c>
    </row>
    <row r="495" customFormat="false" ht="15" hidden="false" customHeight="false" outlineLevel="0" collapsed="false">
      <c r="A495" s="0" t="n">
        <v>36</v>
      </c>
      <c r="B495" s="0" t="n">
        <v>55</v>
      </c>
      <c r="C495" s="0" t="n">
        <v>23</v>
      </c>
      <c r="D495" s="0" t="n">
        <v>41</v>
      </c>
      <c r="E495" s="0" t="n">
        <v>91</v>
      </c>
      <c r="F495" s="0" t="n">
        <v>42</v>
      </c>
      <c r="G495" s="1" t="n">
        <f aca="false">SMALL($A495:$F495,1)</f>
        <v>23</v>
      </c>
      <c r="H495" s="1" t="n">
        <f aca="false">SMALL($A495:$F495,2)</f>
        <v>36</v>
      </c>
      <c r="I495" s="1" t="n">
        <f aca="false">SMALL($A495:$F495,3)</f>
        <v>41</v>
      </c>
      <c r="J495" s="1" t="n">
        <f aca="false">SMALL($A495:$F495,4)</f>
        <v>42</v>
      </c>
      <c r="K495" s="1" t="n">
        <f aca="false">SMALL($A495:$F495,5)</f>
        <v>55</v>
      </c>
      <c r="L495" s="1" t="n">
        <f aca="false">SMALL($A495:$F495,6)</f>
        <v>91</v>
      </c>
      <c r="M495" s="0" t="n">
        <f aca="false">COUNTIF($A495:$F495,A495)-1</f>
        <v>0</v>
      </c>
      <c r="N495" s="0" t="n">
        <f aca="false">COUNTIF($A495:$F495,B495)-1</f>
        <v>0</v>
      </c>
      <c r="O495" s="0" t="n">
        <f aca="false">COUNTIF($A495:$F495,C495)-1</f>
        <v>0</v>
      </c>
      <c r="P495" s="0" t="n">
        <f aca="false">COUNTIF($A495:$F495,D495)-1</f>
        <v>0</v>
      </c>
      <c r="Q495" s="0" t="n">
        <f aca="false">COUNTIF($A495:$F495,E495)-1</f>
        <v>0</v>
      </c>
      <c r="R495" s="0" t="n">
        <f aca="false">COUNTIF($A495:$F495,F495)-1</f>
        <v>0</v>
      </c>
      <c r="S495" s="2" t="n">
        <f aca="false">IF(AND(G495&lt;&gt;H495,SUM(N495:R495)&gt;0,L495+G495&lt;2*AVERAGE(H495:K495)),1,0)</f>
        <v>0</v>
      </c>
    </row>
    <row r="496" customFormat="false" ht="15" hidden="false" customHeight="false" outlineLevel="0" collapsed="false">
      <c r="A496" s="0" t="n">
        <v>26</v>
      </c>
      <c r="B496" s="0" t="n">
        <v>96</v>
      </c>
      <c r="C496" s="0" t="n">
        <v>1</v>
      </c>
      <c r="D496" s="0" t="n">
        <v>20</v>
      </c>
      <c r="E496" s="0" t="n">
        <v>99</v>
      </c>
      <c r="F496" s="0" t="n">
        <v>39</v>
      </c>
      <c r="G496" s="1" t="n">
        <f aca="false">SMALL($A496:$F496,1)</f>
        <v>1</v>
      </c>
      <c r="H496" s="1" t="n">
        <f aca="false">SMALL($A496:$F496,2)</f>
        <v>20</v>
      </c>
      <c r="I496" s="1" t="n">
        <f aca="false">SMALL($A496:$F496,3)</f>
        <v>26</v>
      </c>
      <c r="J496" s="1" t="n">
        <f aca="false">SMALL($A496:$F496,4)</f>
        <v>39</v>
      </c>
      <c r="K496" s="1" t="n">
        <f aca="false">SMALL($A496:$F496,5)</f>
        <v>96</v>
      </c>
      <c r="L496" s="1" t="n">
        <f aca="false">SMALL($A496:$F496,6)</f>
        <v>99</v>
      </c>
      <c r="M496" s="0" t="n">
        <f aca="false">COUNTIF($A496:$F496,A496)-1</f>
        <v>0</v>
      </c>
      <c r="N496" s="0" t="n">
        <f aca="false">COUNTIF($A496:$F496,B496)-1</f>
        <v>0</v>
      </c>
      <c r="O496" s="0" t="n">
        <f aca="false">COUNTIF($A496:$F496,C496)-1</f>
        <v>0</v>
      </c>
      <c r="P496" s="0" t="n">
        <f aca="false">COUNTIF($A496:$F496,D496)-1</f>
        <v>0</v>
      </c>
      <c r="Q496" s="0" t="n">
        <f aca="false">COUNTIF($A496:$F496,E496)-1</f>
        <v>0</v>
      </c>
      <c r="R496" s="0" t="n">
        <f aca="false">COUNTIF($A496:$F496,F496)-1</f>
        <v>0</v>
      </c>
      <c r="S496" s="2" t="n">
        <f aca="false">IF(AND(G496&lt;&gt;H496,SUM(N496:R496)&gt;0,L496+G496&lt;2*AVERAGE(H496:K496)),1,0)</f>
        <v>0</v>
      </c>
    </row>
    <row r="497" customFormat="false" ht="15" hidden="false" customHeight="false" outlineLevel="0" collapsed="false">
      <c r="A497" s="0" t="n">
        <v>1</v>
      </c>
      <c r="B497" s="0" t="n">
        <v>22</v>
      </c>
      <c r="C497" s="0" t="n">
        <v>85</v>
      </c>
      <c r="D497" s="0" t="n">
        <v>70</v>
      </c>
      <c r="E497" s="0" t="n">
        <v>94</v>
      </c>
      <c r="F497" s="0" t="n">
        <v>8</v>
      </c>
      <c r="G497" s="1" t="n">
        <f aca="false">SMALL($A497:$F497,1)</f>
        <v>1</v>
      </c>
      <c r="H497" s="1" t="n">
        <f aca="false">SMALL($A497:$F497,2)</f>
        <v>8</v>
      </c>
      <c r="I497" s="1" t="n">
        <f aca="false">SMALL($A497:$F497,3)</f>
        <v>22</v>
      </c>
      <c r="J497" s="1" t="n">
        <f aca="false">SMALL($A497:$F497,4)</f>
        <v>70</v>
      </c>
      <c r="K497" s="1" t="n">
        <f aca="false">SMALL($A497:$F497,5)</f>
        <v>85</v>
      </c>
      <c r="L497" s="1" t="n">
        <f aca="false">SMALL($A497:$F497,6)</f>
        <v>94</v>
      </c>
      <c r="M497" s="0" t="n">
        <f aca="false">COUNTIF($A497:$F497,A497)-1</f>
        <v>0</v>
      </c>
      <c r="N497" s="0" t="n">
        <f aca="false">COUNTIF($A497:$F497,B497)-1</f>
        <v>0</v>
      </c>
      <c r="O497" s="0" t="n">
        <f aca="false">COUNTIF($A497:$F497,C497)-1</f>
        <v>0</v>
      </c>
      <c r="P497" s="0" t="n">
        <f aca="false">COUNTIF($A497:$F497,D497)-1</f>
        <v>0</v>
      </c>
      <c r="Q497" s="0" t="n">
        <f aca="false">COUNTIF($A497:$F497,E497)-1</f>
        <v>0</v>
      </c>
      <c r="R497" s="0" t="n">
        <f aca="false">COUNTIF($A497:$F497,F497)-1</f>
        <v>0</v>
      </c>
      <c r="S497" s="2" t="n">
        <f aca="false">IF(AND(G497&lt;&gt;H497,SUM(N497:R497)&gt;0,L497+G497&lt;2*AVERAGE(H497:K497)),1,0)</f>
        <v>0</v>
      </c>
    </row>
    <row r="498" customFormat="false" ht="15" hidden="false" customHeight="false" outlineLevel="0" collapsed="false">
      <c r="A498" s="0" t="n">
        <v>57</v>
      </c>
      <c r="B498" s="0" t="n">
        <v>73</v>
      </c>
      <c r="C498" s="0" t="n">
        <v>72</v>
      </c>
      <c r="D498" s="0" t="n">
        <v>20</v>
      </c>
      <c r="E498" s="0" t="n">
        <v>33</v>
      </c>
      <c r="F498" s="0" t="n">
        <v>7</v>
      </c>
      <c r="G498" s="1" t="n">
        <f aca="false">SMALL($A498:$F498,1)</f>
        <v>7</v>
      </c>
      <c r="H498" s="1" t="n">
        <f aca="false">SMALL($A498:$F498,2)</f>
        <v>20</v>
      </c>
      <c r="I498" s="1" t="n">
        <f aca="false">SMALL($A498:$F498,3)</f>
        <v>33</v>
      </c>
      <c r="J498" s="1" t="n">
        <f aca="false">SMALL($A498:$F498,4)</f>
        <v>57</v>
      </c>
      <c r="K498" s="1" t="n">
        <f aca="false">SMALL($A498:$F498,5)</f>
        <v>72</v>
      </c>
      <c r="L498" s="1" t="n">
        <f aca="false">SMALL($A498:$F498,6)</f>
        <v>73</v>
      </c>
      <c r="M498" s="0" t="n">
        <f aca="false">COUNTIF($A498:$F498,A498)-1</f>
        <v>0</v>
      </c>
      <c r="N498" s="0" t="n">
        <f aca="false">COUNTIF($A498:$F498,B498)-1</f>
        <v>0</v>
      </c>
      <c r="O498" s="0" t="n">
        <f aca="false">COUNTIF($A498:$F498,C498)-1</f>
        <v>0</v>
      </c>
      <c r="P498" s="0" t="n">
        <f aca="false">COUNTIF($A498:$F498,D498)-1</f>
        <v>0</v>
      </c>
      <c r="Q498" s="0" t="n">
        <f aca="false">COUNTIF($A498:$F498,E498)-1</f>
        <v>0</v>
      </c>
      <c r="R498" s="0" t="n">
        <f aca="false">COUNTIF($A498:$F498,F498)-1</f>
        <v>0</v>
      </c>
      <c r="S498" s="2" t="n">
        <f aca="false">IF(AND(G498&lt;&gt;H498,SUM(N498:R498)&gt;0,L498+G498&lt;2*AVERAGE(H498:K498)),1,0)</f>
        <v>0</v>
      </c>
    </row>
    <row r="499" customFormat="false" ht="15" hidden="false" customHeight="false" outlineLevel="0" collapsed="false">
      <c r="A499" s="0" t="n">
        <v>61</v>
      </c>
      <c r="B499" s="0" t="n">
        <v>27</v>
      </c>
      <c r="C499" s="0" t="n">
        <v>83</v>
      </c>
      <c r="D499" s="0" t="n">
        <v>40</v>
      </c>
      <c r="E499" s="0" t="n">
        <v>8</v>
      </c>
      <c r="F499" s="0" t="n">
        <v>86</v>
      </c>
      <c r="G499" s="1" t="n">
        <f aca="false">SMALL($A499:$F499,1)</f>
        <v>8</v>
      </c>
      <c r="H499" s="1" t="n">
        <f aca="false">SMALL($A499:$F499,2)</f>
        <v>27</v>
      </c>
      <c r="I499" s="1" t="n">
        <f aca="false">SMALL($A499:$F499,3)</f>
        <v>40</v>
      </c>
      <c r="J499" s="1" t="n">
        <f aca="false">SMALL($A499:$F499,4)</f>
        <v>61</v>
      </c>
      <c r="K499" s="1" t="n">
        <f aca="false">SMALL($A499:$F499,5)</f>
        <v>83</v>
      </c>
      <c r="L499" s="1" t="n">
        <f aca="false">SMALL($A499:$F499,6)</f>
        <v>86</v>
      </c>
      <c r="M499" s="0" t="n">
        <f aca="false">COUNTIF($A499:$F499,A499)-1</f>
        <v>0</v>
      </c>
      <c r="N499" s="0" t="n">
        <f aca="false">COUNTIF($A499:$F499,B499)-1</f>
        <v>0</v>
      </c>
      <c r="O499" s="0" t="n">
        <f aca="false">COUNTIF($A499:$F499,C499)-1</f>
        <v>0</v>
      </c>
      <c r="P499" s="0" t="n">
        <f aca="false">COUNTIF($A499:$F499,D499)-1</f>
        <v>0</v>
      </c>
      <c r="Q499" s="0" t="n">
        <f aca="false">COUNTIF($A499:$F499,E499)-1</f>
        <v>0</v>
      </c>
      <c r="R499" s="0" t="n">
        <f aca="false">COUNTIF($A499:$F499,F499)-1</f>
        <v>0</v>
      </c>
      <c r="S499" s="2" t="n">
        <f aca="false">IF(AND(G499&lt;&gt;H499,SUM(N499:R499)&gt;0,L499+G499&lt;2*AVERAGE(H499:K499)),1,0)</f>
        <v>0</v>
      </c>
    </row>
    <row r="500" customFormat="false" ht="15" hidden="false" customHeight="false" outlineLevel="0" collapsed="false">
      <c r="A500" s="0" t="n">
        <v>59</v>
      </c>
      <c r="B500" s="0" t="n">
        <v>73</v>
      </c>
      <c r="C500" s="0" t="n">
        <v>1</v>
      </c>
      <c r="D500" s="0" t="n">
        <v>51</v>
      </c>
      <c r="E500" s="0" t="n">
        <v>48</v>
      </c>
      <c r="F500" s="0" t="n">
        <v>97</v>
      </c>
      <c r="G500" s="1" t="n">
        <f aca="false">SMALL($A500:$F500,1)</f>
        <v>1</v>
      </c>
      <c r="H500" s="1" t="n">
        <f aca="false">SMALL($A500:$F500,2)</f>
        <v>48</v>
      </c>
      <c r="I500" s="1" t="n">
        <f aca="false">SMALL($A500:$F500,3)</f>
        <v>51</v>
      </c>
      <c r="J500" s="1" t="n">
        <f aca="false">SMALL($A500:$F500,4)</f>
        <v>59</v>
      </c>
      <c r="K500" s="1" t="n">
        <f aca="false">SMALL($A500:$F500,5)</f>
        <v>73</v>
      </c>
      <c r="L500" s="1" t="n">
        <f aca="false">SMALL($A500:$F500,6)</f>
        <v>97</v>
      </c>
      <c r="M500" s="0" t="n">
        <f aca="false">COUNTIF($A500:$F500,A500)-1</f>
        <v>0</v>
      </c>
      <c r="N500" s="0" t="n">
        <f aca="false">COUNTIF($A500:$F500,B500)-1</f>
        <v>0</v>
      </c>
      <c r="O500" s="0" t="n">
        <f aca="false">COUNTIF($A500:$F500,C500)-1</f>
        <v>0</v>
      </c>
      <c r="P500" s="0" t="n">
        <f aca="false">COUNTIF($A500:$F500,D500)-1</f>
        <v>0</v>
      </c>
      <c r="Q500" s="0" t="n">
        <f aca="false">COUNTIF($A500:$F500,E500)-1</f>
        <v>0</v>
      </c>
      <c r="R500" s="0" t="n">
        <f aca="false">COUNTIF($A500:$F500,F500)-1</f>
        <v>0</v>
      </c>
      <c r="S500" s="2" t="n">
        <f aca="false">IF(AND(G500&lt;&gt;H500,SUM(N500:R500)&gt;0,L500+G500&lt;2*AVERAGE(H500:K500)),1,0)</f>
        <v>0</v>
      </c>
    </row>
    <row r="501" customFormat="false" ht="15" hidden="false" customHeight="false" outlineLevel="0" collapsed="false">
      <c r="A501" s="0" t="n">
        <v>82</v>
      </c>
      <c r="B501" s="0" t="n">
        <v>20</v>
      </c>
      <c r="C501" s="0" t="n">
        <v>96</v>
      </c>
      <c r="D501" s="0" t="n">
        <v>9</v>
      </c>
      <c r="E501" s="0" t="n">
        <v>63</v>
      </c>
      <c r="F501" s="0" t="n">
        <v>31</v>
      </c>
      <c r="G501" s="1" t="n">
        <f aca="false">SMALL($A501:$F501,1)</f>
        <v>9</v>
      </c>
      <c r="H501" s="1" t="n">
        <f aca="false">SMALL($A501:$F501,2)</f>
        <v>20</v>
      </c>
      <c r="I501" s="1" t="n">
        <f aca="false">SMALL($A501:$F501,3)</f>
        <v>31</v>
      </c>
      <c r="J501" s="1" t="n">
        <f aca="false">SMALL($A501:$F501,4)</f>
        <v>63</v>
      </c>
      <c r="K501" s="1" t="n">
        <f aca="false">SMALL($A501:$F501,5)</f>
        <v>82</v>
      </c>
      <c r="L501" s="1" t="n">
        <f aca="false">SMALL($A501:$F501,6)</f>
        <v>96</v>
      </c>
      <c r="M501" s="0" t="n">
        <f aca="false">COUNTIF($A501:$F501,A501)-1</f>
        <v>0</v>
      </c>
      <c r="N501" s="0" t="n">
        <f aca="false">COUNTIF($A501:$F501,B501)-1</f>
        <v>0</v>
      </c>
      <c r="O501" s="0" t="n">
        <f aca="false">COUNTIF($A501:$F501,C501)-1</f>
        <v>0</v>
      </c>
      <c r="P501" s="0" t="n">
        <f aca="false">COUNTIF($A501:$F501,D501)-1</f>
        <v>0</v>
      </c>
      <c r="Q501" s="0" t="n">
        <f aca="false">COUNTIF($A501:$F501,E501)-1</f>
        <v>0</v>
      </c>
      <c r="R501" s="0" t="n">
        <f aca="false">COUNTIF($A501:$F501,F501)-1</f>
        <v>0</v>
      </c>
      <c r="S501" s="2" t="n">
        <f aca="false">IF(AND(G501&lt;&gt;H501,SUM(N501:R501)&gt;0,L501+G501&lt;2*AVERAGE(H501:K501)),1,0)</f>
        <v>0</v>
      </c>
    </row>
    <row r="502" customFormat="false" ht="15" hidden="false" customHeight="false" outlineLevel="0" collapsed="false">
      <c r="A502" s="0" t="n">
        <v>99</v>
      </c>
      <c r="B502" s="0" t="n">
        <v>95</v>
      </c>
      <c r="C502" s="0" t="n">
        <v>35</v>
      </c>
      <c r="D502" s="0" t="n">
        <v>47</v>
      </c>
      <c r="E502" s="0" t="n">
        <v>89</v>
      </c>
      <c r="F502" s="0" t="n">
        <v>13</v>
      </c>
      <c r="G502" s="1" t="n">
        <f aca="false">SMALL($A502:$F502,1)</f>
        <v>13</v>
      </c>
      <c r="H502" s="1" t="n">
        <f aca="false">SMALL($A502:$F502,2)</f>
        <v>35</v>
      </c>
      <c r="I502" s="1" t="n">
        <f aca="false">SMALL($A502:$F502,3)</f>
        <v>47</v>
      </c>
      <c r="J502" s="1" t="n">
        <f aca="false">SMALL($A502:$F502,4)</f>
        <v>89</v>
      </c>
      <c r="K502" s="1" t="n">
        <f aca="false">SMALL($A502:$F502,5)</f>
        <v>95</v>
      </c>
      <c r="L502" s="1" t="n">
        <f aca="false">SMALL($A502:$F502,6)</f>
        <v>99</v>
      </c>
      <c r="M502" s="0" t="n">
        <f aca="false">COUNTIF($A502:$F502,A502)-1</f>
        <v>0</v>
      </c>
      <c r="N502" s="0" t="n">
        <f aca="false">COUNTIF($A502:$F502,B502)-1</f>
        <v>0</v>
      </c>
      <c r="O502" s="0" t="n">
        <f aca="false">COUNTIF($A502:$F502,C502)-1</f>
        <v>0</v>
      </c>
      <c r="P502" s="0" t="n">
        <f aca="false">COUNTIF($A502:$F502,D502)-1</f>
        <v>0</v>
      </c>
      <c r="Q502" s="0" t="n">
        <f aca="false">COUNTIF($A502:$F502,E502)-1</f>
        <v>0</v>
      </c>
      <c r="R502" s="0" t="n">
        <f aca="false">COUNTIF($A502:$F502,F502)-1</f>
        <v>0</v>
      </c>
      <c r="S502" s="2" t="n">
        <f aca="false">IF(AND(G502&lt;&gt;H502,SUM(N502:R502)&gt;0,L502+G502&lt;2*AVERAGE(H502:K502)),1,0)</f>
        <v>0</v>
      </c>
    </row>
    <row r="503" customFormat="false" ht="15" hidden="false" customHeight="false" outlineLevel="0" collapsed="false">
      <c r="A503" s="0" t="n">
        <v>14</v>
      </c>
      <c r="B503" s="0" t="n">
        <v>28</v>
      </c>
      <c r="C503" s="0" t="n">
        <v>80</v>
      </c>
      <c r="D503" s="0" t="n">
        <v>81</v>
      </c>
      <c r="E503" s="0" t="n">
        <v>24</v>
      </c>
      <c r="F503" s="0" t="n">
        <v>53</v>
      </c>
      <c r="G503" s="1" t="n">
        <f aca="false">SMALL($A503:$F503,1)</f>
        <v>14</v>
      </c>
      <c r="H503" s="1" t="n">
        <f aca="false">SMALL($A503:$F503,2)</f>
        <v>24</v>
      </c>
      <c r="I503" s="1" t="n">
        <f aca="false">SMALL($A503:$F503,3)</f>
        <v>28</v>
      </c>
      <c r="J503" s="1" t="n">
        <f aca="false">SMALL($A503:$F503,4)</f>
        <v>53</v>
      </c>
      <c r="K503" s="1" t="n">
        <f aca="false">SMALL($A503:$F503,5)</f>
        <v>80</v>
      </c>
      <c r="L503" s="1" t="n">
        <f aca="false">SMALL($A503:$F503,6)</f>
        <v>81</v>
      </c>
      <c r="M503" s="0" t="n">
        <f aca="false">COUNTIF($A503:$F503,A503)-1</f>
        <v>0</v>
      </c>
      <c r="N503" s="0" t="n">
        <f aca="false">COUNTIF($A503:$F503,B503)-1</f>
        <v>0</v>
      </c>
      <c r="O503" s="0" t="n">
        <f aca="false">COUNTIF($A503:$F503,C503)-1</f>
        <v>0</v>
      </c>
      <c r="P503" s="0" t="n">
        <f aca="false">COUNTIF($A503:$F503,D503)-1</f>
        <v>0</v>
      </c>
      <c r="Q503" s="0" t="n">
        <f aca="false">COUNTIF($A503:$F503,E503)-1</f>
        <v>0</v>
      </c>
      <c r="R503" s="0" t="n">
        <f aca="false">COUNTIF($A503:$F503,F503)-1</f>
        <v>0</v>
      </c>
      <c r="S503" s="2" t="n">
        <f aca="false">IF(AND(G503&lt;&gt;H503,SUM(N503:R503)&gt;0,L503+G503&lt;2*AVERAGE(H503:K503)),1,0)</f>
        <v>0</v>
      </c>
    </row>
    <row r="504" customFormat="false" ht="15" hidden="false" customHeight="false" outlineLevel="0" collapsed="false">
      <c r="A504" s="0" t="n">
        <v>7</v>
      </c>
      <c r="B504" s="0" t="n">
        <v>28</v>
      </c>
      <c r="C504" s="0" t="n">
        <v>12</v>
      </c>
      <c r="D504" s="0" t="n">
        <v>60</v>
      </c>
      <c r="E504" s="0" t="n">
        <v>1</v>
      </c>
      <c r="F504" s="0" t="n">
        <v>51</v>
      </c>
      <c r="G504" s="1" t="n">
        <f aca="false">SMALL($A504:$F504,1)</f>
        <v>1</v>
      </c>
      <c r="H504" s="1" t="n">
        <f aca="false">SMALL($A504:$F504,2)</f>
        <v>7</v>
      </c>
      <c r="I504" s="1" t="n">
        <f aca="false">SMALL($A504:$F504,3)</f>
        <v>12</v>
      </c>
      <c r="J504" s="1" t="n">
        <f aca="false">SMALL($A504:$F504,4)</f>
        <v>28</v>
      </c>
      <c r="K504" s="1" t="n">
        <f aca="false">SMALL($A504:$F504,5)</f>
        <v>51</v>
      </c>
      <c r="L504" s="1" t="n">
        <f aca="false">SMALL($A504:$F504,6)</f>
        <v>60</v>
      </c>
      <c r="M504" s="0" t="n">
        <f aca="false">COUNTIF($A504:$F504,A504)-1</f>
        <v>0</v>
      </c>
      <c r="N504" s="0" t="n">
        <f aca="false">COUNTIF($A504:$F504,B504)-1</f>
        <v>0</v>
      </c>
      <c r="O504" s="0" t="n">
        <f aca="false">COUNTIF($A504:$F504,C504)-1</f>
        <v>0</v>
      </c>
      <c r="P504" s="0" t="n">
        <f aca="false">COUNTIF($A504:$F504,D504)-1</f>
        <v>0</v>
      </c>
      <c r="Q504" s="0" t="n">
        <f aca="false">COUNTIF($A504:$F504,E504)-1</f>
        <v>0</v>
      </c>
      <c r="R504" s="0" t="n">
        <f aca="false">COUNTIF($A504:$F504,F504)-1</f>
        <v>0</v>
      </c>
      <c r="S504" s="2" t="n">
        <f aca="false">IF(AND(G504&lt;&gt;H504,SUM(N504:R504)&gt;0,L504+G504&lt;2*AVERAGE(H504:K504)),1,0)</f>
        <v>0</v>
      </c>
    </row>
    <row r="505" customFormat="false" ht="15" hidden="false" customHeight="false" outlineLevel="0" collapsed="false">
      <c r="A505" s="0" t="n">
        <v>25</v>
      </c>
      <c r="B505" s="0" t="n">
        <v>3</v>
      </c>
      <c r="C505" s="0" t="n">
        <v>84</v>
      </c>
      <c r="D505" s="0" t="n">
        <v>2</v>
      </c>
      <c r="E505" s="0" t="n">
        <v>95</v>
      </c>
      <c r="F505" s="0" t="n">
        <v>95</v>
      </c>
      <c r="G505" s="1" t="n">
        <f aca="false">SMALL($A505:$F505,1)</f>
        <v>2</v>
      </c>
      <c r="H505" s="1" t="n">
        <f aca="false">SMALL($A505:$F505,2)</f>
        <v>3</v>
      </c>
      <c r="I505" s="1" t="n">
        <f aca="false">SMALL($A505:$F505,3)</f>
        <v>25</v>
      </c>
      <c r="J505" s="1" t="n">
        <f aca="false">SMALL($A505:$F505,4)</f>
        <v>84</v>
      </c>
      <c r="K505" s="1" t="n">
        <f aca="false">SMALL($A505:$F505,5)</f>
        <v>95</v>
      </c>
      <c r="L505" s="1" t="n">
        <f aca="false">SMALL($A505:$F505,6)</f>
        <v>95</v>
      </c>
      <c r="M505" s="0" t="n">
        <f aca="false">COUNTIF($A505:$F505,A505)-1</f>
        <v>0</v>
      </c>
      <c r="N505" s="0" t="n">
        <f aca="false">COUNTIF($A505:$F505,B505)-1</f>
        <v>0</v>
      </c>
      <c r="O505" s="0" t="n">
        <f aca="false">COUNTIF($A505:$F505,C505)-1</f>
        <v>0</v>
      </c>
      <c r="P505" s="0" t="n">
        <f aca="false">COUNTIF($A505:$F505,D505)-1</f>
        <v>0</v>
      </c>
      <c r="Q505" s="0" t="n">
        <f aca="false">COUNTIF($A505:$F505,E505)-1</f>
        <v>1</v>
      </c>
      <c r="R505" s="0" t="n">
        <f aca="false">COUNTIF($A505:$F505,F505)-1</f>
        <v>1</v>
      </c>
      <c r="S505" s="2" t="n">
        <f aca="false">IF(AND(G505&lt;&gt;H505,SUM(N505:R505)&gt;0,L505+G505&lt;2*AVERAGE(H505:K505)),1,0)</f>
        <v>1</v>
      </c>
    </row>
    <row r="506" customFormat="false" ht="15" hidden="false" customHeight="false" outlineLevel="0" collapsed="false">
      <c r="A506" s="0" t="n">
        <v>81</v>
      </c>
      <c r="B506" s="0" t="n">
        <v>57</v>
      </c>
      <c r="C506" s="0" t="n">
        <v>51</v>
      </c>
      <c r="D506" s="0" t="n">
        <v>50</v>
      </c>
      <c r="E506" s="0" t="n">
        <v>53</v>
      </c>
      <c r="F506" s="0" t="n">
        <v>50</v>
      </c>
      <c r="G506" s="1" t="n">
        <f aca="false">SMALL($A506:$F506,1)</f>
        <v>50</v>
      </c>
      <c r="H506" s="1" t="n">
        <f aca="false">SMALL($A506:$F506,2)</f>
        <v>50</v>
      </c>
      <c r="I506" s="1" t="n">
        <f aca="false">SMALL($A506:$F506,3)</f>
        <v>51</v>
      </c>
      <c r="J506" s="1" t="n">
        <f aca="false">SMALL($A506:$F506,4)</f>
        <v>53</v>
      </c>
      <c r="K506" s="1" t="n">
        <f aca="false">SMALL($A506:$F506,5)</f>
        <v>57</v>
      </c>
      <c r="L506" s="1" t="n">
        <f aca="false">SMALL($A506:$F506,6)</f>
        <v>81</v>
      </c>
      <c r="M506" s="0" t="n">
        <f aca="false">COUNTIF($A506:$F506,A506)-1</f>
        <v>0</v>
      </c>
      <c r="N506" s="0" t="n">
        <f aca="false">COUNTIF($A506:$F506,B506)-1</f>
        <v>0</v>
      </c>
      <c r="O506" s="0" t="n">
        <f aca="false">COUNTIF($A506:$F506,C506)-1</f>
        <v>0</v>
      </c>
      <c r="P506" s="0" t="n">
        <f aca="false">COUNTIF($A506:$F506,D506)-1</f>
        <v>1</v>
      </c>
      <c r="Q506" s="0" t="n">
        <f aca="false">COUNTIF($A506:$F506,E506)-1</f>
        <v>0</v>
      </c>
      <c r="R506" s="0" t="n">
        <f aca="false">COUNTIF($A506:$F506,F506)-1</f>
        <v>1</v>
      </c>
      <c r="S506" s="2" t="n">
        <f aca="false">IF(AND(G506&lt;&gt;H506,SUM(N506:R506)&gt;0,L506+G506&lt;2*AVERAGE(H506:K506)),1,0)</f>
        <v>0</v>
      </c>
    </row>
    <row r="507" customFormat="false" ht="15" hidden="false" customHeight="false" outlineLevel="0" collapsed="false">
      <c r="A507" s="0" t="n">
        <v>29</v>
      </c>
      <c r="B507" s="0" t="n">
        <v>28</v>
      </c>
      <c r="C507" s="0" t="n">
        <v>36</v>
      </c>
      <c r="D507" s="0" t="n">
        <v>72</v>
      </c>
      <c r="E507" s="0" t="n">
        <v>97</v>
      </c>
      <c r="F507" s="0" t="n">
        <v>60</v>
      </c>
      <c r="G507" s="1" t="n">
        <f aca="false">SMALL($A507:$F507,1)</f>
        <v>28</v>
      </c>
      <c r="H507" s="1" t="n">
        <f aca="false">SMALL($A507:$F507,2)</f>
        <v>29</v>
      </c>
      <c r="I507" s="1" t="n">
        <f aca="false">SMALL($A507:$F507,3)</f>
        <v>36</v>
      </c>
      <c r="J507" s="1" t="n">
        <f aca="false">SMALL($A507:$F507,4)</f>
        <v>60</v>
      </c>
      <c r="K507" s="1" t="n">
        <f aca="false">SMALL($A507:$F507,5)</f>
        <v>72</v>
      </c>
      <c r="L507" s="1" t="n">
        <f aca="false">SMALL($A507:$F507,6)</f>
        <v>97</v>
      </c>
      <c r="M507" s="0" t="n">
        <f aca="false">COUNTIF($A507:$F507,A507)-1</f>
        <v>0</v>
      </c>
      <c r="N507" s="0" t="n">
        <f aca="false">COUNTIF($A507:$F507,B507)-1</f>
        <v>0</v>
      </c>
      <c r="O507" s="0" t="n">
        <f aca="false">COUNTIF($A507:$F507,C507)-1</f>
        <v>0</v>
      </c>
      <c r="P507" s="0" t="n">
        <f aca="false">COUNTIF($A507:$F507,D507)-1</f>
        <v>0</v>
      </c>
      <c r="Q507" s="0" t="n">
        <f aca="false">COUNTIF($A507:$F507,E507)-1</f>
        <v>0</v>
      </c>
      <c r="R507" s="0" t="n">
        <f aca="false">COUNTIF($A507:$F507,F507)-1</f>
        <v>0</v>
      </c>
      <c r="S507" s="2" t="n">
        <f aca="false">IF(AND(G507&lt;&gt;H507,SUM(N507:R507)&gt;0,L507+G507&lt;2*AVERAGE(H507:K507)),1,0)</f>
        <v>0</v>
      </c>
    </row>
    <row r="508" customFormat="false" ht="15" hidden="false" customHeight="false" outlineLevel="0" collapsed="false">
      <c r="A508" s="0" t="n">
        <v>35</v>
      </c>
      <c r="B508" s="0" t="n">
        <v>62</v>
      </c>
      <c r="C508" s="0" t="n">
        <v>62</v>
      </c>
      <c r="D508" s="0" t="n">
        <v>45</v>
      </c>
      <c r="E508" s="0" t="n">
        <v>97</v>
      </c>
      <c r="F508" s="0" t="n">
        <v>41</v>
      </c>
      <c r="G508" s="1" t="n">
        <f aca="false">SMALL($A508:$F508,1)</f>
        <v>35</v>
      </c>
      <c r="H508" s="1" t="n">
        <f aca="false">SMALL($A508:$F508,2)</f>
        <v>41</v>
      </c>
      <c r="I508" s="1" t="n">
        <f aca="false">SMALL($A508:$F508,3)</f>
        <v>45</v>
      </c>
      <c r="J508" s="1" t="n">
        <f aca="false">SMALL($A508:$F508,4)</f>
        <v>62</v>
      </c>
      <c r="K508" s="1" t="n">
        <f aca="false">SMALL($A508:$F508,5)</f>
        <v>62</v>
      </c>
      <c r="L508" s="1" t="n">
        <f aca="false">SMALL($A508:$F508,6)</f>
        <v>97</v>
      </c>
      <c r="M508" s="0" t="n">
        <f aca="false">COUNTIF($A508:$F508,A508)-1</f>
        <v>0</v>
      </c>
      <c r="N508" s="0" t="n">
        <f aca="false">COUNTIF($A508:$F508,B508)-1</f>
        <v>1</v>
      </c>
      <c r="O508" s="0" t="n">
        <f aca="false">COUNTIF($A508:$F508,C508)-1</f>
        <v>1</v>
      </c>
      <c r="P508" s="0" t="n">
        <f aca="false">COUNTIF($A508:$F508,D508)-1</f>
        <v>0</v>
      </c>
      <c r="Q508" s="0" t="n">
        <f aca="false">COUNTIF($A508:$F508,E508)-1</f>
        <v>0</v>
      </c>
      <c r="R508" s="0" t="n">
        <f aca="false">COUNTIF($A508:$F508,F508)-1</f>
        <v>0</v>
      </c>
      <c r="S508" s="2" t="n">
        <f aca="false">IF(AND(G508&lt;&gt;H508,SUM(N508:R508)&gt;0,L508+G508&lt;2*AVERAGE(H508:K508)),1,0)</f>
        <v>0</v>
      </c>
    </row>
    <row r="509" customFormat="false" ht="15" hidden="false" customHeight="false" outlineLevel="0" collapsed="false">
      <c r="A509" s="0" t="n">
        <v>42</v>
      </c>
      <c r="B509" s="0" t="n">
        <v>19</v>
      </c>
      <c r="C509" s="0" t="n">
        <v>51</v>
      </c>
      <c r="D509" s="0" t="n">
        <v>16</v>
      </c>
      <c r="E509" s="0" t="n">
        <v>27</v>
      </c>
      <c r="F509" s="0" t="n">
        <v>59</v>
      </c>
      <c r="G509" s="1" t="n">
        <f aca="false">SMALL($A509:$F509,1)</f>
        <v>16</v>
      </c>
      <c r="H509" s="1" t="n">
        <f aca="false">SMALL($A509:$F509,2)</f>
        <v>19</v>
      </c>
      <c r="I509" s="1" t="n">
        <f aca="false">SMALL($A509:$F509,3)</f>
        <v>27</v>
      </c>
      <c r="J509" s="1" t="n">
        <f aca="false">SMALL($A509:$F509,4)</f>
        <v>42</v>
      </c>
      <c r="K509" s="1" t="n">
        <f aca="false">SMALL($A509:$F509,5)</f>
        <v>51</v>
      </c>
      <c r="L509" s="1" t="n">
        <f aca="false">SMALL($A509:$F509,6)</f>
        <v>59</v>
      </c>
      <c r="M509" s="0" t="n">
        <f aca="false">COUNTIF($A509:$F509,A509)-1</f>
        <v>0</v>
      </c>
      <c r="N509" s="0" t="n">
        <f aca="false">COUNTIF($A509:$F509,B509)-1</f>
        <v>0</v>
      </c>
      <c r="O509" s="0" t="n">
        <f aca="false">COUNTIF($A509:$F509,C509)-1</f>
        <v>0</v>
      </c>
      <c r="P509" s="0" t="n">
        <f aca="false">COUNTIF($A509:$F509,D509)-1</f>
        <v>0</v>
      </c>
      <c r="Q509" s="0" t="n">
        <f aca="false">COUNTIF($A509:$F509,E509)-1</f>
        <v>0</v>
      </c>
      <c r="R509" s="0" t="n">
        <f aca="false">COUNTIF($A509:$F509,F509)-1</f>
        <v>0</v>
      </c>
      <c r="S509" s="2" t="n">
        <f aca="false">IF(AND(G509&lt;&gt;H509,SUM(N509:R509)&gt;0,L509+G509&lt;2*AVERAGE(H509:K509)),1,0)</f>
        <v>0</v>
      </c>
    </row>
    <row r="510" customFormat="false" ht="15" hidden="false" customHeight="false" outlineLevel="0" collapsed="false">
      <c r="A510" s="0" t="n">
        <v>91</v>
      </c>
      <c r="B510" s="0" t="n">
        <v>27</v>
      </c>
      <c r="C510" s="0" t="n">
        <v>64</v>
      </c>
      <c r="D510" s="0" t="n">
        <v>32</v>
      </c>
      <c r="E510" s="0" t="n">
        <v>70</v>
      </c>
      <c r="F510" s="0" t="n">
        <v>50</v>
      </c>
      <c r="G510" s="1" t="n">
        <f aca="false">SMALL($A510:$F510,1)</f>
        <v>27</v>
      </c>
      <c r="H510" s="1" t="n">
        <f aca="false">SMALL($A510:$F510,2)</f>
        <v>32</v>
      </c>
      <c r="I510" s="1" t="n">
        <f aca="false">SMALL($A510:$F510,3)</f>
        <v>50</v>
      </c>
      <c r="J510" s="1" t="n">
        <f aca="false">SMALL($A510:$F510,4)</f>
        <v>64</v>
      </c>
      <c r="K510" s="1" t="n">
        <f aca="false">SMALL($A510:$F510,5)</f>
        <v>70</v>
      </c>
      <c r="L510" s="1" t="n">
        <f aca="false">SMALL($A510:$F510,6)</f>
        <v>91</v>
      </c>
      <c r="M510" s="0" t="n">
        <f aca="false">COUNTIF($A510:$F510,A510)-1</f>
        <v>0</v>
      </c>
      <c r="N510" s="0" t="n">
        <f aca="false">COUNTIF($A510:$F510,B510)-1</f>
        <v>0</v>
      </c>
      <c r="O510" s="0" t="n">
        <f aca="false">COUNTIF($A510:$F510,C510)-1</f>
        <v>0</v>
      </c>
      <c r="P510" s="0" t="n">
        <f aca="false">COUNTIF($A510:$F510,D510)-1</f>
        <v>0</v>
      </c>
      <c r="Q510" s="0" t="n">
        <f aca="false">COUNTIF($A510:$F510,E510)-1</f>
        <v>0</v>
      </c>
      <c r="R510" s="0" t="n">
        <f aca="false">COUNTIF($A510:$F510,F510)-1</f>
        <v>0</v>
      </c>
      <c r="S510" s="2" t="n">
        <f aca="false">IF(AND(G510&lt;&gt;H510,SUM(N510:R510)&gt;0,L510+G510&lt;2*AVERAGE(H510:K510)),1,0)</f>
        <v>0</v>
      </c>
    </row>
    <row r="511" customFormat="false" ht="15" hidden="false" customHeight="false" outlineLevel="0" collapsed="false">
      <c r="A511" s="0" t="n">
        <v>5</v>
      </c>
      <c r="B511" s="0" t="n">
        <v>31</v>
      </c>
      <c r="C511" s="0" t="n">
        <v>62</v>
      </c>
      <c r="D511" s="0" t="n">
        <v>93</v>
      </c>
      <c r="E511" s="0" t="n">
        <v>90</v>
      </c>
      <c r="F511" s="0" t="n">
        <v>11</v>
      </c>
      <c r="G511" s="1" t="n">
        <f aca="false">SMALL($A511:$F511,1)</f>
        <v>5</v>
      </c>
      <c r="H511" s="1" t="n">
        <f aca="false">SMALL($A511:$F511,2)</f>
        <v>11</v>
      </c>
      <c r="I511" s="1" t="n">
        <f aca="false">SMALL($A511:$F511,3)</f>
        <v>31</v>
      </c>
      <c r="J511" s="1" t="n">
        <f aca="false">SMALL($A511:$F511,4)</f>
        <v>62</v>
      </c>
      <c r="K511" s="1" t="n">
        <f aca="false">SMALL($A511:$F511,5)</f>
        <v>90</v>
      </c>
      <c r="L511" s="1" t="n">
        <f aca="false">SMALL($A511:$F511,6)</f>
        <v>93</v>
      </c>
      <c r="M511" s="0" t="n">
        <f aca="false">COUNTIF($A511:$F511,A511)-1</f>
        <v>0</v>
      </c>
      <c r="N511" s="0" t="n">
        <f aca="false">COUNTIF($A511:$F511,B511)-1</f>
        <v>0</v>
      </c>
      <c r="O511" s="0" t="n">
        <f aca="false">COUNTIF($A511:$F511,C511)-1</f>
        <v>0</v>
      </c>
      <c r="P511" s="0" t="n">
        <f aca="false">COUNTIF($A511:$F511,D511)-1</f>
        <v>0</v>
      </c>
      <c r="Q511" s="0" t="n">
        <f aca="false">COUNTIF($A511:$F511,E511)-1</f>
        <v>0</v>
      </c>
      <c r="R511" s="0" t="n">
        <f aca="false">COUNTIF($A511:$F511,F511)-1</f>
        <v>0</v>
      </c>
      <c r="S511" s="2" t="n">
        <f aca="false">IF(AND(G511&lt;&gt;H511,SUM(N511:R511)&gt;0,L511+G511&lt;2*AVERAGE(H511:K511)),1,0)</f>
        <v>0</v>
      </c>
    </row>
    <row r="512" customFormat="false" ht="15" hidden="false" customHeight="false" outlineLevel="0" collapsed="false">
      <c r="A512" s="0" t="n">
        <v>1</v>
      </c>
      <c r="B512" s="0" t="n">
        <v>91</v>
      </c>
      <c r="C512" s="0" t="n">
        <v>3</v>
      </c>
      <c r="D512" s="0" t="n">
        <v>71</v>
      </c>
      <c r="E512" s="0" t="n">
        <v>21</v>
      </c>
      <c r="F512" s="0" t="n">
        <v>36</v>
      </c>
      <c r="G512" s="1" t="n">
        <f aca="false">SMALL($A512:$F512,1)</f>
        <v>1</v>
      </c>
      <c r="H512" s="1" t="n">
        <f aca="false">SMALL($A512:$F512,2)</f>
        <v>3</v>
      </c>
      <c r="I512" s="1" t="n">
        <f aca="false">SMALL($A512:$F512,3)</f>
        <v>21</v>
      </c>
      <c r="J512" s="1" t="n">
        <f aca="false">SMALL($A512:$F512,4)</f>
        <v>36</v>
      </c>
      <c r="K512" s="1" t="n">
        <f aca="false">SMALL($A512:$F512,5)</f>
        <v>71</v>
      </c>
      <c r="L512" s="1" t="n">
        <f aca="false">SMALL($A512:$F512,6)</f>
        <v>91</v>
      </c>
      <c r="M512" s="0" t="n">
        <f aca="false">COUNTIF($A512:$F512,A512)-1</f>
        <v>0</v>
      </c>
      <c r="N512" s="0" t="n">
        <f aca="false">COUNTIF($A512:$F512,B512)-1</f>
        <v>0</v>
      </c>
      <c r="O512" s="0" t="n">
        <f aca="false">COUNTIF($A512:$F512,C512)-1</f>
        <v>0</v>
      </c>
      <c r="P512" s="0" t="n">
        <f aca="false">COUNTIF($A512:$F512,D512)-1</f>
        <v>0</v>
      </c>
      <c r="Q512" s="0" t="n">
        <f aca="false">COUNTIF($A512:$F512,E512)-1</f>
        <v>0</v>
      </c>
      <c r="R512" s="0" t="n">
        <f aca="false">COUNTIF($A512:$F512,F512)-1</f>
        <v>0</v>
      </c>
      <c r="S512" s="2" t="n">
        <f aca="false">IF(AND(G512&lt;&gt;H512,SUM(N512:R512)&gt;0,L512+G512&lt;2*AVERAGE(H512:K512)),1,0)</f>
        <v>0</v>
      </c>
    </row>
    <row r="513" customFormat="false" ht="15" hidden="false" customHeight="false" outlineLevel="0" collapsed="false">
      <c r="A513" s="0" t="n">
        <v>79</v>
      </c>
      <c r="B513" s="0" t="n">
        <v>85</v>
      </c>
      <c r="C513" s="0" t="n">
        <v>99</v>
      </c>
      <c r="D513" s="0" t="n">
        <v>83</v>
      </c>
      <c r="E513" s="0" t="n">
        <v>95</v>
      </c>
      <c r="F513" s="0" t="n">
        <v>46</v>
      </c>
      <c r="G513" s="1" t="n">
        <f aca="false">SMALL($A513:$F513,1)</f>
        <v>46</v>
      </c>
      <c r="H513" s="1" t="n">
        <f aca="false">SMALL($A513:$F513,2)</f>
        <v>79</v>
      </c>
      <c r="I513" s="1" t="n">
        <f aca="false">SMALL($A513:$F513,3)</f>
        <v>83</v>
      </c>
      <c r="J513" s="1" t="n">
        <f aca="false">SMALL($A513:$F513,4)</f>
        <v>85</v>
      </c>
      <c r="K513" s="1" t="n">
        <f aca="false">SMALL($A513:$F513,5)</f>
        <v>95</v>
      </c>
      <c r="L513" s="1" t="n">
        <f aca="false">SMALL($A513:$F513,6)</f>
        <v>99</v>
      </c>
      <c r="M513" s="0" t="n">
        <f aca="false">COUNTIF($A513:$F513,A513)-1</f>
        <v>0</v>
      </c>
      <c r="N513" s="0" t="n">
        <f aca="false">COUNTIF($A513:$F513,B513)-1</f>
        <v>0</v>
      </c>
      <c r="O513" s="0" t="n">
        <f aca="false">COUNTIF($A513:$F513,C513)-1</f>
        <v>0</v>
      </c>
      <c r="P513" s="0" t="n">
        <f aca="false">COUNTIF($A513:$F513,D513)-1</f>
        <v>0</v>
      </c>
      <c r="Q513" s="0" t="n">
        <f aca="false">COUNTIF($A513:$F513,E513)-1</f>
        <v>0</v>
      </c>
      <c r="R513" s="0" t="n">
        <f aca="false">COUNTIF($A513:$F513,F513)-1</f>
        <v>0</v>
      </c>
      <c r="S513" s="2" t="n">
        <f aca="false">IF(AND(G513&lt;&gt;H513,SUM(N513:R513)&gt;0,L513+G513&lt;2*AVERAGE(H513:K513)),1,0)</f>
        <v>0</v>
      </c>
    </row>
    <row r="514" customFormat="false" ht="15" hidden="false" customHeight="false" outlineLevel="0" collapsed="false">
      <c r="A514" s="0" t="n">
        <v>23</v>
      </c>
      <c r="B514" s="0" t="n">
        <v>50</v>
      </c>
      <c r="C514" s="0" t="n">
        <v>78</v>
      </c>
      <c r="D514" s="0" t="n">
        <v>22</v>
      </c>
      <c r="E514" s="0" t="n">
        <v>46</v>
      </c>
      <c r="F514" s="0" t="n">
        <v>81</v>
      </c>
      <c r="G514" s="1" t="n">
        <f aca="false">SMALL($A514:$F514,1)</f>
        <v>22</v>
      </c>
      <c r="H514" s="1" t="n">
        <f aca="false">SMALL($A514:$F514,2)</f>
        <v>23</v>
      </c>
      <c r="I514" s="1" t="n">
        <f aca="false">SMALL($A514:$F514,3)</f>
        <v>46</v>
      </c>
      <c r="J514" s="1" t="n">
        <f aca="false">SMALL($A514:$F514,4)</f>
        <v>50</v>
      </c>
      <c r="K514" s="1" t="n">
        <f aca="false">SMALL($A514:$F514,5)</f>
        <v>78</v>
      </c>
      <c r="L514" s="1" t="n">
        <f aca="false">SMALL($A514:$F514,6)</f>
        <v>81</v>
      </c>
      <c r="M514" s="0" t="n">
        <f aca="false">COUNTIF($A514:$F514,A514)-1</f>
        <v>0</v>
      </c>
      <c r="N514" s="0" t="n">
        <f aca="false">COUNTIF($A514:$F514,B514)-1</f>
        <v>0</v>
      </c>
      <c r="O514" s="0" t="n">
        <f aca="false">COUNTIF($A514:$F514,C514)-1</f>
        <v>0</v>
      </c>
      <c r="P514" s="0" t="n">
        <f aca="false">COUNTIF($A514:$F514,D514)-1</f>
        <v>0</v>
      </c>
      <c r="Q514" s="0" t="n">
        <f aca="false">COUNTIF($A514:$F514,E514)-1</f>
        <v>0</v>
      </c>
      <c r="R514" s="0" t="n">
        <f aca="false">COUNTIF($A514:$F514,F514)-1</f>
        <v>0</v>
      </c>
      <c r="S514" s="2" t="n">
        <f aca="false">IF(AND(G514&lt;&gt;H514,SUM(N514:R514)&gt;0,L514+G514&lt;2*AVERAGE(H514:K514)),1,0)</f>
        <v>0</v>
      </c>
    </row>
    <row r="515" customFormat="false" ht="15" hidden="false" customHeight="false" outlineLevel="0" collapsed="false">
      <c r="A515" s="0" t="n">
        <v>13</v>
      </c>
      <c r="B515" s="0" t="n">
        <v>85</v>
      </c>
      <c r="C515" s="0" t="n">
        <v>43</v>
      </c>
      <c r="D515" s="0" t="n">
        <v>81</v>
      </c>
      <c r="E515" s="0" t="n">
        <v>40</v>
      </c>
      <c r="F515" s="0" t="n">
        <v>5</v>
      </c>
      <c r="G515" s="1" t="n">
        <f aca="false">SMALL($A515:$F515,1)</f>
        <v>5</v>
      </c>
      <c r="H515" s="1" t="n">
        <f aca="false">SMALL($A515:$F515,2)</f>
        <v>13</v>
      </c>
      <c r="I515" s="1" t="n">
        <f aca="false">SMALL($A515:$F515,3)</f>
        <v>40</v>
      </c>
      <c r="J515" s="1" t="n">
        <f aca="false">SMALL($A515:$F515,4)</f>
        <v>43</v>
      </c>
      <c r="K515" s="1" t="n">
        <f aca="false">SMALL($A515:$F515,5)</f>
        <v>81</v>
      </c>
      <c r="L515" s="1" t="n">
        <f aca="false">SMALL($A515:$F515,6)</f>
        <v>85</v>
      </c>
      <c r="M515" s="0" t="n">
        <f aca="false">COUNTIF($A515:$F515,A515)-1</f>
        <v>0</v>
      </c>
      <c r="N515" s="0" t="n">
        <f aca="false">COUNTIF($A515:$F515,B515)-1</f>
        <v>0</v>
      </c>
      <c r="O515" s="0" t="n">
        <f aca="false">COUNTIF($A515:$F515,C515)-1</f>
        <v>0</v>
      </c>
      <c r="P515" s="0" t="n">
        <f aca="false">COUNTIF($A515:$F515,D515)-1</f>
        <v>0</v>
      </c>
      <c r="Q515" s="0" t="n">
        <f aca="false">COUNTIF($A515:$F515,E515)-1</f>
        <v>0</v>
      </c>
      <c r="R515" s="0" t="n">
        <f aca="false">COUNTIF($A515:$F515,F515)-1</f>
        <v>0</v>
      </c>
      <c r="S515" s="2" t="n">
        <f aca="false">IF(AND(G515&lt;&gt;H515,SUM(N515:R515)&gt;0,L515+G515&lt;2*AVERAGE(H515:K515)),1,0)</f>
        <v>0</v>
      </c>
    </row>
    <row r="516" customFormat="false" ht="15" hidden="false" customHeight="false" outlineLevel="0" collapsed="false">
      <c r="A516" s="0" t="n">
        <v>19</v>
      </c>
      <c r="B516" s="0" t="n">
        <v>56</v>
      </c>
      <c r="C516" s="0" t="n">
        <v>15</v>
      </c>
      <c r="D516" s="0" t="n">
        <v>71</v>
      </c>
      <c r="E516" s="0" t="n">
        <v>47</v>
      </c>
      <c r="F516" s="0" t="n">
        <v>52</v>
      </c>
      <c r="G516" s="1" t="n">
        <f aca="false">SMALL($A516:$F516,1)</f>
        <v>15</v>
      </c>
      <c r="H516" s="1" t="n">
        <f aca="false">SMALL($A516:$F516,2)</f>
        <v>19</v>
      </c>
      <c r="I516" s="1" t="n">
        <f aca="false">SMALL($A516:$F516,3)</f>
        <v>47</v>
      </c>
      <c r="J516" s="1" t="n">
        <f aca="false">SMALL($A516:$F516,4)</f>
        <v>52</v>
      </c>
      <c r="K516" s="1" t="n">
        <f aca="false">SMALL($A516:$F516,5)</f>
        <v>56</v>
      </c>
      <c r="L516" s="1" t="n">
        <f aca="false">SMALL($A516:$F516,6)</f>
        <v>71</v>
      </c>
      <c r="M516" s="0" t="n">
        <f aca="false">COUNTIF($A516:$F516,A516)-1</f>
        <v>0</v>
      </c>
      <c r="N516" s="0" t="n">
        <f aca="false">COUNTIF($A516:$F516,B516)-1</f>
        <v>0</v>
      </c>
      <c r="O516" s="0" t="n">
        <f aca="false">COUNTIF($A516:$F516,C516)-1</f>
        <v>0</v>
      </c>
      <c r="P516" s="0" t="n">
        <f aca="false">COUNTIF($A516:$F516,D516)-1</f>
        <v>0</v>
      </c>
      <c r="Q516" s="0" t="n">
        <f aca="false">COUNTIF($A516:$F516,E516)-1</f>
        <v>0</v>
      </c>
      <c r="R516" s="0" t="n">
        <f aca="false">COUNTIF($A516:$F516,F516)-1</f>
        <v>0</v>
      </c>
      <c r="S516" s="2" t="n">
        <f aca="false">IF(AND(G516&lt;&gt;H516,SUM(N516:R516)&gt;0,L516+G516&lt;2*AVERAGE(H516:K516)),1,0)</f>
        <v>0</v>
      </c>
    </row>
    <row r="517" customFormat="false" ht="15" hidden="false" customHeight="false" outlineLevel="0" collapsed="false">
      <c r="A517" s="0" t="n">
        <v>82</v>
      </c>
      <c r="B517" s="0" t="n">
        <v>68</v>
      </c>
      <c r="C517" s="0" t="n">
        <v>66</v>
      </c>
      <c r="D517" s="0" t="n">
        <v>68</v>
      </c>
      <c r="E517" s="0" t="n">
        <v>4</v>
      </c>
      <c r="F517" s="0" t="n">
        <v>13</v>
      </c>
      <c r="G517" s="1" t="n">
        <f aca="false">SMALL($A517:$F517,1)</f>
        <v>4</v>
      </c>
      <c r="H517" s="1" t="n">
        <f aca="false">SMALL($A517:$F517,2)</f>
        <v>13</v>
      </c>
      <c r="I517" s="1" t="n">
        <f aca="false">SMALL($A517:$F517,3)</f>
        <v>66</v>
      </c>
      <c r="J517" s="1" t="n">
        <f aca="false">SMALL($A517:$F517,4)</f>
        <v>68</v>
      </c>
      <c r="K517" s="1" t="n">
        <f aca="false">SMALL($A517:$F517,5)</f>
        <v>68</v>
      </c>
      <c r="L517" s="1" t="n">
        <f aca="false">SMALL($A517:$F517,6)</f>
        <v>82</v>
      </c>
      <c r="M517" s="0" t="n">
        <f aca="false">COUNTIF($A517:$F517,A517)-1</f>
        <v>0</v>
      </c>
      <c r="N517" s="0" t="n">
        <f aca="false">COUNTIF($A517:$F517,B517)-1</f>
        <v>1</v>
      </c>
      <c r="O517" s="0" t="n">
        <f aca="false">COUNTIF($A517:$F517,C517)-1</f>
        <v>0</v>
      </c>
      <c r="P517" s="0" t="n">
        <f aca="false">COUNTIF($A517:$F517,D517)-1</f>
        <v>1</v>
      </c>
      <c r="Q517" s="0" t="n">
        <f aca="false">COUNTIF($A517:$F517,E517)-1</f>
        <v>0</v>
      </c>
      <c r="R517" s="0" t="n">
        <f aca="false">COUNTIF($A517:$F517,F517)-1</f>
        <v>0</v>
      </c>
      <c r="S517" s="2" t="n">
        <f aca="false">IF(AND(G517&lt;&gt;H517,SUM(N517:R517)&gt;0,L517+G517&lt;2*AVERAGE(H517:K517)),1,0)</f>
        <v>1</v>
      </c>
    </row>
    <row r="518" customFormat="false" ht="15" hidden="false" customHeight="false" outlineLevel="0" collapsed="false">
      <c r="A518" s="0" t="n">
        <v>95</v>
      </c>
      <c r="B518" s="0" t="n">
        <v>2</v>
      </c>
      <c r="C518" s="0" t="n">
        <v>7</v>
      </c>
      <c r="D518" s="0" t="n">
        <v>72</v>
      </c>
      <c r="E518" s="0" t="n">
        <v>3</v>
      </c>
      <c r="F518" s="0" t="n">
        <v>42</v>
      </c>
      <c r="G518" s="1" t="n">
        <f aca="false">SMALL($A518:$F518,1)</f>
        <v>2</v>
      </c>
      <c r="H518" s="1" t="n">
        <f aca="false">SMALL($A518:$F518,2)</f>
        <v>3</v>
      </c>
      <c r="I518" s="1" t="n">
        <f aca="false">SMALL($A518:$F518,3)</f>
        <v>7</v>
      </c>
      <c r="J518" s="1" t="n">
        <f aca="false">SMALL($A518:$F518,4)</f>
        <v>42</v>
      </c>
      <c r="K518" s="1" t="n">
        <f aca="false">SMALL($A518:$F518,5)</f>
        <v>72</v>
      </c>
      <c r="L518" s="1" t="n">
        <f aca="false">SMALL($A518:$F518,6)</f>
        <v>95</v>
      </c>
      <c r="M518" s="0" t="n">
        <f aca="false">COUNTIF($A518:$F518,A518)-1</f>
        <v>0</v>
      </c>
      <c r="N518" s="0" t="n">
        <f aca="false">COUNTIF($A518:$F518,B518)-1</f>
        <v>0</v>
      </c>
      <c r="O518" s="0" t="n">
        <f aca="false">COUNTIF($A518:$F518,C518)-1</f>
        <v>0</v>
      </c>
      <c r="P518" s="0" t="n">
        <f aca="false">COUNTIF($A518:$F518,D518)-1</f>
        <v>0</v>
      </c>
      <c r="Q518" s="0" t="n">
        <f aca="false">COUNTIF($A518:$F518,E518)-1</f>
        <v>0</v>
      </c>
      <c r="R518" s="0" t="n">
        <f aca="false">COUNTIF($A518:$F518,F518)-1</f>
        <v>0</v>
      </c>
      <c r="S518" s="2" t="n">
        <f aca="false">IF(AND(G518&lt;&gt;H518,SUM(N518:R518)&gt;0,L518+G518&lt;2*AVERAGE(H518:K518)),1,0)</f>
        <v>0</v>
      </c>
    </row>
    <row r="519" customFormat="false" ht="15" hidden="false" customHeight="false" outlineLevel="0" collapsed="false">
      <c r="A519" s="0" t="n">
        <v>100</v>
      </c>
      <c r="B519" s="0" t="n">
        <v>25</v>
      </c>
      <c r="C519" s="0" t="n">
        <v>30</v>
      </c>
      <c r="D519" s="0" t="n">
        <v>30</v>
      </c>
      <c r="E519" s="0" t="n">
        <v>5</v>
      </c>
      <c r="F519" s="0" t="n">
        <v>99</v>
      </c>
      <c r="G519" s="1" t="n">
        <f aca="false">SMALL($A519:$F519,1)</f>
        <v>5</v>
      </c>
      <c r="H519" s="1" t="n">
        <f aca="false">SMALL($A519:$F519,2)</f>
        <v>25</v>
      </c>
      <c r="I519" s="1" t="n">
        <f aca="false">SMALL($A519:$F519,3)</f>
        <v>30</v>
      </c>
      <c r="J519" s="1" t="n">
        <f aca="false">SMALL($A519:$F519,4)</f>
        <v>30</v>
      </c>
      <c r="K519" s="1" t="n">
        <f aca="false">SMALL($A519:$F519,5)</f>
        <v>99</v>
      </c>
      <c r="L519" s="1" t="n">
        <f aca="false">SMALL($A519:$F519,6)</f>
        <v>100</v>
      </c>
      <c r="M519" s="0" t="n">
        <f aca="false">COUNTIF($A519:$F519,A519)-1</f>
        <v>0</v>
      </c>
      <c r="N519" s="0" t="n">
        <f aca="false">COUNTIF($A519:$F519,B519)-1</f>
        <v>0</v>
      </c>
      <c r="O519" s="0" t="n">
        <f aca="false">COUNTIF($A519:$F519,C519)-1</f>
        <v>1</v>
      </c>
      <c r="P519" s="0" t="n">
        <f aca="false">COUNTIF($A519:$F519,D519)-1</f>
        <v>1</v>
      </c>
      <c r="Q519" s="0" t="n">
        <f aca="false">COUNTIF($A519:$F519,E519)-1</f>
        <v>0</v>
      </c>
      <c r="R519" s="0" t="n">
        <f aca="false">COUNTIF($A519:$F519,F519)-1</f>
        <v>0</v>
      </c>
      <c r="S519" s="2" t="n">
        <f aca="false">IF(AND(G519&lt;&gt;H519,SUM(N519:R519)&gt;0,L519+G519&lt;2*AVERAGE(H519:K519)),1,0)</f>
        <v>0</v>
      </c>
    </row>
    <row r="520" customFormat="false" ht="15" hidden="false" customHeight="false" outlineLevel="0" collapsed="false">
      <c r="A520" s="0" t="n">
        <v>7</v>
      </c>
      <c r="B520" s="0" t="n">
        <v>52</v>
      </c>
      <c r="C520" s="0" t="n">
        <v>56</v>
      </c>
      <c r="D520" s="0" t="n">
        <v>74</v>
      </c>
      <c r="E520" s="0" t="n">
        <v>6</v>
      </c>
      <c r="F520" s="0" t="n">
        <v>84</v>
      </c>
      <c r="G520" s="1" t="n">
        <f aca="false">SMALL($A520:$F520,1)</f>
        <v>6</v>
      </c>
      <c r="H520" s="1" t="n">
        <f aca="false">SMALL($A520:$F520,2)</f>
        <v>7</v>
      </c>
      <c r="I520" s="1" t="n">
        <f aca="false">SMALL($A520:$F520,3)</f>
        <v>52</v>
      </c>
      <c r="J520" s="1" t="n">
        <f aca="false">SMALL($A520:$F520,4)</f>
        <v>56</v>
      </c>
      <c r="K520" s="1" t="n">
        <f aca="false">SMALL($A520:$F520,5)</f>
        <v>74</v>
      </c>
      <c r="L520" s="1" t="n">
        <f aca="false">SMALL($A520:$F520,6)</f>
        <v>84</v>
      </c>
      <c r="M520" s="0" t="n">
        <f aca="false">COUNTIF($A520:$F520,A520)-1</f>
        <v>0</v>
      </c>
      <c r="N520" s="0" t="n">
        <f aca="false">COUNTIF($A520:$F520,B520)-1</f>
        <v>0</v>
      </c>
      <c r="O520" s="0" t="n">
        <f aca="false">COUNTIF($A520:$F520,C520)-1</f>
        <v>0</v>
      </c>
      <c r="P520" s="0" t="n">
        <f aca="false">COUNTIF($A520:$F520,D520)-1</f>
        <v>0</v>
      </c>
      <c r="Q520" s="0" t="n">
        <f aca="false">COUNTIF($A520:$F520,E520)-1</f>
        <v>0</v>
      </c>
      <c r="R520" s="0" t="n">
        <f aca="false">COUNTIF($A520:$F520,F520)-1</f>
        <v>0</v>
      </c>
      <c r="S520" s="2" t="n">
        <f aca="false">IF(AND(G520&lt;&gt;H520,SUM(N520:R520)&gt;0,L520+G520&lt;2*AVERAGE(H520:K520)),1,0)</f>
        <v>0</v>
      </c>
    </row>
    <row r="521" customFormat="false" ht="15" hidden="false" customHeight="false" outlineLevel="0" collapsed="false">
      <c r="A521" s="0" t="n">
        <v>72</v>
      </c>
      <c r="B521" s="0" t="n">
        <v>15</v>
      </c>
      <c r="C521" s="0" t="n">
        <v>81</v>
      </c>
      <c r="D521" s="0" t="n">
        <v>44</v>
      </c>
      <c r="E521" s="0" t="n">
        <v>73</v>
      </c>
      <c r="F521" s="0" t="n">
        <v>51</v>
      </c>
      <c r="G521" s="1" t="n">
        <f aca="false">SMALL($A521:$F521,1)</f>
        <v>15</v>
      </c>
      <c r="H521" s="1" t="n">
        <f aca="false">SMALL($A521:$F521,2)</f>
        <v>44</v>
      </c>
      <c r="I521" s="1" t="n">
        <f aca="false">SMALL($A521:$F521,3)</f>
        <v>51</v>
      </c>
      <c r="J521" s="1" t="n">
        <f aca="false">SMALL($A521:$F521,4)</f>
        <v>72</v>
      </c>
      <c r="K521" s="1" t="n">
        <f aca="false">SMALL($A521:$F521,5)</f>
        <v>73</v>
      </c>
      <c r="L521" s="1" t="n">
        <f aca="false">SMALL($A521:$F521,6)</f>
        <v>81</v>
      </c>
      <c r="M521" s="0" t="n">
        <f aca="false">COUNTIF($A521:$F521,A521)-1</f>
        <v>0</v>
      </c>
      <c r="N521" s="0" t="n">
        <f aca="false">COUNTIF($A521:$F521,B521)-1</f>
        <v>0</v>
      </c>
      <c r="O521" s="0" t="n">
        <f aca="false">COUNTIF($A521:$F521,C521)-1</f>
        <v>0</v>
      </c>
      <c r="P521" s="0" t="n">
        <f aca="false">COUNTIF($A521:$F521,D521)-1</f>
        <v>0</v>
      </c>
      <c r="Q521" s="0" t="n">
        <f aca="false">COUNTIF($A521:$F521,E521)-1</f>
        <v>0</v>
      </c>
      <c r="R521" s="0" t="n">
        <f aca="false">COUNTIF($A521:$F521,F521)-1</f>
        <v>0</v>
      </c>
      <c r="S521" s="2" t="n">
        <f aca="false">IF(AND(G521&lt;&gt;H521,SUM(N521:R521)&gt;0,L521+G521&lt;2*AVERAGE(H521:K521)),1,0)</f>
        <v>0</v>
      </c>
    </row>
    <row r="522" customFormat="false" ht="15" hidden="false" customHeight="false" outlineLevel="0" collapsed="false">
      <c r="A522" s="0" t="n">
        <v>28</v>
      </c>
      <c r="B522" s="0" t="n">
        <v>64</v>
      </c>
      <c r="C522" s="0" t="n">
        <v>30</v>
      </c>
      <c r="D522" s="0" t="n">
        <v>28</v>
      </c>
      <c r="E522" s="0" t="n">
        <v>76</v>
      </c>
      <c r="F522" s="0" t="n">
        <v>26</v>
      </c>
      <c r="G522" s="1" t="n">
        <f aca="false">SMALL($A522:$F522,1)</f>
        <v>26</v>
      </c>
      <c r="H522" s="1" t="n">
        <f aca="false">SMALL($A522:$F522,2)</f>
        <v>28</v>
      </c>
      <c r="I522" s="1" t="n">
        <f aca="false">SMALL($A522:$F522,3)</f>
        <v>28</v>
      </c>
      <c r="J522" s="1" t="n">
        <f aca="false">SMALL($A522:$F522,4)</f>
        <v>30</v>
      </c>
      <c r="K522" s="1" t="n">
        <f aca="false">SMALL($A522:$F522,5)</f>
        <v>64</v>
      </c>
      <c r="L522" s="1" t="n">
        <f aca="false">SMALL($A522:$F522,6)</f>
        <v>76</v>
      </c>
      <c r="M522" s="0" t="n">
        <f aca="false">COUNTIF($A522:$F522,A522)-1</f>
        <v>1</v>
      </c>
      <c r="N522" s="0" t="n">
        <f aca="false">COUNTIF($A522:$F522,B522)-1</f>
        <v>0</v>
      </c>
      <c r="O522" s="0" t="n">
        <f aca="false">COUNTIF($A522:$F522,C522)-1</f>
        <v>0</v>
      </c>
      <c r="P522" s="0" t="n">
        <f aca="false">COUNTIF($A522:$F522,D522)-1</f>
        <v>1</v>
      </c>
      <c r="Q522" s="0" t="n">
        <f aca="false">COUNTIF($A522:$F522,E522)-1</f>
        <v>0</v>
      </c>
      <c r="R522" s="0" t="n">
        <f aca="false">COUNTIF($A522:$F522,F522)-1</f>
        <v>0</v>
      </c>
      <c r="S522" s="2" t="n">
        <f aca="false">IF(AND(G522&lt;&gt;H522,SUM(N522:R522)&gt;0,L522+G522&lt;2*AVERAGE(H522:K522)),1,0)</f>
        <v>0</v>
      </c>
    </row>
    <row r="523" customFormat="false" ht="15" hidden="false" customHeight="false" outlineLevel="0" collapsed="false">
      <c r="A523" s="0" t="n">
        <v>71</v>
      </c>
      <c r="B523" s="0" t="n">
        <v>31</v>
      </c>
      <c r="C523" s="0" t="n">
        <v>90</v>
      </c>
      <c r="D523" s="0" t="n">
        <v>5</v>
      </c>
      <c r="E523" s="0" t="n">
        <v>11</v>
      </c>
      <c r="F523" s="0" t="n">
        <v>92</v>
      </c>
      <c r="G523" s="1" t="n">
        <f aca="false">SMALL($A523:$F523,1)</f>
        <v>5</v>
      </c>
      <c r="H523" s="1" t="n">
        <f aca="false">SMALL($A523:$F523,2)</f>
        <v>11</v>
      </c>
      <c r="I523" s="1" t="n">
        <f aca="false">SMALL($A523:$F523,3)</f>
        <v>31</v>
      </c>
      <c r="J523" s="1" t="n">
        <f aca="false">SMALL($A523:$F523,4)</f>
        <v>71</v>
      </c>
      <c r="K523" s="1" t="n">
        <f aca="false">SMALL($A523:$F523,5)</f>
        <v>90</v>
      </c>
      <c r="L523" s="1" t="n">
        <f aca="false">SMALL($A523:$F523,6)</f>
        <v>92</v>
      </c>
      <c r="M523" s="0" t="n">
        <f aca="false">COUNTIF($A523:$F523,A523)-1</f>
        <v>0</v>
      </c>
      <c r="N523" s="0" t="n">
        <f aca="false">COUNTIF($A523:$F523,B523)-1</f>
        <v>0</v>
      </c>
      <c r="O523" s="0" t="n">
        <f aca="false">COUNTIF($A523:$F523,C523)-1</f>
        <v>0</v>
      </c>
      <c r="P523" s="0" t="n">
        <f aca="false">COUNTIF($A523:$F523,D523)-1</f>
        <v>0</v>
      </c>
      <c r="Q523" s="0" t="n">
        <f aca="false">COUNTIF($A523:$F523,E523)-1</f>
        <v>0</v>
      </c>
      <c r="R523" s="0" t="n">
        <f aca="false">COUNTIF($A523:$F523,F523)-1</f>
        <v>0</v>
      </c>
      <c r="S523" s="2" t="n">
        <f aca="false">IF(AND(G523&lt;&gt;H523,SUM(N523:R523)&gt;0,L523+G523&lt;2*AVERAGE(H523:K523)),1,0)</f>
        <v>0</v>
      </c>
    </row>
    <row r="524" customFormat="false" ht="15" hidden="false" customHeight="false" outlineLevel="0" collapsed="false">
      <c r="A524" s="0" t="n">
        <v>72</v>
      </c>
      <c r="B524" s="0" t="n">
        <v>16</v>
      </c>
      <c r="C524" s="0" t="n">
        <v>24</v>
      </c>
      <c r="D524" s="0" t="n">
        <v>23</v>
      </c>
      <c r="E524" s="0" t="n">
        <v>40</v>
      </c>
      <c r="F524" s="0" t="n">
        <v>67</v>
      </c>
      <c r="G524" s="1" t="n">
        <f aca="false">SMALL($A524:$F524,1)</f>
        <v>16</v>
      </c>
      <c r="H524" s="1" t="n">
        <f aca="false">SMALL($A524:$F524,2)</f>
        <v>23</v>
      </c>
      <c r="I524" s="1" t="n">
        <f aca="false">SMALL($A524:$F524,3)</f>
        <v>24</v>
      </c>
      <c r="J524" s="1" t="n">
        <f aca="false">SMALL($A524:$F524,4)</f>
        <v>40</v>
      </c>
      <c r="K524" s="1" t="n">
        <f aca="false">SMALL($A524:$F524,5)</f>
        <v>67</v>
      </c>
      <c r="L524" s="1" t="n">
        <f aca="false">SMALL($A524:$F524,6)</f>
        <v>72</v>
      </c>
      <c r="M524" s="0" t="n">
        <f aca="false">COUNTIF($A524:$F524,A524)-1</f>
        <v>0</v>
      </c>
      <c r="N524" s="0" t="n">
        <f aca="false">COUNTIF($A524:$F524,B524)-1</f>
        <v>0</v>
      </c>
      <c r="O524" s="0" t="n">
        <f aca="false">COUNTIF($A524:$F524,C524)-1</f>
        <v>0</v>
      </c>
      <c r="P524" s="0" t="n">
        <f aca="false">COUNTIF($A524:$F524,D524)-1</f>
        <v>0</v>
      </c>
      <c r="Q524" s="0" t="n">
        <f aca="false">COUNTIF($A524:$F524,E524)-1</f>
        <v>0</v>
      </c>
      <c r="R524" s="0" t="n">
        <f aca="false">COUNTIF($A524:$F524,F524)-1</f>
        <v>0</v>
      </c>
      <c r="S524" s="2" t="n">
        <f aca="false">IF(AND(G524&lt;&gt;H524,SUM(N524:R524)&gt;0,L524+G524&lt;2*AVERAGE(H524:K524)),1,0)</f>
        <v>0</v>
      </c>
    </row>
    <row r="525" customFormat="false" ht="15" hidden="false" customHeight="false" outlineLevel="0" collapsed="false">
      <c r="A525" s="0" t="n">
        <v>92</v>
      </c>
      <c r="B525" s="0" t="n">
        <v>48</v>
      </c>
      <c r="C525" s="0" t="n">
        <v>16</v>
      </c>
      <c r="D525" s="0" t="n">
        <v>44</v>
      </c>
      <c r="E525" s="0" t="n">
        <v>77</v>
      </c>
      <c r="F525" s="0" t="n">
        <v>94</v>
      </c>
      <c r="G525" s="1" t="n">
        <f aca="false">SMALL($A525:$F525,1)</f>
        <v>16</v>
      </c>
      <c r="H525" s="1" t="n">
        <f aca="false">SMALL($A525:$F525,2)</f>
        <v>44</v>
      </c>
      <c r="I525" s="1" t="n">
        <f aca="false">SMALL($A525:$F525,3)</f>
        <v>48</v>
      </c>
      <c r="J525" s="1" t="n">
        <f aca="false">SMALL($A525:$F525,4)</f>
        <v>77</v>
      </c>
      <c r="K525" s="1" t="n">
        <f aca="false">SMALL($A525:$F525,5)</f>
        <v>92</v>
      </c>
      <c r="L525" s="1" t="n">
        <f aca="false">SMALL($A525:$F525,6)</f>
        <v>94</v>
      </c>
      <c r="M525" s="0" t="n">
        <f aca="false">COUNTIF($A525:$F525,A525)-1</f>
        <v>0</v>
      </c>
      <c r="N525" s="0" t="n">
        <f aca="false">COUNTIF($A525:$F525,B525)-1</f>
        <v>0</v>
      </c>
      <c r="O525" s="0" t="n">
        <f aca="false">COUNTIF($A525:$F525,C525)-1</f>
        <v>0</v>
      </c>
      <c r="P525" s="0" t="n">
        <f aca="false">COUNTIF($A525:$F525,D525)-1</f>
        <v>0</v>
      </c>
      <c r="Q525" s="0" t="n">
        <f aca="false">COUNTIF($A525:$F525,E525)-1</f>
        <v>0</v>
      </c>
      <c r="R525" s="0" t="n">
        <f aca="false">COUNTIF($A525:$F525,F525)-1</f>
        <v>0</v>
      </c>
      <c r="S525" s="2" t="n">
        <f aca="false">IF(AND(G525&lt;&gt;H525,SUM(N525:R525)&gt;0,L525+G525&lt;2*AVERAGE(H525:K525)),1,0)</f>
        <v>0</v>
      </c>
    </row>
    <row r="526" customFormat="false" ht="15" hidden="false" customHeight="false" outlineLevel="0" collapsed="false">
      <c r="A526" s="0" t="n">
        <v>13</v>
      </c>
      <c r="B526" s="0" t="n">
        <v>70</v>
      </c>
      <c r="C526" s="0" t="n">
        <v>68</v>
      </c>
      <c r="D526" s="0" t="n">
        <v>43</v>
      </c>
      <c r="E526" s="0" t="n">
        <v>85</v>
      </c>
      <c r="F526" s="0" t="n">
        <v>78</v>
      </c>
      <c r="G526" s="1" t="n">
        <f aca="false">SMALL($A526:$F526,1)</f>
        <v>13</v>
      </c>
      <c r="H526" s="1" t="n">
        <f aca="false">SMALL($A526:$F526,2)</f>
        <v>43</v>
      </c>
      <c r="I526" s="1" t="n">
        <f aca="false">SMALL($A526:$F526,3)</f>
        <v>68</v>
      </c>
      <c r="J526" s="1" t="n">
        <f aca="false">SMALL($A526:$F526,4)</f>
        <v>70</v>
      </c>
      <c r="K526" s="1" t="n">
        <f aca="false">SMALL($A526:$F526,5)</f>
        <v>78</v>
      </c>
      <c r="L526" s="1" t="n">
        <f aca="false">SMALL($A526:$F526,6)</f>
        <v>85</v>
      </c>
      <c r="M526" s="0" t="n">
        <f aca="false">COUNTIF($A526:$F526,A526)-1</f>
        <v>0</v>
      </c>
      <c r="N526" s="0" t="n">
        <f aca="false">COUNTIF($A526:$F526,B526)-1</f>
        <v>0</v>
      </c>
      <c r="O526" s="0" t="n">
        <f aca="false">COUNTIF($A526:$F526,C526)-1</f>
        <v>0</v>
      </c>
      <c r="P526" s="0" t="n">
        <f aca="false">COUNTIF($A526:$F526,D526)-1</f>
        <v>0</v>
      </c>
      <c r="Q526" s="0" t="n">
        <f aca="false">COUNTIF($A526:$F526,E526)-1</f>
        <v>0</v>
      </c>
      <c r="R526" s="0" t="n">
        <f aca="false">COUNTIF($A526:$F526,F526)-1</f>
        <v>0</v>
      </c>
      <c r="S526" s="2" t="n">
        <f aca="false">IF(AND(G526&lt;&gt;H526,SUM(N526:R526)&gt;0,L526+G526&lt;2*AVERAGE(H526:K526)),1,0)</f>
        <v>0</v>
      </c>
    </row>
    <row r="527" customFormat="false" ht="15" hidden="false" customHeight="false" outlineLevel="0" collapsed="false">
      <c r="A527" s="0" t="n">
        <v>63</v>
      </c>
      <c r="B527" s="0" t="n">
        <v>67</v>
      </c>
      <c r="C527" s="0" t="n">
        <v>22</v>
      </c>
      <c r="D527" s="0" t="n">
        <v>92</v>
      </c>
      <c r="E527" s="0" t="n">
        <v>55</v>
      </c>
      <c r="F527" s="0" t="n">
        <v>98</v>
      </c>
      <c r="G527" s="1" t="n">
        <f aca="false">SMALL($A527:$F527,1)</f>
        <v>22</v>
      </c>
      <c r="H527" s="1" t="n">
        <f aca="false">SMALL($A527:$F527,2)</f>
        <v>55</v>
      </c>
      <c r="I527" s="1" t="n">
        <f aca="false">SMALL($A527:$F527,3)</f>
        <v>63</v>
      </c>
      <c r="J527" s="1" t="n">
        <f aca="false">SMALL($A527:$F527,4)</f>
        <v>67</v>
      </c>
      <c r="K527" s="1" t="n">
        <f aca="false">SMALL($A527:$F527,5)</f>
        <v>92</v>
      </c>
      <c r="L527" s="1" t="n">
        <f aca="false">SMALL($A527:$F527,6)</f>
        <v>98</v>
      </c>
      <c r="M527" s="0" t="n">
        <f aca="false">COUNTIF($A527:$F527,A527)-1</f>
        <v>0</v>
      </c>
      <c r="N527" s="0" t="n">
        <f aca="false">COUNTIF($A527:$F527,B527)-1</f>
        <v>0</v>
      </c>
      <c r="O527" s="0" t="n">
        <f aca="false">COUNTIF($A527:$F527,C527)-1</f>
        <v>0</v>
      </c>
      <c r="P527" s="0" t="n">
        <f aca="false">COUNTIF($A527:$F527,D527)-1</f>
        <v>0</v>
      </c>
      <c r="Q527" s="0" t="n">
        <f aca="false">COUNTIF($A527:$F527,E527)-1</f>
        <v>0</v>
      </c>
      <c r="R527" s="0" t="n">
        <f aca="false">COUNTIF($A527:$F527,F527)-1</f>
        <v>0</v>
      </c>
      <c r="S527" s="2" t="n">
        <f aca="false">IF(AND(G527&lt;&gt;H527,SUM(N527:R527)&gt;0,L527+G527&lt;2*AVERAGE(H527:K527)),1,0)</f>
        <v>0</v>
      </c>
    </row>
    <row r="528" customFormat="false" ht="15" hidden="false" customHeight="false" outlineLevel="0" collapsed="false">
      <c r="A528" s="0" t="n">
        <v>55</v>
      </c>
      <c r="B528" s="0" t="n">
        <v>31</v>
      </c>
      <c r="C528" s="0" t="n">
        <v>86</v>
      </c>
      <c r="D528" s="0" t="n">
        <v>9</v>
      </c>
      <c r="E528" s="0" t="n">
        <v>13</v>
      </c>
      <c r="F528" s="0" t="n">
        <v>28</v>
      </c>
      <c r="G528" s="1" t="n">
        <f aca="false">SMALL($A528:$F528,1)</f>
        <v>9</v>
      </c>
      <c r="H528" s="1" t="n">
        <f aca="false">SMALL($A528:$F528,2)</f>
        <v>13</v>
      </c>
      <c r="I528" s="1" t="n">
        <f aca="false">SMALL($A528:$F528,3)</f>
        <v>28</v>
      </c>
      <c r="J528" s="1" t="n">
        <f aca="false">SMALL($A528:$F528,4)</f>
        <v>31</v>
      </c>
      <c r="K528" s="1" t="n">
        <f aca="false">SMALL($A528:$F528,5)</f>
        <v>55</v>
      </c>
      <c r="L528" s="1" t="n">
        <f aca="false">SMALL($A528:$F528,6)</f>
        <v>86</v>
      </c>
      <c r="M528" s="0" t="n">
        <f aca="false">COUNTIF($A528:$F528,A528)-1</f>
        <v>0</v>
      </c>
      <c r="N528" s="0" t="n">
        <f aca="false">COUNTIF($A528:$F528,B528)-1</f>
        <v>0</v>
      </c>
      <c r="O528" s="0" t="n">
        <f aca="false">COUNTIF($A528:$F528,C528)-1</f>
        <v>0</v>
      </c>
      <c r="P528" s="0" t="n">
        <f aca="false">COUNTIF($A528:$F528,D528)-1</f>
        <v>0</v>
      </c>
      <c r="Q528" s="0" t="n">
        <f aca="false">COUNTIF($A528:$F528,E528)-1</f>
        <v>0</v>
      </c>
      <c r="R528" s="0" t="n">
        <f aca="false">COUNTIF($A528:$F528,F528)-1</f>
        <v>0</v>
      </c>
      <c r="S528" s="2" t="n">
        <f aca="false">IF(AND(G528&lt;&gt;H528,SUM(N528:R528)&gt;0,L528+G528&lt;2*AVERAGE(H528:K528)),1,0)</f>
        <v>0</v>
      </c>
    </row>
    <row r="529" customFormat="false" ht="15" hidden="false" customHeight="false" outlineLevel="0" collapsed="false">
      <c r="A529" s="0" t="n">
        <v>70</v>
      </c>
      <c r="B529" s="0" t="n">
        <v>1</v>
      </c>
      <c r="C529" s="0" t="n">
        <v>91</v>
      </c>
      <c r="D529" s="0" t="n">
        <v>5</v>
      </c>
      <c r="E529" s="0" t="n">
        <v>29</v>
      </c>
      <c r="F529" s="0" t="n">
        <v>66</v>
      </c>
      <c r="G529" s="1" t="n">
        <f aca="false">SMALL($A529:$F529,1)</f>
        <v>1</v>
      </c>
      <c r="H529" s="1" t="n">
        <f aca="false">SMALL($A529:$F529,2)</f>
        <v>5</v>
      </c>
      <c r="I529" s="1" t="n">
        <f aca="false">SMALL($A529:$F529,3)</f>
        <v>29</v>
      </c>
      <c r="J529" s="1" t="n">
        <f aca="false">SMALL($A529:$F529,4)</f>
        <v>66</v>
      </c>
      <c r="K529" s="1" t="n">
        <f aca="false">SMALL($A529:$F529,5)</f>
        <v>70</v>
      </c>
      <c r="L529" s="1" t="n">
        <f aca="false">SMALL($A529:$F529,6)</f>
        <v>91</v>
      </c>
      <c r="M529" s="0" t="n">
        <f aca="false">COUNTIF($A529:$F529,A529)-1</f>
        <v>0</v>
      </c>
      <c r="N529" s="0" t="n">
        <f aca="false">COUNTIF($A529:$F529,B529)-1</f>
        <v>0</v>
      </c>
      <c r="O529" s="0" t="n">
        <f aca="false">COUNTIF($A529:$F529,C529)-1</f>
        <v>0</v>
      </c>
      <c r="P529" s="0" t="n">
        <f aca="false">COUNTIF($A529:$F529,D529)-1</f>
        <v>0</v>
      </c>
      <c r="Q529" s="0" t="n">
        <f aca="false">COUNTIF($A529:$F529,E529)-1</f>
        <v>0</v>
      </c>
      <c r="R529" s="0" t="n">
        <f aca="false">COUNTIF($A529:$F529,F529)-1</f>
        <v>0</v>
      </c>
      <c r="S529" s="2" t="n">
        <f aca="false">IF(AND(G529&lt;&gt;H529,SUM(N529:R529)&gt;0,L529+G529&lt;2*AVERAGE(H529:K529)),1,0)</f>
        <v>0</v>
      </c>
    </row>
    <row r="530" customFormat="false" ht="15" hidden="false" customHeight="false" outlineLevel="0" collapsed="false">
      <c r="A530" s="0" t="n">
        <v>84</v>
      </c>
      <c r="B530" s="0" t="n">
        <v>95</v>
      </c>
      <c r="C530" s="0" t="n">
        <v>49</v>
      </c>
      <c r="D530" s="0" t="n">
        <v>93</v>
      </c>
      <c r="E530" s="0" t="n">
        <v>35</v>
      </c>
      <c r="F530" s="0" t="n">
        <v>32</v>
      </c>
      <c r="G530" s="1" t="n">
        <f aca="false">SMALL($A530:$F530,1)</f>
        <v>32</v>
      </c>
      <c r="H530" s="1" t="n">
        <f aca="false">SMALL($A530:$F530,2)</f>
        <v>35</v>
      </c>
      <c r="I530" s="1" t="n">
        <f aca="false">SMALL($A530:$F530,3)</f>
        <v>49</v>
      </c>
      <c r="J530" s="1" t="n">
        <f aca="false">SMALL($A530:$F530,4)</f>
        <v>84</v>
      </c>
      <c r="K530" s="1" t="n">
        <f aca="false">SMALL($A530:$F530,5)</f>
        <v>93</v>
      </c>
      <c r="L530" s="1" t="n">
        <f aca="false">SMALL($A530:$F530,6)</f>
        <v>95</v>
      </c>
      <c r="M530" s="0" t="n">
        <f aca="false">COUNTIF($A530:$F530,A530)-1</f>
        <v>0</v>
      </c>
      <c r="N530" s="0" t="n">
        <f aca="false">COUNTIF($A530:$F530,B530)-1</f>
        <v>0</v>
      </c>
      <c r="O530" s="0" t="n">
        <f aca="false">COUNTIF($A530:$F530,C530)-1</f>
        <v>0</v>
      </c>
      <c r="P530" s="0" t="n">
        <f aca="false">COUNTIF($A530:$F530,D530)-1</f>
        <v>0</v>
      </c>
      <c r="Q530" s="0" t="n">
        <f aca="false">COUNTIF($A530:$F530,E530)-1</f>
        <v>0</v>
      </c>
      <c r="R530" s="0" t="n">
        <f aca="false">COUNTIF($A530:$F530,F530)-1</f>
        <v>0</v>
      </c>
      <c r="S530" s="2" t="n">
        <f aca="false">IF(AND(G530&lt;&gt;H530,SUM(N530:R530)&gt;0,L530+G530&lt;2*AVERAGE(H530:K530)),1,0)</f>
        <v>0</v>
      </c>
    </row>
    <row r="531" customFormat="false" ht="15" hidden="false" customHeight="false" outlineLevel="0" collapsed="false">
      <c r="A531" s="0" t="n">
        <v>44</v>
      </c>
      <c r="B531" s="0" t="n">
        <v>80</v>
      </c>
      <c r="C531" s="0" t="n">
        <v>82</v>
      </c>
      <c r="D531" s="0" t="n">
        <v>37</v>
      </c>
      <c r="E531" s="0" t="n">
        <v>14</v>
      </c>
      <c r="F531" s="0" t="n">
        <v>83</v>
      </c>
      <c r="G531" s="1" t="n">
        <f aca="false">SMALL($A531:$F531,1)</f>
        <v>14</v>
      </c>
      <c r="H531" s="1" t="n">
        <f aca="false">SMALL($A531:$F531,2)</f>
        <v>37</v>
      </c>
      <c r="I531" s="1" t="n">
        <f aca="false">SMALL($A531:$F531,3)</f>
        <v>44</v>
      </c>
      <c r="J531" s="1" t="n">
        <f aca="false">SMALL($A531:$F531,4)</f>
        <v>80</v>
      </c>
      <c r="K531" s="1" t="n">
        <f aca="false">SMALL($A531:$F531,5)</f>
        <v>82</v>
      </c>
      <c r="L531" s="1" t="n">
        <f aca="false">SMALL($A531:$F531,6)</f>
        <v>83</v>
      </c>
      <c r="M531" s="0" t="n">
        <f aca="false">COUNTIF($A531:$F531,A531)-1</f>
        <v>0</v>
      </c>
      <c r="N531" s="0" t="n">
        <f aca="false">COUNTIF($A531:$F531,B531)-1</f>
        <v>0</v>
      </c>
      <c r="O531" s="0" t="n">
        <f aca="false">COUNTIF($A531:$F531,C531)-1</f>
        <v>0</v>
      </c>
      <c r="P531" s="0" t="n">
        <f aca="false">COUNTIF($A531:$F531,D531)-1</f>
        <v>0</v>
      </c>
      <c r="Q531" s="0" t="n">
        <f aca="false">COUNTIF($A531:$F531,E531)-1</f>
        <v>0</v>
      </c>
      <c r="R531" s="0" t="n">
        <f aca="false">COUNTIF($A531:$F531,F531)-1</f>
        <v>0</v>
      </c>
      <c r="S531" s="2" t="n">
        <f aca="false">IF(AND(G531&lt;&gt;H531,SUM(N531:R531)&gt;0,L531+G531&lt;2*AVERAGE(H531:K531)),1,0)</f>
        <v>0</v>
      </c>
    </row>
    <row r="532" customFormat="false" ht="15" hidden="false" customHeight="false" outlineLevel="0" collapsed="false">
      <c r="A532" s="0" t="n">
        <v>74</v>
      </c>
      <c r="B532" s="0" t="n">
        <v>65</v>
      </c>
      <c r="C532" s="0" t="n">
        <v>48</v>
      </c>
      <c r="D532" s="0" t="n">
        <v>93</v>
      </c>
      <c r="E532" s="0" t="n">
        <v>65</v>
      </c>
      <c r="F532" s="0" t="n">
        <v>23</v>
      </c>
      <c r="G532" s="1" t="n">
        <f aca="false">SMALL($A532:$F532,1)</f>
        <v>23</v>
      </c>
      <c r="H532" s="1" t="n">
        <f aca="false">SMALL($A532:$F532,2)</f>
        <v>48</v>
      </c>
      <c r="I532" s="1" t="n">
        <f aca="false">SMALL($A532:$F532,3)</f>
        <v>65</v>
      </c>
      <c r="J532" s="1" t="n">
        <f aca="false">SMALL($A532:$F532,4)</f>
        <v>65</v>
      </c>
      <c r="K532" s="1" t="n">
        <f aca="false">SMALL($A532:$F532,5)</f>
        <v>74</v>
      </c>
      <c r="L532" s="1" t="n">
        <f aca="false">SMALL($A532:$F532,6)</f>
        <v>93</v>
      </c>
      <c r="M532" s="0" t="n">
        <f aca="false">COUNTIF($A532:$F532,A532)-1</f>
        <v>0</v>
      </c>
      <c r="N532" s="0" t="n">
        <f aca="false">COUNTIF($A532:$F532,B532)-1</f>
        <v>1</v>
      </c>
      <c r="O532" s="0" t="n">
        <f aca="false">COUNTIF($A532:$F532,C532)-1</f>
        <v>0</v>
      </c>
      <c r="P532" s="0" t="n">
        <f aca="false">COUNTIF($A532:$F532,D532)-1</f>
        <v>0</v>
      </c>
      <c r="Q532" s="0" t="n">
        <f aca="false">COUNTIF($A532:$F532,E532)-1</f>
        <v>1</v>
      </c>
      <c r="R532" s="0" t="n">
        <f aca="false">COUNTIF($A532:$F532,F532)-1</f>
        <v>0</v>
      </c>
      <c r="S532" s="2" t="n">
        <f aca="false">IF(AND(G532&lt;&gt;H532,SUM(N532:R532)&gt;0,L532+G532&lt;2*AVERAGE(H532:K532)),1,0)</f>
        <v>1</v>
      </c>
    </row>
    <row r="533" customFormat="false" ht="15" hidden="false" customHeight="false" outlineLevel="0" collapsed="false">
      <c r="A533" s="0" t="n">
        <v>74</v>
      </c>
      <c r="B533" s="0" t="n">
        <v>50</v>
      </c>
      <c r="C533" s="0" t="n">
        <v>5</v>
      </c>
      <c r="D533" s="0" t="n">
        <v>15</v>
      </c>
      <c r="E533" s="0" t="n">
        <v>100</v>
      </c>
      <c r="F533" s="0" t="n">
        <v>3</v>
      </c>
      <c r="G533" s="1" t="n">
        <f aca="false">SMALL($A533:$F533,1)</f>
        <v>3</v>
      </c>
      <c r="H533" s="1" t="n">
        <f aca="false">SMALL($A533:$F533,2)</f>
        <v>5</v>
      </c>
      <c r="I533" s="1" t="n">
        <f aca="false">SMALL($A533:$F533,3)</f>
        <v>15</v>
      </c>
      <c r="J533" s="1" t="n">
        <f aca="false">SMALL($A533:$F533,4)</f>
        <v>50</v>
      </c>
      <c r="K533" s="1" t="n">
        <f aca="false">SMALL($A533:$F533,5)</f>
        <v>74</v>
      </c>
      <c r="L533" s="1" t="n">
        <f aca="false">SMALL($A533:$F533,6)</f>
        <v>100</v>
      </c>
      <c r="M533" s="0" t="n">
        <f aca="false">COUNTIF($A533:$F533,A533)-1</f>
        <v>0</v>
      </c>
      <c r="N533" s="0" t="n">
        <f aca="false">COUNTIF($A533:$F533,B533)-1</f>
        <v>0</v>
      </c>
      <c r="O533" s="0" t="n">
        <f aca="false">COUNTIF($A533:$F533,C533)-1</f>
        <v>0</v>
      </c>
      <c r="P533" s="0" t="n">
        <f aca="false">COUNTIF($A533:$F533,D533)-1</f>
        <v>0</v>
      </c>
      <c r="Q533" s="0" t="n">
        <f aca="false">COUNTIF($A533:$F533,E533)-1</f>
        <v>0</v>
      </c>
      <c r="R533" s="0" t="n">
        <f aca="false">COUNTIF($A533:$F533,F533)-1</f>
        <v>0</v>
      </c>
      <c r="S533" s="2" t="n">
        <f aca="false">IF(AND(G533&lt;&gt;H533,SUM(N533:R533)&gt;0,L533+G533&lt;2*AVERAGE(H533:K533)),1,0)</f>
        <v>0</v>
      </c>
    </row>
    <row r="534" customFormat="false" ht="15" hidden="false" customHeight="false" outlineLevel="0" collapsed="false">
      <c r="A534" s="0" t="n">
        <v>58</v>
      </c>
      <c r="B534" s="0" t="n">
        <v>47</v>
      </c>
      <c r="C534" s="0" t="n">
        <v>53</v>
      </c>
      <c r="D534" s="0" t="n">
        <v>55</v>
      </c>
      <c r="E534" s="0" t="n">
        <v>21</v>
      </c>
      <c r="F534" s="0" t="n">
        <v>74</v>
      </c>
      <c r="G534" s="1" t="n">
        <f aca="false">SMALL($A534:$F534,1)</f>
        <v>21</v>
      </c>
      <c r="H534" s="1" t="n">
        <f aca="false">SMALL($A534:$F534,2)</f>
        <v>47</v>
      </c>
      <c r="I534" s="1" t="n">
        <f aca="false">SMALL($A534:$F534,3)</f>
        <v>53</v>
      </c>
      <c r="J534" s="1" t="n">
        <f aca="false">SMALL($A534:$F534,4)</f>
        <v>55</v>
      </c>
      <c r="K534" s="1" t="n">
        <f aca="false">SMALL($A534:$F534,5)</f>
        <v>58</v>
      </c>
      <c r="L534" s="1" t="n">
        <f aca="false">SMALL($A534:$F534,6)</f>
        <v>74</v>
      </c>
      <c r="M534" s="0" t="n">
        <f aca="false">COUNTIF($A534:$F534,A534)-1</f>
        <v>0</v>
      </c>
      <c r="N534" s="0" t="n">
        <f aca="false">COUNTIF($A534:$F534,B534)-1</f>
        <v>0</v>
      </c>
      <c r="O534" s="0" t="n">
        <f aca="false">COUNTIF($A534:$F534,C534)-1</f>
        <v>0</v>
      </c>
      <c r="P534" s="0" t="n">
        <f aca="false">COUNTIF($A534:$F534,D534)-1</f>
        <v>0</v>
      </c>
      <c r="Q534" s="0" t="n">
        <f aca="false">COUNTIF($A534:$F534,E534)-1</f>
        <v>0</v>
      </c>
      <c r="R534" s="0" t="n">
        <f aca="false">COUNTIF($A534:$F534,F534)-1</f>
        <v>0</v>
      </c>
      <c r="S534" s="2" t="n">
        <f aca="false">IF(AND(G534&lt;&gt;H534,SUM(N534:R534)&gt;0,L534+G534&lt;2*AVERAGE(H534:K534)),1,0)</f>
        <v>0</v>
      </c>
    </row>
    <row r="535" customFormat="false" ht="15" hidden="false" customHeight="false" outlineLevel="0" collapsed="false">
      <c r="A535" s="0" t="n">
        <v>76</v>
      </c>
      <c r="B535" s="0" t="n">
        <v>32</v>
      </c>
      <c r="C535" s="0" t="n">
        <v>13</v>
      </c>
      <c r="D535" s="0" t="n">
        <v>23</v>
      </c>
      <c r="E535" s="0" t="n">
        <v>92</v>
      </c>
      <c r="F535" s="0" t="n">
        <v>3</v>
      </c>
      <c r="G535" s="1" t="n">
        <f aca="false">SMALL($A535:$F535,1)</f>
        <v>3</v>
      </c>
      <c r="H535" s="1" t="n">
        <f aca="false">SMALL($A535:$F535,2)</f>
        <v>13</v>
      </c>
      <c r="I535" s="1" t="n">
        <f aca="false">SMALL($A535:$F535,3)</f>
        <v>23</v>
      </c>
      <c r="J535" s="1" t="n">
        <f aca="false">SMALL($A535:$F535,4)</f>
        <v>32</v>
      </c>
      <c r="K535" s="1" t="n">
        <f aca="false">SMALL($A535:$F535,5)</f>
        <v>76</v>
      </c>
      <c r="L535" s="1" t="n">
        <f aca="false">SMALL($A535:$F535,6)</f>
        <v>92</v>
      </c>
      <c r="M535" s="0" t="n">
        <f aca="false">COUNTIF($A535:$F535,A535)-1</f>
        <v>0</v>
      </c>
      <c r="N535" s="0" t="n">
        <f aca="false">COUNTIF($A535:$F535,B535)-1</f>
        <v>0</v>
      </c>
      <c r="O535" s="0" t="n">
        <f aca="false">COUNTIF($A535:$F535,C535)-1</f>
        <v>0</v>
      </c>
      <c r="P535" s="0" t="n">
        <f aca="false">COUNTIF($A535:$F535,D535)-1</f>
        <v>0</v>
      </c>
      <c r="Q535" s="0" t="n">
        <f aca="false">COUNTIF($A535:$F535,E535)-1</f>
        <v>0</v>
      </c>
      <c r="R535" s="0" t="n">
        <f aca="false">COUNTIF($A535:$F535,F535)-1</f>
        <v>0</v>
      </c>
      <c r="S535" s="2" t="n">
        <f aca="false">IF(AND(G535&lt;&gt;H535,SUM(N535:R535)&gt;0,L535+G535&lt;2*AVERAGE(H535:K535)),1,0)</f>
        <v>0</v>
      </c>
    </row>
    <row r="536" customFormat="false" ht="15" hidden="false" customHeight="false" outlineLevel="0" collapsed="false">
      <c r="A536" s="0" t="n">
        <v>68</v>
      </c>
      <c r="B536" s="0" t="n">
        <v>78</v>
      </c>
      <c r="C536" s="0" t="n">
        <v>73</v>
      </c>
      <c r="D536" s="0" t="n">
        <v>40</v>
      </c>
      <c r="E536" s="0" t="n">
        <v>74</v>
      </c>
      <c r="F536" s="0" t="n">
        <v>43</v>
      </c>
      <c r="G536" s="1" t="n">
        <f aca="false">SMALL($A536:$F536,1)</f>
        <v>40</v>
      </c>
      <c r="H536" s="1" t="n">
        <f aca="false">SMALL($A536:$F536,2)</f>
        <v>43</v>
      </c>
      <c r="I536" s="1" t="n">
        <f aca="false">SMALL($A536:$F536,3)</f>
        <v>68</v>
      </c>
      <c r="J536" s="1" t="n">
        <f aca="false">SMALL($A536:$F536,4)</f>
        <v>73</v>
      </c>
      <c r="K536" s="1" t="n">
        <f aca="false">SMALL($A536:$F536,5)</f>
        <v>74</v>
      </c>
      <c r="L536" s="1" t="n">
        <f aca="false">SMALL($A536:$F536,6)</f>
        <v>78</v>
      </c>
      <c r="M536" s="0" t="n">
        <f aca="false">COUNTIF($A536:$F536,A536)-1</f>
        <v>0</v>
      </c>
      <c r="N536" s="0" t="n">
        <f aca="false">COUNTIF($A536:$F536,B536)-1</f>
        <v>0</v>
      </c>
      <c r="O536" s="0" t="n">
        <f aca="false">COUNTIF($A536:$F536,C536)-1</f>
        <v>0</v>
      </c>
      <c r="P536" s="0" t="n">
        <f aca="false">COUNTIF($A536:$F536,D536)-1</f>
        <v>0</v>
      </c>
      <c r="Q536" s="0" t="n">
        <f aca="false">COUNTIF($A536:$F536,E536)-1</f>
        <v>0</v>
      </c>
      <c r="R536" s="0" t="n">
        <f aca="false">COUNTIF($A536:$F536,F536)-1</f>
        <v>0</v>
      </c>
      <c r="S536" s="2" t="n">
        <f aca="false">IF(AND(G536&lt;&gt;H536,SUM(N536:R536)&gt;0,L536+G536&lt;2*AVERAGE(H536:K536)),1,0)</f>
        <v>0</v>
      </c>
    </row>
    <row r="537" customFormat="false" ht="15" hidden="false" customHeight="false" outlineLevel="0" collapsed="false">
      <c r="A537" s="0" t="n">
        <v>58</v>
      </c>
      <c r="B537" s="0" t="n">
        <v>13</v>
      </c>
      <c r="C537" s="0" t="n">
        <v>44</v>
      </c>
      <c r="D537" s="0" t="n">
        <v>36</v>
      </c>
      <c r="E537" s="0" t="n">
        <v>100</v>
      </c>
      <c r="F537" s="0" t="n">
        <v>77</v>
      </c>
      <c r="G537" s="1" t="n">
        <f aca="false">SMALL($A537:$F537,1)</f>
        <v>13</v>
      </c>
      <c r="H537" s="1" t="n">
        <f aca="false">SMALL($A537:$F537,2)</f>
        <v>36</v>
      </c>
      <c r="I537" s="1" t="n">
        <f aca="false">SMALL($A537:$F537,3)</f>
        <v>44</v>
      </c>
      <c r="J537" s="1" t="n">
        <f aca="false">SMALL($A537:$F537,4)</f>
        <v>58</v>
      </c>
      <c r="K537" s="1" t="n">
        <f aca="false">SMALL($A537:$F537,5)</f>
        <v>77</v>
      </c>
      <c r="L537" s="1" t="n">
        <f aca="false">SMALL($A537:$F537,6)</f>
        <v>100</v>
      </c>
      <c r="M537" s="0" t="n">
        <f aca="false">COUNTIF($A537:$F537,A537)-1</f>
        <v>0</v>
      </c>
      <c r="N537" s="0" t="n">
        <f aca="false">COUNTIF($A537:$F537,B537)-1</f>
        <v>0</v>
      </c>
      <c r="O537" s="0" t="n">
        <f aca="false">COUNTIF($A537:$F537,C537)-1</f>
        <v>0</v>
      </c>
      <c r="P537" s="0" t="n">
        <f aca="false">COUNTIF($A537:$F537,D537)-1</f>
        <v>0</v>
      </c>
      <c r="Q537" s="0" t="n">
        <f aca="false">COUNTIF($A537:$F537,E537)-1</f>
        <v>0</v>
      </c>
      <c r="R537" s="0" t="n">
        <f aca="false">COUNTIF($A537:$F537,F537)-1</f>
        <v>0</v>
      </c>
      <c r="S537" s="2" t="n">
        <f aca="false">IF(AND(G537&lt;&gt;H537,SUM(N537:R537)&gt;0,L537+G537&lt;2*AVERAGE(H537:K537)),1,0)</f>
        <v>0</v>
      </c>
    </row>
    <row r="538" customFormat="false" ht="15" hidden="false" customHeight="false" outlineLevel="0" collapsed="false">
      <c r="A538" s="0" t="n">
        <v>73</v>
      </c>
      <c r="B538" s="0" t="n">
        <v>88</v>
      </c>
      <c r="C538" s="0" t="n">
        <v>5</v>
      </c>
      <c r="D538" s="0" t="n">
        <v>100</v>
      </c>
      <c r="E538" s="0" t="n">
        <v>4</v>
      </c>
      <c r="F538" s="0" t="n">
        <v>74</v>
      </c>
      <c r="G538" s="1" t="n">
        <f aca="false">SMALL($A538:$F538,1)</f>
        <v>4</v>
      </c>
      <c r="H538" s="1" t="n">
        <f aca="false">SMALL($A538:$F538,2)</f>
        <v>5</v>
      </c>
      <c r="I538" s="1" t="n">
        <f aca="false">SMALL($A538:$F538,3)</f>
        <v>73</v>
      </c>
      <c r="J538" s="1" t="n">
        <f aca="false">SMALL($A538:$F538,4)</f>
        <v>74</v>
      </c>
      <c r="K538" s="1" t="n">
        <f aca="false">SMALL($A538:$F538,5)</f>
        <v>88</v>
      </c>
      <c r="L538" s="1" t="n">
        <f aca="false">SMALL($A538:$F538,6)</f>
        <v>100</v>
      </c>
      <c r="M538" s="0" t="n">
        <f aca="false">COUNTIF($A538:$F538,A538)-1</f>
        <v>0</v>
      </c>
      <c r="N538" s="0" t="n">
        <f aca="false">COUNTIF($A538:$F538,B538)-1</f>
        <v>0</v>
      </c>
      <c r="O538" s="0" t="n">
        <f aca="false">COUNTIF($A538:$F538,C538)-1</f>
        <v>0</v>
      </c>
      <c r="P538" s="0" t="n">
        <f aca="false">COUNTIF($A538:$F538,D538)-1</f>
        <v>0</v>
      </c>
      <c r="Q538" s="0" t="n">
        <f aca="false">COUNTIF($A538:$F538,E538)-1</f>
        <v>0</v>
      </c>
      <c r="R538" s="0" t="n">
        <f aca="false">COUNTIF($A538:$F538,F538)-1</f>
        <v>0</v>
      </c>
      <c r="S538" s="2" t="n">
        <f aca="false">IF(AND(G538&lt;&gt;H538,SUM(N538:R538)&gt;0,L538+G538&lt;2*AVERAGE(H538:K538)),1,0)</f>
        <v>0</v>
      </c>
    </row>
    <row r="539" customFormat="false" ht="15" hidden="false" customHeight="false" outlineLevel="0" collapsed="false">
      <c r="A539" s="0" t="n">
        <v>17</v>
      </c>
      <c r="B539" s="0" t="n">
        <v>32</v>
      </c>
      <c r="C539" s="0" t="n">
        <v>98</v>
      </c>
      <c r="D539" s="0" t="n">
        <v>26</v>
      </c>
      <c r="E539" s="0" t="n">
        <v>74</v>
      </c>
      <c r="F539" s="0" t="n">
        <v>82</v>
      </c>
      <c r="G539" s="1" t="n">
        <f aca="false">SMALL($A539:$F539,1)</f>
        <v>17</v>
      </c>
      <c r="H539" s="1" t="n">
        <f aca="false">SMALL($A539:$F539,2)</f>
        <v>26</v>
      </c>
      <c r="I539" s="1" t="n">
        <f aca="false">SMALL($A539:$F539,3)</f>
        <v>32</v>
      </c>
      <c r="J539" s="1" t="n">
        <f aca="false">SMALL($A539:$F539,4)</f>
        <v>74</v>
      </c>
      <c r="K539" s="1" t="n">
        <f aca="false">SMALL($A539:$F539,5)</f>
        <v>82</v>
      </c>
      <c r="L539" s="1" t="n">
        <f aca="false">SMALL($A539:$F539,6)</f>
        <v>98</v>
      </c>
      <c r="M539" s="0" t="n">
        <f aca="false">COUNTIF($A539:$F539,A539)-1</f>
        <v>0</v>
      </c>
      <c r="N539" s="0" t="n">
        <f aca="false">COUNTIF($A539:$F539,B539)-1</f>
        <v>0</v>
      </c>
      <c r="O539" s="0" t="n">
        <f aca="false">COUNTIF($A539:$F539,C539)-1</f>
        <v>0</v>
      </c>
      <c r="P539" s="0" t="n">
        <f aca="false">COUNTIF($A539:$F539,D539)-1</f>
        <v>0</v>
      </c>
      <c r="Q539" s="0" t="n">
        <f aca="false">COUNTIF($A539:$F539,E539)-1</f>
        <v>0</v>
      </c>
      <c r="R539" s="0" t="n">
        <f aca="false">COUNTIF($A539:$F539,F539)-1</f>
        <v>0</v>
      </c>
      <c r="S539" s="2" t="n">
        <f aca="false">IF(AND(G539&lt;&gt;H539,SUM(N539:R539)&gt;0,L539+G539&lt;2*AVERAGE(H539:K539)),1,0)</f>
        <v>0</v>
      </c>
    </row>
    <row r="540" customFormat="false" ht="15" hidden="false" customHeight="false" outlineLevel="0" collapsed="false">
      <c r="A540" s="0" t="n">
        <v>6</v>
      </c>
      <c r="B540" s="0" t="n">
        <v>97</v>
      </c>
      <c r="C540" s="0" t="n">
        <v>71</v>
      </c>
      <c r="D540" s="0" t="n">
        <v>63</v>
      </c>
      <c r="E540" s="0" t="n">
        <v>21</v>
      </c>
      <c r="F540" s="0" t="n">
        <v>5</v>
      </c>
      <c r="G540" s="1" t="n">
        <f aca="false">SMALL($A540:$F540,1)</f>
        <v>5</v>
      </c>
      <c r="H540" s="1" t="n">
        <f aca="false">SMALL($A540:$F540,2)</f>
        <v>6</v>
      </c>
      <c r="I540" s="1" t="n">
        <f aca="false">SMALL($A540:$F540,3)</f>
        <v>21</v>
      </c>
      <c r="J540" s="1" t="n">
        <f aca="false">SMALL($A540:$F540,4)</f>
        <v>63</v>
      </c>
      <c r="K540" s="1" t="n">
        <f aca="false">SMALL($A540:$F540,5)</f>
        <v>71</v>
      </c>
      <c r="L540" s="1" t="n">
        <f aca="false">SMALL($A540:$F540,6)</f>
        <v>97</v>
      </c>
      <c r="M540" s="0" t="n">
        <f aca="false">COUNTIF($A540:$F540,A540)-1</f>
        <v>0</v>
      </c>
      <c r="N540" s="0" t="n">
        <f aca="false">COUNTIF($A540:$F540,B540)-1</f>
        <v>0</v>
      </c>
      <c r="O540" s="0" t="n">
        <f aca="false">COUNTIF($A540:$F540,C540)-1</f>
        <v>0</v>
      </c>
      <c r="P540" s="0" t="n">
        <f aca="false">COUNTIF($A540:$F540,D540)-1</f>
        <v>0</v>
      </c>
      <c r="Q540" s="0" t="n">
        <f aca="false">COUNTIF($A540:$F540,E540)-1</f>
        <v>0</v>
      </c>
      <c r="R540" s="0" t="n">
        <f aca="false">COUNTIF($A540:$F540,F540)-1</f>
        <v>0</v>
      </c>
      <c r="S540" s="2" t="n">
        <f aca="false">IF(AND(G540&lt;&gt;H540,SUM(N540:R540)&gt;0,L540+G540&lt;2*AVERAGE(H540:K540)),1,0)</f>
        <v>0</v>
      </c>
    </row>
    <row r="541" customFormat="false" ht="15" hidden="false" customHeight="false" outlineLevel="0" collapsed="false">
      <c r="A541" s="0" t="n">
        <v>49</v>
      </c>
      <c r="B541" s="0" t="n">
        <v>50</v>
      </c>
      <c r="C541" s="0" t="n">
        <v>54</v>
      </c>
      <c r="D541" s="0" t="n">
        <v>89</v>
      </c>
      <c r="E541" s="0" t="n">
        <v>82</v>
      </c>
      <c r="F541" s="0" t="n">
        <v>65</v>
      </c>
      <c r="G541" s="1" t="n">
        <f aca="false">SMALL($A541:$F541,1)</f>
        <v>49</v>
      </c>
      <c r="H541" s="1" t="n">
        <f aca="false">SMALL($A541:$F541,2)</f>
        <v>50</v>
      </c>
      <c r="I541" s="1" t="n">
        <f aca="false">SMALL($A541:$F541,3)</f>
        <v>54</v>
      </c>
      <c r="J541" s="1" t="n">
        <f aca="false">SMALL($A541:$F541,4)</f>
        <v>65</v>
      </c>
      <c r="K541" s="1" t="n">
        <f aca="false">SMALL($A541:$F541,5)</f>
        <v>82</v>
      </c>
      <c r="L541" s="1" t="n">
        <f aca="false">SMALL($A541:$F541,6)</f>
        <v>89</v>
      </c>
      <c r="M541" s="0" t="n">
        <f aca="false">COUNTIF($A541:$F541,A541)-1</f>
        <v>0</v>
      </c>
      <c r="N541" s="0" t="n">
        <f aca="false">COUNTIF($A541:$F541,B541)-1</f>
        <v>0</v>
      </c>
      <c r="O541" s="0" t="n">
        <f aca="false">COUNTIF($A541:$F541,C541)-1</f>
        <v>0</v>
      </c>
      <c r="P541" s="0" t="n">
        <f aca="false">COUNTIF($A541:$F541,D541)-1</f>
        <v>0</v>
      </c>
      <c r="Q541" s="0" t="n">
        <f aca="false">COUNTIF($A541:$F541,E541)-1</f>
        <v>0</v>
      </c>
      <c r="R541" s="0" t="n">
        <f aca="false">COUNTIF($A541:$F541,F541)-1</f>
        <v>0</v>
      </c>
      <c r="S541" s="2" t="n">
        <f aca="false">IF(AND(G541&lt;&gt;H541,SUM(N541:R541)&gt;0,L541+G541&lt;2*AVERAGE(H541:K541)),1,0)</f>
        <v>0</v>
      </c>
    </row>
    <row r="542" customFormat="false" ht="15" hidden="false" customHeight="false" outlineLevel="0" collapsed="false">
      <c r="A542" s="0" t="n">
        <v>3</v>
      </c>
      <c r="B542" s="0" t="n">
        <v>67</v>
      </c>
      <c r="C542" s="0" t="n">
        <v>96</v>
      </c>
      <c r="D542" s="0" t="n">
        <v>76</v>
      </c>
      <c r="E542" s="0" t="n">
        <v>5</v>
      </c>
      <c r="F542" s="0" t="n">
        <v>8</v>
      </c>
      <c r="G542" s="1" t="n">
        <f aca="false">SMALL($A542:$F542,1)</f>
        <v>3</v>
      </c>
      <c r="H542" s="1" t="n">
        <f aca="false">SMALL($A542:$F542,2)</f>
        <v>5</v>
      </c>
      <c r="I542" s="1" t="n">
        <f aca="false">SMALL($A542:$F542,3)</f>
        <v>8</v>
      </c>
      <c r="J542" s="1" t="n">
        <f aca="false">SMALL($A542:$F542,4)</f>
        <v>67</v>
      </c>
      <c r="K542" s="1" t="n">
        <f aca="false">SMALL($A542:$F542,5)</f>
        <v>76</v>
      </c>
      <c r="L542" s="1" t="n">
        <f aca="false">SMALL($A542:$F542,6)</f>
        <v>96</v>
      </c>
      <c r="M542" s="0" t="n">
        <f aca="false">COUNTIF($A542:$F542,A542)-1</f>
        <v>0</v>
      </c>
      <c r="N542" s="0" t="n">
        <f aca="false">COUNTIF($A542:$F542,B542)-1</f>
        <v>0</v>
      </c>
      <c r="O542" s="0" t="n">
        <f aca="false">COUNTIF($A542:$F542,C542)-1</f>
        <v>0</v>
      </c>
      <c r="P542" s="0" t="n">
        <f aca="false">COUNTIF($A542:$F542,D542)-1</f>
        <v>0</v>
      </c>
      <c r="Q542" s="0" t="n">
        <f aca="false">COUNTIF($A542:$F542,E542)-1</f>
        <v>0</v>
      </c>
      <c r="R542" s="0" t="n">
        <f aca="false">COUNTIF($A542:$F542,F542)-1</f>
        <v>0</v>
      </c>
      <c r="S542" s="2" t="n">
        <f aca="false">IF(AND(G542&lt;&gt;H542,SUM(N542:R542)&gt;0,L542+G542&lt;2*AVERAGE(H542:K542)),1,0)</f>
        <v>0</v>
      </c>
    </row>
    <row r="543" customFormat="false" ht="15" hidden="false" customHeight="false" outlineLevel="0" collapsed="false">
      <c r="A543" s="0" t="n">
        <v>63</v>
      </c>
      <c r="B543" s="0" t="n">
        <v>66</v>
      </c>
      <c r="C543" s="0" t="n">
        <v>22</v>
      </c>
      <c r="D543" s="0" t="n">
        <v>46</v>
      </c>
      <c r="E543" s="0" t="n">
        <v>61</v>
      </c>
      <c r="F543" s="0" t="n">
        <v>23</v>
      </c>
      <c r="G543" s="1" t="n">
        <f aca="false">SMALL($A543:$F543,1)</f>
        <v>22</v>
      </c>
      <c r="H543" s="1" t="n">
        <f aca="false">SMALL($A543:$F543,2)</f>
        <v>23</v>
      </c>
      <c r="I543" s="1" t="n">
        <f aca="false">SMALL($A543:$F543,3)</f>
        <v>46</v>
      </c>
      <c r="J543" s="1" t="n">
        <f aca="false">SMALL($A543:$F543,4)</f>
        <v>61</v>
      </c>
      <c r="K543" s="1" t="n">
        <f aca="false">SMALL($A543:$F543,5)</f>
        <v>63</v>
      </c>
      <c r="L543" s="1" t="n">
        <f aca="false">SMALL($A543:$F543,6)</f>
        <v>66</v>
      </c>
      <c r="M543" s="0" t="n">
        <f aca="false">COUNTIF($A543:$F543,A543)-1</f>
        <v>0</v>
      </c>
      <c r="N543" s="0" t="n">
        <f aca="false">COUNTIF($A543:$F543,B543)-1</f>
        <v>0</v>
      </c>
      <c r="O543" s="0" t="n">
        <f aca="false">COUNTIF($A543:$F543,C543)-1</f>
        <v>0</v>
      </c>
      <c r="P543" s="0" t="n">
        <f aca="false">COUNTIF($A543:$F543,D543)-1</f>
        <v>0</v>
      </c>
      <c r="Q543" s="0" t="n">
        <f aca="false">COUNTIF($A543:$F543,E543)-1</f>
        <v>0</v>
      </c>
      <c r="R543" s="0" t="n">
        <f aca="false">COUNTIF($A543:$F543,F543)-1</f>
        <v>0</v>
      </c>
      <c r="S543" s="2" t="n">
        <f aca="false">IF(AND(G543&lt;&gt;H543,SUM(N543:R543)&gt;0,L543+G543&lt;2*AVERAGE(H543:K543)),1,0)</f>
        <v>0</v>
      </c>
    </row>
    <row r="544" customFormat="false" ht="15" hidden="false" customHeight="false" outlineLevel="0" collapsed="false">
      <c r="A544" s="0" t="n">
        <v>7</v>
      </c>
      <c r="B544" s="0" t="n">
        <v>7</v>
      </c>
      <c r="C544" s="0" t="n">
        <v>46</v>
      </c>
      <c r="D544" s="0" t="n">
        <v>89</v>
      </c>
      <c r="E544" s="0" t="n">
        <v>89</v>
      </c>
      <c r="F544" s="0" t="n">
        <v>92</v>
      </c>
      <c r="G544" s="1" t="n">
        <f aca="false">SMALL($A544:$F544,1)</f>
        <v>7</v>
      </c>
      <c r="H544" s="1" t="n">
        <f aca="false">SMALL($A544:$F544,2)</f>
        <v>7</v>
      </c>
      <c r="I544" s="1" t="n">
        <f aca="false">SMALL($A544:$F544,3)</f>
        <v>46</v>
      </c>
      <c r="J544" s="1" t="n">
        <f aca="false">SMALL($A544:$F544,4)</f>
        <v>89</v>
      </c>
      <c r="K544" s="1" t="n">
        <f aca="false">SMALL($A544:$F544,5)</f>
        <v>89</v>
      </c>
      <c r="L544" s="1" t="n">
        <f aca="false">SMALL($A544:$F544,6)</f>
        <v>92</v>
      </c>
      <c r="M544" s="0" t="n">
        <f aca="false">COUNTIF($A544:$F544,A544)-1</f>
        <v>1</v>
      </c>
      <c r="N544" s="0" t="n">
        <f aca="false">COUNTIF($A544:$F544,B544)-1</f>
        <v>1</v>
      </c>
      <c r="O544" s="0" t="n">
        <f aca="false">COUNTIF($A544:$F544,C544)-1</f>
        <v>0</v>
      </c>
      <c r="P544" s="0" t="n">
        <f aca="false">COUNTIF($A544:$F544,D544)-1</f>
        <v>1</v>
      </c>
      <c r="Q544" s="0" t="n">
        <f aca="false">COUNTIF($A544:$F544,E544)-1</f>
        <v>1</v>
      </c>
      <c r="R544" s="0" t="n">
        <f aca="false">COUNTIF($A544:$F544,F544)-1</f>
        <v>0</v>
      </c>
      <c r="S544" s="2" t="n">
        <f aca="false">IF(AND(G544&lt;&gt;H544,SUM(N544:R544)&gt;0,L544+G544&lt;2*AVERAGE(H544:K544)),1,0)</f>
        <v>0</v>
      </c>
    </row>
    <row r="545" customFormat="false" ht="15" hidden="false" customHeight="false" outlineLevel="0" collapsed="false">
      <c r="A545" s="0" t="n">
        <v>99</v>
      </c>
      <c r="B545" s="0" t="n">
        <v>74</v>
      </c>
      <c r="C545" s="0" t="n">
        <v>56</v>
      </c>
      <c r="D545" s="0" t="n">
        <v>50</v>
      </c>
      <c r="E545" s="0" t="n">
        <v>87</v>
      </c>
      <c r="F545" s="0" t="n">
        <v>16</v>
      </c>
      <c r="G545" s="1" t="n">
        <f aca="false">SMALL($A545:$F545,1)</f>
        <v>16</v>
      </c>
      <c r="H545" s="1" t="n">
        <f aca="false">SMALL($A545:$F545,2)</f>
        <v>50</v>
      </c>
      <c r="I545" s="1" t="n">
        <f aca="false">SMALL($A545:$F545,3)</f>
        <v>56</v>
      </c>
      <c r="J545" s="1" t="n">
        <f aca="false">SMALL($A545:$F545,4)</f>
        <v>74</v>
      </c>
      <c r="K545" s="1" t="n">
        <f aca="false">SMALL($A545:$F545,5)</f>
        <v>87</v>
      </c>
      <c r="L545" s="1" t="n">
        <f aca="false">SMALL($A545:$F545,6)</f>
        <v>99</v>
      </c>
      <c r="M545" s="0" t="n">
        <f aca="false">COUNTIF($A545:$F545,A545)-1</f>
        <v>0</v>
      </c>
      <c r="N545" s="0" t="n">
        <f aca="false">COUNTIF($A545:$F545,B545)-1</f>
        <v>0</v>
      </c>
      <c r="O545" s="0" t="n">
        <f aca="false">COUNTIF($A545:$F545,C545)-1</f>
        <v>0</v>
      </c>
      <c r="P545" s="0" t="n">
        <f aca="false">COUNTIF($A545:$F545,D545)-1</f>
        <v>0</v>
      </c>
      <c r="Q545" s="0" t="n">
        <f aca="false">COUNTIF($A545:$F545,E545)-1</f>
        <v>0</v>
      </c>
      <c r="R545" s="0" t="n">
        <f aca="false">COUNTIF($A545:$F545,F545)-1</f>
        <v>0</v>
      </c>
      <c r="S545" s="2" t="n">
        <f aca="false">IF(AND(G545&lt;&gt;H545,SUM(N545:R545)&gt;0,L545+G545&lt;2*AVERAGE(H545:K545)),1,0)</f>
        <v>0</v>
      </c>
    </row>
    <row r="546" customFormat="false" ht="15" hidden="false" customHeight="false" outlineLevel="0" collapsed="false">
      <c r="A546" s="0" t="n">
        <v>32</v>
      </c>
      <c r="B546" s="0" t="n">
        <v>47</v>
      </c>
      <c r="C546" s="0" t="n">
        <v>96</v>
      </c>
      <c r="D546" s="0" t="n">
        <v>16</v>
      </c>
      <c r="E546" s="0" t="n">
        <v>64</v>
      </c>
      <c r="F546" s="0" t="n">
        <v>41</v>
      </c>
      <c r="G546" s="1" t="n">
        <f aca="false">SMALL($A546:$F546,1)</f>
        <v>16</v>
      </c>
      <c r="H546" s="1" t="n">
        <f aca="false">SMALL($A546:$F546,2)</f>
        <v>32</v>
      </c>
      <c r="I546" s="1" t="n">
        <f aca="false">SMALL($A546:$F546,3)</f>
        <v>41</v>
      </c>
      <c r="J546" s="1" t="n">
        <f aca="false">SMALL($A546:$F546,4)</f>
        <v>47</v>
      </c>
      <c r="K546" s="1" t="n">
        <f aca="false">SMALL($A546:$F546,5)</f>
        <v>64</v>
      </c>
      <c r="L546" s="1" t="n">
        <f aca="false">SMALL($A546:$F546,6)</f>
        <v>96</v>
      </c>
      <c r="M546" s="0" t="n">
        <f aca="false">COUNTIF($A546:$F546,A546)-1</f>
        <v>0</v>
      </c>
      <c r="N546" s="0" t="n">
        <f aca="false">COUNTIF($A546:$F546,B546)-1</f>
        <v>0</v>
      </c>
      <c r="O546" s="0" t="n">
        <f aca="false">COUNTIF($A546:$F546,C546)-1</f>
        <v>0</v>
      </c>
      <c r="P546" s="0" t="n">
        <f aca="false">COUNTIF($A546:$F546,D546)-1</f>
        <v>0</v>
      </c>
      <c r="Q546" s="0" t="n">
        <f aca="false">COUNTIF($A546:$F546,E546)-1</f>
        <v>0</v>
      </c>
      <c r="R546" s="0" t="n">
        <f aca="false">COUNTIF($A546:$F546,F546)-1</f>
        <v>0</v>
      </c>
      <c r="S546" s="2" t="n">
        <f aca="false">IF(AND(G546&lt;&gt;H546,SUM(N546:R546)&gt;0,L546+G546&lt;2*AVERAGE(H546:K546)),1,0)</f>
        <v>0</v>
      </c>
    </row>
    <row r="547" customFormat="false" ht="15" hidden="false" customHeight="false" outlineLevel="0" collapsed="false">
      <c r="A547" s="0" t="n">
        <v>32</v>
      </c>
      <c r="B547" s="0" t="n">
        <v>34</v>
      </c>
      <c r="C547" s="0" t="n">
        <v>7</v>
      </c>
      <c r="D547" s="0" t="n">
        <v>73</v>
      </c>
      <c r="E547" s="0" t="n">
        <v>22</v>
      </c>
      <c r="F547" s="0" t="n">
        <v>89</v>
      </c>
      <c r="G547" s="1" t="n">
        <f aca="false">SMALL($A547:$F547,1)</f>
        <v>7</v>
      </c>
      <c r="H547" s="1" t="n">
        <f aca="false">SMALL($A547:$F547,2)</f>
        <v>22</v>
      </c>
      <c r="I547" s="1" t="n">
        <f aca="false">SMALL($A547:$F547,3)</f>
        <v>32</v>
      </c>
      <c r="J547" s="1" t="n">
        <f aca="false">SMALL($A547:$F547,4)</f>
        <v>34</v>
      </c>
      <c r="K547" s="1" t="n">
        <f aca="false">SMALL($A547:$F547,5)</f>
        <v>73</v>
      </c>
      <c r="L547" s="1" t="n">
        <f aca="false">SMALL($A547:$F547,6)</f>
        <v>89</v>
      </c>
      <c r="M547" s="0" t="n">
        <f aca="false">COUNTIF($A547:$F547,A547)-1</f>
        <v>0</v>
      </c>
      <c r="N547" s="0" t="n">
        <f aca="false">COUNTIF($A547:$F547,B547)-1</f>
        <v>0</v>
      </c>
      <c r="O547" s="0" t="n">
        <f aca="false">COUNTIF($A547:$F547,C547)-1</f>
        <v>0</v>
      </c>
      <c r="P547" s="0" t="n">
        <f aca="false">COUNTIF($A547:$F547,D547)-1</f>
        <v>0</v>
      </c>
      <c r="Q547" s="0" t="n">
        <f aca="false">COUNTIF($A547:$F547,E547)-1</f>
        <v>0</v>
      </c>
      <c r="R547" s="0" t="n">
        <f aca="false">COUNTIF($A547:$F547,F547)-1</f>
        <v>0</v>
      </c>
      <c r="S547" s="2" t="n">
        <f aca="false">IF(AND(G547&lt;&gt;H547,SUM(N547:R547)&gt;0,L547+G547&lt;2*AVERAGE(H547:K547)),1,0)</f>
        <v>0</v>
      </c>
    </row>
    <row r="548" customFormat="false" ht="15" hidden="false" customHeight="false" outlineLevel="0" collapsed="false">
      <c r="A548" s="0" t="n">
        <v>30</v>
      </c>
      <c r="B548" s="0" t="n">
        <v>39</v>
      </c>
      <c r="C548" s="0" t="n">
        <v>26</v>
      </c>
      <c r="D548" s="0" t="n">
        <v>35</v>
      </c>
      <c r="E548" s="0" t="n">
        <v>19</v>
      </c>
      <c r="F548" s="0" t="n">
        <v>38</v>
      </c>
      <c r="G548" s="1" t="n">
        <f aca="false">SMALL($A548:$F548,1)</f>
        <v>19</v>
      </c>
      <c r="H548" s="1" t="n">
        <f aca="false">SMALL($A548:$F548,2)</f>
        <v>26</v>
      </c>
      <c r="I548" s="1" t="n">
        <f aca="false">SMALL($A548:$F548,3)</f>
        <v>30</v>
      </c>
      <c r="J548" s="1" t="n">
        <f aca="false">SMALL($A548:$F548,4)</f>
        <v>35</v>
      </c>
      <c r="K548" s="1" t="n">
        <f aca="false">SMALL($A548:$F548,5)</f>
        <v>38</v>
      </c>
      <c r="L548" s="1" t="n">
        <f aca="false">SMALL($A548:$F548,6)</f>
        <v>39</v>
      </c>
      <c r="M548" s="0" t="n">
        <f aca="false">COUNTIF($A548:$F548,A548)-1</f>
        <v>0</v>
      </c>
      <c r="N548" s="0" t="n">
        <f aca="false">COUNTIF($A548:$F548,B548)-1</f>
        <v>0</v>
      </c>
      <c r="O548" s="0" t="n">
        <f aca="false">COUNTIF($A548:$F548,C548)-1</f>
        <v>0</v>
      </c>
      <c r="P548" s="0" t="n">
        <f aca="false">COUNTIF($A548:$F548,D548)-1</f>
        <v>0</v>
      </c>
      <c r="Q548" s="0" t="n">
        <f aca="false">COUNTIF($A548:$F548,E548)-1</f>
        <v>0</v>
      </c>
      <c r="R548" s="0" t="n">
        <f aca="false">COUNTIF($A548:$F548,F548)-1</f>
        <v>0</v>
      </c>
      <c r="S548" s="2" t="n">
        <f aca="false">IF(AND(G548&lt;&gt;H548,SUM(N548:R548)&gt;0,L548+G548&lt;2*AVERAGE(H548:K548)),1,0)</f>
        <v>0</v>
      </c>
    </row>
    <row r="549" customFormat="false" ht="15" hidden="false" customHeight="false" outlineLevel="0" collapsed="false">
      <c r="A549" s="0" t="n">
        <v>87</v>
      </c>
      <c r="B549" s="0" t="n">
        <v>75</v>
      </c>
      <c r="C549" s="0" t="n">
        <v>62</v>
      </c>
      <c r="D549" s="0" t="n">
        <v>13</v>
      </c>
      <c r="E549" s="0" t="n">
        <v>41</v>
      </c>
      <c r="F549" s="0" t="n">
        <v>51</v>
      </c>
      <c r="G549" s="1" t="n">
        <f aca="false">SMALL($A549:$F549,1)</f>
        <v>13</v>
      </c>
      <c r="H549" s="1" t="n">
        <f aca="false">SMALL($A549:$F549,2)</f>
        <v>41</v>
      </c>
      <c r="I549" s="1" t="n">
        <f aca="false">SMALL($A549:$F549,3)</f>
        <v>51</v>
      </c>
      <c r="J549" s="1" t="n">
        <f aca="false">SMALL($A549:$F549,4)</f>
        <v>62</v>
      </c>
      <c r="K549" s="1" t="n">
        <f aca="false">SMALL($A549:$F549,5)</f>
        <v>75</v>
      </c>
      <c r="L549" s="1" t="n">
        <f aca="false">SMALL($A549:$F549,6)</f>
        <v>87</v>
      </c>
      <c r="M549" s="0" t="n">
        <f aca="false">COUNTIF($A549:$F549,A549)-1</f>
        <v>0</v>
      </c>
      <c r="N549" s="0" t="n">
        <f aca="false">COUNTIF($A549:$F549,B549)-1</f>
        <v>0</v>
      </c>
      <c r="O549" s="0" t="n">
        <f aca="false">COUNTIF($A549:$F549,C549)-1</f>
        <v>0</v>
      </c>
      <c r="P549" s="0" t="n">
        <f aca="false">COUNTIF($A549:$F549,D549)-1</f>
        <v>0</v>
      </c>
      <c r="Q549" s="0" t="n">
        <f aca="false">COUNTIF($A549:$F549,E549)-1</f>
        <v>0</v>
      </c>
      <c r="R549" s="0" t="n">
        <f aca="false">COUNTIF($A549:$F549,F549)-1</f>
        <v>0</v>
      </c>
      <c r="S549" s="2" t="n">
        <f aca="false">IF(AND(G549&lt;&gt;H549,SUM(N549:R549)&gt;0,L549+G549&lt;2*AVERAGE(H549:K549)),1,0)</f>
        <v>0</v>
      </c>
    </row>
    <row r="550" customFormat="false" ht="15" hidden="false" customHeight="false" outlineLevel="0" collapsed="false">
      <c r="A550" s="0" t="n">
        <v>74</v>
      </c>
      <c r="B550" s="0" t="n">
        <v>87</v>
      </c>
      <c r="C550" s="0" t="n">
        <v>9</v>
      </c>
      <c r="D550" s="0" t="n">
        <v>78</v>
      </c>
      <c r="E550" s="0" t="n">
        <v>18</v>
      </c>
      <c r="F550" s="0" t="n">
        <v>32</v>
      </c>
      <c r="G550" s="1" t="n">
        <f aca="false">SMALL($A550:$F550,1)</f>
        <v>9</v>
      </c>
      <c r="H550" s="1" t="n">
        <f aca="false">SMALL($A550:$F550,2)</f>
        <v>18</v>
      </c>
      <c r="I550" s="1" t="n">
        <f aca="false">SMALL($A550:$F550,3)</f>
        <v>32</v>
      </c>
      <c r="J550" s="1" t="n">
        <f aca="false">SMALL($A550:$F550,4)</f>
        <v>74</v>
      </c>
      <c r="K550" s="1" t="n">
        <f aca="false">SMALL($A550:$F550,5)</f>
        <v>78</v>
      </c>
      <c r="L550" s="1" t="n">
        <f aca="false">SMALL($A550:$F550,6)</f>
        <v>87</v>
      </c>
      <c r="M550" s="0" t="n">
        <f aca="false">COUNTIF($A550:$F550,A550)-1</f>
        <v>0</v>
      </c>
      <c r="N550" s="0" t="n">
        <f aca="false">COUNTIF($A550:$F550,B550)-1</f>
        <v>0</v>
      </c>
      <c r="O550" s="0" t="n">
        <f aca="false">COUNTIF($A550:$F550,C550)-1</f>
        <v>0</v>
      </c>
      <c r="P550" s="0" t="n">
        <f aca="false">COUNTIF($A550:$F550,D550)-1</f>
        <v>0</v>
      </c>
      <c r="Q550" s="0" t="n">
        <f aca="false">COUNTIF($A550:$F550,E550)-1</f>
        <v>0</v>
      </c>
      <c r="R550" s="0" t="n">
        <f aca="false">COUNTIF($A550:$F550,F550)-1</f>
        <v>0</v>
      </c>
      <c r="S550" s="2" t="n">
        <f aca="false">IF(AND(G550&lt;&gt;H550,SUM(N550:R550)&gt;0,L550+G550&lt;2*AVERAGE(H550:K550)),1,0)</f>
        <v>0</v>
      </c>
    </row>
    <row r="551" customFormat="false" ht="15" hidden="false" customHeight="false" outlineLevel="0" collapsed="false">
      <c r="A551" s="0" t="n">
        <v>30</v>
      </c>
      <c r="B551" s="0" t="n">
        <v>54</v>
      </c>
      <c r="C551" s="0" t="n">
        <v>48</v>
      </c>
      <c r="D551" s="0" t="n">
        <v>28</v>
      </c>
      <c r="E551" s="0" t="n">
        <v>48</v>
      </c>
      <c r="F551" s="0" t="n">
        <v>83</v>
      </c>
      <c r="G551" s="1" t="n">
        <f aca="false">SMALL($A551:$F551,1)</f>
        <v>28</v>
      </c>
      <c r="H551" s="1" t="n">
        <f aca="false">SMALL($A551:$F551,2)</f>
        <v>30</v>
      </c>
      <c r="I551" s="1" t="n">
        <f aca="false">SMALL($A551:$F551,3)</f>
        <v>48</v>
      </c>
      <c r="J551" s="1" t="n">
        <f aca="false">SMALL($A551:$F551,4)</f>
        <v>48</v>
      </c>
      <c r="K551" s="1" t="n">
        <f aca="false">SMALL($A551:$F551,5)</f>
        <v>54</v>
      </c>
      <c r="L551" s="1" t="n">
        <f aca="false">SMALL($A551:$F551,6)</f>
        <v>83</v>
      </c>
      <c r="M551" s="0" t="n">
        <f aca="false">COUNTIF($A551:$F551,A551)-1</f>
        <v>0</v>
      </c>
      <c r="N551" s="0" t="n">
        <f aca="false">COUNTIF($A551:$F551,B551)-1</f>
        <v>0</v>
      </c>
      <c r="O551" s="0" t="n">
        <f aca="false">COUNTIF($A551:$F551,C551)-1</f>
        <v>1</v>
      </c>
      <c r="P551" s="0" t="n">
        <f aca="false">COUNTIF($A551:$F551,D551)-1</f>
        <v>0</v>
      </c>
      <c r="Q551" s="0" t="n">
        <f aca="false">COUNTIF($A551:$F551,E551)-1</f>
        <v>1</v>
      </c>
      <c r="R551" s="0" t="n">
        <f aca="false">COUNTIF($A551:$F551,F551)-1</f>
        <v>0</v>
      </c>
      <c r="S551" s="2" t="n">
        <f aca="false">IF(AND(G551&lt;&gt;H551,SUM(N551:R551)&gt;0,L551+G551&lt;2*AVERAGE(H551:K551)),1,0)</f>
        <v>0</v>
      </c>
    </row>
    <row r="552" customFormat="false" ht="15" hidden="false" customHeight="false" outlineLevel="0" collapsed="false">
      <c r="A552" s="0" t="n">
        <v>30</v>
      </c>
      <c r="B552" s="0" t="n">
        <v>97</v>
      </c>
      <c r="C552" s="0" t="n">
        <v>82</v>
      </c>
      <c r="D552" s="0" t="n">
        <v>87</v>
      </c>
      <c r="E552" s="0" t="n">
        <v>32</v>
      </c>
      <c r="F552" s="0" t="n">
        <v>51</v>
      </c>
      <c r="G552" s="1" t="n">
        <f aca="false">SMALL($A552:$F552,1)</f>
        <v>30</v>
      </c>
      <c r="H552" s="1" t="n">
        <f aca="false">SMALL($A552:$F552,2)</f>
        <v>32</v>
      </c>
      <c r="I552" s="1" t="n">
        <f aca="false">SMALL($A552:$F552,3)</f>
        <v>51</v>
      </c>
      <c r="J552" s="1" t="n">
        <f aca="false">SMALL($A552:$F552,4)</f>
        <v>82</v>
      </c>
      <c r="K552" s="1" t="n">
        <f aca="false">SMALL($A552:$F552,5)</f>
        <v>87</v>
      </c>
      <c r="L552" s="1" t="n">
        <f aca="false">SMALL($A552:$F552,6)</f>
        <v>97</v>
      </c>
      <c r="M552" s="0" t="n">
        <f aca="false">COUNTIF($A552:$F552,A552)-1</f>
        <v>0</v>
      </c>
      <c r="N552" s="0" t="n">
        <f aca="false">COUNTIF($A552:$F552,B552)-1</f>
        <v>0</v>
      </c>
      <c r="O552" s="0" t="n">
        <f aca="false">COUNTIF($A552:$F552,C552)-1</f>
        <v>0</v>
      </c>
      <c r="P552" s="0" t="n">
        <f aca="false">COUNTIF($A552:$F552,D552)-1</f>
        <v>0</v>
      </c>
      <c r="Q552" s="0" t="n">
        <f aca="false">COUNTIF($A552:$F552,E552)-1</f>
        <v>0</v>
      </c>
      <c r="R552" s="0" t="n">
        <f aca="false">COUNTIF($A552:$F552,F552)-1</f>
        <v>0</v>
      </c>
      <c r="S552" s="2" t="n">
        <f aca="false">IF(AND(G552&lt;&gt;H552,SUM(N552:R552)&gt;0,L552+G552&lt;2*AVERAGE(H552:K552)),1,0)</f>
        <v>0</v>
      </c>
    </row>
    <row r="553" customFormat="false" ht="15" hidden="false" customHeight="false" outlineLevel="0" collapsed="false">
      <c r="A553" s="0" t="n">
        <v>65</v>
      </c>
      <c r="B553" s="0" t="n">
        <v>77</v>
      </c>
      <c r="C553" s="0" t="n">
        <v>49</v>
      </c>
      <c r="D553" s="0" t="n">
        <v>36</v>
      </c>
      <c r="E553" s="0" t="n">
        <v>19</v>
      </c>
      <c r="F553" s="0" t="n">
        <v>25</v>
      </c>
      <c r="G553" s="1" t="n">
        <f aca="false">SMALL($A553:$F553,1)</f>
        <v>19</v>
      </c>
      <c r="H553" s="1" t="n">
        <f aca="false">SMALL($A553:$F553,2)</f>
        <v>25</v>
      </c>
      <c r="I553" s="1" t="n">
        <f aca="false">SMALL($A553:$F553,3)</f>
        <v>36</v>
      </c>
      <c r="J553" s="1" t="n">
        <f aca="false">SMALL($A553:$F553,4)</f>
        <v>49</v>
      </c>
      <c r="K553" s="1" t="n">
        <f aca="false">SMALL($A553:$F553,5)</f>
        <v>65</v>
      </c>
      <c r="L553" s="1" t="n">
        <f aca="false">SMALL($A553:$F553,6)</f>
        <v>77</v>
      </c>
      <c r="M553" s="0" t="n">
        <f aca="false">COUNTIF($A553:$F553,A553)-1</f>
        <v>0</v>
      </c>
      <c r="N553" s="0" t="n">
        <f aca="false">COUNTIF($A553:$F553,B553)-1</f>
        <v>0</v>
      </c>
      <c r="O553" s="0" t="n">
        <f aca="false">COUNTIF($A553:$F553,C553)-1</f>
        <v>0</v>
      </c>
      <c r="P553" s="0" t="n">
        <f aca="false">COUNTIF($A553:$F553,D553)-1</f>
        <v>0</v>
      </c>
      <c r="Q553" s="0" t="n">
        <f aca="false">COUNTIF($A553:$F553,E553)-1</f>
        <v>0</v>
      </c>
      <c r="R553" s="0" t="n">
        <f aca="false">COUNTIF($A553:$F553,F553)-1</f>
        <v>0</v>
      </c>
      <c r="S553" s="2" t="n">
        <f aca="false">IF(AND(G553&lt;&gt;H553,SUM(N553:R553)&gt;0,L553+G553&lt;2*AVERAGE(H553:K553)),1,0)</f>
        <v>0</v>
      </c>
    </row>
    <row r="554" customFormat="false" ht="15" hidden="false" customHeight="false" outlineLevel="0" collapsed="false">
      <c r="A554" s="0" t="n">
        <v>70</v>
      </c>
      <c r="B554" s="0" t="n">
        <v>99</v>
      </c>
      <c r="C554" s="0" t="n">
        <v>83</v>
      </c>
      <c r="D554" s="0" t="n">
        <v>69</v>
      </c>
      <c r="E554" s="0" t="n">
        <v>92</v>
      </c>
      <c r="F554" s="0" t="n">
        <v>81</v>
      </c>
      <c r="G554" s="1" t="n">
        <f aca="false">SMALL($A554:$F554,1)</f>
        <v>69</v>
      </c>
      <c r="H554" s="1" t="n">
        <f aca="false">SMALL($A554:$F554,2)</f>
        <v>70</v>
      </c>
      <c r="I554" s="1" t="n">
        <f aca="false">SMALL($A554:$F554,3)</f>
        <v>81</v>
      </c>
      <c r="J554" s="1" t="n">
        <f aca="false">SMALL($A554:$F554,4)</f>
        <v>83</v>
      </c>
      <c r="K554" s="1" t="n">
        <f aca="false">SMALL($A554:$F554,5)</f>
        <v>92</v>
      </c>
      <c r="L554" s="1" t="n">
        <f aca="false">SMALL($A554:$F554,6)</f>
        <v>99</v>
      </c>
      <c r="M554" s="0" t="n">
        <f aca="false">COUNTIF($A554:$F554,A554)-1</f>
        <v>0</v>
      </c>
      <c r="N554" s="0" t="n">
        <f aca="false">COUNTIF($A554:$F554,B554)-1</f>
        <v>0</v>
      </c>
      <c r="O554" s="0" t="n">
        <f aca="false">COUNTIF($A554:$F554,C554)-1</f>
        <v>0</v>
      </c>
      <c r="P554" s="0" t="n">
        <f aca="false">COUNTIF($A554:$F554,D554)-1</f>
        <v>0</v>
      </c>
      <c r="Q554" s="0" t="n">
        <f aca="false">COUNTIF($A554:$F554,E554)-1</f>
        <v>0</v>
      </c>
      <c r="R554" s="0" t="n">
        <f aca="false">COUNTIF($A554:$F554,F554)-1</f>
        <v>0</v>
      </c>
      <c r="S554" s="2" t="n">
        <f aca="false">IF(AND(G554&lt;&gt;H554,SUM(N554:R554)&gt;0,L554+G554&lt;2*AVERAGE(H554:K554)),1,0)</f>
        <v>0</v>
      </c>
    </row>
    <row r="555" customFormat="false" ht="15" hidden="false" customHeight="false" outlineLevel="0" collapsed="false">
      <c r="A555" s="0" t="n">
        <v>38</v>
      </c>
      <c r="B555" s="0" t="n">
        <v>83</v>
      </c>
      <c r="C555" s="0" t="n">
        <v>95</v>
      </c>
      <c r="D555" s="0" t="n">
        <v>24</v>
      </c>
      <c r="E555" s="0" t="n">
        <v>69</v>
      </c>
      <c r="F555" s="0" t="n">
        <v>20</v>
      </c>
      <c r="G555" s="1" t="n">
        <f aca="false">SMALL($A555:$F555,1)</f>
        <v>20</v>
      </c>
      <c r="H555" s="1" t="n">
        <f aca="false">SMALL($A555:$F555,2)</f>
        <v>24</v>
      </c>
      <c r="I555" s="1" t="n">
        <f aca="false">SMALL($A555:$F555,3)</f>
        <v>38</v>
      </c>
      <c r="J555" s="1" t="n">
        <f aca="false">SMALL($A555:$F555,4)</f>
        <v>69</v>
      </c>
      <c r="K555" s="1" t="n">
        <f aca="false">SMALL($A555:$F555,5)</f>
        <v>83</v>
      </c>
      <c r="L555" s="1" t="n">
        <f aca="false">SMALL($A555:$F555,6)</f>
        <v>95</v>
      </c>
      <c r="M555" s="0" t="n">
        <f aca="false">COUNTIF($A555:$F555,A555)-1</f>
        <v>0</v>
      </c>
      <c r="N555" s="0" t="n">
        <f aca="false">COUNTIF($A555:$F555,B555)-1</f>
        <v>0</v>
      </c>
      <c r="O555" s="0" t="n">
        <f aca="false">COUNTIF($A555:$F555,C555)-1</f>
        <v>0</v>
      </c>
      <c r="P555" s="0" t="n">
        <f aca="false">COUNTIF($A555:$F555,D555)-1</f>
        <v>0</v>
      </c>
      <c r="Q555" s="0" t="n">
        <f aca="false">COUNTIF($A555:$F555,E555)-1</f>
        <v>0</v>
      </c>
      <c r="R555" s="0" t="n">
        <f aca="false">COUNTIF($A555:$F555,F555)-1</f>
        <v>0</v>
      </c>
      <c r="S555" s="2" t="n">
        <f aca="false">IF(AND(G555&lt;&gt;H555,SUM(N555:R555)&gt;0,L555+G555&lt;2*AVERAGE(H555:K555)),1,0)</f>
        <v>0</v>
      </c>
    </row>
    <row r="556" customFormat="false" ht="15" hidden="false" customHeight="false" outlineLevel="0" collapsed="false">
      <c r="A556" s="0" t="n">
        <v>57</v>
      </c>
      <c r="B556" s="0" t="n">
        <v>51</v>
      </c>
      <c r="C556" s="0" t="n">
        <v>97</v>
      </c>
      <c r="D556" s="0" t="n">
        <v>27</v>
      </c>
      <c r="E556" s="0" t="n">
        <v>1</v>
      </c>
      <c r="F556" s="0" t="n">
        <v>60</v>
      </c>
      <c r="G556" s="1" t="n">
        <f aca="false">SMALL($A556:$F556,1)</f>
        <v>1</v>
      </c>
      <c r="H556" s="1" t="n">
        <f aca="false">SMALL($A556:$F556,2)</f>
        <v>27</v>
      </c>
      <c r="I556" s="1" t="n">
        <f aca="false">SMALL($A556:$F556,3)</f>
        <v>51</v>
      </c>
      <c r="J556" s="1" t="n">
        <f aca="false">SMALL($A556:$F556,4)</f>
        <v>57</v>
      </c>
      <c r="K556" s="1" t="n">
        <f aca="false">SMALL($A556:$F556,5)</f>
        <v>60</v>
      </c>
      <c r="L556" s="1" t="n">
        <f aca="false">SMALL($A556:$F556,6)</f>
        <v>97</v>
      </c>
      <c r="M556" s="0" t="n">
        <f aca="false">COUNTIF($A556:$F556,A556)-1</f>
        <v>0</v>
      </c>
      <c r="N556" s="0" t="n">
        <f aca="false">COUNTIF($A556:$F556,B556)-1</f>
        <v>0</v>
      </c>
      <c r="O556" s="0" t="n">
        <f aca="false">COUNTIF($A556:$F556,C556)-1</f>
        <v>0</v>
      </c>
      <c r="P556" s="0" t="n">
        <f aca="false">COUNTIF($A556:$F556,D556)-1</f>
        <v>0</v>
      </c>
      <c r="Q556" s="0" t="n">
        <f aca="false">COUNTIF($A556:$F556,E556)-1</f>
        <v>0</v>
      </c>
      <c r="R556" s="0" t="n">
        <f aca="false">COUNTIF($A556:$F556,F556)-1</f>
        <v>0</v>
      </c>
      <c r="S556" s="2" t="n">
        <f aca="false">IF(AND(G556&lt;&gt;H556,SUM(N556:R556)&gt;0,L556+G556&lt;2*AVERAGE(H556:K556)),1,0)</f>
        <v>0</v>
      </c>
    </row>
    <row r="557" customFormat="false" ht="15" hidden="false" customHeight="false" outlineLevel="0" collapsed="false">
      <c r="A557" s="0" t="n">
        <v>59</v>
      </c>
      <c r="B557" s="0" t="n">
        <v>97</v>
      </c>
      <c r="C557" s="0" t="n">
        <v>39</v>
      </c>
      <c r="D557" s="0" t="n">
        <v>43</v>
      </c>
      <c r="E557" s="0" t="n">
        <v>84</v>
      </c>
      <c r="F557" s="0" t="n">
        <v>68</v>
      </c>
      <c r="G557" s="1" t="n">
        <f aca="false">SMALL($A557:$F557,1)</f>
        <v>39</v>
      </c>
      <c r="H557" s="1" t="n">
        <f aca="false">SMALL($A557:$F557,2)</f>
        <v>43</v>
      </c>
      <c r="I557" s="1" t="n">
        <f aca="false">SMALL($A557:$F557,3)</f>
        <v>59</v>
      </c>
      <c r="J557" s="1" t="n">
        <f aca="false">SMALL($A557:$F557,4)</f>
        <v>68</v>
      </c>
      <c r="K557" s="1" t="n">
        <f aca="false">SMALL($A557:$F557,5)</f>
        <v>84</v>
      </c>
      <c r="L557" s="1" t="n">
        <f aca="false">SMALL($A557:$F557,6)</f>
        <v>97</v>
      </c>
      <c r="M557" s="0" t="n">
        <f aca="false">COUNTIF($A557:$F557,A557)-1</f>
        <v>0</v>
      </c>
      <c r="N557" s="0" t="n">
        <f aca="false">COUNTIF($A557:$F557,B557)-1</f>
        <v>0</v>
      </c>
      <c r="O557" s="0" t="n">
        <f aca="false">COUNTIF($A557:$F557,C557)-1</f>
        <v>0</v>
      </c>
      <c r="P557" s="0" t="n">
        <f aca="false">COUNTIF($A557:$F557,D557)-1</f>
        <v>0</v>
      </c>
      <c r="Q557" s="0" t="n">
        <f aca="false">COUNTIF($A557:$F557,E557)-1</f>
        <v>0</v>
      </c>
      <c r="R557" s="0" t="n">
        <f aca="false">COUNTIF($A557:$F557,F557)-1</f>
        <v>0</v>
      </c>
      <c r="S557" s="2" t="n">
        <f aca="false">IF(AND(G557&lt;&gt;H557,SUM(N557:R557)&gt;0,L557+G557&lt;2*AVERAGE(H557:K557)),1,0)</f>
        <v>0</v>
      </c>
    </row>
    <row r="558" customFormat="false" ht="15" hidden="false" customHeight="false" outlineLevel="0" collapsed="false">
      <c r="A558" s="0" t="n">
        <v>5</v>
      </c>
      <c r="B558" s="0" t="n">
        <v>87</v>
      </c>
      <c r="C558" s="0" t="n">
        <v>21</v>
      </c>
      <c r="D558" s="0" t="n">
        <v>75</v>
      </c>
      <c r="E558" s="0" t="n">
        <v>4</v>
      </c>
      <c r="F558" s="0" t="n">
        <v>34</v>
      </c>
      <c r="G558" s="1" t="n">
        <f aca="false">SMALL($A558:$F558,1)</f>
        <v>4</v>
      </c>
      <c r="H558" s="1" t="n">
        <f aca="false">SMALL($A558:$F558,2)</f>
        <v>5</v>
      </c>
      <c r="I558" s="1" t="n">
        <f aca="false">SMALL($A558:$F558,3)</f>
        <v>21</v>
      </c>
      <c r="J558" s="1" t="n">
        <f aca="false">SMALL($A558:$F558,4)</f>
        <v>34</v>
      </c>
      <c r="K558" s="1" t="n">
        <f aca="false">SMALL($A558:$F558,5)</f>
        <v>75</v>
      </c>
      <c r="L558" s="1" t="n">
        <f aca="false">SMALL($A558:$F558,6)</f>
        <v>87</v>
      </c>
      <c r="M558" s="0" t="n">
        <f aca="false">COUNTIF($A558:$F558,A558)-1</f>
        <v>0</v>
      </c>
      <c r="N558" s="0" t="n">
        <f aca="false">COUNTIF($A558:$F558,B558)-1</f>
        <v>0</v>
      </c>
      <c r="O558" s="0" t="n">
        <f aca="false">COUNTIF($A558:$F558,C558)-1</f>
        <v>0</v>
      </c>
      <c r="P558" s="0" t="n">
        <f aca="false">COUNTIF($A558:$F558,D558)-1</f>
        <v>0</v>
      </c>
      <c r="Q558" s="0" t="n">
        <f aca="false">COUNTIF($A558:$F558,E558)-1</f>
        <v>0</v>
      </c>
      <c r="R558" s="0" t="n">
        <f aca="false">COUNTIF($A558:$F558,F558)-1</f>
        <v>0</v>
      </c>
      <c r="S558" s="2" t="n">
        <f aca="false">IF(AND(G558&lt;&gt;H558,SUM(N558:R558)&gt;0,L558+G558&lt;2*AVERAGE(H558:K558)),1,0)</f>
        <v>0</v>
      </c>
    </row>
    <row r="559" customFormat="false" ht="15" hidden="false" customHeight="false" outlineLevel="0" collapsed="false">
      <c r="A559" s="0" t="n">
        <v>30</v>
      </c>
      <c r="B559" s="0" t="n">
        <v>60</v>
      </c>
      <c r="C559" s="0" t="n">
        <v>48</v>
      </c>
      <c r="D559" s="0" t="n">
        <v>58</v>
      </c>
      <c r="E559" s="0" t="n">
        <v>69</v>
      </c>
      <c r="F559" s="0" t="n">
        <v>76</v>
      </c>
      <c r="G559" s="1" t="n">
        <f aca="false">SMALL($A559:$F559,1)</f>
        <v>30</v>
      </c>
      <c r="H559" s="1" t="n">
        <f aca="false">SMALL($A559:$F559,2)</f>
        <v>48</v>
      </c>
      <c r="I559" s="1" t="n">
        <f aca="false">SMALL($A559:$F559,3)</f>
        <v>58</v>
      </c>
      <c r="J559" s="1" t="n">
        <f aca="false">SMALL($A559:$F559,4)</f>
        <v>60</v>
      </c>
      <c r="K559" s="1" t="n">
        <f aca="false">SMALL($A559:$F559,5)</f>
        <v>69</v>
      </c>
      <c r="L559" s="1" t="n">
        <f aca="false">SMALL($A559:$F559,6)</f>
        <v>76</v>
      </c>
      <c r="M559" s="0" t="n">
        <f aca="false">COUNTIF($A559:$F559,A559)-1</f>
        <v>0</v>
      </c>
      <c r="N559" s="0" t="n">
        <f aca="false">COUNTIF($A559:$F559,B559)-1</f>
        <v>0</v>
      </c>
      <c r="O559" s="0" t="n">
        <f aca="false">COUNTIF($A559:$F559,C559)-1</f>
        <v>0</v>
      </c>
      <c r="P559" s="0" t="n">
        <f aca="false">COUNTIF($A559:$F559,D559)-1</f>
        <v>0</v>
      </c>
      <c r="Q559" s="0" t="n">
        <f aca="false">COUNTIF($A559:$F559,E559)-1</f>
        <v>0</v>
      </c>
      <c r="R559" s="0" t="n">
        <f aca="false">COUNTIF($A559:$F559,F559)-1</f>
        <v>0</v>
      </c>
      <c r="S559" s="2" t="n">
        <f aca="false">IF(AND(G559&lt;&gt;H559,SUM(N559:R559)&gt;0,L559+G559&lt;2*AVERAGE(H559:K559)),1,0)</f>
        <v>0</v>
      </c>
    </row>
    <row r="560" customFormat="false" ht="15" hidden="false" customHeight="false" outlineLevel="0" collapsed="false">
      <c r="A560" s="0" t="n">
        <v>28</v>
      </c>
      <c r="B560" s="0" t="n">
        <v>27</v>
      </c>
      <c r="C560" s="0" t="n">
        <v>65</v>
      </c>
      <c r="D560" s="0" t="n">
        <v>84</v>
      </c>
      <c r="E560" s="0" t="n">
        <v>40</v>
      </c>
      <c r="F560" s="0" t="n">
        <v>27</v>
      </c>
      <c r="G560" s="1" t="n">
        <f aca="false">SMALL($A560:$F560,1)</f>
        <v>27</v>
      </c>
      <c r="H560" s="1" t="n">
        <f aca="false">SMALL($A560:$F560,2)</f>
        <v>27</v>
      </c>
      <c r="I560" s="1" t="n">
        <f aca="false">SMALL($A560:$F560,3)</f>
        <v>28</v>
      </c>
      <c r="J560" s="1" t="n">
        <f aca="false">SMALL($A560:$F560,4)</f>
        <v>40</v>
      </c>
      <c r="K560" s="1" t="n">
        <f aca="false">SMALL($A560:$F560,5)</f>
        <v>65</v>
      </c>
      <c r="L560" s="1" t="n">
        <f aca="false">SMALL($A560:$F560,6)</f>
        <v>84</v>
      </c>
      <c r="M560" s="0" t="n">
        <f aca="false">COUNTIF($A560:$F560,A560)-1</f>
        <v>0</v>
      </c>
      <c r="N560" s="0" t="n">
        <f aca="false">COUNTIF($A560:$F560,B560)-1</f>
        <v>1</v>
      </c>
      <c r="O560" s="0" t="n">
        <f aca="false">COUNTIF($A560:$F560,C560)-1</f>
        <v>0</v>
      </c>
      <c r="P560" s="0" t="n">
        <f aca="false">COUNTIF($A560:$F560,D560)-1</f>
        <v>0</v>
      </c>
      <c r="Q560" s="0" t="n">
        <f aca="false">COUNTIF($A560:$F560,E560)-1</f>
        <v>0</v>
      </c>
      <c r="R560" s="0" t="n">
        <f aca="false">COUNTIF($A560:$F560,F560)-1</f>
        <v>1</v>
      </c>
      <c r="S560" s="2" t="n">
        <f aca="false">IF(AND(G560&lt;&gt;H560,SUM(N560:R560)&gt;0,L560+G560&lt;2*AVERAGE(H560:K560)),1,0)</f>
        <v>0</v>
      </c>
    </row>
    <row r="561" customFormat="false" ht="15" hidden="false" customHeight="false" outlineLevel="0" collapsed="false">
      <c r="A561" s="0" t="n">
        <v>19</v>
      </c>
      <c r="B561" s="0" t="n">
        <v>96</v>
      </c>
      <c r="C561" s="0" t="n">
        <v>91</v>
      </c>
      <c r="D561" s="0" t="n">
        <v>12</v>
      </c>
      <c r="E561" s="0" t="n">
        <v>100</v>
      </c>
      <c r="F561" s="0" t="n">
        <v>41</v>
      </c>
      <c r="G561" s="1" t="n">
        <f aca="false">SMALL($A561:$F561,1)</f>
        <v>12</v>
      </c>
      <c r="H561" s="1" t="n">
        <f aca="false">SMALL($A561:$F561,2)</f>
        <v>19</v>
      </c>
      <c r="I561" s="1" t="n">
        <f aca="false">SMALL($A561:$F561,3)</f>
        <v>41</v>
      </c>
      <c r="J561" s="1" t="n">
        <f aca="false">SMALL($A561:$F561,4)</f>
        <v>91</v>
      </c>
      <c r="K561" s="1" t="n">
        <f aca="false">SMALL($A561:$F561,5)</f>
        <v>96</v>
      </c>
      <c r="L561" s="1" t="n">
        <f aca="false">SMALL($A561:$F561,6)</f>
        <v>100</v>
      </c>
      <c r="M561" s="0" t="n">
        <f aca="false">COUNTIF($A561:$F561,A561)-1</f>
        <v>0</v>
      </c>
      <c r="N561" s="0" t="n">
        <f aca="false">COUNTIF($A561:$F561,B561)-1</f>
        <v>0</v>
      </c>
      <c r="O561" s="0" t="n">
        <f aca="false">COUNTIF($A561:$F561,C561)-1</f>
        <v>0</v>
      </c>
      <c r="P561" s="0" t="n">
        <f aca="false">COUNTIF($A561:$F561,D561)-1</f>
        <v>0</v>
      </c>
      <c r="Q561" s="0" t="n">
        <f aca="false">COUNTIF($A561:$F561,E561)-1</f>
        <v>0</v>
      </c>
      <c r="R561" s="0" t="n">
        <f aca="false">COUNTIF($A561:$F561,F561)-1</f>
        <v>0</v>
      </c>
      <c r="S561" s="2" t="n">
        <f aca="false">IF(AND(G561&lt;&gt;H561,SUM(N561:R561)&gt;0,L561+G561&lt;2*AVERAGE(H561:K561)),1,0)</f>
        <v>0</v>
      </c>
    </row>
    <row r="562" customFormat="false" ht="15" hidden="false" customHeight="false" outlineLevel="0" collapsed="false">
      <c r="A562" s="0" t="n">
        <v>92</v>
      </c>
      <c r="B562" s="0" t="n">
        <v>89</v>
      </c>
      <c r="C562" s="0" t="n">
        <v>81</v>
      </c>
      <c r="D562" s="0" t="n">
        <v>86</v>
      </c>
      <c r="E562" s="0" t="n">
        <v>70</v>
      </c>
      <c r="F562" s="0" t="n">
        <v>35</v>
      </c>
      <c r="G562" s="1" t="n">
        <f aca="false">SMALL($A562:$F562,1)</f>
        <v>35</v>
      </c>
      <c r="H562" s="1" t="n">
        <f aca="false">SMALL($A562:$F562,2)</f>
        <v>70</v>
      </c>
      <c r="I562" s="1" t="n">
        <f aca="false">SMALL($A562:$F562,3)</f>
        <v>81</v>
      </c>
      <c r="J562" s="1" t="n">
        <f aca="false">SMALL($A562:$F562,4)</f>
        <v>86</v>
      </c>
      <c r="K562" s="1" t="n">
        <f aca="false">SMALL($A562:$F562,5)</f>
        <v>89</v>
      </c>
      <c r="L562" s="1" t="n">
        <f aca="false">SMALL($A562:$F562,6)</f>
        <v>92</v>
      </c>
      <c r="M562" s="0" t="n">
        <f aca="false">COUNTIF($A562:$F562,A562)-1</f>
        <v>0</v>
      </c>
      <c r="N562" s="0" t="n">
        <f aca="false">COUNTIF($A562:$F562,B562)-1</f>
        <v>0</v>
      </c>
      <c r="O562" s="0" t="n">
        <f aca="false">COUNTIF($A562:$F562,C562)-1</f>
        <v>0</v>
      </c>
      <c r="P562" s="0" t="n">
        <f aca="false">COUNTIF($A562:$F562,D562)-1</f>
        <v>0</v>
      </c>
      <c r="Q562" s="0" t="n">
        <f aca="false">COUNTIF($A562:$F562,E562)-1</f>
        <v>0</v>
      </c>
      <c r="R562" s="0" t="n">
        <f aca="false">COUNTIF($A562:$F562,F562)-1</f>
        <v>0</v>
      </c>
      <c r="S562" s="2" t="n">
        <f aca="false">IF(AND(G562&lt;&gt;H562,SUM(N562:R562)&gt;0,L562+G562&lt;2*AVERAGE(H562:K562)),1,0)</f>
        <v>0</v>
      </c>
    </row>
    <row r="563" customFormat="false" ht="15" hidden="false" customHeight="false" outlineLevel="0" collapsed="false">
      <c r="A563" s="0" t="n">
        <v>8</v>
      </c>
      <c r="B563" s="0" t="n">
        <v>82</v>
      </c>
      <c r="C563" s="0" t="n">
        <v>78</v>
      </c>
      <c r="D563" s="0" t="n">
        <v>99</v>
      </c>
      <c r="E563" s="0" t="n">
        <v>31</v>
      </c>
      <c r="F563" s="0" t="n">
        <v>44</v>
      </c>
      <c r="G563" s="1" t="n">
        <f aca="false">SMALL($A563:$F563,1)</f>
        <v>8</v>
      </c>
      <c r="H563" s="1" t="n">
        <f aca="false">SMALL($A563:$F563,2)</f>
        <v>31</v>
      </c>
      <c r="I563" s="1" t="n">
        <f aca="false">SMALL($A563:$F563,3)</f>
        <v>44</v>
      </c>
      <c r="J563" s="1" t="n">
        <f aca="false">SMALL($A563:$F563,4)</f>
        <v>78</v>
      </c>
      <c r="K563" s="1" t="n">
        <f aca="false">SMALL($A563:$F563,5)</f>
        <v>82</v>
      </c>
      <c r="L563" s="1" t="n">
        <f aca="false">SMALL($A563:$F563,6)</f>
        <v>99</v>
      </c>
      <c r="M563" s="0" t="n">
        <f aca="false">COUNTIF($A563:$F563,A563)-1</f>
        <v>0</v>
      </c>
      <c r="N563" s="0" t="n">
        <f aca="false">COUNTIF($A563:$F563,B563)-1</f>
        <v>0</v>
      </c>
      <c r="O563" s="0" t="n">
        <f aca="false">COUNTIF($A563:$F563,C563)-1</f>
        <v>0</v>
      </c>
      <c r="P563" s="0" t="n">
        <f aca="false">COUNTIF($A563:$F563,D563)-1</f>
        <v>0</v>
      </c>
      <c r="Q563" s="0" t="n">
        <f aca="false">COUNTIF($A563:$F563,E563)-1</f>
        <v>0</v>
      </c>
      <c r="R563" s="0" t="n">
        <f aca="false">COUNTIF($A563:$F563,F563)-1</f>
        <v>0</v>
      </c>
      <c r="S563" s="2" t="n">
        <f aca="false">IF(AND(G563&lt;&gt;H563,SUM(N563:R563)&gt;0,L563+G563&lt;2*AVERAGE(H563:K563)),1,0)</f>
        <v>0</v>
      </c>
    </row>
    <row r="564" customFormat="false" ht="15" hidden="false" customHeight="false" outlineLevel="0" collapsed="false">
      <c r="A564" s="0" t="n">
        <v>50</v>
      </c>
      <c r="B564" s="0" t="n">
        <v>66</v>
      </c>
      <c r="C564" s="0" t="n">
        <v>25</v>
      </c>
      <c r="D564" s="0" t="n">
        <v>83</v>
      </c>
      <c r="E564" s="0" t="n">
        <v>29</v>
      </c>
      <c r="F564" s="0" t="n">
        <v>43</v>
      </c>
      <c r="G564" s="1" t="n">
        <f aca="false">SMALL($A564:$F564,1)</f>
        <v>25</v>
      </c>
      <c r="H564" s="1" t="n">
        <f aca="false">SMALL($A564:$F564,2)</f>
        <v>29</v>
      </c>
      <c r="I564" s="1" t="n">
        <f aca="false">SMALL($A564:$F564,3)</f>
        <v>43</v>
      </c>
      <c r="J564" s="1" t="n">
        <f aca="false">SMALL($A564:$F564,4)</f>
        <v>50</v>
      </c>
      <c r="K564" s="1" t="n">
        <f aca="false">SMALL($A564:$F564,5)</f>
        <v>66</v>
      </c>
      <c r="L564" s="1" t="n">
        <f aca="false">SMALL($A564:$F564,6)</f>
        <v>83</v>
      </c>
      <c r="M564" s="0" t="n">
        <f aca="false">COUNTIF($A564:$F564,A564)-1</f>
        <v>0</v>
      </c>
      <c r="N564" s="0" t="n">
        <f aca="false">COUNTIF($A564:$F564,B564)-1</f>
        <v>0</v>
      </c>
      <c r="O564" s="0" t="n">
        <f aca="false">COUNTIF($A564:$F564,C564)-1</f>
        <v>0</v>
      </c>
      <c r="P564" s="0" t="n">
        <f aca="false">COUNTIF($A564:$F564,D564)-1</f>
        <v>0</v>
      </c>
      <c r="Q564" s="0" t="n">
        <f aca="false">COUNTIF($A564:$F564,E564)-1</f>
        <v>0</v>
      </c>
      <c r="R564" s="0" t="n">
        <f aca="false">COUNTIF($A564:$F564,F564)-1</f>
        <v>0</v>
      </c>
      <c r="S564" s="2" t="n">
        <f aca="false">IF(AND(G564&lt;&gt;H564,SUM(N564:R564)&gt;0,L564+G564&lt;2*AVERAGE(H564:K564)),1,0)</f>
        <v>0</v>
      </c>
    </row>
    <row r="565" customFormat="false" ht="15" hidden="false" customHeight="false" outlineLevel="0" collapsed="false">
      <c r="A565" s="0" t="n">
        <v>77</v>
      </c>
      <c r="B565" s="0" t="n">
        <v>65</v>
      </c>
      <c r="C565" s="0" t="n">
        <v>64</v>
      </c>
      <c r="D565" s="0" t="n">
        <v>72</v>
      </c>
      <c r="E565" s="0" t="n">
        <v>87</v>
      </c>
      <c r="F565" s="0" t="n">
        <v>26</v>
      </c>
      <c r="G565" s="1" t="n">
        <f aca="false">SMALL($A565:$F565,1)</f>
        <v>26</v>
      </c>
      <c r="H565" s="1" t="n">
        <f aca="false">SMALL($A565:$F565,2)</f>
        <v>64</v>
      </c>
      <c r="I565" s="1" t="n">
        <f aca="false">SMALL($A565:$F565,3)</f>
        <v>65</v>
      </c>
      <c r="J565" s="1" t="n">
        <f aca="false">SMALL($A565:$F565,4)</f>
        <v>72</v>
      </c>
      <c r="K565" s="1" t="n">
        <f aca="false">SMALL($A565:$F565,5)</f>
        <v>77</v>
      </c>
      <c r="L565" s="1" t="n">
        <f aca="false">SMALL($A565:$F565,6)</f>
        <v>87</v>
      </c>
      <c r="M565" s="0" t="n">
        <f aca="false">COUNTIF($A565:$F565,A565)-1</f>
        <v>0</v>
      </c>
      <c r="N565" s="0" t="n">
        <f aca="false">COUNTIF($A565:$F565,B565)-1</f>
        <v>0</v>
      </c>
      <c r="O565" s="0" t="n">
        <f aca="false">COUNTIF($A565:$F565,C565)-1</f>
        <v>0</v>
      </c>
      <c r="P565" s="0" t="n">
        <f aca="false">COUNTIF($A565:$F565,D565)-1</f>
        <v>0</v>
      </c>
      <c r="Q565" s="0" t="n">
        <f aca="false">COUNTIF($A565:$F565,E565)-1</f>
        <v>0</v>
      </c>
      <c r="R565" s="0" t="n">
        <f aca="false">COUNTIF($A565:$F565,F565)-1</f>
        <v>0</v>
      </c>
      <c r="S565" s="2" t="n">
        <f aca="false">IF(AND(G565&lt;&gt;H565,SUM(N565:R565)&gt;0,L565+G565&lt;2*AVERAGE(H565:K565)),1,0)</f>
        <v>0</v>
      </c>
    </row>
    <row r="566" customFormat="false" ht="15" hidden="false" customHeight="false" outlineLevel="0" collapsed="false">
      <c r="A566" s="0" t="n">
        <v>90</v>
      </c>
      <c r="B566" s="0" t="n">
        <v>40</v>
      </c>
      <c r="C566" s="0" t="n">
        <v>6</v>
      </c>
      <c r="D566" s="0" t="n">
        <v>52</v>
      </c>
      <c r="E566" s="0" t="n">
        <v>31</v>
      </c>
      <c r="F566" s="0" t="n">
        <v>33</v>
      </c>
      <c r="G566" s="1" t="n">
        <f aca="false">SMALL($A566:$F566,1)</f>
        <v>6</v>
      </c>
      <c r="H566" s="1" t="n">
        <f aca="false">SMALL($A566:$F566,2)</f>
        <v>31</v>
      </c>
      <c r="I566" s="1" t="n">
        <f aca="false">SMALL($A566:$F566,3)</f>
        <v>33</v>
      </c>
      <c r="J566" s="1" t="n">
        <f aca="false">SMALL($A566:$F566,4)</f>
        <v>40</v>
      </c>
      <c r="K566" s="1" t="n">
        <f aca="false">SMALL($A566:$F566,5)</f>
        <v>52</v>
      </c>
      <c r="L566" s="1" t="n">
        <f aca="false">SMALL($A566:$F566,6)</f>
        <v>90</v>
      </c>
      <c r="M566" s="0" t="n">
        <f aca="false">COUNTIF($A566:$F566,A566)-1</f>
        <v>0</v>
      </c>
      <c r="N566" s="0" t="n">
        <f aca="false">COUNTIF($A566:$F566,B566)-1</f>
        <v>0</v>
      </c>
      <c r="O566" s="0" t="n">
        <f aca="false">COUNTIF($A566:$F566,C566)-1</f>
        <v>0</v>
      </c>
      <c r="P566" s="0" t="n">
        <f aca="false">COUNTIF($A566:$F566,D566)-1</f>
        <v>0</v>
      </c>
      <c r="Q566" s="0" t="n">
        <f aca="false">COUNTIF($A566:$F566,E566)-1</f>
        <v>0</v>
      </c>
      <c r="R566" s="0" t="n">
        <f aca="false">COUNTIF($A566:$F566,F566)-1</f>
        <v>0</v>
      </c>
      <c r="S566" s="2" t="n">
        <f aca="false">IF(AND(G566&lt;&gt;H566,SUM(N566:R566)&gt;0,L566+G566&lt;2*AVERAGE(H566:K566)),1,0)</f>
        <v>0</v>
      </c>
    </row>
    <row r="567" customFormat="false" ht="15" hidden="false" customHeight="false" outlineLevel="0" collapsed="false">
      <c r="A567" s="0" t="n">
        <v>80</v>
      </c>
      <c r="B567" s="0" t="n">
        <v>99</v>
      </c>
      <c r="C567" s="0" t="n">
        <v>23</v>
      </c>
      <c r="D567" s="0" t="n">
        <v>26</v>
      </c>
      <c r="E567" s="0" t="n">
        <v>75</v>
      </c>
      <c r="F567" s="0" t="n">
        <v>27</v>
      </c>
      <c r="G567" s="1" t="n">
        <f aca="false">SMALL($A567:$F567,1)</f>
        <v>23</v>
      </c>
      <c r="H567" s="1" t="n">
        <f aca="false">SMALL($A567:$F567,2)</f>
        <v>26</v>
      </c>
      <c r="I567" s="1" t="n">
        <f aca="false">SMALL($A567:$F567,3)</f>
        <v>27</v>
      </c>
      <c r="J567" s="1" t="n">
        <f aca="false">SMALL($A567:$F567,4)</f>
        <v>75</v>
      </c>
      <c r="K567" s="1" t="n">
        <f aca="false">SMALL($A567:$F567,5)</f>
        <v>80</v>
      </c>
      <c r="L567" s="1" t="n">
        <f aca="false">SMALL($A567:$F567,6)</f>
        <v>99</v>
      </c>
      <c r="M567" s="0" t="n">
        <f aca="false">COUNTIF($A567:$F567,A567)-1</f>
        <v>0</v>
      </c>
      <c r="N567" s="0" t="n">
        <f aca="false">COUNTIF($A567:$F567,B567)-1</f>
        <v>0</v>
      </c>
      <c r="O567" s="0" t="n">
        <f aca="false">COUNTIF($A567:$F567,C567)-1</f>
        <v>0</v>
      </c>
      <c r="P567" s="0" t="n">
        <f aca="false">COUNTIF($A567:$F567,D567)-1</f>
        <v>0</v>
      </c>
      <c r="Q567" s="0" t="n">
        <f aca="false">COUNTIF($A567:$F567,E567)-1</f>
        <v>0</v>
      </c>
      <c r="R567" s="0" t="n">
        <f aca="false">COUNTIF($A567:$F567,F567)-1</f>
        <v>0</v>
      </c>
      <c r="S567" s="2" t="n">
        <f aca="false">IF(AND(G567&lt;&gt;H567,SUM(N567:R567)&gt;0,L567+G567&lt;2*AVERAGE(H567:K567)),1,0)</f>
        <v>0</v>
      </c>
    </row>
    <row r="568" customFormat="false" ht="15" hidden="false" customHeight="false" outlineLevel="0" collapsed="false">
      <c r="A568" s="0" t="n">
        <v>68</v>
      </c>
      <c r="B568" s="0" t="n">
        <v>50</v>
      </c>
      <c r="C568" s="0" t="n">
        <v>32</v>
      </c>
      <c r="D568" s="0" t="n">
        <v>50</v>
      </c>
      <c r="E568" s="0" t="n">
        <v>27</v>
      </c>
      <c r="F568" s="0" t="n">
        <v>45</v>
      </c>
      <c r="G568" s="1" t="n">
        <f aca="false">SMALL($A568:$F568,1)</f>
        <v>27</v>
      </c>
      <c r="H568" s="1" t="n">
        <f aca="false">SMALL($A568:$F568,2)</f>
        <v>32</v>
      </c>
      <c r="I568" s="1" t="n">
        <f aca="false">SMALL($A568:$F568,3)</f>
        <v>45</v>
      </c>
      <c r="J568" s="1" t="n">
        <f aca="false">SMALL($A568:$F568,4)</f>
        <v>50</v>
      </c>
      <c r="K568" s="1" t="n">
        <f aca="false">SMALL($A568:$F568,5)</f>
        <v>50</v>
      </c>
      <c r="L568" s="1" t="n">
        <f aca="false">SMALL($A568:$F568,6)</f>
        <v>68</v>
      </c>
      <c r="M568" s="0" t="n">
        <f aca="false">COUNTIF($A568:$F568,A568)-1</f>
        <v>0</v>
      </c>
      <c r="N568" s="0" t="n">
        <f aca="false">COUNTIF($A568:$F568,B568)-1</f>
        <v>1</v>
      </c>
      <c r="O568" s="0" t="n">
        <f aca="false">COUNTIF($A568:$F568,C568)-1</f>
        <v>0</v>
      </c>
      <c r="P568" s="0" t="n">
        <f aca="false">COUNTIF($A568:$F568,D568)-1</f>
        <v>1</v>
      </c>
      <c r="Q568" s="0" t="n">
        <f aca="false">COUNTIF($A568:$F568,E568)-1</f>
        <v>0</v>
      </c>
      <c r="R568" s="0" t="n">
        <f aca="false">COUNTIF($A568:$F568,F568)-1</f>
        <v>0</v>
      </c>
      <c r="S568" s="2" t="n">
        <f aca="false">IF(AND(G568&lt;&gt;H568,SUM(N568:R568)&gt;0,L568+G568&lt;2*AVERAGE(H568:K568)),1,0)</f>
        <v>0</v>
      </c>
    </row>
    <row r="569" customFormat="false" ht="15" hidden="false" customHeight="false" outlineLevel="0" collapsed="false">
      <c r="A569" s="0" t="n">
        <v>1</v>
      </c>
      <c r="B569" s="0" t="n">
        <v>28</v>
      </c>
      <c r="C569" s="0" t="n">
        <v>93</v>
      </c>
      <c r="D569" s="0" t="n">
        <v>38</v>
      </c>
      <c r="E569" s="0" t="n">
        <v>51</v>
      </c>
      <c r="F569" s="0" t="n">
        <v>92</v>
      </c>
      <c r="G569" s="1" t="n">
        <f aca="false">SMALL($A569:$F569,1)</f>
        <v>1</v>
      </c>
      <c r="H569" s="1" t="n">
        <f aca="false">SMALL($A569:$F569,2)</f>
        <v>28</v>
      </c>
      <c r="I569" s="1" t="n">
        <f aca="false">SMALL($A569:$F569,3)</f>
        <v>38</v>
      </c>
      <c r="J569" s="1" t="n">
        <f aca="false">SMALL($A569:$F569,4)</f>
        <v>51</v>
      </c>
      <c r="K569" s="1" t="n">
        <f aca="false">SMALL($A569:$F569,5)</f>
        <v>92</v>
      </c>
      <c r="L569" s="1" t="n">
        <f aca="false">SMALL($A569:$F569,6)</f>
        <v>93</v>
      </c>
      <c r="M569" s="0" t="n">
        <f aca="false">COUNTIF($A569:$F569,A569)-1</f>
        <v>0</v>
      </c>
      <c r="N569" s="0" t="n">
        <f aca="false">COUNTIF($A569:$F569,B569)-1</f>
        <v>0</v>
      </c>
      <c r="O569" s="0" t="n">
        <f aca="false">COUNTIF($A569:$F569,C569)-1</f>
        <v>0</v>
      </c>
      <c r="P569" s="0" t="n">
        <f aca="false">COUNTIF($A569:$F569,D569)-1</f>
        <v>0</v>
      </c>
      <c r="Q569" s="0" t="n">
        <f aca="false">COUNTIF($A569:$F569,E569)-1</f>
        <v>0</v>
      </c>
      <c r="R569" s="0" t="n">
        <f aca="false">COUNTIF($A569:$F569,F569)-1</f>
        <v>0</v>
      </c>
      <c r="S569" s="2" t="n">
        <f aca="false">IF(AND(G569&lt;&gt;H569,SUM(N569:R569)&gt;0,L569+G569&lt;2*AVERAGE(H569:K569)),1,0)</f>
        <v>0</v>
      </c>
    </row>
    <row r="570" customFormat="false" ht="15" hidden="false" customHeight="false" outlineLevel="0" collapsed="false">
      <c r="A570" s="0" t="n">
        <v>29</v>
      </c>
      <c r="B570" s="0" t="n">
        <v>67</v>
      </c>
      <c r="C570" s="0" t="n">
        <v>85</v>
      </c>
      <c r="D570" s="0" t="n">
        <v>56</v>
      </c>
      <c r="E570" s="0" t="n">
        <v>37</v>
      </c>
      <c r="F570" s="0" t="n">
        <v>99</v>
      </c>
      <c r="G570" s="1" t="n">
        <f aca="false">SMALL($A570:$F570,1)</f>
        <v>29</v>
      </c>
      <c r="H570" s="1" t="n">
        <f aca="false">SMALL($A570:$F570,2)</f>
        <v>37</v>
      </c>
      <c r="I570" s="1" t="n">
        <f aca="false">SMALL($A570:$F570,3)</f>
        <v>56</v>
      </c>
      <c r="J570" s="1" t="n">
        <f aca="false">SMALL($A570:$F570,4)</f>
        <v>67</v>
      </c>
      <c r="K570" s="1" t="n">
        <f aca="false">SMALL($A570:$F570,5)</f>
        <v>85</v>
      </c>
      <c r="L570" s="1" t="n">
        <f aca="false">SMALL($A570:$F570,6)</f>
        <v>99</v>
      </c>
      <c r="M570" s="0" t="n">
        <f aca="false">COUNTIF($A570:$F570,A570)-1</f>
        <v>0</v>
      </c>
      <c r="N570" s="0" t="n">
        <f aca="false">COUNTIF($A570:$F570,B570)-1</f>
        <v>0</v>
      </c>
      <c r="O570" s="0" t="n">
        <f aca="false">COUNTIF($A570:$F570,C570)-1</f>
        <v>0</v>
      </c>
      <c r="P570" s="0" t="n">
        <f aca="false">COUNTIF($A570:$F570,D570)-1</f>
        <v>0</v>
      </c>
      <c r="Q570" s="0" t="n">
        <f aca="false">COUNTIF($A570:$F570,E570)-1</f>
        <v>0</v>
      </c>
      <c r="R570" s="0" t="n">
        <f aca="false">COUNTIF($A570:$F570,F570)-1</f>
        <v>0</v>
      </c>
      <c r="S570" s="2" t="n">
        <f aca="false">IF(AND(G570&lt;&gt;H570,SUM(N570:R570)&gt;0,L570+G570&lt;2*AVERAGE(H570:K570)),1,0)</f>
        <v>0</v>
      </c>
    </row>
    <row r="571" customFormat="false" ht="15" hidden="false" customHeight="false" outlineLevel="0" collapsed="false">
      <c r="A571" s="0" t="n">
        <v>56</v>
      </c>
      <c r="B571" s="0" t="n">
        <v>98</v>
      </c>
      <c r="C571" s="0" t="n">
        <v>92</v>
      </c>
      <c r="D571" s="0" t="n">
        <v>61</v>
      </c>
      <c r="E571" s="0" t="n">
        <v>88</v>
      </c>
      <c r="F571" s="0" t="n">
        <v>31</v>
      </c>
      <c r="G571" s="1" t="n">
        <f aca="false">SMALL($A571:$F571,1)</f>
        <v>31</v>
      </c>
      <c r="H571" s="1" t="n">
        <f aca="false">SMALL($A571:$F571,2)</f>
        <v>56</v>
      </c>
      <c r="I571" s="1" t="n">
        <f aca="false">SMALL($A571:$F571,3)</f>
        <v>61</v>
      </c>
      <c r="J571" s="1" t="n">
        <f aca="false">SMALL($A571:$F571,4)</f>
        <v>88</v>
      </c>
      <c r="K571" s="1" t="n">
        <f aca="false">SMALL($A571:$F571,5)</f>
        <v>92</v>
      </c>
      <c r="L571" s="1" t="n">
        <f aca="false">SMALL($A571:$F571,6)</f>
        <v>98</v>
      </c>
      <c r="M571" s="0" t="n">
        <f aca="false">COUNTIF($A571:$F571,A571)-1</f>
        <v>0</v>
      </c>
      <c r="N571" s="0" t="n">
        <f aca="false">COUNTIF($A571:$F571,B571)-1</f>
        <v>0</v>
      </c>
      <c r="O571" s="0" t="n">
        <f aca="false">COUNTIF($A571:$F571,C571)-1</f>
        <v>0</v>
      </c>
      <c r="P571" s="0" t="n">
        <f aca="false">COUNTIF($A571:$F571,D571)-1</f>
        <v>0</v>
      </c>
      <c r="Q571" s="0" t="n">
        <f aca="false">COUNTIF($A571:$F571,E571)-1</f>
        <v>0</v>
      </c>
      <c r="R571" s="0" t="n">
        <f aca="false">COUNTIF($A571:$F571,F571)-1</f>
        <v>0</v>
      </c>
      <c r="S571" s="2" t="n">
        <f aca="false">IF(AND(G571&lt;&gt;H571,SUM(N571:R571)&gt;0,L571+G571&lt;2*AVERAGE(H571:K571)),1,0)</f>
        <v>0</v>
      </c>
    </row>
    <row r="572" customFormat="false" ht="15" hidden="false" customHeight="false" outlineLevel="0" collapsed="false">
      <c r="A572" s="0" t="n">
        <v>72</v>
      </c>
      <c r="B572" s="0" t="n">
        <v>8</v>
      </c>
      <c r="C572" s="0" t="n">
        <v>2</v>
      </c>
      <c r="D572" s="0" t="n">
        <v>55</v>
      </c>
      <c r="E572" s="0" t="n">
        <v>4</v>
      </c>
      <c r="F572" s="0" t="n">
        <v>42</v>
      </c>
      <c r="G572" s="1" t="n">
        <f aca="false">SMALL($A572:$F572,1)</f>
        <v>2</v>
      </c>
      <c r="H572" s="1" t="n">
        <f aca="false">SMALL($A572:$F572,2)</f>
        <v>4</v>
      </c>
      <c r="I572" s="1" t="n">
        <f aca="false">SMALL($A572:$F572,3)</f>
        <v>8</v>
      </c>
      <c r="J572" s="1" t="n">
        <f aca="false">SMALL($A572:$F572,4)</f>
        <v>42</v>
      </c>
      <c r="K572" s="1" t="n">
        <f aca="false">SMALL($A572:$F572,5)</f>
        <v>55</v>
      </c>
      <c r="L572" s="1" t="n">
        <f aca="false">SMALL($A572:$F572,6)</f>
        <v>72</v>
      </c>
      <c r="M572" s="0" t="n">
        <f aca="false">COUNTIF($A572:$F572,A572)-1</f>
        <v>0</v>
      </c>
      <c r="N572" s="0" t="n">
        <f aca="false">COUNTIF($A572:$F572,B572)-1</f>
        <v>0</v>
      </c>
      <c r="O572" s="0" t="n">
        <f aca="false">COUNTIF($A572:$F572,C572)-1</f>
        <v>0</v>
      </c>
      <c r="P572" s="0" t="n">
        <f aca="false">COUNTIF($A572:$F572,D572)-1</f>
        <v>0</v>
      </c>
      <c r="Q572" s="0" t="n">
        <f aca="false">COUNTIF($A572:$F572,E572)-1</f>
        <v>0</v>
      </c>
      <c r="R572" s="0" t="n">
        <f aca="false">COUNTIF($A572:$F572,F572)-1</f>
        <v>0</v>
      </c>
      <c r="S572" s="2" t="n">
        <f aca="false">IF(AND(G572&lt;&gt;H572,SUM(N572:R572)&gt;0,L572+G572&lt;2*AVERAGE(H572:K572)),1,0)</f>
        <v>0</v>
      </c>
    </row>
    <row r="573" customFormat="false" ht="15" hidden="false" customHeight="false" outlineLevel="0" collapsed="false">
      <c r="A573" s="0" t="n">
        <v>23</v>
      </c>
      <c r="B573" s="0" t="n">
        <v>4</v>
      </c>
      <c r="C573" s="0" t="n">
        <v>43</v>
      </c>
      <c r="D573" s="0" t="n">
        <v>78</v>
      </c>
      <c r="E573" s="0" t="n">
        <v>95</v>
      </c>
      <c r="F573" s="0" t="n">
        <v>90</v>
      </c>
      <c r="G573" s="1" t="n">
        <f aca="false">SMALL($A573:$F573,1)</f>
        <v>4</v>
      </c>
      <c r="H573" s="1" t="n">
        <f aca="false">SMALL($A573:$F573,2)</f>
        <v>23</v>
      </c>
      <c r="I573" s="1" t="n">
        <f aca="false">SMALL($A573:$F573,3)</f>
        <v>43</v>
      </c>
      <c r="J573" s="1" t="n">
        <f aca="false">SMALL($A573:$F573,4)</f>
        <v>78</v>
      </c>
      <c r="K573" s="1" t="n">
        <f aca="false">SMALL($A573:$F573,5)</f>
        <v>90</v>
      </c>
      <c r="L573" s="1" t="n">
        <f aca="false">SMALL($A573:$F573,6)</f>
        <v>95</v>
      </c>
      <c r="M573" s="0" t="n">
        <f aca="false">COUNTIF($A573:$F573,A573)-1</f>
        <v>0</v>
      </c>
      <c r="N573" s="0" t="n">
        <f aca="false">COUNTIF($A573:$F573,B573)-1</f>
        <v>0</v>
      </c>
      <c r="O573" s="0" t="n">
        <f aca="false">COUNTIF($A573:$F573,C573)-1</f>
        <v>0</v>
      </c>
      <c r="P573" s="0" t="n">
        <f aca="false">COUNTIF($A573:$F573,D573)-1</f>
        <v>0</v>
      </c>
      <c r="Q573" s="0" t="n">
        <f aca="false">COUNTIF($A573:$F573,E573)-1</f>
        <v>0</v>
      </c>
      <c r="R573" s="0" t="n">
        <f aca="false">COUNTIF($A573:$F573,F573)-1</f>
        <v>0</v>
      </c>
      <c r="S573" s="2" t="n">
        <f aca="false">IF(AND(G573&lt;&gt;H573,SUM(N573:R573)&gt;0,L573+G573&lt;2*AVERAGE(H573:K573)),1,0)</f>
        <v>0</v>
      </c>
    </row>
    <row r="574" customFormat="false" ht="15" hidden="false" customHeight="false" outlineLevel="0" collapsed="false">
      <c r="A574" s="0" t="n">
        <v>48</v>
      </c>
      <c r="B574" s="0" t="n">
        <v>28</v>
      </c>
      <c r="C574" s="0" t="n">
        <v>46</v>
      </c>
      <c r="D574" s="0" t="n">
        <v>94</v>
      </c>
      <c r="E574" s="0" t="n">
        <v>77</v>
      </c>
      <c r="F574" s="0" t="n">
        <v>91</v>
      </c>
      <c r="G574" s="1" t="n">
        <f aca="false">SMALL($A574:$F574,1)</f>
        <v>28</v>
      </c>
      <c r="H574" s="1" t="n">
        <f aca="false">SMALL($A574:$F574,2)</f>
        <v>46</v>
      </c>
      <c r="I574" s="1" t="n">
        <f aca="false">SMALL($A574:$F574,3)</f>
        <v>48</v>
      </c>
      <c r="J574" s="1" t="n">
        <f aca="false">SMALL($A574:$F574,4)</f>
        <v>77</v>
      </c>
      <c r="K574" s="1" t="n">
        <f aca="false">SMALL($A574:$F574,5)</f>
        <v>91</v>
      </c>
      <c r="L574" s="1" t="n">
        <f aca="false">SMALL($A574:$F574,6)</f>
        <v>94</v>
      </c>
      <c r="M574" s="0" t="n">
        <f aca="false">COUNTIF($A574:$F574,A574)-1</f>
        <v>0</v>
      </c>
      <c r="N574" s="0" t="n">
        <f aca="false">COUNTIF($A574:$F574,B574)-1</f>
        <v>0</v>
      </c>
      <c r="O574" s="0" t="n">
        <f aca="false">COUNTIF($A574:$F574,C574)-1</f>
        <v>0</v>
      </c>
      <c r="P574" s="0" t="n">
        <f aca="false">COUNTIF($A574:$F574,D574)-1</f>
        <v>0</v>
      </c>
      <c r="Q574" s="0" t="n">
        <f aca="false">COUNTIF($A574:$F574,E574)-1</f>
        <v>0</v>
      </c>
      <c r="R574" s="0" t="n">
        <f aca="false">COUNTIF($A574:$F574,F574)-1</f>
        <v>0</v>
      </c>
      <c r="S574" s="2" t="n">
        <f aca="false">IF(AND(G574&lt;&gt;H574,SUM(N574:R574)&gt;0,L574+G574&lt;2*AVERAGE(H574:K574)),1,0)</f>
        <v>0</v>
      </c>
    </row>
    <row r="575" customFormat="false" ht="15" hidden="false" customHeight="false" outlineLevel="0" collapsed="false">
      <c r="A575" s="0" t="n">
        <v>97</v>
      </c>
      <c r="B575" s="0" t="n">
        <v>3</v>
      </c>
      <c r="C575" s="0" t="n">
        <v>80</v>
      </c>
      <c r="D575" s="0" t="n">
        <v>77</v>
      </c>
      <c r="E575" s="0" t="n">
        <v>9</v>
      </c>
      <c r="F575" s="0" t="n">
        <v>49</v>
      </c>
      <c r="G575" s="1" t="n">
        <f aca="false">SMALL($A575:$F575,1)</f>
        <v>3</v>
      </c>
      <c r="H575" s="1" t="n">
        <f aca="false">SMALL($A575:$F575,2)</f>
        <v>9</v>
      </c>
      <c r="I575" s="1" t="n">
        <f aca="false">SMALL($A575:$F575,3)</f>
        <v>49</v>
      </c>
      <c r="J575" s="1" t="n">
        <f aca="false">SMALL($A575:$F575,4)</f>
        <v>77</v>
      </c>
      <c r="K575" s="1" t="n">
        <f aca="false">SMALL($A575:$F575,5)</f>
        <v>80</v>
      </c>
      <c r="L575" s="1" t="n">
        <f aca="false">SMALL($A575:$F575,6)</f>
        <v>97</v>
      </c>
      <c r="M575" s="0" t="n">
        <f aca="false">COUNTIF($A575:$F575,A575)-1</f>
        <v>0</v>
      </c>
      <c r="N575" s="0" t="n">
        <f aca="false">COUNTIF($A575:$F575,B575)-1</f>
        <v>0</v>
      </c>
      <c r="O575" s="0" t="n">
        <f aca="false">COUNTIF($A575:$F575,C575)-1</f>
        <v>0</v>
      </c>
      <c r="P575" s="0" t="n">
        <f aca="false">COUNTIF($A575:$F575,D575)-1</f>
        <v>0</v>
      </c>
      <c r="Q575" s="0" t="n">
        <f aca="false">COUNTIF($A575:$F575,E575)-1</f>
        <v>0</v>
      </c>
      <c r="R575" s="0" t="n">
        <f aca="false">COUNTIF($A575:$F575,F575)-1</f>
        <v>0</v>
      </c>
      <c r="S575" s="2" t="n">
        <f aca="false">IF(AND(G575&lt;&gt;H575,SUM(N575:R575)&gt;0,L575+G575&lt;2*AVERAGE(H575:K575)),1,0)</f>
        <v>0</v>
      </c>
    </row>
    <row r="576" customFormat="false" ht="15" hidden="false" customHeight="false" outlineLevel="0" collapsed="false">
      <c r="A576" s="0" t="n">
        <v>89</v>
      </c>
      <c r="B576" s="0" t="n">
        <v>62</v>
      </c>
      <c r="C576" s="0" t="n">
        <v>72</v>
      </c>
      <c r="D576" s="0" t="n">
        <v>59</v>
      </c>
      <c r="E576" s="0" t="n">
        <v>51</v>
      </c>
      <c r="F576" s="0" t="n">
        <v>59</v>
      </c>
      <c r="G576" s="1" t="n">
        <f aca="false">SMALL($A576:$F576,1)</f>
        <v>51</v>
      </c>
      <c r="H576" s="1" t="n">
        <f aca="false">SMALL($A576:$F576,2)</f>
        <v>59</v>
      </c>
      <c r="I576" s="1" t="n">
        <f aca="false">SMALL($A576:$F576,3)</f>
        <v>59</v>
      </c>
      <c r="J576" s="1" t="n">
        <f aca="false">SMALL($A576:$F576,4)</f>
        <v>62</v>
      </c>
      <c r="K576" s="1" t="n">
        <f aca="false">SMALL($A576:$F576,5)</f>
        <v>72</v>
      </c>
      <c r="L576" s="1" t="n">
        <f aca="false">SMALL($A576:$F576,6)</f>
        <v>89</v>
      </c>
      <c r="M576" s="0" t="n">
        <f aca="false">COUNTIF($A576:$F576,A576)-1</f>
        <v>0</v>
      </c>
      <c r="N576" s="0" t="n">
        <f aca="false">COUNTIF($A576:$F576,B576)-1</f>
        <v>0</v>
      </c>
      <c r="O576" s="0" t="n">
        <f aca="false">COUNTIF($A576:$F576,C576)-1</f>
        <v>0</v>
      </c>
      <c r="P576" s="0" t="n">
        <f aca="false">COUNTIF($A576:$F576,D576)-1</f>
        <v>1</v>
      </c>
      <c r="Q576" s="0" t="n">
        <f aca="false">COUNTIF($A576:$F576,E576)-1</f>
        <v>0</v>
      </c>
      <c r="R576" s="0" t="n">
        <f aca="false">COUNTIF($A576:$F576,F576)-1</f>
        <v>1</v>
      </c>
      <c r="S576" s="2" t="n">
        <f aca="false">IF(AND(G576&lt;&gt;H576,SUM(N576:R576)&gt;0,L576+G576&lt;2*AVERAGE(H576:K576)),1,0)</f>
        <v>0</v>
      </c>
    </row>
    <row r="577" customFormat="false" ht="15" hidden="false" customHeight="false" outlineLevel="0" collapsed="false">
      <c r="A577" s="0" t="n">
        <v>5</v>
      </c>
      <c r="B577" s="0" t="n">
        <v>29</v>
      </c>
      <c r="C577" s="0" t="n">
        <v>33</v>
      </c>
      <c r="D577" s="0" t="n">
        <v>85</v>
      </c>
      <c r="E577" s="0" t="n">
        <v>53</v>
      </c>
      <c r="F577" s="0" t="n">
        <v>1</v>
      </c>
      <c r="G577" s="1" t="n">
        <f aca="false">SMALL($A577:$F577,1)</f>
        <v>1</v>
      </c>
      <c r="H577" s="1" t="n">
        <f aca="false">SMALL($A577:$F577,2)</f>
        <v>5</v>
      </c>
      <c r="I577" s="1" t="n">
        <f aca="false">SMALL($A577:$F577,3)</f>
        <v>29</v>
      </c>
      <c r="J577" s="1" t="n">
        <f aca="false">SMALL($A577:$F577,4)</f>
        <v>33</v>
      </c>
      <c r="K577" s="1" t="n">
        <f aca="false">SMALL($A577:$F577,5)</f>
        <v>53</v>
      </c>
      <c r="L577" s="1" t="n">
        <f aca="false">SMALL($A577:$F577,6)</f>
        <v>85</v>
      </c>
      <c r="M577" s="0" t="n">
        <f aca="false">COUNTIF($A577:$F577,A577)-1</f>
        <v>0</v>
      </c>
      <c r="N577" s="0" t="n">
        <f aca="false">COUNTIF($A577:$F577,B577)-1</f>
        <v>0</v>
      </c>
      <c r="O577" s="0" t="n">
        <f aca="false">COUNTIF($A577:$F577,C577)-1</f>
        <v>0</v>
      </c>
      <c r="P577" s="0" t="n">
        <f aca="false">COUNTIF($A577:$F577,D577)-1</f>
        <v>0</v>
      </c>
      <c r="Q577" s="0" t="n">
        <f aca="false">COUNTIF($A577:$F577,E577)-1</f>
        <v>0</v>
      </c>
      <c r="R577" s="0" t="n">
        <f aca="false">COUNTIF($A577:$F577,F577)-1</f>
        <v>0</v>
      </c>
      <c r="S577" s="2" t="n">
        <f aca="false">IF(AND(G577&lt;&gt;H577,SUM(N577:R577)&gt;0,L577+G577&lt;2*AVERAGE(H577:K577)),1,0)</f>
        <v>0</v>
      </c>
    </row>
    <row r="578" customFormat="false" ht="15" hidden="false" customHeight="false" outlineLevel="0" collapsed="false">
      <c r="A578" s="0" t="n">
        <v>59</v>
      </c>
      <c r="B578" s="0" t="n">
        <v>98</v>
      </c>
      <c r="C578" s="0" t="n">
        <v>30</v>
      </c>
      <c r="D578" s="0" t="n">
        <v>54</v>
      </c>
      <c r="E578" s="0" t="n">
        <v>74</v>
      </c>
      <c r="F578" s="0" t="n">
        <v>24</v>
      </c>
      <c r="G578" s="1" t="n">
        <f aca="false">SMALL($A578:$F578,1)</f>
        <v>24</v>
      </c>
      <c r="H578" s="1" t="n">
        <f aca="false">SMALL($A578:$F578,2)</f>
        <v>30</v>
      </c>
      <c r="I578" s="1" t="n">
        <f aca="false">SMALL($A578:$F578,3)</f>
        <v>54</v>
      </c>
      <c r="J578" s="1" t="n">
        <f aca="false">SMALL($A578:$F578,4)</f>
        <v>59</v>
      </c>
      <c r="K578" s="1" t="n">
        <f aca="false">SMALL($A578:$F578,5)</f>
        <v>74</v>
      </c>
      <c r="L578" s="1" t="n">
        <f aca="false">SMALL($A578:$F578,6)</f>
        <v>98</v>
      </c>
      <c r="M578" s="0" t="n">
        <f aca="false">COUNTIF($A578:$F578,A578)-1</f>
        <v>0</v>
      </c>
      <c r="N578" s="0" t="n">
        <f aca="false">COUNTIF($A578:$F578,B578)-1</f>
        <v>0</v>
      </c>
      <c r="O578" s="0" t="n">
        <f aca="false">COUNTIF($A578:$F578,C578)-1</f>
        <v>0</v>
      </c>
      <c r="P578" s="0" t="n">
        <f aca="false">COUNTIF($A578:$F578,D578)-1</f>
        <v>0</v>
      </c>
      <c r="Q578" s="0" t="n">
        <f aca="false">COUNTIF($A578:$F578,E578)-1</f>
        <v>0</v>
      </c>
      <c r="R578" s="0" t="n">
        <f aca="false">COUNTIF($A578:$F578,F578)-1</f>
        <v>0</v>
      </c>
      <c r="S578" s="2" t="n">
        <f aca="false">IF(AND(G578&lt;&gt;H578,SUM(N578:R578)&gt;0,L578+G578&lt;2*AVERAGE(H578:K578)),1,0)</f>
        <v>0</v>
      </c>
    </row>
    <row r="579" customFormat="false" ht="15" hidden="false" customHeight="false" outlineLevel="0" collapsed="false">
      <c r="A579" s="0" t="n">
        <v>71</v>
      </c>
      <c r="B579" s="0" t="n">
        <v>80</v>
      </c>
      <c r="C579" s="0" t="n">
        <v>77</v>
      </c>
      <c r="D579" s="0" t="n">
        <v>52</v>
      </c>
      <c r="E579" s="0" t="n">
        <v>10</v>
      </c>
      <c r="F579" s="0" t="n">
        <v>75</v>
      </c>
      <c r="G579" s="1" t="n">
        <f aca="false">SMALL($A579:$F579,1)</f>
        <v>10</v>
      </c>
      <c r="H579" s="1" t="n">
        <f aca="false">SMALL($A579:$F579,2)</f>
        <v>52</v>
      </c>
      <c r="I579" s="1" t="n">
        <f aca="false">SMALL($A579:$F579,3)</f>
        <v>71</v>
      </c>
      <c r="J579" s="1" t="n">
        <f aca="false">SMALL($A579:$F579,4)</f>
        <v>75</v>
      </c>
      <c r="K579" s="1" t="n">
        <f aca="false">SMALL($A579:$F579,5)</f>
        <v>77</v>
      </c>
      <c r="L579" s="1" t="n">
        <f aca="false">SMALL($A579:$F579,6)</f>
        <v>80</v>
      </c>
      <c r="M579" s="0" t="n">
        <f aca="false">COUNTIF($A579:$F579,A579)-1</f>
        <v>0</v>
      </c>
      <c r="N579" s="0" t="n">
        <f aca="false">COUNTIF($A579:$F579,B579)-1</f>
        <v>0</v>
      </c>
      <c r="O579" s="0" t="n">
        <f aca="false">COUNTIF($A579:$F579,C579)-1</f>
        <v>0</v>
      </c>
      <c r="P579" s="0" t="n">
        <f aca="false">COUNTIF($A579:$F579,D579)-1</f>
        <v>0</v>
      </c>
      <c r="Q579" s="0" t="n">
        <f aca="false">COUNTIF($A579:$F579,E579)-1</f>
        <v>0</v>
      </c>
      <c r="R579" s="0" t="n">
        <f aca="false">COUNTIF($A579:$F579,F579)-1</f>
        <v>0</v>
      </c>
      <c r="S579" s="2" t="n">
        <f aca="false">IF(AND(G579&lt;&gt;H579,SUM(N579:R579)&gt;0,L579+G579&lt;2*AVERAGE(H579:K579)),1,0)</f>
        <v>0</v>
      </c>
    </row>
    <row r="580" customFormat="false" ht="15" hidden="false" customHeight="false" outlineLevel="0" collapsed="false">
      <c r="A580" s="0" t="n">
        <v>1</v>
      </c>
      <c r="B580" s="0" t="n">
        <v>93</v>
      </c>
      <c r="C580" s="0" t="n">
        <v>90</v>
      </c>
      <c r="D580" s="0" t="n">
        <v>15</v>
      </c>
      <c r="E580" s="0" t="n">
        <v>83</v>
      </c>
      <c r="F580" s="0" t="n">
        <v>26</v>
      </c>
      <c r="G580" s="1" t="n">
        <f aca="false">SMALL($A580:$F580,1)</f>
        <v>1</v>
      </c>
      <c r="H580" s="1" t="n">
        <f aca="false">SMALL($A580:$F580,2)</f>
        <v>15</v>
      </c>
      <c r="I580" s="1" t="n">
        <f aca="false">SMALL($A580:$F580,3)</f>
        <v>26</v>
      </c>
      <c r="J580" s="1" t="n">
        <f aca="false">SMALL($A580:$F580,4)</f>
        <v>83</v>
      </c>
      <c r="K580" s="1" t="n">
        <f aca="false">SMALL($A580:$F580,5)</f>
        <v>90</v>
      </c>
      <c r="L580" s="1" t="n">
        <f aca="false">SMALL($A580:$F580,6)</f>
        <v>93</v>
      </c>
      <c r="M580" s="0" t="n">
        <f aca="false">COUNTIF($A580:$F580,A580)-1</f>
        <v>0</v>
      </c>
      <c r="N580" s="0" t="n">
        <f aca="false">COUNTIF($A580:$F580,B580)-1</f>
        <v>0</v>
      </c>
      <c r="O580" s="0" t="n">
        <f aca="false">COUNTIF($A580:$F580,C580)-1</f>
        <v>0</v>
      </c>
      <c r="P580" s="0" t="n">
        <f aca="false">COUNTIF($A580:$F580,D580)-1</f>
        <v>0</v>
      </c>
      <c r="Q580" s="0" t="n">
        <f aca="false">COUNTIF($A580:$F580,E580)-1</f>
        <v>0</v>
      </c>
      <c r="R580" s="0" t="n">
        <f aca="false">COUNTIF($A580:$F580,F580)-1</f>
        <v>0</v>
      </c>
      <c r="S580" s="2" t="n">
        <f aca="false">IF(AND(G580&lt;&gt;H580,SUM(N580:R580)&gt;0,L580+G580&lt;2*AVERAGE(H580:K580)),1,0)</f>
        <v>0</v>
      </c>
    </row>
    <row r="581" customFormat="false" ht="15" hidden="false" customHeight="false" outlineLevel="0" collapsed="false">
      <c r="A581" s="0" t="n">
        <v>56</v>
      </c>
      <c r="B581" s="0" t="n">
        <v>33</v>
      </c>
      <c r="C581" s="0" t="n">
        <v>61</v>
      </c>
      <c r="D581" s="0" t="n">
        <v>79</v>
      </c>
      <c r="E581" s="0" t="n">
        <v>80</v>
      </c>
      <c r="F581" s="0" t="n">
        <v>5</v>
      </c>
      <c r="G581" s="1" t="n">
        <f aca="false">SMALL($A581:$F581,1)</f>
        <v>5</v>
      </c>
      <c r="H581" s="1" t="n">
        <f aca="false">SMALL($A581:$F581,2)</f>
        <v>33</v>
      </c>
      <c r="I581" s="1" t="n">
        <f aca="false">SMALL($A581:$F581,3)</f>
        <v>56</v>
      </c>
      <c r="J581" s="1" t="n">
        <f aca="false">SMALL($A581:$F581,4)</f>
        <v>61</v>
      </c>
      <c r="K581" s="1" t="n">
        <f aca="false">SMALL($A581:$F581,5)</f>
        <v>79</v>
      </c>
      <c r="L581" s="1" t="n">
        <f aca="false">SMALL($A581:$F581,6)</f>
        <v>80</v>
      </c>
      <c r="M581" s="0" t="n">
        <f aca="false">COUNTIF($A581:$F581,A581)-1</f>
        <v>0</v>
      </c>
      <c r="N581" s="0" t="n">
        <f aca="false">COUNTIF($A581:$F581,B581)-1</f>
        <v>0</v>
      </c>
      <c r="O581" s="0" t="n">
        <f aca="false">COUNTIF($A581:$F581,C581)-1</f>
        <v>0</v>
      </c>
      <c r="P581" s="0" t="n">
        <f aca="false">COUNTIF($A581:$F581,D581)-1</f>
        <v>0</v>
      </c>
      <c r="Q581" s="0" t="n">
        <f aca="false">COUNTIF($A581:$F581,E581)-1</f>
        <v>0</v>
      </c>
      <c r="R581" s="0" t="n">
        <f aca="false">COUNTIF($A581:$F581,F581)-1</f>
        <v>0</v>
      </c>
      <c r="S581" s="2" t="n">
        <f aca="false">IF(AND(G581&lt;&gt;H581,SUM(N581:R581)&gt;0,L581+G581&lt;2*AVERAGE(H581:K581)),1,0)</f>
        <v>0</v>
      </c>
    </row>
    <row r="582" customFormat="false" ht="15" hidden="false" customHeight="false" outlineLevel="0" collapsed="false">
      <c r="A582" s="0" t="n">
        <v>15</v>
      </c>
      <c r="B582" s="0" t="n">
        <v>6</v>
      </c>
      <c r="C582" s="0" t="n">
        <v>5</v>
      </c>
      <c r="D582" s="0" t="n">
        <v>92</v>
      </c>
      <c r="E582" s="0" t="n">
        <v>72</v>
      </c>
      <c r="F582" s="0" t="n">
        <v>90</v>
      </c>
      <c r="G582" s="1" t="n">
        <f aca="false">SMALL($A582:$F582,1)</f>
        <v>5</v>
      </c>
      <c r="H582" s="1" t="n">
        <f aca="false">SMALL($A582:$F582,2)</f>
        <v>6</v>
      </c>
      <c r="I582" s="1" t="n">
        <f aca="false">SMALL($A582:$F582,3)</f>
        <v>15</v>
      </c>
      <c r="J582" s="1" t="n">
        <f aca="false">SMALL($A582:$F582,4)</f>
        <v>72</v>
      </c>
      <c r="K582" s="1" t="n">
        <f aca="false">SMALL($A582:$F582,5)</f>
        <v>90</v>
      </c>
      <c r="L582" s="1" t="n">
        <f aca="false">SMALL($A582:$F582,6)</f>
        <v>92</v>
      </c>
      <c r="M582" s="0" t="n">
        <f aca="false">COUNTIF($A582:$F582,A582)-1</f>
        <v>0</v>
      </c>
      <c r="N582" s="0" t="n">
        <f aca="false">COUNTIF($A582:$F582,B582)-1</f>
        <v>0</v>
      </c>
      <c r="O582" s="0" t="n">
        <f aca="false">COUNTIF($A582:$F582,C582)-1</f>
        <v>0</v>
      </c>
      <c r="P582" s="0" t="n">
        <f aca="false">COUNTIF($A582:$F582,D582)-1</f>
        <v>0</v>
      </c>
      <c r="Q582" s="0" t="n">
        <f aca="false">COUNTIF($A582:$F582,E582)-1</f>
        <v>0</v>
      </c>
      <c r="R582" s="0" t="n">
        <f aca="false">COUNTIF($A582:$F582,F582)-1</f>
        <v>0</v>
      </c>
      <c r="S582" s="2" t="n">
        <f aca="false">IF(AND(G582&lt;&gt;H582,SUM(N582:R582)&gt;0,L582+G582&lt;2*AVERAGE(H582:K582)),1,0)</f>
        <v>0</v>
      </c>
    </row>
    <row r="583" customFormat="false" ht="15" hidden="false" customHeight="false" outlineLevel="0" collapsed="false">
      <c r="A583" s="0" t="n">
        <v>42</v>
      </c>
      <c r="B583" s="0" t="n">
        <v>61</v>
      </c>
      <c r="C583" s="0" t="n">
        <v>27</v>
      </c>
      <c r="D583" s="0" t="n">
        <v>100</v>
      </c>
      <c r="E583" s="0" t="n">
        <v>33</v>
      </c>
      <c r="F583" s="0" t="n">
        <v>17</v>
      </c>
      <c r="G583" s="1" t="n">
        <f aca="false">SMALL($A583:$F583,1)</f>
        <v>17</v>
      </c>
      <c r="H583" s="1" t="n">
        <f aca="false">SMALL($A583:$F583,2)</f>
        <v>27</v>
      </c>
      <c r="I583" s="1" t="n">
        <f aca="false">SMALL($A583:$F583,3)</f>
        <v>33</v>
      </c>
      <c r="J583" s="1" t="n">
        <f aca="false">SMALL($A583:$F583,4)</f>
        <v>42</v>
      </c>
      <c r="K583" s="1" t="n">
        <f aca="false">SMALL($A583:$F583,5)</f>
        <v>61</v>
      </c>
      <c r="L583" s="1" t="n">
        <f aca="false">SMALL($A583:$F583,6)</f>
        <v>100</v>
      </c>
      <c r="M583" s="0" t="n">
        <f aca="false">COUNTIF($A583:$F583,A583)-1</f>
        <v>0</v>
      </c>
      <c r="N583" s="0" t="n">
        <f aca="false">COUNTIF($A583:$F583,B583)-1</f>
        <v>0</v>
      </c>
      <c r="O583" s="0" t="n">
        <f aca="false">COUNTIF($A583:$F583,C583)-1</f>
        <v>0</v>
      </c>
      <c r="P583" s="0" t="n">
        <f aca="false">COUNTIF($A583:$F583,D583)-1</f>
        <v>0</v>
      </c>
      <c r="Q583" s="0" t="n">
        <f aca="false">COUNTIF($A583:$F583,E583)-1</f>
        <v>0</v>
      </c>
      <c r="R583" s="0" t="n">
        <f aca="false">COUNTIF($A583:$F583,F583)-1</f>
        <v>0</v>
      </c>
      <c r="S583" s="2" t="n">
        <f aca="false">IF(AND(G583&lt;&gt;H583,SUM(N583:R583)&gt;0,L583+G583&lt;2*AVERAGE(H583:K583)),1,0)</f>
        <v>0</v>
      </c>
    </row>
    <row r="584" customFormat="false" ht="15" hidden="false" customHeight="false" outlineLevel="0" collapsed="false">
      <c r="A584" s="0" t="n">
        <v>77</v>
      </c>
      <c r="B584" s="0" t="n">
        <v>89</v>
      </c>
      <c r="C584" s="0" t="n">
        <v>97</v>
      </c>
      <c r="D584" s="0" t="n">
        <v>50</v>
      </c>
      <c r="E584" s="0" t="n">
        <v>13</v>
      </c>
      <c r="F584" s="0" t="n">
        <v>10</v>
      </c>
      <c r="G584" s="1" t="n">
        <f aca="false">SMALL($A584:$F584,1)</f>
        <v>10</v>
      </c>
      <c r="H584" s="1" t="n">
        <f aca="false">SMALL($A584:$F584,2)</f>
        <v>13</v>
      </c>
      <c r="I584" s="1" t="n">
        <f aca="false">SMALL($A584:$F584,3)</f>
        <v>50</v>
      </c>
      <c r="J584" s="1" t="n">
        <f aca="false">SMALL($A584:$F584,4)</f>
        <v>77</v>
      </c>
      <c r="K584" s="1" t="n">
        <f aca="false">SMALL($A584:$F584,5)</f>
        <v>89</v>
      </c>
      <c r="L584" s="1" t="n">
        <f aca="false">SMALL($A584:$F584,6)</f>
        <v>97</v>
      </c>
      <c r="M584" s="0" t="n">
        <f aca="false">COUNTIF($A584:$F584,A584)-1</f>
        <v>0</v>
      </c>
      <c r="N584" s="0" t="n">
        <f aca="false">COUNTIF($A584:$F584,B584)-1</f>
        <v>0</v>
      </c>
      <c r="O584" s="0" t="n">
        <f aca="false">COUNTIF($A584:$F584,C584)-1</f>
        <v>0</v>
      </c>
      <c r="P584" s="0" t="n">
        <f aca="false">COUNTIF($A584:$F584,D584)-1</f>
        <v>0</v>
      </c>
      <c r="Q584" s="0" t="n">
        <f aca="false">COUNTIF($A584:$F584,E584)-1</f>
        <v>0</v>
      </c>
      <c r="R584" s="0" t="n">
        <f aca="false">COUNTIF($A584:$F584,F584)-1</f>
        <v>0</v>
      </c>
      <c r="S584" s="2" t="n">
        <f aca="false">IF(AND(G584&lt;&gt;H584,SUM(N584:R584)&gt;0,L584+G584&lt;2*AVERAGE(H584:K584)),1,0)</f>
        <v>0</v>
      </c>
    </row>
    <row r="585" customFormat="false" ht="15" hidden="false" customHeight="false" outlineLevel="0" collapsed="false">
      <c r="A585" s="0" t="n">
        <v>25</v>
      </c>
      <c r="B585" s="0" t="n">
        <v>36</v>
      </c>
      <c r="C585" s="0" t="n">
        <v>43</v>
      </c>
      <c r="D585" s="0" t="n">
        <v>31</v>
      </c>
      <c r="E585" s="0" t="n">
        <v>2</v>
      </c>
      <c r="F585" s="0" t="n">
        <v>15</v>
      </c>
      <c r="G585" s="1" t="n">
        <f aca="false">SMALL($A585:$F585,1)</f>
        <v>2</v>
      </c>
      <c r="H585" s="1" t="n">
        <f aca="false">SMALL($A585:$F585,2)</f>
        <v>15</v>
      </c>
      <c r="I585" s="1" t="n">
        <f aca="false">SMALL($A585:$F585,3)</f>
        <v>25</v>
      </c>
      <c r="J585" s="1" t="n">
        <f aca="false">SMALL($A585:$F585,4)</f>
        <v>31</v>
      </c>
      <c r="K585" s="1" t="n">
        <f aca="false">SMALL($A585:$F585,5)</f>
        <v>36</v>
      </c>
      <c r="L585" s="1" t="n">
        <f aca="false">SMALL($A585:$F585,6)</f>
        <v>43</v>
      </c>
      <c r="M585" s="0" t="n">
        <f aca="false">COUNTIF($A585:$F585,A585)-1</f>
        <v>0</v>
      </c>
      <c r="N585" s="0" t="n">
        <f aca="false">COUNTIF($A585:$F585,B585)-1</f>
        <v>0</v>
      </c>
      <c r="O585" s="0" t="n">
        <f aca="false">COUNTIF($A585:$F585,C585)-1</f>
        <v>0</v>
      </c>
      <c r="P585" s="0" t="n">
        <f aca="false">COUNTIF($A585:$F585,D585)-1</f>
        <v>0</v>
      </c>
      <c r="Q585" s="0" t="n">
        <f aca="false">COUNTIF($A585:$F585,E585)-1</f>
        <v>0</v>
      </c>
      <c r="R585" s="0" t="n">
        <f aca="false">COUNTIF($A585:$F585,F585)-1</f>
        <v>0</v>
      </c>
      <c r="S585" s="2" t="n">
        <f aca="false">IF(AND(G585&lt;&gt;H585,SUM(N585:R585)&gt;0,L585+G585&lt;2*AVERAGE(H585:K585)),1,0)</f>
        <v>0</v>
      </c>
    </row>
    <row r="586" customFormat="false" ht="15" hidden="false" customHeight="false" outlineLevel="0" collapsed="false">
      <c r="A586" s="0" t="n">
        <v>7</v>
      </c>
      <c r="B586" s="0" t="n">
        <v>98</v>
      </c>
      <c r="C586" s="0" t="n">
        <v>80</v>
      </c>
      <c r="D586" s="0" t="n">
        <v>69</v>
      </c>
      <c r="E586" s="0" t="n">
        <v>20</v>
      </c>
      <c r="F586" s="0" t="n">
        <v>11</v>
      </c>
      <c r="G586" s="1" t="n">
        <f aca="false">SMALL($A586:$F586,1)</f>
        <v>7</v>
      </c>
      <c r="H586" s="1" t="n">
        <f aca="false">SMALL($A586:$F586,2)</f>
        <v>11</v>
      </c>
      <c r="I586" s="1" t="n">
        <f aca="false">SMALL($A586:$F586,3)</f>
        <v>20</v>
      </c>
      <c r="J586" s="1" t="n">
        <f aca="false">SMALL($A586:$F586,4)</f>
        <v>69</v>
      </c>
      <c r="K586" s="1" t="n">
        <f aca="false">SMALL($A586:$F586,5)</f>
        <v>80</v>
      </c>
      <c r="L586" s="1" t="n">
        <f aca="false">SMALL($A586:$F586,6)</f>
        <v>98</v>
      </c>
      <c r="M586" s="0" t="n">
        <f aca="false">COUNTIF($A586:$F586,A586)-1</f>
        <v>0</v>
      </c>
      <c r="N586" s="0" t="n">
        <f aca="false">COUNTIF($A586:$F586,B586)-1</f>
        <v>0</v>
      </c>
      <c r="O586" s="0" t="n">
        <f aca="false">COUNTIF($A586:$F586,C586)-1</f>
        <v>0</v>
      </c>
      <c r="P586" s="0" t="n">
        <f aca="false">COUNTIF($A586:$F586,D586)-1</f>
        <v>0</v>
      </c>
      <c r="Q586" s="0" t="n">
        <f aca="false">COUNTIF($A586:$F586,E586)-1</f>
        <v>0</v>
      </c>
      <c r="R586" s="0" t="n">
        <f aca="false">COUNTIF($A586:$F586,F586)-1</f>
        <v>0</v>
      </c>
      <c r="S586" s="2" t="n">
        <f aca="false">IF(AND(G586&lt;&gt;H586,SUM(N586:R586)&gt;0,L586+G586&lt;2*AVERAGE(H586:K586)),1,0)</f>
        <v>0</v>
      </c>
    </row>
    <row r="587" customFormat="false" ht="15" hidden="false" customHeight="false" outlineLevel="0" collapsed="false">
      <c r="A587" s="0" t="n">
        <v>97</v>
      </c>
      <c r="B587" s="0" t="n">
        <v>56</v>
      </c>
      <c r="C587" s="0" t="n">
        <v>10</v>
      </c>
      <c r="D587" s="0" t="n">
        <v>47</v>
      </c>
      <c r="E587" s="0" t="n">
        <v>61</v>
      </c>
      <c r="F587" s="0" t="n">
        <v>15</v>
      </c>
      <c r="G587" s="1" t="n">
        <f aca="false">SMALL($A587:$F587,1)</f>
        <v>10</v>
      </c>
      <c r="H587" s="1" t="n">
        <f aca="false">SMALL($A587:$F587,2)</f>
        <v>15</v>
      </c>
      <c r="I587" s="1" t="n">
        <f aca="false">SMALL($A587:$F587,3)</f>
        <v>47</v>
      </c>
      <c r="J587" s="1" t="n">
        <f aca="false">SMALL($A587:$F587,4)</f>
        <v>56</v>
      </c>
      <c r="K587" s="1" t="n">
        <f aca="false">SMALL($A587:$F587,5)</f>
        <v>61</v>
      </c>
      <c r="L587" s="1" t="n">
        <f aca="false">SMALL($A587:$F587,6)</f>
        <v>97</v>
      </c>
      <c r="M587" s="0" t="n">
        <f aca="false">COUNTIF($A587:$F587,A587)-1</f>
        <v>0</v>
      </c>
      <c r="N587" s="0" t="n">
        <f aca="false">COUNTIF($A587:$F587,B587)-1</f>
        <v>0</v>
      </c>
      <c r="O587" s="0" t="n">
        <f aca="false">COUNTIF($A587:$F587,C587)-1</f>
        <v>0</v>
      </c>
      <c r="P587" s="0" t="n">
        <f aca="false">COUNTIF($A587:$F587,D587)-1</f>
        <v>0</v>
      </c>
      <c r="Q587" s="0" t="n">
        <f aca="false">COUNTIF($A587:$F587,E587)-1</f>
        <v>0</v>
      </c>
      <c r="R587" s="0" t="n">
        <f aca="false">COUNTIF($A587:$F587,F587)-1</f>
        <v>0</v>
      </c>
      <c r="S587" s="2" t="n">
        <f aca="false">IF(AND(G587&lt;&gt;H587,SUM(N587:R587)&gt;0,L587+G587&lt;2*AVERAGE(H587:K587)),1,0)</f>
        <v>0</v>
      </c>
    </row>
    <row r="588" customFormat="false" ht="15" hidden="false" customHeight="false" outlineLevel="0" collapsed="false">
      <c r="A588" s="0" t="n">
        <v>24</v>
      </c>
      <c r="B588" s="0" t="n">
        <v>60</v>
      </c>
      <c r="C588" s="0" t="n">
        <v>68</v>
      </c>
      <c r="D588" s="0" t="n">
        <v>43</v>
      </c>
      <c r="E588" s="0" t="n">
        <v>63</v>
      </c>
      <c r="F588" s="0" t="n">
        <v>17</v>
      </c>
      <c r="G588" s="1" t="n">
        <f aca="false">SMALL($A588:$F588,1)</f>
        <v>17</v>
      </c>
      <c r="H588" s="1" t="n">
        <f aca="false">SMALL($A588:$F588,2)</f>
        <v>24</v>
      </c>
      <c r="I588" s="1" t="n">
        <f aca="false">SMALL($A588:$F588,3)</f>
        <v>43</v>
      </c>
      <c r="J588" s="1" t="n">
        <f aca="false">SMALL($A588:$F588,4)</f>
        <v>60</v>
      </c>
      <c r="K588" s="1" t="n">
        <f aca="false">SMALL($A588:$F588,5)</f>
        <v>63</v>
      </c>
      <c r="L588" s="1" t="n">
        <f aca="false">SMALL($A588:$F588,6)</f>
        <v>68</v>
      </c>
      <c r="M588" s="0" t="n">
        <f aca="false">COUNTIF($A588:$F588,A588)-1</f>
        <v>0</v>
      </c>
      <c r="N588" s="0" t="n">
        <f aca="false">COUNTIF($A588:$F588,B588)-1</f>
        <v>0</v>
      </c>
      <c r="O588" s="0" t="n">
        <f aca="false">COUNTIF($A588:$F588,C588)-1</f>
        <v>0</v>
      </c>
      <c r="P588" s="0" t="n">
        <f aca="false">COUNTIF($A588:$F588,D588)-1</f>
        <v>0</v>
      </c>
      <c r="Q588" s="0" t="n">
        <f aca="false">COUNTIF($A588:$F588,E588)-1</f>
        <v>0</v>
      </c>
      <c r="R588" s="0" t="n">
        <f aca="false">COUNTIF($A588:$F588,F588)-1</f>
        <v>0</v>
      </c>
      <c r="S588" s="2" t="n">
        <f aca="false">IF(AND(G588&lt;&gt;H588,SUM(N588:R588)&gt;0,L588+G588&lt;2*AVERAGE(H588:K588)),1,0)</f>
        <v>0</v>
      </c>
    </row>
    <row r="589" customFormat="false" ht="15" hidden="false" customHeight="false" outlineLevel="0" collapsed="false">
      <c r="A589" s="0" t="n">
        <v>22</v>
      </c>
      <c r="B589" s="0" t="n">
        <v>13</v>
      </c>
      <c r="C589" s="0" t="n">
        <v>61</v>
      </c>
      <c r="D589" s="0" t="n">
        <v>54</v>
      </c>
      <c r="E589" s="0" t="n">
        <v>86</v>
      </c>
      <c r="F589" s="0" t="n">
        <v>98</v>
      </c>
      <c r="G589" s="1" t="n">
        <f aca="false">SMALL($A589:$F589,1)</f>
        <v>13</v>
      </c>
      <c r="H589" s="1" t="n">
        <f aca="false">SMALL($A589:$F589,2)</f>
        <v>22</v>
      </c>
      <c r="I589" s="1" t="n">
        <f aca="false">SMALL($A589:$F589,3)</f>
        <v>54</v>
      </c>
      <c r="J589" s="1" t="n">
        <f aca="false">SMALL($A589:$F589,4)</f>
        <v>61</v>
      </c>
      <c r="K589" s="1" t="n">
        <f aca="false">SMALL($A589:$F589,5)</f>
        <v>86</v>
      </c>
      <c r="L589" s="1" t="n">
        <f aca="false">SMALL($A589:$F589,6)</f>
        <v>98</v>
      </c>
      <c r="M589" s="0" t="n">
        <f aca="false">COUNTIF($A589:$F589,A589)-1</f>
        <v>0</v>
      </c>
      <c r="N589" s="0" t="n">
        <f aca="false">COUNTIF($A589:$F589,B589)-1</f>
        <v>0</v>
      </c>
      <c r="O589" s="0" t="n">
        <f aca="false">COUNTIF($A589:$F589,C589)-1</f>
        <v>0</v>
      </c>
      <c r="P589" s="0" t="n">
        <f aca="false">COUNTIF($A589:$F589,D589)-1</f>
        <v>0</v>
      </c>
      <c r="Q589" s="0" t="n">
        <f aca="false">COUNTIF($A589:$F589,E589)-1</f>
        <v>0</v>
      </c>
      <c r="R589" s="0" t="n">
        <f aca="false">COUNTIF($A589:$F589,F589)-1</f>
        <v>0</v>
      </c>
      <c r="S589" s="2" t="n">
        <f aca="false">IF(AND(G589&lt;&gt;H589,SUM(N589:R589)&gt;0,L589+G589&lt;2*AVERAGE(H589:K589)),1,0)</f>
        <v>0</v>
      </c>
    </row>
    <row r="590" customFormat="false" ht="15" hidden="false" customHeight="false" outlineLevel="0" collapsed="false">
      <c r="A590" s="0" t="n">
        <v>67</v>
      </c>
      <c r="B590" s="0" t="n">
        <v>13</v>
      </c>
      <c r="C590" s="0" t="n">
        <v>65</v>
      </c>
      <c r="D590" s="0" t="n">
        <v>81</v>
      </c>
      <c r="E590" s="0" t="n">
        <v>85</v>
      </c>
      <c r="F590" s="0" t="n">
        <v>11</v>
      </c>
      <c r="G590" s="1" t="n">
        <f aca="false">SMALL($A590:$F590,1)</f>
        <v>11</v>
      </c>
      <c r="H590" s="1" t="n">
        <f aca="false">SMALL($A590:$F590,2)</f>
        <v>13</v>
      </c>
      <c r="I590" s="1" t="n">
        <f aca="false">SMALL($A590:$F590,3)</f>
        <v>65</v>
      </c>
      <c r="J590" s="1" t="n">
        <f aca="false">SMALL($A590:$F590,4)</f>
        <v>67</v>
      </c>
      <c r="K590" s="1" t="n">
        <f aca="false">SMALL($A590:$F590,5)</f>
        <v>81</v>
      </c>
      <c r="L590" s="1" t="n">
        <f aca="false">SMALL($A590:$F590,6)</f>
        <v>85</v>
      </c>
      <c r="M590" s="0" t="n">
        <f aca="false">COUNTIF($A590:$F590,A590)-1</f>
        <v>0</v>
      </c>
      <c r="N590" s="0" t="n">
        <f aca="false">COUNTIF($A590:$F590,B590)-1</f>
        <v>0</v>
      </c>
      <c r="O590" s="0" t="n">
        <f aca="false">COUNTIF($A590:$F590,C590)-1</f>
        <v>0</v>
      </c>
      <c r="P590" s="0" t="n">
        <f aca="false">COUNTIF($A590:$F590,D590)-1</f>
        <v>0</v>
      </c>
      <c r="Q590" s="0" t="n">
        <f aca="false">COUNTIF($A590:$F590,E590)-1</f>
        <v>0</v>
      </c>
      <c r="R590" s="0" t="n">
        <f aca="false">COUNTIF($A590:$F590,F590)-1</f>
        <v>0</v>
      </c>
      <c r="S590" s="2" t="n">
        <f aca="false">IF(AND(G590&lt;&gt;H590,SUM(N590:R590)&gt;0,L590+G590&lt;2*AVERAGE(H590:K590)),1,0)</f>
        <v>0</v>
      </c>
    </row>
    <row r="591" customFormat="false" ht="15" hidden="false" customHeight="false" outlineLevel="0" collapsed="false">
      <c r="A591" s="0" t="n">
        <v>59</v>
      </c>
      <c r="B591" s="0" t="n">
        <v>52</v>
      </c>
      <c r="C591" s="0" t="n">
        <v>70</v>
      </c>
      <c r="D591" s="0" t="n">
        <v>44</v>
      </c>
      <c r="E591" s="0" t="n">
        <v>20</v>
      </c>
      <c r="F591" s="0" t="n">
        <v>91</v>
      </c>
      <c r="G591" s="1" t="n">
        <f aca="false">SMALL($A591:$F591,1)</f>
        <v>20</v>
      </c>
      <c r="H591" s="1" t="n">
        <f aca="false">SMALL($A591:$F591,2)</f>
        <v>44</v>
      </c>
      <c r="I591" s="1" t="n">
        <f aca="false">SMALL($A591:$F591,3)</f>
        <v>52</v>
      </c>
      <c r="J591" s="1" t="n">
        <f aca="false">SMALL($A591:$F591,4)</f>
        <v>59</v>
      </c>
      <c r="K591" s="1" t="n">
        <f aca="false">SMALL($A591:$F591,5)</f>
        <v>70</v>
      </c>
      <c r="L591" s="1" t="n">
        <f aca="false">SMALL($A591:$F591,6)</f>
        <v>91</v>
      </c>
      <c r="M591" s="0" t="n">
        <f aca="false">COUNTIF($A591:$F591,A591)-1</f>
        <v>0</v>
      </c>
      <c r="N591" s="0" t="n">
        <f aca="false">COUNTIF($A591:$F591,B591)-1</f>
        <v>0</v>
      </c>
      <c r="O591" s="0" t="n">
        <f aca="false">COUNTIF($A591:$F591,C591)-1</f>
        <v>0</v>
      </c>
      <c r="P591" s="0" t="n">
        <f aca="false">COUNTIF($A591:$F591,D591)-1</f>
        <v>0</v>
      </c>
      <c r="Q591" s="0" t="n">
        <f aca="false">COUNTIF($A591:$F591,E591)-1</f>
        <v>0</v>
      </c>
      <c r="R591" s="0" t="n">
        <f aca="false">COUNTIF($A591:$F591,F591)-1</f>
        <v>0</v>
      </c>
      <c r="S591" s="2" t="n">
        <f aca="false">IF(AND(G591&lt;&gt;H591,SUM(N591:R591)&gt;0,L591+G591&lt;2*AVERAGE(H591:K591)),1,0)</f>
        <v>0</v>
      </c>
    </row>
    <row r="592" customFormat="false" ht="15" hidden="false" customHeight="false" outlineLevel="0" collapsed="false">
      <c r="A592" s="0" t="n">
        <v>31</v>
      </c>
      <c r="B592" s="0" t="n">
        <v>12</v>
      </c>
      <c r="C592" s="0" t="n">
        <v>49</v>
      </c>
      <c r="D592" s="0" t="n">
        <v>100</v>
      </c>
      <c r="E592" s="0" t="n">
        <v>69</v>
      </c>
      <c r="F592" s="0" t="n">
        <v>6</v>
      </c>
      <c r="G592" s="1" t="n">
        <f aca="false">SMALL($A592:$F592,1)</f>
        <v>6</v>
      </c>
      <c r="H592" s="1" t="n">
        <f aca="false">SMALL($A592:$F592,2)</f>
        <v>12</v>
      </c>
      <c r="I592" s="1" t="n">
        <f aca="false">SMALL($A592:$F592,3)</f>
        <v>31</v>
      </c>
      <c r="J592" s="1" t="n">
        <f aca="false">SMALL($A592:$F592,4)</f>
        <v>49</v>
      </c>
      <c r="K592" s="1" t="n">
        <f aca="false">SMALL($A592:$F592,5)</f>
        <v>69</v>
      </c>
      <c r="L592" s="1" t="n">
        <f aca="false">SMALL($A592:$F592,6)</f>
        <v>100</v>
      </c>
      <c r="M592" s="0" t="n">
        <f aca="false">COUNTIF($A592:$F592,A592)-1</f>
        <v>0</v>
      </c>
      <c r="N592" s="0" t="n">
        <f aca="false">COUNTIF($A592:$F592,B592)-1</f>
        <v>0</v>
      </c>
      <c r="O592" s="0" t="n">
        <f aca="false">COUNTIF($A592:$F592,C592)-1</f>
        <v>0</v>
      </c>
      <c r="P592" s="0" t="n">
        <f aca="false">COUNTIF($A592:$F592,D592)-1</f>
        <v>0</v>
      </c>
      <c r="Q592" s="0" t="n">
        <f aca="false">COUNTIF($A592:$F592,E592)-1</f>
        <v>0</v>
      </c>
      <c r="R592" s="0" t="n">
        <f aca="false">COUNTIF($A592:$F592,F592)-1</f>
        <v>0</v>
      </c>
      <c r="S592" s="2" t="n">
        <f aca="false">IF(AND(G592&lt;&gt;H592,SUM(N592:R592)&gt;0,L592+G592&lt;2*AVERAGE(H592:K592)),1,0)</f>
        <v>0</v>
      </c>
    </row>
    <row r="593" customFormat="false" ht="15" hidden="false" customHeight="false" outlineLevel="0" collapsed="false">
      <c r="A593" s="0" t="n">
        <v>63</v>
      </c>
      <c r="B593" s="0" t="n">
        <v>81</v>
      </c>
      <c r="C593" s="0" t="n">
        <v>16</v>
      </c>
      <c r="D593" s="0" t="n">
        <v>33</v>
      </c>
      <c r="E593" s="0" t="n">
        <v>16</v>
      </c>
      <c r="F593" s="0" t="n">
        <v>73</v>
      </c>
      <c r="G593" s="1" t="n">
        <f aca="false">SMALL($A593:$F593,1)</f>
        <v>16</v>
      </c>
      <c r="H593" s="1" t="n">
        <f aca="false">SMALL($A593:$F593,2)</f>
        <v>16</v>
      </c>
      <c r="I593" s="1" t="n">
        <f aca="false">SMALL($A593:$F593,3)</f>
        <v>33</v>
      </c>
      <c r="J593" s="1" t="n">
        <f aca="false">SMALL($A593:$F593,4)</f>
        <v>63</v>
      </c>
      <c r="K593" s="1" t="n">
        <f aca="false">SMALL($A593:$F593,5)</f>
        <v>73</v>
      </c>
      <c r="L593" s="1" t="n">
        <f aca="false">SMALL($A593:$F593,6)</f>
        <v>81</v>
      </c>
      <c r="M593" s="0" t="n">
        <f aca="false">COUNTIF($A593:$F593,A593)-1</f>
        <v>0</v>
      </c>
      <c r="N593" s="0" t="n">
        <f aca="false">COUNTIF($A593:$F593,B593)-1</f>
        <v>0</v>
      </c>
      <c r="O593" s="0" t="n">
        <f aca="false">COUNTIF($A593:$F593,C593)-1</f>
        <v>1</v>
      </c>
      <c r="P593" s="0" t="n">
        <f aca="false">COUNTIF($A593:$F593,D593)-1</f>
        <v>0</v>
      </c>
      <c r="Q593" s="0" t="n">
        <f aca="false">COUNTIF($A593:$F593,E593)-1</f>
        <v>1</v>
      </c>
      <c r="R593" s="0" t="n">
        <f aca="false">COUNTIF($A593:$F593,F593)-1</f>
        <v>0</v>
      </c>
      <c r="S593" s="2" t="n">
        <f aca="false">IF(AND(G593&lt;&gt;H593,SUM(N593:R593)&gt;0,L593+G593&lt;2*AVERAGE(H593:K593)),1,0)</f>
        <v>0</v>
      </c>
    </row>
    <row r="594" customFormat="false" ht="15" hidden="false" customHeight="false" outlineLevel="0" collapsed="false">
      <c r="A594" s="0" t="n">
        <v>76</v>
      </c>
      <c r="B594" s="0" t="n">
        <v>67</v>
      </c>
      <c r="C594" s="0" t="n">
        <v>57</v>
      </c>
      <c r="D594" s="0" t="n">
        <v>15</v>
      </c>
      <c r="E594" s="0" t="n">
        <v>11</v>
      </c>
      <c r="F594" s="0" t="n">
        <v>52</v>
      </c>
      <c r="G594" s="1" t="n">
        <f aca="false">SMALL($A594:$F594,1)</f>
        <v>11</v>
      </c>
      <c r="H594" s="1" t="n">
        <f aca="false">SMALL($A594:$F594,2)</f>
        <v>15</v>
      </c>
      <c r="I594" s="1" t="n">
        <f aca="false">SMALL($A594:$F594,3)</f>
        <v>52</v>
      </c>
      <c r="J594" s="1" t="n">
        <f aca="false">SMALL($A594:$F594,4)</f>
        <v>57</v>
      </c>
      <c r="K594" s="1" t="n">
        <f aca="false">SMALL($A594:$F594,5)</f>
        <v>67</v>
      </c>
      <c r="L594" s="1" t="n">
        <f aca="false">SMALL($A594:$F594,6)</f>
        <v>76</v>
      </c>
      <c r="M594" s="0" t="n">
        <f aca="false">COUNTIF($A594:$F594,A594)-1</f>
        <v>0</v>
      </c>
      <c r="N594" s="0" t="n">
        <f aca="false">COUNTIF($A594:$F594,B594)-1</f>
        <v>0</v>
      </c>
      <c r="O594" s="0" t="n">
        <f aca="false">COUNTIF($A594:$F594,C594)-1</f>
        <v>0</v>
      </c>
      <c r="P594" s="0" t="n">
        <f aca="false">COUNTIF($A594:$F594,D594)-1</f>
        <v>0</v>
      </c>
      <c r="Q594" s="0" t="n">
        <f aca="false">COUNTIF($A594:$F594,E594)-1</f>
        <v>0</v>
      </c>
      <c r="R594" s="0" t="n">
        <f aca="false">COUNTIF($A594:$F594,F594)-1</f>
        <v>0</v>
      </c>
      <c r="S594" s="2" t="n">
        <f aca="false">IF(AND(G594&lt;&gt;H594,SUM(N594:R594)&gt;0,L594+G594&lt;2*AVERAGE(H594:K594)),1,0)</f>
        <v>0</v>
      </c>
    </row>
    <row r="595" customFormat="false" ht="15" hidden="false" customHeight="false" outlineLevel="0" collapsed="false">
      <c r="A595" s="0" t="n">
        <v>75</v>
      </c>
      <c r="B595" s="0" t="n">
        <v>93</v>
      </c>
      <c r="C595" s="0" t="n">
        <v>95</v>
      </c>
      <c r="D595" s="0" t="n">
        <v>84</v>
      </c>
      <c r="E595" s="0" t="n">
        <v>99</v>
      </c>
      <c r="F595" s="0" t="n">
        <v>41</v>
      </c>
      <c r="G595" s="1" t="n">
        <f aca="false">SMALL($A595:$F595,1)</f>
        <v>41</v>
      </c>
      <c r="H595" s="1" t="n">
        <f aca="false">SMALL($A595:$F595,2)</f>
        <v>75</v>
      </c>
      <c r="I595" s="1" t="n">
        <f aca="false">SMALL($A595:$F595,3)</f>
        <v>84</v>
      </c>
      <c r="J595" s="1" t="n">
        <f aca="false">SMALL($A595:$F595,4)</f>
        <v>93</v>
      </c>
      <c r="K595" s="1" t="n">
        <f aca="false">SMALL($A595:$F595,5)</f>
        <v>95</v>
      </c>
      <c r="L595" s="1" t="n">
        <f aca="false">SMALL($A595:$F595,6)</f>
        <v>99</v>
      </c>
      <c r="M595" s="0" t="n">
        <f aca="false">COUNTIF($A595:$F595,A595)-1</f>
        <v>0</v>
      </c>
      <c r="N595" s="0" t="n">
        <f aca="false">COUNTIF($A595:$F595,B595)-1</f>
        <v>0</v>
      </c>
      <c r="O595" s="0" t="n">
        <f aca="false">COUNTIF($A595:$F595,C595)-1</f>
        <v>0</v>
      </c>
      <c r="P595" s="0" t="n">
        <f aca="false">COUNTIF($A595:$F595,D595)-1</f>
        <v>0</v>
      </c>
      <c r="Q595" s="0" t="n">
        <f aca="false">COUNTIF($A595:$F595,E595)-1</f>
        <v>0</v>
      </c>
      <c r="R595" s="0" t="n">
        <f aca="false">COUNTIF($A595:$F595,F595)-1</f>
        <v>0</v>
      </c>
      <c r="S595" s="2" t="n">
        <f aca="false">IF(AND(G595&lt;&gt;H595,SUM(N595:R595)&gt;0,L595+G595&lt;2*AVERAGE(H595:K595)),1,0)</f>
        <v>0</v>
      </c>
    </row>
    <row r="596" customFormat="false" ht="15" hidden="false" customHeight="false" outlineLevel="0" collapsed="false">
      <c r="A596" s="0" t="n">
        <v>80</v>
      </c>
      <c r="B596" s="0" t="n">
        <v>60</v>
      </c>
      <c r="C596" s="0" t="n">
        <v>83</v>
      </c>
      <c r="D596" s="0" t="n">
        <v>64</v>
      </c>
      <c r="E596" s="0" t="n">
        <v>20</v>
      </c>
      <c r="F596" s="0" t="n">
        <v>39</v>
      </c>
      <c r="G596" s="1" t="n">
        <f aca="false">SMALL($A596:$F596,1)</f>
        <v>20</v>
      </c>
      <c r="H596" s="1" t="n">
        <f aca="false">SMALL($A596:$F596,2)</f>
        <v>39</v>
      </c>
      <c r="I596" s="1" t="n">
        <f aca="false">SMALL($A596:$F596,3)</f>
        <v>60</v>
      </c>
      <c r="J596" s="1" t="n">
        <f aca="false">SMALL($A596:$F596,4)</f>
        <v>64</v>
      </c>
      <c r="K596" s="1" t="n">
        <f aca="false">SMALL($A596:$F596,5)</f>
        <v>80</v>
      </c>
      <c r="L596" s="1" t="n">
        <f aca="false">SMALL($A596:$F596,6)</f>
        <v>83</v>
      </c>
      <c r="M596" s="0" t="n">
        <f aca="false">COUNTIF($A596:$F596,A596)-1</f>
        <v>0</v>
      </c>
      <c r="N596" s="0" t="n">
        <f aca="false">COUNTIF($A596:$F596,B596)-1</f>
        <v>0</v>
      </c>
      <c r="O596" s="0" t="n">
        <f aca="false">COUNTIF($A596:$F596,C596)-1</f>
        <v>0</v>
      </c>
      <c r="P596" s="0" t="n">
        <f aca="false">COUNTIF($A596:$F596,D596)-1</f>
        <v>0</v>
      </c>
      <c r="Q596" s="0" t="n">
        <f aca="false">COUNTIF($A596:$F596,E596)-1</f>
        <v>0</v>
      </c>
      <c r="R596" s="0" t="n">
        <f aca="false">COUNTIF($A596:$F596,F596)-1</f>
        <v>0</v>
      </c>
      <c r="S596" s="2" t="n">
        <f aca="false">IF(AND(G596&lt;&gt;H596,SUM(N596:R596)&gt;0,L596+G596&lt;2*AVERAGE(H596:K596)),1,0)</f>
        <v>0</v>
      </c>
    </row>
    <row r="597" customFormat="false" ht="15" hidden="false" customHeight="false" outlineLevel="0" collapsed="false">
      <c r="A597" s="0" t="n">
        <v>72</v>
      </c>
      <c r="B597" s="0" t="n">
        <v>81</v>
      </c>
      <c r="C597" s="0" t="n">
        <v>21</v>
      </c>
      <c r="D597" s="0" t="n">
        <v>91</v>
      </c>
      <c r="E597" s="0" t="n">
        <v>2</v>
      </c>
      <c r="F597" s="0" t="n">
        <v>31</v>
      </c>
      <c r="G597" s="1" t="n">
        <f aca="false">SMALL($A597:$F597,1)</f>
        <v>2</v>
      </c>
      <c r="H597" s="1" t="n">
        <f aca="false">SMALL($A597:$F597,2)</f>
        <v>21</v>
      </c>
      <c r="I597" s="1" t="n">
        <f aca="false">SMALL($A597:$F597,3)</f>
        <v>31</v>
      </c>
      <c r="J597" s="1" t="n">
        <f aca="false">SMALL($A597:$F597,4)</f>
        <v>72</v>
      </c>
      <c r="K597" s="1" t="n">
        <f aca="false">SMALL($A597:$F597,5)</f>
        <v>81</v>
      </c>
      <c r="L597" s="1" t="n">
        <f aca="false">SMALL($A597:$F597,6)</f>
        <v>91</v>
      </c>
      <c r="M597" s="0" t="n">
        <f aca="false">COUNTIF($A597:$F597,A597)-1</f>
        <v>0</v>
      </c>
      <c r="N597" s="0" t="n">
        <f aca="false">COUNTIF($A597:$F597,B597)-1</f>
        <v>0</v>
      </c>
      <c r="O597" s="0" t="n">
        <f aca="false">COUNTIF($A597:$F597,C597)-1</f>
        <v>0</v>
      </c>
      <c r="P597" s="0" t="n">
        <f aca="false">COUNTIF($A597:$F597,D597)-1</f>
        <v>0</v>
      </c>
      <c r="Q597" s="0" t="n">
        <f aca="false">COUNTIF($A597:$F597,E597)-1</f>
        <v>0</v>
      </c>
      <c r="R597" s="0" t="n">
        <f aca="false">COUNTIF($A597:$F597,F597)-1</f>
        <v>0</v>
      </c>
      <c r="S597" s="2" t="n">
        <f aca="false">IF(AND(G597&lt;&gt;H597,SUM(N597:R597)&gt;0,L597+G597&lt;2*AVERAGE(H597:K597)),1,0)</f>
        <v>0</v>
      </c>
    </row>
    <row r="598" customFormat="false" ht="15" hidden="false" customHeight="false" outlineLevel="0" collapsed="false">
      <c r="A598" s="0" t="n">
        <v>42</v>
      </c>
      <c r="B598" s="0" t="n">
        <v>75</v>
      </c>
      <c r="C598" s="0" t="n">
        <v>5</v>
      </c>
      <c r="D598" s="0" t="n">
        <v>30</v>
      </c>
      <c r="E598" s="0" t="n">
        <v>20</v>
      </c>
      <c r="F598" s="0" t="n">
        <v>17</v>
      </c>
      <c r="G598" s="1" t="n">
        <f aca="false">SMALL($A598:$F598,1)</f>
        <v>5</v>
      </c>
      <c r="H598" s="1" t="n">
        <f aca="false">SMALL($A598:$F598,2)</f>
        <v>17</v>
      </c>
      <c r="I598" s="1" t="n">
        <f aca="false">SMALL($A598:$F598,3)</f>
        <v>20</v>
      </c>
      <c r="J598" s="1" t="n">
        <f aca="false">SMALL($A598:$F598,4)</f>
        <v>30</v>
      </c>
      <c r="K598" s="1" t="n">
        <f aca="false">SMALL($A598:$F598,5)</f>
        <v>42</v>
      </c>
      <c r="L598" s="1" t="n">
        <f aca="false">SMALL($A598:$F598,6)</f>
        <v>75</v>
      </c>
      <c r="M598" s="0" t="n">
        <f aca="false">COUNTIF($A598:$F598,A598)-1</f>
        <v>0</v>
      </c>
      <c r="N598" s="0" t="n">
        <f aca="false">COUNTIF($A598:$F598,B598)-1</f>
        <v>0</v>
      </c>
      <c r="O598" s="0" t="n">
        <f aca="false">COUNTIF($A598:$F598,C598)-1</f>
        <v>0</v>
      </c>
      <c r="P598" s="0" t="n">
        <f aca="false">COUNTIF($A598:$F598,D598)-1</f>
        <v>0</v>
      </c>
      <c r="Q598" s="0" t="n">
        <f aca="false">COUNTIF($A598:$F598,E598)-1</f>
        <v>0</v>
      </c>
      <c r="R598" s="0" t="n">
        <f aca="false">COUNTIF($A598:$F598,F598)-1</f>
        <v>0</v>
      </c>
      <c r="S598" s="2" t="n">
        <f aca="false">IF(AND(G598&lt;&gt;H598,SUM(N598:R598)&gt;0,L598+G598&lt;2*AVERAGE(H598:K598)),1,0)</f>
        <v>0</v>
      </c>
    </row>
    <row r="599" customFormat="false" ht="15" hidden="false" customHeight="false" outlineLevel="0" collapsed="false">
      <c r="A599" s="0" t="n">
        <v>71</v>
      </c>
      <c r="B599" s="0" t="n">
        <v>92</v>
      </c>
      <c r="C599" s="0" t="n">
        <v>21</v>
      </c>
      <c r="D599" s="0" t="n">
        <v>94</v>
      </c>
      <c r="E599" s="0" t="n">
        <v>72</v>
      </c>
      <c r="F599" s="0" t="n">
        <v>94</v>
      </c>
      <c r="G599" s="1" t="n">
        <f aca="false">SMALL($A599:$F599,1)</f>
        <v>21</v>
      </c>
      <c r="H599" s="1" t="n">
        <f aca="false">SMALL($A599:$F599,2)</f>
        <v>71</v>
      </c>
      <c r="I599" s="1" t="n">
        <f aca="false">SMALL($A599:$F599,3)</f>
        <v>72</v>
      </c>
      <c r="J599" s="1" t="n">
        <f aca="false">SMALL($A599:$F599,4)</f>
        <v>92</v>
      </c>
      <c r="K599" s="1" t="n">
        <f aca="false">SMALL($A599:$F599,5)</f>
        <v>94</v>
      </c>
      <c r="L599" s="1" t="n">
        <f aca="false">SMALL($A599:$F599,6)</f>
        <v>94</v>
      </c>
      <c r="M599" s="0" t="n">
        <f aca="false">COUNTIF($A599:$F599,A599)-1</f>
        <v>0</v>
      </c>
      <c r="N599" s="0" t="n">
        <f aca="false">COUNTIF($A599:$F599,B599)-1</f>
        <v>0</v>
      </c>
      <c r="O599" s="0" t="n">
        <f aca="false">COUNTIF($A599:$F599,C599)-1</f>
        <v>0</v>
      </c>
      <c r="P599" s="0" t="n">
        <f aca="false">COUNTIF($A599:$F599,D599)-1</f>
        <v>1</v>
      </c>
      <c r="Q599" s="0" t="n">
        <f aca="false">COUNTIF($A599:$F599,E599)-1</f>
        <v>0</v>
      </c>
      <c r="R599" s="0" t="n">
        <f aca="false">COUNTIF($A599:$F599,F599)-1</f>
        <v>1</v>
      </c>
      <c r="S599" s="2" t="n">
        <f aca="false">IF(AND(G599&lt;&gt;H599,SUM(N599:R599)&gt;0,L599+G599&lt;2*AVERAGE(H599:K599)),1,0)</f>
        <v>1</v>
      </c>
    </row>
    <row r="600" customFormat="false" ht="15" hidden="false" customHeight="false" outlineLevel="0" collapsed="false">
      <c r="A600" s="0" t="n">
        <v>92</v>
      </c>
      <c r="B600" s="0" t="n">
        <v>82</v>
      </c>
      <c r="C600" s="0" t="n">
        <v>80</v>
      </c>
      <c r="D600" s="0" t="n">
        <v>85</v>
      </c>
      <c r="E600" s="0" t="n">
        <v>65</v>
      </c>
      <c r="F600" s="0" t="n">
        <v>94</v>
      </c>
      <c r="G600" s="1" t="n">
        <f aca="false">SMALL($A600:$F600,1)</f>
        <v>65</v>
      </c>
      <c r="H600" s="1" t="n">
        <f aca="false">SMALL($A600:$F600,2)</f>
        <v>80</v>
      </c>
      <c r="I600" s="1" t="n">
        <f aca="false">SMALL($A600:$F600,3)</f>
        <v>82</v>
      </c>
      <c r="J600" s="1" t="n">
        <f aca="false">SMALL($A600:$F600,4)</f>
        <v>85</v>
      </c>
      <c r="K600" s="1" t="n">
        <f aca="false">SMALL($A600:$F600,5)</f>
        <v>92</v>
      </c>
      <c r="L600" s="1" t="n">
        <f aca="false">SMALL($A600:$F600,6)</f>
        <v>94</v>
      </c>
      <c r="M600" s="0" t="n">
        <f aca="false">COUNTIF($A600:$F600,A600)-1</f>
        <v>0</v>
      </c>
      <c r="N600" s="0" t="n">
        <f aca="false">COUNTIF($A600:$F600,B600)-1</f>
        <v>0</v>
      </c>
      <c r="O600" s="0" t="n">
        <f aca="false">COUNTIF($A600:$F600,C600)-1</f>
        <v>0</v>
      </c>
      <c r="P600" s="0" t="n">
        <f aca="false">COUNTIF($A600:$F600,D600)-1</f>
        <v>0</v>
      </c>
      <c r="Q600" s="0" t="n">
        <f aca="false">COUNTIF($A600:$F600,E600)-1</f>
        <v>0</v>
      </c>
      <c r="R600" s="0" t="n">
        <f aca="false">COUNTIF($A600:$F600,F600)-1</f>
        <v>0</v>
      </c>
      <c r="S600" s="2" t="n">
        <f aca="false">IF(AND(G600&lt;&gt;H600,SUM(N600:R600)&gt;0,L600+G600&lt;2*AVERAGE(H600:K600)),1,0)</f>
        <v>0</v>
      </c>
    </row>
    <row r="601" customFormat="false" ht="15" hidden="false" customHeight="false" outlineLevel="0" collapsed="false">
      <c r="A601" s="0" t="n">
        <v>95</v>
      </c>
      <c r="B601" s="0" t="n">
        <v>25</v>
      </c>
      <c r="C601" s="0" t="n">
        <v>81</v>
      </c>
      <c r="D601" s="0" t="n">
        <v>32</v>
      </c>
      <c r="E601" s="0" t="n">
        <v>29</v>
      </c>
      <c r="F601" s="0" t="n">
        <v>53</v>
      </c>
      <c r="G601" s="1" t="n">
        <f aca="false">SMALL($A601:$F601,1)</f>
        <v>25</v>
      </c>
      <c r="H601" s="1" t="n">
        <f aca="false">SMALL($A601:$F601,2)</f>
        <v>29</v>
      </c>
      <c r="I601" s="1" t="n">
        <f aca="false">SMALL($A601:$F601,3)</f>
        <v>32</v>
      </c>
      <c r="J601" s="1" t="n">
        <f aca="false">SMALL($A601:$F601,4)</f>
        <v>53</v>
      </c>
      <c r="K601" s="1" t="n">
        <f aca="false">SMALL($A601:$F601,5)</f>
        <v>81</v>
      </c>
      <c r="L601" s="1" t="n">
        <f aca="false">SMALL($A601:$F601,6)</f>
        <v>95</v>
      </c>
      <c r="M601" s="0" t="n">
        <f aca="false">COUNTIF($A601:$F601,A601)-1</f>
        <v>0</v>
      </c>
      <c r="N601" s="0" t="n">
        <f aca="false">COUNTIF($A601:$F601,B601)-1</f>
        <v>0</v>
      </c>
      <c r="O601" s="0" t="n">
        <f aca="false">COUNTIF($A601:$F601,C601)-1</f>
        <v>0</v>
      </c>
      <c r="P601" s="0" t="n">
        <f aca="false">COUNTIF($A601:$F601,D601)-1</f>
        <v>0</v>
      </c>
      <c r="Q601" s="0" t="n">
        <f aca="false">COUNTIF($A601:$F601,E601)-1</f>
        <v>0</v>
      </c>
      <c r="R601" s="0" t="n">
        <f aca="false">COUNTIF($A601:$F601,F601)-1</f>
        <v>0</v>
      </c>
      <c r="S601" s="2" t="n">
        <f aca="false">IF(AND(G601&lt;&gt;H601,SUM(N601:R601)&gt;0,L601+G601&lt;2*AVERAGE(H601:K601)),1,0)</f>
        <v>0</v>
      </c>
    </row>
    <row r="602" customFormat="false" ht="15" hidden="false" customHeight="false" outlineLevel="0" collapsed="false">
      <c r="A602" s="0" t="n">
        <v>5</v>
      </c>
      <c r="B602" s="0" t="n">
        <v>95</v>
      </c>
      <c r="C602" s="0" t="n">
        <v>29</v>
      </c>
      <c r="D602" s="0" t="n">
        <v>55</v>
      </c>
      <c r="E602" s="0" t="n">
        <v>19</v>
      </c>
      <c r="F602" s="0" t="n">
        <v>66</v>
      </c>
      <c r="G602" s="1" t="n">
        <f aca="false">SMALL($A602:$F602,1)</f>
        <v>5</v>
      </c>
      <c r="H602" s="1" t="n">
        <f aca="false">SMALL($A602:$F602,2)</f>
        <v>19</v>
      </c>
      <c r="I602" s="1" t="n">
        <f aca="false">SMALL($A602:$F602,3)</f>
        <v>29</v>
      </c>
      <c r="J602" s="1" t="n">
        <f aca="false">SMALL($A602:$F602,4)</f>
        <v>55</v>
      </c>
      <c r="K602" s="1" t="n">
        <f aca="false">SMALL($A602:$F602,5)</f>
        <v>66</v>
      </c>
      <c r="L602" s="1" t="n">
        <f aca="false">SMALL($A602:$F602,6)</f>
        <v>95</v>
      </c>
      <c r="M602" s="0" t="n">
        <f aca="false">COUNTIF($A602:$F602,A602)-1</f>
        <v>0</v>
      </c>
      <c r="N602" s="0" t="n">
        <f aca="false">COUNTIF($A602:$F602,B602)-1</f>
        <v>0</v>
      </c>
      <c r="O602" s="0" t="n">
        <f aca="false">COUNTIF($A602:$F602,C602)-1</f>
        <v>0</v>
      </c>
      <c r="P602" s="0" t="n">
        <f aca="false">COUNTIF($A602:$F602,D602)-1</f>
        <v>0</v>
      </c>
      <c r="Q602" s="0" t="n">
        <f aca="false">COUNTIF($A602:$F602,E602)-1</f>
        <v>0</v>
      </c>
      <c r="R602" s="0" t="n">
        <f aca="false">COUNTIF($A602:$F602,F602)-1</f>
        <v>0</v>
      </c>
      <c r="S602" s="2" t="n">
        <f aca="false">IF(AND(G602&lt;&gt;H602,SUM(N602:R602)&gt;0,L602+G602&lt;2*AVERAGE(H602:K602)),1,0)</f>
        <v>0</v>
      </c>
    </row>
    <row r="603" customFormat="false" ht="15" hidden="false" customHeight="false" outlineLevel="0" collapsed="false">
      <c r="A603" s="0" t="n">
        <v>75</v>
      </c>
      <c r="B603" s="0" t="n">
        <v>35</v>
      </c>
      <c r="C603" s="0" t="n">
        <v>54</v>
      </c>
      <c r="D603" s="0" t="n">
        <v>83</v>
      </c>
      <c r="E603" s="0" t="n">
        <v>51</v>
      </c>
      <c r="F603" s="0" t="n">
        <v>76</v>
      </c>
      <c r="G603" s="1" t="n">
        <f aca="false">SMALL($A603:$F603,1)</f>
        <v>35</v>
      </c>
      <c r="H603" s="1" t="n">
        <f aca="false">SMALL($A603:$F603,2)</f>
        <v>51</v>
      </c>
      <c r="I603" s="1" t="n">
        <f aca="false">SMALL($A603:$F603,3)</f>
        <v>54</v>
      </c>
      <c r="J603" s="1" t="n">
        <f aca="false">SMALL($A603:$F603,4)</f>
        <v>75</v>
      </c>
      <c r="K603" s="1" t="n">
        <f aca="false">SMALL($A603:$F603,5)</f>
        <v>76</v>
      </c>
      <c r="L603" s="1" t="n">
        <f aca="false">SMALL($A603:$F603,6)</f>
        <v>83</v>
      </c>
      <c r="M603" s="0" t="n">
        <f aca="false">COUNTIF($A603:$F603,A603)-1</f>
        <v>0</v>
      </c>
      <c r="N603" s="0" t="n">
        <f aca="false">COUNTIF($A603:$F603,B603)-1</f>
        <v>0</v>
      </c>
      <c r="O603" s="0" t="n">
        <f aca="false">COUNTIF($A603:$F603,C603)-1</f>
        <v>0</v>
      </c>
      <c r="P603" s="0" t="n">
        <f aca="false">COUNTIF($A603:$F603,D603)-1</f>
        <v>0</v>
      </c>
      <c r="Q603" s="0" t="n">
        <f aca="false">COUNTIF($A603:$F603,E603)-1</f>
        <v>0</v>
      </c>
      <c r="R603" s="0" t="n">
        <f aca="false">COUNTIF($A603:$F603,F603)-1</f>
        <v>0</v>
      </c>
      <c r="S603" s="2" t="n">
        <f aca="false">IF(AND(G603&lt;&gt;H603,SUM(N603:R603)&gt;0,L603+G603&lt;2*AVERAGE(H603:K603)),1,0)</f>
        <v>0</v>
      </c>
    </row>
    <row r="604" customFormat="false" ht="15" hidden="false" customHeight="false" outlineLevel="0" collapsed="false">
      <c r="A604" s="0" t="n">
        <v>4</v>
      </c>
      <c r="B604" s="0" t="n">
        <v>56</v>
      </c>
      <c r="C604" s="0" t="n">
        <v>14</v>
      </c>
      <c r="D604" s="0" t="n">
        <v>91</v>
      </c>
      <c r="E604" s="0" t="n">
        <v>89</v>
      </c>
      <c r="F604" s="0" t="n">
        <v>28</v>
      </c>
      <c r="G604" s="1" t="n">
        <f aca="false">SMALL($A604:$F604,1)</f>
        <v>4</v>
      </c>
      <c r="H604" s="1" t="n">
        <f aca="false">SMALL($A604:$F604,2)</f>
        <v>14</v>
      </c>
      <c r="I604" s="1" t="n">
        <f aca="false">SMALL($A604:$F604,3)</f>
        <v>28</v>
      </c>
      <c r="J604" s="1" t="n">
        <f aca="false">SMALL($A604:$F604,4)</f>
        <v>56</v>
      </c>
      <c r="K604" s="1" t="n">
        <f aca="false">SMALL($A604:$F604,5)</f>
        <v>89</v>
      </c>
      <c r="L604" s="1" t="n">
        <f aca="false">SMALL($A604:$F604,6)</f>
        <v>91</v>
      </c>
      <c r="M604" s="0" t="n">
        <f aca="false">COUNTIF($A604:$F604,A604)-1</f>
        <v>0</v>
      </c>
      <c r="N604" s="0" t="n">
        <f aca="false">COUNTIF($A604:$F604,B604)-1</f>
        <v>0</v>
      </c>
      <c r="O604" s="0" t="n">
        <f aca="false">COUNTIF($A604:$F604,C604)-1</f>
        <v>0</v>
      </c>
      <c r="P604" s="0" t="n">
        <f aca="false">COUNTIF($A604:$F604,D604)-1</f>
        <v>0</v>
      </c>
      <c r="Q604" s="0" t="n">
        <f aca="false">COUNTIF($A604:$F604,E604)-1</f>
        <v>0</v>
      </c>
      <c r="R604" s="0" t="n">
        <f aca="false">COUNTIF($A604:$F604,F604)-1</f>
        <v>0</v>
      </c>
      <c r="S604" s="2" t="n">
        <f aca="false">IF(AND(G604&lt;&gt;H604,SUM(N604:R604)&gt;0,L604+G604&lt;2*AVERAGE(H604:K604)),1,0)</f>
        <v>0</v>
      </c>
    </row>
    <row r="605" customFormat="false" ht="15" hidden="false" customHeight="false" outlineLevel="0" collapsed="false">
      <c r="A605" s="0" t="n">
        <v>50</v>
      </c>
      <c r="B605" s="0" t="n">
        <v>53</v>
      </c>
      <c r="C605" s="0" t="n">
        <v>3</v>
      </c>
      <c r="D605" s="0" t="n">
        <v>5</v>
      </c>
      <c r="E605" s="0" t="n">
        <v>71</v>
      </c>
      <c r="F605" s="0" t="n">
        <v>91</v>
      </c>
      <c r="G605" s="1" t="n">
        <f aca="false">SMALL($A605:$F605,1)</f>
        <v>3</v>
      </c>
      <c r="H605" s="1" t="n">
        <f aca="false">SMALL($A605:$F605,2)</f>
        <v>5</v>
      </c>
      <c r="I605" s="1" t="n">
        <f aca="false">SMALL($A605:$F605,3)</f>
        <v>50</v>
      </c>
      <c r="J605" s="1" t="n">
        <f aca="false">SMALL($A605:$F605,4)</f>
        <v>53</v>
      </c>
      <c r="K605" s="1" t="n">
        <f aca="false">SMALL($A605:$F605,5)</f>
        <v>71</v>
      </c>
      <c r="L605" s="1" t="n">
        <f aca="false">SMALL($A605:$F605,6)</f>
        <v>91</v>
      </c>
      <c r="M605" s="0" t="n">
        <f aca="false">COUNTIF($A605:$F605,A605)-1</f>
        <v>0</v>
      </c>
      <c r="N605" s="0" t="n">
        <f aca="false">COUNTIF($A605:$F605,B605)-1</f>
        <v>0</v>
      </c>
      <c r="O605" s="0" t="n">
        <f aca="false">COUNTIF($A605:$F605,C605)-1</f>
        <v>0</v>
      </c>
      <c r="P605" s="0" t="n">
        <f aca="false">COUNTIF($A605:$F605,D605)-1</f>
        <v>0</v>
      </c>
      <c r="Q605" s="0" t="n">
        <f aca="false">COUNTIF($A605:$F605,E605)-1</f>
        <v>0</v>
      </c>
      <c r="R605" s="0" t="n">
        <f aca="false">COUNTIF($A605:$F605,F605)-1</f>
        <v>0</v>
      </c>
      <c r="S605" s="2" t="n">
        <f aca="false">IF(AND(G605&lt;&gt;H605,SUM(N605:R605)&gt;0,L605+G605&lt;2*AVERAGE(H605:K605)),1,0)</f>
        <v>0</v>
      </c>
    </row>
    <row r="606" customFormat="false" ht="15" hidden="false" customHeight="false" outlineLevel="0" collapsed="false">
      <c r="A606" s="0" t="n">
        <v>1</v>
      </c>
      <c r="B606" s="0" t="n">
        <v>83</v>
      </c>
      <c r="C606" s="0" t="n">
        <v>76</v>
      </c>
      <c r="D606" s="0" t="n">
        <v>100</v>
      </c>
      <c r="E606" s="0" t="n">
        <v>24</v>
      </c>
      <c r="F606" s="0" t="n">
        <v>45</v>
      </c>
      <c r="G606" s="1" t="n">
        <f aca="false">SMALL($A606:$F606,1)</f>
        <v>1</v>
      </c>
      <c r="H606" s="1" t="n">
        <f aca="false">SMALL($A606:$F606,2)</f>
        <v>24</v>
      </c>
      <c r="I606" s="1" t="n">
        <f aca="false">SMALL($A606:$F606,3)</f>
        <v>45</v>
      </c>
      <c r="J606" s="1" t="n">
        <f aca="false">SMALL($A606:$F606,4)</f>
        <v>76</v>
      </c>
      <c r="K606" s="1" t="n">
        <f aca="false">SMALL($A606:$F606,5)</f>
        <v>83</v>
      </c>
      <c r="L606" s="1" t="n">
        <f aca="false">SMALL($A606:$F606,6)</f>
        <v>100</v>
      </c>
      <c r="M606" s="0" t="n">
        <f aca="false">COUNTIF($A606:$F606,A606)-1</f>
        <v>0</v>
      </c>
      <c r="N606" s="0" t="n">
        <f aca="false">COUNTIF($A606:$F606,B606)-1</f>
        <v>0</v>
      </c>
      <c r="O606" s="0" t="n">
        <f aca="false">COUNTIF($A606:$F606,C606)-1</f>
        <v>0</v>
      </c>
      <c r="P606" s="0" t="n">
        <f aca="false">COUNTIF($A606:$F606,D606)-1</f>
        <v>0</v>
      </c>
      <c r="Q606" s="0" t="n">
        <f aca="false">COUNTIF($A606:$F606,E606)-1</f>
        <v>0</v>
      </c>
      <c r="R606" s="0" t="n">
        <f aca="false">COUNTIF($A606:$F606,F606)-1</f>
        <v>0</v>
      </c>
      <c r="S606" s="2" t="n">
        <f aca="false">IF(AND(G606&lt;&gt;H606,SUM(N606:R606)&gt;0,L606+G606&lt;2*AVERAGE(H606:K606)),1,0)</f>
        <v>0</v>
      </c>
    </row>
    <row r="607" customFormat="false" ht="15" hidden="false" customHeight="false" outlineLevel="0" collapsed="false">
      <c r="A607" s="0" t="n">
        <v>30</v>
      </c>
      <c r="B607" s="0" t="n">
        <v>59</v>
      </c>
      <c r="C607" s="0" t="n">
        <v>20</v>
      </c>
      <c r="D607" s="0" t="n">
        <v>20</v>
      </c>
      <c r="E607" s="0" t="n">
        <v>11</v>
      </c>
      <c r="F607" s="0" t="n">
        <v>92</v>
      </c>
      <c r="G607" s="1" t="n">
        <f aca="false">SMALL($A607:$F607,1)</f>
        <v>11</v>
      </c>
      <c r="H607" s="1" t="n">
        <f aca="false">SMALL($A607:$F607,2)</f>
        <v>20</v>
      </c>
      <c r="I607" s="1" t="n">
        <f aca="false">SMALL($A607:$F607,3)</f>
        <v>20</v>
      </c>
      <c r="J607" s="1" t="n">
        <f aca="false">SMALL($A607:$F607,4)</f>
        <v>30</v>
      </c>
      <c r="K607" s="1" t="n">
        <f aca="false">SMALL($A607:$F607,5)</f>
        <v>59</v>
      </c>
      <c r="L607" s="1" t="n">
        <f aca="false">SMALL($A607:$F607,6)</f>
        <v>92</v>
      </c>
      <c r="M607" s="0" t="n">
        <f aca="false">COUNTIF($A607:$F607,A607)-1</f>
        <v>0</v>
      </c>
      <c r="N607" s="0" t="n">
        <f aca="false">COUNTIF($A607:$F607,B607)-1</f>
        <v>0</v>
      </c>
      <c r="O607" s="0" t="n">
        <f aca="false">COUNTIF($A607:$F607,C607)-1</f>
        <v>1</v>
      </c>
      <c r="P607" s="0" t="n">
        <f aca="false">COUNTIF($A607:$F607,D607)-1</f>
        <v>1</v>
      </c>
      <c r="Q607" s="0" t="n">
        <f aca="false">COUNTIF($A607:$F607,E607)-1</f>
        <v>0</v>
      </c>
      <c r="R607" s="0" t="n">
        <f aca="false">COUNTIF($A607:$F607,F607)-1</f>
        <v>0</v>
      </c>
      <c r="S607" s="2" t="n">
        <f aca="false">IF(AND(G607&lt;&gt;H607,SUM(N607:R607)&gt;0,L607+G607&lt;2*AVERAGE(H607:K607)),1,0)</f>
        <v>0</v>
      </c>
    </row>
    <row r="608" customFormat="false" ht="15" hidden="false" customHeight="false" outlineLevel="0" collapsed="false">
      <c r="A608" s="0" t="n">
        <v>23</v>
      </c>
      <c r="B608" s="0" t="n">
        <v>51</v>
      </c>
      <c r="C608" s="0" t="n">
        <v>8</v>
      </c>
      <c r="D608" s="0" t="n">
        <v>91</v>
      </c>
      <c r="E608" s="0" t="n">
        <v>2</v>
      </c>
      <c r="F608" s="0" t="n">
        <v>94</v>
      </c>
      <c r="G608" s="1" t="n">
        <f aca="false">SMALL($A608:$F608,1)</f>
        <v>2</v>
      </c>
      <c r="H608" s="1" t="n">
        <f aca="false">SMALL($A608:$F608,2)</f>
        <v>8</v>
      </c>
      <c r="I608" s="1" t="n">
        <f aca="false">SMALL($A608:$F608,3)</f>
        <v>23</v>
      </c>
      <c r="J608" s="1" t="n">
        <f aca="false">SMALL($A608:$F608,4)</f>
        <v>51</v>
      </c>
      <c r="K608" s="1" t="n">
        <f aca="false">SMALL($A608:$F608,5)</f>
        <v>91</v>
      </c>
      <c r="L608" s="1" t="n">
        <f aca="false">SMALL($A608:$F608,6)</f>
        <v>94</v>
      </c>
      <c r="M608" s="0" t="n">
        <f aca="false">COUNTIF($A608:$F608,A608)-1</f>
        <v>0</v>
      </c>
      <c r="N608" s="0" t="n">
        <f aca="false">COUNTIF($A608:$F608,B608)-1</f>
        <v>0</v>
      </c>
      <c r="O608" s="0" t="n">
        <f aca="false">COUNTIF($A608:$F608,C608)-1</f>
        <v>0</v>
      </c>
      <c r="P608" s="0" t="n">
        <f aca="false">COUNTIF($A608:$F608,D608)-1</f>
        <v>0</v>
      </c>
      <c r="Q608" s="0" t="n">
        <f aca="false">COUNTIF($A608:$F608,E608)-1</f>
        <v>0</v>
      </c>
      <c r="R608" s="0" t="n">
        <f aca="false">COUNTIF($A608:$F608,F608)-1</f>
        <v>0</v>
      </c>
      <c r="S608" s="2" t="n">
        <f aca="false">IF(AND(G608&lt;&gt;H608,SUM(N608:R608)&gt;0,L608+G608&lt;2*AVERAGE(H608:K608)),1,0)</f>
        <v>0</v>
      </c>
    </row>
    <row r="609" customFormat="false" ht="15" hidden="false" customHeight="false" outlineLevel="0" collapsed="false">
      <c r="A609" s="0" t="n">
        <v>72</v>
      </c>
      <c r="B609" s="0" t="n">
        <v>93</v>
      </c>
      <c r="C609" s="0" t="n">
        <v>78</v>
      </c>
      <c r="D609" s="0" t="n">
        <v>88</v>
      </c>
      <c r="E609" s="0" t="n">
        <v>39</v>
      </c>
      <c r="F609" s="0" t="n">
        <v>42</v>
      </c>
      <c r="G609" s="1" t="n">
        <f aca="false">SMALL($A609:$F609,1)</f>
        <v>39</v>
      </c>
      <c r="H609" s="1" t="n">
        <f aca="false">SMALL($A609:$F609,2)</f>
        <v>42</v>
      </c>
      <c r="I609" s="1" t="n">
        <f aca="false">SMALL($A609:$F609,3)</f>
        <v>72</v>
      </c>
      <c r="J609" s="1" t="n">
        <f aca="false">SMALL($A609:$F609,4)</f>
        <v>78</v>
      </c>
      <c r="K609" s="1" t="n">
        <f aca="false">SMALL($A609:$F609,5)</f>
        <v>88</v>
      </c>
      <c r="L609" s="1" t="n">
        <f aca="false">SMALL($A609:$F609,6)</f>
        <v>93</v>
      </c>
      <c r="M609" s="0" t="n">
        <f aca="false">COUNTIF($A609:$F609,A609)-1</f>
        <v>0</v>
      </c>
      <c r="N609" s="0" t="n">
        <f aca="false">COUNTIF($A609:$F609,B609)-1</f>
        <v>0</v>
      </c>
      <c r="O609" s="0" t="n">
        <f aca="false">COUNTIF($A609:$F609,C609)-1</f>
        <v>0</v>
      </c>
      <c r="P609" s="0" t="n">
        <f aca="false">COUNTIF($A609:$F609,D609)-1</f>
        <v>0</v>
      </c>
      <c r="Q609" s="0" t="n">
        <f aca="false">COUNTIF($A609:$F609,E609)-1</f>
        <v>0</v>
      </c>
      <c r="R609" s="0" t="n">
        <f aca="false">COUNTIF($A609:$F609,F609)-1</f>
        <v>0</v>
      </c>
      <c r="S609" s="2" t="n">
        <f aca="false">IF(AND(G609&lt;&gt;H609,SUM(N609:R609)&gt;0,L609+G609&lt;2*AVERAGE(H609:K609)),1,0)</f>
        <v>0</v>
      </c>
    </row>
    <row r="610" customFormat="false" ht="15" hidden="false" customHeight="false" outlineLevel="0" collapsed="false">
      <c r="A610" s="0" t="n">
        <v>83</v>
      </c>
      <c r="B610" s="0" t="n">
        <v>68</v>
      </c>
      <c r="C610" s="0" t="n">
        <v>22</v>
      </c>
      <c r="D610" s="0" t="n">
        <v>90</v>
      </c>
      <c r="E610" s="0" t="n">
        <v>82</v>
      </c>
      <c r="F610" s="0" t="n">
        <v>43</v>
      </c>
      <c r="G610" s="1" t="n">
        <f aca="false">SMALL($A610:$F610,1)</f>
        <v>22</v>
      </c>
      <c r="H610" s="1" t="n">
        <f aca="false">SMALL($A610:$F610,2)</f>
        <v>43</v>
      </c>
      <c r="I610" s="1" t="n">
        <f aca="false">SMALL($A610:$F610,3)</f>
        <v>68</v>
      </c>
      <c r="J610" s="1" t="n">
        <f aca="false">SMALL($A610:$F610,4)</f>
        <v>82</v>
      </c>
      <c r="K610" s="1" t="n">
        <f aca="false">SMALL($A610:$F610,5)</f>
        <v>83</v>
      </c>
      <c r="L610" s="1" t="n">
        <f aca="false">SMALL($A610:$F610,6)</f>
        <v>90</v>
      </c>
      <c r="M610" s="0" t="n">
        <f aca="false">COUNTIF($A610:$F610,A610)-1</f>
        <v>0</v>
      </c>
      <c r="N610" s="0" t="n">
        <f aca="false">COUNTIF($A610:$F610,B610)-1</f>
        <v>0</v>
      </c>
      <c r="O610" s="0" t="n">
        <f aca="false">COUNTIF($A610:$F610,C610)-1</f>
        <v>0</v>
      </c>
      <c r="P610" s="0" t="n">
        <f aca="false">COUNTIF($A610:$F610,D610)-1</f>
        <v>0</v>
      </c>
      <c r="Q610" s="0" t="n">
        <f aca="false">COUNTIF($A610:$F610,E610)-1</f>
        <v>0</v>
      </c>
      <c r="R610" s="0" t="n">
        <f aca="false">COUNTIF($A610:$F610,F610)-1</f>
        <v>0</v>
      </c>
      <c r="S610" s="2" t="n">
        <f aca="false">IF(AND(G610&lt;&gt;H610,SUM(N610:R610)&gt;0,L610+G610&lt;2*AVERAGE(H610:K610)),1,0)</f>
        <v>0</v>
      </c>
    </row>
    <row r="611" customFormat="false" ht="15" hidden="false" customHeight="false" outlineLevel="0" collapsed="false">
      <c r="A611" s="0" t="n">
        <v>21</v>
      </c>
      <c r="B611" s="0" t="n">
        <v>20</v>
      </c>
      <c r="C611" s="0" t="n">
        <v>5</v>
      </c>
      <c r="D611" s="0" t="n">
        <v>47</v>
      </c>
      <c r="E611" s="0" t="n">
        <v>39</v>
      </c>
      <c r="F611" s="0" t="n">
        <v>23</v>
      </c>
      <c r="G611" s="1" t="n">
        <f aca="false">SMALL($A611:$F611,1)</f>
        <v>5</v>
      </c>
      <c r="H611" s="1" t="n">
        <f aca="false">SMALL($A611:$F611,2)</f>
        <v>20</v>
      </c>
      <c r="I611" s="1" t="n">
        <f aca="false">SMALL($A611:$F611,3)</f>
        <v>21</v>
      </c>
      <c r="J611" s="1" t="n">
        <f aca="false">SMALL($A611:$F611,4)</f>
        <v>23</v>
      </c>
      <c r="K611" s="1" t="n">
        <f aca="false">SMALL($A611:$F611,5)</f>
        <v>39</v>
      </c>
      <c r="L611" s="1" t="n">
        <f aca="false">SMALL($A611:$F611,6)</f>
        <v>47</v>
      </c>
      <c r="M611" s="0" t="n">
        <f aca="false">COUNTIF($A611:$F611,A611)-1</f>
        <v>0</v>
      </c>
      <c r="N611" s="0" t="n">
        <f aca="false">COUNTIF($A611:$F611,B611)-1</f>
        <v>0</v>
      </c>
      <c r="O611" s="0" t="n">
        <f aca="false">COUNTIF($A611:$F611,C611)-1</f>
        <v>0</v>
      </c>
      <c r="P611" s="0" t="n">
        <f aca="false">COUNTIF($A611:$F611,D611)-1</f>
        <v>0</v>
      </c>
      <c r="Q611" s="0" t="n">
        <f aca="false">COUNTIF($A611:$F611,E611)-1</f>
        <v>0</v>
      </c>
      <c r="R611" s="0" t="n">
        <f aca="false">COUNTIF($A611:$F611,F611)-1</f>
        <v>0</v>
      </c>
      <c r="S611" s="2" t="n">
        <f aca="false">IF(AND(G611&lt;&gt;H611,SUM(N611:R611)&gt;0,L611+G611&lt;2*AVERAGE(H611:K611)),1,0)</f>
        <v>0</v>
      </c>
    </row>
    <row r="612" customFormat="false" ht="15" hidden="false" customHeight="false" outlineLevel="0" collapsed="false">
      <c r="A612" s="0" t="n">
        <v>97</v>
      </c>
      <c r="B612" s="0" t="n">
        <v>10</v>
      </c>
      <c r="C612" s="0" t="n">
        <v>89</v>
      </c>
      <c r="D612" s="0" t="n">
        <v>65</v>
      </c>
      <c r="E612" s="0" t="n">
        <v>70</v>
      </c>
      <c r="F612" s="0" t="n">
        <v>41</v>
      </c>
      <c r="G612" s="1" t="n">
        <f aca="false">SMALL($A612:$F612,1)</f>
        <v>10</v>
      </c>
      <c r="H612" s="1" t="n">
        <f aca="false">SMALL($A612:$F612,2)</f>
        <v>41</v>
      </c>
      <c r="I612" s="1" t="n">
        <f aca="false">SMALL($A612:$F612,3)</f>
        <v>65</v>
      </c>
      <c r="J612" s="1" t="n">
        <f aca="false">SMALL($A612:$F612,4)</f>
        <v>70</v>
      </c>
      <c r="K612" s="1" t="n">
        <f aca="false">SMALL($A612:$F612,5)</f>
        <v>89</v>
      </c>
      <c r="L612" s="1" t="n">
        <f aca="false">SMALL($A612:$F612,6)</f>
        <v>97</v>
      </c>
      <c r="M612" s="0" t="n">
        <f aca="false">COUNTIF($A612:$F612,A612)-1</f>
        <v>0</v>
      </c>
      <c r="N612" s="0" t="n">
        <f aca="false">COUNTIF($A612:$F612,B612)-1</f>
        <v>0</v>
      </c>
      <c r="O612" s="0" t="n">
        <f aca="false">COUNTIF($A612:$F612,C612)-1</f>
        <v>0</v>
      </c>
      <c r="P612" s="0" t="n">
        <f aca="false">COUNTIF($A612:$F612,D612)-1</f>
        <v>0</v>
      </c>
      <c r="Q612" s="0" t="n">
        <f aca="false">COUNTIF($A612:$F612,E612)-1</f>
        <v>0</v>
      </c>
      <c r="R612" s="0" t="n">
        <f aca="false">COUNTIF($A612:$F612,F612)-1</f>
        <v>0</v>
      </c>
      <c r="S612" s="2" t="n">
        <f aca="false">IF(AND(G612&lt;&gt;H612,SUM(N612:R612)&gt;0,L612+G612&lt;2*AVERAGE(H612:K612)),1,0)</f>
        <v>0</v>
      </c>
    </row>
    <row r="613" customFormat="false" ht="15" hidden="false" customHeight="false" outlineLevel="0" collapsed="false">
      <c r="A613" s="0" t="n">
        <v>100</v>
      </c>
      <c r="B613" s="0" t="n">
        <v>53</v>
      </c>
      <c r="C613" s="0" t="n">
        <v>78</v>
      </c>
      <c r="D613" s="0" t="n">
        <v>89</v>
      </c>
      <c r="E613" s="0" t="n">
        <v>25</v>
      </c>
      <c r="F613" s="0" t="n">
        <v>85</v>
      </c>
      <c r="G613" s="1" t="n">
        <f aca="false">SMALL($A613:$F613,1)</f>
        <v>25</v>
      </c>
      <c r="H613" s="1" t="n">
        <f aca="false">SMALL($A613:$F613,2)</f>
        <v>53</v>
      </c>
      <c r="I613" s="1" t="n">
        <f aca="false">SMALL($A613:$F613,3)</f>
        <v>78</v>
      </c>
      <c r="J613" s="1" t="n">
        <f aca="false">SMALL($A613:$F613,4)</f>
        <v>85</v>
      </c>
      <c r="K613" s="1" t="n">
        <f aca="false">SMALL($A613:$F613,5)</f>
        <v>89</v>
      </c>
      <c r="L613" s="1" t="n">
        <f aca="false">SMALL($A613:$F613,6)</f>
        <v>100</v>
      </c>
      <c r="M613" s="0" t="n">
        <f aca="false">COUNTIF($A613:$F613,A613)-1</f>
        <v>0</v>
      </c>
      <c r="N613" s="0" t="n">
        <f aca="false">COUNTIF($A613:$F613,B613)-1</f>
        <v>0</v>
      </c>
      <c r="O613" s="0" t="n">
        <f aca="false">COUNTIF($A613:$F613,C613)-1</f>
        <v>0</v>
      </c>
      <c r="P613" s="0" t="n">
        <f aca="false">COUNTIF($A613:$F613,D613)-1</f>
        <v>0</v>
      </c>
      <c r="Q613" s="0" t="n">
        <f aca="false">COUNTIF($A613:$F613,E613)-1</f>
        <v>0</v>
      </c>
      <c r="R613" s="0" t="n">
        <f aca="false">COUNTIF($A613:$F613,F613)-1</f>
        <v>0</v>
      </c>
      <c r="S613" s="2" t="n">
        <f aca="false">IF(AND(G613&lt;&gt;H613,SUM(N613:R613)&gt;0,L613+G613&lt;2*AVERAGE(H613:K613)),1,0)</f>
        <v>0</v>
      </c>
    </row>
    <row r="614" customFormat="false" ht="15" hidden="false" customHeight="false" outlineLevel="0" collapsed="false">
      <c r="A614" s="0" t="n">
        <v>87</v>
      </c>
      <c r="B614" s="0" t="n">
        <v>28</v>
      </c>
      <c r="C614" s="0" t="n">
        <v>50</v>
      </c>
      <c r="D614" s="0" t="n">
        <v>39</v>
      </c>
      <c r="E614" s="0" t="n">
        <v>38</v>
      </c>
      <c r="F614" s="0" t="n">
        <v>68</v>
      </c>
      <c r="G614" s="1" t="n">
        <f aca="false">SMALL($A614:$F614,1)</f>
        <v>28</v>
      </c>
      <c r="H614" s="1" t="n">
        <f aca="false">SMALL($A614:$F614,2)</f>
        <v>38</v>
      </c>
      <c r="I614" s="1" t="n">
        <f aca="false">SMALL($A614:$F614,3)</f>
        <v>39</v>
      </c>
      <c r="J614" s="1" t="n">
        <f aca="false">SMALL($A614:$F614,4)</f>
        <v>50</v>
      </c>
      <c r="K614" s="1" t="n">
        <f aca="false">SMALL($A614:$F614,5)</f>
        <v>68</v>
      </c>
      <c r="L614" s="1" t="n">
        <f aca="false">SMALL($A614:$F614,6)</f>
        <v>87</v>
      </c>
      <c r="M614" s="0" t="n">
        <f aca="false">COUNTIF($A614:$F614,A614)-1</f>
        <v>0</v>
      </c>
      <c r="N614" s="0" t="n">
        <f aca="false">COUNTIF($A614:$F614,B614)-1</f>
        <v>0</v>
      </c>
      <c r="O614" s="0" t="n">
        <f aca="false">COUNTIF($A614:$F614,C614)-1</f>
        <v>0</v>
      </c>
      <c r="P614" s="0" t="n">
        <f aca="false">COUNTIF($A614:$F614,D614)-1</f>
        <v>0</v>
      </c>
      <c r="Q614" s="0" t="n">
        <f aca="false">COUNTIF($A614:$F614,E614)-1</f>
        <v>0</v>
      </c>
      <c r="R614" s="0" t="n">
        <f aca="false">COUNTIF($A614:$F614,F614)-1</f>
        <v>0</v>
      </c>
      <c r="S614" s="2" t="n">
        <f aca="false">IF(AND(G614&lt;&gt;H614,SUM(N614:R614)&gt;0,L614+G614&lt;2*AVERAGE(H614:K614)),1,0)</f>
        <v>0</v>
      </c>
    </row>
    <row r="615" customFormat="false" ht="15" hidden="false" customHeight="false" outlineLevel="0" collapsed="false">
      <c r="A615" s="0" t="n">
        <v>9</v>
      </c>
      <c r="B615" s="0" t="n">
        <v>18</v>
      </c>
      <c r="C615" s="0" t="n">
        <v>14</v>
      </c>
      <c r="D615" s="0" t="n">
        <v>91</v>
      </c>
      <c r="E615" s="0" t="n">
        <v>23</v>
      </c>
      <c r="F615" s="0" t="n">
        <v>54</v>
      </c>
      <c r="G615" s="1" t="n">
        <f aca="false">SMALL($A615:$F615,1)</f>
        <v>9</v>
      </c>
      <c r="H615" s="1" t="n">
        <f aca="false">SMALL($A615:$F615,2)</f>
        <v>14</v>
      </c>
      <c r="I615" s="1" t="n">
        <f aca="false">SMALL($A615:$F615,3)</f>
        <v>18</v>
      </c>
      <c r="J615" s="1" t="n">
        <f aca="false">SMALL($A615:$F615,4)</f>
        <v>23</v>
      </c>
      <c r="K615" s="1" t="n">
        <f aca="false">SMALL($A615:$F615,5)</f>
        <v>54</v>
      </c>
      <c r="L615" s="1" t="n">
        <f aca="false">SMALL($A615:$F615,6)</f>
        <v>91</v>
      </c>
      <c r="M615" s="0" t="n">
        <f aca="false">COUNTIF($A615:$F615,A615)-1</f>
        <v>0</v>
      </c>
      <c r="N615" s="0" t="n">
        <f aca="false">COUNTIF($A615:$F615,B615)-1</f>
        <v>0</v>
      </c>
      <c r="O615" s="0" t="n">
        <f aca="false">COUNTIF($A615:$F615,C615)-1</f>
        <v>0</v>
      </c>
      <c r="P615" s="0" t="n">
        <f aca="false">COUNTIF($A615:$F615,D615)-1</f>
        <v>0</v>
      </c>
      <c r="Q615" s="0" t="n">
        <f aca="false">COUNTIF($A615:$F615,E615)-1</f>
        <v>0</v>
      </c>
      <c r="R615" s="0" t="n">
        <f aca="false">COUNTIF($A615:$F615,F615)-1</f>
        <v>0</v>
      </c>
      <c r="S615" s="2" t="n">
        <f aca="false">IF(AND(G615&lt;&gt;H615,SUM(N615:R615)&gt;0,L615+G615&lt;2*AVERAGE(H615:K615)),1,0)</f>
        <v>0</v>
      </c>
    </row>
    <row r="616" customFormat="false" ht="15" hidden="false" customHeight="false" outlineLevel="0" collapsed="false">
      <c r="A616" s="0" t="n">
        <v>18</v>
      </c>
      <c r="B616" s="0" t="n">
        <v>33</v>
      </c>
      <c r="C616" s="0" t="n">
        <v>1</v>
      </c>
      <c r="D616" s="0" t="n">
        <v>56</v>
      </c>
      <c r="E616" s="0" t="n">
        <v>59</v>
      </c>
      <c r="F616" s="0" t="n">
        <v>92</v>
      </c>
      <c r="G616" s="1" t="n">
        <f aca="false">SMALL($A616:$F616,1)</f>
        <v>1</v>
      </c>
      <c r="H616" s="1" t="n">
        <f aca="false">SMALL($A616:$F616,2)</f>
        <v>18</v>
      </c>
      <c r="I616" s="1" t="n">
        <f aca="false">SMALL($A616:$F616,3)</f>
        <v>33</v>
      </c>
      <c r="J616" s="1" t="n">
        <f aca="false">SMALL($A616:$F616,4)</f>
        <v>56</v>
      </c>
      <c r="K616" s="1" t="n">
        <f aca="false">SMALL($A616:$F616,5)</f>
        <v>59</v>
      </c>
      <c r="L616" s="1" t="n">
        <f aca="false">SMALL($A616:$F616,6)</f>
        <v>92</v>
      </c>
      <c r="M616" s="0" t="n">
        <f aca="false">COUNTIF($A616:$F616,A616)-1</f>
        <v>0</v>
      </c>
      <c r="N616" s="0" t="n">
        <f aca="false">COUNTIF($A616:$F616,B616)-1</f>
        <v>0</v>
      </c>
      <c r="O616" s="0" t="n">
        <f aca="false">COUNTIF($A616:$F616,C616)-1</f>
        <v>0</v>
      </c>
      <c r="P616" s="0" t="n">
        <f aca="false">COUNTIF($A616:$F616,D616)-1</f>
        <v>0</v>
      </c>
      <c r="Q616" s="0" t="n">
        <f aca="false">COUNTIF($A616:$F616,E616)-1</f>
        <v>0</v>
      </c>
      <c r="R616" s="0" t="n">
        <f aca="false">COUNTIF($A616:$F616,F616)-1</f>
        <v>0</v>
      </c>
      <c r="S616" s="2" t="n">
        <f aca="false">IF(AND(G616&lt;&gt;H616,SUM(N616:R616)&gt;0,L616+G616&lt;2*AVERAGE(H616:K616)),1,0)</f>
        <v>0</v>
      </c>
    </row>
    <row r="617" customFormat="false" ht="15" hidden="false" customHeight="false" outlineLevel="0" collapsed="false">
      <c r="A617" s="0" t="n">
        <v>17</v>
      </c>
      <c r="B617" s="0" t="n">
        <v>58</v>
      </c>
      <c r="C617" s="0" t="n">
        <v>63</v>
      </c>
      <c r="D617" s="0" t="n">
        <v>37</v>
      </c>
      <c r="E617" s="0" t="n">
        <v>27</v>
      </c>
      <c r="F617" s="0" t="n">
        <v>50</v>
      </c>
      <c r="G617" s="1" t="n">
        <f aca="false">SMALL($A617:$F617,1)</f>
        <v>17</v>
      </c>
      <c r="H617" s="1" t="n">
        <f aca="false">SMALL($A617:$F617,2)</f>
        <v>27</v>
      </c>
      <c r="I617" s="1" t="n">
        <f aca="false">SMALL($A617:$F617,3)</f>
        <v>37</v>
      </c>
      <c r="J617" s="1" t="n">
        <f aca="false">SMALL($A617:$F617,4)</f>
        <v>50</v>
      </c>
      <c r="K617" s="1" t="n">
        <f aca="false">SMALL($A617:$F617,5)</f>
        <v>58</v>
      </c>
      <c r="L617" s="1" t="n">
        <f aca="false">SMALL($A617:$F617,6)</f>
        <v>63</v>
      </c>
      <c r="M617" s="0" t="n">
        <f aca="false">COUNTIF($A617:$F617,A617)-1</f>
        <v>0</v>
      </c>
      <c r="N617" s="0" t="n">
        <f aca="false">COUNTIF($A617:$F617,B617)-1</f>
        <v>0</v>
      </c>
      <c r="O617" s="0" t="n">
        <f aca="false">COUNTIF($A617:$F617,C617)-1</f>
        <v>0</v>
      </c>
      <c r="P617" s="0" t="n">
        <f aca="false">COUNTIF($A617:$F617,D617)-1</f>
        <v>0</v>
      </c>
      <c r="Q617" s="0" t="n">
        <f aca="false">COUNTIF($A617:$F617,E617)-1</f>
        <v>0</v>
      </c>
      <c r="R617" s="0" t="n">
        <f aca="false">COUNTIF($A617:$F617,F617)-1</f>
        <v>0</v>
      </c>
      <c r="S617" s="2" t="n">
        <f aca="false">IF(AND(G617&lt;&gt;H617,SUM(N617:R617)&gt;0,L617+G617&lt;2*AVERAGE(H617:K617)),1,0)</f>
        <v>0</v>
      </c>
    </row>
    <row r="618" customFormat="false" ht="15" hidden="false" customHeight="false" outlineLevel="0" collapsed="false">
      <c r="A618" s="0" t="n">
        <v>39</v>
      </c>
      <c r="B618" s="0" t="n">
        <v>23</v>
      </c>
      <c r="C618" s="0" t="n">
        <v>37</v>
      </c>
      <c r="D618" s="0" t="n">
        <v>46</v>
      </c>
      <c r="E618" s="0" t="n">
        <v>46</v>
      </c>
      <c r="F618" s="0" t="n">
        <v>21</v>
      </c>
      <c r="G618" s="1" t="n">
        <f aca="false">SMALL($A618:$F618,1)</f>
        <v>21</v>
      </c>
      <c r="H618" s="1" t="n">
        <f aca="false">SMALL($A618:$F618,2)</f>
        <v>23</v>
      </c>
      <c r="I618" s="1" t="n">
        <f aca="false">SMALL($A618:$F618,3)</f>
        <v>37</v>
      </c>
      <c r="J618" s="1" t="n">
        <f aca="false">SMALL($A618:$F618,4)</f>
        <v>39</v>
      </c>
      <c r="K618" s="1" t="n">
        <f aca="false">SMALL($A618:$F618,5)</f>
        <v>46</v>
      </c>
      <c r="L618" s="1" t="n">
        <f aca="false">SMALL($A618:$F618,6)</f>
        <v>46</v>
      </c>
      <c r="M618" s="0" t="n">
        <f aca="false">COUNTIF($A618:$F618,A618)-1</f>
        <v>0</v>
      </c>
      <c r="N618" s="0" t="n">
        <f aca="false">COUNTIF($A618:$F618,B618)-1</f>
        <v>0</v>
      </c>
      <c r="O618" s="0" t="n">
        <f aca="false">COUNTIF($A618:$F618,C618)-1</f>
        <v>0</v>
      </c>
      <c r="P618" s="0" t="n">
        <f aca="false">COUNTIF($A618:$F618,D618)-1</f>
        <v>1</v>
      </c>
      <c r="Q618" s="0" t="n">
        <f aca="false">COUNTIF($A618:$F618,E618)-1</f>
        <v>1</v>
      </c>
      <c r="R618" s="0" t="n">
        <f aca="false">COUNTIF($A618:$F618,F618)-1</f>
        <v>0</v>
      </c>
      <c r="S618" s="2" t="n">
        <f aca="false">IF(AND(G618&lt;&gt;H618,SUM(N618:R618)&gt;0,L618+G618&lt;2*AVERAGE(H618:K618)),1,0)</f>
        <v>1</v>
      </c>
    </row>
    <row r="619" customFormat="false" ht="15" hidden="false" customHeight="false" outlineLevel="0" collapsed="false">
      <c r="A619" s="0" t="n">
        <v>25</v>
      </c>
      <c r="B619" s="0" t="n">
        <v>71</v>
      </c>
      <c r="C619" s="0" t="n">
        <v>59</v>
      </c>
      <c r="D619" s="0" t="n">
        <v>66</v>
      </c>
      <c r="E619" s="0" t="n">
        <v>41</v>
      </c>
      <c r="F619" s="0" t="n">
        <v>22</v>
      </c>
      <c r="G619" s="1" t="n">
        <f aca="false">SMALL($A619:$F619,1)</f>
        <v>22</v>
      </c>
      <c r="H619" s="1" t="n">
        <f aca="false">SMALL($A619:$F619,2)</f>
        <v>25</v>
      </c>
      <c r="I619" s="1" t="n">
        <f aca="false">SMALL($A619:$F619,3)</f>
        <v>41</v>
      </c>
      <c r="J619" s="1" t="n">
        <f aca="false">SMALL($A619:$F619,4)</f>
        <v>59</v>
      </c>
      <c r="K619" s="1" t="n">
        <f aca="false">SMALL($A619:$F619,5)</f>
        <v>66</v>
      </c>
      <c r="L619" s="1" t="n">
        <f aca="false">SMALL($A619:$F619,6)</f>
        <v>71</v>
      </c>
      <c r="M619" s="0" t="n">
        <f aca="false">COUNTIF($A619:$F619,A619)-1</f>
        <v>0</v>
      </c>
      <c r="N619" s="0" t="n">
        <f aca="false">COUNTIF($A619:$F619,B619)-1</f>
        <v>0</v>
      </c>
      <c r="O619" s="0" t="n">
        <f aca="false">COUNTIF($A619:$F619,C619)-1</f>
        <v>0</v>
      </c>
      <c r="P619" s="0" t="n">
        <f aca="false">COUNTIF($A619:$F619,D619)-1</f>
        <v>0</v>
      </c>
      <c r="Q619" s="0" t="n">
        <f aca="false">COUNTIF($A619:$F619,E619)-1</f>
        <v>0</v>
      </c>
      <c r="R619" s="0" t="n">
        <f aca="false">COUNTIF($A619:$F619,F619)-1</f>
        <v>0</v>
      </c>
      <c r="S619" s="2" t="n">
        <f aca="false">IF(AND(G619&lt;&gt;H619,SUM(N619:R619)&gt;0,L619+G619&lt;2*AVERAGE(H619:K619)),1,0)</f>
        <v>0</v>
      </c>
    </row>
    <row r="620" customFormat="false" ht="15" hidden="false" customHeight="false" outlineLevel="0" collapsed="false">
      <c r="A620" s="0" t="n">
        <v>3</v>
      </c>
      <c r="B620" s="0" t="n">
        <v>24</v>
      </c>
      <c r="C620" s="0" t="n">
        <v>6</v>
      </c>
      <c r="D620" s="0" t="n">
        <v>63</v>
      </c>
      <c r="E620" s="0" t="n">
        <v>44</v>
      </c>
      <c r="F620" s="0" t="n">
        <v>95</v>
      </c>
      <c r="G620" s="1" t="n">
        <f aca="false">SMALL($A620:$F620,1)</f>
        <v>3</v>
      </c>
      <c r="H620" s="1" t="n">
        <f aca="false">SMALL($A620:$F620,2)</f>
        <v>6</v>
      </c>
      <c r="I620" s="1" t="n">
        <f aca="false">SMALL($A620:$F620,3)</f>
        <v>24</v>
      </c>
      <c r="J620" s="1" t="n">
        <f aca="false">SMALL($A620:$F620,4)</f>
        <v>44</v>
      </c>
      <c r="K620" s="1" t="n">
        <f aca="false">SMALL($A620:$F620,5)</f>
        <v>63</v>
      </c>
      <c r="L620" s="1" t="n">
        <f aca="false">SMALL($A620:$F620,6)</f>
        <v>95</v>
      </c>
      <c r="M620" s="0" t="n">
        <f aca="false">COUNTIF($A620:$F620,A620)-1</f>
        <v>0</v>
      </c>
      <c r="N620" s="0" t="n">
        <f aca="false">COUNTIF($A620:$F620,B620)-1</f>
        <v>0</v>
      </c>
      <c r="O620" s="0" t="n">
        <f aca="false">COUNTIF($A620:$F620,C620)-1</f>
        <v>0</v>
      </c>
      <c r="P620" s="0" t="n">
        <f aca="false">COUNTIF($A620:$F620,D620)-1</f>
        <v>0</v>
      </c>
      <c r="Q620" s="0" t="n">
        <f aca="false">COUNTIF($A620:$F620,E620)-1</f>
        <v>0</v>
      </c>
      <c r="R620" s="0" t="n">
        <f aca="false">COUNTIF($A620:$F620,F620)-1</f>
        <v>0</v>
      </c>
      <c r="S620" s="2" t="n">
        <f aca="false">IF(AND(G620&lt;&gt;H620,SUM(N620:R620)&gt;0,L620+G620&lt;2*AVERAGE(H620:K620)),1,0)</f>
        <v>0</v>
      </c>
    </row>
    <row r="621" customFormat="false" ht="15" hidden="false" customHeight="false" outlineLevel="0" collapsed="false">
      <c r="A621" s="0" t="n">
        <v>81</v>
      </c>
      <c r="B621" s="0" t="n">
        <v>38</v>
      </c>
      <c r="C621" s="0" t="n">
        <v>65</v>
      </c>
      <c r="D621" s="0" t="n">
        <v>58</v>
      </c>
      <c r="E621" s="0" t="n">
        <v>95</v>
      </c>
      <c r="F621" s="0" t="n">
        <v>70</v>
      </c>
      <c r="G621" s="1" t="n">
        <f aca="false">SMALL($A621:$F621,1)</f>
        <v>38</v>
      </c>
      <c r="H621" s="1" t="n">
        <f aca="false">SMALL($A621:$F621,2)</f>
        <v>58</v>
      </c>
      <c r="I621" s="1" t="n">
        <f aca="false">SMALL($A621:$F621,3)</f>
        <v>65</v>
      </c>
      <c r="J621" s="1" t="n">
        <f aca="false">SMALL($A621:$F621,4)</f>
        <v>70</v>
      </c>
      <c r="K621" s="1" t="n">
        <f aca="false">SMALL($A621:$F621,5)</f>
        <v>81</v>
      </c>
      <c r="L621" s="1" t="n">
        <f aca="false">SMALL($A621:$F621,6)</f>
        <v>95</v>
      </c>
      <c r="M621" s="0" t="n">
        <f aca="false">COUNTIF($A621:$F621,A621)-1</f>
        <v>0</v>
      </c>
      <c r="N621" s="0" t="n">
        <f aca="false">COUNTIF($A621:$F621,B621)-1</f>
        <v>0</v>
      </c>
      <c r="O621" s="0" t="n">
        <f aca="false">COUNTIF($A621:$F621,C621)-1</f>
        <v>0</v>
      </c>
      <c r="P621" s="0" t="n">
        <f aca="false">COUNTIF($A621:$F621,D621)-1</f>
        <v>0</v>
      </c>
      <c r="Q621" s="0" t="n">
        <f aca="false">COUNTIF($A621:$F621,E621)-1</f>
        <v>0</v>
      </c>
      <c r="R621" s="0" t="n">
        <f aca="false">COUNTIF($A621:$F621,F621)-1</f>
        <v>0</v>
      </c>
      <c r="S621" s="2" t="n">
        <f aca="false">IF(AND(G621&lt;&gt;H621,SUM(N621:R621)&gt;0,L621+G621&lt;2*AVERAGE(H621:K621)),1,0)</f>
        <v>0</v>
      </c>
    </row>
    <row r="622" customFormat="false" ht="15" hidden="false" customHeight="false" outlineLevel="0" collapsed="false">
      <c r="A622" s="0" t="n">
        <v>44</v>
      </c>
      <c r="B622" s="0" t="n">
        <v>37</v>
      </c>
      <c r="C622" s="0" t="n">
        <v>33</v>
      </c>
      <c r="D622" s="0" t="n">
        <v>27</v>
      </c>
      <c r="E622" s="0" t="n">
        <v>65</v>
      </c>
      <c r="F622" s="0" t="n">
        <v>3</v>
      </c>
      <c r="G622" s="1" t="n">
        <f aca="false">SMALL($A622:$F622,1)</f>
        <v>3</v>
      </c>
      <c r="H622" s="1" t="n">
        <f aca="false">SMALL($A622:$F622,2)</f>
        <v>27</v>
      </c>
      <c r="I622" s="1" t="n">
        <f aca="false">SMALL($A622:$F622,3)</f>
        <v>33</v>
      </c>
      <c r="J622" s="1" t="n">
        <f aca="false">SMALL($A622:$F622,4)</f>
        <v>37</v>
      </c>
      <c r="K622" s="1" t="n">
        <f aca="false">SMALL($A622:$F622,5)</f>
        <v>44</v>
      </c>
      <c r="L622" s="1" t="n">
        <f aca="false">SMALL($A622:$F622,6)</f>
        <v>65</v>
      </c>
      <c r="M622" s="0" t="n">
        <f aca="false">COUNTIF($A622:$F622,A622)-1</f>
        <v>0</v>
      </c>
      <c r="N622" s="0" t="n">
        <f aca="false">COUNTIF($A622:$F622,B622)-1</f>
        <v>0</v>
      </c>
      <c r="O622" s="0" t="n">
        <f aca="false">COUNTIF($A622:$F622,C622)-1</f>
        <v>0</v>
      </c>
      <c r="P622" s="0" t="n">
        <f aca="false">COUNTIF($A622:$F622,D622)-1</f>
        <v>0</v>
      </c>
      <c r="Q622" s="0" t="n">
        <f aca="false">COUNTIF($A622:$F622,E622)-1</f>
        <v>0</v>
      </c>
      <c r="R622" s="0" t="n">
        <f aca="false">COUNTIF($A622:$F622,F622)-1</f>
        <v>0</v>
      </c>
      <c r="S622" s="2" t="n">
        <f aca="false">IF(AND(G622&lt;&gt;H622,SUM(N622:R622)&gt;0,L622+G622&lt;2*AVERAGE(H622:K622)),1,0)</f>
        <v>0</v>
      </c>
    </row>
    <row r="623" customFormat="false" ht="15" hidden="false" customHeight="false" outlineLevel="0" collapsed="false">
      <c r="A623" s="0" t="n">
        <v>3</v>
      </c>
      <c r="B623" s="0" t="n">
        <v>34</v>
      </c>
      <c r="C623" s="0" t="n">
        <v>82</v>
      </c>
      <c r="D623" s="0" t="n">
        <v>22</v>
      </c>
      <c r="E623" s="0" t="n">
        <v>72</v>
      </c>
      <c r="F623" s="0" t="n">
        <v>29</v>
      </c>
      <c r="G623" s="1" t="n">
        <f aca="false">SMALL($A623:$F623,1)</f>
        <v>3</v>
      </c>
      <c r="H623" s="1" t="n">
        <f aca="false">SMALL($A623:$F623,2)</f>
        <v>22</v>
      </c>
      <c r="I623" s="1" t="n">
        <f aca="false">SMALL($A623:$F623,3)</f>
        <v>29</v>
      </c>
      <c r="J623" s="1" t="n">
        <f aca="false">SMALL($A623:$F623,4)</f>
        <v>34</v>
      </c>
      <c r="K623" s="1" t="n">
        <f aca="false">SMALL($A623:$F623,5)</f>
        <v>72</v>
      </c>
      <c r="L623" s="1" t="n">
        <f aca="false">SMALL($A623:$F623,6)</f>
        <v>82</v>
      </c>
      <c r="M623" s="0" t="n">
        <f aca="false">COUNTIF($A623:$F623,A623)-1</f>
        <v>0</v>
      </c>
      <c r="N623" s="0" t="n">
        <f aca="false">COUNTIF($A623:$F623,B623)-1</f>
        <v>0</v>
      </c>
      <c r="O623" s="0" t="n">
        <f aca="false">COUNTIF($A623:$F623,C623)-1</f>
        <v>0</v>
      </c>
      <c r="P623" s="0" t="n">
        <f aca="false">COUNTIF($A623:$F623,D623)-1</f>
        <v>0</v>
      </c>
      <c r="Q623" s="0" t="n">
        <f aca="false">COUNTIF($A623:$F623,E623)-1</f>
        <v>0</v>
      </c>
      <c r="R623" s="0" t="n">
        <f aca="false">COUNTIF($A623:$F623,F623)-1</f>
        <v>0</v>
      </c>
      <c r="S623" s="2" t="n">
        <f aca="false">IF(AND(G623&lt;&gt;H623,SUM(N623:R623)&gt;0,L623+G623&lt;2*AVERAGE(H623:K623)),1,0)</f>
        <v>0</v>
      </c>
    </row>
    <row r="624" customFormat="false" ht="15" hidden="false" customHeight="false" outlineLevel="0" collapsed="false">
      <c r="A624" s="0" t="n">
        <v>18</v>
      </c>
      <c r="B624" s="0" t="n">
        <v>25</v>
      </c>
      <c r="C624" s="0" t="n">
        <v>35</v>
      </c>
      <c r="D624" s="0" t="n">
        <v>80</v>
      </c>
      <c r="E624" s="0" t="n">
        <v>16</v>
      </c>
      <c r="F624" s="0" t="n">
        <v>95</v>
      </c>
      <c r="G624" s="1" t="n">
        <f aca="false">SMALL($A624:$F624,1)</f>
        <v>16</v>
      </c>
      <c r="H624" s="1" t="n">
        <f aca="false">SMALL($A624:$F624,2)</f>
        <v>18</v>
      </c>
      <c r="I624" s="1" t="n">
        <f aca="false">SMALL($A624:$F624,3)</f>
        <v>25</v>
      </c>
      <c r="J624" s="1" t="n">
        <f aca="false">SMALL($A624:$F624,4)</f>
        <v>35</v>
      </c>
      <c r="K624" s="1" t="n">
        <f aca="false">SMALL($A624:$F624,5)</f>
        <v>80</v>
      </c>
      <c r="L624" s="1" t="n">
        <f aca="false">SMALL($A624:$F624,6)</f>
        <v>95</v>
      </c>
      <c r="M624" s="0" t="n">
        <f aca="false">COUNTIF($A624:$F624,A624)-1</f>
        <v>0</v>
      </c>
      <c r="N624" s="0" t="n">
        <f aca="false">COUNTIF($A624:$F624,B624)-1</f>
        <v>0</v>
      </c>
      <c r="O624" s="0" t="n">
        <f aca="false">COUNTIF($A624:$F624,C624)-1</f>
        <v>0</v>
      </c>
      <c r="P624" s="0" t="n">
        <f aca="false">COUNTIF($A624:$F624,D624)-1</f>
        <v>0</v>
      </c>
      <c r="Q624" s="0" t="n">
        <f aca="false">COUNTIF($A624:$F624,E624)-1</f>
        <v>0</v>
      </c>
      <c r="R624" s="0" t="n">
        <f aca="false">COUNTIF($A624:$F624,F624)-1</f>
        <v>0</v>
      </c>
      <c r="S624" s="2" t="n">
        <f aca="false">IF(AND(G624&lt;&gt;H624,SUM(N624:R624)&gt;0,L624+G624&lt;2*AVERAGE(H624:K624)),1,0)</f>
        <v>0</v>
      </c>
    </row>
    <row r="625" customFormat="false" ht="15" hidden="false" customHeight="false" outlineLevel="0" collapsed="false">
      <c r="A625" s="0" t="n">
        <v>69</v>
      </c>
      <c r="B625" s="0" t="n">
        <v>27</v>
      </c>
      <c r="C625" s="0" t="n">
        <v>4</v>
      </c>
      <c r="D625" s="0" t="n">
        <v>83</v>
      </c>
      <c r="E625" s="0" t="n">
        <v>46</v>
      </c>
      <c r="F625" s="0" t="n">
        <v>50</v>
      </c>
      <c r="G625" s="1" t="n">
        <f aca="false">SMALL($A625:$F625,1)</f>
        <v>4</v>
      </c>
      <c r="H625" s="1" t="n">
        <f aca="false">SMALL($A625:$F625,2)</f>
        <v>27</v>
      </c>
      <c r="I625" s="1" t="n">
        <f aca="false">SMALL($A625:$F625,3)</f>
        <v>46</v>
      </c>
      <c r="J625" s="1" t="n">
        <f aca="false">SMALL($A625:$F625,4)</f>
        <v>50</v>
      </c>
      <c r="K625" s="1" t="n">
        <f aca="false">SMALL($A625:$F625,5)</f>
        <v>69</v>
      </c>
      <c r="L625" s="1" t="n">
        <f aca="false">SMALL($A625:$F625,6)</f>
        <v>83</v>
      </c>
      <c r="M625" s="0" t="n">
        <f aca="false">COUNTIF($A625:$F625,A625)-1</f>
        <v>0</v>
      </c>
      <c r="N625" s="0" t="n">
        <f aca="false">COUNTIF($A625:$F625,B625)-1</f>
        <v>0</v>
      </c>
      <c r="O625" s="0" t="n">
        <f aca="false">COUNTIF($A625:$F625,C625)-1</f>
        <v>0</v>
      </c>
      <c r="P625" s="0" t="n">
        <f aca="false">COUNTIF($A625:$F625,D625)-1</f>
        <v>0</v>
      </c>
      <c r="Q625" s="0" t="n">
        <f aca="false">COUNTIF($A625:$F625,E625)-1</f>
        <v>0</v>
      </c>
      <c r="R625" s="0" t="n">
        <f aca="false">COUNTIF($A625:$F625,F625)-1</f>
        <v>0</v>
      </c>
      <c r="S625" s="2" t="n">
        <f aca="false">IF(AND(G625&lt;&gt;H625,SUM(N625:R625)&gt;0,L625+G625&lt;2*AVERAGE(H625:K625)),1,0)</f>
        <v>0</v>
      </c>
    </row>
    <row r="626" customFormat="false" ht="15" hidden="false" customHeight="false" outlineLevel="0" collapsed="false">
      <c r="A626" s="0" t="n">
        <v>63</v>
      </c>
      <c r="B626" s="0" t="n">
        <v>3</v>
      </c>
      <c r="C626" s="0" t="n">
        <v>52</v>
      </c>
      <c r="D626" s="0" t="n">
        <v>75</v>
      </c>
      <c r="E626" s="0" t="n">
        <v>19</v>
      </c>
      <c r="F626" s="0" t="n">
        <v>84</v>
      </c>
      <c r="G626" s="1" t="n">
        <f aca="false">SMALL($A626:$F626,1)</f>
        <v>3</v>
      </c>
      <c r="H626" s="1" t="n">
        <f aca="false">SMALL($A626:$F626,2)</f>
        <v>19</v>
      </c>
      <c r="I626" s="1" t="n">
        <f aca="false">SMALL($A626:$F626,3)</f>
        <v>52</v>
      </c>
      <c r="J626" s="1" t="n">
        <f aca="false">SMALL($A626:$F626,4)</f>
        <v>63</v>
      </c>
      <c r="K626" s="1" t="n">
        <f aca="false">SMALL($A626:$F626,5)</f>
        <v>75</v>
      </c>
      <c r="L626" s="1" t="n">
        <f aca="false">SMALL($A626:$F626,6)</f>
        <v>84</v>
      </c>
      <c r="M626" s="0" t="n">
        <f aca="false">COUNTIF($A626:$F626,A626)-1</f>
        <v>0</v>
      </c>
      <c r="N626" s="0" t="n">
        <f aca="false">COUNTIF($A626:$F626,B626)-1</f>
        <v>0</v>
      </c>
      <c r="O626" s="0" t="n">
        <f aca="false">COUNTIF($A626:$F626,C626)-1</f>
        <v>0</v>
      </c>
      <c r="P626" s="0" t="n">
        <f aca="false">COUNTIF($A626:$F626,D626)-1</f>
        <v>0</v>
      </c>
      <c r="Q626" s="0" t="n">
        <f aca="false">COUNTIF($A626:$F626,E626)-1</f>
        <v>0</v>
      </c>
      <c r="R626" s="0" t="n">
        <f aca="false">COUNTIF($A626:$F626,F626)-1</f>
        <v>0</v>
      </c>
      <c r="S626" s="2" t="n">
        <f aca="false">IF(AND(G626&lt;&gt;H626,SUM(N626:R626)&gt;0,L626+G626&lt;2*AVERAGE(H626:K626)),1,0)</f>
        <v>0</v>
      </c>
    </row>
    <row r="627" customFormat="false" ht="15" hidden="false" customHeight="false" outlineLevel="0" collapsed="false">
      <c r="A627" s="0" t="n">
        <v>61</v>
      </c>
      <c r="B627" s="0" t="n">
        <v>83</v>
      </c>
      <c r="C627" s="0" t="n">
        <v>55</v>
      </c>
      <c r="D627" s="0" t="n">
        <v>58</v>
      </c>
      <c r="E627" s="0" t="n">
        <v>67</v>
      </c>
      <c r="F627" s="0" t="n">
        <v>78</v>
      </c>
      <c r="G627" s="1" t="n">
        <f aca="false">SMALL($A627:$F627,1)</f>
        <v>55</v>
      </c>
      <c r="H627" s="1" t="n">
        <f aca="false">SMALL($A627:$F627,2)</f>
        <v>58</v>
      </c>
      <c r="I627" s="1" t="n">
        <f aca="false">SMALL($A627:$F627,3)</f>
        <v>61</v>
      </c>
      <c r="J627" s="1" t="n">
        <f aca="false">SMALL($A627:$F627,4)</f>
        <v>67</v>
      </c>
      <c r="K627" s="1" t="n">
        <f aca="false">SMALL($A627:$F627,5)</f>
        <v>78</v>
      </c>
      <c r="L627" s="1" t="n">
        <f aca="false">SMALL($A627:$F627,6)</f>
        <v>83</v>
      </c>
      <c r="M627" s="0" t="n">
        <f aca="false">COUNTIF($A627:$F627,A627)-1</f>
        <v>0</v>
      </c>
      <c r="N627" s="0" t="n">
        <f aca="false">COUNTIF($A627:$F627,B627)-1</f>
        <v>0</v>
      </c>
      <c r="O627" s="0" t="n">
        <f aca="false">COUNTIF($A627:$F627,C627)-1</f>
        <v>0</v>
      </c>
      <c r="P627" s="0" t="n">
        <f aca="false">COUNTIF($A627:$F627,D627)-1</f>
        <v>0</v>
      </c>
      <c r="Q627" s="0" t="n">
        <f aca="false">COUNTIF($A627:$F627,E627)-1</f>
        <v>0</v>
      </c>
      <c r="R627" s="0" t="n">
        <f aca="false">COUNTIF($A627:$F627,F627)-1</f>
        <v>0</v>
      </c>
      <c r="S627" s="2" t="n">
        <f aca="false">IF(AND(G627&lt;&gt;H627,SUM(N627:R627)&gt;0,L627+G627&lt;2*AVERAGE(H627:K627)),1,0)</f>
        <v>0</v>
      </c>
    </row>
    <row r="628" customFormat="false" ht="15" hidden="false" customHeight="false" outlineLevel="0" collapsed="false">
      <c r="A628" s="0" t="n">
        <v>41</v>
      </c>
      <c r="B628" s="0" t="n">
        <v>48</v>
      </c>
      <c r="C628" s="0" t="n">
        <v>33</v>
      </c>
      <c r="D628" s="0" t="n">
        <v>6</v>
      </c>
      <c r="E628" s="0" t="n">
        <v>30</v>
      </c>
      <c r="F628" s="0" t="n">
        <v>15</v>
      </c>
      <c r="G628" s="1" t="n">
        <f aca="false">SMALL($A628:$F628,1)</f>
        <v>6</v>
      </c>
      <c r="H628" s="1" t="n">
        <f aca="false">SMALL($A628:$F628,2)</f>
        <v>15</v>
      </c>
      <c r="I628" s="1" t="n">
        <f aca="false">SMALL($A628:$F628,3)</f>
        <v>30</v>
      </c>
      <c r="J628" s="1" t="n">
        <f aca="false">SMALL($A628:$F628,4)</f>
        <v>33</v>
      </c>
      <c r="K628" s="1" t="n">
        <f aca="false">SMALL($A628:$F628,5)</f>
        <v>41</v>
      </c>
      <c r="L628" s="1" t="n">
        <f aca="false">SMALL($A628:$F628,6)</f>
        <v>48</v>
      </c>
      <c r="M628" s="0" t="n">
        <f aca="false">COUNTIF($A628:$F628,A628)-1</f>
        <v>0</v>
      </c>
      <c r="N628" s="0" t="n">
        <f aca="false">COUNTIF($A628:$F628,B628)-1</f>
        <v>0</v>
      </c>
      <c r="O628" s="0" t="n">
        <f aca="false">COUNTIF($A628:$F628,C628)-1</f>
        <v>0</v>
      </c>
      <c r="P628" s="0" t="n">
        <f aca="false">COUNTIF($A628:$F628,D628)-1</f>
        <v>0</v>
      </c>
      <c r="Q628" s="0" t="n">
        <f aca="false">COUNTIF($A628:$F628,E628)-1</f>
        <v>0</v>
      </c>
      <c r="R628" s="0" t="n">
        <f aca="false">COUNTIF($A628:$F628,F628)-1</f>
        <v>0</v>
      </c>
      <c r="S628" s="2" t="n">
        <f aca="false">IF(AND(G628&lt;&gt;H628,SUM(N628:R628)&gt;0,L628+G628&lt;2*AVERAGE(H628:K628)),1,0)</f>
        <v>0</v>
      </c>
    </row>
    <row r="629" customFormat="false" ht="15" hidden="false" customHeight="false" outlineLevel="0" collapsed="false">
      <c r="A629" s="0" t="n">
        <v>6</v>
      </c>
      <c r="B629" s="0" t="n">
        <v>63</v>
      </c>
      <c r="C629" s="0" t="n">
        <v>11</v>
      </c>
      <c r="D629" s="0" t="n">
        <v>81</v>
      </c>
      <c r="E629" s="0" t="n">
        <v>40</v>
      </c>
      <c r="F629" s="0" t="n">
        <v>95</v>
      </c>
      <c r="G629" s="1" t="n">
        <f aca="false">SMALL($A629:$F629,1)</f>
        <v>6</v>
      </c>
      <c r="H629" s="1" t="n">
        <f aca="false">SMALL($A629:$F629,2)</f>
        <v>11</v>
      </c>
      <c r="I629" s="1" t="n">
        <f aca="false">SMALL($A629:$F629,3)</f>
        <v>40</v>
      </c>
      <c r="J629" s="1" t="n">
        <f aca="false">SMALL($A629:$F629,4)</f>
        <v>63</v>
      </c>
      <c r="K629" s="1" t="n">
        <f aca="false">SMALL($A629:$F629,5)</f>
        <v>81</v>
      </c>
      <c r="L629" s="1" t="n">
        <f aca="false">SMALL($A629:$F629,6)</f>
        <v>95</v>
      </c>
      <c r="M629" s="0" t="n">
        <f aca="false">COUNTIF($A629:$F629,A629)-1</f>
        <v>0</v>
      </c>
      <c r="N629" s="0" t="n">
        <f aca="false">COUNTIF($A629:$F629,B629)-1</f>
        <v>0</v>
      </c>
      <c r="O629" s="0" t="n">
        <f aca="false">COUNTIF($A629:$F629,C629)-1</f>
        <v>0</v>
      </c>
      <c r="P629" s="0" t="n">
        <f aca="false">COUNTIF($A629:$F629,D629)-1</f>
        <v>0</v>
      </c>
      <c r="Q629" s="0" t="n">
        <f aca="false">COUNTIF($A629:$F629,E629)-1</f>
        <v>0</v>
      </c>
      <c r="R629" s="0" t="n">
        <f aca="false">COUNTIF($A629:$F629,F629)-1</f>
        <v>0</v>
      </c>
      <c r="S629" s="2" t="n">
        <f aca="false">IF(AND(G629&lt;&gt;H629,SUM(N629:R629)&gt;0,L629+G629&lt;2*AVERAGE(H629:K629)),1,0)</f>
        <v>0</v>
      </c>
    </row>
    <row r="630" customFormat="false" ht="15" hidden="false" customHeight="false" outlineLevel="0" collapsed="false">
      <c r="A630" s="0" t="n">
        <v>59</v>
      </c>
      <c r="B630" s="0" t="n">
        <v>96</v>
      </c>
      <c r="C630" s="0" t="n">
        <v>23</v>
      </c>
      <c r="D630" s="0" t="n">
        <v>47</v>
      </c>
      <c r="E630" s="0" t="n">
        <v>98</v>
      </c>
      <c r="F630" s="0" t="n">
        <v>21</v>
      </c>
      <c r="G630" s="1" t="n">
        <f aca="false">SMALL($A630:$F630,1)</f>
        <v>21</v>
      </c>
      <c r="H630" s="1" t="n">
        <f aca="false">SMALL($A630:$F630,2)</f>
        <v>23</v>
      </c>
      <c r="I630" s="1" t="n">
        <f aca="false">SMALL($A630:$F630,3)</f>
        <v>47</v>
      </c>
      <c r="J630" s="1" t="n">
        <f aca="false">SMALL($A630:$F630,4)</f>
        <v>59</v>
      </c>
      <c r="K630" s="1" t="n">
        <f aca="false">SMALL($A630:$F630,5)</f>
        <v>96</v>
      </c>
      <c r="L630" s="1" t="n">
        <f aca="false">SMALL($A630:$F630,6)</f>
        <v>98</v>
      </c>
      <c r="M630" s="0" t="n">
        <f aca="false">COUNTIF($A630:$F630,A630)-1</f>
        <v>0</v>
      </c>
      <c r="N630" s="0" t="n">
        <f aca="false">COUNTIF($A630:$F630,B630)-1</f>
        <v>0</v>
      </c>
      <c r="O630" s="0" t="n">
        <f aca="false">COUNTIF($A630:$F630,C630)-1</f>
        <v>0</v>
      </c>
      <c r="P630" s="0" t="n">
        <f aca="false">COUNTIF($A630:$F630,D630)-1</f>
        <v>0</v>
      </c>
      <c r="Q630" s="0" t="n">
        <f aca="false">COUNTIF($A630:$F630,E630)-1</f>
        <v>0</v>
      </c>
      <c r="R630" s="0" t="n">
        <f aca="false">COUNTIF($A630:$F630,F630)-1</f>
        <v>0</v>
      </c>
      <c r="S630" s="2" t="n">
        <f aca="false">IF(AND(G630&lt;&gt;H630,SUM(N630:R630)&gt;0,L630+G630&lt;2*AVERAGE(H630:K630)),1,0)</f>
        <v>0</v>
      </c>
    </row>
    <row r="631" customFormat="false" ht="15" hidden="false" customHeight="false" outlineLevel="0" collapsed="false">
      <c r="A631" s="0" t="n">
        <v>68</v>
      </c>
      <c r="B631" s="0" t="n">
        <v>61</v>
      </c>
      <c r="C631" s="0" t="n">
        <v>33</v>
      </c>
      <c r="D631" s="0" t="n">
        <v>97</v>
      </c>
      <c r="E631" s="0" t="n">
        <v>13</v>
      </c>
      <c r="F631" s="0" t="n">
        <v>75</v>
      </c>
      <c r="G631" s="1" t="n">
        <f aca="false">SMALL($A631:$F631,1)</f>
        <v>13</v>
      </c>
      <c r="H631" s="1" t="n">
        <f aca="false">SMALL($A631:$F631,2)</f>
        <v>33</v>
      </c>
      <c r="I631" s="1" t="n">
        <f aca="false">SMALL($A631:$F631,3)</f>
        <v>61</v>
      </c>
      <c r="J631" s="1" t="n">
        <f aca="false">SMALL($A631:$F631,4)</f>
        <v>68</v>
      </c>
      <c r="K631" s="1" t="n">
        <f aca="false">SMALL($A631:$F631,5)</f>
        <v>75</v>
      </c>
      <c r="L631" s="1" t="n">
        <f aca="false">SMALL($A631:$F631,6)</f>
        <v>97</v>
      </c>
      <c r="M631" s="0" t="n">
        <f aca="false">COUNTIF($A631:$F631,A631)-1</f>
        <v>0</v>
      </c>
      <c r="N631" s="0" t="n">
        <f aca="false">COUNTIF($A631:$F631,B631)-1</f>
        <v>0</v>
      </c>
      <c r="O631" s="0" t="n">
        <f aca="false">COUNTIF($A631:$F631,C631)-1</f>
        <v>0</v>
      </c>
      <c r="P631" s="0" t="n">
        <f aca="false">COUNTIF($A631:$F631,D631)-1</f>
        <v>0</v>
      </c>
      <c r="Q631" s="0" t="n">
        <f aca="false">COUNTIF($A631:$F631,E631)-1</f>
        <v>0</v>
      </c>
      <c r="R631" s="0" t="n">
        <f aca="false">COUNTIF($A631:$F631,F631)-1</f>
        <v>0</v>
      </c>
      <c r="S631" s="2" t="n">
        <f aca="false">IF(AND(G631&lt;&gt;H631,SUM(N631:R631)&gt;0,L631+G631&lt;2*AVERAGE(H631:K631)),1,0)</f>
        <v>0</v>
      </c>
    </row>
    <row r="632" customFormat="false" ht="15" hidden="false" customHeight="false" outlineLevel="0" collapsed="false">
      <c r="A632" s="0" t="n">
        <v>27</v>
      </c>
      <c r="B632" s="0" t="n">
        <v>61</v>
      </c>
      <c r="C632" s="0" t="n">
        <v>8</v>
      </c>
      <c r="D632" s="0" t="n">
        <v>81</v>
      </c>
      <c r="E632" s="0" t="n">
        <v>40</v>
      </c>
      <c r="F632" s="0" t="n">
        <v>38</v>
      </c>
      <c r="G632" s="1" t="n">
        <f aca="false">SMALL($A632:$F632,1)</f>
        <v>8</v>
      </c>
      <c r="H632" s="1" t="n">
        <f aca="false">SMALL($A632:$F632,2)</f>
        <v>27</v>
      </c>
      <c r="I632" s="1" t="n">
        <f aca="false">SMALL($A632:$F632,3)</f>
        <v>38</v>
      </c>
      <c r="J632" s="1" t="n">
        <f aca="false">SMALL($A632:$F632,4)</f>
        <v>40</v>
      </c>
      <c r="K632" s="1" t="n">
        <f aca="false">SMALL($A632:$F632,5)</f>
        <v>61</v>
      </c>
      <c r="L632" s="1" t="n">
        <f aca="false">SMALL($A632:$F632,6)</f>
        <v>81</v>
      </c>
      <c r="M632" s="0" t="n">
        <f aca="false">COUNTIF($A632:$F632,A632)-1</f>
        <v>0</v>
      </c>
      <c r="N632" s="0" t="n">
        <f aca="false">COUNTIF($A632:$F632,B632)-1</f>
        <v>0</v>
      </c>
      <c r="O632" s="0" t="n">
        <f aca="false">COUNTIF($A632:$F632,C632)-1</f>
        <v>0</v>
      </c>
      <c r="P632" s="0" t="n">
        <f aca="false">COUNTIF($A632:$F632,D632)-1</f>
        <v>0</v>
      </c>
      <c r="Q632" s="0" t="n">
        <f aca="false">COUNTIF($A632:$F632,E632)-1</f>
        <v>0</v>
      </c>
      <c r="R632" s="0" t="n">
        <f aca="false">COUNTIF($A632:$F632,F632)-1</f>
        <v>0</v>
      </c>
      <c r="S632" s="2" t="n">
        <f aca="false">IF(AND(G632&lt;&gt;H632,SUM(N632:R632)&gt;0,L632+G632&lt;2*AVERAGE(H632:K632)),1,0)</f>
        <v>0</v>
      </c>
    </row>
    <row r="633" customFormat="false" ht="15" hidden="false" customHeight="false" outlineLevel="0" collapsed="false">
      <c r="A633" s="0" t="n">
        <v>84</v>
      </c>
      <c r="B633" s="0" t="n">
        <v>87</v>
      </c>
      <c r="C633" s="0" t="n">
        <v>33</v>
      </c>
      <c r="D633" s="0" t="n">
        <v>88</v>
      </c>
      <c r="E633" s="0" t="n">
        <v>12</v>
      </c>
      <c r="F633" s="0" t="n">
        <v>36</v>
      </c>
      <c r="G633" s="1" t="n">
        <f aca="false">SMALL($A633:$F633,1)</f>
        <v>12</v>
      </c>
      <c r="H633" s="1" t="n">
        <f aca="false">SMALL($A633:$F633,2)</f>
        <v>33</v>
      </c>
      <c r="I633" s="1" t="n">
        <f aca="false">SMALL($A633:$F633,3)</f>
        <v>36</v>
      </c>
      <c r="J633" s="1" t="n">
        <f aca="false">SMALL($A633:$F633,4)</f>
        <v>84</v>
      </c>
      <c r="K633" s="1" t="n">
        <f aca="false">SMALL($A633:$F633,5)</f>
        <v>87</v>
      </c>
      <c r="L633" s="1" t="n">
        <f aca="false">SMALL($A633:$F633,6)</f>
        <v>88</v>
      </c>
      <c r="M633" s="0" t="n">
        <f aca="false">COUNTIF($A633:$F633,A633)-1</f>
        <v>0</v>
      </c>
      <c r="N633" s="0" t="n">
        <f aca="false">COUNTIF($A633:$F633,B633)-1</f>
        <v>0</v>
      </c>
      <c r="O633" s="0" t="n">
        <f aca="false">COUNTIF($A633:$F633,C633)-1</f>
        <v>0</v>
      </c>
      <c r="P633" s="0" t="n">
        <f aca="false">COUNTIF($A633:$F633,D633)-1</f>
        <v>0</v>
      </c>
      <c r="Q633" s="0" t="n">
        <f aca="false">COUNTIF($A633:$F633,E633)-1</f>
        <v>0</v>
      </c>
      <c r="R633" s="0" t="n">
        <f aca="false">COUNTIF($A633:$F633,F633)-1</f>
        <v>0</v>
      </c>
      <c r="S633" s="2" t="n">
        <f aca="false">IF(AND(G633&lt;&gt;H633,SUM(N633:R633)&gt;0,L633+G633&lt;2*AVERAGE(H633:K633)),1,0)</f>
        <v>0</v>
      </c>
    </row>
    <row r="634" customFormat="false" ht="15" hidden="false" customHeight="false" outlineLevel="0" collapsed="false">
      <c r="A634" s="0" t="n">
        <v>43</v>
      </c>
      <c r="B634" s="0" t="n">
        <v>46</v>
      </c>
      <c r="C634" s="0" t="n">
        <v>16</v>
      </c>
      <c r="D634" s="0" t="n">
        <v>29</v>
      </c>
      <c r="E634" s="0" t="n">
        <v>75</v>
      </c>
      <c r="F634" s="0" t="n">
        <v>38</v>
      </c>
      <c r="G634" s="1" t="n">
        <f aca="false">SMALL($A634:$F634,1)</f>
        <v>16</v>
      </c>
      <c r="H634" s="1" t="n">
        <f aca="false">SMALL($A634:$F634,2)</f>
        <v>29</v>
      </c>
      <c r="I634" s="1" t="n">
        <f aca="false">SMALL($A634:$F634,3)</f>
        <v>38</v>
      </c>
      <c r="J634" s="1" t="n">
        <f aca="false">SMALL($A634:$F634,4)</f>
        <v>43</v>
      </c>
      <c r="K634" s="1" t="n">
        <f aca="false">SMALL($A634:$F634,5)</f>
        <v>46</v>
      </c>
      <c r="L634" s="1" t="n">
        <f aca="false">SMALL($A634:$F634,6)</f>
        <v>75</v>
      </c>
      <c r="M634" s="0" t="n">
        <f aca="false">COUNTIF($A634:$F634,A634)-1</f>
        <v>0</v>
      </c>
      <c r="N634" s="0" t="n">
        <f aca="false">COUNTIF($A634:$F634,B634)-1</f>
        <v>0</v>
      </c>
      <c r="O634" s="0" t="n">
        <f aca="false">COUNTIF($A634:$F634,C634)-1</f>
        <v>0</v>
      </c>
      <c r="P634" s="0" t="n">
        <f aca="false">COUNTIF($A634:$F634,D634)-1</f>
        <v>0</v>
      </c>
      <c r="Q634" s="0" t="n">
        <f aca="false">COUNTIF($A634:$F634,E634)-1</f>
        <v>0</v>
      </c>
      <c r="R634" s="0" t="n">
        <f aca="false">COUNTIF($A634:$F634,F634)-1</f>
        <v>0</v>
      </c>
      <c r="S634" s="2" t="n">
        <f aca="false">IF(AND(G634&lt;&gt;H634,SUM(N634:R634)&gt;0,L634+G634&lt;2*AVERAGE(H634:K634)),1,0)</f>
        <v>0</v>
      </c>
    </row>
    <row r="635" customFormat="false" ht="15" hidden="false" customHeight="false" outlineLevel="0" collapsed="false">
      <c r="A635" s="0" t="n">
        <v>81</v>
      </c>
      <c r="B635" s="0" t="n">
        <v>71</v>
      </c>
      <c r="C635" s="0" t="n">
        <v>23</v>
      </c>
      <c r="D635" s="0" t="n">
        <v>56</v>
      </c>
      <c r="E635" s="0" t="n">
        <v>55</v>
      </c>
      <c r="F635" s="0" t="n">
        <v>44</v>
      </c>
      <c r="G635" s="1" t="n">
        <f aca="false">SMALL($A635:$F635,1)</f>
        <v>23</v>
      </c>
      <c r="H635" s="1" t="n">
        <f aca="false">SMALL($A635:$F635,2)</f>
        <v>44</v>
      </c>
      <c r="I635" s="1" t="n">
        <f aca="false">SMALL($A635:$F635,3)</f>
        <v>55</v>
      </c>
      <c r="J635" s="1" t="n">
        <f aca="false">SMALL($A635:$F635,4)</f>
        <v>56</v>
      </c>
      <c r="K635" s="1" t="n">
        <f aca="false">SMALL($A635:$F635,5)</f>
        <v>71</v>
      </c>
      <c r="L635" s="1" t="n">
        <f aca="false">SMALL($A635:$F635,6)</f>
        <v>81</v>
      </c>
      <c r="M635" s="0" t="n">
        <f aca="false">COUNTIF($A635:$F635,A635)-1</f>
        <v>0</v>
      </c>
      <c r="N635" s="0" t="n">
        <f aca="false">COUNTIF($A635:$F635,B635)-1</f>
        <v>0</v>
      </c>
      <c r="O635" s="0" t="n">
        <f aca="false">COUNTIF($A635:$F635,C635)-1</f>
        <v>0</v>
      </c>
      <c r="P635" s="0" t="n">
        <f aca="false">COUNTIF($A635:$F635,D635)-1</f>
        <v>0</v>
      </c>
      <c r="Q635" s="0" t="n">
        <f aca="false">COUNTIF($A635:$F635,E635)-1</f>
        <v>0</v>
      </c>
      <c r="R635" s="0" t="n">
        <f aca="false">COUNTIF($A635:$F635,F635)-1</f>
        <v>0</v>
      </c>
      <c r="S635" s="2" t="n">
        <f aca="false">IF(AND(G635&lt;&gt;H635,SUM(N635:R635)&gt;0,L635+G635&lt;2*AVERAGE(H635:K635)),1,0)</f>
        <v>0</v>
      </c>
    </row>
    <row r="636" customFormat="false" ht="15" hidden="false" customHeight="false" outlineLevel="0" collapsed="false">
      <c r="A636" s="0" t="n">
        <v>61</v>
      </c>
      <c r="B636" s="0" t="n">
        <v>50</v>
      </c>
      <c r="C636" s="0" t="n">
        <v>80</v>
      </c>
      <c r="D636" s="0" t="n">
        <v>51</v>
      </c>
      <c r="E636" s="0" t="n">
        <v>5</v>
      </c>
      <c r="F636" s="0" t="n">
        <v>83</v>
      </c>
      <c r="G636" s="1" t="n">
        <f aca="false">SMALL($A636:$F636,1)</f>
        <v>5</v>
      </c>
      <c r="H636" s="1" t="n">
        <f aca="false">SMALL($A636:$F636,2)</f>
        <v>50</v>
      </c>
      <c r="I636" s="1" t="n">
        <f aca="false">SMALL($A636:$F636,3)</f>
        <v>51</v>
      </c>
      <c r="J636" s="1" t="n">
        <f aca="false">SMALL($A636:$F636,4)</f>
        <v>61</v>
      </c>
      <c r="K636" s="1" t="n">
        <f aca="false">SMALL($A636:$F636,5)</f>
        <v>80</v>
      </c>
      <c r="L636" s="1" t="n">
        <f aca="false">SMALL($A636:$F636,6)</f>
        <v>83</v>
      </c>
      <c r="M636" s="0" t="n">
        <f aca="false">COUNTIF($A636:$F636,A636)-1</f>
        <v>0</v>
      </c>
      <c r="N636" s="0" t="n">
        <f aca="false">COUNTIF($A636:$F636,B636)-1</f>
        <v>0</v>
      </c>
      <c r="O636" s="0" t="n">
        <f aca="false">COUNTIF($A636:$F636,C636)-1</f>
        <v>0</v>
      </c>
      <c r="P636" s="0" t="n">
        <f aca="false">COUNTIF($A636:$F636,D636)-1</f>
        <v>0</v>
      </c>
      <c r="Q636" s="0" t="n">
        <f aca="false">COUNTIF($A636:$F636,E636)-1</f>
        <v>0</v>
      </c>
      <c r="R636" s="0" t="n">
        <f aca="false">COUNTIF($A636:$F636,F636)-1</f>
        <v>0</v>
      </c>
      <c r="S636" s="2" t="n">
        <f aca="false">IF(AND(G636&lt;&gt;H636,SUM(N636:R636)&gt;0,L636+G636&lt;2*AVERAGE(H636:K636)),1,0)</f>
        <v>0</v>
      </c>
    </row>
    <row r="637" customFormat="false" ht="15" hidden="false" customHeight="false" outlineLevel="0" collapsed="false">
      <c r="A637" s="0" t="n">
        <v>73</v>
      </c>
      <c r="B637" s="0" t="n">
        <v>22</v>
      </c>
      <c r="C637" s="0" t="n">
        <v>4</v>
      </c>
      <c r="D637" s="0" t="n">
        <v>24</v>
      </c>
      <c r="E637" s="0" t="n">
        <v>91</v>
      </c>
      <c r="F637" s="0" t="n">
        <v>64</v>
      </c>
      <c r="G637" s="1" t="n">
        <f aca="false">SMALL($A637:$F637,1)</f>
        <v>4</v>
      </c>
      <c r="H637" s="1" t="n">
        <f aca="false">SMALL($A637:$F637,2)</f>
        <v>22</v>
      </c>
      <c r="I637" s="1" t="n">
        <f aca="false">SMALL($A637:$F637,3)</f>
        <v>24</v>
      </c>
      <c r="J637" s="1" t="n">
        <f aca="false">SMALL($A637:$F637,4)</f>
        <v>64</v>
      </c>
      <c r="K637" s="1" t="n">
        <f aca="false">SMALL($A637:$F637,5)</f>
        <v>73</v>
      </c>
      <c r="L637" s="1" t="n">
        <f aca="false">SMALL($A637:$F637,6)</f>
        <v>91</v>
      </c>
      <c r="M637" s="0" t="n">
        <f aca="false">COUNTIF($A637:$F637,A637)-1</f>
        <v>0</v>
      </c>
      <c r="N637" s="0" t="n">
        <f aca="false">COUNTIF($A637:$F637,B637)-1</f>
        <v>0</v>
      </c>
      <c r="O637" s="0" t="n">
        <f aca="false">COUNTIF($A637:$F637,C637)-1</f>
        <v>0</v>
      </c>
      <c r="P637" s="0" t="n">
        <f aca="false">COUNTIF($A637:$F637,D637)-1</f>
        <v>0</v>
      </c>
      <c r="Q637" s="0" t="n">
        <f aca="false">COUNTIF($A637:$F637,E637)-1</f>
        <v>0</v>
      </c>
      <c r="R637" s="0" t="n">
        <f aca="false">COUNTIF($A637:$F637,F637)-1</f>
        <v>0</v>
      </c>
      <c r="S637" s="2" t="n">
        <f aca="false">IF(AND(G637&lt;&gt;H637,SUM(N637:R637)&gt;0,L637+G637&lt;2*AVERAGE(H637:K637)),1,0)</f>
        <v>0</v>
      </c>
    </row>
    <row r="638" customFormat="false" ht="15" hidden="false" customHeight="false" outlineLevel="0" collapsed="false">
      <c r="A638" s="0" t="n">
        <v>13</v>
      </c>
      <c r="B638" s="0" t="n">
        <v>50</v>
      </c>
      <c r="C638" s="0" t="n">
        <v>81</v>
      </c>
      <c r="D638" s="0" t="n">
        <v>26</v>
      </c>
      <c r="E638" s="0" t="n">
        <v>60</v>
      </c>
      <c r="F638" s="0" t="n">
        <v>97</v>
      </c>
      <c r="G638" s="1" t="n">
        <f aca="false">SMALL($A638:$F638,1)</f>
        <v>13</v>
      </c>
      <c r="H638" s="1" t="n">
        <f aca="false">SMALL($A638:$F638,2)</f>
        <v>26</v>
      </c>
      <c r="I638" s="1" t="n">
        <f aca="false">SMALL($A638:$F638,3)</f>
        <v>50</v>
      </c>
      <c r="J638" s="1" t="n">
        <f aca="false">SMALL($A638:$F638,4)</f>
        <v>60</v>
      </c>
      <c r="K638" s="1" t="n">
        <f aca="false">SMALL($A638:$F638,5)</f>
        <v>81</v>
      </c>
      <c r="L638" s="1" t="n">
        <f aca="false">SMALL($A638:$F638,6)</f>
        <v>97</v>
      </c>
      <c r="M638" s="0" t="n">
        <f aca="false">COUNTIF($A638:$F638,A638)-1</f>
        <v>0</v>
      </c>
      <c r="N638" s="0" t="n">
        <f aca="false">COUNTIF($A638:$F638,B638)-1</f>
        <v>0</v>
      </c>
      <c r="O638" s="0" t="n">
        <f aca="false">COUNTIF($A638:$F638,C638)-1</f>
        <v>0</v>
      </c>
      <c r="P638" s="0" t="n">
        <f aca="false">COUNTIF($A638:$F638,D638)-1</f>
        <v>0</v>
      </c>
      <c r="Q638" s="0" t="n">
        <f aca="false">COUNTIF($A638:$F638,E638)-1</f>
        <v>0</v>
      </c>
      <c r="R638" s="0" t="n">
        <f aca="false">COUNTIF($A638:$F638,F638)-1</f>
        <v>0</v>
      </c>
      <c r="S638" s="2" t="n">
        <f aca="false">IF(AND(G638&lt;&gt;H638,SUM(N638:R638)&gt;0,L638+G638&lt;2*AVERAGE(H638:K638)),1,0)</f>
        <v>0</v>
      </c>
    </row>
    <row r="639" customFormat="false" ht="15" hidden="false" customHeight="false" outlineLevel="0" collapsed="false">
      <c r="A639" s="0" t="n">
        <v>100</v>
      </c>
      <c r="B639" s="0" t="n">
        <v>76</v>
      </c>
      <c r="C639" s="0" t="n">
        <v>89</v>
      </c>
      <c r="D639" s="0" t="n">
        <v>89</v>
      </c>
      <c r="E639" s="0" t="n">
        <v>49</v>
      </c>
      <c r="F639" s="0" t="n">
        <v>75</v>
      </c>
      <c r="G639" s="1" t="n">
        <f aca="false">SMALL($A639:$F639,1)</f>
        <v>49</v>
      </c>
      <c r="H639" s="1" t="n">
        <f aca="false">SMALL($A639:$F639,2)</f>
        <v>75</v>
      </c>
      <c r="I639" s="1" t="n">
        <f aca="false">SMALL($A639:$F639,3)</f>
        <v>76</v>
      </c>
      <c r="J639" s="1" t="n">
        <f aca="false">SMALL($A639:$F639,4)</f>
        <v>89</v>
      </c>
      <c r="K639" s="1" t="n">
        <f aca="false">SMALL($A639:$F639,5)</f>
        <v>89</v>
      </c>
      <c r="L639" s="1" t="n">
        <f aca="false">SMALL($A639:$F639,6)</f>
        <v>100</v>
      </c>
      <c r="M639" s="0" t="n">
        <f aca="false">COUNTIF($A639:$F639,A639)-1</f>
        <v>0</v>
      </c>
      <c r="N639" s="0" t="n">
        <f aca="false">COUNTIF($A639:$F639,B639)-1</f>
        <v>0</v>
      </c>
      <c r="O639" s="0" t="n">
        <f aca="false">COUNTIF($A639:$F639,C639)-1</f>
        <v>1</v>
      </c>
      <c r="P639" s="0" t="n">
        <f aca="false">COUNTIF($A639:$F639,D639)-1</f>
        <v>1</v>
      </c>
      <c r="Q639" s="0" t="n">
        <f aca="false">COUNTIF($A639:$F639,E639)-1</f>
        <v>0</v>
      </c>
      <c r="R639" s="0" t="n">
        <f aca="false">COUNTIF($A639:$F639,F639)-1</f>
        <v>0</v>
      </c>
      <c r="S639" s="2" t="n">
        <f aca="false">IF(AND(G639&lt;&gt;H639,SUM(N639:R639)&gt;0,L639+G639&lt;2*AVERAGE(H639:K639)),1,0)</f>
        <v>1</v>
      </c>
    </row>
    <row r="640" customFormat="false" ht="15" hidden="false" customHeight="false" outlineLevel="0" collapsed="false">
      <c r="A640" s="0" t="n">
        <v>91</v>
      </c>
      <c r="B640" s="0" t="n">
        <v>94</v>
      </c>
      <c r="C640" s="0" t="n">
        <v>72</v>
      </c>
      <c r="D640" s="0" t="n">
        <v>31</v>
      </c>
      <c r="E640" s="0" t="n">
        <v>24</v>
      </c>
      <c r="F640" s="0" t="n">
        <v>93</v>
      </c>
      <c r="G640" s="1" t="n">
        <f aca="false">SMALL($A640:$F640,1)</f>
        <v>24</v>
      </c>
      <c r="H640" s="1" t="n">
        <f aca="false">SMALL($A640:$F640,2)</f>
        <v>31</v>
      </c>
      <c r="I640" s="1" t="n">
        <f aca="false">SMALL($A640:$F640,3)</f>
        <v>72</v>
      </c>
      <c r="J640" s="1" t="n">
        <f aca="false">SMALL($A640:$F640,4)</f>
        <v>91</v>
      </c>
      <c r="K640" s="1" t="n">
        <f aca="false">SMALL($A640:$F640,5)</f>
        <v>93</v>
      </c>
      <c r="L640" s="1" t="n">
        <f aca="false">SMALL($A640:$F640,6)</f>
        <v>94</v>
      </c>
      <c r="M640" s="0" t="n">
        <f aca="false">COUNTIF($A640:$F640,A640)-1</f>
        <v>0</v>
      </c>
      <c r="N640" s="0" t="n">
        <f aca="false">COUNTIF($A640:$F640,B640)-1</f>
        <v>0</v>
      </c>
      <c r="O640" s="0" t="n">
        <f aca="false">COUNTIF($A640:$F640,C640)-1</f>
        <v>0</v>
      </c>
      <c r="P640" s="0" t="n">
        <f aca="false">COUNTIF($A640:$F640,D640)-1</f>
        <v>0</v>
      </c>
      <c r="Q640" s="0" t="n">
        <f aca="false">COUNTIF($A640:$F640,E640)-1</f>
        <v>0</v>
      </c>
      <c r="R640" s="0" t="n">
        <f aca="false">COUNTIF($A640:$F640,F640)-1</f>
        <v>0</v>
      </c>
      <c r="S640" s="2" t="n">
        <f aca="false">IF(AND(G640&lt;&gt;H640,SUM(N640:R640)&gt;0,L640+G640&lt;2*AVERAGE(H640:K640)),1,0)</f>
        <v>0</v>
      </c>
    </row>
    <row r="641" customFormat="false" ht="15" hidden="false" customHeight="false" outlineLevel="0" collapsed="false">
      <c r="A641" s="0" t="n">
        <v>72</v>
      </c>
      <c r="B641" s="0" t="n">
        <v>87</v>
      </c>
      <c r="C641" s="0" t="n">
        <v>51</v>
      </c>
      <c r="D641" s="0" t="n">
        <v>24</v>
      </c>
      <c r="E641" s="0" t="n">
        <v>52</v>
      </c>
      <c r="F641" s="0" t="n">
        <v>4</v>
      </c>
      <c r="G641" s="1" t="n">
        <f aca="false">SMALL($A641:$F641,1)</f>
        <v>4</v>
      </c>
      <c r="H641" s="1" t="n">
        <f aca="false">SMALL($A641:$F641,2)</f>
        <v>24</v>
      </c>
      <c r="I641" s="1" t="n">
        <f aca="false">SMALL($A641:$F641,3)</f>
        <v>51</v>
      </c>
      <c r="J641" s="1" t="n">
        <f aca="false">SMALL($A641:$F641,4)</f>
        <v>52</v>
      </c>
      <c r="K641" s="1" t="n">
        <f aca="false">SMALL($A641:$F641,5)</f>
        <v>72</v>
      </c>
      <c r="L641" s="1" t="n">
        <f aca="false">SMALL($A641:$F641,6)</f>
        <v>87</v>
      </c>
      <c r="M641" s="0" t="n">
        <f aca="false">COUNTIF($A641:$F641,A641)-1</f>
        <v>0</v>
      </c>
      <c r="N641" s="0" t="n">
        <f aca="false">COUNTIF($A641:$F641,B641)-1</f>
        <v>0</v>
      </c>
      <c r="O641" s="0" t="n">
        <f aca="false">COUNTIF($A641:$F641,C641)-1</f>
        <v>0</v>
      </c>
      <c r="P641" s="0" t="n">
        <f aca="false">COUNTIF($A641:$F641,D641)-1</f>
        <v>0</v>
      </c>
      <c r="Q641" s="0" t="n">
        <f aca="false">COUNTIF($A641:$F641,E641)-1</f>
        <v>0</v>
      </c>
      <c r="R641" s="0" t="n">
        <f aca="false">COUNTIF($A641:$F641,F641)-1</f>
        <v>0</v>
      </c>
      <c r="S641" s="2" t="n">
        <f aca="false">IF(AND(G641&lt;&gt;H641,SUM(N641:R641)&gt;0,L641+G641&lt;2*AVERAGE(H641:K641)),1,0)</f>
        <v>0</v>
      </c>
    </row>
    <row r="642" customFormat="false" ht="15" hidden="false" customHeight="false" outlineLevel="0" collapsed="false">
      <c r="A642" s="0" t="n">
        <v>8</v>
      </c>
      <c r="B642" s="0" t="n">
        <v>26</v>
      </c>
      <c r="C642" s="0" t="n">
        <v>35</v>
      </c>
      <c r="D642" s="0" t="n">
        <v>23</v>
      </c>
      <c r="E642" s="0" t="n">
        <v>52</v>
      </c>
      <c r="F642" s="0" t="n">
        <v>34</v>
      </c>
      <c r="G642" s="1" t="n">
        <f aca="false">SMALL($A642:$F642,1)</f>
        <v>8</v>
      </c>
      <c r="H642" s="1" t="n">
        <f aca="false">SMALL($A642:$F642,2)</f>
        <v>23</v>
      </c>
      <c r="I642" s="1" t="n">
        <f aca="false">SMALL($A642:$F642,3)</f>
        <v>26</v>
      </c>
      <c r="J642" s="1" t="n">
        <f aca="false">SMALL($A642:$F642,4)</f>
        <v>34</v>
      </c>
      <c r="K642" s="1" t="n">
        <f aca="false">SMALL($A642:$F642,5)</f>
        <v>35</v>
      </c>
      <c r="L642" s="1" t="n">
        <f aca="false">SMALL($A642:$F642,6)</f>
        <v>52</v>
      </c>
      <c r="M642" s="0" t="n">
        <f aca="false">COUNTIF($A642:$F642,A642)-1</f>
        <v>0</v>
      </c>
      <c r="N642" s="0" t="n">
        <f aca="false">COUNTIF($A642:$F642,B642)-1</f>
        <v>0</v>
      </c>
      <c r="O642" s="0" t="n">
        <f aca="false">COUNTIF($A642:$F642,C642)-1</f>
        <v>0</v>
      </c>
      <c r="P642" s="0" t="n">
        <f aca="false">COUNTIF($A642:$F642,D642)-1</f>
        <v>0</v>
      </c>
      <c r="Q642" s="0" t="n">
        <f aca="false">COUNTIF($A642:$F642,E642)-1</f>
        <v>0</v>
      </c>
      <c r="R642" s="0" t="n">
        <f aca="false">COUNTIF($A642:$F642,F642)-1</f>
        <v>0</v>
      </c>
      <c r="S642" s="2" t="n">
        <f aca="false">IF(AND(G642&lt;&gt;H642,SUM(N642:R642)&gt;0,L642+G642&lt;2*AVERAGE(H642:K642)),1,0)</f>
        <v>0</v>
      </c>
    </row>
    <row r="643" customFormat="false" ht="15" hidden="false" customHeight="false" outlineLevel="0" collapsed="false">
      <c r="A643" s="0" t="n">
        <v>99</v>
      </c>
      <c r="B643" s="0" t="n">
        <v>17</v>
      </c>
      <c r="C643" s="0" t="n">
        <v>96</v>
      </c>
      <c r="D643" s="0" t="n">
        <v>34</v>
      </c>
      <c r="E643" s="0" t="n">
        <v>59</v>
      </c>
      <c r="F643" s="0" t="n">
        <v>93</v>
      </c>
      <c r="G643" s="1" t="n">
        <f aca="false">SMALL($A643:$F643,1)</f>
        <v>17</v>
      </c>
      <c r="H643" s="1" t="n">
        <f aca="false">SMALL($A643:$F643,2)</f>
        <v>34</v>
      </c>
      <c r="I643" s="1" t="n">
        <f aca="false">SMALL($A643:$F643,3)</f>
        <v>59</v>
      </c>
      <c r="J643" s="1" t="n">
        <f aca="false">SMALL($A643:$F643,4)</f>
        <v>93</v>
      </c>
      <c r="K643" s="1" t="n">
        <f aca="false">SMALL($A643:$F643,5)</f>
        <v>96</v>
      </c>
      <c r="L643" s="1" t="n">
        <f aca="false">SMALL($A643:$F643,6)</f>
        <v>99</v>
      </c>
      <c r="M643" s="0" t="n">
        <f aca="false">COUNTIF($A643:$F643,A643)-1</f>
        <v>0</v>
      </c>
      <c r="N643" s="0" t="n">
        <f aca="false">COUNTIF($A643:$F643,B643)-1</f>
        <v>0</v>
      </c>
      <c r="O643" s="0" t="n">
        <f aca="false">COUNTIF($A643:$F643,C643)-1</f>
        <v>0</v>
      </c>
      <c r="P643" s="0" t="n">
        <f aca="false">COUNTIF($A643:$F643,D643)-1</f>
        <v>0</v>
      </c>
      <c r="Q643" s="0" t="n">
        <f aca="false">COUNTIF($A643:$F643,E643)-1</f>
        <v>0</v>
      </c>
      <c r="R643" s="0" t="n">
        <f aca="false">COUNTIF($A643:$F643,F643)-1</f>
        <v>0</v>
      </c>
      <c r="S643" s="2" t="n">
        <f aca="false">IF(AND(G643&lt;&gt;H643,SUM(N643:R643)&gt;0,L643+G643&lt;2*AVERAGE(H643:K643)),1,0)</f>
        <v>0</v>
      </c>
    </row>
    <row r="644" customFormat="false" ht="15" hidden="false" customHeight="false" outlineLevel="0" collapsed="false">
      <c r="A644" s="0" t="n">
        <v>15</v>
      </c>
      <c r="B644" s="0" t="n">
        <v>45</v>
      </c>
      <c r="C644" s="0" t="n">
        <v>18</v>
      </c>
      <c r="D644" s="0" t="n">
        <v>54</v>
      </c>
      <c r="E644" s="0" t="n">
        <v>95</v>
      </c>
      <c r="F644" s="0" t="n">
        <v>4</v>
      </c>
      <c r="G644" s="1" t="n">
        <f aca="false">SMALL($A644:$F644,1)</f>
        <v>4</v>
      </c>
      <c r="H644" s="1" t="n">
        <f aca="false">SMALL($A644:$F644,2)</f>
        <v>15</v>
      </c>
      <c r="I644" s="1" t="n">
        <f aca="false">SMALL($A644:$F644,3)</f>
        <v>18</v>
      </c>
      <c r="J644" s="1" t="n">
        <f aca="false">SMALL($A644:$F644,4)</f>
        <v>45</v>
      </c>
      <c r="K644" s="1" t="n">
        <f aca="false">SMALL($A644:$F644,5)</f>
        <v>54</v>
      </c>
      <c r="L644" s="1" t="n">
        <f aca="false">SMALL($A644:$F644,6)</f>
        <v>95</v>
      </c>
      <c r="M644" s="0" t="n">
        <f aca="false">COUNTIF($A644:$F644,A644)-1</f>
        <v>0</v>
      </c>
      <c r="N644" s="0" t="n">
        <f aca="false">COUNTIF($A644:$F644,B644)-1</f>
        <v>0</v>
      </c>
      <c r="O644" s="0" t="n">
        <f aca="false">COUNTIF($A644:$F644,C644)-1</f>
        <v>0</v>
      </c>
      <c r="P644" s="0" t="n">
        <f aca="false">COUNTIF($A644:$F644,D644)-1</f>
        <v>0</v>
      </c>
      <c r="Q644" s="0" t="n">
        <f aca="false">COUNTIF($A644:$F644,E644)-1</f>
        <v>0</v>
      </c>
      <c r="R644" s="0" t="n">
        <f aca="false">COUNTIF($A644:$F644,F644)-1</f>
        <v>0</v>
      </c>
      <c r="S644" s="2" t="n">
        <f aca="false">IF(AND(G644&lt;&gt;H644,SUM(N644:R644)&gt;0,L644+G644&lt;2*AVERAGE(H644:K644)),1,0)</f>
        <v>0</v>
      </c>
    </row>
    <row r="645" customFormat="false" ht="15" hidden="false" customHeight="false" outlineLevel="0" collapsed="false">
      <c r="A645" s="0" t="n">
        <v>11</v>
      </c>
      <c r="B645" s="0" t="n">
        <v>33</v>
      </c>
      <c r="C645" s="0" t="n">
        <v>5</v>
      </c>
      <c r="D645" s="0" t="n">
        <v>92</v>
      </c>
      <c r="E645" s="0" t="n">
        <v>93</v>
      </c>
      <c r="F645" s="0" t="n">
        <v>25</v>
      </c>
      <c r="G645" s="1" t="n">
        <f aca="false">SMALL($A645:$F645,1)</f>
        <v>5</v>
      </c>
      <c r="H645" s="1" t="n">
        <f aca="false">SMALL($A645:$F645,2)</f>
        <v>11</v>
      </c>
      <c r="I645" s="1" t="n">
        <f aca="false">SMALL($A645:$F645,3)</f>
        <v>25</v>
      </c>
      <c r="J645" s="1" t="n">
        <f aca="false">SMALL($A645:$F645,4)</f>
        <v>33</v>
      </c>
      <c r="K645" s="1" t="n">
        <f aca="false">SMALL($A645:$F645,5)</f>
        <v>92</v>
      </c>
      <c r="L645" s="1" t="n">
        <f aca="false">SMALL($A645:$F645,6)</f>
        <v>93</v>
      </c>
      <c r="M645" s="0" t="n">
        <f aca="false">COUNTIF($A645:$F645,A645)-1</f>
        <v>0</v>
      </c>
      <c r="N645" s="0" t="n">
        <f aca="false">COUNTIF($A645:$F645,B645)-1</f>
        <v>0</v>
      </c>
      <c r="O645" s="0" t="n">
        <f aca="false">COUNTIF($A645:$F645,C645)-1</f>
        <v>0</v>
      </c>
      <c r="P645" s="0" t="n">
        <f aca="false">COUNTIF($A645:$F645,D645)-1</f>
        <v>0</v>
      </c>
      <c r="Q645" s="0" t="n">
        <f aca="false">COUNTIF($A645:$F645,E645)-1</f>
        <v>0</v>
      </c>
      <c r="R645" s="0" t="n">
        <f aca="false">COUNTIF($A645:$F645,F645)-1</f>
        <v>0</v>
      </c>
      <c r="S645" s="2" t="n">
        <f aca="false">IF(AND(G645&lt;&gt;H645,SUM(N645:R645)&gt;0,L645+G645&lt;2*AVERAGE(H645:K645)),1,0)</f>
        <v>0</v>
      </c>
    </row>
    <row r="646" customFormat="false" ht="15" hidden="false" customHeight="false" outlineLevel="0" collapsed="false">
      <c r="A646" s="0" t="n">
        <v>5</v>
      </c>
      <c r="B646" s="0" t="n">
        <v>97</v>
      </c>
      <c r="C646" s="0" t="n">
        <v>47</v>
      </c>
      <c r="D646" s="0" t="n">
        <v>21</v>
      </c>
      <c r="E646" s="0" t="n">
        <v>76</v>
      </c>
      <c r="F646" s="0" t="n">
        <v>92</v>
      </c>
      <c r="G646" s="1" t="n">
        <f aca="false">SMALL($A646:$F646,1)</f>
        <v>5</v>
      </c>
      <c r="H646" s="1" t="n">
        <f aca="false">SMALL($A646:$F646,2)</f>
        <v>21</v>
      </c>
      <c r="I646" s="1" t="n">
        <f aca="false">SMALL($A646:$F646,3)</f>
        <v>47</v>
      </c>
      <c r="J646" s="1" t="n">
        <f aca="false">SMALL($A646:$F646,4)</f>
        <v>76</v>
      </c>
      <c r="K646" s="1" t="n">
        <f aca="false">SMALL($A646:$F646,5)</f>
        <v>92</v>
      </c>
      <c r="L646" s="1" t="n">
        <f aca="false">SMALL($A646:$F646,6)</f>
        <v>97</v>
      </c>
      <c r="M646" s="0" t="n">
        <f aca="false">COUNTIF($A646:$F646,A646)-1</f>
        <v>0</v>
      </c>
      <c r="N646" s="0" t="n">
        <f aca="false">COUNTIF($A646:$F646,B646)-1</f>
        <v>0</v>
      </c>
      <c r="O646" s="0" t="n">
        <f aca="false">COUNTIF($A646:$F646,C646)-1</f>
        <v>0</v>
      </c>
      <c r="P646" s="0" t="n">
        <f aca="false">COUNTIF($A646:$F646,D646)-1</f>
        <v>0</v>
      </c>
      <c r="Q646" s="0" t="n">
        <f aca="false">COUNTIF($A646:$F646,E646)-1</f>
        <v>0</v>
      </c>
      <c r="R646" s="0" t="n">
        <f aca="false">COUNTIF($A646:$F646,F646)-1</f>
        <v>0</v>
      </c>
      <c r="S646" s="2" t="n">
        <f aca="false">IF(AND(G646&lt;&gt;H646,SUM(N646:R646)&gt;0,L646+G646&lt;2*AVERAGE(H646:K646)),1,0)</f>
        <v>0</v>
      </c>
    </row>
    <row r="647" customFormat="false" ht="15" hidden="false" customHeight="false" outlineLevel="0" collapsed="false">
      <c r="A647" s="0" t="n">
        <v>71</v>
      </c>
      <c r="B647" s="0" t="n">
        <v>79</v>
      </c>
      <c r="C647" s="0" t="n">
        <v>65</v>
      </c>
      <c r="D647" s="0" t="n">
        <v>53</v>
      </c>
      <c r="E647" s="0" t="n">
        <v>83</v>
      </c>
      <c r="F647" s="0" t="n">
        <v>62</v>
      </c>
      <c r="G647" s="1" t="n">
        <f aca="false">SMALL($A647:$F647,1)</f>
        <v>53</v>
      </c>
      <c r="H647" s="1" t="n">
        <f aca="false">SMALL($A647:$F647,2)</f>
        <v>62</v>
      </c>
      <c r="I647" s="1" t="n">
        <f aca="false">SMALL($A647:$F647,3)</f>
        <v>65</v>
      </c>
      <c r="J647" s="1" t="n">
        <f aca="false">SMALL($A647:$F647,4)</f>
        <v>71</v>
      </c>
      <c r="K647" s="1" t="n">
        <f aca="false">SMALL($A647:$F647,5)</f>
        <v>79</v>
      </c>
      <c r="L647" s="1" t="n">
        <f aca="false">SMALL($A647:$F647,6)</f>
        <v>83</v>
      </c>
      <c r="M647" s="0" t="n">
        <f aca="false">COUNTIF($A647:$F647,A647)-1</f>
        <v>0</v>
      </c>
      <c r="N647" s="0" t="n">
        <f aca="false">COUNTIF($A647:$F647,B647)-1</f>
        <v>0</v>
      </c>
      <c r="O647" s="0" t="n">
        <f aca="false">COUNTIF($A647:$F647,C647)-1</f>
        <v>0</v>
      </c>
      <c r="P647" s="0" t="n">
        <f aca="false">COUNTIF($A647:$F647,D647)-1</f>
        <v>0</v>
      </c>
      <c r="Q647" s="0" t="n">
        <f aca="false">COUNTIF($A647:$F647,E647)-1</f>
        <v>0</v>
      </c>
      <c r="R647" s="0" t="n">
        <f aca="false">COUNTIF($A647:$F647,F647)-1</f>
        <v>0</v>
      </c>
      <c r="S647" s="2" t="n">
        <f aca="false">IF(AND(G647&lt;&gt;H647,SUM(N647:R647)&gt;0,L647+G647&lt;2*AVERAGE(H647:K647)),1,0)</f>
        <v>0</v>
      </c>
    </row>
    <row r="648" customFormat="false" ht="15" hidden="false" customHeight="false" outlineLevel="0" collapsed="false">
      <c r="A648" s="0" t="n">
        <v>62</v>
      </c>
      <c r="B648" s="0" t="n">
        <v>27</v>
      </c>
      <c r="C648" s="0" t="n">
        <v>55</v>
      </c>
      <c r="D648" s="0" t="n">
        <v>38</v>
      </c>
      <c r="E648" s="0" t="n">
        <v>52</v>
      </c>
      <c r="F648" s="0" t="n">
        <v>33</v>
      </c>
      <c r="G648" s="1" t="n">
        <f aca="false">SMALL($A648:$F648,1)</f>
        <v>27</v>
      </c>
      <c r="H648" s="1" t="n">
        <f aca="false">SMALL($A648:$F648,2)</f>
        <v>33</v>
      </c>
      <c r="I648" s="1" t="n">
        <f aca="false">SMALL($A648:$F648,3)</f>
        <v>38</v>
      </c>
      <c r="J648" s="1" t="n">
        <f aca="false">SMALL($A648:$F648,4)</f>
        <v>52</v>
      </c>
      <c r="K648" s="1" t="n">
        <f aca="false">SMALL($A648:$F648,5)</f>
        <v>55</v>
      </c>
      <c r="L648" s="1" t="n">
        <f aca="false">SMALL($A648:$F648,6)</f>
        <v>62</v>
      </c>
      <c r="M648" s="0" t="n">
        <f aca="false">COUNTIF($A648:$F648,A648)-1</f>
        <v>0</v>
      </c>
      <c r="N648" s="0" t="n">
        <f aca="false">COUNTIF($A648:$F648,B648)-1</f>
        <v>0</v>
      </c>
      <c r="O648" s="0" t="n">
        <f aca="false">COUNTIF($A648:$F648,C648)-1</f>
        <v>0</v>
      </c>
      <c r="P648" s="0" t="n">
        <f aca="false">COUNTIF($A648:$F648,D648)-1</f>
        <v>0</v>
      </c>
      <c r="Q648" s="0" t="n">
        <f aca="false">COUNTIF($A648:$F648,E648)-1</f>
        <v>0</v>
      </c>
      <c r="R648" s="0" t="n">
        <f aca="false">COUNTIF($A648:$F648,F648)-1</f>
        <v>0</v>
      </c>
      <c r="S648" s="2" t="n">
        <f aca="false">IF(AND(G648&lt;&gt;H648,SUM(N648:R648)&gt;0,L648+G648&lt;2*AVERAGE(H648:K648)),1,0)</f>
        <v>0</v>
      </c>
    </row>
    <row r="649" customFormat="false" ht="15" hidden="false" customHeight="false" outlineLevel="0" collapsed="false">
      <c r="A649" s="0" t="n">
        <v>34</v>
      </c>
      <c r="B649" s="0" t="n">
        <v>58</v>
      </c>
      <c r="C649" s="0" t="n">
        <v>74</v>
      </c>
      <c r="D649" s="0" t="n">
        <v>58</v>
      </c>
      <c r="E649" s="0" t="n">
        <v>29</v>
      </c>
      <c r="F649" s="0" t="n">
        <v>7</v>
      </c>
      <c r="G649" s="1" t="n">
        <f aca="false">SMALL($A649:$F649,1)</f>
        <v>7</v>
      </c>
      <c r="H649" s="1" t="n">
        <f aca="false">SMALL($A649:$F649,2)</f>
        <v>29</v>
      </c>
      <c r="I649" s="1" t="n">
        <f aca="false">SMALL($A649:$F649,3)</f>
        <v>34</v>
      </c>
      <c r="J649" s="1" t="n">
        <f aca="false">SMALL($A649:$F649,4)</f>
        <v>58</v>
      </c>
      <c r="K649" s="1" t="n">
        <f aca="false">SMALL($A649:$F649,5)</f>
        <v>58</v>
      </c>
      <c r="L649" s="1" t="n">
        <f aca="false">SMALL($A649:$F649,6)</f>
        <v>74</v>
      </c>
      <c r="M649" s="0" t="n">
        <f aca="false">COUNTIF($A649:$F649,A649)-1</f>
        <v>0</v>
      </c>
      <c r="N649" s="0" t="n">
        <f aca="false">COUNTIF($A649:$F649,B649)-1</f>
        <v>1</v>
      </c>
      <c r="O649" s="0" t="n">
        <f aca="false">COUNTIF($A649:$F649,C649)-1</f>
        <v>0</v>
      </c>
      <c r="P649" s="0" t="n">
        <f aca="false">COUNTIF($A649:$F649,D649)-1</f>
        <v>1</v>
      </c>
      <c r="Q649" s="0" t="n">
        <f aca="false">COUNTIF($A649:$F649,E649)-1</f>
        <v>0</v>
      </c>
      <c r="R649" s="0" t="n">
        <f aca="false">COUNTIF($A649:$F649,F649)-1</f>
        <v>0</v>
      </c>
      <c r="S649" s="2" t="n">
        <f aca="false">IF(AND(G649&lt;&gt;H649,SUM(N649:R649)&gt;0,L649+G649&lt;2*AVERAGE(H649:K649)),1,0)</f>
        <v>1</v>
      </c>
    </row>
    <row r="650" customFormat="false" ht="15" hidden="false" customHeight="false" outlineLevel="0" collapsed="false">
      <c r="A650" s="0" t="n">
        <v>65</v>
      </c>
      <c r="B650" s="0" t="n">
        <v>36</v>
      </c>
      <c r="C650" s="0" t="n">
        <v>67</v>
      </c>
      <c r="D650" s="0" t="n">
        <v>61</v>
      </c>
      <c r="E650" s="0" t="n">
        <v>5</v>
      </c>
      <c r="F650" s="0" t="n">
        <v>13</v>
      </c>
      <c r="G650" s="1" t="n">
        <f aca="false">SMALL($A650:$F650,1)</f>
        <v>5</v>
      </c>
      <c r="H650" s="1" t="n">
        <f aca="false">SMALL($A650:$F650,2)</f>
        <v>13</v>
      </c>
      <c r="I650" s="1" t="n">
        <f aca="false">SMALL($A650:$F650,3)</f>
        <v>36</v>
      </c>
      <c r="J650" s="1" t="n">
        <f aca="false">SMALL($A650:$F650,4)</f>
        <v>61</v>
      </c>
      <c r="K650" s="1" t="n">
        <f aca="false">SMALL($A650:$F650,5)</f>
        <v>65</v>
      </c>
      <c r="L650" s="1" t="n">
        <f aca="false">SMALL($A650:$F650,6)</f>
        <v>67</v>
      </c>
      <c r="M650" s="0" t="n">
        <f aca="false">COUNTIF($A650:$F650,A650)-1</f>
        <v>0</v>
      </c>
      <c r="N650" s="0" t="n">
        <f aca="false">COUNTIF($A650:$F650,B650)-1</f>
        <v>0</v>
      </c>
      <c r="O650" s="0" t="n">
        <f aca="false">COUNTIF($A650:$F650,C650)-1</f>
        <v>0</v>
      </c>
      <c r="P650" s="0" t="n">
        <f aca="false">COUNTIF($A650:$F650,D650)-1</f>
        <v>0</v>
      </c>
      <c r="Q650" s="0" t="n">
        <f aca="false">COUNTIF($A650:$F650,E650)-1</f>
        <v>0</v>
      </c>
      <c r="R650" s="0" t="n">
        <f aca="false">COUNTIF($A650:$F650,F650)-1</f>
        <v>0</v>
      </c>
      <c r="S650" s="2" t="n">
        <f aca="false">IF(AND(G650&lt;&gt;H650,SUM(N650:R650)&gt;0,L650+G650&lt;2*AVERAGE(H650:K650)),1,0)</f>
        <v>0</v>
      </c>
    </row>
    <row r="651" customFormat="false" ht="15" hidden="false" customHeight="false" outlineLevel="0" collapsed="false">
      <c r="A651" s="0" t="n">
        <v>52</v>
      </c>
      <c r="B651" s="0" t="n">
        <v>43</v>
      </c>
      <c r="C651" s="0" t="n">
        <v>5</v>
      </c>
      <c r="D651" s="0" t="n">
        <v>66</v>
      </c>
      <c r="E651" s="0" t="n">
        <v>19</v>
      </c>
      <c r="F651" s="0" t="n">
        <v>13</v>
      </c>
      <c r="G651" s="1" t="n">
        <f aca="false">SMALL($A651:$F651,1)</f>
        <v>5</v>
      </c>
      <c r="H651" s="1" t="n">
        <f aca="false">SMALL($A651:$F651,2)</f>
        <v>13</v>
      </c>
      <c r="I651" s="1" t="n">
        <f aca="false">SMALL($A651:$F651,3)</f>
        <v>19</v>
      </c>
      <c r="J651" s="1" t="n">
        <f aca="false">SMALL($A651:$F651,4)</f>
        <v>43</v>
      </c>
      <c r="K651" s="1" t="n">
        <f aca="false">SMALL($A651:$F651,5)</f>
        <v>52</v>
      </c>
      <c r="L651" s="1" t="n">
        <f aca="false">SMALL($A651:$F651,6)</f>
        <v>66</v>
      </c>
      <c r="M651" s="0" t="n">
        <f aca="false">COUNTIF($A651:$F651,A651)-1</f>
        <v>0</v>
      </c>
      <c r="N651" s="0" t="n">
        <f aca="false">COUNTIF($A651:$F651,B651)-1</f>
        <v>0</v>
      </c>
      <c r="O651" s="0" t="n">
        <f aca="false">COUNTIF($A651:$F651,C651)-1</f>
        <v>0</v>
      </c>
      <c r="P651" s="0" t="n">
        <f aca="false">COUNTIF($A651:$F651,D651)-1</f>
        <v>0</v>
      </c>
      <c r="Q651" s="0" t="n">
        <f aca="false">COUNTIF($A651:$F651,E651)-1</f>
        <v>0</v>
      </c>
      <c r="R651" s="0" t="n">
        <f aca="false">COUNTIF($A651:$F651,F651)-1</f>
        <v>0</v>
      </c>
      <c r="S651" s="2" t="n">
        <f aca="false">IF(AND(G651&lt;&gt;H651,SUM(N651:R651)&gt;0,L651+G651&lt;2*AVERAGE(H651:K651)),1,0)</f>
        <v>0</v>
      </c>
    </row>
    <row r="652" customFormat="false" ht="15" hidden="false" customHeight="false" outlineLevel="0" collapsed="false">
      <c r="A652" s="0" t="n">
        <v>14</v>
      </c>
      <c r="B652" s="0" t="n">
        <v>94</v>
      </c>
      <c r="C652" s="0" t="n">
        <v>21</v>
      </c>
      <c r="D652" s="0" t="n">
        <v>13</v>
      </c>
      <c r="E652" s="0" t="n">
        <v>95</v>
      </c>
      <c r="F652" s="0" t="n">
        <v>56</v>
      </c>
      <c r="G652" s="1" t="n">
        <f aca="false">SMALL($A652:$F652,1)</f>
        <v>13</v>
      </c>
      <c r="H652" s="1" t="n">
        <f aca="false">SMALL($A652:$F652,2)</f>
        <v>14</v>
      </c>
      <c r="I652" s="1" t="n">
        <f aca="false">SMALL($A652:$F652,3)</f>
        <v>21</v>
      </c>
      <c r="J652" s="1" t="n">
        <f aca="false">SMALL($A652:$F652,4)</f>
        <v>56</v>
      </c>
      <c r="K652" s="1" t="n">
        <f aca="false">SMALL($A652:$F652,5)</f>
        <v>94</v>
      </c>
      <c r="L652" s="1" t="n">
        <f aca="false">SMALL($A652:$F652,6)</f>
        <v>95</v>
      </c>
      <c r="M652" s="0" t="n">
        <f aca="false">COUNTIF($A652:$F652,A652)-1</f>
        <v>0</v>
      </c>
      <c r="N652" s="0" t="n">
        <f aca="false">COUNTIF($A652:$F652,B652)-1</f>
        <v>0</v>
      </c>
      <c r="O652" s="0" t="n">
        <f aca="false">COUNTIF($A652:$F652,C652)-1</f>
        <v>0</v>
      </c>
      <c r="P652" s="0" t="n">
        <f aca="false">COUNTIF($A652:$F652,D652)-1</f>
        <v>0</v>
      </c>
      <c r="Q652" s="0" t="n">
        <f aca="false">COUNTIF($A652:$F652,E652)-1</f>
        <v>0</v>
      </c>
      <c r="R652" s="0" t="n">
        <f aca="false">COUNTIF($A652:$F652,F652)-1</f>
        <v>0</v>
      </c>
      <c r="S652" s="2" t="n">
        <f aca="false">IF(AND(G652&lt;&gt;H652,SUM(N652:R652)&gt;0,L652+G652&lt;2*AVERAGE(H652:K652)),1,0)</f>
        <v>0</v>
      </c>
    </row>
    <row r="653" customFormat="false" ht="15" hidden="false" customHeight="false" outlineLevel="0" collapsed="false">
      <c r="A653" s="0" t="n">
        <v>60</v>
      </c>
      <c r="B653" s="0" t="n">
        <v>81</v>
      </c>
      <c r="C653" s="0" t="n">
        <v>83</v>
      </c>
      <c r="D653" s="0" t="n">
        <v>56</v>
      </c>
      <c r="E653" s="0" t="n">
        <v>45</v>
      </c>
      <c r="F653" s="0" t="n">
        <v>63</v>
      </c>
      <c r="G653" s="1" t="n">
        <f aca="false">SMALL($A653:$F653,1)</f>
        <v>45</v>
      </c>
      <c r="H653" s="1" t="n">
        <f aca="false">SMALL($A653:$F653,2)</f>
        <v>56</v>
      </c>
      <c r="I653" s="1" t="n">
        <f aca="false">SMALL($A653:$F653,3)</f>
        <v>60</v>
      </c>
      <c r="J653" s="1" t="n">
        <f aca="false">SMALL($A653:$F653,4)</f>
        <v>63</v>
      </c>
      <c r="K653" s="1" t="n">
        <f aca="false">SMALL($A653:$F653,5)</f>
        <v>81</v>
      </c>
      <c r="L653" s="1" t="n">
        <f aca="false">SMALL($A653:$F653,6)</f>
        <v>83</v>
      </c>
      <c r="M653" s="0" t="n">
        <f aca="false">COUNTIF($A653:$F653,A653)-1</f>
        <v>0</v>
      </c>
      <c r="N653" s="0" t="n">
        <f aca="false">COUNTIF($A653:$F653,B653)-1</f>
        <v>0</v>
      </c>
      <c r="O653" s="0" t="n">
        <f aca="false">COUNTIF($A653:$F653,C653)-1</f>
        <v>0</v>
      </c>
      <c r="P653" s="0" t="n">
        <f aca="false">COUNTIF($A653:$F653,D653)-1</f>
        <v>0</v>
      </c>
      <c r="Q653" s="0" t="n">
        <f aca="false">COUNTIF($A653:$F653,E653)-1</f>
        <v>0</v>
      </c>
      <c r="R653" s="0" t="n">
        <f aca="false">COUNTIF($A653:$F653,F653)-1</f>
        <v>0</v>
      </c>
      <c r="S653" s="2" t="n">
        <f aca="false">IF(AND(G653&lt;&gt;H653,SUM(N653:R653)&gt;0,L653+G653&lt;2*AVERAGE(H653:K653)),1,0)</f>
        <v>0</v>
      </c>
    </row>
    <row r="654" customFormat="false" ht="15" hidden="false" customHeight="false" outlineLevel="0" collapsed="false">
      <c r="A654" s="0" t="n">
        <v>75</v>
      </c>
      <c r="B654" s="0" t="n">
        <v>33</v>
      </c>
      <c r="C654" s="0" t="n">
        <v>29</v>
      </c>
      <c r="D654" s="0" t="n">
        <v>44</v>
      </c>
      <c r="E654" s="0" t="n">
        <v>75</v>
      </c>
      <c r="F654" s="0" t="n">
        <v>98</v>
      </c>
      <c r="G654" s="1" t="n">
        <f aca="false">SMALL($A654:$F654,1)</f>
        <v>29</v>
      </c>
      <c r="H654" s="1" t="n">
        <f aca="false">SMALL($A654:$F654,2)</f>
        <v>33</v>
      </c>
      <c r="I654" s="1" t="n">
        <f aca="false">SMALL($A654:$F654,3)</f>
        <v>44</v>
      </c>
      <c r="J654" s="1" t="n">
        <f aca="false">SMALL($A654:$F654,4)</f>
        <v>75</v>
      </c>
      <c r="K654" s="1" t="n">
        <f aca="false">SMALL($A654:$F654,5)</f>
        <v>75</v>
      </c>
      <c r="L654" s="1" t="n">
        <f aca="false">SMALL($A654:$F654,6)</f>
        <v>98</v>
      </c>
      <c r="M654" s="0" t="n">
        <f aca="false">COUNTIF($A654:$F654,A654)-1</f>
        <v>1</v>
      </c>
      <c r="N654" s="0" t="n">
        <f aca="false">COUNTIF($A654:$F654,B654)-1</f>
        <v>0</v>
      </c>
      <c r="O654" s="0" t="n">
        <f aca="false">COUNTIF($A654:$F654,C654)-1</f>
        <v>0</v>
      </c>
      <c r="P654" s="0" t="n">
        <f aca="false">COUNTIF($A654:$F654,D654)-1</f>
        <v>0</v>
      </c>
      <c r="Q654" s="0" t="n">
        <f aca="false">COUNTIF($A654:$F654,E654)-1</f>
        <v>1</v>
      </c>
      <c r="R654" s="0" t="n">
        <f aca="false">COUNTIF($A654:$F654,F654)-1</f>
        <v>0</v>
      </c>
      <c r="S654" s="2" t="n">
        <f aca="false">IF(AND(G654&lt;&gt;H654,SUM(N654:R654)&gt;0,L654+G654&lt;2*AVERAGE(H654:K654)),1,0)</f>
        <v>0</v>
      </c>
    </row>
    <row r="655" customFormat="false" ht="15" hidden="false" customHeight="false" outlineLevel="0" collapsed="false">
      <c r="A655" s="0" t="n">
        <v>81</v>
      </c>
      <c r="B655" s="0" t="n">
        <v>74</v>
      </c>
      <c r="C655" s="0" t="n">
        <v>37</v>
      </c>
      <c r="D655" s="0" t="n">
        <v>42</v>
      </c>
      <c r="E655" s="0" t="n">
        <v>57</v>
      </c>
      <c r="F655" s="0" t="n">
        <v>8</v>
      </c>
      <c r="G655" s="1" t="n">
        <f aca="false">SMALL($A655:$F655,1)</f>
        <v>8</v>
      </c>
      <c r="H655" s="1" t="n">
        <f aca="false">SMALL($A655:$F655,2)</f>
        <v>37</v>
      </c>
      <c r="I655" s="1" t="n">
        <f aca="false">SMALL($A655:$F655,3)</f>
        <v>42</v>
      </c>
      <c r="J655" s="1" t="n">
        <f aca="false">SMALL($A655:$F655,4)</f>
        <v>57</v>
      </c>
      <c r="K655" s="1" t="n">
        <f aca="false">SMALL($A655:$F655,5)</f>
        <v>74</v>
      </c>
      <c r="L655" s="1" t="n">
        <f aca="false">SMALL($A655:$F655,6)</f>
        <v>81</v>
      </c>
      <c r="M655" s="0" t="n">
        <f aca="false">COUNTIF($A655:$F655,A655)-1</f>
        <v>0</v>
      </c>
      <c r="N655" s="0" t="n">
        <f aca="false">COUNTIF($A655:$F655,B655)-1</f>
        <v>0</v>
      </c>
      <c r="O655" s="0" t="n">
        <f aca="false">COUNTIF($A655:$F655,C655)-1</f>
        <v>0</v>
      </c>
      <c r="P655" s="0" t="n">
        <f aca="false">COUNTIF($A655:$F655,D655)-1</f>
        <v>0</v>
      </c>
      <c r="Q655" s="0" t="n">
        <f aca="false">COUNTIF($A655:$F655,E655)-1</f>
        <v>0</v>
      </c>
      <c r="R655" s="0" t="n">
        <f aca="false">COUNTIF($A655:$F655,F655)-1</f>
        <v>0</v>
      </c>
      <c r="S655" s="2" t="n">
        <f aca="false">IF(AND(G655&lt;&gt;H655,SUM(N655:R655)&gt;0,L655+G655&lt;2*AVERAGE(H655:K655)),1,0)</f>
        <v>0</v>
      </c>
    </row>
    <row r="656" customFormat="false" ht="15" hidden="false" customHeight="false" outlineLevel="0" collapsed="false">
      <c r="A656" s="0" t="n">
        <v>2</v>
      </c>
      <c r="B656" s="0" t="n">
        <v>21</v>
      </c>
      <c r="C656" s="0" t="n">
        <v>62</v>
      </c>
      <c r="D656" s="0" t="n">
        <v>65</v>
      </c>
      <c r="E656" s="0" t="n">
        <v>80</v>
      </c>
      <c r="F656" s="0" t="n">
        <v>58</v>
      </c>
      <c r="G656" s="1" t="n">
        <f aca="false">SMALL($A656:$F656,1)</f>
        <v>2</v>
      </c>
      <c r="H656" s="1" t="n">
        <f aca="false">SMALL($A656:$F656,2)</f>
        <v>21</v>
      </c>
      <c r="I656" s="1" t="n">
        <f aca="false">SMALL($A656:$F656,3)</f>
        <v>58</v>
      </c>
      <c r="J656" s="1" t="n">
        <f aca="false">SMALL($A656:$F656,4)</f>
        <v>62</v>
      </c>
      <c r="K656" s="1" t="n">
        <f aca="false">SMALL($A656:$F656,5)</f>
        <v>65</v>
      </c>
      <c r="L656" s="1" t="n">
        <f aca="false">SMALL($A656:$F656,6)</f>
        <v>80</v>
      </c>
      <c r="M656" s="0" t="n">
        <f aca="false">COUNTIF($A656:$F656,A656)-1</f>
        <v>0</v>
      </c>
      <c r="N656" s="0" t="n">
        <f aca="false">COUNTIF($A656:$F656,B656)-1</f>
        <v>0</v>
      </c>
      <c r="O656" s="0" t="n">
        <f aca="false">COUNTIF($A656:$F656,C656)-1</f>
        <v>0</v>
      </c>
      <c r="P656" s="0" t="n">
        <f aca="false">COUNTIF($A656:$F656,D656)-1</f>
        <v>0</v>
      </c>
      <c r="Q656" s="0" t="n">
        <f aca="false">COUNTIF($A656:$F656,E656)-1</f>
        <v>0</v>
      </c>
      <c r="R656" s="0" t="n">
        <f aca="false">COUNTIF($A656:$F656,F656)-1</f>
        <v>0</v>
      </c>
      <c r="S656" s="2" t="n">
        <f aca="false">IF(AND(G656&lt;&gt;H656,SUM(N656:R656)&gt;0,L656+G656&lt;2*AVERAGE(H656:K656)),1,0)</f>
        <v>0</v>
      </c>
    </row>
    <row r="657" customFormat="false" ht="15" hidden="false" customHeight="false" outlineLevel="0" collapsed="false">
      <c r="A657" s="0" t="n">
        <v>80</v>
      </c>
      <c r="B657" s="0" t="n">
        <v>46</v>
      </c>
      <c r="C657" s="0" t="n">
        <v>62</v>
      </c>
      <c r="D657" s="0" t="n">
        <v>17</v>
      </c>
      <c r="E657" s="0" t="n">
        <v>62</v>
      </c>
      <c r="F657" s="0" t="n">
        <v>35</v>
      </c>
      <c r="G657" s="1" t="n">
        <f aca="false">SMALL($A657:$F657,1)</f>
        <v>17</v>
      </c>
      <c r="H657" s="1" t="n">
        <f aca="false">SMALL($A657:$F657,2)</f>
        <v>35</v>
      </c>
      <c r="I657" s="1" t="n">
        <f aca="false">SMALL($A657:$F657,3)</f>
        <v>46</v>
      </c>
      <c r="J657" s="1" t="n">
        <f aca="false">SMALL($A657:$F657,4)</f>
        <v>62</v>
      </c>
      <c r="K657" s="1" t="n">
        <f aca="false">SMALL($A657:$F657,5)</f>
        <v>62</v>
      </c>
      <c r="L657" s="1" t="n">
        <f aca="false">SMALL($A657:$F657,6)</f>
        <v>80</v>
      </c>
      <c r="M657" s="0" t="n">
        <f aca="false">COUNTIF($A657:$F657,A657)-1</f>
        <v>0</v>
      </c>
      <c r="N657" s="0" t="n">
        <f aca="false">COUNTIF($A657:$F657,B657)-1</f>
        <v>0</v>
      </c>
      <c r="O657" s="0" t="n">
        <f aca="false">COUNTIF($A657:$F657,C657)-1</f>
        <v>1</v>
      </c>
      <c r="P657" s="0" t="n">
        <f aca="false">COUNTIF($A657:$F657,D657)-1</f>
        <v>0</v>
      </c>
      <c r="Q657" s="0" t="n">
        <f aca="false">COUNTIF($A657:$F657,E657)-1</f>
        <v>1</v>
      </c>
      <c r="R657" s="0" t="n">
        <f aca="false">COUNTIF($A657:$F657,F657)-1</f>
        <v>0</v>
      </c>
      <c r="S657" s="2" t="n">
        <f aca="false">IF(AND(G657&lt;&gt;H657,SUM(N657:R657)&gt;0,L657+G657&lt;2*AVERAGE(H657:K657)),1,0)</f>
        <v>1</v>
      </c>
    </row>
    <row r="658" customFormat="false" ht="15" hidden="false" customHeight="false" outlineLevel="0" collapsed="false">
      <c r="A658" s="0" t="n">
        <v>59</v>
      </c>
      <c r="B658" s="0" t="n">
        <v>56</v>
      </c>
      <c r="C658" s="0" t="n">
        <v>28</v>
      </c>
      <c r="D658" s="0" t="n">
        <v>26</v>
      </c>
      <c r="E658" s="0" t="n">
        <v>68</v>
      </c>
      <c r="F658" s="0" t="n">
        <v>1</v>
      </c>
      <c r="G658" s="1" t="n">
        <f aca="false">SMALL($A658:$F658,1)</f>
        <v>1</v>
      </c>
      <c r="H658" s="1" t="n">
        <f aca="false">SMALL($A658:$F658,2)</f>
        <v>26</v>
      </c>
      <c r="I658" s="1" t="n">
        <f aca="false">SMALL($A658:$F658,3)</f>
        <v>28</v>
      </c>
      <c r="J658" s="1" t="n">
        <f aca="false">SMALL($A658:$F658,4)</f>
        <v>56</v>
      </c>
      <c r="K658" s="1" t="n">
        <f aca="false">SMALL($A658:$F658,5)</f>
        <v>59</v>
      </c>
      <c r="L658" s="1" t="n">
        <f aca="false">SMALL($A658:$F658,6)</f>
        <v>68</v>
      </c>
      <c r="M658" s="0" t="n">
        <f aca="false">COUNTIF($A658:$F658,A658)-1</f>
        <v>0</v>
      </c>
      <c r="N658" s="0" t="n">
        <f aca="false">COUNTIF($A658:$F658,B658)-1</f>
        <v>0</v>
      </c>
      <c r="O658" s="0" t="n">
        <f aca="false">COUNTIF($A658:$F658,C658)-1</f>
        <v>0</v>
      </c>
      <c r="P658" s="0" t="n">
        <f aca="false">COUNTIF($A658:$F658,D658)-1</f>
        <v>0</v>
      </c>
      <c r="Q658" s="0" t="n">
        <f aca="false">COUNTIF($A658:$F658,E658)-1</f>
        <v>0</v>
      </c>
      <c r="R658" s="0" t="n">
        <f aca="false">COUNTIF($A658:$F658,F658)-1</f>
        <v>0</v>
      </c>
      <c r="S658" s="2" t="n">
        <f aca="false">IF(AND(G658&lt;&gt;H658,SUM(N658:R658)&gt;0,L658+G658&lt;2*AVERAGE(H658:K658)),1,0)</f>
        <v>0</v>
      </c>
    </row>
    <row r="659" customFormat="false" ht="15" hidden="false" customHeight="false" outlineLevel="0" collapsed="false">
      <c r="A659" s="0" t="n">
        <v>36</v>
      </c>
      <c r="B659" s="0" t="n">
        <v>37</v>
      </c>
      <c r="C659" s="0" t="n">
        <v>48</v>
      </c>
      <c r="D659" s="0" t="n">
        <v>62</v>
      </c>
      <c r="E659" s="0" t="n">
        <v>83</v>
      </c>
      <c r="F659" s="0" t="n">
        <v>18</v>
      </c>
      <c r="G659" s="1" t="n">
        <f aca="false">SMALL($A659:$F659,1)</f>
        <v>18</v>
      </c>
      <c r="H659" s="1" t="n">
        <f aca="false">SMALL($A659:$F659,2)</f>
        <v>36</v>
      </c>
      <c r="I659" s="1" t="n">
        <f aca="false">SMALL($A659:$F659,3)</f>
        <v>37</v>
      </c>
      <c r="J659" s="1" t="n">
        <f aca="false">SMALL($A659:$F659,4)</f>
        <v>48</v>
      </c>
      <c r="K659" s="1" t="n">
        <f aca="false">SMALL($A659:$F659,5)</f>
        <v>62</v>
      </c>
      <c r="L659" s="1" t="n">
        <f aca="false">SMALL($A659:$F659,6)</f>
        <v>83</v>
      </c>
      <c r="M659" s="0" t="n">
        <f aca="false">COUNTIF($A659:$F659,A659)-1</f>
        <v>0</v>
      </c>
      <c r="N659" s="0" t="n">
        <f aca="false">COUNTIF($A659:$F659,B659)-1</f>
        <v>0</v>
      </c>
      <c r="O659" s="0" t="n">
        <f aca="false">COUNTIF($A659:$F659,C659)-1</f>
        <v>0</v>
      </c>
      <c r="P659" s="0" t="n">
        <f aca="false">COUNTIF($A659:$F659,D659)-1</f>
        <v>0</v>
      </c>
      <c r="Q659" s="0" t="n">
        <f aca="false">COUNTIF($A659:$F659,E659)-1</f>
        <v>0</v>
      </c>
      <c r="R659" s="0" t="n">
        <f aca="false">COUNTIF($A659:$F659,F659)-1</f>
        <v>0</v>
      </c>
      <c r="S659" s="2" t="n">
        <f aca="false">IF(AND(G659&lt;&gt;H659,SUM(N659:R659)&gt;0,L659+G659&lt;2*AVERAGE(H659:K659)),1,0)</f>
        <v>0</v>
      </c>
    </row>
    <row r="660" customFormat="false" ht="15" hidden="false" customHeight="false" outlineLevel="0" collapsed="false">
      <c r="A660" s="0" t="n">
        <v>86</v>
      </c>
      <c r="B660" s="0" t="n">
        <v>68</v>
      </c>
      <c r="C660" s="0" t="n">
        <v>54</v>
      </c>
      <c r="D660" s="0" t="n">
        <v>45</v>
      </c>
      <c r="E660" s="0" t="n">
        <v>30</v>
      </c>
      <c r="F660" s="0" t="n">
        <v>25</v>
      </c>
      <c r="G660" s="1" t="n">
        <f aca="false">SMALL($A660:$F660,1)</f>
        <v>25</v>
      </c>
      <c r="H660" s="1" t="n">
        <f aca="false">SMALL($A660:$F660,2)</f>
        <v>30</v>
      </c>
      <c r="I660" s="1" t="n">
        <f aca="false">SMALL($A660:$F660,3)</f>
        <v>45</v>
      </c>
      <c r="J660" s="1" t="n">
        <f aca="false">SMALL($A660:$F660,4)</f>
        <v>54</v>
      </c>
      <c r="K660" s="1" t="n">
        <f aca="false">SMALL($A660:$F660,5)</f>
        <v>68</v>
      </c>
      <c r="L660" s="1" t="n">
        <f aca="false">SMALL($A660:$F660,6)</f>
        <v>86</v>
      </c>
      <c r="M660" s="0" t="n">
        <f aca="false">COUNTIF($A660:$F660,A660)-1</f>
        <v>0</v>
      </c>
      <c r="N660" s="0" t="n">
        <f aca="false">COUNTIF($A660:$F660,B660)-1</f>
        <v>0</v>
      </c>
      <c r="O660" s="0" t="n">
        <f aca="false">COUNTIF($A660:$F660,C660)-1</f>
        <v>0</v>
      </c>
      <c r="P660" s="0" t="n">
        <f aca="false">COUNTIF($A660:$F660,D660)-1</f>
        <v>0</v>
      </c>
      <c r="Q660" s="0" t="n">
        <f aca="false">COUNTIF($A660:$F660,E660)-1</f>
        <v>0</v>
      </c>
      <c r="R660" s="0" t="n">
        <f aca="false">COUNTIF($A660:$F660,F660)-1</f>
        <v>0</v>
      </c>
      <c r="S660" s="2" t="n">
        <f aca="false">IF(AND(G660&lt;&gt;H660,SUM(N660:R660)&gt;0,L660+G660&lt;2*AVERAGE(H660:K660)),1,0)</f>
        <v>0</v>
      </c>
    </row>
    <row r="661" customFormat="false" ht="15" hidden="false" customHeight="false" outlineLevel="0" collapsed="false">
      <c r="A661" s="0" t="n">
        <v>73</v>
      </c>
      <c r="B661" s="0" t="n">
        <v>49</v>
      </c>
      <c r="C661" s="0" t="n">
        <v>37</v>
      </c>
      <c r="D661" s="0" t="n">
        <v>49</v>
      </c>
      <c r="E661" s="0" t="n">
        <v>26</v>
      </c>
      <c r="F661" s="0" t="n">
        <v>17</v>
      </c>
      <c r="G661" s="1" t="n">
        <f aca="false">SMALL($A661:$F661,1)</f>
        <v>17</v>
      </c>
      <c r="H661" s="1" t="n">
        <f aca="false">SMALL($A661:$F661,2)</f>
        <v>26</v>
      </c>
      <c r="I661" s="1" t="n">
        <f aca="false">SMALL($A661:$F661,3)</f>
        <v>37</v>
      </c>
      <c r="J661" s="1" t="n">
        <f aca="false">SMALL($A661:$F661,4)</f>
        <v>49</v>
      </c>
      <c r="K661" s="1" t="n">
        <f aca="false">SMALL($A661:$F661,5)</f>
        <v>49</v>
      </c>
      <c r="L661" s="1" t="n">
        <f aca="false">SMALL($A661:$F661,6)</f>
        <v>73</v>
      </c>
      <c r="M661" s="0" t="n">
        <f aca="false">COUNTIF($A661:$F661,A661)-1</f>
        <v>0</v>
      </c>
      <c r="N661" s="0" t="n">
        <f aca="false">COUNTIF($A661:$F661,B661)-1</f>
        <v>1</v>
      </c>
      <c r="O661" s="0" t="n">
        <f aca="false">COUNTIF($A661:$F661,C661)-1</f>
        <v>0</v>
      </c>
      <c r="P661" s="0" t="n">
        <f aca="false">COUNTIF($A661:$F661,D661)-1</f>
        <v>1</v>
      </c>
      <c r="Q661" s="0" t="n">
        <f aca="false">COUNTIF($A661:$F661,E661)-1</f>
        <v>0</v>
      </c>
      <c r="R661" s="0" t="n">
        <f aca="false">COUNTIF($A661:$F661,F661)-1</f>
        <v>0</v>
      </c>
      <c r="S661" s="2" t="n">
        <f aca="false">IF(AND(G661&lt;&gt;H661,SUM(N661:R661)&gt;0,L661+G661&lt;2*AVERAGE(H661:K661)),1,0)</f>
        <v>0</v>
      </c>
    </row>
    <row r="662" customFormat="false" ht="15" hidden="false" customHeight="false" outlineLevel="0" collapsed="false">
      <c r="A662" s="0" t="n">
        <v>53</v>
      </c>
      <c r="B662" s="0" t="n">
        <v>14</v>
      </c>
      <c r="C662" s="0" t="n">
        <v>84</v>
      </c>
      <c r="D662" s="0" t="n">
        <v>81</v>
      </c>
      <c r="E662" s="0" t="n">
        <v>41</v>
      </c>
      <c r="F662" s="0" t="n">
        <v>90</v>
      </c>
      <c r="G662" s="1" t="n">
        <f aca="false">SMALL($A662:$F662,1)</f>
        <v>14</v>
      </c>
      <c r="H662" s="1" t="n">
        <f aca="false">SMALL($A662:$F662,2)</f>
        <v>41</v>
      </c>
      <c r="I662" s="1" t="n">
        <f aca="false">SMALL($A662:$F662,3)</f>
        <v>53</v>
      </c>
      <c r="J662" s="1" t="n">
        <f aca="false">SMALL($A662:$F662,4)</f>
        <v>81</v>
      </c>
      <c r="K662" s="1" t="n">
        <f aca="false">SMALL($A662:$F662,5)</f>
        <v>84</v>
      </c>
      <c r="L662" s="1" t="n">
        <f aca="false">SMALL($A662:$F662,6)</f>
        <v>90</v>
      </c>
      <c r="M662" s="0" t="n">
        <f aca="false">COUNTIF($A662:$F662,A662)-1</f>
        <v>0</v>
      </c>
      <c r="N662" s="0" t="n">
        <f aca="false">COUNTIF($A662:$F662,B662)-1</f>
        <v>0</v>
      </c>
      <c r="O662" s="0" t="n">
        <f aca="false">COUNTIF($A662:$F662,C662)-1</f>
        <v>0</v>
      </c>
      <c r="P662" s="0" t="n">
        <f aca="false">COUNTIF($A662:$F662,D662)-1</f>
        <v>0</v>
      </c>
      <c r="Q662" s="0" t="n">
        <f aca="false">COUNTIF($A662:$F662,E662)-1</f>
        <v>0</v>
      </c>
      <c r="R662" s="0" t="n">
        <f aca="false">COUNTIF($A662:$F662,F662)-1</f>
        <v>0</v>
      </c>
      <c r="S662" s="2" t="n">
        <f aca="false">IF(AND(G662&lt;&gt;H662,SUM(N662:R662)&gt;0,L662+G662&lt;2*AVERAGE(H662:K662)),1,0)</f>
        <v>0</v>
      </c>
    </row>
    <row r="663" customFormat="false" ht="15" hidden="false" customHeight="false" outlineLevel="0" collapsed="false">
      <c r="A663" s="0" t="n">
        <v>89</v>
      </c>
      <c r="B663" s="0" t="n">
        <v>32</v>
      </c>
      <c r="C663" s="0" t="n">
        <v>81</v>
      </c>
      <c r="D663" s="0" t="n">
        <v>9</v>
      </c>
      <c r="E663" s="0" t="n">
        <v>32</v>
      </c>
      <c r="F663" s="0" t="n">
        <v>74</v>
      </c>
      <c r="G663" s="1" t="n">
        <f aca="false">SMALL($A663:$F663,1)</f>
        <v>9</v>
      </c>
      <c r="H663" s="1" t="n">
        <f aca="false">SMALL($A663:$F663,2)</f>
        <v>32</v>
      </c>
      <c r="I663" s="1" t="n">
        <f aca="false">SMALL($A663:$F663,3)</f>
        <v>32</v>
      </c>
      <c r="J663" s="1" t="n">
        <f aca="false">SMALL($A663:$F663,4)</f>
        <v>74</v>
      </c>
      <c r="K663" s="1" t="n">
        <f aca="false">SMALL($A663:$F663,5)</f>
        <v>81</v>
      </c>
      <c r="L663" s="1" t="n">
        <f aca="false">SMALL($A663:$F663,6)</f>
        <v>89</v>
      </c>
      <c r="M663" s="0" t="n">
        <f aca="false">COUNTIF($A663:$F663,A663)-1</f>
        <v>0</v>
      </c>
      <c r="N663" s="0" t="n">
        <f aca="false">COUNTIF($A663:$F663,B663)-1</f>
        <v>1</v>
      </c>
      <c r="O663" s="0" t="n">
        <f aca="false">COUNTIF($A663:$F663,C663)-1</f>
        <v>0</v>
      </c>
      <c r="P663" s="0" t="n">
        <f aca="false">COUNTIF($A663:$F663,D663)-1</f>
        <v>0</v>
      </c>
      <c r="Q663" s="0" t="n">
        <f aca="false">COUNTIF($A663:$F663,E663)-1</f>
        <v>1</v>
      </c>
      <c r="R663" s="0" t="n">
        <f aca="false">COUNTIF($A663:$F663,F663)-1</f>
        <v>0</v>
      </c>
      <c r="S663" s="2" t="n">
        <f aca="false">IF(AND(G663&lt;&gt;H663,SUM(N663:R663)&gt;0,L663+G663&lt;2*AVERAGE(H663:K663)),1,0)</f>
        <v>1</v>
      </c>
    </row>
    <row r="664" customFormat="false" ht="15" hidden="false" customHeight="false" outlineLevel="0" collapsed="false">
      <c r="A664" s="0" t="n">
        <v>42</v>
      </c>
      <c r="B664" s="0" t="n">
        <v>3</v>
      </c>
      <c r="C664" s="0" t="n">
        <v>91</v>
      </c>
      <c r="D664" s="0" t="n">
        <v>36</v>
      </c>
      <c r="E664" s="0" t="n">
        <v>77</v>
      </c>
      <c r="F664" s="0" t="n">
        <v>60</v>
      </c>
      <c r="G664" s="1" t="n">
        <f aca="false">SMALL($A664:$F664,1)</f>
        <v>3</v>
      </c>
      <c r="H664" s="1" t="n">
        <f aca="false">SMALL($A664:$F664,2)</f>
        <v>36</v>
      </c>
      <c r="I664" s="1" t="n">
        <f aca="false">SMALL($A664:$F664,3)</f>
        <v>42</v>
      </c>
      <c r="J664" s="1" t="n">
        <f aca="false">SMALL($A664:$F664,4)</f>
        <v>60</v>
      </c>
      <c r="K664" s="1" t="n">
        <f aca="false">SMALL($A664:$F664,5)</f>
        <v>77</v>
      </c>
      <c r="L664" s="1" t="n">
        <f aca="false">SMALL($A664:$F664,6)</f>
        <v>91</v>
      </c>
      <c r="M664" s="0" t="n">
        <f aca="false">COUNTIF($A664:$F664,A664)-1</f>
        <v>0</v>
      </c>
      <c r="N664" s="0" t="n">
        <f aca="false">COUNTIF($A664:$F664,B664)-1</f>
        <v>0</v>
      </c>
      <c r="O664" s="0" t="n">
        <f aca="false">COUNTIF($A664:$F664,C664)-1</f>
        <v>0</v>
      </c>
      <c r="P664" s="0" t="n">
        <f aca="false">COUNTIF($A664:$F664,D664)-1</f>
        <v>0</v>
      </c>
      <c r="Q664" s="0" t="n">
        <f aca="false">COUNTIF($A664:$F664,E664)-1</f>
        <v>0</v>
      </c>
      <c r="R664" s="0" t="n">
        <f aca="false">COUNTIF($A664:$F664,F664)-1</f>
        <v>0</v>
      </c>
      <c r="S664" s="2" t="n">
        <f aca="false">IF(AND(G664&lt;&gt;H664,SUM(N664:R664)&gt;0,L664+G664&lt;2*AVERAGE(H664:K664)),1,0)</f>
        <v>0</v>
      </c>
    </row>
    <row r="665" customFormat="false" ht="15" hidden="false" customHeight="false" outlineLevel="0" collapsed="false">
      <c r="A665" s="0" t="n">
        <v>24</v>
      </c>
      <c r="B665" s="0" t="n">
        <v>45</v>
      </c>
      <c r="C665" s="0" t="n">
        <v>37</v>
      </c>
      <c r="D665" s="0" t="n">
        <v>7</v>
      </c>
      <c r="E665" s="0" t="n">
        <v>27</v>
      </c>
      <c r="F665" s="0" t="n">
        <v>73</v>
      </c>
      <c r="G665" s="1" t="n">
        <f aca="false">SMALL($A665:$F665,1)</f>
        <v>7</v>
      </c>
      <c r="H665" s="1" t="n">
        <f aca="false">SMALL($A665:$F665,2)</f>
        <v>24</v>
      </c>
      <c r="I665" s="1" t="n">
        <f aca="false">SMALL($A665:$F665,3)</f>
        <v>27</v>
      </c>
      <c r="J665" s="1" t="n">
        <f aca="false">SMALL($A665:$F665,4)</f>
        <v>37</v>
      </c>
      <c r="K665" s="1" t="n">
        <f aca="false">SMALL($A665:$F665,5)</f>
        <v>45</v>
      </c>
      <c r="L665" s="1" t="n">
        <f aca="false">SMALL($A665:$F665,6)</f>
        <v>73</v>
      </c>
      <c r="M665" s="0" t="n">
        <f aca="false">COUNTIF($A665:$F665,A665)-1</f>
        <v>0</v>
      </c>
      <c r="N665" s="0" t="n">
        <f aca="false">COUNTIF($A665:$F665,B665)-1</f>
        <v>0</v>
      </c>
      <c r="O665" s="0" t="n">
        <f aca="false">COUNTIF($A665:$F665,C665)-1</f>
        <v>0</v>
      </c>
      <c r="P665" s="0" t="n">
        <f aca="false">COUNTIF($A665:$F665,D665)-1</f>
        <v>0</v>
      </c>
      <c r="Q665" s="0" t="n">
        <f aca="false">COUNTIF($A665:$F665,E665)-1</f>
        <v>0</v>
      </c>
      <c r="R665" s="0" t="n">
        <f aca="false">COUNTIF($A665:$F665,F665)-1</f>
        <v>0</v>
      </c>
      <c r="S665" s="2" t="n">
        <f aca="false">IF(AND(G665&lt;&gt;H665,SUM(N665:R665)&gt;0,L665+G665&lt;2*AVERAGE(H665:K665)),1,0)</f>
        <v>0</v>
      </c>
    </row>
    <row r="666" customFormat="false" ht="15" hidden="false" customHeight="false" outlineLevel="0" collapsed="false">
      <c r="A666" s="0" t="n">
        <v>49</v>
      </c>
      <c r="B666" s="0" t="n">
        <v>51</v>
      </c>
      <c r="C666" s="0" t="n">
        <v>82</v>
      </c>
      <c r="D666" s="0" t="n">
        <v>24</v>
      </c>
      <c r="E666" s="0" t="n">
        <v>26</v>
      </c>
      <c r="F666" s="0" t="n">
        <v>64</v>
      </c>
      <c r="G666" s="1" t="n">
        <f aca="false">SMALL($A666:$F666,1)</f>
        <v>24</v>
      </c>
      <c r="H666" s="1" t="n">
        <f aca="false">SMALL($A666:$F666,2)</f>
        <v>26</v>
      </c>
      <c r="I666" s="1" t="n">
        <f aca="false">SMALL($A666:$F666,3)</f>
        <v>49</v>
      </c>
      <c r="J666" s="1" t="n">
        <f aca="false">SMALL($A666:$F666,4)</f>
        <v>51</v>
      </c>
      <c r="K666" s="1" t="n">
        <f aca="false">SMALL($A666:$F666,5)</f>
        <v>64</v>
      </c>
      <c r="L666" s="1" t="n">
        <f aca="false">SMALL($A666:$F666,6)</f>
        <v>82</v>
      </c>
      <c r="M666" s="0" t="n">
        <f aca="false">COUNTIF($A666:$F666,A666)-1</f>
        <v>0</v>
      </c>
      <c r="N666" s="0" t="n">
        <f aca="false">COUNTIF($A666:$F666,B666)-1</f>
        <v>0</v>
      </c>
      <c r="O666" s="0" t="n">
        <f aca="false">COUNTIF($A666:$F666,C666)-1</f>
        <v>0</v>
      </c>
      <c r="P666" s="0" t="n">
        <f aca="false">COUNTIF($A666:$F666,D666)-1</f>
        <v>0</v>
      </c>
      <c r="Q666" s="0" t="n">
        <f aca="false">COUNTIF($A666:$F666,E666)-1</f>
        <v>0</v>
      </c>
      <c r="R666" s="0" t="n">
        <f aca="false">COUNTIF($A666:$F666,F666)-1</f>
        <v>0</v>
      </c>
      <c r="S666" s="2" t="n">
        <f aca="false">IF(AND(G666&lt;&gt;H666,SUM(N666:R666)&gt;0,L666+G666&lt;2*AVERAGE(H666:K666)),1,0)</f>
        <v>0</v>
      </c>
    </row>
    <row r="667" customFormat="false" ht="15" hidden="false" customHeight="false" outlineLevel="0" collapsed="false">
      <c r="A667" s="0" t="n">
        <v>55</v>
      </c>
      <c r="B667" s="0" t="n">
        <v>100</v>
      </c>
      <c r="C667" s="0" t="n">
        <v>67</v>
      </c>
      <c r="D667" s="0" t="n">
        <v>64</v>
      </c>
      <c r="E667" s="0" t="n">
        <v>58</v>
      </c>
      <c r="F667" s="0" t="n">
        <v>63</v>
      </c>
      <c r="G667" s="1" t="n">
        <f aca="false">SMALL($A667:$F667,1)</f>
        <v>55</v>
      </c>
      <c r="H667" s="1" t="n">
        <f aca="false">SMALL($A667:$F667,2)</f>
        <v>58</v>
      </c>
      <c r="I667" s="1" t="n">
        <f aca="false">SMALL($A667:$F667,3)</f>
        <v>63</v>
      </c>
      <c r="J667" s="1" t="n">
        <f aca="false">SMALL($A667:$F667,4)</f>
        <v>64</v>
      </c>
      <c r="K667" s="1" t="n">
        <f aca="false">SMALL($A667:$F667,5)</f>
        <v>67</v>
      </c>
      <c r="L667" s="1" t="n">
        <f aca="false">SMALL($A667:$F667,6)</f>
        <v>100</v>
      </c>
      <c r="M667" s="0" t="n">
        <f aca="false">COUNTIF($A667:$F667,A667)-1</f>
        <v>0</v>
      </c>
      <c r="N667" s="0" t="n">
        <f aca="false">COUNTIF($A667:$F667,B667)-1</f>
        <v>0</v>
      </c>
      <c r="O667" s="0" t="n">
        <f aca="false">COUNTIF($A667:$F667,C667)-1</f>
        <v>0</v>
      </c>
      <c r="P667" s="0" t="n">
        <f aca="false">COUNTIF($A667:$F667,D667)-1</f>
        <v>0</v>
      </c>
      <c r="Q667" s="0" t="n">
        <f aca="false">COUNTIF($A667:$F667,E667)-1</f>
        <v>0</v>
      </c>
      <c r="R667" s="0" t="n">
        <f aca="false">COUNTIF($A667:$F667,F667)-1</f>
        <v>0</v>
      </c>
      <c r="S667" s="2" t="n">
        <f aca="false">IF(AND(G667&lt;&gt;H667,SUM(N667:R667)&gt;0,L667+G667&lt;2*AVERAGE(H667:K667)),1,0)</f>
        <v>0</v>
      </c>
    </row>
    <row r="668" customFormat="false" ht="15" hidden="false" customHeight="false" outlineLevel="0" collapsed="false">
      <c r="A668" s="0" t="n">
        <v>29</v>
      </c>
      <c r="B668" s="0" t="n">
        <v>49</v>
      </c>
      <c r="C668" s="0" t="n">
        <v>85</v>
      </c>
      <c r="D668" s="0" t="n">
        <v>22</v>
      </c>
      <c r="E668" s="0" t="n">
        <v>53</v>
      </c>
      <c r="F668" s="0" t="n">
        <v>97</v>
      </c>
      <c r="G668" s="1" t="n">
        <f aca="false">SMALL($A668:$F668,1)</f>
        <v>22</v>
      </c>
      <c r="H668" s="1" t="n">
        <f aca="false">SMALL($A668:$F668,2)</f>
        <v>29</v>
      </c>
      <c r="I668" s="1" t="n">
        <f aca="false">SMALL($A668:$F668,3)</f>
        <v>49</v>
      </c>
      <c r="J668" s="1" t="n">
        <f aca="false">SMALL($A668:$F668,4)</f>
        <v>53</v>
      </c>
      <c r="K668" s="1" t="n">
        <f aca="false">SMALL($A668:$F668,5)</f>
        <v>85</v>
      </c>
      <c r="L668" s="1" t="n">
        <f aca="false">SMALL($A668:$F668,6)</f>
        <v>97</v>
      </c>
      <c r="M668" s="0" t="n">
        <f aca="false">COUNTIF($A668:$F668,A668)-1</f>
        <v>0</v>
      </c>
      <c r="N668" s="0" t="n">
        <f aca="false">COUNTIF($A668:$F668,B668)-1</f>
        <v>0</v>
      </c>
      <c r="O668" s="0" t="n">
        <f aca="false">COUNTIF($A668:$F668,C668)-1</f>
        <v>0</v>
      </c>
      <c r="P668" s="0" t="n">
        <f aca="false">COUNTIF($A668:$F668,D668)-1</f>
        <v>0</v>
      </c>
      <c r="Q668" s="0" t="n">
        <f aca="false">COUNTIF($A668:$F668,E668)-1</f>
        <v>0</v>
      </c>
      <c r="R668" s="0" t="n">
        <f aca="false">COUNTIF($A668:$F668,F668)-1</f>
        <v>0</v>
      </c>
      <c r="S668" s="2" t="n">
        <f aca="false">IF(AND(G668&lt;&gt;H668,SUM(N668:R668)&gt;0,L668+G668&lt;2*AVERAGE(H668:K668)),1,0)</f>
        <v>0</v>
      </c>
    </row>
    <row r="669" customFormat="false" ht="15" hidden="false" customHeight="false" outlineLevel="0" collapsed="false">
      <c r="A669" s="0" t="n">
        <v>44</v>
      </c>
      <c r="B669" s="0" t="n">
        <v>83</v>
      </c>
      <c r="C669" s="0" t="n">
        <v>3</v>
      </c>
      <c r="D669" s="0" t="n">
        <v>18</v>
      </c>
      <c r="E669" s="0" t="n">
        <v>47</v>
      </c>
      <c r="F669" s="0" t="n">
        <v>87</v>
      </c>
      <c r="G669" s="1" t="n">
        <f aca="false">SMALL($A669:$F669,1)</f>
        <v>3</v>
      </c>
      <c r="H669" s="1" t="n">
        <f aca="false">SMALL($A669:$F669,2)</f>
        <v>18</v>
      </c>
      <c r="I669" s="1" t="n">
        <f aca="false">SMALL($A669:$F669,3)</f>
        <v>44</v>
      </c>
      <c r="J669" s="1" t="n">
        <f aca="false">SMALL($A669:$F669,4)</f>
        <v>47</v>
      </c>
      <c r="K669" s="1" t="n">
        <f aca="false">SMALL($A669:$F669,5)</f>
        <v>83</v>
      </c>
      <c r="L669" s="1" t="n">
        <f aca="false">SMALL($A669:$F669,6)</f>
        <v>87</v>
      </c>
      <c r="M669" s="0" t="n">
        <f aca="false">COUNTIF($A669:$F669,A669)-1</f>
        <v>0</v>
      </c>
      <c r="N669" s="0" t="n">
        <f aca="false">COUNTIF($A669:$F669,B669)-1</f>
        <v>0</v>
      </c>
      <c r="O669" s="0" t="n">
        <f aca="false">COUNTIF($A669:$F669,C669)-1</f>
        <v>0</v>
      </c>
      <c r="P669" s="0" t="n">
        <f aca="false">COUNTIF($A669:$F669,D669)-1</f>
        <v>0</v>
      </c>
      <c r="Q669" s="0" t="n">
        <f aca="false">COUNTIF($A669:$F669,E669)-1</f>
        <v>0</v>
      </c>
      <c r="R669" s="0" t="n">
        <f aca="false">COUNTIF($A669:$F669,F669)-1</f>
        <v>0</v>
      </c>
      <c r="S669" s="2" t="n">
        <f aca="false">IF(AND(G669&lt;&gt;H669,SUM(N669:R669)&gt;0,L669+G669&lt;2*AVERAGE(H669:K669)),1,0)</f>
        <v>0</v>
      </c>
    </row>
    <row r="670" customFormat="false" ht="15" hidden="false" customHeight="false" outlineLevel="0" collapsed="false">
      <c r="A670" s="0" t="n">
        <v>52</v>
      </c>
      <c r="B670" s="0" t="n">
        <v>28</v>
      </c>
      <c r="C670" s="0" t="n">
        <v>29</v>
      </c>
      <c r="D670" s="0" t="n">
        <v>24</v>
      </c>
      <c r="E670" s="0" t="n">
        <v>37</v>
      </c>
      <c r="F670" s="0" t="n">
        <v>9</v>
      </c>
      <c r="G670" s="1" t="n">
        <f aca="false">SMALL($A670:$F670,1)</f>
        <v>9</v>
      </c>
      <c r="H670" s="1" t="n">
        <f aca="false">SMALL($A670:$F670,2)</f>
        <v>24</v>
      </c>
      <c r="I670" s="1" t="n">
        <f aca="false">SMALL($A670:$F670,3)</f>
        <v>28</v>
      </c>
      <c r="J670" s="1" t="n">
        <f aca="false">SMALL($A670:$F670,4)</f>
        <v>29</v>
      </c>
      <c r="K670" s="1" t="n">
        <f aca="false">SMALL($A670:$F670,5)</f>
        <v>37</v>
      </c>
      <c r="L670" s="1" t="n">
        <f aca="false">SMALL($A670:$F670,6)</f>
        <v>52</v>
      </c>
      <c r="M670" s="0" t="n">
        <f aca="false">COUNTIF($A670:$F670,A670)-1</f>
        <v>0</v>
      </c>
      <c r="N670" s="0" t="n">
        <f aca="false">COUNTIF($A670:$F670,B670)-1</f>
        <v>0</v>
      </c>
      <c r="O670" s="0" t="n">
        <f aca="false">COUNTIF($A670:$F670,C670)-1</f>
        <v>0</v>
      </c>
      <c r="P670" s="0" t="n">
        <f aca="false">COUNTIF($A670:$F670,D670)-1</f>
        <v>0</v>
      </c>
      <c r="Q670" s="0" t="n">
        <f aca="false">COUNTIF($A670:$F670,E670)-1</f>
        <v>0</v>
      </c>
      <c r="R670" s="0" t="n">
        <f aca="false">COUNTIF($A670:$F670,F670)-1</f>
        <v>0</v>
      </c>
      <c r="S670" s="2" t="n">
        <f aca="false">IF(AND(G670&lt;&gt;H670,SUM(N670:R670)&gt;0,L670+G670&lt;2*AVERAGE(H670:K670)),1,0)</f>
        <v>0</v>
      </c>
    </row>
    <row r="671" customFormat="false" ht="15" hidden="false" customHeight="false" outlineLevel="0" collapsed="false">
      <c r="A671" s="0" t="n">
        <v>64</v>
      </c>
      <c r="B671" s="0" t="n">
        <v>46</v>
      </c>
      <c r="C671" s="0" t="n">
        <v>71</v>
      </c>
      <c r="D671" s="0" t="n">
        <v>4</v>
      </c>
      <c r="E671" s="0" t="n">
        <v>92</v>
      </c>
      <c r="F671" s="0" t="n">
        <v>63</v>
      </c>
      <c r="G671" s="1" t="n">
        <f aca="false">SMALL($A671:$F671,1)</f>
        <v>4</v>
      </c>
      <c r="H671" s="1" t="n">
        <f aca="false">SMALL($A671:$F671,2)</f>
        <v>46</v>
      </c>
      <c r="I671" s="1" t="n">
        <f aca="false">SMALL($A671:$F671,3)</f>
        <v>63</v>
      </c>
      <c r="J671" s="1" t="n">
        <f aca="false">SMALL($A671:$F671,4)</f>
        <v>64</v>
      </c>
      <c r="K671" s="1" t="n">
        <f aca="false">SMALL($A671:$F671,5)</f>
        <v>71</v>
      </c>
      <c r="L671" s="1" t="n">
        <f aca="false">SMALL($A671:$F671,6)</f>
        <v>92</v>
      </c>
      <c r="M671" s="0" t="n">
        <f aca="false">COUNTIF($A671:$F671,A671)-1</f>
        <v>0</v>
      </c>
      <c r="N671" s="0" t="n">
        <f aca="false">COUNTIF($A671:$F671,B671)-1</f>
        <v>0</v>
      </c>
      <c r="O671" s="0" t="n">
        <f aca="false">COUNTIF($A671:$F671,C671)-1</f>
        <v>0</v>
      </c>
      <c r="P671" s="0" t="n">
        <f aca="false">COUNTIF($A671:$F671,D671)-1</f>
        <v>0</v>
      </c>
      <c r="Q671" s="0" t="n">
        <f aca="false">COUNTIF($A671:$F671,E671)-1</f>
        <v>0</v>
      </c>
      <c r="R671" s="0" t="n">
        <f aca="false">COUNTIF($A671:$F671,F671)-1</f>
        <v>0</v>
      </c>
      <c r="S671" s="2" t="n">
        <f aca="false">IF(AND(G671&lt;&gt;H671,SUM(N671:R671)&gt;0,L671+G671&lt;2*AVERAGE(H671:K671)),1,0)</f>
        <v>0</v>
      </c>
    </row>
    <row r="672" customFormat="false" ht="15" hidden="false" customHeight="false" outlineLevel="0" collapsed="false">
      <c r="A672" s="0" t="n">
        <v>97</v>
      </c>
      <c r="B672" s="0" t="n">
        <v>7</v>
      </c>
      <c r="C672" s="0" t="n">
        <v>10</v>
      </c>
      <c r="D672" s="0" t="n">
        <v>13</v>
      </c>
      <c r="E672" s="0" t="n">
        <v>92</v>
      </c>
      <c r="F672" s="0" t="n">
        <v>60</v>
      </c>
      <c r="G672" s="1" t="n">
        <f aca="false">SMALL($A672:$F672,1)</f>
        <v>7</v>
      </c>
      <c r="H672" s="1" t="n">
        <f aca="false">SMALL($A672:$F672,2)</f>
        <v>10</v>
      </c>
      <c r="I672" s="1" t="n">
        <f aca="false">SMALL($A672:$F672,3)</f>
        <v>13</v>
      </c>
      <c r="J672" s="1" t="n">
        <f aca="false">SMALL($A672:$F672,4)</f>
        <v>60</v>
      </c>
      <c r="K672" s="1" t="n">
        <f aca="false">SMALL($A672:$F672,5)</f>
        <v>92</v>
      </c>
      <c r="L672" s="1" t="n">
        <f aca="false">SMALL($A672:$F672,6)</f>
        <v>97</v>
      </c>
      <c r="M672" s="0" t="n">
        <f aca="false">COUNTIF($A672:$F672,A672)-1</f>
        <v>0</v>
      </c>
      <c r="N672" s="0" t="n">
        <f aca="false">COUNTIF($A672:$F672,B672)-1</f>
        <v>0</v>
      </c>
      <c r="O672" s="0" t="n">
        <f aca="false">COUNTIF($A672:$F672,C672)-1</f>
        <v>0</v>
      </c>
      <c r="P672" s="0" t="n">
        <f aca="false">COUNTIF($A672:$F672,D672)-1</f>
        <v>0</v>
      </c>
      <c r="Q672" s="0" t="n">
        <f aca="false">COUNTIF($A672:$F672,E672)-1</f>
        <v>0</v>
      </c>
      <c r="R672" s="0" t="n">
        <f aca="false">COUNTIF($A672:$F672,F672)-1</f>
        <v>0</v>
      </c>
      <c r="S672" s="2" t="n">
        <f aca="false">IF(AND(G672&lt;&gt;H672,SUM(N672:R672)&gt;0,L672+G672&lt;2*AVERAGE(H672:K672)),1,0)</f>
        <v>0</v>
      </c>
    </row>
    <row r="673" customFormat="false" ht="15" hidden="false" customHeight="false" outlineLevel="0" collapsed="false">
      <c r="A673" s="0" t="n">
        <v>43</v>
      </c>
      <c r="B673" s="0" t="n">
        <v>75</v>
      </c>
      <c r="C673" s="0" t="n">
        <v>94</v>
      </c>
      <c r="D673" s="0" t="n">
        <v>53</v>
      </c>
      <c r="E673" s="0" t="n">
        <v>42</v>
      </c>
      <c r="F673" s="0" t="n">
        <v>20</v>
      </c>
      <c r="G673" s="1" t="n">
        <f aca="false">SMALL($A673:$F673,1)</f>
        <v>20</v>
      </c>
      <c r="H673" s="1" t="n">
        <f aca="false">SMALL($A673:$F673,2)</f>
        <v>42</v>
      </c>
      <c r="I673" s="1" t="n">
        <f aca="false">SMALL($A673:$F673,3)</f>
        <v>43</v>
      </c>
      <c r="J673" s="1" t="n">
        <f aca="false">SMALL($A673:$F673,4)</f>
        <v>53</v>
      </c>
      <c r="K673" s="1" t="n">
        <f aca="false">SMALL($A673:$F673,5)</f>
        <v>75</v>
      </c>
      <c r="L673" s="1" t="n">
        <f aca="false">SMALL($A673:$F673,6)</f>
        <v>94</v>
      </c>
      <c r="M673" s="0" t="n">
        <f aca="false">COUNTIF($A673:$F673,A673)-1</f>
        <v>0</v>
      </c>
      <c r="N673" s="0" t="n">
        <f aca="false">COUNTIF($A673:$F673,B673)-1</f>
        <v>0</v>
      </c>
      <c r="O673" s="0" t="n">
        <f aca="false">COUNTIF($A673:$F673,C673)-1</f>
        <v>0</v>
      </c>
      <c r="P673" s="0" t="n">
        <f aca="false">COUNTIF($A673:$F673,D673)-1</f>
        <v>0</v>
      </c>
      <c r="Q673" s="0" t="n">
        <f aca="false">COUNTIF($A673:$F673,E673)-1</f>
        <v>0</v>
      </c>
      <c r="R673" s="0" t="n">
        <f aca="false">COUNTIF($A673:$F673,F673)-1</f>
        <v>0</v>
      </c>
      <c r="S673" s="2" t="n">
        <f aca="false">IF(AND(G673&lt;&gt;H673,SUM(N673:R673)&gt;0,L673+G673&lt;2*AVERAGE(H673:K673)),1,0)</f>
        <v>0</v>
      </c>
    </row>
    <row r="674" customFormat="false" ht="15" hidden="false" customHeight="false" outlineLevel="0" collapsed="false">
      <c r="A674" s="0" t="n">
        <v>69</v>
      </c>
      <c r="B674" s="0" t="n">
        <v>17</v>
      </c>
      <c r="C674" s="0" t="n">
        <v>17</v>
      </c>
      <c r="D674" s="0" t="n">
        <v>48</v>
      </c>
      <c r="E674" s="0" t="n">
        <v>75</v>
      </c>
      <c r="F674" s="0" t="n">
        <v>32</v>
      </c>
      <c r="G674" s="1" t="n">
        <f aca="false">SMALL($A674:$F674,1)</f>
        <v>17</v>
      </c>
      <c r="H674" s="1" t="n">
        <f aca="false">SMALL($A674:$F674,2)</f>
        <v>17</v>
      </c>
      <c r="I674" s="1" t="n">
        <f aca="false">SMALL($A674:$F674,3)</f>
        <v>32</v>
      </c>
      <c r="J674" s="1" t="n">
        <f aca="false">SMALL($A674:$F674,4)</f>
        <v>48</v>
      </c>
      <c r="K674" s="1" t="n">
        <f aca="false">SMALL($A674:$F674,5)</f>
        <v>69</v>
      </c>
      <c r="L674" s="1" t="n">
        <f aca="false">SMALL($A674:$F674,6)</f>
        <v>75</v>
      </c>
      <c r="M674" s="0" t="n">
        <f aca="false">COUNTIF($A674:$F674,A674)-1</f>
        <v>0</v>
      </c>
      <c r="N674" s="0" t="n">
        <f aca="false">COUNTIF($A674:$F674,B674)-1</f>
        <v>1</v>
      </c>
      <c r="O674" s="0" t="n">
        <f aca="false">COUNTIF($A674:$F674,C674)-1</f>
        <v>1</v>
      </c>
      <c r="P674" s="0" t="n">
        <f aca="false">COUNTIF($A674:$F674,D674)-1</f>
        <v>0</v>
      </c>
      <c r="Q674" s="0" t="n">
        <f aca="false">COUNTIF($A674:$F674,E674)-1</f>
        <v>0</v>
      </c>
      <c r="R674" s="0" t="n">
        <f aca="false">COUNTIF($A674:$F674,F674)-1</f>
        <v>0</v>
      </c>
      <c r="S674" s="2" t="n">
        <f aca="false">IF(AND(G674&lt;&gt;H674,SUM(N674:R674)&gt;0,L674+G674&lt;2*AVERAGE(H674:K674)),1,0)</f>
        <v>0</v>
      </c>
    </row>
    <row r="675" customFormat="false" ht="15" hidden="false" customHeight="false" outlineLevel="0" collapsed="false">
      <c r="A675" s="0" t="n">
        <v>3</v>
      </c>
      <c r="B675" s="0" t="n">
        <v>95</v>
      </c>
      <c r="C675" s="0" t="n">
        <v>11</v>
      </c>
      <c r="D675" s="0" t="n">
        <v>75</v>
      </c>
      <c r="E675" s="0" t="n">
        <v>76</v>
      </c>
      <c r="F675" s="0" t="n">
        <v>8</v>
      </c>
      <c r="G675" s="1" t="n">
        <f aca="false">SMALL($A675:$F675,1)</f>
        <v>3</v>
      </c>
      <c r="H675" s="1" t="n">
        <f aca="false">SMALL($A675:$F675,2)</f>
        <v>8</v>
      </c>
      <c r="I675" s="1" t="n">
        <f aca="false">SMALL($A675:$F675,3)</f>
        <v>11</v>
      </c>
      <c r="J675" s="1" t="n">
        <f aca="false">SMALL($A675:$F675,4)</f>
        <v>75</v>
      </c>
      <c r="K675" s="1" t="n">
        <f aca="false">SMALL($A675:$F675,5)</f>
        <v>76</v>
      </c>
      <c r="L675" s="1" t="n">
        <f aca="false">SMALL($A675:$F675,6)</f>
        <v>95</v>
      </c>
      <c r="M675" s="0" t="n">
        <f aca="false">COUNTIF($A675:$F675,A675)-1</f>
        <v>0</v>
      </c>
      <c r="N675" s="0" t="n">
        <f aca="false">COUNTIF($A675:$F675,B675)-1</f>
        <v>0</v>
      </c>
      <c r="O675" s="0" t="n">
        <f aca="false">COUNTIF($A675:$F675,C675)-1</f>
        <v>0</v>
      </c>
      <c r="P675" s="0" t="n">
        <f aca="false">COUNTIF($A675:$F675,D675)-1</f>
        <v>0</v>
      </c>
      <c r="Q675" s="0" t="n">
        <f aca="false">COUNTIF($A675:$F675,E675)-1</f>
        <v>0</v>
      </c>
      <c r="R675" s="0" t="n">
        <f aca="false">COUNTIF($A675:$F675,F675)-1</f>
        <v>0</v>
      </c>
      <c r="S675" s="2" t="n">
        <f aca="false">IF(AND(G675&lt;&gt;H675,SUM(N675:R675)&gt;0,L675+G675&lt;2*AVERAGE(H675:K675)),1,0)</f>
        <v>0</v>
      </c>
    </row>
    <row r="676" customFormat="false" ht="15" hidden="false" customHeight="false" outlineLevel="0" collapsed="false">
      <c r="A676" s="0" t="n">
        <v>28</v>
      </c>
      <c r="B676" s="0" t="n">
        <v>79</v>
      </c>
      <c r="C676" s="0" t="n">
        <v>55</v>
      </c>
      <c r="D676" s="0" t="n">
        <v>67</v>
      </c>
      <c r="E676" s="0" t="n">
        <v>90</v>
      </c>
      <c r="F676" s="0" t="n">
        <v>85</v>
      </c>
      <c r="G676" s="1" t="n">
        <f aca="false">SMALL($A676:$F676,1)</f>
        <v>28</v>
      </c>
      <c r="H676" s="1" t="n">
        <f aca="false">SMALL($A676:$F676,2)</f>
        <v>55</v>
      </c>
      <c r="I676" s="1" t="n">
        <f aca="false">SMALL($A676:$F676,3)</f>
        <v>67</v>
      </c>
      <c r="J676" s="1" t="n">
        <f aca="false">SMALL($A676:$F676,4)</f>
        <v>79</v>
      </c>
      <c r="K676" s="1" t="n">
        <f aca="false">SMALL($A676:$F676,5)</f>
        <v>85</v>
      </c>
      <c r="L676" s="1" t="n">
        <f aca="false">SMALL($A676:$F676,6)</f>
        <v>90</v>
      </c>
      <c r="M676" s="0" t="n">
        <f aca="false">COUNTIF($A676:$F676,A676)-1</f>
        <v>0</v>
      </c>
      <c r="N676" s="0" t="n">
        <f aca="false">COUNTIF($A676:$F676,B676)-1</f>
        <v>0</v>
      </c>
      <c r="O676" s="0" t="n">
        <f aca="false">COUNTIF($A676:$F676,C676)-1</f>
        <v>0</v>
      </c>
      <c r="P676" s="0" t="n">
        <f aca="false">COUNTIF($A676:$F676,D676)-1</f>
        <v>0</v>
      </c>
      <c r="Q676" s="0" t="n">
        <f aca="false">COUNTIF($A676:$F676,E676)-1</f>
        <v>0</v>
      </c>
      <c r="R676" s="0" t="n">
        <f aca="false">COUNTIF($A676:$F676,F676)-1</f>
        <v>0</v>
      </c>
      <c r="S676" s="2" t="n">
        <f aca="false">IF(AND(G676&lt;&gt;H676,SUM(N676:R676)&gt;0,L676+G676&lt;2*AVERAGE(H676:K676)),1,0)</f>
        <v>0</v>
      </c>
    </row>
    <row r="677" customFormat="false" ht="15" hidden="false" customHeight="false" outlineLevel="0" collapsed="false">
      <c r="A677" s="0" t="n">
        <v>92</v>
      </c>
      <c r="B677" s="0" t="n">
        <v>61</v>
      </c>
      <c r="C677" s="0" t="n">
        <v>1</v>
      </c>
      <c r="D677" s="0" t="n">
        <v>98</v>
      </c>
      <c r="E677" s="0" t="n">
        <v>67</v>
      </c>
      <c r="F677" s="0" t="n">
        <v>27</v>
      </c>
      <c r="G677" s="1" t="n">
        <f aca="false">SMALL($A677:$F677,1)</f>
        <v>1</v>
      </c>
      <c r="H677" s="1" t="n">
        <f aca="false">SMALL($A677:$F677,2)</f>
        <v>27</v>
      </c>
      <c r="I677" s="1" t="n">
        <f aca="false">SMALL($A677:$F677,3)</f>
        <v>61</v>
      </c>
      <c r="J677" s="1" t="n">
        <f aca="false">SMALL($A677:$F677,4)</f>
        <v>67</v>
      </c>
      <c r="K677" s="1" t="n">
        <f aca="false">SMALL($A677:$F677,5)</f>
        <v>92</v>
      </c>
      <c r="L677" s="1" t="n">
        <f aca="false">SMALL($A677:$F677,6)</f>
        <v>98</v>
      </c>
      <c r="M677" s="0" t="n">
        <f aca="false">COUNTIF($A677:$F677,A677)-1</f>
        <v>0</v>
      </c>
      <c r="N677" s="0" t="n">
        <f aca="false">COUNTIF($A677:$F677,B677)-1</f>
        <v>0</v>
      </c>
      <c r="O677" s="0" t="n">
        <f aca="false">COUNTIF($A677:$F677,C677)-1</f>
        <v>0</v>
      </c>
      <c r="P677" s="0" t="n">
        <f aca="false">COUNTIF($A677:$F677,D677)-1</f>
        <v>0</v>
      </c>
      <c r="Q677" s="0" t="n">
        <f aca="false">COUNTIF($A677:$F677,E677)-1</f>
        <v>0</v>
      </c>
      <c r="R677" s="0" t="n">
        <f aca="false">COUNTIF($A677:$F677,F677)-1</f>
        <v>0</v>
      </c>
      <c r="S677" s="2" t="n">
        <f aca="false">IF(AND(G677&lt;&gt;H677,SUM(N677:R677)&gt;0,L677+G677&lt;2*AVERAGE(H677:K677)),1,0)</f>
        <v>0</v>
      </c>
    </row>
    <row r="678" customFormat="false" ht="15" hidden="false" customHeight="false" outlineLevel="0" collapsed="false">
      <c r="A678" s="0" t="n">
        <v>8</v>
      </c>
      <c r="B678" s="0" t="n">
        <v>9</v>
      </c>
      <c r="C678" s="0" t="n">
        <v>76</v>
      </c>
      <c r="D678" s="0" t="n">
        <v>40</v>
      </c>
      <c r="E678" s="0" t="n">
        <v>39</v>
      </c>
      <c r="F678" s="0" t="n">
        <v>9</v>
      </c>
      <c r="G678" s="1" t="n">
        <f aca="false">SMALL($A678:$F678,1)</f>
        <v>8</v>
      </c>
      <c r="H678" s="1" t="n">
        <f aca="false">SMALL($A678:$F678,2)</f>
        <v>9</v>
      </c>
      <c r="I678" s="1" t="n">
        <f aca="false">SMALL($A678:$F678,3)</f>
        <v>9</v>
      </c>
      <c r="J678" s="1" t="n">
        <f aca="false">SMALL($A678:$F678,4)</f>
        <v>39</v>
      </c>
      <c r="K678" s="1" t="n">
        <f aca="false">SMALL($A678:$F678,5)</f>
        <v>40</v>
      </c>
      <c r="L678" s="1" t="n">
        <f aca="false">SMALL($A678:$F678,6)</f>
        <v>76</v>
      </c>
      <c r="M678" s="0" t="n">
        <f aca="false">COUNTIF($A678:$F678,A678)-1</f>
        <v>0</v>
      </c>
      <c r="N678" s="0" t="n">
        <f aca="false">COUNTIF($A678:$F678,B678)-1</f>
        <v>1</v>
      </c>
      <c r="O678" s="0" t="n">
        <f aca="false">COUNTIF($A678:$F678,C678)-1</f>
        <v>0</v>
      </c>
      <c r="P678" s="0" t="n">
        <f aca="false">COUNTIF($A678:$F678,D678)-1</f>
        <v>0</v>
      </c>
      <c r="Q678" s="0" t="n">
        <f aca="false">COUNTIF($A678:$F678,E678)-1</f>
        <v>0</v>
      </c>
      <c r="R678" s="0" t="n">
        <f aca="false">COUNTIF($A678:$F678,F678)-1</f>
        <v>1</v>
      </c>
      <c r="S678" s="2" t="n">
        <f aca="false">IF(AND(G678&lt;&gt;H678,SUM(N678:R678)&gt;0,L678+G678&lt;2*AVERAGE(H678:K678)),1,0)</f>
        <v>0</v>
      </c>
    </row>
    <row r="679" customFormat="false" ht="15" hidden="false" customHeight="false" outlineLevel="0" collapsed="false">
      <c r="A679" s="0" t="n">
        <v>75</v>
      </c>
      <c r="B679" s="0" t="n">
        <v>20</v>
      </c>
      <c r="C679" s="0" t="n">
        <v>27</v>
      </c>
      <c r="D679" s="0" t="n">
        <v>32</v>
      </c>
      <c r="E679" s="0" t="n">
        <v>47</v>
      </c>
      <c r="F679" s="0" t="n">
        <v>19</v>
      </c>
      <c r="G679" s="1" t="n">
        <f aca="false">SMALL($A679:$F679,1)</f>
        <v>19</v>
      </c>
      <c r="H679" s="1" t="n">
        <f aca="false">SMALL($A679:$F679,2)</f>
        <v>20</v>
      </c>
      <c r="I679" s="1" t="n">
        <f aca="false">SMALL($A679:$F679,3)</f>
        <v>27</v>
      </c>
      <c r="J679" s="1" t="n">
        <f aca="false">SMALL($A679:$F679,4)</f>
        <v>32</v>
      </c>
      <c r="K679" s="1" t="n">
        <f aca="false">SMALL($A679:$F679,5)</f>
        <v>47</v>
      </c>
      <c r="L679" s="1" t="n">
        <f aca="false">SMALL($A679:$F679,6)</f>
        <v>75</v>
      </c>
      <c r="M679" s="0" t="n">
        <f aca="false">COUNTIF($A679:$F679,A679)-1</f>
        <v>0</v>
      </c>
      <c r="N679" s="0" t="n">
        <f aca="false">COUNTIF($A679:$F679,B679)-1</f>
        <v>0</v>
      </c>
      <c r="O679" s="0" t="n">
        <f aca="false">COUNTIF($A679:$F679,C679)-1</f>
        <v>0</v>
      </c>
      <c r="P679" s="0" t="n">
        <f aca="false">COUNTIF($A679:$F679,D679)-1</f>
        <v>0</v>
      </c>
      <c r="Q679" s="0" t="n">
        <f aca="false">COUNTIF($A679:$F679,E679)-1</f>
        <v>0</v>
      </c>
      <c r="R679" s="0" t="n">
        <f aca="false">COUNTIF($A679:$F679,F679)-1</f>
        <v>0</v>
      </c>
      <c r="S679" s="2" t="n">
        <f aca="false">IF(AND(G679&lt;&gt;H679,SUM(N679:R679)&gt;0,L679+G679&lt;2*AVERAGE(H679:K679)),1,0)</f>
        <v>0</v>
      </c>
    </row>
    <row r="680" customFormat="false" ht="15" hidden="false" customHeight="false" outlineLevel="0" collapsed="false">
      <c r="A680" s="0" t="n">
        <v>89</v>
      </c>
      <c r="B680" s="0" t="n">
        <v>71</v>
      </c>
      <c r="C680" s="0" t="n">
        <v>85</v>
      </c>
      <c r="D680" s="0" t="n">
        <v>16</v>
      </c>
      <c r="E680" s="0" t="n">
        <v>62</v>
      </c>
      <c r="F680" s="0" t="n">
        <v>75</v>
      </c>
      <c r="G680" s="1" t="n">
        <f aca="false">SMALL($A680:$F680,1)</f>
        <v>16</v>
      </c>
      <c r="H680" s="1" t="n">
        <f aca="false">SMALL($A680:$F680,2)</f>
        <v>62</v>
      </c>
      <c r="I680" s="1" t="n">
        <f aca="false">SMALL($A680:$F680,3)</f>
        <v>71</v>
      </c>
      <c r="J680" s="1" t="n">
        <f aca="false">SMALL($A680:$F680,4)</f>
        <v>75</v>
      </c>
      <c r="K680" s="1" t="n">
        <f aca="false">SMALL($A680:$F680,5)</f>
        <v>85</v>
      </c>
      <c r="L680" s="1" t="n">
        <f aca="false">SMALL($A680:$F680,6)</f>
        <v>89</v>
      </c>
      <c r="M680" s="0" t="n">
        <f aca="false">COUNTIF($A680:$F680,A680)-1</f>
        <v>0</v>
      </c>
      <c r="N680" s="0" t="n">
        <f aca="false">COUNTIF($A680:$F680,B680)-1</f>
        <v>0</v>
      </c>
      <c r="O680" s="0" t="n">
        <f aca="false">COUNTIF($A680:$F680,C680)-1</f>
        <v>0</v>
      </c>
      <c r="P680" s="0" t="n">
        <f aca="false">COUNTIF($A680:$F680,D680)-1</f>
        <v>0</v>
      </c>
      <c r="Q680" s="0" t="n">
        <f aca="false">COUNTIF($A680:$F680,E680)-1</f>
        <v>0</v>
      </c>
      <c r="R680" s="0" t="n">
        <f aca="false">COUNTIF($A680:$F680,F680)-1</f>
        <v>0</v>
      </c>
      <c r="S680" s="2" t="n">
        <f aca="false">IF(AND(G680&lt;&gt;H680,SUM(N680:R680)&gt;0,L680+G680&lt;2*AVERAGE(H680:K680)),1,0)</f>
        <v>0</v>
      </c>
    </row>
    <row r="681" customFormat="false" ht="15" hidden="false" customHeight="false" outlineLevel="0" collapsed="false">
      <c r="A681" s="0" t="n">
        <v>3</v>
      </c>
      <c r="B681" s="0" t="n">
        <v>1</v>
      </c>
      <c r="C681" s="0" t="n">
        <v>76</v>
      </c>
      <c r="D681" s="0" t="n">
        <v>28</v>
      </c>
      <c r="E681" s="0" t="n">
        <v>13</v>
      </c>
      <c r="F681" s="0" t="n">
        <v>69</v>
      </c>
      <c r="G681" s="1" t="n">
        <f aca="false">SMALL($A681:$F681,1)</f>
        <v>1</v>
      </c>
      <c r="H681" s="1" t="n">
        <f aca="false">SMALL($A681:$F681,2)</f>
        <v>3</v>
      </c>
      <c r="I681" s="1" t="n">
        <f aca="false">SMALL($A681:$F681,3)</f>
        <v>13</v>
      </c>
      <c r="J681" s="1" t="n">
        <f aca="false">SMALL($A681:$F681,4)</f>
        <v>28</v>
      </c>
      <c r="K681" s="1" t="n">
        <f aca="false">SMALL($A681:$F681,5)</f>
        <v>69</v>
      </c>
      <c r="L681" s="1" t="n">
        <f aca="false">SMALL($A681:$F681,6)</f>
        <v>76</v>
      </c>
      <c r="M681" s="0" t="n">
        <f aca="false">COUNTIF($A681:$F681,A681)-1</f>
        <v>0</v>
      </c>
      <c r="N681" s="0" t="n">
        <f aca="false">COUNTIF($A681:$F681,B681)-1</f>
        <v>0</v>
      </c>
      <c r="O681" s="0" t="n">
        <f aca="false">COUNTIF($A681:$F681,C681)-1</f>
        <v>0</v>
      </c>
      <c r="P681" s="0" t="n">
        <f aca="false">COUNTIF($A681:$F681,D681)-1</f>
        <v>0</v>
      </c>
      <c r="Q681" s="0" t="n">
        <f aca="false">COUNTIF($A681:$F681,E681)-1</f>
        <v>0</v>
      </c>
      <c r="R681" s="0" t="n">
        <f aca="false">COUNTIF($A681:$F681,F681)-1</f>
        <v>0</v>
      </c>
      <c r="S681" s="2" t="n">
        <f aca="false">IF(AND(G681&lt;&gt;H681,SUM(N681:R681)&gt;0,L681+G681&lt;2*AVERAGE(H681:K681)),1,0)</f>
        <v>0</v>
      </c>
    </row>
    <row r="682" customFormat="false" ht="15" hidden="false" customHeight="false" outlineLevel="0" collapsed="false">
      <c r="A682" s="0" t="n">
        <v>18</v>
      </c>
      <c r="B682" s="0" t="n">
        <v>33</v>
      </c>
      <c r="C682" s="0" t="n">
        <v>38</v>
      </c>
      <c r="D682" s="0" t="n">
        <v>68</v>
      </c>
      <c r="E682" s="0" t="n">
        <v>37</v>
      </c>
      <c r="F682" s="0" t="n">
        <v>80</v>
      </c>
      <c r="G682" s="1" t="n">
        <f aca="false">SMALL($A682:$F682,1)</f>
        <v>18</v>
      </c>
      <c r="H682" s="1" t="n">
        <f aca="false">SMALL($A682:$F682,2)</f>
        <v>33</v>
      </c>
      <c r="I682" s="1" t="n">
        <f aca="false">SMALL($A682:$F682,3)</f>
        <v>37</v>
      </c>
      <c r="J682" s="1" t="n">
        <f aca="false">SMALL($A682:$F682,4)</f>
        <v>38</v>
      </c>
      <c r="K682" s="1" t="n">
        <f aca="false">SMALL($A682:$F682,5)</f>
        <v>68</v>
      </c>
      <c r="L682" s="1" t="n">
        <f aca="false">SMALL($A682:$F682,6)</f>
        <v>80</v>
      </c>
      <c r="M682" s="0" t="n">
        <f aca="false">COUNTIF($A682:$F682,A682)-1</f>
        <v>0</v>
      </c>
      <c r="N682" s="0" t="n">
        <f aca="false">COUNTIF($A682:$F682,B682)-1</f>
        <v>0</v>
      </c>
      <c r="O682" s="0" t="n">
        <f aca="false">COUNTIF($A682:$F682,C682)-1</f>
        <v>0</v>
      </c>
      <c r="P682" s="0" t="n">
        <f aca="false">COUNTIF($A682:$F682,D682)-1</f>
        <v>0</v>
      </c>
      <c r="Q682" s="0" t="n">
        <f aca="false">COUNTIF($A682:$F682,E682)-1</f>
        <v>0</v>
      </c>
      <c r="R682" s="0" t="n">
        <f aca="false">COUNTIF($A682:$F682,F682)-1</f>
        <v>0</v>
      </c>
      <c r="S682" s="2" t="n">
        <f aca="false">IF(AND(G682&lt;&gt;H682,SUM(N682:R682)&gt;0,L682+G682&lt;2*AVERAGE(H682:K682)),1,0)</f>
        <v>0</v>
      </c>
    </row>
    <row r="683" customFormat="false" ht="15" hidden="false" customHeight="false" outlineLevel="0" collapsed="false">
      <c r="A683" s="0" t="n">
        <v>57</v>
      </c>
      <c r="B683" s="0" t="n">
        <v>60</v>
      </c>
      <c r="C683" s="0" t="n">
        <v>58</v>
      </c>
      <c r="D683" s="0" t="n">
        <v>56</v>
      </c>
      <c r="E683" s="0" t="n">
        <v>33</v>
      </c>
      <c r="F683" s="0" t="n">
        <v>41</v>
      </c>
      <c r="G683" s="1" t="n">
        <f aca="false">SMALL($A683:$F683,1)</f>
        <v>33</v>
      </c>
      <c r="H683" s="1" t="n">
        <f aca="false">SMALL($A683:$F683,2)</f>
        <v>41</v>
      </c>
      <c r="I683" s="1" t="n">
        <f aca="false">SMALL($A683:$F683,3)</f>
        <v>56</v>
      </c>
      <c r="J683" s="1" t="n">
        <f aca="false">SMALL($A683:$F683,4)</f>
        <v>57</v>
      </c>
      <c r="K683" s="1" t="n">
        <f aca="false">SMALL($A683:$F683,5)</f>
        <v>58</v>
      </c>
      <c r="L683" s="1" t="n">
        <f aca="false">SMALL($A683:$F683,6)</f>
        <v>60</v>
      </c>
      <c r="M683" s="0" t="n">
        <f aca="false">COUNTIF($A683:$F683,A683)-1</f>
        <v>0</v>
      </c>
      <c r="N683" s="0" t="n">
        <f aca="false">COUNTIF($A683:$F683,B683)-1</f>
        <v>0</v>
      </c>
      <c r="O683" s="0" t="n">
        <f aca="false">COUNTIF($A683:$F683,C683)-1</f>
        <v>0</v>
      </c>
      <c r="P683" s="0" t="n">
        <f aca="false">COUNTIF($A683:$F683,D683)-1</f>
        <v>0</v>
      </c>
      <c r="Q683" s="0" t="n">
        <f aca="false">COUNTIF($A683:$F683,E683)-1</f>
        <v>0</v>
      </c>
      <c r="R683" s="0" t="n">
        <f aca="false">COUNTIF($A683:$F683,F683)-1</f>
        <v>0</v>
      </c>
      <c r="S683" s="2" t="n">
        <f aca="false">IF(AND(G683&lt;&gt;H683,SUM(N683:R683)&gt;0,L683+G683&lt;2*AVERAGE(H683:K683)),1,0)</f>
        <v>0</v>
      </c>
    </row>
    <row r="684" customFormat="false" ht="15" hidden="false" customHeight="false" outlineLevel="0" collapsed="false">
      <c r="A684" s="0" t="n">
        <v>64</v>
      </c>
      <c r="B684" s="0" t="n">
        <v>41</v>
      </c>
      <c r="C684" s="0" t="n">
        <v>68</v>
      </c>
      <c r="D684" s="0" t="n">
        <v>64</v>
      </c>
      <c r="E684" s="0" t="n">
        <v>85</v>
      </c>
      <c r="F684" s="0" t="n">
        <v>11</v>
      </c>
      <c r="G684" s="1" t="n">
        <f aca="false">SMALL($A684:$F684,1)</f>
        <v>11</v>
      </c>
      <c r="H684" s="1" t="n">
        <f aca="false">SMALL($A684:$F684,2)</f>
        <v>41</v>
      </c>
      <c r="I684" s="1" t="n">
        <f aca="false">SMALL($A684:$F684,3)</f>
        <v>64</v>
      </c>
      <c r="J684" s="1" t="n">
        <f aca="false">SMALL($A684:$F684,4)</f>
        <v>64</v>
      </c>
      <c r="K684" s="1" t="n">
        <f aca="false">SMALL($A684:$F684,5)</f>
        <v>68</v>
      </c>
      <c r="L684" s="1" t="n">
        <f aca="false">SMALL($A684:$F684,6)</f>
        <v>85</v>
      </c>
      <c r="M684" s="0" t="n">
        <f aca="false">COUNTIF($A684:$F684,A684)-1</f>
        <v>1</v>
      </c>
      <c r="N684" s="0" t="n">
        <f aca="false">COUNTIF($A684:$F684,B684)-1</f>
        <v>0</v>
      </c>
      <c r="O684" s="0" t="n">
        <f aca="false">COUNTIF($A684:$F684,C684)-1</f>
        <v>0</v>
      </c>
      <c r="P684" s="0" t="n">
        <f aca="false">COUNTIF($A684:$F684,D684)-1</f>
        <v>1</v>
      </c>
      <c r="Q684" s="0" t="n">
        <f aca="false">COUNTIF($A684:$F684,E684)-1</f>
        <v>0</v>
      </c>
      <c r="R684" s="0" t="n">
        <f aca="false">COUNTIF($A684:$F684,F684)-1</f>
        <v>0</v>
      </c>
      <c r="S684" s="2" t="n">
        <f aca="false">IF(AND(G684&lt;&gt;H684,SUM(N684:R684)&gt;0,L684+G684&lt;2*AVERAGE(H684:K684)),1,0)</f>
        <v>1</v>
      </c>
    </row>
    <row r="685" customFormat="false" ht="15" hidden="false" customHeight="false" outlineLevel="0" collapsed="false">
      <c r="A685" s="0" t="n">
        <v>96</v>
      </c>
      <c r="B685" s="0" t="n">
        <v>92</v>
      </c>
      <c r="C685" s="0" t="n">
        <v>58</v>
      </c>
      <c r="D685" s="0" t="n">
        <v>60</v>
      </c>
      <c r="E685" s="0" t="n">
        <v>38</v>
      </c>
      <c r="F685" s="0" t="n">
        <v>25</v>
      </c>
      <c r="G685" s="1" t="n">
        <f aca="false">SMALL($A685:$F685,1)</f>
        <v>25</v>
      </c>
      <c r="H685" s="1" t="n">
        <f aca="false">SMALL($A685:$F685,2)</f>
        <v>38</v>
      </c>
      <c r="I685" s="1" t="n">
        <f aca="false">SMALL($A685:$F685,3)</f>
        <v>58</v>
      </c>
      <c r="J685" s="1" t="n">
        <f aca="false">SMALL($A685:$F685,4)</f>
        <v>60</v>
      </c>
      <c r="K685" s="1" t="n">
        <f aca="false">SMALL($A685:$F685,5)</f>
        <v>92</v>
      </c>
      <c r="L685" s="1" t="n">
        <f aca="false">SMALL($A685:$F685,6)</f>
        <v>96</v>
      </c>
      <c r="M685" s="0" t="n">
        <f aca="false">COUNTIF($A685:$F685,A685)-1</f>
        <v>0</v>
      </c>
      <c r="N685" s="0" t="n">
        <f aca="false">COUNTIF($A685:$F685,B685)-1</f>
        <v>0</v>
      </c>
      <c r="O685" s="0" t="n">
        <f aca="false">COUNTIF($A685:$F685,C685)-1</f>
        <v>0</v>
      </c>
      <c r="P685" s="0" t="n">
        <f aca="false">COUNTIF($A685:$F685,D685)-1</f>
        <v>0</v>
      </c>
      <c r="Q685" s="0" t="n">
        <f aca="false">COUNTIF($A685:$F685,E685)-1</f>
        <v>0</v>
      </c>
      <c r="R685" s="0" t="n">
        <f aca="false">COUNTIF($A685:$F685,F685)-1</f>
        <v>0</v>
      </c>
      <c r="S685" s="2" t="n">
        <f aca="false">IF(AND(G685&lt;&gt;H685,SUM(N685:R685)&gt;0,L685+G685&lt;2*AVERAGE(H685:K685)),1,0)</f>
        <v>0</v>
      </c>
    </row>
    <row r="686" customFormat="false" ht="15" hidden="false" customHeight="false" outlineLevel="0" collapsed="false">
      <c r="A686" s="0" t="n">
        <v>70</v>
      </c>
      <c r="B686" s="0" t="n">
        <v>49</v>
      </c>
      <c r="C686" s="0" t="n">
        <v>61</v>
      </c>
      <c r="D686" s="0" t="n">
        <v>82</v>
      </c>
      <c r="E686" s="0" t="n">
        <v>86</v>
      </c>
      <c r="F686" s="0" t="n">
        <v>58</v>
      </c>
      <c r="G686" s="1" t="n">
        <f aca="false">SMALL($A686:$F686,1)</f>
        <v>49</v>
      </c>
      <c r="H686" s="1" t="n">
        <f aca="false">SMALL($A686:$F686,2)</f>
        <v>58</v>
      </c>
      <c r="I686" s="1" t="n">
        <f aca="false">SMALL($A686:$F686,3)</f>
        <v>61</v>
      </c>
      <c r="J686" s="1" t="n">
        <f aca="false">SMALL($A686:$F686,4)</f>
        <v>70</v>
      </c>
      <c r="K686" s="1" t="n">
        <f aca="false">SMALL($A686:$F686,5)</f>
        <v>82</v>
      </c>
      <c r="L686" s="1" t="n">
        <f aca="false">SMALL($A686:$F686,6)</f>
        <v>86</v>
      </c>
      <c r="M686" s="0" t="n">
        <f aca="false">COUNTIF($A686:$F686,A686)-1</f>
        <v>0</v>
      </c>
      <c r="N686" s="0" t="n">
        <f aca="false">COUNTIF($A686:$F686,B686)-1</f>
        <v>0</v>
      </c>
      <c r="O686" s="0" t="n">
        <f aca="false">COUNTIF($A686:$F686,C686)-1</f>
        <v>0</v>
      </c>
      <c r="P686" s="0" t="n">
        <f aca="false">COUNTIF($A686:$F686,D686)-1</f>
        <v>0</v>
      </c>
      <c r="Q686" s="0" t="n">
        <f aca="false">COUNTIF($A686:$F686,E686)-1</f>
        <v>0</v>
      </c>
      <c r="R686" s="0" t="n">
        <f aca="false">COUNTIF($A686:$F686,F686)-1</f>
        <v>0</v>
      </c>
      <c r="S686" s="2" t="n">
        <f aca="false">IF(AND(G686&lt;&gt;H686,SUM(N686:R686)&gt;0,L686+G686&lt;2*AVERAGE(H686:K686)),1,0)</f>
        <v>0</v>
      </c>
    </row>
    <row r="687" customFormat="false" ht="15" hidden="false" customHeight="false" outlineLevel="0" collapsed="false">
      <c r="A687" s="0" t="n">
        <v>45</v>
      </c>
      <c r="B687" s="0" t="n">
        <v>61</v>
      </c>
      <c r="C687" s="0" t="n">
        <v>45</v>
      </c>
      <c r="D687" s="0" t="n">
        <v>21</v>
      </c>
      <c r="E687" s="0" t="n">
        <v>88</v>
      </c>
      <c r="F687" s="0" t="n">
        <v>10</v>
      </c>
      <c r="G687" s="1" t="n">
        <f aca="false">SMALL($A687:$F687,1)</f>
        <v>10</v>
      </c>
      <c r="H687" s="1" t="n">
        <f aca="false">SMALL($A687:$F687,2)</f>
        <v>21</v>
      </c>
      <c r="I687" s="1" t="n">
        <f aca="false">SMALL($A687:$F687,3)</f>
        <v>45</v>
      </c>
      <c r="J687" s="1" t="n">
        <f aca="false">SMALL($A687:$F687,4)</f>
        <v>45</v>
      </c>
      <c r="K687" s="1" t="n">
        <f aca="false">SMALL($A687:$F687,5)</f>
        <v>61</v>
      </c>
      <c r="L687" s="1" t="n">
        <f aca="false">SMALL($A687:$F687,6)</f>
        <v>88</v>
      </c>
      <c r="M687" s="0" t="n">
        <f aca="false">COUNTIF($A687:$F687,A687)-1</f>
        <v>1</v>
      </c>
      <c r="N687" s="0" t="n">
        <f aca="false">COUNTIF($A687:$F687,B687)-1</f>
        <v>0</v>
      </c>
      <c r="O687" s="0" t="n">
        <f aca="false">COUNTIF($A687:$F687,C687)-1</f>
        <v>1</v>
      </c>
      <c r="P687" s="0" t="n">
        <f aca="false">COUNTIF($A687:$F687,D687)-1</f>
        <v>0</v>
      </c>
      <c r="Q687" s="0" t="n">
        <f aca="false">COUNTIF($A687:$F687,E687)-1</f>
        <v>0</v>
      </c>
      <c r="R687" s="0" t="n">
        <f aca="false">COUNTIF($A687:$F687,F687)-1</f>
        <v>0</v>
      </c>
      <c r="S687" s="2" t="n">
        <f aca="false">IF(AND(G687&lt;&gt;H687,SUM(N687:R687)&gt;0,L687+G687&lt;2*AVERAGE(H687:K687)),1,0)</f>
        <v>0</v>
      </c>
    </row>
    <row r="688" customFormat="false" ht="15" hidden="false" customHeight="false" outlineLevel="0" collapsed="false">
      <c r="A688" s="0" t="n">
        <v>50</v>
      </c>
      <c r="B688" s="0" t="n">
        <v>68</v>
      </c>
      <c r="C688" s="0" t="n">
        <v>81</v>
      </c>
      <c r="D688" s="0" t="n">
        <v>74</v>
      </c>
      <c r="E688" s="0" t="n">
        <v>88</v>
      </c>
      <c r="F688" s="0" t="n">
        <v>80</v>
      </c>
      <c r="G688" s="1" t="n">
        <f aca="false">SMALL($A688:$F688,1)</f>
        <v>50</v>
      </c>
      <c r="H688" s="1" t="n">
        <f aca="false">SMALL($A688:$F688,2)</f>
        <v>68</v>
      </c>
      <c r="I688" s="1" t="n">
        <f aca="false">SMALL($A688:$F688,3)</f>
        <v>74</v>
      </c>
      <c r="J688" s="1" t="n">
        <f aca="false">SMALL($A688:$F688,4)</f>
        <v>80</v>
      </c>
      <c r="K688" s="1" t="n">
        <f aca="false">SMALL($A688:$F688,5)</f>
        <v>81</v>
      </c>
      <c r="L688" s="1" t="n">
        <f aca="false">SMALL($A688:$F688,6)</f>
        <v>88</v>
      </c>
      <c r="M688" s="0" t="n">
        <f aca="false">COUNTIF($A688:$F688,A688)-1</f>
        <v>0</v>
      </c>
      <c r="N688" s="0" t="n">
        <f aca="false">COUNTIF($A688:$F688,B688)-1</f>
        <v>0</v>
      </c>
      <c r="O688" s="0" t="n">
        <f aca="false">COUNTIF($A688:$F688,C688)-1</f>
        <v>0</v>
      </c>
      <c r="P688" s="0" t="n">
        <f aca="false">COUNTIF($A688:$F688,D688)-1</f>
        <v>0</v>
      </c>
      <c r="Q688" s="0" t="n">
        <f aca="false">COUNTIF($A688:$F688,E688)-1</f>
        <v>0</v>
      </c>
      <c r="R688" s="0" t="n">
        <f aca="false">COUNTIF($A688:$F688,F688)-1</f>
        <v>0</v>
      </c>
      <c r="S688" s="2" t="n">
        <f aca="false">IF(AND(G688&lt;&gt;H688,SUM(N688:R688)&gt;0,L688+G688&lt;2*AVERAGE(H688:K688)),1,0)</f>
        <v>0</v>
      </c>
    </row>
    <row r="689" customFormat="false" ht="15" hidden="false" customHeight="false" outlineLevel="0" collapsed="false">
      <c r="A689" s="0" t="n">
        <v>37</v>
      </c>
      <c r="B689" s="0" t="n">
        <v>50</v>
      </c>
      <c r="C689" s="0" t="n">
        <v>2</v>
      </c>
      <c r="D689" s="0" t="n">
        <v>88</v>
      </c>
      <c r="E689" s="0" t="n">
        <v>60</v>
      </c>
      <c r="F689" s="0" t="n">
        <v>28</v>
      </c>
      <c r="G689" s="1" t="n">
        <f aca="false">SMALL($A689:$F689,1)</f>
        <v>2</v>
      </c>
      <c r="H689" s="1" t="n">
        <f aca="false">SMALL($A689:$F689,2)</f>
        <v>28</v>
      </c>
      <c r="I689" s="1" t="n">
        <f aca="false">SMALL($A689:$F689,3)</f>
        <v>37</v>
      </c>
      <c r="J689" s="1" t="n">
        <f aca="false">SMALL($A689:$F689,4)</f>
        <v>50</v>
      </c>
      <c r="K689" s="1" t="n">
        <f aca="false">SMALL($A689:$F689,5)</f>
        <v>60</v>
      </c>
      <c r="L689" s="1" t="n">
        <f aca="false">SMALL($A689:$F689,6)</f>
        <v>88</v>
      </c>
      <c r="M689" s="0" t="n">
        <f aca="false">COUNTIF($A689:$F689,A689)-1</f>
        <v>0</v>
      </c>
      <c r="N689" s="0" t="n">
        <f aca="false">COUNTIF($A689:$F689,B689)-1</f>
        <v>0</v>
      </c>
      <c r="O689" s="0" t="n">
        <f aca="false">COUNTIF($A689:$F689,C689)-1</f>
        <v>0</v>
      </c>
      <c r="P689" s="0" t="n">
        <f aca="false">COUNTIF($A689:$F689,D689)-1</f>
        <v>0</v>
      </c>
      <c r="Q689" s="0" t="n">
        <f aca="false">COUNTIF($A689:$F689,E689)-1</f>
        <v>0</v>
      </c>
      <c r="R689" s="0" t="n">
        <f aca="false">COUNTIF($A689:$F689,F689)-1</f>
        <v>0</v>
      </c>
      <c r="S689" s="2" t="n">
        <f aca="false">IF(AND(G689&lt;&gt;H689,SUM(N689:R689)&gt;0,L689+G689&lt;2*AVERAGE(H689:K689)),1,0)</f>
        <v>0</v>
      </c>
    </row>
    <row r="690" customFormat="false" ht="15" hidden="false" customHeight="false" outlineLevel="0" collapsed="false">
      <c r="A690" s="0" t="n">
        <v>59</v>
      </c>
      <c r="B690" s="0" t="n">
        <v>65</v>
      </c>
      <c r="C690" s="0" t="n">
        <v>74</v>
      </c>
      <c r="D690" s="0" t="n">
        <v>74</v>
      </c>
      <c r="E690" s="0" t="n">
        <v>23</v>
      </c>
      <c r="F690" s="0" t="n">
        <v>64</v>
      </c>
      <c r="G690" s="1" t="n">
        <f aca="false">SMALL($A690:$F690,1)</f>
        <v>23</v>
      </c>
      <c r="H690" s="1" t="n">
        <f aca="false">SMALL($A690:$F690,2)</f>
        <v>59</v>
      </c>
      <c r="I690" s="1" t="n">
        <f aca="false">SMALL($A690:$F690,3)</f>
        <v>64</v>
      </c>
      <c r="J690" s="1" t="n">
        <f aca="false">SMALL($A690:$F690,4)</f>
        <v>65</v>
      </c>
      <c r="K690" s="1" t="n">
        <f aca="false">SMALL($A690:$F690,5)</f>
        <v>74</v>
      </c>
      <c r="L690" s="1" t="n">
        <f aca="false">SMALL($A690:$F690,6)</f>
        <v>74</v>
      </c>
      <c r="M690" s="0" t="n">
        <f aca="false">COUNTIF($A690:$F690,A690)-1</f>
        <v>0</v>
      </c>
      <c r="N690" s="0" t="n">
        <f aca="false">COUNTIF($A690:$F690,B690)-1</f>
        <v>0</v>
      </c>
      <c r="O690" s="0" t="n">
        <f aca="false">COUNTIF($A690:$F690,C690)-1</f>
        <v>1</v>
      </c>
      <c r="P690" s="0" t="n">
        <f aca="false">COUNTIF($A690:$F690,D690)-1</f>
        <v>1</v>
      </c>
      <c r="Q690" s="0" t="n">
        <f aca="false">COUNTIF($A690:$F690,E690)-1</f>
        <v>0</v>
      </c>
      <c r="R690" s="0" t="n">
        <f aca="false">COUNTIF($A690:$F690,F690)-1</f>
        <v>0</v>
      </c>
      <c r="S690" s="2" t="n">
        <f aca="false">IF(AND(G690&lt;&gt;H690,SUM(N690:R690)&gt;0,L690+G690&lt;2*AVERAGE(H690:K690)),1,0)</f>
        <v>1</v>
      </c>
    </row>
    <row r="691" customFormat="false" ht="15" hidden="false" customHeight="false" outlineLevel="0" collapsed="false">
      <c r="A691" s="0" t="n">
        <v>13</v>
      </c>
      <c r="B691" s="0" t="n">
        <v>8</v>
      </c>
      <c r="C691" s="0" t="n">
        <v>1</v>
      </c>
      <c r="D691" s="0" t="n">
        <v>77</v>
      </c>
      <c r="E691" s="0" t="n">
        <v>70</v>
      </c>
      <c r="F691" s="0" t="n">
        <v>86</v>
      </c>
      <c r="G691" s="1" t="n">
        <f aca="false">SMALL($A691:$F691,1)</f>
        <v>1</v>
      </c>
      <c r="H691" s="1" t="n">
        <f aca="false">SMALL($A691:$F691,2)</f>
        <v>8</v>
      </c>
      <c r="I691" s="1" t="n">
        <f aca="false">SMALL($A691:$F691,3)</f>
        <v>13</v>
      </c>
      <c r="J691" s="1" t="n">
        <f aca="false">SMALL($A691:$F691,4)</f>
        <v>70</v>
      </c>
      <c r="K691" s="1" t="n">
        <f aca="false">SMALL($A691:$F691,5)</f>
        <v>77</v>
      </c>
      <c r="L691" s="1" t="n">
        <f aca="false">SMALL($A691:$F691,6)</f>
        <v>86</v>
      </c>
      <c r="M691" s="0" t="n">
        <f aca="false">COUNTIF($A691:$F691,A691)-1</f>
        <v>0</v>
      </c>
      <c r="N691" s="0" t="n">
        <f aca="false">COUNTIF($A691:$F691,B691)-1</f>
        <v>0</v>
      </c>
      <c r="O691" s="0" t="n">
        <f aca="false">COUNTIF($A691:$F691,C691)-1</f>
        <v>0</v>
      </c>
      <c r="P691" s="0" t="n">
        <f aca="false">COUNTIF($A691:$F691,D691)-1</f>
        <v>0</v>
      </c>
      <c r="Q691" s="0" t="n">
        <f aca="false">COUNTIF($A691:$F691,E691)-1</f>
        <v>0</v>
      </c>
      <c r="R691" s="0" t="n">
        <f aca="false">COUNTIF($A691:$F691,F691)-1</f>
        <v>0</v>
      </c>
      <c r="S691" s="2" t="n">
        <f aca="false">IF(AND(G691&lt;&gt;H691,SUM(N691:R691)&gt;0,L691+G691&lt;2*AVERAGE(H691:K691)),1,0)</f>
        <v>0</v>
      </c>
    </row>
    <row r="692" customFormat="false" ht="15" hidden="false" customHeight="false" outlineLevel="0" collapsed="false">
      <c r="A692" s="0" t="n">
        <v>54</v>
      </c>
      <c r="B692" s="0" t="n">
        <v>54</v>
      </c>
      <c r="C692" s="0" t="n">
        <v>93</v>
      </c>
      <c r="D692" s="0" t="n">
        <v>87</v>
      </c>
      <c r="E692" s="0" t="n">
        <v>86</v>
      </c>
      <c r="F692" s="0" t="n">
        <v>43</v>
      </c>
      <c r="G692" s="1" t="n">
        <f aca="false">SMALL($A692:$F692,1)</f>
        <v>43</v>
      </c>
      <c r="H692" s="1" t="n">
        <f aca="false">SMALL($A692:$F692,2)</f>
        <v>54</v>
      </c>
      <c r="I692" s="1" t="n">
        <f aca="false">SMALL($A692:$F692,3)</f>
        <v>54</v>
      </c>
      <c r="J692" s="1" t="n">
        <f aca="false">SMALL($A692:$F692,4)</f>
        <v>86</v>
      </c>
      <c r="K692" s="1" t="n">
        <f aca="false">SMALL($A692:$F692,5)</f>
        <v>87</v>
      </c>
      <c r="L692" s="1" t="n">
        <f aca="false">SMALL($A692:$F692,6)</f>
        <v>93</v>
      </c>
      <c r="M692" s="0" t="n">
        <f aca="false">COUNTIF($A692:$F692,A692)-1</f>
        <v>1</v>
      </c>
      <c r="N692" s="0" t="n">
        <f aca="false">COUNTIF($A692:$F692,B692)-1</f>
        <v>1</v>
      </c>
      <c r="O692" s="0" t="n">
        <f aca="false">COUNTIF($A692:$F692,C692)-1</f>
        <v>0</v>
      </c>
      <c r="P692" s="0" t="n">
        <f aca="false">COUNTIF($A692:$F692,D692)-1</f>
        <v>0</v>
      </c>
      <c r="Q692" s="0" t="n">
        <f aca="false">COUNTIF($A692:$F692,E692)-1</f>
        <v>0</v>
      </c>
      <c r="R692" s="0" t="n">
        <f aca="false">COUNTIF($A692:$F692,F692)-1</f>
        <v>0</v>
      </c>
      <c r="S692" s="2" t="n">
        <f aca="false">IF(AND(G692&lt;&gt;H692,SUM(N692:R692)&gt;0,L692+G692&lt;2*AVERAGE(H692:K692)),1,0)</f>
        <v>1</v>
      </c>
    </row>
    <row r="693" customFormat="false" ht="15" hidden="false" customHeight="false" outlineLevel="0" collapsed="false">
      <c r="A693" s="0" t="n">
        <v>1</v>
      </c>
      <c r="B693" s="0" t="n">
        <v>53</v>
      </c>
      <c r="C693" s="0" t="n">
        <v>51</v>
      </c>
      <c r="D693" s="0" t="n">
        <v>49</v>
      </c>
      <c r="E693" s="0" t="n">
        <v>86</v>
      </c>
      <c r="F693" s="0" t="n">
        <v>3</v>
      </c>
      <c r="G693" s="1" t="n">
        <f aca="false">SMALL($A693:$F693,1)</f>
        <v>1</v>
      </c>
      <c r="H693" s="1" t="n">
        <f aca="false">SMALL($A693:$F693,2)</f>
        <v>3</v>
      </c>
      <c r="I693" s="1" t="n">
        <f aca="false">SMALL($A693:$F693,3)</f>
        <v>49</v>
      </c>
      <c r="J693" s="1" t="n">
        <f aca="false">SMALL($A693:$F693,4)</f>
        <v>51</v>
      </c>
      <c r="K693" s="1" t="n">
        <f aca="false">SMALL($A693:$F693,5)</f>
        <v>53</v>
      </c>
      <c r="L693" s="1" t="n">
        <f aca="false">SMALL($A693:$F693,6)</f>
        <v>86</v>
      </c>
      <c r="M693" s="0" t="n">
        <f aca="false">COUNTIF($A693:$F693,A693)-1</f>
        <v>0</v>
      </c>
      <c r="N693" s="0" t="n">
        <f aca="false">COUNTIF($A693:$F693,B693)-1</f>
        <v>0</v>
      </c>
      <c r="O693" s="0" t="n">
        <f aca="false">COUNTIF($A693:$F693,C693)-1</f>
        <v>0</v>
      </c>
      <c r="P693" s="0" t="n">
        <f aca="false">COUNTIF($A693:$F693,D693)-1</f>
        <v>0</v>
      </c>
      <c r="Q693" s="0" t="n">
        <f aca="false">COUNTIF($A693:$F693,E693)-1</f>
        <v>0</v>
      </c>
      <c r="R693" s="0" t="n">
        <f aca="false">COUNTIF($A693:$F693,F693)-1</f>
        <v>0</v>
      </c>
      <c r="S693" s="2" t="n">
        <f aca="false">IF(AND(G693&lt;&gt;H693,SUM(N693:R693)&gt;0,L693+G693&lt;2*AVERAGE(H693:K693)),1,0)</f>
        <v>0</v>
      </c>
    </row>
    <row r="694" customFormat="false" ht="15" hidden="false" customHeight="false" outlineLevel="0" collapsed="false">
      <c r="A694" s="0" t="n">
        <v>35</v>
      </c>
      <c r="B694" s="0" t="n">
        <v>29</v>
      </c>
      <c r="C694" s="0" t="n">
        <v>19</v>
      </c>
      <c r="D694" s="0" t="n">
        <v>9</v>
      </c>
      <c r="E694" s="0" t="n">
        <v>74</v>
      </c>
      <c r="F694" s="0" t="n">
        <v>9</v>
      </c>
      <c r="G694" s="1" t="n">
        <f aca="false">SMALL($A694:$F694,1)</f>
        <v>9</v>
      </c>
      <c r="H694" s="1" t="n">
        <f aca="false">SMALL($A694:$F694,2)</f>
        <v>9</v>
      </c>
      <c r="I694" s="1" t="n">
        <f aca="false">SMALL($A694:$F694,3)</f>
        <v>19</v>
      </c>
      <c r="J694" s="1" t="n">
        <f aca="false">SMALL($A694:$F694,4)</f>
        <v>29</v>
      </c>
      <c r="K694" s="1" t="n">
        <f aca="false">SMALL($A694:$F694,5)</f>
        <v>35</v>
      </c>
      <c r="L694" s="1" t="n">
        <f aca="false">SMALL($A694:$F694,6)</f>
        <v>74</v>
      </c>
      <c r="M694" s="0" t="n">
        <f aca="false">COUNTIF($A694:$F694,A694)-1</f>
        <v>0</v>
      </c>
      <c r="N694" s="0" t="n">
        <f aca="false">COUNTIF($A694:$F694,B694)-1</f>
        <v>0</v>
      </c>
      <c r="O694" s="0" t="n">
        <f aca="false">COUNTIF($A694:$F694,C694)-1</f>
        <v>0</v>
      </c>
      <c r="P694" s="0" t="n">
        <f aca="false">COUNTIF($A694:$F694,D694)-1</f>
        <v>1</v>
      </c>
      <c r="Q694" s="0" t="n">
        <f aca="false">COUNTIF($A694:$F694,E694)-1</f>
        <v>0</v>
      </c>
      <c r="R694" s="0" t="n">
        <f aca="false">COUNTIF($A694:$F694,F694)-1</f>
        <v>1</v>
      </c>
      <c r="S694" s="2" t="n">
        <f aca="false">IF(AND(G694&lt;&gt;H694,SUM(N694:R694)&gt;0,L694+G694&lt;2*AVERAGE(H694:K694)),1,0)</f>
        <v>0</v>
      </c>
    </row>
    <row r="695" customFormat="false" ht="15" hidden="false" customHeight="false" outlineLevel="0" collapsed="false">
      <c r="A695" s="0" t="n">
        <v>23</v>
      </c>
      <c r="B695" s="0" t="n">
        <v>4</v>
      </c>
      <c r="C695" s="0" t="n">
        <v>15</v>
      </c>
      <c r="D695" s="0" t="n">
        <v>31</v>
      </c>
      <c r="E695" s="0" t="n">
        <v>54</v>
      </c>
      <c r="F695" s="0" t="n">
        <v>99</v>
      </c>
      <c r="G695" s="1" t="n">
        <f aca="false">SMALL($A695:$F695,1)</f>
        <v>4</v>
      </c>
      <c r="H695" s="1" t="n">
        <f aca="false">SMALL($A695:$F695,2)</f>
        <v>15</v>
      </c>
      <c r="I695" s="1" t="n">
        <f aca="false">SMALL($A695:$F695,3)</f>
        <v>23</v>
      </c>
      <c r="J695" s="1" t="n">
        <f aca="false">SMALL($A695:$F695,4)</f>
        <v>31</v>
      </c>
      <c r="K695" s="1" t="n">
        <f aca="false">SMALL($A695:$F695,5)</f>
        <v>54</v>
      </c>
      <c r="L695" s="1" t="n">
        <f aca="false">SMALL($A695:$F695,6)</f>
        <v>99</v>
      </c>
      <c r="M695" s="0" t="n">
        <f aca="false">COUNTIF($A695:$F695,A695)-1</f>
        <v>0</v>
      </c>
      <c r="N695" s="0" t="n">
        <f aca="false">COUNTIF($A695:$F695,B695)-1</f>
        <v>0</v>
      </c>
      <c r="O695" s="0" t="n">
        <f aca="false">COUNTIF($A695:$F695,C695)-1</f>
        <v>0</v>
      </c>
      <c r="P695" s="0" t="n">
        <f aca="false">COUNTIF($A695:$F695,D695)-1</f>
        <v>0</v>
      </c>
      <c r="Q695" s="0" t="n">
        <f aca="false">COUNTIF($A695:$F695,E695)-1</f>
        <v>0</v>
      </c>
      <c r="R695" s="0" t="n">
        <f aca="false">COUNTIF($A695:$F695,F695)-1</f>
        <v>0</v>
      </c>
      <c r="S695" s="2" t="n">
        <f aca="false">IF(AND(G695&lt;&gt;H695,SUM(N695:R695)&gt;0,L695+G695&lt;2*AVERAGE(H695:K695)),1,0)</f>
        <v>0</v>
      </c>
    </row>
    <row r="696" customFormat="false" ht="15" hidden="false" customHeight="false" outlineLevel="0" collapsed="false">
      <c r="A696" s="0" t="n">
        <v>58</v>
      </c>
      <c r="B696" s="0" t="n">
        <v>62</v>
      </c>
      <c r="C696" s="0" t="n">
        <v>84</v>
      </c>
      <c r="D696" s="0" t="n">
        <v>16</v>
      </c>
      <c r="E696" s="0" t="n">
        <v>69</v>
      </c>
      <c r="F696" s="0" t="n">
        <v>21</v>
      </c>
      <c r="G696" s="1" t="n">
        <f aca="false">SMALL($A696:$F696,1)</f>
        <v>16</v>
      </c>
      <c r="H696" s="1" t="n">
        <f aca="false">SMALL($A696:$F696,2)</f>
        <v>21</v>
      </c>
      <c r="I696" s="1" t="n">
        <f aca="false">SMALL($A696:$F696,3)</f>
        <v>58</v>
      </c>
      <c r="J696" s="1" t="n">
        <f aca="false">SMALL($A696:$F696,4)</f>
        <v>62</v>
      </c>
      <c r="K696" s="1" t="n">
        <f aca="false">SMALL($A696:$F696,5)</f>
        <v>69</v>
      </c>
      <c r="L696" s="1" t="n">
        <f aca="false">SMALL($A696:$F696,6)</f>
        <v>84</v>
      </c>
      <c r="M696" s="0" t="n">
        <f aca="false">COUNTIF($A696:$F696,A696)-1</f>
        <v>0</v>
      </c>
      <c r="N696" s="0" t="n">
        <f aca="false">COUNTIF($A696:$F696,B696)-1</f>
        <v>0</v>
      </c>
      <c r="O696" s="0" t="n">
        <f aca="false">COUNTIF($A696:$F696,C696)-1</f>
        <v>0</v>
      </c>
      <c r="P696" s="0" t="n">
        <f aca="false">COUNTIF($A696:$F696,D696)-1</f>
        <v>0</v>
      </c>
      <c r="Q696" s="0" t="n">
        <f aca="false">COUNTIF($A696:$F696,E696)-1</f>
        <v>0</v>
      </c>
      <c r="R696" s="0" t="n">
        <f aca="false">COUNTIF($A696:$F696,F696)-1</f>
        <v>0</v>
      </c>
      <c r="S696" s="2" t="n">
        <f aca="false">IF(AND(G696&lt;&gt;H696,SUM(N696:R696)&gt;0,L696+G696&lt;2*AVERAGE(H696:K696)),1,0)</f>
        <v>0</v>
      </c>
    </row>
    <row r="697" customFormat="false" ht="15" hidden="false" customHeight="false" outlineLevel="0" collapsed="false">
      <c r="A697" s="0" t="n">
        <v>7</v>
      </c>
      <c r="B697" s="0" t="n">
        <v>27</v>
      </c>
      <c r="C697" s="0" t="n">
        <v>6</v>
      </c>
      <c r="D697" s="0" t="n">
        <v>93</v>
      </c>
      <c r="E697" s="0" t="n">
        <v>83</v>
      </c>
      <c r="F697" s="0" t="n">
        <v>34</v>
      </c>
      <c r="G697" s="1" t="n">
        <f aca="false">SMALL($A697:$F697,1)</f>
        <v>6</v>
      </c>
      <c r="H697" s="1" t="n">
        <f aca="false">SMALL($A697:$F697,2)</f>
        <v>7</v>
      </c>
      <c r="I697" s="1" t="n">
        <f aca="false">SMALL($A697:$F697,3)</f>
        <v>27</v>
      </c>
      <c r="J697" s="1" t="n">
        <f aca="false">SMALL($A697:$F697,4)</f>
        <v>34</v>
      </c>
      <c r="K697" s="1" t="n">
        <f aca="false">SMALL($A697:$F697,5)</f>
        <v>83</v>
      </c>
      <c r="L697" s="1" t="n">
        <f aca="false">SMALL($A697:$F697,6)</f>
        <v>93</v>
      </c>
      <c r="M697" s="0" t="n">
        <f aca="false">COUNTIF($A697:$F697,A697)-1</f>
        <v>0</v>
      </c>
      <c r="N697" s="0" t="n">
        <f aca="false">COUNTIF($A697:$F697,B697)-1</f>
        <v>0</v>
      </c>
      <c r="O697" s="0" t="n">
        <f aca="false">COUNTIF($A697:$F697,C697)-1</f>
        <v>0</v>
      </c>
      <c r="P697" s="0" t="n">
        <f aca="false">COUNTIF($A697:$F697,D697)-1</f>
        <v>0</v>
      </c>
      <c r="Q697" s="0" t="n">
        <f aca="false">COUNTIF($A697:$F697,E697)-1</f>
        <v>0</v>
      </c>
      <c r="R697" s="0" t="n">
        <f aca="false">COUNTIF($A697:$F697,F697)-1</f>
        <v>0</v>
      </c>
      <c r="S697" s="2" t="n">
        <f aca="false">IF(AND(G697&lt;&gt;H697,SUM(N697:R697)&gt;0,L697+G697&lt;2*AVERAGE(H697:K697)),1,0)</f>
        <v>0</v>
      </c>
    </row>
    <row r="698" customFormat="false" ht="15" hidden="false" customHeight="false" outlineLevel="0" collapsed="false">
      <c r="A698" s="0" t="n">
        <v>16</v>
      </c>
      <c r="B698" s="0" t="n">
        <v>90</v>
      </c>
      <c r="C698" s="0" t="n">
        <v>24</v>
      </c>
      <c r="D698" s="0" t="n">
        <v>61</v>
      </c>
      <c r="E698" s="0" t="n">
        <v>37</v>
      </c>
      <c r="F698" s="0" t="n">
        <v>8</v>
      </c>
      <c r="G698" s="1" t="n">
        <f aca="false">SMALL($A698:$F698,1)</f>
        <v>8</v>
      </c>
      <c r="H698" s="1" t="n">
        <f aca="false">SMALL($A698:$F698,2)</f>
        <v>16</v>
      </c>
      <c r="I698" s="1" t="n">
        <f aca="false">SMALL($A698:$F698,3)</f>
        <v>24</v>
      </c>
      <c r="J698" s="1" t="n">
        <f aca="false">SMALL($A698:$F698,4)</f>
        <v>37</v>
      </c>
      <c r="K698" s="1" t="n">
        <f aca="false">SMALL($A698:$F698,5)</f>
        <v>61</v>
      </c>
      <c r="L698" s="1" t="n">
        <f aca="false">SMALL($A698:$F698,6)</f>
        <v>90</v>
      </c>
      <c r="M698" s="0" t="n">
        <f aca="false">COUNTIF($A698:$F698,A698)-1</f>
        <v>0</v>
      </c>
      <c r="N698" s="0" t="n">
        <f aca="false">COUNTIF($A698:$F698,B698)-1</f>
        <v>0</v>
      </c>
      <c r="O698" s="0" t="n">
        <f aca="false">COUNTIF($A698:$F698,C698)-1</f>
        <v>0</v>
      </c>
      <c r="P698" s="0" t="n">
        <f aca="false">COUNTIF($A698:$F698,D698)-1</f>
        <v>0</v>
      </c>
      <c r="Q698" s="0" t="n">
        <f aca="false">COUNTIF($A698:$F698,E698)-1</f>
        <v>0</v>
      </c>
      <c r="R698" s="0" t="n">
        <f aca="false">COUNTIF($A698:$F698,F698)-1</f>
        <v>0</v>
      </c>
      <c r="S698" s="2" t="n">
        <f aca="false">IF(AND(G698&lt;&gt;H698,SUM(N698:R698)&gt;0,L698+G698&lt;2*AVERAGE(H698:K698)),1,0)</f>
        <v>0</v>
      </c>
    </row>
    <row r="699" customFormat="false" ht="15" hidden="false" customHeight="false" outlineLevel="0" collapsed="false">
      <c r="A699" s="0" t="n">
        <v>14</v>
      </c>
      <c r="B699" s="0" t="n">
        <v>64</v>
      </c>
      <c r="C699" s="0" t="n">
        <v>8</v>
      </c>
      <c r="D699" s="0" t="n">
        <v>25</v>
      </c>
      <c r="E699" s="0" t="n">
        <v>98</v>
      </c>
      <c r="F699" s="0" t="n">
        <v>52</v>
      </c>
      <c r="G699" s="1" t="n">
        <f aca="false">SMALL($A699:$F699,1)</f>
        <v>8</v>
      </c>
      <c r="H699" s="1" t="n">
        <f aca="false">SMALL($A699:$F699,2)</f>
        <v>14</v>
      </c>
      <c r="I699" s="1" t="n">
        <f aca="false">SMALL($A699:$F699,3)</f>
        <v>25</v>
      </c>
      <c r="J699" s="1" t="n">
        <f aca="false">SMALL($A699:$F699,4)</f>
        <v>52</v>
      </c>
      <c r="K699" s="1" t="n">
        <f aca="false">SMALL($A699:$F699,5)</f>
        <v>64</v>
      </c>
      <c r="L699" s="1" t="n">
        <f aca="false">SMALL($A699:$F699,6)</f>
        <v>98</v>
      </c>
      <c r="M699" s="0" t="n">
        <f aca="false">COUNTIF($A699:$F699,A699)-1</f>
        <v>0</v>
      </c>
      <c r="N699" s="0" t="n">
        <f aca="false">COUNTIF($A699:$F699,B699)-1</f>
        <v>0</v>
      </c>
      <c r="O699" s="0" t="n">
        <f aca="false">COUNTIF($A699:$F699,C699)-1</f>
        <v>0</v>
      </c>
      <c r="P699" s="0" t="n">
        <f aca="false">COUNTIF($A699:$F699,D699)-1</f>
        <v>0</v>
      </c>
      <c r="Q699" s="0" t="n">
        <f aca="false">COUNTIF($A699:$F699,E699)-1</f>
        <v>0</v>
      </c>
      <c r="R699" s="0" t="n">
        <f aca="false">COUNTIF($A699:$F699,F699)-1</f>
        <v>0</v>
      </c>
      <c r="S699" s="2" t="n">
        <f aca="false">IF(AND(G699&lt;&gt;H699,SUM(N699:R699)&gt;0,L699+G699&lt;2*AVERAGE(H699:K699)),1,0)</f>
        <v>0</v>
      </c>
    </row>
    <row r="700" customFormat="false" ht="15" hidden="false" customHeight="false" outlineLevel="0" collapsed="false">
      <c r="A700" s="0" t="n">
        <v>28</v>
      </c>
      <c r="B700" s="0" t="n">
        <v>81</v>
      </c>
      <c r="C700" s="0" t="n">
        <v>58</v>
      </c>
      <c r="D700" s="0" t="n">
        <v>65</v>
      </c>
      <c r="E700" s="0" t="n">
        <v>48</v>
      </c>
      <c r="F700" s="0" t="n">
        <v>14</v>
      </c>
      <c r="G700" s="1" t="n">
        <f aca="false">SMALL($A700:$F700,1)</f>
        <v>14</v>
      </c>
      <c r="H700" s="1" t="n">
        <f aca="false">SMALL($A700:$F700,2)</f>
        <v>28</v>
      </c>
      <c r="I700" s="1" t="n">
        <f aca="false">SMALL($A700:$F700,3)</f>
        <v>48</v>
      </c>
      <c r="J700" s="1" t="n">
        <f aca="false">SMALL($A700:$F700,4)</f>
        <v>58</v>
      </c>
      <c r="K700" s="1" t="n">
        <f aca="false">SMALL($A700:$F700,5)</f>
        <v>65</v>
      </c>
      <c r="L700" s="1" t="n">
        <f aca="false">SMALL($A700:$F700,6)</f>
        <v>81</v>
      </c>
      <c r="M700" s="0" t="n">
        <f aca="false">COUNTIF($A700:$F700,A700)-1</f>
        <v>0</v>
      </c>
      <c r="N700" s="0" t="n">
        <f aca="false">COUNTIF($A700:$F700,B700)-1</f>
        <v>0</v>
      </c>
      <c r="O700" s="0" t="n">
        <f aca="false">COUNTIF($A700:$F700,C700)-1</f>
        <v>0</v>
      </c>
      <c r="P700" s="0" t="n">
        <f aca="false">COUNTIF($A700:$F700,D700)-1</f>
        <v>0</v>
      </c>
      <c r="Q700" s="0" t="n">
        <f aca="false">COUNTIF($A700:$F700,E700)-1</f>
        <v>0</v>
      </c>
      <c r="R700" s="0" t="n">
        <f aca="false">COUNTIF($A700:$F700,F700)-1</f>
        <v>0</v>
      </c>
      <c r="S700" s="2" t="n">
        <f aca="false">IF(AND(G700&lt;&gt;H700,SUM(N700:R700)&gt;0,L700+G700&lt;2*AVERAGE(H700:K700)),1,0)</f>
        <v>0</v>
      </c>
    </row>
    <row r="701" customFormat="false" ht="15" hidden="false" customHeight="false" outlineLevel="0" collapsed="false">
      <c r="A701" s="0" t="n">
        <v>13</v>
      </c>
      <c r="B701" s="0" t="n">
        <v>52</v>
      </c>
      <c r="C701" s="0" t="n">
        <v>16</v>
      </c>
      <c r="D701" s="0" t="n">
        <v>38</v>
      </c>
      <c r="E701" s="0" t="n">
        <v>55</v>
      </c>
      <c r="F701" s="0" t="n">
        <v>37</v>
      </c>
      <c r="G701" s="1" t="n">
        <f aca="false">SMALL($A701:$F701,1)</f>
        <v>13</v>
      </c>
      <c r="H701" s="1" t="n">
        <f aca="false">SMALL($A701:$F701,2)</f>
        <v>16</v>
      </c>
      <c r="I701" s="1" t="n">
        <f aca="false">SMALL($A701:$F701,3)</f>
        <v>37</v>
      </c>
      <c r="J701" s="1" t="n">
        <f aca="false">SMALL($A701:$F701,4)</f>
        <v>38</v>
      </c>
      <c r="K701" s="1" t="n">
        <f aca="false">SMALL($A701:$F701,5)</f>
        <v>52</v>
      </c>
      <c r="L701" s="1" t="n">
        <f aca="false">SMALL($A701:$F701,6)</f>
        <v>55</v>
      </c>
      <c r="M701" s="0" t="n">
        <f aca="false">COUNTIF($A701:$F701,A701)-1</f>
        <v>0</v>
      </c>
      <c r="N701" s="0" t="n">
        <f aca="false">COUNTIF($A701:$F701,B701)-1</f>
        <v>0</v>
      </c>
      <c r="O701" s="0" t="n">
        <f aca="false">COUNTIF($A701:$F701,C701)-1</f>
        <v>0</v>
      </c>
      <c r="P701" s="0" t="n">
        <f aca="false">COUNTIF($A701:$F701,D701)-1</f>
        <v>0</v>
      </c>
      <c r="Q701" s="0" t="n">
        <f aca="false">COUNTIF($A701:$F701,E701)-1</f>
        <v>0</v>
      </c>
      <c r="R701" s="0" t="n">
        <f aca="false">COUNTIF($A701:$F701,F701)-1</f>
        <v>0</v>
      </c>
      <c r="S701" s="2" t="n">
        <f aca="false">IF(AND(G701&lt;&gt;H701,SUM(N701:R701)&gt;0,L701+G701&lt;2*AVERAGE(H701:K701)),1,0)</f>
        <v>0</v>
      </c>
    </row>
    <row r="702" customFormat="false" ht="15" hidden="false" customHeight="false" outlineLevel="0" collapsed="false">
      <c r="A702" s="0" t="n">
        <v>82</v>
      </c>
      <c r="B702" s="0" t="n">
        <v>41</v>
      </c>
      <c r="C702" s="0" t="n">
        <v>98</v>
      </c>
      <c r="D702" s="0" t="n">
        <v>96</v>
      </c>
      <c r="E702" s="0" t="n">
        <v>38</v>
      </c>
      <c r="F702" s="0" t="n">
        <v>79</v>
      </c>
      <c r="G702" s="1" t="n">
        <f aca="false">SMALL($A702:$F702,1)</f>
        <v>38</v>
      </c>
      <c r="H702" s="1" t="n">
        <f aca="false">SMALL($A702:$F702,2)</f>
        <v>41</v>
      </c>
      <c r="I702" s="1" t="n">
        <f aca="false">SMALL($A702:$F702,3)</f>
        <v>79</v>
      </c>
      <c r="J702" s="1" t="n">
        <f aca="false">SMALL($A702:$F702,4)</f>
        <v>82</v>
      </c>
      <c r="K702" s="1" t="n">
        <f aca="false">SMALL($A702:$F702,5)</f>
        <v>96</v>
      </c>
      <c r="L702" s="1" t="n">
        <f aca="false">SMALL($A702:$F702,6)</f>
        <v>98</v>
      </c>
      <c r="M702" s="0" t="n">
        <f aca="false">COUNTIF($A702:$F702,A702)-1</f>
        <v>0</v>
      </c>
      <c r="N702" s="0" t="n">
        <f aca="false">COUNTIF($A702:$F702,B702)-1</f>
        <v>0</v>
      </c>
      <c r="O702" s="0" t="n">
        <f aca="false">COUNTIF($A702:$F702,C702)-1</f>
        <v>0</v>
      </c>
      <c r="P702" s="0" t="n">
        <f aca="false">COUNTIF($A702:$F702,D702)-1</f>
        <v>0</v>
      </c>
      <c r="Q702" s="0" t="n">
        <f aca="false">COUNTIF($A702:$F702,E702)-1</f>
        <v>0</v>
      </c>
      <c r="R702" s="0" t="n">
        <f aca="false">COUNTIF($A702:$F702,F702)-1</f>
        <v>0</v>
      </c>
      <c r="S702" s="2" t="n">
        <f aca="false">IF(AND(G702&lt;&gt;H702,SUM(N702:R702)&gt;0,L702+G702&lt;2*AVERAGE(H702:K702)),1,0)</f>
        <v>0</v>
      </c>
    </row>
    <row r="703" customFormat="false" ht="15" hidden="false" customHeight="false" outlineLevel="0" collapsed="false">
      <c r="A703" s="0" t="n">
        <v>13</v>
      </c>
      <c r="B703" s="0" t="n">
        <v>25</v>
      </c>
      <c r="C703" s="0" t="n">
        <v>41</v>
      </c>
      <c r="D703" s="0" t="n">
        <v>57</v>
      </c>
      <c r="E703" s="0" t="n">
        <v>79</v>
      </c>
      <c r="F703" s="0" t="n">
        <v>85</v>
      </c>
      <c r="G703" s="1" t="n">
        <f aca="false">SMALL($A703:$F703,1)</f>
        <v>13</v>
      </c>
      <c r="H703" s="1" t="n">
        <f aca="false">SMALL($A703:$F703,2)</f>
        <v>25</v>
      </c>
      <c r="I703" s="1" t="n">
        <f aca="false">SMALL($A703:$F703,3)</f>
        <v>41</v>
      </c>
      <c r="J703" s="1" t="n">
        <f aca="false">SMALL($A703:$F703,4)</f>
        <v>57</v>
      </c>
      <c r="K703" s="1" t="n">
        <f aca="false">SMALL($A703:$F703,5)</f>
        <v>79</v>
      </c>
      <c r="L703" s="1" t="n">
        <f aca="false">SMALL($A703:$F703,6)</f>
        <v>85</v>
      </c>
      <c r="M703" s="0" t="n">
        <f aca="false">COUNTIF($A703:$F703,A703)-1</f>
        <v>0</v>
      </c>
      <c r="N703" s="0" t="n">
        <f aca="false">COUNTIF($A703:$F703,B703)-1</f>
        <v>0</v>
      </c>
      <c r="O703" s="0" t="n">
        <f aca="false">COUNTIF($A703:$F703,C703)-1</f>
        <v>0</v>
      </c>
      <c r="P703" s="0" t="n">
        <f aca="false">COUNTIF($A703:$F703,D703)-1</f>
        <v>0</v>
      </c>
      <c r="Q703" s="0" t="n">
        <f aca="false">COUNTIF($A703:$F703,E703)-1</f>
        <v>0</v>
      </c>
      <c r="R703" s="0" t="n">
        <f aca="false">COUNTIF($A703:$F703,F703)-1</f>
        <v>0</v>
      </c>
      <c r="S703" s="2" t="n">
        <f aca="false">IF(AND(G703&lt;&gt;H703,SUM(N703:R703)&gt;0,L703+G703&lt;2*AVERAGE(H703:K703)),1,0)</f>
        <v>0</v>
      </c>
    </row>
    <row r="704" customFormat="false" ht="15" hidden="false" customHeight="false" outlineLevel="0" collapsed="false">
      <c r="A704" s="0" t="n">
        <v>35</v>
      </c>
      <c r="B704" s="0" t="n">
        <v>13</v>
      </c>
      <c r="C704" s="0" t="n">
        <v>79</v>
      </c>
      <c r="D704" s="0" t="n">
        <v>52</v>
      </c>
      <c r="E704" s="0" t="n">
        <v>41</v>
      </c>
      <c r="F704" s="0" t="n">
        <v>13</v>
      </c>
      <c r="G704" s="1" t="n">
        <f aca="false">SMALL($A704:$F704,1)</f>
        <v>13</v>
      </c>
      <c r="H704" s="1" t="n">
        <f aca="false">SMALL($A704:$F704,2)</f>
        <v>13</v>
      </c>
      <c r="I704" s="1" t="n">
        <f aca="false">SMALL($A704:$F704,3)</f>
        <v>35</v>
      </c>
      <c r="J704" s="1" t="n">
        <f aca="false">SMALL($A704:$F704,4)</f>
        <v>41</v>
      </c>
      <c r="K704" s="1" t="n">
        <f aca="false">SMALL($A704:$F704,5)</f>
        <v>52</v>
      </c>
      <c r="L704" s="1" t="n">
        <f aca="false">SMALL($A704:$F704,6)</f>
        <v>79</v>
      </c>
      <c r="M704" s="0" t="n">
        <f aca="false">COUNTIF($A704:$F704,A704)-1</f>
        <v>0</v>
      </c>
      <c r="N704" s="0" t="n">
        <f aca="false">COUNTIF($A704:$F704,B704)-1</f>
        <v>1</v>
      </c>
      <c r="O704" s="0" t="n">
        <f aca="false">COUNTIF($A704:$F704,C704)-1</f>
        <v>0</v>
      </c>
      <c r="P704" s="0" t="n">
        <f aca="false">COUNTIF($A704:$F704,D704)-1</f>
        <v>0</v>
      </c>
      <c r="Q704" s="0" t="n">
        <f aca="false">COUNTIF($A704:$F704,E704)-1</f>
        <v>0</v>
      </c>
      <c r="R704" s="0" t="n">
        <f aca="false">COUNTIF($A704:$F704,F704)-1</f>
        <v>1</v>
      </c>
      <c r="S704" s="2" t="n">
        <f aca="false">IF(AND(G704&lt;&gt;H704,SUM(N704:R704)&gt;0,L704+G704&lt;2*AVERAGE(H704:K704)),1,0)</f>
        <v>0</v>
      </c>
    </row>
    <row r="705" customFormat="false" ht="15" hidden="false" customHeight="false" outlineLevel="0" collapsed="false">
      <c r="A705" s="0" t="n">
        <v>67</v>
      </c>
      <c r="B705" s="0" t="n">
        <v>80</v>
      </c>
      <c r="C705" s="0" t="n">
        <v>100</v>
      </c>
      <c r="D705" s="0" t="n">
        <v>69</v>
      </c>
      <c r="E705" s="0" t="n">
        <v>14</v>
      </c>
      <c r="F705" s="0" t="n">
        <v>64</v>
      </c>
      <c r="G705" s="1" t="n">
        <f aca="false">SMALL($A705:$F705,1)</f>
        <v>14</v>
      </c>
      <c r="H705" s="1" t="n">
        <f aca="false">SMALL($A705:$F705,2)</f>
        <v>64</v>
      </c>
      <c r="I705" s="1" t="n">
        <f aca="false">SMALL($A705:$F705,3)</f>
        <v>67</v>
      </c>
      <c r="J705" s="1" t="n">
        <f aca="false">SMALL($A705:$F705,4)</f>
        <v>69</v>
      </c>
      <c r="K705" s="1" t="n">
        <f aca="false">SMALL($A705:$F705,5)</f>
        <v>80</v>
      </c>
      <c r="L705" s="1" t="n">
        <f aca="false">SMALL($A705:$F705,6)</f>
        <v>100</v>
      </c>
      <c r="M705" s="0" t="n">
        <f aca="false">COUNTIF($A705:$F705,A705)-1</f>
        <v>0</v>
      </c>
      <c r="N705" s="0" t="n">
        <f aca="false">COUNTIF($A705:$F705,B705)-1</f>
        <v>0</v>
      </c>
      <c r="O705" s="0" t="n">
        <f aca="false">COUNTIF($A705:$F705,C705)-1</f>
        <v>0</v>
      </c>
      <c r="P705" s="0" t="n">
        <f aca="false">COUNTIF($A705:$F705,D705)-1</f>
        <v>0</v>
      </c>
      <c r="Q705" s="0" t="n">
        <f aca="false">COUNTIF($A705:$F705,E705)-1</f>
        <v>0</v>
      </c>
      <c r="R705" s="0" t="n">
        <f aca="false">COUNTIF($A705:$F705,F705)-1</f>
        <v>0</v>
      </c>
      <c r="S705" s="2" t="n">
        <f aca="false">IF(AND(G705&lt;&gt;H705,SUM(N705:R705)&gt;0,L705+G705&lt;2*AVERAGE(H705:K705)),1,0)</f>
        <v>0</v>
      </c>
    </row>
    <row r="706" customFormat="false" ht="15" hidden="false" customHeight="false" outlineLevel="0" collapsed="false">
      <c r="A706" s="0" t="n">
        <v>17</v>
      </c>
      <c r="B706" s="0" t="n">
        <v>75</v>
      </c>
      <c r="C706" s="0" t="n">
        <v>66</v>
      </c>
      <c r="D706" s="0" t="n">
        <v>42</v>
      </c>
      <c r="E706" s="0" t="n">
        <v>14</v>
      </c>
      <c r="F706" s="0" t="n">
        <v>61</v>
      </c>
      <c r="G706" s="1" t="n">
        <f aca="false">SMALL($A706:$F706,1)</f>
        <v>14</v>
      </c>
      <c r="H706" s="1" t="n">
        <f aca="false">SMALL($A706:$F706,2)</f>
        <v>17</v>
      </c>
      <c r="I706" s="1" t="n">
        <f aca="false">SMALL($A706:$F706,3)</f>
        <v>42</v>
      </c>
      <c r="J706" s="1" t="n">
        <f aca="false">SMALL($A706:$F706,4)</f>
        <v>61</v>
      </c>
      <c r="K706" s="1" t="n">
        <f aca="false">SMALL($A706:$F706,5)</f>
        <v>66</v>
      </c>
      <c r="L706" s="1" t="n">
        <f aca="false">SMALL($A706:$F706,6)</f>
        <v>75</v>
      </c>
      <c r="M706" s="0" t="n">
        <f aca="false">COUNTIF($A706:$F706,A706)-1</f>
        <v>0</v>
      </c>
      <c r="N706" s="0" t="n">
        <f aca="false">COUNTIF($A706:$F706,B706)-1</f>
        <v>0</v>
      </c>
      <c r="O706" s="0" t="n">
        <f aca="false">COUNTIF($A706:$F706,C706)-1</f>
        <v>0</v>
      </c>
      <c r="P706" s="0" t="n">
        <f aca="false">COUNTIF($A706:$F706,D706)-1</f>
        <v>0</v>
      </c>
      <c r="Q706" s="0" t="n">
        <f aca="false">COUNTIF($A706:$F706,E706)-1</f>
        <v>0</v>
      </c>
      <c r="R706" s="0" t="n">
        <f aca="false">COUNTIF($A706:$F706,F706)-1</f>
        <v>0</v>
      </c>
      <c r="S706" s="2" t="n">
        <f aca="false">IF(AND(G706&lt;&gt;H706,SUM(N706:R706)&gt;0,L706+G706&lt;2*AVERAGE(H706:K706)),1,0)</f>
        <v>0</v>
      </c>
    </row>
    <row r="707" customFormat="false" ht="15" hidden="false" customHeight="false" outlineLevel="0" collapsed="false">
      <c r="A707" s="0" t="n">
        <v>71</v>
      </c>
      <c r="B707" s="0" t="n">
        <v>98</v>
      </c>
      <c r="C707" s="0" t="n">
        <v>52</v>
      </c>
      <c r="D707" s="0" t="n">
        <v>17</v>
      </c>
      <c r="E707" s="0" t="n">
        <v>70</v>
      </c>
      <c r="F707" s="0" t="n">
        <v>67</v>
      </c>
      <c r="G707" s="1" t="n">
        <f aca="false">SMALL($A707:$F707,1)</f>
        <v>17</v>
      </c>
      <c r="H707" s="1" t="n">
        <f aca="false">SMALL($A707:$F707,2)</f>
        <v>52</v>
      </c>
      <c r="I707" s="1" t="n">
        <f aca="false">SMALL($A707:$F707,3)</f>
        <v>67</v>
      </c>
      <c r="J707" s="1" t="n">
        <f aca="false">SMALL($A707:$F707,4)</f>
        <v>70</v>
      </c>
      <c r="K707" s="1" t="n">
        <f aca="false">SMALL($A707:$F707,5)</f>
        <v>71</v>
      </c>
      <c r="L707" s="1" t="n">
        <f aca="false">SMALL($A707:$F707,6)</f>
        <v>98</v>
      </c>
      <c r="M707" s="0" t="n">
        <f aca="false">COUNTIF($A707:$F707,A707)-1</f>
        <v>0</v>
      </c>
      <c r="N707" s="0" t="n">
        <f aca="false">COUNTIF($A707:$F707,B707)-1</f>
        <v>0</v>
      </c>
      <c r="O707" s="0" t="n">
        <f aca="false">COUNTIF($A707:$F707,C707)-1</f>
        <v>0</v>
      </c>
      <c r="P707" s="0" t="n">
        <f aca="false">COUNTIF($A707:$F707,D707)-1</f>
        <v>0</v>
      </c>
      <c r="Q707" s="0" t="n">
        <f aca="false">COUNTIF($A707:$F707,E707)-1</f>
        <v>0</v>
      </c>
      <c r="R707" s="0" t="n">
        <f aca="false">COUNTIF($A707:$F707,F707)-1</f>
        <v>0</v>
      </c>
      <c r="S707" s="2" t="n">
        <f aca="false">IF(AND(G707&lt;&gt;H707,SUM(N707:R707)&gt;0,L707+G707&lt;2*AVERAGE(H707:K707)),1,0)</f>
        <v>0</v>
      </c>
    </row>
    <row r="708" customFormat="false" ht="15" hidden="false" customHeight="false" outlineLevel="0" collapsed="false">
      <c r="A708" s="0" t="n">
        <v>63</v>
      </c>
      <c r="B708" s="0" t="n">
        <v>69</v>
      </c>
      <c r="C708" s="0" t="n">
        <v>72</v>
      </c>
      <c r="D708" s="0" t="n">
        <v>32</v>
      </c>
      <c r="E708" s="0" t="n">
        <v>95</v>
      </c>
      <c r="F708" s="0" t="n">
        <v>87</v>
      </c>
      <c r="G708" s="1" t="n">
        <f aca="false">SMALL($A708:$F708,1)</f>
        <v>32</v>
      </c>
      <c r="H708" s="1" t="n">
        <f aca="false">SMALL($A708:$F708,2)</f>
        <v>63</v>
      </c>
      <c r="I708" s="1" t="n">
        <f aca="false">SMALL($A708:$F708,3)</f>
        <v>69</v>
      </c>
      <c r="J708" s="1" t="n">
        <f aca="false">SMALL($A708:$F708,4)</f>
        <v>72</v>
      </c>
      <c r="K708" s="1" t="n">
        <f aca="false">SMALL($A708:$F708,5)</f>
        <v>87</v>
      </c>
      <c r="L708" s="1" t="n">
        <f aca="false">SMALL($A708:$F708,6)</f>
        <v>95</v>
      </c>
      <c r="M708" s="0" t="n">
        <f aca="false">COUNTIF($A708:$F708,A708)-1</f>
        <v>0</v>
      </c>
      <c r="N708" s="0" t="n">
        <f aca="false">COUNTIF($A708:$F708,B708)-1</f>
        <v>0</v>
      </c>
      <c r="O708" s="0" t="n">
        <f aca="false">COUNTIF($A708:$F708,C708)-1</f>
        <v>0</v>
      </c>
      <c r="P708" s="0" t="n">
        <f aca="false">COUNTIF($A708:$F708,D708)-1</f>
        <v>0</v>
      </c>
      <c r="Q708" s="0" t="n">
        <f aca="false">COUNTIF($A708:$F708,E708)-1</f>
        <v>0</v>
      </c>
      <c r="R708" s="0" t="n">
        <f aca="false">COUNTIF($A708:$F708,F708)-1</f>
        <v>0</v>
      </c>
      <c r="S708" s="2" t="n">
        <f aca="false">IF(AND(G708&lt;&gt;H708,SUM(N708:R708)&gt;0,L708+G708&lt;2*AVERAGE(H708:K708)),1,0)</f>
        <v>0</v>
      </c>
    </row>
    <row r="709" customFormat="false" ht="15" hidden="false" customHeight="false" outlineLevel="0" collapsed="false">
      <c r="A709" s="0" t="n">
        <v>15</v>
      </c>
      <c r="B709" s="0" t="n">
        <v>72</v>
      </c>
      <c r="C709" s="0" t="n">
        <v>29</v>
      </c>
      <c r="D709" s="0" t="n">
        <v>35</v>
      </c>
      <c r="E709" s="0" t="n">
        <v>83</v>
      </c>
      <c r="F709" s="0" t="n">
        <v>73</v>
      </c>
      <c r="G709" s="1" t="n">
        <f aca="false">SMALL($A709:$F709,1)</f>
        <v>15</v>
      </c>
      <c r="H709" s="1" t="n">
        <f aca="false">SMALL($A709:$F709,2)</f>
        <v>29</v>
      </c>
      <c r="I709" s="1" t="n">
        <f aca="false">SMALL($A709:$F709,3)</f>
        <v>35</v>
      </c>
      <c r="J709" s="1" t="n">
        <f aca="false">SMALL($A709:$F709,4)</f>
        <v>72</v>
      </c>
      <c r="K709" s="1" t="n">
        <f aca="false">SMALL($A709:$F709,5)</f>
        <v>73</v>
      </c>
      <c r="L709" s="1" t="n">
        <f aca="false">SMALL($A709:$F709,6)</f>
        <v>83</v>
      </c>
      <c r="M709" s="0" t="n">
        <f aca="false">COUNTIF($A709:$F709,A709)-1</f>
        <v>0</v>
      </c>
      <c r="N709" s="0" t="n">
        <f aca="false">COUNTIF($A709:$F709,B709)-1</f>
        <v>0</v>
      </c>
      <c r="O709" s="0" t="n">
        <f aca="false">COUNTIF($A709:$F709,C709)-1</f>
        <v>0</v>
      </c>
      <c r="P709" s="0" t="n">
        <f aca="false">COUNTIF($A709:$F709,D709)-1</f>
        <v>0</v>
      </c>
      <c r="Q709" s="0" t="n">
        <f aca="false">COUNTIF($A709:$F709,E709)-1</f>
        <v>0</v>
      </c>
      <c r="R709" s="0" t="n">
        <f aca="false">COUNTIF($A709:$F709,F709)-1</f>
        <v>0</v>
      </c>
      <c r="S709" s="2" t="n">
        <f aca="false">IF(AND(G709&lt;&gt;H709,SUM(N709:R709)&gt;0,L709+G709&lt;2*AVERAGE(H709:K709)),1,0)</f>
        <v>0</v>
      </c>
    </row>
    <row r="710" customFormat="false" ht="15" hidden="false" customHeight="false" outlineLevel="0" collapsed="false">
      <c r="A710" s="0" t="n">
        <v>21</v>
      </c>
      <c r="B710" s="0" t="n">
        <v>31</v>
      </c>
      <c r="C710" s="0" t="n">
        <v>40</v>
      </c>
      <c r="D710" s="0" t="n">
        <v>79</v>
      </c>
      <c r="E710" s="0" t="n">
        <v>72</v>
      </c>
      <c r="F710" s="0" t="n">
        <v>63</v>
      </c>
      <c r="G710" s="1" t="n">
        <f aca="false">SMALL($A710:$F710,1)</f>
        <v>21</v>
      </c>
      <c r="H710" s="1" t="n">
        <f aca="false">SMALL($A710:$F710,2)</f>
        <v>31</v>
      </c>
      <c r="I710" s="1" t="n">
        <f aca="false">SMALL($A710:$F710,3)</f>
        <v>40</v>
      </c>
      <c r="J710" s="1" t="n">
        <f aca="false">SMALL($A710:$F710,4)</f>
        <v>63</v>
      </c>
      <c r="K710" s="1" t="n">
        <f aca="false">SMALL($A710:$F710,5)</f>
        <v>72</v>
      </c>
      <c r="L710" s="1" t="n">
        <f aca="false">SMALL($A710:$F710,6)</f>
        <v>79</v>
      </c>
      <c r="M710" s="0" t="n">
        <f aca="false">COUNTIF($A710:$F710,A710)-1</f>
        <v>0</v>
      </c>
      <c r="N710" s="0" t="n">
        <f aca="false">COUNTIF($A710:$F710,B710)-1</f>
        <v>0</v>
      </c>
      <c r="O710" s="0" t="n">
        <f aca="false">COUNTIF($A710:$F710,C710)-1</f>
        <v>0</v>
      </c>
      <c r="P710" s="0" t="n">
        <f aca="false">COUNTIF($A710:$F710,D710)-1</f>
        <v>0</v>
      </c>
      <c r="Q710" s="0" t="n">
        <f aca="false">COUNTIF($A710:$F710,E710)-1</f>
        <v>0</v>
      </c>
      <c r="R710" s="0" t="n">
        <f aca="false">COUNTIF($A710:$F710,F710)-1</f>
        <v>0</v>
      </c>
      <c r="S710" s="2" t="n">
        <f aca="false">IF(AND(G710&lt;&gt;H710,SUM(N710:R710)&gt;0,L710+G710&lt;2*AVERAGE(H710:K710)),1,0)</f>
        <v>0</v>
      </c>
    </row>
    <row r="711" customFormat="false" ht="15" hidden="false" customHeight="false" outlineLevel="0" collapsed="false">
      <c r="A711" s="0" t="n">
        <v>33</v>
      </c>
      <c r="B711" s="0" t="n">
        <v>62</v>
      </c>
      <c r="C711" s="0" t="n">
        <v>63</v>
      </c>
      <c r="D711" s="0" t="n">
        <v>48</v>
      </c>
      <c r="E711" s="0" t="n">
        <v>60</v>
      </c>
      <c r="F711" s="0" t="n">
        <v>63</v>
      </c>
      <c r="G711" s="1" t="n">
        <f aca="false">SMALL($A711:$F711,1)</f>
        <v>33</v>
      </c>
      <c r="H711" s="1" t="n">
        <f aca="false">SMALL($A711:$F711,2)</f>
        <v>48</v>
      </c>
      <c r="I711" s="1" t="n">
        <f aca="false">SMALL($A711:$F711,3)</f>
        <v>60</v>
      </c>
      <c r="J711" s="1" t="n">
        <f aca="false">SMALL($A711:$F711,4)</f>
        <v>62</v>
      </c>
      <c r="K711" s="1" t="n">
        <f aca="false">SMALL($A711:$F711,5)</f>
        <v>63</v>
      </c>
      <c r="L711" s="1" t="n">
        <f aca="false">SMALL($A711:$F711,6)</f>
        <v>63</v>
      </c>
      <c r="M711" s="0" t="n">
        <f aca="false">COUNTIF($A711:$F711,A711)-1</f>
        <v>0</v>
      </c>
      <c r="N711" s="0" t="n">
        <f aca="false">COUNTIF($A711:$F711,B711)-1</f>
        <v>0</v>
      </c>
      <c r="O711" s="0" t="n">
        <f aca="false">COUNTIF($A711:$F711,C711)-1</f>
        <v>1</v>
      </c>
      <c r="P711" s="0" t="n">
        <f aca="false">COUNTIF($A711:$F711,D711)-1</f>
        <v>0</v>
      </c>
      <c r="Q711" s="0" t="n">
        <f aca="false">COUNTIF($A711:$F711,E711)-1</f>
        <v>0</v>
      </c>
      <c r="R711" s="0" t="n">
        <f aca="false">COUNTIF($A711:$F711,F711)-1</f>
        <v>1</v>
      </c>
      <c r="S711" s="2" t="n">
        <f aca="false">IF(AND(G711&lt;&gt;H711,SUM(N711:R711)&gt;0,L711+G711&lt;2*AVERAGE(H711:K711)),1,0)</f>
        <v>1</v>
      </c>
    </row>
    <row r="712" customFormat="false" ht="15" hidden="false" customHeight="false" outlineLevel="0" collapsed="false">
      <c r="A712" s="0" t="n">
        <v>17</v>
      </c>
      <c r="B712" s="0" t="n">
        <v>67</v>
      </c>
      <c r="C712" s="0" t="n">
        <v>33</v>
      </c>
      <c r="D712" s="0" t="n">
        <v>22</v>
      </c>
      <c r="E712" s="0" t="n">
        <v>62</v>
      </c>
      <c r="F712" s="0" t="n">
        <v>20</v>
      </c>
      <c r="G712" s="1" t="n">
        <f aca="false">SMALL($A712:$F712,1)</f>
        <v>17</v>
      </c>
      <c r="H712" s="1" t="n">
        <f aca="false">SMALL($A712:$F712,2)</f>
        <v>20</v>
      </c>
      <c r="I712" s="1" t="n">
        <f aca="false">SMALL($A712:$F712,3)</f>
        <v>22</v>
      </c>
      <c r="J712" s="1" t="n">
        <f aca="false">SMALL($A712:$F712,4)</f>
        <v>33</v>
      </c>
      <c r="K712" s="1" t="n">
        <f aca="false">SMALL($A712:$F712,5)</f>
        <v>62</v>
      </c>
      <c r="L712" s="1" t="n">
        <f aca="false">SMALL($A712:$F712,6)</f>
        <v>67</v>
      </c>
      <c r="M712" s="0" t="n">
        <f aca="false">COUNTIF($A712:$F712,A712)-1</f>
        <v>0</v>
      </c>
      <c r="N712" s="0" t="n">
        <f aca="false">COUNTIF($A712:$F712,B712)-1</f>
        <v>0</v>
      </c>
      <c r="O712" s="0" t="n">
        <f aca="false">COUNTIF($A712:$F712,C712)-1</f>
        <v>0</v>
      </c>
      <c r="P712" s="0" t="n">
        <f aca="false">COUNTIF($A712:$F712,D712)-1</f>
        <v>0</v>
      </c>
      <c r="Q712" s="0" t="n">
        <f aca="false">COUNTIF($A712:$F712,E712)-1</f>
        <v>0</v>
      </c>
      <c r="R712" s="0" t="n">
        <f aca="false">COUNTIF($A712:$F712,F712)-1</f>
        <v>0</v>
      </c>
      <c r="S712" s="2" t="n">
        <f aca="false">IF(AND(G712&lt;&gt;H712,SUM(N712:R712)&gt;0,L712+G712&lt;2*AVERAGE(H712:K712)),1,0)</f>
        <v>0</v>
      </c>
    </row>
    <row r="713" customFormat="false" ht="15" hidden="false" customHeight="false" outlineLevel="0" collapsed="false">
      <c r="A713" s="0" t="n">
        <v>69</v>
      </c>
      <c r="B713" s="0" t="n">
        <v>18</v>
      </c>
      <c r="C713" s="0" t="n">
        <v>100</v>
      </c>
      <c r="D713" s="0" t="n">
        <v>97</v>
      </c>
      <c r="E713" s="0" t="n">
        <v>38</v>
      </c>
      <c r="F713" s="0" t="n">
        <v>11</v>
      </c>
      <c r="G713" s="1" t="n">
        <f aca="false">SMALL($A713:$F713,1)</f>
        <v>11</v>
      </c>
      <c r="H713" s="1" t="n">
        <f aca="false">SMALL($A713:$F713,2)</f>
        <v>18</v>
      </c>
      <c r="I713" s="1" t="n">
        <f aca="false">SMALL($A713:$F713,3)</f>
        <v>38</v>
      </c>
      <c r="J713" s="1" t="n">
        <f aca="false">SMALL($A713:$F713,4)</f>
        <v>69</v>
      </c>
      <c r="K713" s="1" t="n">
        <f aca="false">SMALL($A713:$F713,5)</f>
        <v>97</v>
      </c>
      <c r="L713" s="1" t="n">
        <f aca="false">SMALL($A713:$F713,6)</f>
        <v>100</v>
      </c>
      <c r="M713" s="0" t="n">
        <f aca="false">COUNTIF($A713:$F713,A713)-1</f>
        <v>0</v>
      </c>
      <c r="N713" s="0" t="n">
        <f aca="false">COUNTIF($A713:$F713,B713)-1</f>
        <v>0</v>
      </c>
      <c r="O713" s="0" t="n">
        <f aca="false">COUNTIF($A713:$F713,C713)-1</f>
        <v>0</v>
      </c>
      <c r="P713" s="0" t="n">
        <f aca="false">COUNTIF($A713:$F713,D713)-1</f>
        <v>0</v>
      </c>
      <c r="Q713" s="0" t="n">
        <f aca="false">COUNTIF($A713:$F713,E713)-1</f>
        <v>0</v>
      </c>
      <c r="R713" s="0" t="n">
        <f aca="false">COUNTIF($A713:$F713,F713)-1</f>
        <v>0</v>
      </c>
      <c r="S713" s="2" t="n">
        <f aca="false">IF(AND(G713&lt;&gt;H713,SUM(N713:R713)&gt;0,L713+G713&lt;2*AVERAGE(H713:K713)),1,0)</f>
        <v>0</v>
      </c>
    </row>
    <row r="714" customFormat="false" ht="15" hidden="false" customHeight="false" outlineLevel="0" collapsed="false">
      <c r="A714" s="0" t="n">
        <v>85</v>
      </c>
      <c r="B714" s="0" t="n">
        <v>26</v>
      </c>
      <c r="C714" s="0" t="n">
        <v>27</v>
      </c>
      <c r="D714" s="0" t="n">
        <v>85</v>
      </c>
      <c r="E714" s="0" t="n">
        <v>24</v>
      </c>
      <c r="F714" s="0" t="n">
        <v>15</v>
      </c>
      <c r="G714" s="1" t="n">
        <f aca="false">SMALL($A714:$F714,1)</f>
        <v>15</v>
      </c>
      <c r="H714" s="1" t="n">
        <f aca="false">SMALL($A714:$F714,2)</f>
        <v>24</v>
      </c>
      <c r="I714" s="1" t="n">
        <f aca="false">SMALL($A714:$F714,3)</f>
        <v>26</v>
      </c>
      <c r="J714" s="1" t="n">
        <f aca="false">SMALL($A714:$F714,4)</f>
        <v>27</v>
      </c>
      <c r="K714" s="1" t="n">
        <f aca="false">SMALL($A714:$F714,5)</f>
        <v>85</v>
      </c>
      <c r="L714" s="1" t="n">
        <f aca="false">SMALL($A714:$F714,6)</f>
        <v>85</v>
      </c>
      <c r="M714" s="0" t="n">
        <f aca="false">COUNTIF($A714:$F714,A714)-1</f>
        <v>1</v>
      </c>
      <c r="N714" s="0" t="n">
        <f aca="false">COUNTIF($A714:$F714,B714)-1</f>
        <v>0</v>
      </c>
      <c r="O714" s="0" t="n">
        <f aca="false">COUNTIF($A714:$F714,C714)-1</f>
        <v>0</v>
      </c>
      <c r="P714" s="0" t="n">
        <f aca="false">COUNTIF($A714:$F714,D714)-1</f>
        <v>1</v>
      </c>
      <c r="Q714" s="0" t="n">
        <f aca="false">COUNTIF($A714:$F714,E714)-1</f>
        <v>0</v>
      </c>
      <c r="R714" s="0" t="n">
        <f aca="false">COUNTIF($A714:$F714,F714)-1</f>
        <v>0</v>
      </c>
      <c r="S714" s="2" t="n">
        <f aca="false">IF(AND(G714&lt;&gt;H714,SUM(N714:R714)&gt;0,L714+G714&lt;2*AVERAGE(H714:K714)),1,0)</f>
        <v>0</v>
      </c>
    </row>
    <row r="715" customFormat="false" ht="15" hidden="false" customHeight="false" outlineLevel="0" collapsed="false">
      <c r="A715" s="0" t="n">
        <v>4</v>
      </c>
      <c r="B715" s="0" t="n">
        <v>77</v>
      </c>
      <c r="C715" s="0" t="n">
        <v>3</v>
      </c>
      <c r="D715" s="0" t="n">
        <v>66</v>
      </c>
      <c r="E715" s="0" t="n">
        <v>2</v>
      </c>
      <c r="F715" s="0" t="n">
        <v>32</v>
      </c>
      <c r="G715" s="1" t="n">
        <f aca="false">SMALL($A715:$F715,1)</f>
        <v>2</v>
      </c>
      <c r="H715" s="1" t="n">
        <f aca="false">SMALL($A715:$F715,2)</f>
        <v>3</v>
      </c>
      <c r="I715" s="1" t="n">
        <f aca="false">SMALL($A715:$F715,3)</f>
        <v>4</v>
      </c>
      <c r="J715" s="1" t="n">
        <f aca="false">SMALL($A715:$F715,4)</f>
        <v>32</v>
      </c>
      <c r="K715" s="1" t="n">
        <f aca="false">SMALL($A715:$F715,5)</f>
        <v>66</v>
      </c>
      <c r="L715" s="1" t="n">
        <f aca="false">SMALL($A715:$F715,6)</f>
        <v>77</v>
      </c>
      <c r="M715" s="0" t="n">
        <f aca="false">COUNTIF($A715:$F715,A715)-1</f>
        <v>0</v>
      </c>
      <c r="N715" s="0" t="n">
        <f aca="false">COUNTIF($A715:$F715,B715)-1</f>
        <v>0</v>
      </c>
      <c r="O715" s="0" t="n">
        <f aca="false">COUNTIF($A715:$F715,C715)-1</f>
        <v>0</v>
      </c>
      <c r="P715" s="0" t="n">
        <f aca="false">COUNTIF($A715:$F715,D715)-1</f>
        <v>0</v>
      </c>
      <c r="Q715" s="0" t="n">
        <f aca="false">COUNTIF($A715:$F715,E715)-1</f>
        <v>0</v>
      </c>
      <c r="R715" s="0" t="n">
        <f aca="false">COUNTIF($A715:$F715,F715)-1</f>
        <v>0</v>
      </c>
      <c r="S715" s="2" t="n">
        <f aca="false">IF(AND(G715&lt;&gt;H715,SUM(N715:R715)&gt;0,L715+G715&lt;2*AVERAGE(H715:K715)),1,0)</f>
        <v>0</v>
      </c>
    </row>
    <row r="716" customFormat="false" ht="15" hidden="false" customHeight="false" outlineLevel="0" collapsed="false">
      <c r="A716" s="0" t="n">
        <v>75</v>
      </c>
      <c r="B716" s="0" t="n">
        <v>98</v>
      </c>
      <c r="C716" s="0" t="n">
        <v>51</v>
      </c>
      <c r="D716" s="0" t="n">
        <v>89</v>
      </c>
      <c r="E716" s="0" t="n">
        <v>12</v>
      </c>
      <c r="F716" s="0" t="n">
        <v>1</v>
      </c>
      <c r="G716" s="1" t="n">
        <f aca="false">SMALL($A716:$F716,1)</f>
        <v>1</v>
      </c>
      <c r="H716" s="1" t="n">
        <f aca="false">SMALL($A716:$F716,2)</f>
        <v>12</v>
      </c>
      <c r="I716" s="1" t="n">
        <f aca="false">SMALL($A716:$F716,3)</f>
        <v>51</v>
      </c>
      <c r="J716" s="1" t="n">
        <f aca="false">SMALL($A716:$F716,4)</f>
        <v>75</v>
      </c>
      <c r="K716" s="1" t="n">
        <f aca="false">SMALL($A716:$F716,5)</f>
        <v>89</v>
      </c>
      <c r="L716" s="1" t="n">
        <f aca="false">SMALL($A716:$F716,6)</f>
        <v>98</v>
      </c>
      <c r="M716" s="0" t="n">
        <f aca="false">COUNTIF($A716:$F716,A716)-1</f>
        <v>0</v>
      </c>
      <c r="N716" s="0" t="n">
        <f aca="false">COUNTIF($A716:$F716,B716)-1</f>
        <v>0</v>
      </c>
      <c r="O716" s="0" t="n">
        <f aca="false">COUNTIF($A716:$F716,C716)-1</f>
        <v>0</v>
      </c>
      <c r="P716" s="0" t="n">
        <f aca="false">COUNTIF($A716:$F716,D716)-1</f>
        <v>0</v>
      </c>
      <c r="Q716" s="0" t="n">
        <f aca="false">COUNTIF($A716:$F716,E716)-1</f>
        <v>0</v>
      </c>
      <c r="R716" s="0" t="n">
        <f aca="false">COUNTIF($A716:$F716,F716)-1</f>
        <v>0</v>
      </c>
      <c r="S716" s="2" t="n">
        <f aca="false">IF(AND(G716&lt;&gt;H716,SUM(N716:R716)&gt;0,L716+G716&lt;2*AVERAGE(H716:K716)),1,0)</f>
        <v>0</v>
      </c>
    </row>
    <row r="717" customFormat="false" ht="15" hidden="false" customHeight="false" outlineLevel="0" collapsed="false">
      <c r="A717" s="0" t="n">
        <v>33</v>
      </c>
      <c r="B717" s="0" t="n">
        <v>33</v>
      </c>
      <c r="C717" s="0" t="n">
        <v>91</v>
      </c>
      <c r="D717" s="0" t="n">
        <v>13</v>
      </c>
      <c r="E717" s="0" t="n">
        <v>20</v>
      </c>
      <c r="F717" s="0" t="n">
        <v>30</v>
      </c>
      <c r="G717" s="1" t="n">
        <f aca="false">SMALL($A717:$F717,1)</f>
        <v>13</v>
      </c>
      <c r="H717" s="1" t="n">
        <f aca="false">SMALL($A717:$F717,2)</f>
        <v>20</v>
      </c>
      <c r="I717" s="1" t="n">
        <f aca="false">SMALL($A717:$F717,3)</f>
        <v>30</v>
      </c>
      <c r="J717" s="1" t="n">
        <f aca="false">SMALL($A717:$F717,4)</f>
        <v>33</v>
      </c>
      <c r="K717" s="1" t="n">
        <f aca="false">SMALL($A717:$F717,5)</f>
        <v>33</v>
      </c>
      <c r="L717" s="1" t="n">
        <f aca="false">SMALL($A717:$F717,6)</f>
        <v>91</v>
      </c>
      <c r="M717" s="0" t="n">
        <f aca="false">COUNTIF($A717:$F717,A717)-1</f>
        <v>1</v>
      </c>
      <c r="N717" s="0" t="n">
        <f aca="false">COUNTIF($A717:$F717,B717)-1</f>
        <v>1</v>
      </c>
      <c r="O717" s="0" t="n">
        <f aca="false">COUNTIF($A717:$F717,C717)-1</f>
        <v>0</v>
      </c>
      <c r="P717" s="0" t="n">
        <f aca="false">COUNTIF($A717:$F717,D717)-1</f>
        <v>0</v>
      </c>
      <c r="Q717" s="0" t="n">
        <f aca="false">COUNTIF($A717:$F717,E717)-1</f>
        <v>0</v>
      </c>
      <c r="R717" s="0" t="n">
        <f aca="false">COUNTIF($A717:$F717,F717)-1</f>
        <v>0</v>
      </c>
      <c r="S717" s="2" t="n">
        <f aca="false">IF(AND(G717&lt;&gt;H717,SUM(N717:R717)&gt;0,L717+G717&lt;2*AVERAGE(H717:K717)),1,0)</f>
        <v>0</v>
      </c>
    </row>
    <row r="718" customFormat="false" ht="15" hidden="false" customHeight="false" outlineLevel="0" collapsed="false">
      <c r="A718" s="0" t="n">
        <v>12</v>
      </c>
      <c r="B718" s="0" t="n">
        <v>2</v>
      </c>
      <c r="C718" s="0" t="n">
        <v>84</v>
      </c>
      <c r="D718" s="0" t="n">
        <v>2</v>
      </c>
      <c r="E718" s="0" t="n">
        <v>83</v>
      </c>
      <c r="F718" s="0" t="n">
        <v>88</v>
      </c>
      <c r="G718" s="1" t="n">
        <f aca="false">SMALL($A718:$F718,1)</f>
        <v>2</v>
      </c>
      <c r="H718" s="1" t="n">
        <f aca="false">SMALL($A718:$F718,2)</f>
        <v>2</v>
      </c>
      <c r="I718" s="1" t="n">
        <f aca="false">SMALL($A718:$F718,3)</f>
        <v>12</v>
      </c>
      <c r="J718" s="1" t="n">
        <f aca="false">SMALL($A718:$F718,4)</f>
        <v>83</v>
      </c>
      <c r="K718" s="1" t="n">
        <f aca="false">SMALL($A718:$F718,5)</f>
        <v>84</v>
      </c>
      <c r="L718" s="1" t="n">
        <f aca="false">SMALL($A718:$F718,6)</f>
        <v>88</v>
      </c>
      <c r="M718" s="0" t="n">
        <f aca="false">COUNTIF($A718:$F718,A718)-1</f>
        <v>0</v>
      </c>
      <c r="N718" s="0" t="n">
        <f aca="false">COUNTIF($A718:$F718,B718)-1</f>
        <v>1</v>
      </c>
      <c r="O718" s="0" t="n">
        <f aca="false">COUNTIF($A718:$F718,C718)-1</f>
        <v>0</v>
      </c>
      <c r="P718" s="0" t="n">
        <f aca="false">COUNTIF($A718:$F718,D718)-1</f>
        <v>1</v>
      </c>
      <c r="Q718" s="0" t="n">
        <f aca="false">COUNTIF($A718:$F718,E718)-1</f>
        <v>0</v>
      </c>
      <c r="R718" s="0" t="n">
        <f aca="false">COUNTIF($A718:$F718,F718)-1</f>
        <v>0</v>
      </c>
      <c r="S718" s="2" t="n">
        <f aca="false">IF(AND(G718&lt;&gt;H718,SUM(N718:R718)&gt;0,L718+G718&lt;2*AVERAGE(H718:K718)),1,0)</f>
        <v>0</v>
      </c>
    </row>
    <row r="719" customFormat="false" ht="15" hidden="false" customHeight="false" outlineLevel="0" collapsed="false">
      <c r="A719" s="0" t="n">
        <v>62</v>
      </c>
      <c r="B719" s="0" t="n">
        <v>34</v>
      </c>
      <c r="C719" s="0" t="n">
        <v>49</v>
      </c>
      <c r="D719" s="0" t="n">
        <v>73</v>
      </c>
      <c r="E719" s="0" t="n">
        <v>66</v>
      </c>
      <c r="F719" s="0" t="n">
        <v>38</v>
      </c>
      <c r="G719" s="1" t="n">
        <f aca="false">SMALL($A719:$F719,1)</f>
        <v>34</v>
      </c>
      <c r="H719" s="1" t="n">
        <f aca="false">SMALL($A719:$F719,2)</f>
        <v>38</v>
      </c>
      <c r="I719" s="1" t="n">
        <f aca="false">SMALL($A719:$F719,3)</f>
        <v>49</v>
      </c>
      <c r="J719" s="1" t="n">
        <f aca="false">SMALL($A719:$F719,4)</f>
        <v>62</v>
      </c>
      <c r="K719" s="1" t="n">
        <f aca="false">SMALL($A719:$F719,5)</f>
        <v>66</v>
      </c>
      <c r="L719" s="1" t="n">
        <f aca="false">SMALL($A719:$F719,6)</f>
        <v>73</v>
      </c>
      <c r="M719" s="0" t="n">
        <f aca="false">COUNTIF($A719:$F719,A719)-1</f>
        <v>0</v>
      </c>
      <c r="N719" s="0" t="n">
        <f aca="false">COUNTIF($A719:$F719,B719)-1</f>
        <v>0</v>
      </c>
      <c r="O719" s="0" t="n">
        <f aca="false">COUNTIF($A719:$F719,C719)-1</f>
        <v>0</v>
      </c>
      <c r="P719" s="0" t="n">
        <f aca="false">COUNTIF($A719:$F719,D719)-1</f>
        <v>0</v>
      </c>
      <c r="Q719" s="0" t="n">
        <f aca="false">COUNTIF($A719:$F719,E719)-1</f>
        <v>0</v>
      </c>
      <c r="R719" s="0" t="n">
        <f aca="false">COUNTIF($A719:$F719,F719)-1</f>
        <v>0</v>
      </c>
      <c r="S719" s="2" t="n">
        <f aca="false">IF(AND(G719&lt;&gt;H719,SUM(N719:R719)&gt;0,L719+G719&lt;2*AVERAGE(H719:K719)),1,0)</f>
        <v>0</v>
      </c>
    </row>
    <row r="720" customFormat="false" ht="15" hidden="false" customHeight="false" outlineLevel="0" collapsed="false">
      <c r="A720" s="0" t="n">
        <v>39</v>
      </c>
      <c r="B720" s="0" t="n">
        <v>76</v>
      </c>
      <c r="C720" s="0" t="n">
        <v>62</v>
      </c>
      <c r="D720" s="0" t="n">
        <v>30</v>
      </c>
      <c r="E720" s="0" t="n">
        <v>16</v>
      </c>
      <c r="F720" s="0" t="n">
        <v>44</v>
      </c>
      <c r="G720" s="1" t="n">
        <f aca="false">SMALL($A720:$F720,1)</f>
        <v>16</v>
      </c>
      <c r="H720" s="1" t="n">
        <f aca="false">SMALL($A720:$F720,2)</f>
        <v>30</v>
      </c>
      <c r="I720" s="1" t="n">
        <f aca="false">SMALL($A720:$F720,3)</f>
        <v>39</v>
      </c>
      <c r="J720" s="1" t="n">
        <f aca="false">SMALL($A720:$F720,4)</f>
        <v>44</v>
      </c>
      <c r="K720" s="1" t="n">
        <f aca="false">SMALL($A720:$F720,5)</f>
        <v>62</v>
      </c>
      <c r="L720" s="1" t="n">
        <f aca="false">SMALL($A720:$F720,6)</f>
        <v>76</v>
      </c>
      <c r="M720" s="0" t="n">
        <f aca="false">COUNTIF($A720:$F720,A720)-1</f>
        <v>0</v>
      </c>
      <c r="N720" s="0" t="n">
        <f aca="false">COUNTIF($A720:$F720,B720)-1</f>
        <v>0</v>
      </c>
      <c r="O720" s="0" t="n">
        <f aca="false">COUNTIF($A720:$F720,C720)-1</f>
        <v>0</v>
      </c>
      <c r="P720" s="0" t="n">
        <f aca="false">COUNTIF($A720:$F720,D720)-1</f>
        <v>0</v>
      </c>
      <c r="Q720" s="0" t="n">
        <f aca="false">COUNTIF($A720:$F720,E720)-1</f>
        <v>0</v>
      </c>
      <c r="R720" s="0" t="n">
        <f aca="false">COUNTIF($A720:$F720,F720)-1</f>
        <v>0</v>
      </c>
      <c r="S720" s="2" t="n">
        <f aca="false">IF(AND(G720&lt;&gt;H720,SUM(N720:R720)&gt;0,L720+G720&lt;2*AVERAGE(H720:K720)),1,0)</f>
        <v>0</v>
      </c>
    </row>
    <row r="721" customFormat="false" ht="15" hidden="false" customHeight="false" outlineLevel="0" collapsed="false">
      <c r="A721" s="0" t="n">
        <v>47</v>
      </c>
      <c r="B721" s="0" t="n">
        <v>76</v>
      </c>
      <c r="C721" s="0" t="n">
        <v>97</v>
      </c>
      <c r="D721" s="0" t="n">
        <v>7</v>
      </c>
      <c r="E721" s="0" t="n">
        <v>72</v>
      </c>
      <c r="F721" s="0" t="n">
        <v>64</v>
      </c>
      <c r="G721" s="1" t="n">
        <f aca="false">SMALL($A721:$F721,1)</f>
        <v>7</v>
      </c>
      <c r="H721" s="1" t="n">
        <f aca="false">SMALL($A721:$F721,2)</f>
        <v>47</v>
      </c>
      <c r="I721" s="1" t="n">
        <f aca="false">SMALL($A721:$F721,3)</f>
        <v>64</v>
      </c>
      <c r="J721" s="1" t="n">
        <f aca="false">SMALL($A721:$F721,4)</f>
        <v>72</v>
      </c>
      <c r="K721" s="1" t="n">
        <f aca="false">SMALL($A721:$F721,5)</f>
        <v>76</v>
      </c>
      <c r="L721" s="1" t="n">
        <f aca="false">SMALL($A721:$F721,6)</f>
        <v>97</v>
      </c>
      <c r="M721" s="0" t="n">
        <f aca="false">COUNTIF($A721:$F721,A721)-1</f>
        <v>0</v>
      </c>
      <c r="N721" s="0" t="n">
        <f aca="false">COUNTIF($A721:$F721,B721)-1</f>
        <v>0</v>
      </c>
      <c r="O721" s="0" t="n">
        <f aca="false">COUNTIF($A721:$F721,C721)-1</f>
        <v>0</v>
      </c>
      <c r="P721" s="0" t="n">
        <f aca="false">COUNTIF($A721:$F721,D721)-1</f>
        <v>0</v>
      </c>
      <c r="Q721" s="0" t="n">
        <f aca="false">COUNTIF($A721:$F721,E721)-1</f>
        <v>0</v>
      </c>
      <c r="R721" s="0" t="n">
        <f aca="false">COUNTIF($A721:$F721,F721)-1</f>
        <v>0</v>
      </c>
      <c r="S721" s="2" t="n">
        <f aca="false">IF(AND(G721&lt;&gt;H721,SUM(N721:R721)&gt;0,L721+G721&lt;2*AVERAGE(H721:K721)),1,0)</f>
        <v>0</v>
      </c>
    </row>
    <row r="722" customFormat="false" ht="15" hidden="false" customHeight="false" outlineLevel="0" collapsed="false">
      <c r="A722" s="0" t="n">
        <v>65</v>
      </c>
      <c r="B722" s="0" t="n">
        <v>23</v>
      </c>
      <c r="C722" s="0" t="n">
        <v>97</v>
      </c>
      <c r="D722" s="0" t="n">
        <v>15</v>
      </c>
      <c r="E722" s="0" t="n">
        <v>11</v>
      </c>
      <c r="F722" s="0" t="n">
        <v>3</v>
      </c>
      <c r="G722" s="1" t="n">
        <f aca="false">SMALL($A722:$F722,1)</f>
        <v>3</v>
      </c>
      <c r="H722" s="1" t="n">
        <f aca="false">SMALL($A722:$F722,2)</f>
        <v>11</v>
      </c>
      <c r="I722" s="1" t="n">
        <f aca="false">SMALL($A722:$F722,3)</f>
        <v>15</v>
      </c>
      <c r="J722" s="1" t="n">
        <f aca="false">SMALL($A722:$F722,4)</f>
        <v>23</v>
      </c>
      <c r="K722" s="1" t="n">
        <f aca="false">SMALL($A722:$F722,5)</f>
        <v>65</v>
      </c>
      <c r="L722" s="1" t="n">
        <f aca="false">SMALL($A722:$F722,6)</f>
        <v>97</v>
      </c>
      <c r="M722" s="0" t="n">
        <f aca="false">COUNTIF($A722:$F722,A722)-1</f>
        <v>0</v>
      </c>
      <c r="N722" s="0" t="n">
        <f aca="false">COUNTIF($A722:$F722,B722)-1</f>
        <v>0</v>
      </c>
      <c r="O722" s="0" t="n">
        <f aca="false">COUNTIF($A722:$F722,C722)-1</f>
        <v>0</v>
      </c>
      <c r="P722" s="0" t="n">
        <f aca="false">COUNTIF($A722:$F722,D722)-1</f>
        <v>0</v>
      </c>
      <c r="Q722" s="0" t="n">
        <f aca="false">COUNTIF($A722:$F722,E722)-1</f>
        <v>0</v>
      </c>
      <c r="R722" s="0" t="n">
        <f aca="false">COUNTIF($A722:$F722,F722)-1</f>
        <v>0</v>
      </c>
      <c r="S722" s="2" t="n">
        <f aca="false">IF(AND(G722&lt;&gt;H722,SUM(N722:R722)&gt;0,L722+G722&lt;2*AVERAGE(H722:K722)),1,0)</f>
        <v>0</v>
      </c>
    </row>
    <row r="723" customFormat="false" ht="15" hidden="false" customHeight="false" outlineLevel="0" collapsed="false">
      <c r="A723" s="0" t="n">
        <v>53</v>
      </c>
      <c r="B723" s="0" t="n">
        <v>97</v>
      </c>
      <c r="C723" s="0" t="n">
        <v>92</v>
      </c>
      <c r="D723" s="0" t="n">
        <v>39</v>
      </c>
      <c r="E723" s="0" t="n">
        <v>52</v>
      </c>
      <c r="F723" s="0" t="n">
        <v>34</v>
      </c>
      <c r="G723" s="1" t="n">
        <f aca="false">SMALL($A723:$F723,1)</f>
        <v>34</v>
      </c>
      <c r="H723" s="1" t="n">
        <f aca="false">SMALL($A723:$F723,2)</f>
        <v>39</v>
      </c>
      <c r="I723" s="1" t="n">
        <f aca="false">SMALL($A723:$F723,3)</f>
        <v>52</v>
      </c>
      <c r="J723" s="1" t="n">
        <f aca="false">SMALL($A723:$F723,4)</f>
        <v>53</v>
      </c>
      <c r="K723" s="1" t="n">
        <f aca="false">SMALL($A723:$F723,5)</f>
        <v>92</v>
      </c>
      <c r="L723" s="1" t="n">
        <f aca="false">SMALL($A723:$F723,6)</f>
        <v>97</v>
      </c>
      <c r="M723" s="0" t="n">
        <f aca="false">COUNTIF($A723:$F723,A723)-1</f>
        <v>0</v>
      </c>
      <c r="N723" s="0" t="n">
        <f aca="false">COUNTIF($A723:$F723,B723)-1</f>
        <v>0</v>
      </c>
      <c r="O723" s="0" t="n">
        <f aca="false">COUNTIF($A723:$F723,C723)-1</f>
        <v>0</v>
      </c>
      <c r="P723" s="0" t="n">
        <f aca="false">COUNTIF($A723:$F723,D723)-1</f>
        <v>0</v>
      </c>
      <c r="Q723" s="0" t="n">
        <f aca="false">COUNTIF($A723:$F723,E723)-1</f>
        <v>0</v>
      </c>
      <c r="R723" s="0" t="n">
        <f aca="false">COUNTIF($A723:$F723,F723)-1</f>
        <v>0</v>
      </c>
      <c r="S723" s="2" t="n">
        <f aca="false">IF(AND(G723&lt;&gt;H723,SUM(N723:R723)&gt;0,L723+G723&lt;2*AVERAGE(H723:K723)),1,0)</f>
        <v>0</v>
      </c>
    </row>
    <row r="724" customFormat="false" ht="15" hidden="false" customHeight="false" outlineLevel="0" collapsed="false">
      <c r="A724" s="0" t="n">
        <v>47</v>
      </c>
      <c r="B724" s="0" t="n">
        <v>46</v>
      </c>
      <c r="C724" s="0" t="n">
        <v>92</v>
      </c>
      <c r="D724" s="0" t="n">
        <v>55</v>
      </c>
      <c r="E724" s="0" t="n">
        <v>19</v>
      </c>
      <c r="F724" s="0" t="n">
        <v>37</v>
      </c>
      <c r="G724" s="1" t="n">
        <f aca="false">SMALL($A724:$F724,1)</f>
        <v>19</v>
      </c>
      <c r="H724" s="1" t="n">
        <f aca="false">SMALL($A724:$F724,2)</f>
        <v>37</v>
      </c>
      <c r="I724" s="1" t="n">
        <f aca="false">SMALL($A724:$F724,3)</f>
        <v>46</v>
      </c>
      <c r="J724" s="1" t="n">
        <f aca="false">SMALL($A724:$F724,4)</f>
        <v>47</v>
      </c>
      <c r="K724" s="1" t="n">
        <f aca="false">SMALL($A724:$F724,5)</f>
        <v>55</v>
      </c>
      <c r="L724" s="1" t="n">
        <f aca="false">SMALL($A724:$F724,6)</f>
        <v>92</v>
      </c>
      <c r="M724" s="0" t="n">
        <f aca="false">COUNTIF($A724:$F724,A724)-1</f>
        <v>0</v>
      </c>
      <c r="N724" s="0" t="n">
        <f aca="false">COUNTIF($A724:$F724,B724)-1</f>
        <v>0</v>
      </c>
      <c r="O724" s="0" t="n">
        <f aca="false">COUNTIF($A724:$F724,C724)-1</f>
        <v>0</v>
      </c>
      <c r="P724" s="0" t="n">
        <f aca="false">COUNTIF($A724:$F724,D724)-1</f>
        <v>0</v>
      </c>
      <c r="Q724" s="0" t="n">
        <f aca="false">COUNTIF($A724:$F724,E724)-1</f>
        <v>0</v>
      </c>
      <c r="R724" s="0" t="n">
        <f aca="false">COUNTIF($A724:$F724,F724)-1</f>
        <v>0</v>
      </c>
      <c r="S724" s="2" t="n">
        <f aca="false">IF(AND(G724&lt;&gt;H724,SUM(N724:R724)&gt;0,L724+G724&lt;2*AVERAGE(H724:K724)),1,0)</f>
        <v>0</v>
      </c>
    </row>
    <row r="725" customFormat="false" ht="15" hidden="false" customHeight="false" outlineLevel="0" collapsed="false">
      <c r="A725" s="0" t="n">
        <v>42</v>
      </c>
      <c r="B725" s="0" t="n">
        <v>63</v>
      </c>
      <c r="C725" s="0" t="n">
        <v>24</v>
      </c>
      <c r="D725" s="0" t="n">
        <v>2</v>
      </c>
      <c r="E725" s="0" t="n">
        <v>73</v>
      </c>
      <c r="F725" s="0" t="n">
        <v>61</v>
      </c>
      <c r="G725" s="1" t="n">
        <f aca="false">SMALL($A725:$F725,1)</f>
        <v>2</v>
      </c>
      <c r="H725" s="1" t="n">
        <f aca="false">SMALL($A725:$F725,2)</f>
        <v>24</v>
      </c>
      <c r="I725" s="1" t="n">
        <f aca="false">SMALL($A725:$F725,3)</f>
        <v>42</v>
      </c>
      <c r="J725" s="1" t="n">
        <f aca="false">SMALL($A725:$F725,4)</f>
        <v>61</v>
      </c>
      <c r="K725" s="1" t="n">
        <f aca="false">SMALL($A725:$F725,5)</f>
        <v>63</v>
      </c>
      <c r="L725" s="1" t="n">
        <f aca="false">SMALL($A725:$F725,6)</f>
        <v>73</v>
      </c>
      <c r="M725" s="0" t="n">
        <f aca="false">COUNTIF($A725:$F725,A725)-1</f>
        <v>0</v>
      </c>
      <c r="N725" s="0" t="n">
        <f aca="false">COUNTIF($A725:$F725,B725)-1</f>
        <v>0</v>
      </c>
      <c r="O725" s="0" t="n">
        <f aca="false">COUNTIF($A725:$F725,C725)-1</f>
        <v>0</v>
      </c>
      <c r="P725" s="0" t="n">
        <f aca="false">COUNTIF($A725:$F725,D725)-1</f>
        <v>0</v>
      </c>
      <c r="Q725" s="0" t="n">
        <f aca="false">COUNTIF($A725:$F725,E725)-1</f>
        <v>0</v>
      </c>
      <c r="R725" s="0" t="n">
        <f aca="false">COUNTIF($A725:$F725,F725)-1</f>
        <v>0</v>
      </c>
      <c r="S725" s="2" t="n">
        <f aca="false">IF(AND(G725&lt;&gt;H725,SUM(N725:R725)&gt;0,L725+G725&lt;2*AVERAGE(H725:K725)),1,0)</f>
        <v>0</v>
      </c>
    </row>
    <row r="726" customFormat="false" ht="15" hidden="false" customHeight="false" outlineLevel="0" collapsed="false">
      <c r="A726" s="0" t="n">
        <v>85</v>
      </c>
      <c r="B726" s="0" t="n">
        <v>95</v>
      </c>
      <c r="C726" s="0" t="n">
        <v>29</v>
      </c>
      <c r="D726" s="0" t="n">
        <v>65</v>
      </c>
      <c r="E726" s="0" t="n">
        <v>7</v>
      </c>
      <c r="F726" s="0" t="n">
        <v>74</v>
      </c>
      <c r="G726" s="1" t="n">
        <f aca="false">SMALL($A726:$F726,1)</f>
        <v>7</v>
      </c>
      <c r="H726" s="1" t="n">
        <f aca="false">SMALL($A726:$F726,2)</f>
        <v>29</v>
      </c>
      <c r="I726" s="1" t="n">
        <f aca="false">SMALL($A726:$F726,3)</f>
        <v>65</v>
      </c>
      <c r="J726" s="1" t="n">
        <f aca="false">SMALL($A726:$F726,4)</f>
        <v>74</v>
      </c>
      <c r="K726" s="1" t="n">
        <f aca="false">SMALL($A726:$F726,5)</f>
        <v>85</v>
      </c>
      <c r="L726" s="1" t="n">
        <f aca="false">SMALL($A726:$F726,6)</f>
        <v>95</v>
      </c>
      <c r="M726" s="0" t="n">
        <f aca="false">COUNTIF($A726:$F726,A726)-1</f>
        <v>0</v>
      </c>
      <c r="N726" s="0" t="n">
        <f aca="false">COUNTIF($A726:$F726,B726)-1</f>
        <v>0</v>
      </c>
      <c r="O726" s="0" t="n">
        <f aca="false">COUNTIF($A726:$F726,C726)-1</f>
        <v>0</v>
      </c>
      <c r="P726" s="0" t="n">
        <f aca="false">COUNTIF($A726:$F726,D726)-1</f>
        <v>0</v>
      </c>
      <c r="Q726" s="0" t="n">
        <f aca="false">COUNTIF($A726:$F726,E726)-1</f>
        <v>0</v>
      </c>
      <c r="R726" s="0" t="n">
        <f aca="false">COUNTIF($A726:$F726,F726)-1</f>
        <v>0</v>
      </c>
      <c r="S726" s="2" t="n">
        <f aca="false">IF(AND(G726&lt;&gt;H726,SUM(N726:R726)&gt;0,L726+G726&lt;2*AVERAGE(H726:K726)),1,0)</f>
        <v>0</v>
      </c>
    </row>
    <row r="727" customFormat="false" ht="15" hidden="false" customHeight="false" outlineLevel="0" collapsed="false">
      <c r="A727" s="0" t="n">
        <v>40</v>
      </c>
      <c r="B727" s="0" t="n">
        <v>53</v>
      </c>
      <c r="C727" s="0" t="n">
        <v>8</v>
      </c>
      <c r="D727" s="0" t="n">
        <v>23</v>
      </c>
      <c r="E727" s="0" t="n">
        <v>70</v>
      </c>
      <c r="F727" s="0" t="n">
        <v>38</v>
      </c>
      <c r="G727" s="1" t="n">
        <f aca="false">SMALL($A727:$F727,1)</f>
        <v>8</v>
      </c>
      <c r="H727" s="1" t="n">
        <f aca="false">SMALL($A727:$F727,2)</f>
        <v>23</v>
      </c>
      <c r="I727" s="1" t="n">
        <f aca="false">SMALL($A727:$F727,3)</f>
        <v>38</v>
      </c>
      <c r="J727" s="1" t="n">
        <f aca="false">SMALL($A727:$F727,4)</f>
        <v>40</v>
      </c>
      <c r="K727" s="1" t="n">
        <f aca="false">SMALL($A727:$F727,5)</f>
        <v>53</v>
      </c>
      <c r="L727" s="1" t="n">
        <f aca="false">SMALL($A727:$F727,6)</f>
        <v>70</v>
      </c>
      <c r="M727" s="0" t="n">
        <f aca="false">COUNTIF($A727:$F727,A727)-1</f>
        <v>0</v>
      </c>
      <c r="N727" s="0" t="n">
        <f aca="false">COUNTIF($A727:$F727,B727)-1</f>
        <v>0</v>
      </c>
      <c r="O727" s="0" t="n">
        <f aca="false">COUNTIF($A727:$F727,C727)-1</f>
        <v>0</v>
      </c>
      <c r="P727" s="0" t="n">
        <f aca="false">COUNTIF($A727:$F727,D727)-1</f>
        <v>0</v>
      </c>
      <c r="Q727" s="0" t="n">
        <f aca="false">COUNTIF($A727:$F727,E727)-1</f>
        <v>0</v>
      </c>
      <c r="R727" s="0" t="n">
        <f aca="false">COUNTIF($A727:$F727,F727)-1</f>
        <v>0</v>
      </c>
      <c r="S727" s="2" t="n">
        <f aca="false">IF(AND(G727&lt;&gt;H727,SUM(N727:R727)&gt;0,L727+G727&lt;2*AVERAGE(H727:K727)),1,0)</f>
        <v>0</v>
      </c>
    </row>
    <row r="728" customFormat="false" ht="15" hidden="false" customHeight="false" outlineLevel="0" collapsed="false">
      <c r="A728" s="0" t="n">
        <v>14</v>
      </c>
      <c r="B728" s="0" t="n">
        <v>24</v>
      </c>
      <c r="C728" s="0" t="n">
        <v>14</v>
      </c>
      <c r="D728" s="0" t="n">
        <v>12</v>
      </c>
      <c r="E728" s="0" t="n">
        <v>10</v>
      </c>
      <c r="F728" s="0" t="n">
        <v>84</v>
      </c>
      <c r="G728" s="1" t="n">
        <f aca="false">SMALL($A728:$F728,1)</f>
        <v>10</v>
      </c>
      <c r="H728" s="1" t="n">
        <f aca="false">SMALL($A728:$F728,2)</f>
        <v>12</v>
      </c>
      <c r="I728" s="1" t="n">
        <f aca="false">SMALL($A728:$F728,3)</f>
        <v>14</v>
      </c>
      <c r="J728" s="1" t="n">
        <f aca="false">SMALL($A728:$F728,4)</f>
        <v>14</v>
      </c>
      <c r="K728" s="1" t="n">
        <f aca="false">SMALL($A728:$F728,5)</f>
        <v>24</v>
      </c>
      <c r="L728" s="1" t="n">
        <f aca="false">SMALL($A728:$F728,6)</f>
        <v>84</v>
      </c>
      <c r="M728" s="0" t="n">
        <f aca="false">COUNTIF($A728:$F728,A728)-1</f>
        <v>1</v>
      </c>
      <c r="N728" s="0" t="n">
        <f aca="false">COUNTIF($A728:$F728,B728)-1</f>
        <v>0</v>
      </c>
      <c r="O728" s="0" t="n">
        <f aca="false">COUNTIF($A728:$F728,C728)-1</f>
        <v>1</v>
      </c>
      <c r="P728" s="0" t="n">
        <f aca="false">COUNTIF($A728:$F728,D728)-1</f>
        <v>0</v>
      </c>
      <c r="Q728" s="0" t="n">
        <f aca="false">COUNTIF($A728:$F728,E728)-1</f>
        <v>0</v>
      </c>
      <c r="R728" s="0" t="n">
        <f aca="false">COUNTIF($A728:$F728,F728)-1</f>
        <v>0</v>
      </c>
      <c r="S728" s="2" t="n">
        <f aca="false">IF(AND(G728&lt;&gt;H728,SUM(N728:R728)&gt;0,L728+G728&lt;2*AVERAGE(H728:K728)),1,0)</f>
        <v>0</v>
      </c>
    </row>
    <row r="729" customFormat="false" ht="15" hidden="false" customHeight="false" outlineLevel="0" collapsed="false">
      <c r="A729" s="0" t="n">
        <v>59</v>
      </c>
      <c r="B729" s="0" t="n">
        <v>28</v>
      </c>
      <c r="C729" s="0" t="n">
        <v>28</v>
      </c>
      <c r="D729" s="0" t="n">
        <v>56</v>
      </c>
      <c r="E729" s="0" t="n">
        <v>16</v>
      </c>
      <c r="F729" s="0" t="n">
        <v>60</v>
      </c>
      <c r="G729" s="1" t="n">
        <f aca="false">SMALL($A729:$F729,1)</f>
        <v>16</v>
      </c>
      <c r="H729" s="1" t="n">
        <f aca="false">SMALL($A729:$F729,2)</f>
        <v>28</v>
      </c>
      <c r="I729" s="1" t="n">
        <f aca="false">SMALL($A729:$F729,3)</f>
        <v>28</v>
      </c>
      <c r="J729" s="1" t="n">
        <f aca="false">SMALL($A729:$F729,4)</f>
        <v>56</v>
      </c>
      <c r="K729" s="1" t="n">
        <f aca="false">SMALL($A729:$F729,5)</f>
        <v>59</v>
      </c>
      <c r="L729" s="1" t="n">
        <f aca="false">SMALL($A729:$F729,6)</f>
        <v>60</v>
      </c>
      <c r="M729" s="0" t="n">
        <f aca="false">COUNTIF($A729:$F729,A729)-1</f>
        <v>0</v>
      </c>
      <c r="N729" s="0" t="n">
        <f aca="false">COUNTIF($A729:$F729,B729)-1</f>
        <v>1</v>
      </c>
      <c r="O729" s="0" t="n">
        <f aca="false">COUNTIF($A729:$F729,C729)-1</f>
        <v>1</v>
      </c>
      <c r="P729" s="0" t="n">
        <f aca="false">COUNTIF($A729:$F729,D729)-1</f>
        <v>0</v>
      </c>
      <c r="Q729" s="0" t="n">
        <f aca="false">COUNTIF($A729:$F729,E729)-1</f>
        <v>0</v>
      </c>
      <c r="R729" s="0" t="n">
        <f aca="false">COUNTIF($A729:$F729,F729)-1</f>
        <v>0</v>
      </c>
      <c r="S729" s="2" t="n">
        <f aca="false">IF(AND(G729&lt;&gt;H729,SUM(N729:R729)&gt;0,L729+G729&lt;2*AVERAGE(H729:K729)),1,0)</f>
        <v>1</v>
      </c>
    </row>
    <row r="730" customFormat="false" ht="15" hidden="false" customHeight="false" outlineLevel="0" collapsed="false">
      <c r="A730" s="0" t="n">
        <v>88</v>
      </c>
      <c r="B730" s="0" t="n">
        <v>15</v>
      </c>
      <c r="C730" s="0" t="n">
        <v>76</v>
      </c>
      <c r="D730" s="0" t="n">
        <v>35</v>
      </c>
      <c r="E730" s="0" t="n">
        <v>14</v>
      </c>
      <c r="F730" s="0" t="n">
        <v>56</v>
      </c>
      <c r="G730" s="1" t="n">
        <f aca="false">SMALL($A730:$F730,1)</f>
        <v>14</v>
      </c>
      <c r="H730" s="1" t="n">
        <f aca="false">SMALL($A730:$F730,2)</f>
        <v>15</v>
      </c>
      <c r="I730" s="1" t="n">
        <f aca="false">SMALL($A730:$F730,3)</f>
        <v>35</v>
      </c>
      <c r="J730" s="1" t="n">
        <f aca="false">SMALL($A730:$F730,4)</f>
        <v>56</v>
      </c>
      <c r="K730" s="1" t="n">
        <f aca="false">SMALL($A730:$F730,5)</f>
        <v>76</v>
      </c>
      <c r="L730" s="1" t="n">
        <f aca="false">SMALL($A730:$F730,6)</f>
        <v>88</v>
      </c>
      <c r="M730" s="0" t="n">
        <f aca="false">COUNTIF($A730:$F730,A730)-1</f>
        <v>0</v>
      </c>
      <c r="N730" s="0" t="n">
        <f aca="false">COUNTIF($A730:$F730,B730)-1</f>
        <v>0</v>
      </c>
      <c r="O730" s="0" t="n">
        <f aca="false">COUNTIF($A730:$F730,C730)-1</f>
        <v>0</v>
      </c>
      <c r="P730" s="0" t="n">
        <f aca="false">COUNTIF($A730:$F730,D730)-1</f>
        <v>0</v>
      </c>
      <c r="Q730" s="0" t="n">
        <f aca="false">COUNTIF($A730:$F730,E730)-1</f>
        <v>0</v>
      </c>
      <c r="R730" s="0" t="n">
        <f aca="false">COUNTIF($A730:$F730,F730)-1</f>
        <v>0</v>
      </c>
      <c r="S730" s="2" t="n">
        <f aca="false">IF(AND(G730&lt;&gt;H730,SUM(N730:R730)&gt;0,L730+G730&lt;2*AVERAGE(H730:K730)),1,0)</f>
        <v>0</v>
      </c>
    </row>
    <row r="731" customFormat="false" ht="15" hidden="false" customHeight="false" outlineLevel="0" collapsed="false">
      <c r="A731" s="0" t="n">
        <v>99</v>
      </c>
      <c r="B731" s="0" t="n">
        <v>45</v>
      </c>
      <c r="C731" s="0" t="n">
        <v>86</v>
      </c>
      <c r="D731" s="0" t="n">
        <v>78</v>
      </c>
      <c r="E731" s="0" t="n">
        <v>56</v>
      </c>
      <c r="F731" s="0" t="n">
        <v>53</v>
      </c>
      <c r="G731" s="1" t="n">
        <f aca="false">SMALL($A731:$F731,1)</f>
        <v>45</v>
      </c>
      <c r="H731" s="1" t="n">
        <f aca="false">SMALL($A731:$F731,2)</f>
        <v>53</v>
      </c>
      <c r="I731" s="1" t="n">
        <f aca="false">SMALL($A731:$F731,3)</f>
        <v>56</v>
      </c>
      <c r="J731" s="1" t="n">
        <f aca="false">SMALL($A731:$F731,4)</f>
        <v>78</v>
      </c>
      <c r="K731" s="1" t="n">
        <f aca="false">SMALL($A731:$F731,5)</f>
        <v>86</v>
      </c>
      <c r="L731" s="1" t="n">
        <f aca="false">SMALL($A731:$F731,6)</f>
        <v>99</v>
      </c>
      <c r="M731" s="0" t="n">
        <f aca="false">COUNTIF($A731:$F731,A731)-1</f>
        <v>0</v>
      </c>
      <c r="N731" s="0" t="n">
        <f aca="false">COUNTIF($A731:$F731,B731)-1</f>
        <v>0</v>
      </c>
      <c r="O731" s="0" t="n">
        <f aca="false">COUNTIF($A731:$F731,C731)-1</f>
        <v>0</v>
      </c>
      <c r="P731" s="0" t="n">
        <f aca="false">COUNTIF($A731:$F731,D731)-1</f>
        <v>0</v>
      </c>
      <c r="Q731" s="0" t="n">
        <f aca="false">COUNTIF($A731:$F731,E731)-1</f>
        <v>0</v>
      </c>
      <c r="R731" s="0" t="n">
        <f aca="false">COUNTIF($A731:$F731,F731)-1</f>
        <v>0</v>
      </c>
      <c r="S731" s="2" t="n">
        <f aca="false">IF(AND(G731&lt;&gt;H731,SUM(N731:R731)&gt;0,L731+G731&lt;2*AVERAGE(H731:K731)),1,0)</f>
        <v>0</v>
      </c>
    </row>
    <row r="732" customFormat="false" ht="15" hidden="false" customHeight="false" outlineLevel="0" collapsed="false">
      <c r="A732" s="0" t="n">
        <v>42</v>
      </c>
      <c r="B732" s="0" t="n">
        <v>99</v>
      </c>
      <c r="C732" s="0" t="n">
        <v>73</v>
      </c>
      <c r="D732" s="0" t="n">
        <v>31</v>
      </c>
      <c r="E732" s="0" t="n">
        <v>25</v>
      </c>
      <c r="F732" s="0" t="n">
        <v>20</v>
      </c>
      <c r="G732" s="1" t="n">
        <f aca="false">SMALL($A732:$F732,1)</f>
        <v>20</v>
      </c>
      <c r="H732" s="1" t="n">
        <f aca="false">SMALL($A732:$F732,2)</f>
        <v>25</v>
      </c>
      <c r="I732" s="1" t="n">
        <f aca="false">SMALL($A732:$F732,3)</f>
        <v>31</v>
      </c>
      <c r="J732" s="1" t="n">
        <f aca="false">SMALL($A732:$F732,4)</f>
        <v>42</v>
      </c>
      <c r="K732" s="1" t="n">
        <f aca="false">SMALL($A732:$F732,5)</f>
        <v>73</v>
      </c>
      <c r="L732" s="1" t="n">
        <f aca="false">SMALL($A732:$F732,6)</f>
        <v>99</v>
      </c>
      <c r="M732" s="0" t="n">
        <f aca="false">COUNTIF($A732:$F732,A732)-1</f>
        <v>0</v>
      </c>
      <c r="N732" s="0" t="n">
        <f aca="false">COUNTIF($A732:$F732,B732)-1</f>
        <v>0</v>
      </c>
      <c r="O732" s="0" t="n">
        <f aca="false">COUNTIF($A732:$F732,C732)-1</f>
        <v>0</v>
      </c>
      <c r="P732" s="0" t="n">
        <f aca="false">COUNTIF($A732:$F732,D732)-1</f>
        <v>0</v>
      </c>
      <c r="Q732" s="0" t="n">
        <f aca="false">COUNTIF($A732:$F732,E732)-1</f>
        <v>0</v>
      </c>
      <c r="R732" s="0" t="n">
        <f aca="false">COUNTIF($A732:$F732,F732)-1</f>
        <v>0</v>
      </c>
      <c r="S732" s="2" t="n">
        <f aca="false">IF(AND(G732&lt;&gt;H732,SUM(N732:R732)&gt;0,L732+G732&lt;2*AVERAGE(H732:K732)),1,0)</f>
        <v>0</v>
      </c>
    </row>
    <row r="733" customFormat="false" ht="15" hidden="false" customHeight="false" outlineLevel="0" collapsed="false">
      <c r="A733" s="0" t="n">
        <v>73</v>
      </c>
      <c r="B733" s="0" t="n">
        <v>66</v>
      </c>
      <c r="C733" s="0" t="n">
        <v>23</v>
      </c>
      <c r="D733" s="0" t="n">
        <v>82</v>
      </c>
      <c r="E733" s="0" t="n">
        <v>59</v>
      </c>
      <c r="F733" s="0" t="n">
        <v>4</v>
      </c>
      <c r="G733" s="1" t="n">
        <f aca="false">SMALL($A733:$F733,1)</f>
        <v>4</v>
      </c>
      <c r="H733" s="1" t="n">
        <f aca="false">SMALL($A733:$F733,2)</f>
        <v>23</v>
      </c>
      <c r="I733" s="1" t="n">
        <f aca="false">SMALL($A733:$F733,3)</f>
        <v>59</v>
      </c>
      <c r="J733" s="1" t="n">
        <f aca="false">SMALL($A733:$F733,4)</f>
        <v>66</v>
      </c>
      <c r="K733" s="1" t="n">
        <f aca="false">SMALL($A733:$F733,5)</f>
        <v>73</v>
      </c>
      <c r="L733" s="1" t="n">
        <f aca="false">SMALL($A733:$F733,6)</f>
        <v>82</v>
      </c>
      <c r="M733" s="0" t="n">
        <f aca="false">COUNTIF($A733:$F733,A733)-1</f>
        <v>0</v>
      </c>
      <c r="N733" s="0" t="n">
        <f aca="false">COUNTIF($A733:$F733,B733)-1</f>
        <v>0</v>
      </c>
      <c r="O733" s="0" t="n">
        <f aca="false">COUNTIF($A733:$F733,C733)-1</f>
        <v>0</v>
      </c>
      <c r="P733" s="0" t="n">
        <f aca="false">COUNTIF($A733:$F733,D733)-1</f>
        <v>0</v>
      </c>
      <c r="Q733" s="0" t="n">
        <f aca="false">COUNTIF($A733:$F733,E733)-1</f>
        <v>0</v>
      </c>
      <c r="R733" s="0" t="n">
        <f aca="false">COUNTIF($A733:$F733,F733)-1</f>
        <v>0</v>
      </c>
      <c r="S733" s="2" t="n">
        <f aca="false">IF(AND(G733&lt;&gt;H733,SUM(N733:R733)&gt;0,L733+G733&lt;2*AVERAGE(H733:K733)),1,0)</f>
        <v>0</v>
      </c>
    </row>
    <row r="734" customFormat="false" ht="15" hidden="false" customHeight="false" outlineLevel="0" collapsed="false">
      <c r="A734" s="0" t="n">
        <v>9</v>
      </c>
      <c r="B734" s="0" t="n">
        <v>100</v>
      </c>
      <c r="C734" s="0" t="n">
        <v>6</v>
      </c>
      <c r="D734" s="0" t="n">
        <v>86</v>
      </c>
      <c r="E734" s="0" t="n">
        <v>93</v>
      </c>
      <c r="F734" s="0" t="n">
        <v>72</v>
      </c>
      <c r="G734" s="1" t="n">
        <f aca="false">SMALL($A734:$F734,1)</f>
        <v>6</v>
      </c>
      <c r="H734" s="1" t="n">
        <f aca="false">SMALL($A734:$F734,2)</f>
        <v>9</v>
      </c>
      <c r="I734" s="1" t="n">
        <f aca="false">SMALL($A734:$F734,3)</f>
        <v>72</v>
      </c>
      <c r="J734" s="1" t="n">
        <f aca="false">SMALL($A734:$F734,4)</f>
        <v>86</v>
      </c>
      <c r="K734" s="1" t="n">
        <f aca="false">SMALL($A734:$F734,5)</f>
        <v>93</v>
      </c>
      <c r="L734" s="1" t="n">
        <f aca="false">SMALL($A734:$F734,6)</f>
        <v>100</v>
      </c>
      <c r="M734" s="0" t="n">
        <f aca="false">COUNTIF($A734:$F734,A734)-1</f>
        <v>0</v>
      </c>
      <c r="N734" s="0" t="n">
        <f aca="false">COUNTIF($A734:$F734,B734)-1</f>
        <v>0</v>
      </c>
      <c r="O734" s="0" t="n">
        <f aca="false">COUNTIF($A734:$F734,C734)-1</f>
        <v>0</v>
      </c>
      <c r="P734" s="0" t="n">
        <f aca="false">COUNTIF($A734:$F734,D734)-1</f>
        <v>0</v>
      </c>
      <c r="Q734" s="0" t="n">
        <f aca="false">COUNTIF($A734:$F734,E734)-1</f>
        <v>0</v>
      </c>
      <c r="R734" s="0" t="n">
        <f aca="false">COUNTIF($A734:$F734,F734)-1</f>
        <v>0</v>
      </c>
      <c r="S734" s="2" t="n">
        <f aca="false">IF(AND(G734&lt;&gt;H734,SUM(N734:R734)&gt;0,L734+G734&lt;2*AVERAGE(H734:K734)),1,0)</f>
        <v>0</v>
      </c>
    </row>
    <row r="735" customFormat="false" ht="15" hidden="false" customHeight="false" outlineLevel="0" collapsed="false">
      <c r="A735" s="0" t="n">
        <v>27</v>
      </c>
      <c r="B735" s="0" t="n">
        <v>86</v>
      </c>
      <c r="C735" s="0" t="n">
        <v>64</v>
      </c>
      <c r="D735" s="0" t="n">
        <v>88</v>
      </c>
      <c r="E735" s="0" t="n">
        <v>16</v>
      </c>
      <c r="F735" s="0" t="n">
        <v>58</v>
      </c>
      <c r="G735" s="1" t="n">
        <f aca="false">SMALL($A735:$F735,1)</f>
        <v>16</v>
      </c>
      <c r="H735" s="1" t="n">
        <f aca="false">SMALL($A735:$F735,2)</f>
        <v>27</v>
      </c>
      <c r="I735" s="1" t="n">
        <f aca="false">SMALL($A735:$F735,3)</f>
        <v>58</v>
      </c>
      <c r="J735" s="1" t="n">
        <f aca="false">SMALL($A735:$F735,4)</f>
        <v>64</v>
      </c>
      <c r="K735" s="1" t="n">
        <f aca="false">SMALL($A735:$F735,5)</f>
        <v>86</v>
      </c>
      <c r="L735" s="1" t="n">
        <f aca="false">SMALL($A735:$F735,6)</f>
        <v>88</v>
      </c>
      <c r="M735" s="0" t="n">
        <f aca="false">COUNTIF($A735:$F735,A735)-1</f>
        <v>0</v>
      </c>
      <c r="N735" s="0" t="n">
        <f aca="false">COUNTIF($A735:$F735,B735)-1</f>
        <v>0</v>
      </c>
      <c r="O735" s="0" t="n">
        <f aca="false">COUNTIF($A735:$F735,C735)-1</f>
        <v>0</v>
      </c>
      <c r="P735" s="0" t="n">
        <f aca="false">COUNTIF($A735:$F735,D735)-1</f>
        <v>0</v>
      </c>
      <c r="Q735" s="0" t="n">
        <f aca="false">COUNTIF($A735:$F735,E735)-1</f>
        <v>0</v>
      </c>
      <c r="R735" s="0" t="n">
        <f aca="false">COUNTIF($A735:$F735,F735)-1</f>
        <v>0</v>
      </c>
      <c r="S735" s="2" t="n">
        <f aca="false">IF(AND(G735&lt;&gt;H735,SUM(N735:R735)&gt;0,L735+G735&lt;2*AVERAGE(H735:K735)),1,0)</f>
        <v>0</v>
      </c>
    </row>
    <row r="736" customFormat="false" ht="15" hidden="false" customHeight="false" outlineLevel="0" collapsed="false">
      <c r="A736" s="0" t="n">
        <v>20</v>
      </c>
      <c r="B736" s="0" t="n">
        <v>15</v>
      </c>
      <c r="C736" s="0" t="n">
        <v>12</v>
      </c>
      <c r="D736" s="0" t="n">
        <v>39</v>
      </c>
      <c r="E736" s="0" t="n">
        <v>67</v>
      </c>
      <c r="F736" s="0" t="n">
        <v>73</v>
      </c>
      <c r="G736" s="1" t="n">
        <f aca="false">SMALL($A736:$F736,1)</f>
        <v>12</v>
      </c>
      <c r="H736" s="1" t="n">
        <f aca="false">SMALL($A736:$F736,2)</f>
        <v>15</v>
      </c>
      <c r="I736" s="1" t="n">
        <f aca="false">SMALL($A736:$F736,3)</f>
        <v>20</v>
      </c>
      <c r="J736" s="1" t="n">
        <f aca="false">SMALL($A736:$F736,4)</f>
        <v>39</v>
      </c>
      <c r="K736" s="1" t="n">
        <f aca="false">SMALL($A736:$F736,5)</f>
        <v>67</v>
      </c>
      <c r="L736" s="1" t="n">
        <f aca="false">SMALL($A736:$F736,6)</f>
        <v>73</v>
      </c>
      <c r="M736" s="0" t="n">
        <f aca="false">COUNTIF($A736:$F736,A736)-1</f>
        <v>0</v>
      </c>
      <c r="N736" s="0" t="n">
        <f aca="false">COUNTIF($A736:$F736,B736)-1</f>
        <v>0</v>
      </c>
      <c r="O736" s="0" t="n">
        <f aca="false">COUNTIF($A736:$F736,C736)-1</f>
        <v>0</v>
      </c>
      <c r="P736" s="0" t="n">
        <f aca="false">COUNTIF($A736:$F736,D736)-1</f>
        <v>0</v>
      </c>
      <c r="Q736" s="0" t="n">
        <f aca="false">COUNTIF($A736:$F736,E736)-1</f>
        <v>0</v>
      </c>
      <c r="R736" s="0" t="n">
        <f aca="false">COUNTIF($A736:$F736,F736)-1</f>
        <v>0</v>
      </c>
      <c r="S736" s="2" t="n">
        <f aca="false">IF(AND(G736&lt;&gt;H736,SUM(N736:R736)&gt;0,L736+G736&lt;2*AVERAGE(H736:K736)),1,0)</f>
        <v>0</v>
      </c>
    </row>
    <row r="737" customFormat="false" ht="15" hidden="false" customHeight="false" outlineLevel="0" collapsed="false">
      <c r="A737" s="0" t="n">
        <v>8</v>
      </c>
      <c r="B737" s="0" t="n">
        <v>45</v>
      </c>
      <c r="C737" s="0" t="n">
        <v>70</v>
      </c>
      <c r="D737" s="0" t="n">
        <v>21</v>
      </c>
      <c r="E737" s="0" t="n">
        <v>26</v>
      </c>
      <c r="F737" s="0" t="n">
        <v>18</v>
      </c>
      <c r="G737" s="1" t="n">
        <f aca="false">SMALL($A737:$F737,1)</f>
        <v>8</v>
      </c>
      <c r="H737" s="1" t="n">
        <f aca="false">SMALL($A737:$F737,2)</f>
        <v>18</v>
      </c>
      <c r="I737" s="1" t="n">
        <f aca="false">SMALL($A737:$F737,3)</f>
        <v>21</v>
      </c>
      <c r="J737" s="1" t="n">
        <f aca="false">SMALL($A737:$F737,4)</f>
        <v>26</v>
      </c>
      <c r="K737" s="1" t="n">
        <f aca="false">SMALL($A737:$F737,5)</f>
        <v>45</v>
      </c>
      <c r="L737" s="1" t="n">
        <f aca="false">SMALL($A737:$F737,6)</f>
        <v>70</v>
      </c>
      <c r="M737" s="0" t="n">
        <f aca="false">COUNTIF($A737:$F737,A737)-1</f>
        <v>0</v>
      </c>
      <c r="N737" s="0" t="n">
        <f aca="false">COUNTIF($A737:$F737,B737)-1</f>
        <v>0</v>
      </c>
      <c r="O737" s="0" t="n">
        <f aca="false">COUNTIF($A737:$F737,C737)-1</f>
        <v>0</v>
      </c>
      <c r="P737" s="0" t="n">
        <f aca="false">COUNTIF($A737:$F737,D737)-1</f>
        <v>0</v>
      </c>
      <c r="Q737" s="0" t="n">
        <f aca="false">COUNTIF($A737:$F737,E737)-1</f>
        <v>0</v>
      </c>
      <c r="R737" s="0" t="n">
        <f aca="false">COUNTIF($A737:$F737,F737)-1</f>
        <v>0</v>
      </c>
      <c r="S737" s="2" t="n">
        <f aca="false">IF(AND(G737&lt;&gt;H737,SUM(N737:R737)&gt;0,L737+G737&lt;2*AVERAGE(H737:K737)),1,0)</f>
        <v>0</v>
      </c>
    </row>
    <row r="738" customFormat="false" ht="15" hidden="false" customHeight="false" outlineLevel="0" collapsed="false">
      <c r="A738" s="0" t="n">
        <v>92</v>
      </c>
      <c r="B738" s="0" t="n">
        <v>30</v>
      </c>
      <c r="C738" s="0" t="n">
        <v>85</v>
      </c>
      <c r="D738" s="0" t="n">
        <v>51</v>
      </c>
      <c r="E738" s="0" t="n">
        <v>14</v>
      </c>
      <c r="F738" s="0" t="n">
        <v>78</v>
      </c>
      <c r="G738" s="1" t="n">
        <f aca="false">SMALL($A738:$F738,1)</f>
        <v>14</v>
      </c>
      <c r="H738" s="1" t="n">
        <f aca="false">SMALL($A738:$F738,2)</f>
        <v>30</v>
      </c>
      <c r="I738" s="1" t="n">
        <f aca="false">SMALL($A738:$F738,3)</f>
        <v>51</v>
      </c>
      <c r="J738" s="1" t="n">
        <f aca="false">SMALL($A738:$F738,4)</f>
        <v>78</v>
      </c>
      <c r="K738" s="1" t="n">
        <f aca="false">SMALL($A738:$F738,5)</f>
        <v>85</v>
      </c>
      <c r="L738" s="1" t="n">
        <f aca="false">SMALL($A738:$F738,6)</f>
        <v>92</v>
      </c>
      <c r="M738" s="0" t="n">
        <f aca="false">COUNTIF($A738:$F738,A738)-1</f>
        <v>0</v>
      </c>
      <c r="N738" s="0" t="n">
        <f aca="false">COUNTIF($A738:$F738,B738)-1</f>
        <v>0</v>
      </c>
      <c r="O738" s="0" t="n">
        <f aca="false">COUNTIF($A738:$F738,C738)-1</f>
        <v>0</v>
      </c>
      <c r="P738" s="0" t="n">
        <f aca="false">COUNTIF($A738:$F738,D738)-1</f>
        <v>0</v>
      </c>
      <c r="Q738" s="0" t="n">
        <f aca="false">COUNTIF($A738:$F738,E738)-1</f>
        <v>0</v>
      </c>
      <c r="R738" s="0" t="n">
        <f aca="false">COUNTIF($A738:$F738,F738)-1</f>
        <v>0</v>
      </c>
      <c r="S738" s="2" t="n">
        <f aca="false">IF(AND(G738&lt;&gt;H738,SUM(N738:R738)&gt;0,L738+G738&lt;2*AVERAGE(H738:K738)),1,0)</f>
        <v>0</v>
      </c>
    </row>
    <row r="739" customFormat="false" ht="15" hidden="false" customHeight="false" outlineLevel="0" collapsed="false">
      <c r="A739" s="0" t="n">
        <v>28</v>
      </c>
      <c r="B739" s="0" t="n">
        <v>31</v>
      </c>
      <c r="C739" s="0" t="n">
        <v>98</v>
      </c>
      <c r="D739" s="0" t="n">
        <v>86</v>
      </c>
      <c r="E739" s="0" t="n">
        <v>34</v>
      </c>
      <c r="F739" s="0" t="n">
        <v>98</v>
      </c>
      <c r="G739" s="1" t="n">
        <f aca="false">SMALL($A739:$F739,1)</f>
        <v>28</v>
      </c>
      <c r="H739" s="1" t="n">
        <f aca="false">SMALL($A739:$F739,2)</f>
        <v>31</v>
      </c>
      <c r="I739" s="1" t="n">
        <f aca="false">SMALL($A739:$F739,3)</f>
        <v>34</v>
      </c>
      <c r="J739" s="1" t="n">
        <f aca="false">SMALL($A739:$F739,4)</f>
        <v>86</v>
      </c>
      <c r="K739" s="1" t="n">
        <f aca="false">SMALL($A739:$F739,5)</f>
        <v>98</v>
      </c>
      <c r="L739" s="1" t="n">
        <f aca="false">SMALL($A739:$F739,6)</f>
        <v>98</v>
      </c>
      <c r="M739" s="0" t="n">
        <f aca="false">COUNTIF($A739:$F739,A739)-1</f>
        <v>0</v>
      </c>
      <c r="N739" s="0" t="n">
        <f aca="false">COUNTIF($A739:$F739,B739)-1</f>
        <v>0</v>
      </c>
      <c r="O739" s="0" t="n">
        <f aca="false">COUNTIF($A739:$F739,C739)-1</f>
        <v>1</v>
      </c>
      <c r="P739" s="0" t="n">
        <f aca="false">COUNTIF($A739:$F739,D739)-1</f>
        <v>0</v>
      </c>
      <c r="Q739" s="0" t="n">
        <f aca="false">COUNTIF($A739:$F739,E739)-1</f>
        <v>0</v>
      </c>
      <c r="R739" s="0" t="n">
        <f aca="false">COUNTIF($A739:$F739,F739)-1</f>
        <v>1</v>
      </c>
      <c r="S739" s="2" t="n">
        <f aca="false">IF(AND(G739&lt;&gt;H739,SUM(N739:R739)&gt;0,L739+G739&lt;2*AVERAGE(H739:K739)),1,0)</f>
        <v>0</v>
      </c>
    </row>
    <row r="740" customFormat="false" ht="15" hidden="false" customHeight="false" outlineLevel="0" collapsed="false">
      <c r="A740" s="0" t="n">
        <v>29</v>
      </c>
      <c r="B740" s="0" t="n">
        <v>88</v>
      </c>
      <c r="C740" s="0" t="n">
        <v>76</v>
      </c>
      <c r="D740" s="0" t="n">
        <v>46</v>
      </c>
      <c r="E740" s="0" t="n">
        <v>49</v>
      </c>
      <c r="F740" s="0" t="n">
        <v>19</v>
      </c>
      <c r="G740" s="1" t="n">
        <f aca="false">SMALL($A740:$F740,1)</f>
        <v>19</v>
      </c>
      <c r="H740" s="1" t="n">
        <f aca="false">SMALL($A740:$F740,2)</f>
        <v>29</v>
      </c>
      <c r="I740" s="1" t="n">
        <f aca="false">SMALL($A740:$F740,3)</f>
        <v>46</v>
      </c>
      <c r="J740" s="1" t="n">
        <f aca="false">SMALL($A740:$F740,4)</f>
        <v>49</v>
      </c>
      <c r="K740" s="1" t="n">
        <f aca="false">SMALL($A740:$F740,5)</f>
        <v>76</v>
      </c>
      <c r="L740" s="1" t="n">
        <f aca="false">SMALL($A740:$F740,6)</f>
        <v>88</v>
      </c>
      <c r="M740" s="0" t="n">
        <f aca="false">COUNTIF($A740:$F740,A740)-1</f>
        <v>0</v>
      </c>
      <c r="N740" s="0" t="n">
        <f aca="false">COUNTIF($A740:$F740,B740)-1</f>
        <v>0</v>
      </c>
      <c r="O740" s="0" t="n">
        <f aca="false">COUNTIF($A740:$F740,C740)-1</f>
        <v>0</v>
      </c>
      <c r="P740" s="0" t="n">
        <f aca="false">COUNTIF($A740:$F740,D740)-1</f>
        <v>0</v>
      </c>
      <c r="Q740" s="0" t="n">
        <f aca="false">COUNTIF($A740:$F740,E740)-1</f>
        <v>0</v>
      </c>
      <c r="R740" s="0" t="n">
        <f aca="false">COUNTIF($A740:$F740,F740)-1</f>
        <v>0</v>
      </c>
      <c r="S740" s="2" t="n">
        <f aca="false">IF(AND(G740&lt;&gt;H740,SUM(N740:R740)&gt;0,L740+G740&lt;2*AVERAGE(H740:K740)),1,0)</f>
        <v>0</v>
      </c>
    </row>
    <row r="741" customFormat="false" ht="15" hidden="false" customHeight="false" outlineLevel="0" collapsed="false">
      <c r="A741" s="0" t="n">
        <v>36</v>
      </c>
      <c r="B741" s="0" t="n">
        <v>100</v>
      </c>
      <c r="C741" s="0" t="n">
        <v>27</v>
      </c>
      <c r="D741" s="0" t="n">
        <v>47</v>
      </c>
      <c r="E741" s="0" t="n">
        <v>20</v>
      </c>
      <c r="F741" s="0" t="n">
        <v>58</v>
      </c>
      <c r="G741" s="1" t="n">
        <f aca="false">SMALL($A741:$F741,1)</f>
        <v>20</v>
      </c>
      <c r="H741" s="1" t="n">
        <f aca="false">SMALL($A741:$F741,2)</f>
        <v>27</v>
      </c>
      <c r="I741" s="1" t="n">
        <f aca="false">SMALL($A741:$F741,3)</f>
        <v>36</v>
      </c>
      <c r="J741" s="1" t="n">
        <f aca="false">SMALL($A741:$F741,4)</f>
        <v>47</v>
      </c>
      <c r="K741" s="1" t="n">
        <f aca="false">SMALL($A741:$F741,5)</f>
        <v>58</v>
      </c>
      <c r="L741" s="1" t="n">
        <f aca="false">SMALL($A741:$F741,6)</f>
        <v>100</v>
      </c>
      <c r="M741" s="0" t="n">
        <f aca="false">COUNTIF($A741:$F741,A741)-1</f>
        <v>0</v>
      </c>
      <c r="N741" s="0" t="n">
        <f aca="false">COUNTIF($A741:$F741,B741)-1</f>
        <v>0</v>
      </c>
      <c r="O741" s="0" t="n">
        <f aca="false">COUNTIF($A741:$F741,C741)-1</f>
        <v>0</v>
      </c>
      <c r="P741" s="0" t="n">
        <f aca="false">COUNTIF($A741:$F741,D741)-1</f>
        <v>0</v>
      </c>
      <c r="Q741" s="0" t="n">
        <f aca="false">COUNTIF($A741:$F741,E741)-1</f>
        <v>0</v>
      </c>
      <c r="R741" s="0" t="n">
        <f aca="false">COUNTIF($A741:$F741,F741)-1</f>
        <v>0</v>
      </c>
      <c r="S741" s="2" t="n">
        <f aca="false">IF(AND(G741&lt;&gt;H741,SUM(N741:R741)&gt;0,L741+G741&lt;2*AVERAGE(H741:K741)),1,0)</f>
        <v>0</v>
      </c>
    </row>
    <row r="742" customFormat="false" ht="15" hidden="false" customHeight="false" outlineLevel="0" collapsed="false">
      <c r="A742" s="0" t="n">
        <v>2</v>
      </c>
      <c r="B742" s="0" t="n">
        <v>10</v>
      </c>
      <c r="C742" s="0" t="n">
        <v>78</v>
      </c>
      <c r="D742" s="0" t="n">
        <v>83</v>
      </c>
      <c r="E742" s="0" t="n">
        <v>11</v>
      </c>
      <c r="F742" s="0" t="n">
        <v>85</v>
      </c>
      <c r="G742" s="1" t="n">
        <f aca="false">SMALL($A742:$F742,1)</f>
        <v>2</v>
      </c>
      <c r="H742" s="1" t="n">
        <f aca="false">SMALL($A742:$F742,2)</f>
        <v>10</v>
      </c>
      <c r="I742" s="1" t="n">
        <f aca="false">SMALL($A742:$F742,3)</f>
        <v>11</v>
      </c>
      <c r="J742" s="1" t="n">
        <f aca="false">SMALL($A742:$F742,4)</f>
        <v>78</v>
      </c>
      <c r="K742" s="1" t="n">
        <f aca="false">SMALL($A742:$F742,5)</f>
        <v>83</v>
      </c>
      <c r="L742" s="1" t="n">
        <f aca="false">SMALL($A742:$F742,6)</f>
        <v>85</v>
      </c>
      <c r="M742" s="0" t="n">
        <f aca="false">COUNTIF($A742:$F742,A742)-1</f>
        <v>0</v>
      </c>
      <c r="N742" s="0" t="n">
        <f aca="false">COUNTIF($A742:$F742,B742)-1</f>
        <v>0</v>
      </c>
      <c r="O742" s="0" t="n">
        <f aca="false">COUNTIF($A742:$F742,C742)-1</f>
        <v>0</v>
      </c>
      <c r="P742" s="0" t="n">
        <f aca="false">COUNTIF($A742:$F742,D742)-1</f>
        <v>0</v>
      </c>
      <c r="Q742" s="0" t="n">
        <f aca="false">COUNTIF($A742:$F742,E742)-1</f>
        <v>0</v>
      </c>
      <c r="R742" s="0" t="n">
        <f aca="false">COUNTIF($A742:$F742,F742)-1</f>
        <v>0</v>
      </c>
      <c r="S742" s="2" t="n">
        <f aca="false">IF(AND(G742&lt;&gt;H742,SUM(N742:R742)&gt;0,L742+G742&lt;2*AVERAGE(H742:K742)),1,0)</f>
        <v>0</v>
      </c>
    </row>
    <row r="743" customFormat="false" ht="15" hidden="false" customHeight="false" outlineLevel="0" collapsed="false">
      <c r="A743" s="0" t="n">
        <v>19</v>
      </c>
      <c r="B743" s="0" t="n">
        <v>4</v>
      </c>
      <c r="C743" s="0" t="n">
        <v>68</v>
      </c>
      <c r="D743" s="0" t="n">
        <v>39</v>
      </c>
      <c r="E743" s="0" t="n">
        <v>41</v>
      </c>
      <c r="F743" s="0" t="n">
        <v>32</v>
      </c>
      <c r="G743" s="1" t="n">
        <f aca="false">SMALL($A743:$F743,1)</f>
        <v>4</v>
      </c>
      <c r="H743" s="1" t="n">
        <f aca="false">SMALL($A743:$F743,2)</f>
        <v>19</v>
      </c>
      <c r="I743" s="1" t="n">
        <f aca="false">SMALL($A743:$F743,3)</f>
        <v>32</v>
      </c>
      <c r="J743" s="1" t="n">
        <f aca="false">SMALL($A743:$F743,4)</f>
        <v>39</v>
      </c>
      <c r="K743" s="1" t="n">
        <f aca="false">SMALL($A743:$F743,5)</f>
        <v>41</v>
      </c>
      <c r="L743" s="1" t="n">
        <f aca="false">SMALL($A743:$F743,6)</f>
        <v>68</v>
      </c>
      <c r="M743" s="0" t="n">
        <f aca="false">COUNTIF($A743:$F743,A743)-1</f>
        <v>0</v>
      </c>
      <c r="N743" s="0" t="n">
        <f aca="false">COUNTIF($A743:$F743,B743)-1</f>
        <v>0</v>
      </c>
      <c r="O743" s="0" t="n">
        <f aca="false">COUNTIF($A743:$F743,C743)-1</f>
        <v>0</v>
      </c>
      <c r="P743" s="0" t="n">
        <f aca="false">COUNTIF($A743:$F743,D743)-1</f>
        <v>0</v>
      </c>
      <c r="Q743" s="0" t="n">
        <f aca="false">COUNTIF($A743:$F743,E743)-1</f>
        <v>0</v>
      </c>
      <c r="R743" s="0" t="n">
        <f aca="false">COUNTIF($A743:$F743,F743)-1</f>
        <v>0</v>
      </c>
      <c r="S743" s="2" t="n">
        <f aca="false">IF(AND(G743&lt;&gt;H743,SUM(N743:R743)&gt;0,L743+G743&lt;2*AVERAGE(H743:K743)),1,0)</f>
        <v>0</v>
      </c>
    </row>
    <row r="744" customFormat="false" ht="15" hidden="false" customHeight="false" outlineLevel="0" collapsed="false">
      <c r="A744" s="0" t="n">
        <v>25</v>
      </c>
      <c r="B744" s="0" t="n">
        <v>51</v>
      </c>
      <c r="C744" s="0" t="n">
        <v>33</v>
      </c>
      <c r="D744" s="0" t="n">
        <v>64</v>
      </c>
      <c r="E744" s="0" t="n">
        <v>15</v>
      </c>
      <c r="F744" s="0" t="n">
        <v>85</v>
      </c>
      <c r="G744" s="1" t="n">
        <f aca="false">SMALL($A744:$F744,1)</f>
        <v>15</v>
      </c>
      <c r="H744" s="1" t="n">
        <f aca="false">SMALL($A744:$F744,2)</f>
        <v>25</v>
      </c>
      <c r="I744" s="1" t="n">
        <f aca="false">SMALL($A744:$F744,3)</f>
        <v>33</v>
      </c>
      <c r="J744" s="1" t="n">
        <f aca="false">SMALL($A744:$F744,4)</f>
        <v>51</v>
      </c>
      <c r="K744" s="1" t="n">
        <f aca="false">SMALL($A744:$F744,5)</f>
        <v>64</v>
      </c>
      <c r="L744" s="1" t="n">
        <f aca="false">SMALL($A744:$F744,6)</f>
        <v>85</v>
      </c>
      <c r="M744" s="0" t="n">
        <f aca="false">COUNTIF($A744:$F744,A744)-1</f>
        <v>0</v>
      </c>
      <c r="N744" s="0" t="n">
        <f aca="false">COUNTIF($A744:$F744,B744)-1</f>
        <v>0</v>
      </c>
      <c r="O744" s="0" t="n">
        <f aca="false">COUNTIF($A744:$F744,C744)-1</f>
        <v>0</v>
      </c>
      <c r="P744" s="0" t="n">
        <f aca="false">COUNTIF($A744:$F744,D744)-1</f>
        <v>0</v>
      </c>
      <c r="Q744" s="0" t="n">
        <f aca="false">COUNTIF($A744:$F744,E744)-1</f>
        <v>0</v>
      </c>
      <c r="R744" s="0" t="n">
        <f aca="false">COUNTIF($A744:$F744,F744)-1</f>
        <v>0</v>
      </c>
      <c r="S744" s="2" t="n">
        <f aca="false">IF(AND(G744&lt;&gt;H744,SUM(N744:R744)&gt;0,L744+G744&lt;2*AVERAGE(H744:K744)),1,0)</f>
        <v>0</v>
      </c>
    </row>
    <row r="745" customFormat="false" ht="15" hidden="false" customHeight="false" outlineLevel="0" collapsed="false">
      <c r="A745" s="0" t="n">
        <v>47</v>
      </c>
      <c r="B745" s="0" t="n">
        <v>23</v>
      </c>
      <c r="C745" s="0" t="n">
        <v>88</v>
      </c>
      <c r="D745" s="0" t="n">
        <v>33</v>
      </c>
      <c r="E745" s="0" t="n">
        <v>61</v>
      </c>
      <c r="F745" s="0" t="n">
        <v>87</v>
      </c>
      <c r="G745" s="1" t="n">
        <f aca="false">SMALL($A745:$F745,1)</f>
        <v>23</v>
      </c>
      <c r="H745" s="1" t="n">
        <f aca="false">SMALL($A745:$F745,2)</f>
        <v>33</v>
      </c>
      <c r="I745" s="1" t="n">
        <f aca="false">SMALL($A745:$F745,3)</f>
        <v>47</v>
      </c>
      <c r="J745" s="1" t="n">
        <f aca="false">SMALL($A745:$F745,4)</f>
        <v>61</v>
      </c>
      <c r="K745" s="1" t="n">
        <f aca="false">SMALL($A745:$F745,5)</f>
        <v>87</v>
      </c>
      <c r="L745" s="1" t="n">
        <f aca="false">SMALL($A745:$F745,6)</f>
        <v>88</v>
      </c>
      <c r="M745" s="0" t="n">
        <f aca="false">COUNTIF($A745:$F745,A745)-1</f>
        <v>0</v>
      </c>
      <c r="N745" s="0" t="n">
        <f aca="false">COUNTIF($A745:$F745,B745)-1</f>
        <v>0</v>
      </c>
      <c r="O745" s="0" t="n">
        <f aca="false">COUNTIF($A745:$F745,C745)-1</f>
        <v>0</v>
      </c>
      <c r="P745" s="0" t="n">
        <f aca="false">COUNTIF($A745:$F745,D745)-1</f>
        <v>0</v>
      </c>
      <c r="Q745" s="0" t="n">
        <f aca="false">COUNTIF($A745:$F745,E745)-1</f>
        <v>0</v>
      </c>
      <c r="R745" s="0" t="n">
        <f aca="false">COUNTIF($A745:$F745,F745)-1</f>
        <v>0</v>
      </c>
      <c r="S745" s="2" t="n">
        <f aca="false">IF(AND(G745&lt;&gt;H745,SUM(N745:R745)&gt;0,L745+G745&lt;2*AVERAGE(H745:K745)),1,0)</f>
        <v>0</v>
      </c>
    </row>
    <row r="746" customFormat="false" ht="15" hidden="false" customHeight="false" outlineLevel="0" collapsed="false">
      <c r="A746" s="0" t="n">
        <v>47</v>
      </c>
      <c r="B746" s="0" t="n">
        <v>39</v>
      </c>
      <c r="C746" s="0" t="n">
        <v>58</v>
      </c>
      <c r="D746" s="0" t="n">
        <v>68</v>
      </c>
      <c r="E746" s="0" t="n">
        <v>81</v>
      </c>
      <c r="F746" s="0" t="n">
        <v>20</v>
      </c>
      <c r="G746" s="1" t="n">
        <f aca="false">SMALL($A746:$F746,1)</f>
        <v>20</v>
      </c>
      <c r="H746" s="1" t="n">
        <f aca="false">SMALL($A746:$F746,2)</f>
        <v>39</v>
      </c>
      <c r="I746" s="1" t="n">
        <f aca="false">SMALL($A746:$F746,3)</f>
        <v>47</v>
      </c>
      <c r="J746" s="1" t="n">
        <f aca="false">SMALL($A746:$F746,4)</f>
        <v>58</v>
      </c>
      <c r="K746" s="1" t="n">
        <f aca="false">SMALL($A746:$F746,5)</f>
        <v>68</v>
      </c>
      <c r="L746" s="1" t="n">
        <f aca="false">SMALL($A746:$F746,6)</f>
        <v>81</v>
      </c>
      <c r="M746" s="0" t="n">
        <f aca="false">COUNTIF($A746:$F746,A746)-1</f>
        <v>0</v>
      </c>
      <c r="N746" s="0" t="n">
        <f aca="false">COUNTIF($A746:$F746,B746)-1</f>
        <v>0</v>
      </c>
      <c r="O746" s="0" t="n">
        <f aca="false">COUNTIF($A746:$F746,C746)-1</f>
        <v>0</v>
      </c>
      <c r="P746" s="0" t="n">
        <f aca="false">COUNTIF($A746:$F746,D746)-1</f>
        <v>0</v>
      </c>
      <c r="Q746" s="0" t="n">
        <f aca="false">COUNTIF($A746:$F746,E746)-1</f>
        <v>0</v>
      </c>
      <c r="R746" s="0" t="n">
        <f aca="false">COUNTIF($A746:$F746,F746)-1</f>
        <v>0</v>
      </c>
      <c r="S746" s="2" t="n">
        <f aca="false">IF(AND(G746&lt;&gt;H746,SUM(N746:R746)&gt;0,L746+G746&lt;2*AVERAGE(H746:K746)),1,0)</f>
        <v>0</v>
      </c>
    </row>
    <row r="747" customFormat="false" ht="15" hidden="false" customHeight="false" outlineLevel="0" collapsed="false">
      <c r="A747" s="0" t="n">
        <v>3</v>
      </c>
      <c r="B747" s="0" t="n">
        <v>97</v>
      </c>
      <c r="C747" s="0" t="n">
        <v>52</v>
      </c>
      <c r="D747" s="0" t="n">
        <v>35</v>
      </c>
      <c r="E747" s="0" t="n">
        <v>43</v>
      </c>
      <c r="F747" s="0" t="n">
        <v>23</v>
      </c>
      <c r="G747" s="1" t="n">
        <f aca="false">SMALL($A747:$F747,1)</f>
        <v>3</v>
      </c>
      <c r="H747" s="1" t="n">
        <f aca="false">SMALL($A747:$F747,2)</f>
        <v>23</v>
      </c>
      <c r="I747" s="1" t="n">
        <f aca="false">SMALL($A747:$F747,3)</f>
        <v>35</v>
      </c>
      <c r="J747" s="1" t="n">
        <f aca="false">SMALL($A747:$F747,4)</f>
        <v>43</v>
      </c>
      <c r="K747" s="1" t="n">
        <f aca="false">SMALL($A747:$F747,5)</f>
        <v>52</v>
      </c>
      <c r="L747" s="1" t="n">
        <f aca="false">SMALL($A747:$F747,6)</f>
        <v>97</v>
      </c>
      <c r="M747" s="0" t="n">
        <f aca="false">COUNTIF($A747:$F747,A747)-1</f>
        <v>0</v>
      </c>
      <c r="N747" s="0" t="n">
        <f aca="false">COUNTIF($A747:$F747,B747)-1</f>
        <v>0</v>
      </c>
      <c r="O747" s="0" t="n">
        <f aca="false">COUNTIF($A747:$F747,C747)-1</f>
        <v>0</v>
      </c>
      <c r="P747" s="0" t="n">
        <f aca="false">COUNTIF($A747:$F747,D747)-1</f>
        <v>0</v>
      </c>
      <c r="Q747" s="0" t="n">
        <f aca="false">COUNTIF($A747:$F747,E747)-1</f>
        <v>0</v>
      </c>
      <c r="R747" s="0" t="n">
        <f aca="false">COUNTIF($A747:$F747,F747)-1</f>
        <v>0</v>
      </c>
      <c r="S747" s="2" t="n">
        <f aca="false">IF(AND(G747&lt;&gt;H747,SUM(N747:R747)&gt;0,L747+G747&lt;2*AVERAGE(H747:K747)),1,0)</f>
        <v>0</v>
      </c>
    </row>
    <row r="748" customFormat="false" ht="15" hidden="false" customHeight="false" outlineLevel="0" collapsed="false">
      <c r="A748" s="0" t="n">
        <v>57</v>
      </c>
      <c r="B748" s="0" t="n">
        <v>77</v>
      </c>
      <c r="C748" s="0" t="n">
        <v>7</v>
      </c>
      <c r="D748" s="0" t="n">
        <v>17</v>
      </c>
      <c r="E748" s="0" t="n">
        <v>43</v>
      </c>
      <c r="F748" s="0" t="n">
        <v>75</v>
      </c>
      <c r="G748" s="1" t="n">
        <f aca="false">SMALL($A748:$F748,1)</f>
        <v>7</v>
      </c>
      <c r="H748" s="1" t="n">
        <f aca="false">SMALL($A748:$F748,2)</f>
        <v>17</v>
      </c>
      <c r="I748" s="1" t="n">
        <f aca="false">SMALL($A748:$F748,3)</f>
        <v>43</v>
      </c>
      <c r="J748" s="1" t="n">
        <f aca="false">SMALL($A748:$F748,4)</f>
        <v>57</v>
      </c>
      <c r="K748" s="1" t="n">
        <f aca="false">SMALL($A748:$F748,5)</f>
        <v>75</v>
      </c>
      <c r="L748" s="1" t="n">
        <f aca="false">SMALL($A748:$F748,6)</f>
        <v>77</v>
      </c>
      <c r="M748" s="0" t="n">
        <f aca="false">COUNTIF($A748:$F748,A748)-1</f>
        <v>0</v>
      </c>
      <c r="N748" s="0" t="n">
        <f aca="false">COUNTIF($A748:$F748,B748)-1</f>
        <v>0</v>
      </c>
      <c r="O748" s="0" t="n">
        <f aca="false">COUNTIF($A748:$F748,C748)-1</f>
        <v>0</v>
      </c>
      <c r="P748" s="0" t="n">
        <f aca="false">COUNTIF($A748:$F748,D748)-1</f>
        <v>0</v>
      </c>
      <c r="Q748" s="0" t="n">
        <f aca="false">COUNTIF($A748:$F748,E748)-1</f>
        <v>0</v>
      </c>
      <c r="R748" s="0" t="n">
        <f aca="false">COUNTIF($A748:$F748,F748)-1</f>
        <v>0</v>
      </c>
      <c r="S748" s="2" t="n">
        <f aca="false">IF(AND(G748&lt;&gt;H748,SUM(N748:R748)&gt;0,L748+G748&lt;2*AVERAGE(H748:K748)),1,0)</f>
        <v>0</v>
      </c>
    </row>
    <row r="749" customFormat="false" ht="15" hidden="false" customHeight="false" outlineLevel="0" collapsed="false">
      <c r="A749" s="0" t="n">
        <v>29</v>
      </c>
      <c r="B749" s="0" t="n">
        <v>53</v>
      </c>
      <c r="C749" s="0" t="n">
        <v>53</v>
      </c>
      <c r="D749" s="0" t="n">
        <v>39</v>
      </c>
      <c r="E749" s="0" t="n">
        <v>96</v>
      </c>
      <c r="F749" s="0" t="n">
        <v>60</v>
      </c>
      <c r="G749" s="1" t="n">
        <f aca="false">SMALL($A749:$F749,1)</f>
        <v>29</v>
      </c>
      <c r="H749" s="1" t="n">
        <f aca="false">SMALL($A749:$F749,2)</f>
        <v>39</v>
      </c>
      <c r="I749" s="1" t="n">
        <f aca="false">SMALL($A749:$F749,3)</f>
        <v>53</v>
      </c>
      <c r="J749" s="1" t="n">
        <f aca="false">SMALL($A749:$F749,4)</f>
        <v>53</v>
      </c>
      <c r="K749" s="1" t="n">
        <f aca="false">SMALL($A749:$F749,5)</f>
        <v>60</v>
      </c>
      <c r="L749" s="1" t="n">
        <f aca="false">SMALL($A749:$F749,6)</f>
        <v>96</v>
      </c>
      <c r="M749" s="0" t="n">
        <f aca="false">COUNTIF($A749:$F749,A749)-1</f>
        <v>0</v>
      </c>
      <c r="N749" s="0" t="n">
        <f aca="false">COUNTIF($A749:$F749,B749)-1</f>
        <v>1</v>
      </c>
      <c r="O749" s="0" t="n">
        <f aca="false">COUNTIF($A749:$F749,C749)-1</f>
        <v>1</v>
      </c>
      <c r="P749" s="0" t="n">
        <f aca="false">COUNTIF($A749:$F749,D749)-1</f>
        <v>0</v>
      </c>
      <c r="Q749" s="0" t="n">
        <f aca="false">COUNTIF($A749:$F749,E749)-1</f>
        <v>0</v>
      </c>
      <c r="R749" s="0" t="n">
        <f aca="false">COUNTIF($A749:$F749,F749)-1</f>
        <v>0</v>
      </c>
      <c r="S749" s="2" t="n">
        <f aca="false">IF(AND(G749&lt;&gt;H749,SUM(N749:R749)&gt;0,L749+G749&lt;2*AVERAGE(H749:K749)),1,0)</f>
        <v>0</v>
      </c>
    </row>
    <row r="750" customFormat="false" ht="15" hidden="false" customHeight="false" outlineLevel="0" collapsed="false">
      <c r="A750" s="0" t="n">
        <v>73</v>
      </c>
      <c r="B750" s="0" t="n">
        <v>70</v>
      </c>
      <c r="C750" s="0" t="n">
        <v>34</v>
      </c>
      <c r="D750" s="0" t="n">
        <v>79</v>
      </c>
      <c r="E750" s="0" t="n">
        <v>1</v>
      </c>
      <c r="F750" s="0" t="n">
        <v>58</v>
      </c>
      <c r="G750" s="1" t="n">
        <f aca="false">SMALL($A750:$F750,1)</f>
        <v>1</v>
      </c>
      <c r="H750" s="1" t="n">
        <f aca="false">SMALL($A750:$F750,2)</f>
        <v>34</v>
      </c>
      <c r="I750" s="1" t="n">
        <f aca="false">SMALL($A750:$F750,3)</f>
        <v>58</v>
      </c>
      <c r="J750" s="1" t="n">
        <f aca="false">SMALL($A750:$F750,4)</f>
        <v>70</v>
      </c>
      <c r="K750" s="1" t="n">
        <f aca="false">SMALL($A750:$F750,5)</f>
        <v>73</v>
      </c>
      <c r="L750" s="1" t="n">
        <f aca="false">SMALL($A750:$F750,6)</f>
        <v>79</v>
      </c>
      <c r="M750" s="0" t="n">
        <f aca="false">COUNTIF($A750:$F750,A750)-1</f>
        <v>0</v>
      </c>
      <c r="N750" s="0" t="n">
        <f aca="false">COUNTIF($A750:$F750,B750)-1</f>
        <v>0</v>
      </c>
      <c r="O750" s="0" t="n">
        <f aca="false">COUNTIF($A750:$F750,C750)-1</f>
        <v>0</v>
      </c>
      <c r="P750" s="0" t="n">
        <f aca="false">COUNTIF($A750:$F750,D750)-1</f>
        <v>0</v>
      </c>
      <c r="Q750" s="0" t="n">
        <f aca="false">COUNTIF($A750:$F750,E750)-1</f>
        <v>0</v>
      </c>
      <c r="R750" s="0" t="n">
        <f aca="false">COUNTIF($A750:$F750,F750)-1</f>
        <v>0</v>
      </c>
      <c r="S750" s="2" t="n">
        <f aca="false">IF(AND(G750&lt;&gt;H750,SUM(N750:R750)&gt;0,L750+G750&lt;2*AVERAGE(H750:K750)),1,0)</f>
        <v>0</v>
      </c>
    </row>
    <row r="751" customFormat="false" ht="15" hidden="false" customHeight="false" outlineLevel="0" collapsed="false">
      <c r="A751" s="0" t="n">
        <v>62</v>
      </c>
      <c r="B751" s="0" t="n">
        <v>16</v>
      </c>
      <c r="C751" s="0" t="n">
        <v>62</v>
      </c>
      <c r="D751" s="0" t="n">
        <v>30</v>
      </c>
      <c r="E751" s="0" t="n">
        <v>39</v>
      </c>
      <c r="F751" s="0" t="n">
        <v>4</v>
      </c>
      <c r="G751" s="1" t="n">
        <f aca="false">SMALL($A751:$F751,1)</f>
        <v>4</v>
      </c>
      <c r="H751" s="1" t="n">
        <f aca="false">SMALL($A751:$F751,2)</f>
        <v>16</v>
      </c>
      <c r="I751" s="1" t="n">
        <f aca="false">SMALL($A751:$F751,3)</f>
        <v>30</v>
      </c>
      <c r="J751" s="1" t="n">
        <f aca="false">SMALL($A751:$F751,4)</f>
        <v>39</v>
      </c>
      <c r="K751" s="1" t="n">
        <f aca="false">SMALL($A751:$F751,5)</f>
        <v>62</v>
      </c>
      <c r="L751" s="1" t="n">
        <f aca="false">SMALL($A751:$F751,6)</f>
        <v>62</v>
      </c>
      <c r="M751" s="0" t="n">
        <f aca="false">COUNTIF($A751:$F751,A751)-1</f>
        <v>1</v>
      </c>
      <c r="N751" s="0" t="n">
        <f aca="false">COUNTIF($A751:$F751,B751)-1</f>
        <v>0</v>
      </c>
      <c r="O751" s="0" t="n">
        <f aca="false">COUNTIF($A751:$F751,C751)-1</f>
        <v>1</v>
      </c>
      <c r="P751" s="0" t="n">
        <f aca="false">COUNTIF($A751:$F751,D751)-1</f>
        <v>0</v>
      </c>
      <c r="Q751" s="0" t="n">
        <f aca="false">COUNTIF($A751:$F751,E751)-1</f>
        <v>0</v>
      </c>
      <c r="R751" s="0" t="n">
        <f aca="false">COUNTIF($A751:$F751,F751)-1</f>
        <v>0</v>
      </c>
      <c r="S751" s="2" t="n">
        <f aca="false">IF(AND(G751&lt;&gt;H751,SUM(N751:R751)&gt;0,L751+G751&lt;2*AVERAGE(H751:K751)),1,0)</f>
        <v>1</v>
      </c>
    </row>
    <row r="752" customFormat="false" ht="15" hidden="false" customHeight="false" outlineLevel="0" collapsed="false">
      <c r="A752" s="0" t="n">
        <v>76</v>
      </c>
      <c r="B752" s="0" t="n">
        <v>72</v>
      </c>
      <c r="C752" s="0" t="n">
        <v>77</v>
      </c>
      <c r="D752" s="0" t="n">
        <v>73</v>
      </c>
      <c r="E752" s="0" t="n">
        <v>48</v>
      </c>
      <c r="F752" s="0" t="n">
        <v>50</v>
      </c>
      <c r="G752" s="1" t="n">
        <f aca="false">SMALL($A752:$F752,1)</f>
        <v>48</v>
      </c>
      <c r="H752" s="1" t="n">
        <f aca="false">SMALL($A752:$F752,2)</f>
        <v>50</v>
      </c>
      <c r="I752" s="1" t="n">
        <f aca="false">SMALL($A752:$F752,3)</f>
        <v>72</v>
      </c>
      <c r="J752" s="1" t="n">
        <f aca="false">SMALL($A752:$F752,4)</f>
        <v>73</v>
      </c>
      <c r="K752" s="1" t="n">
        <f aca="false">SMALL($A752:$F752,5)</f>
        <v>76</v>
      </c>
      <c r="L752" s="1" t="n">
        <f aca="false">SMALL($A752:$F752,6)</f>
        <v>77</v>
      </c>
      <c r="M752" s="0" t="n">
        <f aca="false">COUNTIF($A752:$F752,A752)-1</f>
        <v>0</v>
      </c>
      <c r="N752" s="0" t="n">
        <f aca="false">COUNTIF($A752:$F752,B752)-1</f>
        <v>0</v>
      </c>
      <c r="O752" s="0" t="n">
        <f aca="false">COUNTIF($A752:$F752,C752)-1</f>
        <v>0</v>
      </c>
      <c r="P752" s="0" t="n">
        <f aca="false">COUNTIF($A752:$F752,D752)-1</f>
        <v>0</v>
      </c>
      <c r="Q752" s="0" t="n">
        <f aca="false">COUNTIF($A752:$F752,E752)-1</f>
        <v>0</v>
      </c>
      <c r="R752" s="0" t="n">
        <f aca="false">COUNTIF($A752:$F752,F752)-1</f>
        <v>0</v>
      </c>
      <c r="S752" s="2" t="n">
        <f aca="false">IF(AND(G752&lt;&gt;H752,SUM(N752:R752)&gt;0,L752+G752&lt;2*AVERAGE(H752:K752)),1,0)</f>
        <v>0</v>
      </c>
    </row>
    <row r="753" customFormat="false" ht="15" hidden="false" customHeight="false" outlineLevel="0" collapsed="false">
      <c r="A753" s="0" t="n">
        <v>77</v>
      </c>
      <c r="B753" s="0" t="n">
        <v>80</v>
      </c>
      <c r="C753" s="0" t="n">
        <v>46</v>
      </c>
      <c r="D753" s="0" t="n">
        <v>13</v>
      </c>
      <c r="E753" s="0" t="n">
        <v>79</v>
      </c>
      <c r="F753" s="0" t="n">
        <v>4</v>
      </c>
      <c r="G753" s="1" t="n">
        <f aca="false">SMALL($A753:$F753,1)</f>
        <v>4</v>
      </c>
      <c r="H753" s="1" t="n">
        <f aca="false">SMALL($A753:$F753,2)</f>
        <v>13</v>
      </c>
      <c r="I753" s="1" t="n">
        <f aca="false">SMALL($A753:$F753,3)</f>
        <v>46</v>
      </c>
      <c r="J753" s="1" t="n">
        <f aca="false">SMALL($A753:$F753,4)</f>
        <v>77</v>
      </c>
      <c r="K753" s="1" t="n">
        <f aca="false">SMALL($A753:$F753,5)</f>
        <v>79</v>
      </c>
      <c r="L753" s="1" t="n">
        <f aca="false">SMALL($A753:$F753,6)</f>
        <v>80</v>
      </c>
      <c r="M753" s="0" t="n">
        <f aca="false">COUNTIF($A753:$F753,A753)-1</f>
        <v>0</v>
      </c>
      <c r="N753" s="0" t="n">
        <f aca="false">COUNTIF($A753:$F753,B753)-1</f>
        <v>0</v>
      </c>
      <c r="O753" s="0" t="n">
        <f aca="false">COUNTIF($A753:$F753,C753)-1</f>
        <v>0</v>
      </c>
      <c r="P753" s="0" t="n">
        <f aca="false">COUNTIF($A753:$F753,D753)-1</f>
        <v>0</v>
      </c>
      <c r="Q753" s="0" t="n">
        <f aca="false">COUNTIF($A753:$F753,E753)-1</f>
        <v>0</v>
      </c>
      <c r="R753" s="0" t="n">
        <f aca="false">COUNTIF($A753:$F753,F753)-1</f>
        <v>0</v>
      </c>
      <c r="S753" s="2" t="n">
        <f aca="false">IF(AND(G753&lt;&gt;H753,SUM(N753:R753)&gt;0,L753+G753&lt;2*AVERAGE(H753:K753)),1,0)</f>
        <v>0</v>
      </c>
    </row>
    <row r="754" customFormat="false" ht="15" hidden="false" customHeight="false" outlineLevel="0" collapsed="false">
      <c r="A754" s="0" t="n">
        <v>23</v>
      </c>
      <c r="B754" s="0" t="n">
        <v>85</v>
      </c>
      <c r="C754" s="0" t="n">
        <v>21</v>
      </c>
      <c r="D754" s="0" t="n">
        <v>41</v>
      </c>
      <c r="E754" s="0" t="n">
        <v>39</v>
      </c>
      <c r="F754" s="0" t="n">
        <v>11</v>
      </c>
      <c r="G754" s="1" t="n">
        <f aca="false">SMALL($A754:$F754,1)</f>
        <v>11</v>
      </c>
      <c r="H754" s="1" t="n">
        <f aca="false">SMALL($A754:$F754,2)</f>
        <v>21</v>
      </c>
      <c r="I754" s="1" t="n">
        <f aca="false">SMALL($A754:$F754,3)</f>
        <v>23</v>
      </c>
      <c r="J754" s="1" t="n">
        <f aca="false">SMALL($A754:$F754,4)</f>
        <v>39</v>
      </c>
      <c r="K754" s="1" t="n">
        <f aca="false">SMALL($A754:$F754,5)</f>
        <v>41</v>
      </c>
      <c r="L754" s="1" t="n">
        <f aca="false">SMALL($A754:$F754,6)</f>
        <v>85</v>
      </c>
      <c r="M754" s="0" t="n">
        <f aca="false">COUNTIF($A754:$F754,A754)-1</f>
        <v>0</v>
      </c>
      <c r="N754" s="0" t="n">
        <f aca="false">COUNTIF($A754:$F754,B754)-1</f>
        <v>0</v>
      </c>
      <c r="O754" s="0" t="n">
        <f aca="false">COUNTIF($A754:$F754,C754)-1</f>
        <v>0</v>
      </c>
      <c r="P754" s="0" t="n">
        <f aca="false">COUNTIF($A754:$F754,D754)-1</f>
        <v>0</v>
      </c>
      <c r="Q754" s="0" t="n">
        <f aca="false">COUNTIF($A754:$F754,E754)-1</f>
        <v>0</v>
      </c>
      <c r="R754" s="0" t="n">
        <f aca="false">COUNTIF($A754:$F754,F754)-1</f>
        <v>0</v>
      </c>
      <c r="S754" s="2" t="n">
        <f aca="false">IF(AND(G754&lt;&gt;H754,SUM(N754:R754)&gt;0,L754+G754&lt;2*AVERAGE(H754:K754)),1,0)</f>
        <v>0</v>
      </c>
    </row>
    <row r="755" customFormat="false" ht="15" hidden="false" customHeight="false" outlineLevel="0" collapsed="false">
      <c r="A755" s="0" t="n">
        <v>89</v>
      </c>
      <c r="B755" s="0" t="n">
        <v>65</v>
      </c>
      <c r="C755" s="0" t="n">
        <v>46</v>
      </c>
      <c r="D755" s="0" t="n">
        <v>92</v>
      </c>
      <c r="E755" s="0" t="n">
        <v>66</v>
      </c>
      <c r="F755" s="0" t="n">
        <v>23</v>
      </c>
      <c r="G755" s="1" t="n">
        <f aca="false">SMALL($A755:$F755,1)</f>
        <v>23</v>
      </c>
      <c r="H755" s="1" t="n">
        <f aca="false">SMALL($A755:$F755,2)</f>
        <v>46</v>
      </c>
      <c r="I755" s="1" t="n">
        <f aca="false">SMALL($A755:$F755,3)</f>
        <v>65</v>
      </c>
      <c r="J755" s="1" t="n">
        <f aca="false">SMALL($A755:$F755,4)</f>
        <v>66</v>
      </c>
      <c r="K755" s="1" t="n">
        <f aca="false">SMALL($A755:$F755,5)</f>
        <v>89</v>
      </c>
      <c r="L755" s="1" t="n">
        <f aca="false">SMALL($A755:$F755,6)</f>
        <v>92</v>
      </c>
      <c r="M755" s="0" t="n">
        <f aca="false">COUNTIF($A755:$F755,A755)-1</f>
        <v>0</v>
      </c>
      <c r="N755" s="0" t="n">
        <f aca="false">COUNTIF($A755:$F755,B755)-1</f>
        <v>0</v>
      </c>
      <c r="O755" s="0" t="n">
        <f aca="false">COUNTIF($A755:$F755,C755)-1</f>
        <v>0</v>
      </c>
      <c r="P755" s="0" t="n">
        <f aca="false">COUNTIF($A755:$F755,D755)-1</f>
        <v>0</v>
      </c>
      <c r="Q755" s="0" t="n">
        <f aca="false">COUNTIF($A755:$F755,E755)-1</f>
        <v>0</v>
      </c>
      <c r="R755" s="0" t="n">
        <f aca="false">COUNTIF($A755:$F755,F755)-1</f>
        <v>0</v>
      </c>
      <c r="S755" s="2" t="n">
        <f aca="false">IF(AND(G755&lt;&gt;H755,SUM(N755:R755)&gt;0,L755+G755&lt;2*AVERAGE(H755:K755)),1,0)</f>
        <v>0</v>
      </c>
    </row>
    <row r="756" customFormat="false" ht="15" hidden="false" customHeight="false" outlineLevel="0" collapsed="false">
      <c r="A756" s="0" t="n">
        <v>45</v>
      </c>
      <c r="B756" s="0" t="n">
        <v>8</v>
      </c>
      <c r="C756" s="0" t="n">
        <v>30</v>
      </c>
      <c r="D756" s="0" t="n">
        <v>7</v>
      </c>
      <c r="E756" s="0" t="n">
        <v>48</v>
      </c>
      <c r="F756" s="0" t="n">
        <v>28</v>
      </c>
      <c r="G756" s="1" t="n">
        <f aca="false">SMALL($A756:$F756,1)</f>
        <v>7</v>
      </c>
      <c r="H756" s="1" t="n">
        <f aca="false">SMALL($A756:$F756,2)</f>
        <v>8</v>
      </c>
      <c r="I756" s="1" t="n">
        <f aca="false">SMALL($A756:$F756,3)</f>
        <v>28</v>
      </c>
      <c r="J756" s="1" t="n">
        <f aca="false">SMALL($A756:$F756,4)</f>
        <v>30</v>
      </c>
      <c r="K756" s="1" t="n">
        <f aca="false">SMALL($A756:$F756,5)</f>
        <v>45</v>
      </c>
      <c r="L756" s="1" t="n">
        <f aca="false">SMALL($A756:$F756,6)</f>
        <v>48</v>
      </c>
      <c r="M756" s="0" t="n">
        <f aca="false">COUNTIF($A756:$F756,A756)-1</f>
        <v>0</v>
      </c>
      <c r="N756" s="0" t="n">
        <f aca="false">COUNTIF($A756:$F756,B756)-1</f>
        <v>0</v>
      </c>
      <c r="O756" s="0" t="n">
        <f aca="false">COUNTIF($A756:$F756,C756)-1</f>
        <v>0</v>
      </c>
      <c r="P756" s="0" t="n">
        <f aca="false">COUNTIF($A756:$F756,D756)-1</f>
        <v>0</v>
      </c>
      <c r="Q756" s="0" t="n">
        <f aca="false">COUNTIF($A756:$F756,E756)-1</f>
        <v>0</v>
      </c>
      <c r="R756" s="0" t="n">
        <f aca="false">COUNTIF($A756:$F756,F756)-1</f>
        <v>0</v>
      </c>
      <c r="S756" s="2" t="n">
        <f aca="false">IF(AND(G756&lt;&gt;H756,SUM(N756:R756)&gt;0,L756+G756&lt;2*AVERAGE(H756:K756)),1,0)</f>
        <v>0</v>
      </c>
    </row>
    <row r="757" customFormat="false" ht="15" hidden="false" customHeight="false" outlineLevel="0" collapsed="false">
      <c r="A757" s="0" t="n">
        <v>28</v>
      </c>
      <c r="B757" s="0" t="n">
        <v>4</v>
      </c>
      <c r="C757" s="0" t="n">
        <v>89</v>
      </c>
      <c r="D757" s="0" t="n">
        <v>52</v>
      </c>
      <c r="E757" s="0" t="n">
        <v>7</v>
      </c>
      <c r="F757" s="0" t="n">
        <v>61</v>
      </c>
      <c r="G757" s="1" t="n">
        <f aca="false">SMALL($A757:$F757,1)</f>
        <v>4</v>
      </c>
      <c r="H757" s="1" t="n">
        <f aca="false">SMALL($A757:$F757,2)</f>
        <v>7</v>
      </c>
      <c r="I757" s="1" t="n">
        <f aca="false">SMALL($A757:$F757,3)</f>
        <v>28</v>
      </c>
      <c r="J757" s="1" t="n">
        <f aca="false">SMALL($A757:$F757,4)</f>
        <v>52</v>
      </c>
      <c r="K757" s="1" t="n">
        <f aca="false">SMALL($A757:$F757,5)</f>
        <v>61</v>
      </c>
      <c r="L757" s="1" t="n">
        <f aca="false">SMALL($A757:$F757,6)</f>
        <v>89</v>
      </c>
      <c r="M757" s="0" t="n">
        <f aca="false">COUNTIF($A757:$F757,A757)-1</f>
        <v>0</v>
      </c>
      <c r="N757" s="0" t="n">
        <f aca="false">COUNTIF($A757:$F757,B757)-1</f>
        <v>0</v>
      </c>
      <c r="O757" s="0" t="n">
        <f aca="false">COUNTIF($A757:$F757,C757)-1</f>
        <v>0</v>
      </c>
      <c r="P757" s="0" t="n">
        <f aca="false">COUNTIF($A757:$F757,D757)-1</f>
        <v>0</v>
      </c>
      <c r="Q757" s="0" t="n">
        <f aca="false">COUNTIF($A757:$F757,E757)-1</f>
        <v>0</v>
      </c>
      <c r="R757" s="0" t="n">
        <f aca="false">COUNTIF($A757:$F757,F757)-1</f>
        <v>0</v>
      </c>
      <c r="S757" s="2" t="n">
        <f aca="false">IF(AND(G757&lt;&gt;H757,SUM(N757:R757)&gt;0,L757+G757&lt;2*AVERAGE(H757:K757)),1,0)</f>
        <v>0</v>
      </c>
    </row>
    <row r="758" customFormat="false" ht="15" hidden="false" customHeight="false" outlineLevel="0" collapsed="false">
      <c r="A758" s="0" t="n">
        <v>92</v>
      </c>
      <c r="B758" s="0" t="n">
        <v>70</v>
      </c>
      <c r="C758" s="0" t="n">
        <v>67</v>
      </c>
      <c r="D758" s="0" t="n">
        <v>25</v>
      </c>
      <c r="E758" s="0" t="n">
        <v>99</v>
      </c>
      <c r="F758" s="0" t="n">
        <v>98</v>
      </c>
      <c r="G758" s="1" t="n">
        <f aca="false">SMALL($A758:$F758,1)</f>
        <v>25</v>
      </c>
      <c r="H758" s="1" t="n">
        <f aca="false">SMALL($A758:$F758,2)</f>
        <v>67</v>
      </c>
      <c r="I758" s="1" t="n">
        <f aca="false">SMALL($A758:$F758,3)</f>
        <v>70</v>
      </c>
      <c r="J758" s="1" t="n">
        <f aca="false">SMALL($A758:$F758,4)</f>
        <v>92</v>
      </c>
      <c r="K758" s="1" t="n">
        <f aca="false">SMALL($A758:$F758,5)</f>
        <v>98</v>
      </c>
      <c r="L758" s="1" t="n">
        <f aca="false">SMALL($A758:$F758,6)</f>
        <v>99</v>
      </c>
      <c r="M758" s="0" t="n">
        <f aca="false">COUNTIF($A758:$F758,A758)-1</f>
        <v>0</v>
      </c>
      <c r="N758" s="0" t="n">
        <f aca="false">COUNTIF($A758:$F758,B758)-1</f>
        <v>0</v>
      </c>
      <c r="O758" s="0" t="n">
        <f aca="false">COUNTIF($A758:$F758,C758)-1</f>
        <v>0</v>
      </c>
      <c r="P758" s="0" t="n">
        <f aca="false">COUNTIF($A758:$F758,D758)-1</f>
        <v>0</v>
      </c>
      <c r="Q758" s="0" t="n">
        <f aca="false">COUNTIF($A758:$F758,E758)-1</f>
        <v>0</v>
      </c>
      <c r="R758" s="0" t="n">
        <f aca="false">COUNTIF($A758:$F758,F758)-1</f>
        <v>0</v>
      </c>
      <c r="S758" s="2" t="n">
        <f aca="false">IF(AND(G758&lt;&gt;H758,SUM(N758:R758)&gt;0,L758+G758&lt;2*AVERAGE(H758:K758)),1,0)</f>
        <v>0</v>
      </c>
    </row>
    <row r="759" customFormat="false" ht="15" hidden="false" customHeight="false" outlineLevel="0" collapsed="false">
      <c r="A759" s="0" t="n">
        <v>96</v>
      </c>
      <c r="B759" s="0" t="n">
        <v>5</v>
      </c>
      <c r="C759" s="0" t="n">
        <v>59</v>
      </c>
      <c r="D759" s="0" t="n">
        <v>65</v>
      </c>
      <c r="E759" s="0" t="n">
        <v>26</v>
      </c>
      <c r="F759" s="0" t="n">
        <v>71</v>
      </c>
      <c r="G759" s="1" t="n">
        <f aca="false">SMALL($A759:$F759,1)</f>
        <v>5</v>
      </c>
      <c r="H759" s="1" t="n">
        <f aca="false">SMALL($A759:$F759,2)</f>
        <v>26</v>
      </c>
      <c r="I759" s="1" t="n">
        <f aca="false">SMALL($A759:$F759,3)</f>
        <v>59</v>
      </c>
      <c r="J759" s="1" t="n">
        <f aca="false">SMALL($A759:$F759,4)</f>
        <v>65</v>
      </c>
      <c r="K759" s="1" t="n">
        <f aca="false">SMALL($A759:$F759,5)</f>
        <v>71</v>
      </c>
      <c r="L759" s="1" t="n">
        <f aca="false">SMALL($A759:$F759,6)</f>
        <v>96</v>
      </c>
      <c r="M759" s="0" t="n">
        <f aca="false">COUNTIF($A759:$F759,A759)-1</f>
        <v>0</v>
      </c>
      <c r="N759" s="0" t="n">
        <f aca="false">COUNTIF($A759:$F759,B759)-1</f>
        <v>0</v>
      </c>
      <c r="O759" s="0" t="n">
        <f aca="false">COUNTIF($A759:$F759,C759)-1</f>
        <v>0</v>
      </c>
      <c r="P759" s="0" t="n">
        <f aca="false">COUNTIF($A759:$F759,D759)-1</f>
        <v>0</v>
      </c>
      <c r="Q759" s="0" t="n">
        <f aca="false">COUNTIF($A759:$F759,E759)-1</f>
        <v>0</v>
      </c>
      <c r="R759" s="0" t="n">
        <f aca="false">COUNTIF($A759:$F759,F759)-1</f>
        <v>0</v>
      </c>
      <c r="S759" s="2" t="n">
        <f aca="false">IF(AND(G759&lt;&gt;H759,SUM(N759:R759)&gt;0,L759+G759&lt;2*AVERAGE(H759:K759)),1,0)</f>
        <v>0</v>
      </c>
    </row>
    <row r="760" customFormat="false" ht="15" hidden="false" customHeight="false" outlineLevel="0" collapsed="false">
      <c r="A760" s="0" t="n">
        <v>89</v>
      </c>
      <c r="B760" s="0" t="n">
        <v>58</v>
      </c>
      <c r="C760" s="0" t="n">
        <v>12</v>
      </c>
      <c r="D760" s="0" t="n">
        <v>19</v>
      </c>
      <c r="E760" s="0" t="n">
        <v>60</v>
      </c>
      <c r="F760" s="0" t="n">
        <v>54</v>
      </c>
      <c r="G760" s="1" t="n">
        <f aca="false">SMALL($A760:$F760,1)</f>
        <v>12</v>
      </c>
      <c r="H760" s="1" t="n">
        <f aca="false">SMALL($A760:$F760,2)</f>
        <v>19</v>
      </c>
      <c r="I760" s="1" t="n">
        <f aca="false">SMALL($A760:$F760,3)</f>
        <v>54</v>
      </c>
      <c r="J760" s="1" t="n">
        <f aca="false">SMALL($A760:$F760,4)</f>
        <v>58</v>
      </c>
      <c r="K760" s="1" t="n">
        <f aca="false">SMALL($A760:$F760,5)</f>
        <v>60</v>
      </c>
      <c r="L760" s="1" t="n">
        <f aca="false">SMALL($A760:$F760,6)</f>
        <v>89</v>
      </c>
      <c r="M760" s="0" t="n">
        <f aca="false">COUNTIF($A760:$F760,A760)-1</f>
        <v>0</v>
      </c>
      <c r="N760" s="0" t="n">
        <f aca="false">COUNTIF($A760:$F760,B760)-1</f>
        <v>0</v>
      </c>
      <c r="O760" s="0" t="n">
        <f aca="false">COUNTIF($A760:$F760,C760)-1</f>
        <v>0</v>
      </c>
      <c r="P760" s="0" t="n">
        <f aca="false">COUNTIF($A760:$F760,D760)-1</f>
        <v>0</v>
      </c>
      <c r="Q760" s="0" t="n">
        <f aca="false">COUNTIF($A760:$F760,E760)-1</f>
        <v>0</v>
      </c>
      <c r="R760" s="0" t="n">
        <f aca="false">COUNTIF($A760:$F760,F760)-1</f>
        <v>0</v>
      </c>
      <c r="S760" s="2" t="n">
        <f aca="false">IF(AND(G760&lt;&gt;H760,SUM(N760:R760)&gt;0,L760+G760&lt;2*AVERAGE(H760:K760)),1,0)</f>
        <v>0</v>
      </c>
    </row>
    <row r="761" customFormat="false" ht="15" hidden="false" customHeight="false" outlineLevel="0" collapsed="false">
      <c r="A761" s="0" t="n">
        <v>74</v>
      </c>
      <c r="B761" s="0" t="n">
        <v>72</v>
      </c>
      <c r="C761" s="0" t="n">
        <v>15</v>
      </c>
      <c r="D761" s="0" t="n">
        <v>16</v>
      </c>
      <c r="E761" s="0" t="n">
        <v>62</v>
      </c>
      <c r="F761" s="0" t="n">
        <v>47</v>
      </c>
      <c r="G761" s="1" t="n">
        <f aca="false">SMALL($A761:$F761,1)</f>
        <v>15</v>
      </c>
      <c r="H761" s="1" t="n">
        <f aca="false">SMALL($A761:$F761,2)</f>
        <v>16</v>
      </c>
      <c r="I761" s="1" t="n">
        <f aca="false">SMALL($A761:$F761,3)</f>
        <v>47</v>
      </c>
      <c r="J761" s="1" t="n">
        <f aca="false">SMALL($A761:$F761,4)</f>
        <v>62</v>
      </c>
      <c r="K761" s="1" t="n">
        <f aca="false">SMALL($A761:$F761,5)</f>
        <v>72</v>
      </c>
      <c r="L761" s="1" t="n">
        <f aca="false">SMALL($A761:$F761,6)</f>
        <v>74</v>
      </c>
      <c r="M761" s="0" t="n">
        <f aca="false">COUNTIF($A761:$F761,A761)-1</f>
        <v>0</v>
      </c>
      <c r="N761" s="0" t="n">
        <f aca="false">COUNTIF($A761:$F761,B761)-1</f>
        <v>0</v>
      </c>
      <c r="O761" s="0" t="n">
        <f aca="false">COUNTIF($A761:$F761,C761)-1</f>
        <v>0</v>
      </c>
      <c r="P761" s="0" t="n">
        <f aca="false">COUNTIF($A761:$F761,D761)-1</f>
        <v>0</v>
      </c>
      <c r="Q761" s="0" t="n">
        <f aca="false">COUNTIF($A761:$F761,E761)-1</f>
        <v>0</v>
      </c>
      <c r="R761" s="0" t="n">
        <f aca="false">COUNTIF($A761:$F761,F761)-1</f>
        <v>0</v>
      </c>
      <c r="S761" s="2" t="n">
        <f aca="false">IF(AND(G761&lt;&gt;H761,SUM(N761:R761)&gt;0,L761+G761&lt;2*AVERAGE(H761:K761)),1,0)</f>
        <v>0</v>
      </c>
    </row>
    <row r="762" customFormat="false" ht="15" hidden="false" customHeight="false" outlineLevel="0" collapsed="false">
      <c r="A762" s="0" t="n">
        <v>6</v>
      </c>
      <c r="B762" s="0" t="n">
        <v>27</v>
      </c>
      <c r="C762" s="0" t="n">
        <v>15</v>
      </c>
      <c r="D762" s="0" t="n">
        <v>68</v>
      </c>
      <c r="E762" s="0" t="n">
        <v>56</v>
      </c>
      <c r="F762" s="0" t="n">
        <v>34</v>
      </c>
      <c r="G762" s="1" t="n">
        <f aca="false">SMALL($A762:$F762,1)</f>
        <v>6</v>
      </c>
      <c r="H762" s="1" t="n">
        <f aca="false">SMALL($A762:$F762,2)</f>
        <v>15</v>
      </c>
      <c r="I762" s="1" t="n">
        <f aca="false">SMALL($A762:$F762,3)</f>
        <v>27</v>
      </c>
      <c r="J762" s="1" t="n">
        <f aca="false">SMALL($A762:$F762,4)</f>
        <v>34</v>
      </c>
      <c r="K762" s="1" t="n">
        <f aca="false">SMALL($A762:$F762,5)</f>
        <v>56</v>
      </c>
      <c r="L762" s="1" t="n">
        <f aca="false">SMALL($A762:$F762,6)</f>
        <v>68</v>
      </c>
      <c r="M762" s="0" t="n">
        <f aca="false">COUNTIF($A762:$F762,A762)-1</f>
        <v>0</v>
      </c>
      <c r="N762" s="0" t="n">
        <f aca="false">COUNTIF($A762:$F762,B762)-1</f>
        <v>0</v>
      </c>
      <c r="O762" s="0" t="n">
        <f aca="false">COUNTIF($A762:$F762,C762)-1</f>
        <v>0</v>
      </c>
      <c r="P762" s="0" t="n">
        <f aca="false">COUNTIF($A762:$F762,D762)-1</f>
        <v>0</v>
      </c>
      <c r="Q762" s="0" t="n">
        <f aca="false">COUNTIF($A762:$F762,E762)-1</f>
        <v>0</v>
      </c>
      <c r="R762" s="0" t="n">
        <f aca="false">COUNTIF($A762:$F762,F762)-1</f>
        <v>0</v>
      </c>
      <c r="S762" s="2" t="n">
        <f aca="false">IF(AND(G762&lt;&gt;H762,SUM(N762:R762)&gt;0,L762+G762&lt;2*AVERAGE(H762:K762)),1,0)</f>
        <v>0</v>
      </c>
    </row>
    <row r="763" customFormat="false" ht="15" hidden="false" customHeight="false" outlineLevel="0" collapsed="false">
      <c r="A763" s="0" t="n">
        <v>22</v>
      </c>
      <c r="B763" s="0" t="n">
        <v>83</v>
      </c>
      <c r="C763" s="0" t="n">
        <v>1</v>
      </c>
      <c r="D763" s="0" t="n">
        <v>80</v>
      </c>
      <c r="E763" s="0" t="n">
        <v>11</v>
      </c>
      <c r="F763" s="0" t="n">
        <v>10</v>
      </c>
      <c r="G763" s="1" t="n">
        <f aca="false">SMALL($A763:$F763,1)</f>
        <v>1</v>
      </c>
      <c r="H763" s="1" t="n">
        <f aca="false">SMALL($A763:$F763,2)</f>
        <v>10</v>
      </c>
      <c r="I763" s="1" t="n">
        <f aca="false">SMALL($A763:$F763,3)</f>
        <v>11</v>
      </c>
      <c r="J763" s="1" t="n">
        <f aca="false">SMALL($A763:$F763,4)</f>
        <v>22</v>
      </c>
      <c r="K763" s="1" t="n">
        <f aca="false">SMALL($A763:$F763,5)</f>
        <v>80</v>
      </c>
      <c r="L763" s="1" t="n">
        <f aca="false">SMALL($A763:$F763,6)</f>
        <v>83</v>
      </c>
      <c r="M763" s="0" t="n">
        <f aca="false">COUNTIF($A763:$F763,A763)-1</f>
        <v>0</v>
      </c>
      <c r="N763" s="0" t="n">
        <f aca="false">COUNTIF($A763:$F763,B763)-1</f>
        <v>0</v>
      </c>
      <c r="O763" s="0" t="n">
        <f aca="false">COUNTIF($A763:$F763,C763)-1</f>
        <v>0</v>
      </c>
      <c r="P763" s="0" t="n">
        <f aca="false">COUNTIF($A763:$F763,D763)-1</f>
        <v>0</v>
      </c>
      <c r="Q763" s="0" t="n">
        <f aca="false">COUNTIF($A763:$F763,E763)-1</f>
        <v>0</v>
      </c>
      <c r="R763" s="0" t="n">
        <f aca="false">COUNTIF($A763:$F763,F763)-1</f>
        <v>0</v>
      </c>
      <c r="S763" s="2" t="n">
        <f aca="false">IF(AND(G763&lt;&gt;H763,SUM(N763:R763)&gt;0,L763+G763&lt;2*AVERAGE(H763:K763)),1,0)</f>
        <v>0</v>
      </c>
    </row>
    <row r="764" customFormat="false" ht="15" hidden="false" customHeight="false" outlineLevel="0" collapsed="false">
      <c r="A764" s="0" t="n">
        <v>5</v>
      </c>
      <c r="B764" s="0" t="n">
        <v>69</v>
      </c>
      <c r="C764" s="0" t="n">
        <v>56</v>
      </c>
      <c r="D764" s="0" t="n">
        <v>24</v>
      </c>
      <c r="E764" s="0" t="n">
        <v>2</v>
      </c>
      <c r="F764" s="0" t="n">
        <v>43</v>
      </c>
      <c r="G764" s="1" t="n">
        <f aca="false">SMALL($A764:$F764,1)</f>
        <v>2</v>
      </c>
      <c r="H764" s="1" t="n">
        <f aca="false">SMALL($A764:$F764,2)</f>
        <v>5</v>
      </c>
      <c r="I764" s="1" t="n">
        <f aca="false">SMALL($A764:$F764,3)</f>
        <v>24</v>
      </c>
      <c r="J764" s="1" t="n">
        <f aca="false">SMALL($A764:$F764,4)</f>
        <v>43</v>
      </c>
      <c r="K764" s="1" t="n">
        <f aca="false">SMALL($A764:$F764,5)</f>
        <v>56</v>
      </c>
      <c r="L764" s="1" t="n">
        <f aca="false">SMALL($A764:$F764,6)</f>
        <v>69</v>
      </c>
      <c r="M764" s="0" t="n">
        <f aca="false">COUNTIF($A764:$F764,A764)-1</f>
        <v>0</v>
      </c>
      <c r="N764" s="0" t="n">
        <f aca="false">COUNTIF($A764:$F764,B764)-1</f>
        <v>0</v>
      </c>
      <c r="O764" s="0" t="n">
        <f aca="false">COUNTIF($A764:$F764,C764)-1</f>
        <v>0</v>
      </c>
      <c r="P764" s="0" t="n">
        <f aca="false">COUNTIF($A764:$F764,D764)-1</f>
        <v>0</v>
      </c>
      <c r="Q764" s="0" t="n">
        <f aca="false">COUNTIF($A764:$F764,E764)-1</f>
        <v>0</v>
      </c>
      <c r="R764" s="0" t="n">
        <f aca="false">COUNTIF($A764:$F764,F764)-1</f>
        <v>0</v>
      </c>
      <c r="S764" s="2" t="n">
        <f aca="false">IF(AND(G764&lt;&gt;H764,SUM(N764:R764)&gt;0,L764+G764&lt;2*AVERAGE(H764:K764)),1,0)</f>
        <v>0</v>
      </c>
    </row>
    <row r="765" customFormat="false" ht="15" hidden="false" customHeight="false" outlineLevel="0" collapsed="false">
      <c r="A765" s="0" t="n">
        <v>56</v>
      </c>
      <c r="B765" s="0" t="n">
        <v>11</v>
      </c>
      <c r="C765" s="0" t="n">
        <v>90</v>
      </c>
      <c r="D765" s="0" t="n">
        <v>65</v>
      </c>
      <c r="E765" s="0" t="n">
        <v>29</v>
      </c>
      <c r="F765" s="0" t="n">
        <v>82</v>
      </c>
      <c r="G765" s="1" t="n">
        <f aca="false">SMALL($A765:$F765,1)</f>
        <v>11</v>
      </c>
      <c r="H765" s="1" t="n">
        <f aca="false">SMALL($A765:$F765,2)</f>
        <v>29</v>
      </c>
      <c r="I765" s="1" t="n">
        <f aca="false">SMALL($A765:$F765,3)</f>
        <v>56</v>
      </c>
      <c r="J765" s="1" t="n">
        <f aca="false">SMALL($A765:$F765,4)</f>
        <v>65</v>
      </c>
      <c r="K765" s="1" t="n">
        <f aca="false">SMALL($A765:$F765,5)</f>
        <v>82</v>
      </c>
      <c r="L765" s="1" t="n">
        <f aca="false">SMALL($A765:$F765,6)</f>
        <v>90</v>
      </c>
      <c r="M765" s="0" t="n">
        <f aca="false">COUNTIF($A765:$F765,A765)-1</f>
        <v>0</v>
      </c>
      <c r="N765" s="0" t="n">
        <f aca="false">COUNTIF($A765:$F765,B765)-1</f>
        <v>0</v>
      </c>
      <c r="O765" s="0" t="n">
        <f aca="false">COUNTIF($A765:$F765,C765)-1</f>
        <v>0</v>
      </c>
      <c r="P765" s="0" t="n">
        <f aca="false">COUNTIF($A765:$F765,D765)-1</f>
        <v>0</v>
      </c>
      <c r="Q765" s="0" t="n">
        <f aca="false">COUNTIF($A765:$F765,E765)-1</f>
        <v>0</v>
      </c>
      <c r="R765" s="0" t="n">
        <f aca="false">COUNTIF($A765:$F765,F765)-1</f>
        <v>0</v>
      </c>
      <c r="S765" s="2" t="n">
        <f aca="false">IF(AND(G765&lt;&gt;H765,SUM(N765:R765)&gt;0,L765+G765&lt;2*AVERAGE(H765:K765)),1,0)</f>
        <v>0</v>
      </c>
    </row>
    <row r="766" customFormat="false" ht="15" hidden="false" customHeight="false" outlineLevel="0" collapsed="false">
      <c r="A766" s="0" t="n">
        <v>20</v>
      </c>
      <c r="B766" s="0" t="n">
        <v>27</v>
      </c>
      <c r="C766" s="0" t="n">
        <v>82</v>
      </c>
      <c r="D766" s="0" t="n">
        <v>89</v>
      </c>
      <c r="E766" s="0" t="n">
        <v>17</v>
      </c>
      <c r="F766" s="0" t="n">
        <v>56</v>
      </c>
      <c r="G766" s="1" t="n">
        <f aca="false">SMALL($A766:$F766,1)</f>
        <v>17</v>
      </c>
      <c r="H766" s="1" t="n">
        <f aca="false">SMALL($A766:$F766,2)</f>
        <v>20</v>
      </c>
      <c r="I766" s="1" t="n">
        <f aca="false">SMALL($A766:$F766,3)</f>
        <v>27</v>
      </c>
      <c r="J766" s="1" t="n">
        <f aca="false">SMALL($A766:$F766,4)</f>
        <v>56</v>
      </c>
      <c r="K766" s="1" t="n">
        <f aca="false">SMALL($A766:$F766,5)</f>
        <v>82</v>
      </c>
      <c r="L766" s="1" t="n">
        <f aca="false">SMALL($A766:$F766,6)</f>
        <v>89</v>
      </c>
      <c r="M766" s="0" t="n">
        <f aca="false">COUNTIF($A766:$F766,A766)-1</f>
        <v>0</v>
      </c>
      <c r="N766" s="0" t="n">
        <f aca="false">COUNTIF($A766:$F766,B766)-1</f>
        <v>0</v>
      </c>
      <c r="O766" s="0" t="n">
        <f aca="false">COUNTIF($A766:$F766,C766)-1</f>
        <v>0</v>
      </c>
      <c r="P766" s="0" t="n">
        <f aca="false">COUNTIF($A766:$F766,D766)-1</f>
        <v>0</v>
      </c>
      <c r="Q766" s="0" t="n">
        <f aca="false">COUNTIF($A766:$F766,E766)-1</f>
        <v>0</v>
      </c>
      <c r="R766" s="0" t="n">
        <f aca="false">COUNTIF($A766:$F766,F766)-1</f>
        <v>0</v>
      </c>
      <c r="S766" s="2" t="n">
        <f aca="false">IF(AND(G766&lt;&gt;H766,SUM(N766:R766)&gt;0,L766+G766&lt;2*AVERAGE(H766:K766)),1,0)</f>
        <v>0</v>
      </c>
    </row>
    <row r="767" customFormat="false" ht="15" hidden="false" customHeight="false" outlineLevel="0" collapsed="false">
      <c r="A767" s="0" t="n">
        <v>72</v>
      </c>
      <c r="B767" s="0" t="n">
        <v>53</v>
      </c>
      <c r="C767" s="0" t="n">
        <v>88</v>
      </c>
      <c r="D767" s="0" t="n">
        <v>35</v>
      </c>
      <c r="E767" s="0" t="n">
        <v>72</v>
      </c>
      <c r="F767" s="0" t="n">
        <v>97</v>
      </c>
      <c r="G767" s="1" t="n">
        <f aca="false">SMALL($A767:$F767,1)</f>
        <v>35</v>
      </c>
      <c r="H767" s="1" t="n">
        <f aca="false">SMALL($A767:$F767,2)</f>
        <v>53</v>
      </c>
      <c r="I767" s="1" t="n">
        <f aca="false">SMALL($A767:$F767,3)</f>
        <v>72</v>
      </c>
      <c r="J767" s="1" t="n">
        <f aca="false">SMALL($A767:$F767,4)</f>
        <v>72</v>
      </c>
      <c r="K767" s="1" t="n">
        <f aca="false">SMALL($A767:$F767,5)</f>
        <v>88</v>
      </c>
      <c r="L767" s="1" t="n">
        <f aca="false">SMALL($A767:$F767,6)</f>
        <v>97</v>
      </c>
      <c r="M767" s="0" t="n">
        <f aca="false">COUNTIF($A767:$F767,A767)-1</f>
        <v>1</v>
      </c>
      <c r="N767" s="0" t="n">
        <f aca="false">COUNTIF($A767:$F767,B767)-1</f>
        <v>0</v>
      </c>
      <c r="O767" s="0" t="n">
        <f aca="false">COUNTIF($A767:$F767,C767)-1</f>
        <v>0</v>
      </c>
      <c r="P767" s="0" t="n">
        <f aca="false">COUNTIF($A767:$F767,D767)-1</f>
        <v>0</v>
      </c>
      <c r="Q767" s="0" t="n">
        <f aca="false">COUNTIF($A767:$F767,E767)-1</f>
        <v>1</v>
      </c>
      <c r="R767" s="0" t="n">
        <f aca="false">COUNTIF($A767:$F767,F767)-1</f>
        <v>0</v>
      </c>
      <c r="S767" s="2" t="n">
        <f aca="false">IF(AND(G767&lt;&gt;H767,SUM(N767:R767)&gt;0,L767+G767&lt;2*AVERAGE(H767:K767)),1,0)</f>
        <v>1</v>
      </c>
    </row>
    <row r="768" customFormat="false" ht="15" hidden="false" customHeight="false" outlineLevel="0" collapsed="false">
      <c r="A768" s="0" t="n">
        <v>79</v>
      </c>
      <c r="B768" s="0" t="n">
        <v>82</v>
      </c>
      <c r="C768" s="0" t="n">
        <v>75</v>
      </c>
      <c r="D768" s="0" t="n">
        <v>88</v>
      </c>
      <c r="E768" s="0" t="n">
        <v>100</v>
      </c>
      <c r="F768" s="0" t="n">
        <v>91</v>
      </c>
      <c r="G768" s="1" t="n">
        <f aca="false">SMALL($A768:$F768,1)</f>
        <v>75</v>
      </c>
      <c r="H768" s="1" t="n">
        <f aca="false">SMALL($A768:$F768,2)</f>
        <v>79</v>
      </c>
      <c r="I768" s="1" t="n">
        <f aca="false">SMALL($A768:$F768,3)</f>
        <v>82</v>
      </c>
      <c r="J768" s="1" t="n">
        <f aca="false">SMALL($A768:$F768,4)</f>
        <v>88</v>
      </c>
      <c r="K768" s="1" t="n">
        <f aca="false">SMALL($A768:$F768,5)</f>
        <v>91</v>
      </c>
      <c r="L768" s="1" t="n">
        <f aca="false">SMALL($A768:$F768,6)</f>
        <v>100</v>
      </c>
      <c r="M768" s="0" t="n">
        <f aca="false">COUNTIF($A768:$F768,A768)-1</f>
        <v>0</v>
      </c>
      <c r="N768" s="0" t="n">
        <f aca="false">COUNTIF($A768:$F768,B768)-1</f>
        <v>0</v>
      </c>
      <c r="O768" s="0" t="n">
        <f aca="false">COUNTIF($A768:$F768,C768)-1</f>
        <v>0</v>
      </c>
      <c r="P768" s="0" t="n">
        <f aca="false">COUNTIF($A768:$F768,D768)-1</f>
        <v>0</v>
      </c>
      <c r="Q768" s="0" t="n">
        <f aca="false">COUNTIF($A768:$F768,E768)-1</f>
        <v>0</v>
      </c>
      <c r="R768" s="0" t="n">
        <f aca="false">COUNTIF($A768:$F768,F768)-1</f>
        <v>0</v>
      </c>
      <c r="S768" s="2" t="n">
        <f aca="false">IF(AND(G768&lt;&gt;H768,SUM(N768:R768)&gt;0,L768+G768&lt;2*AVERAGE(H768:K768)),1,0)</f>
        <v>0</v>
      </c>
    </row>
    <row r="769" customFormat="false" ht="15" hidden="false" customHeight="false" outlineLevel="0" collapsed="false">
      <c r="A769" s="0" t="n">
        <v>100</v>
      </c>
      <c r="B769" s="0" t="n">
        <v>75</v>
      </c>
      <c r="C769" s="0" t="n">
        <v>80</v>
      </c>
      <c r="D769" s="0" t="n">
        <v>98</v>
      </c>
      <c r="E769" s="0" t="n">
        <v>92</v>
      </c>
      <c r="F769" s="0" t="n">
        <v>27</v>
      </c>
      <c r="G769" s="1" t="n">
        <f aca="false">SMALL($A769:$F769,1)</f>
        <v>27</v>
      </c>
      <c r="H769" s="1" t="n">
        <f aca="false">SMALL($A769:$F769,2)</f>
        <v>75</v>
      </c>
      <c r="I769" s="1" t="n">
        <f aca="false">SMALL($A769:$F769,3)</f>
        <v>80</v>
      </c>
      <c r="J769" s="1" t="n">
        <f aca="false">SMALL($A769:$F769,4)</f>
        <v>92</v>
      </c>
      <c r="K769" s="1" t="n">
        <f aca="false">SMALL($A769:$F769,5)</f>
        <v>98</v>
      </c>
      <c r="L769" s="1" t="n">
        <f aca="false">SMALL($A769:$F769,6)</f>
        <v>100</v>
      </c>
      <c r="M769" s="0" t="n">
        <f aca="false">COUNTIF($A769:$F769,A769)-1</f>
        <v>0</v>
      </c>
      <c r="N769" s="0" t="n">
        <f aca="false">COUNTIF($A769:$F769,B769)-1</f>
        <v>0</v>
      </c>
      <c r="O769" s="0" t="n">
        <f aca="false">COUNTIF($A769:$F769,C769)-1</f>
        <v>0</v>
      </c>
      <c r="P769" s="0" t="n">
        <f aca="false">COUNTIF($A769:$F769,D769)-1</f>
        <v>0</v>
      </c>
      <c r="Q769" s="0" t="n">
        <f aca="false">COUNTIF($A769:$F769,E769)-1</f>
        <v>0</v>
      </c>
      <c r="R769" s="0" t="n">
        <f aca="false">COUNTIF($A769:$F769,F769)-1</f>
        <v>0</v>
      </c>
      <c r="S769" s="2" t="n">
        <f aca="false">IF(AND(G769&lt;&gt;H769,SUM(N769:R769)&gt;0,L769+G769&lt;2*AVERAGE(H769:K769)),1,0)</f>
        <v>0</v>
      </c>
    </row>
    <row r="770" customFormat="false" ht="15" hidden="false" customHeight="false" outlineLevel="0" collapsed="false">
      <c r="A770" s="0" t="n">
        <v>40</v>
      </c>
      <c r="B770" s="0" t="n">
        <v>88</v>
      </c>
      <c r="C770" s="0" t="n">
        <v>5</v>
      </c>
      <c r="D770" s="0" t="n">
        <v>42</v>
      </c>
      <c r="E770" s="0" t="n">
        <v>73</v>
      </c>
      <c r="F770" s="0" t="n">
        <v>47</v>
      </c>
      <c r="G770" s="1" t="n">
        <f aca="false">SMALL($A770:$F770,1)</f>
        <v>5</v>
      </c>
      <c r="H770" s="1" t="n">
        <f aca="false">SMALL($A770:$F770,2)</f>
        <v>40</v>
      </c>
      <c r="I770" s="1" t="n">
        <f aca="false">SMALL($A770:$F770,3)</f>
        <v>42</v>
      </c>
      <c r="J770" s="1" t="n">
        <f aca="false">SMALL($A770:$F770,4)</f>
        <v>47</v>
      </c>
      <c r="K770" s="1" t="n">
        <f aca="false">SMALL($A770:$F770,5)</f>
        <v>73</v>
      </c>
      <c r="L770" s="1" t="n">
        <f aca="false">SMALL($A770:$F770,6)</f>
        <v>88</v>
      </c>
      <c r="M770" s="0" t="n">
        <f aca="false">COUNTIF($A770:$F770,A770)-1</f>
        <v>0</v>
      </c>
      <c r="N770" s="0" t="n">
        <f aca="false">COUNTIF($A770:$F770,B770)-1</f>
        <v>0</v>
      </c>
      <c r="O770" s="0" t="n">
        <f aca="false">COUNTIF($A770:$F770,C770)-1</f>
        <v>0</v>
      </c>
      <c r="P770" s="0" t="n">
        <f aca="false">COUNTIF($A770:$F770,D770)-1</f>
        <v>0</v>
      </c>
      <c r="Q770" s="0" t="n">
        <f aca="false">COUNTIF($A770:$F770,E770)-1</f>
        <v>0</v>
      </c>
      <c r="R770" s="0" t="n">
        <f aca="false">COUNTIF($A770:$F770,F770)-1</f>
        <v>0</v>
      </c>
      <c r="S770" s="2" t="n">
        <f aca="false">IF(AND(G770&lt;&gt;H770,SUM(N770:R770)&gt;0,L770+G770&lt;2*AVERAGE(H770:K770)),1,0)</f>
        <v>0</v>
      </c>
    </row>
    <row r="771" customFormat="false" ht="15" hidden="false" customHeight="false" outlineLevel="0" collapsed="false">
      <c r="A771" s="0" t="n">
        <v>46</v>
      </c>
      <c r="B771" s="0" t="n">
        <v>25</v>
      </c>
      <c r="C771" s="0" t="n">
        <v>21</v>
      </c>
      <c r="D771" s="0" t="n">
        <v>38</v>
      </c>
      <c r="E771" s="0" t="n">
        <v>100</v>
      </c>
      <c r="F771" s="0" t="n">
        <v>11</v>
      </c>
      <c r="G771" s="1" t="n">
        <f aca="false">SMALL($A771:$F771,1)</f>
        <v>11</v>
      </c>
      <c r="H771" s="1" t="n">
        <f aca="false">SMALL($A771:$F771,2)</f>
        <v>21</v>
      </c>
      <c r="I771" s="1" t="n">
        <f aca="false">SMALL($A771:$F771,3)</f>
        <v>25</v>
      </c>
      <c r="J771" s="1" t="n">
        <f aca="false">SMALL($A771:$F771,4)</f>
        <v>38</v>
      </c>
      <c r="K771" s="1" t="n">
        <f aca="false">SMALL($A771:$F771,5)</f>
        <v>46</v>
      </c>
      <c r="L771" s="1" t="n">
        <f aca="false">SMALL($A771:$F771,6)</f>
        <v>100</v>
      </c>
      <c r="M771" s="0" t="n">
        <f aca="false">COUNTIF($A771:$F771,A771)-1</f>
        <v>0</v>
      </c>
      <c r="N771" s="0" t="n">
        <f aca="false">COUNTIF($A771:$F771,B771)-1</f>
        <v>0</v>
      </c>
      <c r="O771" s="0" t="n">
        <f aca="false">COUNTIF($A771:$F771,C771)-1</f>
        <v>0</v>
      </c>
      <c r="P771" s="0" t="n">
        <f aca="false">COUNTIF($A771:$F771,D771)-1</f>
        <v>0</v>
      </c>
      <c r="Q771" s="0" t="n">
        <f aca="false">COUNTIF($A771:$F771,E771)-1</f>
        <v>0</v>
      </c>
      <c r="R771" s="0" t="n">
        <f aca="false">COUNTIF($A771:$F771,F771)-1</f>
        <v>0</v>
      </c>
      <c r="S771" s="2" t="n">
        <f aca="false">IF(AND(G771&lt;&gt;H771,SUM(N771:R771)&gt;0,L771+G771&lt;2*AVERAGE(H771:K771)),1,0)</f>
        <v>0</v>
      </c>
    </row>
    <row r="772" customFormat="false" ht="15" hidden="false" customHeight="false" outlineLevel="0" collapsed="false">
      <c r="A772" s="0" t="n">
        <v>100</v>
      </c>
      <c r="B772" s="0" t="n">
        <v>5</v>
      </c>
      <c r="C772" s="0" t="n">
        <v>16</v>
      </c>
      <c r="D772" s="0" t="n">
        <v>73</v>
      </c>
      <c r="E772" s="0" t="n">
        <v>2</v>
      </c>
      <c r="F772" s="0" t="n">
        <v>35</v>
      </c>
      <c r="G772" s="1" t="n">
        <f aca="false">SMALL($A772:$F772,1)</f>
        <v>2</v>
      </c>
      <c r="H772" s="1" t="n">
        <f aca="false">SMALL($A772:$F772,2)</f>
        <v>5</v>
      </c>
      <c r="I772" s="1" t="n">
        <f aca="false">SMALL($A772:$F772,3)</f>
        <v>16</v>
      </c>
      <c r="J772" s="1" t="n">
        <f aca="false">SMALL($A772:$F772,4)</f>
        <v>35</v>
      </c>
      <c r="K772" s="1" t="n">
        <f aca="false">SMALL($A772:$F772,5)</f>
        <v>73</v>
      </c>
      <c r="L772" s="1" t="n">
        <f aca="false">SMALL($A772:$F772,6)</f>
        <v>100</v>
      </c>
      <c r="M772" s="0" t="n">
        <f aca="false">COUNTIF($A772:$F772,A772)-1</f>
        <v>0</v>
      </c>
      <c r="N772" s="0" t="n">
        <f aca="false">COUNTIF($A772:$F772,B772)-1</f>
        <v>0</v>
      </c>
      <c r="O772" s="0" t="n">
        <f aca="false">COUNTIF($A772:$F772,C772)-1</f>
        <v>0</v>
      </c>
      <c r="P772" s="0" t="n">
        <f aca="false">COUNTIF($A772:$F772,D772)-1</f>
        <v>0</v>
      </c>
      <c r="Q772" s="0" t="n">
        <f aca="false">COUNTIF($A772:$F772,E772)-1</f>
        <v>0</v>
      </c>
      <c r="R772" s="0" t="n">
        <f aca="false">COUNTIF($A772:$F772,F772)-1</f>
        <v>0</v>
      </c>
      <c r="S772" s="2" t="n">
        <f aca="false">IF(AND(G772&lt;&gt;H772,SUM(N772:R772)&gt;0,L772+G772&lt;2*AVERAGE(H772:K772)),1,0)</f>
        <v>0</v>
      </c>
    </row>
    <row r="773" customFormat="false" ht="15" hidden="false" customHeight="false" outlineLevel="0" collapsed="false">
      <c r="A773" s="0" t="n">
        <v>92</v>
      </c>
      <c r="B773" s="0" t="n">
        <v>8</v>
      </c>
      <c r="C773" s="0" t="n">
        <v>43</v>
      </c>
      <c r="D773" s="0" t="n">
        <v>95</v>
      </c>
      <c r="E773" s="0" t="n">
        <v>18</v>
      </c>
      <c r="F773" s="0" t="n">
        <v>38</v>
      </c>
      <c r="G773" s="1" t="n">
        <f aca="false">SMALL($A773:$F773,1)</f>
        <v>8</v>
      </c>
      <c r="H773" s="1" t="n">
        <f aca="false">SMALL($A773:$F773,2)</f>
        <v>18</v>
      </c>
      <c r="I773" s="1" t="n">
        <f aca="false">SMALL($A773:$F773,3)</f>
        <v>38</v>
      </c>
      <c r="J773" s="1" t="n">
        <f aca="false">SMALL($A773:$F773,4)</f>
        <v>43</v>
      </c>
      <c r="K773" s="1" t="n">
        <f aca="false">SMALL($A773:$F773,5)</f>
        <v>92</v>
      </c>
      <c r="L773" s="1" t="n">
        <f aca="false">SMALL($A773:$F773,6)</f>
        <v>95</v>
      </c>
      <c r="M773" s="0" t="n">
        <f aca="false">COUNTIF($A773:$F773,A773)-1</f>
        <v>0</v>
      </c>
      <c r="N773" s="0" t="n">
        <f aca="false">COUNTIF($A773:$F773,B773)-1</f>
        <v>0</v>
      </c>
      <c r="O773" s="0" t="n">
        <f aca="false">COUNTIF($A773:$F773,C773)-1</f>
        <v>0</v>
      </c>
      <c r="P773" s="0" t="n">
        <f aca="false">COUNTIF($A773:$F773,D773)-1</f>
        <v>0</v>
      </c>
      <c r="Q773" s="0" t="n">
        <f aca="false">COUNTIF($A773:$F773,E773)-1</f>
        <v>0</v>
      </c>
      <c r="R773" s="0" t="n">
        <f aca="false">COUNTIF($A773:$F773,F773)-1</f>
        <v>0</v>
      </c>
      <c r="S773" s="2" t="n">
        <f aca="false">IF(AND(G773&lt;&gt;H773,SUM(N773:R773)&gt;0,L773+G773&lt;2*AVERAGE(H773:K773)),1,0)</f>
        <v>0</v>
      </c>
    </row>
    <row r="774" customFormat="false" ht="15" hidden="false" customHeight="false" outlineLevel="0" collapsed="false">
      <c r="A774" s="0" t="n">
        <v>24</v>
      </c>
      <c r="B774" s="0" t="n">
        <v>80</v>
      </c>
      <c r="C774" s="0" t="n">
        <v>55</v>
      </c>
      <c r="D774" s="0" t="n">
        <v>24</v>
      </c>
      <c r="E774" s="0" t="n">
        <v>58</v>
      </c>
      <c r="F774" s="0" t="n">
        <v>43</v>
      </c>
      <c r="G774" s="1" t="n">
        <f aca="false">SMALL($A774:$F774,1)</f>
        <v>24</v>
      </c>
      <c r="H774" s="1" t="n">
        <f aca="false">SMALL($A774:$F774,2)</f>
        <v>24</v>
      </c>
      <c r="I774" s="1" t="n">
        <f aca="false">SMALL($A774:$F774,3)</f>
        <v>43</v>
      </c>
      <c r="J774" s="1" t="n">
        <f aca="false">SMALL($A774:$F774,4)</f>
        <v>55</v>
      </c>
      <c r="K774" s="1" t="n">
        <f aca="false">SMALL($A774:$F774,5)</f>
        <v>58</v>
      </c>
      <c r="L774" s="1" t="n">
        <f aca="false">SMALL($A774:$F774,6)</f>
        <v>80</v>
      </c>
      <c r="M774" s="0" t="n">
        <f aca="false">COUNTIF($A774:$F774,A774)-1</f>
        <v>1</v>
      </c>
      <c r="N774" s="0" t="n">
        <f aca="false">COUNTIF($A774:$F774,B774)-1</f>
        <v>0</v>
      </c>
      <c r="O774" s="0" t="n">
        <f aca="false">COUNTIF($A774:$F774,C774)-1</f>
        <v>0</v>
      </c>
      <c r="P774" s="0" t="n">
        <f aca="false">COUNTIF($A774:$F774,D774)-1</f>
        <v>1</v>
      </c>
      <c r="Q774" s="0" t="n">
        <f aca="false">COUNTIF($A774:$F774,E774)-1</f>
        <v>0</v>
      </c>
      <c r="R774" s="0" t="n">
        <f aca="false">COUNTIF($A774:$F774,F774)-1</f>
        <v>0</v>
      </c>
      <c r="S774" s="2" t="n">
        <f aca="false">IF(AND(G774&lt;&gt;H774,SUM(N774:R774)&gt;0,L774+G774&lt;2*AVERAGE(H774:K774)),1,0)</f>
        <v>0</v>
      </c>
    </row>
    <row r="775" customFormat="false" ht="15" hidden="false" customHeight="false" outlineLevel="0" collapsed="false">
      <c r="A775" s="0" t="n">
        <v>51</v>
      </c>
      <c r="B775" s="0" t="n">
        <v>37</v>
      </c>
      <c r="C775" s="0" t="n">
        <v>44</v>
      </c>
      <c r="D775" s="0" t="n">
        <v>6</v>
      </c>
      <c r="E775" s="0" t="n">
        <v>21</v>
      </c>
      <c r="F775" s="0" t="n">
        <v>28</v>
      </c>
      <c r="G775" s="1" t="n">
        <f aca="false">SMALL($A775:$F775,1)</f>
        <v>6</v>
      </c>
      <c r="H775" s="1" t="n">
        <f aca="false">SMALL($A775:$F775,2)</f>
        <v>21</v>
      </c>
      <c r="I775" s="1" t="n">
        <f aca="false">SMALL($A775:$F775,3)</f>
        <v>28</v>
      </c>
      <c r="J775" s="1" t="n">
        <f aca="false">SMALL($A775:$F775,4)</f>
        <v>37</v>
      </c>
      <c r="K775" s="1" t="n">
        <f aca="false">SMALL($A775:$F775,5)</f>
        <v>44</v>
      </c>
      <c r="L775" s="1" t="n">
        <f aca="false">SMALL($A775:$F775,6)</f>
        <v>51</v>
      </c>
      <c r="M775" s="0" t="n">
        <f aca="false">COUNTIF($A775:$F775,A775)-1</f>
        <v>0</v>
      </c>
      <c r="N775" s="0" t="n">
        <f aca="false">COUNTIF($A775:$F775,B775)-1</f>
        <v>0</v>
      </c>
      <c r="O775" s="0" t="n">
        <f aca="false">COUNTIF($A775:$F775,C775)-1</f>
        <v>0</v>
      </c>
      <c r="P775" s="0" t="n">
        <f aca="false">COUNTIF($A775:$F775,D775)-1</f>
        <v>0</v>
      </c>
      <c r="Q775" s="0" t="n">
        <f aca="false">COUNTIF($A775:$F775,E775)-1</f>
        <v>0</v>
      </c>
      <c r="R775" s="0" t="n">
        <f aca="false">COUNTIF($A775:$F775,F775)-1</f>
        <v>0</v>
      </c>
      <c r="S775" s="2" t="n">
        <f aca="false">IF(AND(G775&lt;&gt;H775,SUM(N775:R775)&gt;0,L775+G775&lt;2*AVERAGE(H775:K775)),1,0)</f>
        <v>0</v>
      </c>
    </row>
    <row r="776" customFormat="false" ht="15" hidden="false" customHeight="false" outlineLevel="0" collapsed="false">
      <c r="A776" s="0" t="n">
        <v>19</v>
      </c>
      <c r="B776" s="0" t="n">
        <v>64</v>
      </c>
      <c r="C776" s="0" t="n">
        <v>24</v>
      </c>
      <c r="D776" s="0" t="n">
        <v>44</v>
      </c>
      <c r="E776" s="0" t="n">
        <v>32</v>
      </c>
      <c r="F776" s="0" t="n">
        <v>33</v>
      </c>
      <c r="G776" s="1" t="n">
        <f aca="false">SMALL($A776:$F776,1)</f>
        <v>19</v>
      </c>
      <c r="H776" s="1" t="n">
        <f aca="false">SMALL($A776:$F776,2)</f>
        <v>24</v>
      </c>
      <c r="I776" s="1" t="n">
        <f aca="false">SMALL($A776:$F776,3)</f>
        <v>32</v>
      </c>
      <c r="J776" s="1" t="n">
        <f aca="false">SMALL($A776:$F776,4)</f>
        <v>33</v>
      </c>
      <c r="K776" s="1" t="n">
        <f aca="false">SMALL($A776:$F776,5)</f>
        <v>44</v>
      </c>
      <c r="L776" s="1" t="n">
        <f aca="false">SMALL($A776:$F776,6)</f>
        <v>64</v>
      </c>
      <c r="M776" s="0" t="n">
        <f aca="false">COUNTIF($A776:$F776,A776)-1</f>
        <v>0</v>
      </c>
      <c r="N776" s="0" t="n">
        <f aca="false">COUNTIF($A776:$F776,B776)-1</f>
        <v>0</v>
      </c>
      <c r="O776" s="0" t="n">
        <f aca="false">COUNTIF($A776:$F776,C776)-1</f>
        <v>0</v>
      </c>
      <c r="P776" s="0" t="n">
        <f aca="false">COUNTIF($A776:$F776,D776)-1</f>
        <v>0</v>
      </c>
      <c r="Q776" s="0" t="n">
        <f aca="false">COUNTIF($A776:$F776,E776)-1</f>
        <v>0</v>
      </c>
      <c r="R776" s="0" t="n">
        <f aca="false">COUNTIF($A776:$F776,F776)-1</f>
        <v>0</v>
      </c>
      <c r="S776" s="2" t="n">
        <f aca="false">IF(AND(G776&lt;&gt;H776,SUM(N776:R776)&gt;0,L776+G776&lt;2*AVERAGE(H776:K776)),1,0)</f>
        <v>0</v>
      </c>
    </row>
    <row r="777" customFormat="false" ht="15" hidden="false" customHeight="false" outlineLevel="0" collapsed="false">
      <c r="A777" s="0" t="n">
        <v>8</v>
      </c>
      <c r="B777" s="0" t="n">
        <v>24</v>
      </c>
      <c r="C777" s="0" t="n">
        <v>13</v>
      </c>
      <c r="D777" s="0" t="n">
        <v>98</v>
      </c>
      <c r="E777" s="0" t="n">
        <v>77</v>
      </c>
      <c r="F777" s="0" t="n">
        <v>21</v>
      </c>
      <c r="G777" s="1" t="n">
        <f aca="false">SMALL($A777:$F777,1)</f>
        <v>8</v>
      </c>
      <c r="H777" s="1" t="n">
        <f aca="false">SMALL($A777:$F777,2)</f>
        <v>13</v>
      </c>
      <c r="I777" s="1" t="n">
        <f aca="false">SMALL($A777:$F777,3)</f>
        <v>21</v>
      </c>
      <c r="J777" s="1" t="n">
        <f aca="false">SMALL($A777:$F777,4)</f>
        <v>24</v>
      </c>
      <c r="K777" s="1" t="n">
        <f aca="false">SMALL($A777:$F777,5)</f>
        <v>77</v>
      </c>
      <c r="L777" s="1" t="n">
        <f aca="false">SMALL($A777:$F777,6)</f>
        <v>98</v>
      </c>
      <c r="M777" s="0" t="n">
        <f aca="false">COUNTIF($A777:$F777,A777)-1</f>
        <v>0</v>
      </c>
      <c r="N777" s="0" t="n">
        <f aca="false">COUNTIF($A777:$F777,B777)-1</f>
        <v>0</v>
      </c>
      <c r="O777" s="0" t="n">
        <f aca="false">COUNTIF($A777:$F777,C777)-1</f>
        <v>0</v>
      </c>
      <c r="P777" s="0" t="n">
        <f aca="false">COUNTIF($A777:$F777,D777)-1</f>
        <v>0</v>
      </c>
      <c r="Q777" s="0" t="n">
        <f aca="false">COUNTIF($A777:$F777,E777)-1</f>
        <v>0</v>
      </c>
      <c r="R777" s="0" t="n">
        <f aca="false">COUNTIF($A777:$F777,F777)-1</f>
        <v>0</v>
      </c>
      <c r="S777" s="2" t="n">
        <f aca="false">IF(AND(G777&lt;&gt;H777,SUM(N777:R777)&gt;0,L777+G777&lt;2*AVERAGE(H777:K777)),1,0)</f>
        <v>0</v>
      </c>
    </row>
    <row r="778" customFormat="false" ht="15" hidden="false" customHeight="false" outlineLevel="0" collapsed="false">
      <c r="A778" s="0" t="n">
        <v>74</v>
      </c>
      <c r="B778" s="0" t="n">
        <v>1</v>
      </c>
      <c r="C778" s="0" t="n">
        <v>12</v>
      </c>
      <c r="D778" s="0" t="n">
        <v>20</v>
      </c>
      <c r="E778" s="0" t="n">
        <v>37</v>
      </c>
      <c r="F778" s="0" t="n">
        <v>89</v>
      </c>
      <c r="G778" s="1" t="n">
        <f aca="false">SMALL($A778:$F778,1)</f>
        <v>1</v>
      </c>
      <c r="H778" s="1" t="n">
        <f aca="false">SMALL($A778:$F778,2)</f>
        <v>12</v>
      </c>
      <c r="I778" s="1" t="n">
        <f aca="false">SMALL($A778:$F778,3)</f>
        <v>20</v>
      </c>
      <c r="J778" s="1" t="n">
        <f aca="false">SMALL($A778:$F778,4)</f>
        <v>37</v>
      </c>
      <c r="K778" s="1" t="n">
        <f aca="false">SMALL($A778:$F778,5)</f>
        <v>74</v>
      </c>
      <c r="L778" s="1" t="n">
        <f aca="false">SMALL($A778:$F778,6)</f>
        <v>89</v>
      </c>
      <c r="M778" s="0" t="n">
        <f aca="false">COUNTIF($A778:$F778,A778)-1</f>
        <v>0</v>
      </c>
      <c r="N778" s="0" t="n">
        <f aca="false">COUNTIF($A778:$F778,B778)-1</f>
        <v>0</v>
      </c>
      <c r="O778" s="0" t="n">
        <f aca="false">COUNTIF($A778:$F778,C778)-1</f>
        <v>0</v>
      </c>
      <c r="P778" s="0" t="n">
        <f aca="false">COUNTIF($A778:$F778,D778)-1</f>
        <v>0</v>
      </c>
      <c r="Q778" s="0" t="n">
        <f aca="false">COUNTIF($A778:$F778,E778)-1</f>
        <v>0</v>
      </c>
      <c r="R778" s="0" t="n">
        <f aca="false">COUNTIF($A778:$F778,F778)-1</f>
        <v>0</v>
      </c>
      <c r="S778" s="2" t="n">
        <f aca="false">IF(AND(G778&lt;&gt;H778,SUM(N778:R778)&gt;0,L778+G778&lt;2*AVERAGE(H778:K778)),1,0)</f>
        <v>0</v>
      </c>
    </row>
    <row r="779" customFormat="false" ht="15" hidden="false" customHeight="false" outlineLevel="0" collapsed="false">
      <c r="A779" s="0" t="n">
        <v>79</v>
      </c>
      <c r="B779" s="0" t="n">
        <v>3</v>
      </c>
      <c r="C779" s="0" t="n">
        <v>99</v>
      </c>
      <c r="D779" s="0" t="n">
        <v>36</v>
      </c>
      <c r="E779" s="0" t="n">
        <v>65</v>
      </c>
      <c r="F779" s="0" t="n">
        <v>20</v>
      </c>
      <c r="G779" s="1" t="n">
        <f aca="false">SMALL($A779:$F779,1)</f>
        <v>3</v>
      </c>
      <c r="H779" s="1" t="n">
        <f aca="false">SMALL($A779:$F779,2)</f>
        <v>20</v>
      </c>
      <c r="I779" s="1" t="n">
        <f aca="false">SMALL($A779:$F779,3)</f>
        <v>36</v>
      </c>
      <c r="J779" s="1" t="n">
        <f aca="false">SMALL($A779:$F779,4)</f>
        <v>65</v>
      </c>
      <c r="K779" s="1" t="n">
        <f aca="false">SMALL($A779:$F779,5)</f>
        <v>79</v>
      </c>
      <c r="L779" s="1" t="n">
        <f aca="false">SMALL($A779:$F779,6)</f>
        <v>99</v>
      </c>
      <c r="M779" s="0" t="n">
        <f aca="false">COUNTIF($A779:$F779,A779)-1</f>
        <v>0</v>
      </c>
      <c r="N779" s="0" t="n">
        <f aca="false">COUNTIF($A779:$F779,B779)-1</f>
        <v>0</v>
      </c>
      <c r="O779" s="0" t="n">
        <f aca="false">COUNTIF($A779:$F779,C779)-1</f>
        <v>0</v>
      </c>
      <c r="P779" s="0" t="n">
        <f aca="false">COUNTIF($A779:$F779,D779)-1</f>
        <v>0</v>
      </c>
      <c r="Q779" s="0" t="n">
        <f aca="false">COUNTIF($A779:$F779,E779)-1</f>
        <v>0</v>
      </c>
      <c r="R779" s="0" t="n">
        <f aca="false">COUNTIF($A779:$F779,F779)-1</f>
        <v>0</v>
      </c>
      <c r="S779" s="2" t="n">
        <f aca="false">IF(AND(G779&lt;&gt;H779,SUM(N779:R779)&gt;0,L779+G779&lt;2*AVERAGE(H779:K779)),1,0)</f>
        <v>0</v>
      </c>
    </row>
    <row r="780" customFormat="false" ht="15" hidden="false" customHeight="false" outlineLevel="0" collapsed="false">
      <c r="A780" s="0" t="n">
        <v>65</v>
      </c>
      <c r="B780" s="0" t="n">
        <v>17</v>
      </c>
      <c r="C780" s="0" t="n">
        <v>8</v>
      </c>
      <c r="D780" s="0" t="n">
        <v>47</v>
      </c>
      <c r="E780" s="0" t="n">
        <v>75</v>
      </c>
      <c r="F780" s="0" t="n">
        <v>69</v>
      </c>
      <c r="G780" s="1" t="n">
        <f aca="false">SMALL($A780:$F780,1)</f>
        <v>8</v>
      </c>
      <c r="H780" s="1" t="n">
        <f aca="false">SMALL($A780:$F780,2)</f>
        <v>17</v>
      </c>
      <c r="I780" s="1" t="n">
        <f aca="false">SMALL($A780:$F780,3)</f>
        <v>47</v>
      </c>
      <c r="J780" s="1" t="n">
        <f aca="false">SMALL($A780:$F780,4)</f>
        <v>65</v>
      </c>
      <c r="K780" s="1" t="n">
        <f aca="false">SMALL($A780:$F780,5)</f>
        <v>69</v>
      </c>
      <c r="L780" s="1" t="n">
        <f aca="false">SMALL($A780:$F780,6)</f>
        <v>75</v>
      </c>
      <c r="M780" s="0" t="n">
        <f aca="false">COUNTIF($A780:$F780,A780)-1</f>
        <v>0</v>
      </c>
      <c r="N780" s="0" t="n">
        <f aca="false">COUNTIF($A780:$F780,B780)-1</f>
        <v>0</v>
      </c>
      <c r="O780" s="0" t="n">
        <f aca="false">COUNTIF($A780:$F780,C780)-1</f>
        <v>0</v>
      </c>
      <c r="P780" s="0" t="n">
        <f aca="false">COUNTIF($A780:$F780,D780)-1</f>
        <v>0</v>
      </c>
      <c r="Q780" s="0" t="n">
        <f aca="false">COUNTIF($A780:$F780,E780)-1</f>
        <v>0</v>
      </c>
      <c r="R780" s="0" t="n">
        <f aca="false">COUNTIF($A780:$F780,F780)-1</f>
        <v>0</v>
      </c>
      <c r="S780" s="2" t="n">
        <f aca="false">IF(AND(G780&lt;&gt;H780,SUM(N780:R780)&gt;0,L780+G780&lt;2*AVERAGE(H780:K780)),1,0)</f>
        <v>0</v>
      </c>
    </row>
    <row r="781" customFormat="false" ht="15" hidden="false" customHeight="false" outlineLevel="0" collapsed="false">
      <c r="A781" s="0" t="n">
        <v>100</v>
      </c>
      <c r="B781" s="0" t="n">
        <v>10</v>
      </c>
      <c r="C781" s="0" t="n">
        <v>69</v>
      </c>
      <c r="D781" s="0" t="n">
        <v>35</v>
      </c>
      <c r="E781" s="0" t="n">
        <v>45</v>
      </c>
      <c r="F781" s="0" t="n">
        <v>9</v>
      </c>
      <c r="G781" s="1" t="n">
        <f aca="false">SMALL($A781:$F781,1)</f>
        <v>9</v>
      </c>
      <c r="H781" s="1" t="n">
        <f aca="false">SMALL($A781:$F781,2)</f>
        <v>10</v>
      </c>
      <c r="I781" s="1" t="n">
        <f aca="false">SMALL($A781:$F781,3)</f>
        <v>35</v>
      </c>
      <c r="J781" s="1" t="n">
        <f aca="false">SMALL($A781:$F781,4)</f>
        <v>45</v>
      </c>
      <c r="K781" s="1" t="n">
        <f aca="false">SMALL($A781:$F781,5)</f>
        <v>69</v>
      </c>
      <c r="L781" s="1" t="n">
        <f aca="false">SMALL($A781:$F781,6)</f>
        <v>100</v>
      </c>
      <c r="M781" s="0" t="n">
        <f aca="false">COUNTIF($A781:$F781,A781)-1</f>
        <v>0</v>
      </c>
      <c r="N781" s="0" t="n">
        <f aca="false">COUNTIF($A781:$F781,B781)-1</f>
        <v>0</v>
      </c>
      <c r="O781" s="0" t="n">
        <f aca="false">COUNTIF($A781:$F781,C781)-1</f>
        <v>0</v>
      </c>
      <c r="P781" s="0" t="n">
        <f aca="false">COUNTIF($A781:$F781,D781)-1</f>
        <v>0</v>
      </c>
      <c r="Q781" s="0" t="n">
        <f aca="false">COUNTIF($A781:$F781,E781)-1</f>
        <v>0</v>
      </c>
      <c r="R781" s="0" t="n">
        <f aca="false">COUNTIF($A781:$F781,F781)-1</f>
        <v>0</v>
      </c>
      <c r="S781" s="2" t="n">
        <f aca="false">IF(AND(G781&lt;&gt;H781,SUM(N781:R781)&gt;0,L781+G781&lt;2*AVERAGE(H781:K781)),1,0)</f>
        <v>0</v>
      </c>
    </row>
    <row r="782" customFormat="false" ht="15" hidden="false" customHeight="false" outlineLevel="0" collapsed="false">
      <c r="A782" s="0" t="n">
        <v>34</v>
      </c>
      <c r="B782" s="0" t="n">
        <v>89</v>
      </c>
      <c r="C782" s="0" t="n">
        <v>74</v>
      </c>
      <c r="D782" s="0" t="n">
        <v>82</v>
      </c>
      <c r="E782" s="0" t="n">
        <v>63</v>
      </c>
      <c r="F782" s="0" t="n">
        <v>55</v>
      </c>
      <c r="G782" s="1" t="n">
        <f aca="false">SMALL($A782:$F782,1)</f>
        <v>34</v>
      </c>
      <c r="H782" s="1" t="n">
        <f aca="false">SMALL($A782:$F782,2)</f>
        <v>55</v>
      </c>
      <c r="I782" s="1" t="n">
        <f aca="false">SMALL($A782:$F782,3)</f>
        <v>63</v>
      </c>
      <c r="J782" s="1" t="n">
        <f aca="false">SMALL($A782:$F782,4)</f>
        <v>74</v>
      </c>
      <c r="K782" s="1" t="n">
        <f aca="false">SMALL($A782:$F782,5)</f>
        <v>82</v>
      </c>
      <c r="L782" s="1" t="n">
        <f aca="false">SMALL($A782:$F782,6)</f>
        <v>89</v>
      </c>
      <c r="M782" s="0" t="n">
        <f aca="false">COUNTIF($A782:$F782,A782)-1</f>
        <v>0</v>
      </c>
      <c r="N782" s="0" t="n">
        <f aca="false">COUNTIF($A782:$F782,B782)-1</f>
        <v>0</v>
      </c>
      <c r="O782" s="0" t="n">
        <f aca="false">COUNTIF($A782:$F782,C782)-1</f>
        <v>0</v>
      </c>
      <c r="P782" s="0" t="n">
        <f aca="false">COUNTIF($A782:$F782,D782)-1</f>
        <v>0</v>
      </c>
      <c r="Q782" s="0" t="n">
        <f aca="false">COUNTIF($A782:$F782,E782)-1</f>
        <v>0</v>
      </c>
      <c r="R782" s="0" t="n">
        <f aca="false">COUNTIF($A782:$F782,F782)-1</f>
        <v>0</v>
      </c>
      <c r="S782" s="2" t="n">
        <f aca="false">IF(AND(G782&lt;&gt;H782,SUM(N782:R782)&gt;0,L782+G782&lt;2*AVERAGE(H782:K782)),1,0)</f>
        <v>0</v>
      </c>
    </row>
    <row r="783" customFormat="false" ht="15" hidden="false" customHeight="false" outlineLevel="0" collapsed="false">
      <c r="A783" s="0" t="n">
        <v>50</v>
      </c>
      <c r="B783" s="0" t="n">
        <v>87</v>
      </c>
      <c r="C783" s="0" t="n">
        <v>42</v>
      </c>
      <c r="D783" s="0" t="n">
        <v>10</v>
      </c>
      <c r="E783" s="0" t="n">
        <v>93</v>
      </c>
      <c r="F783" s="0" t="n">
        <v>21</v>
      </c>
      <c r="G783" s="1" t="n">
        <f aca="false">SMALL($A783:$F783,1)</f>
        <v>10</v>
      </c>
      <c r="H783" s="1" t="n">
        <f aca="false">SMALL($A783:$F783,2)</f>
        <v>21</v>
      </c>
      <c r="I783" s="1" t="n">
        <f aca="false">SMALL($A783:$F783,3)</f>
        <v>42</v>
      </c>
      <c r="J783" s="1" t="n">
        <f aca="false">SMALL($A783:$F783,4)</f>
        <v>50</v>
      </c>
      <c r="K783" s="1" t="n">
        <f aca="false">SMALL($A783:$F783,5)</f>
        <v>87</v>
      </c>
      <c r="L783" s="1" t="n">
        <f aca="false">SMALL($A783:$F783,6)</f>
        <v>93</v>
      </c>
      <c r="M783" s="0" t="n">
        <f aca="false">COUNTIF($A783:$F783,A783)-1</f>
        <v>0</v>
      </c>
      <c r="N783" s="0" t="n">
        <f aca="false">COUNTIF($A783:$F783,B783)-1</f>
        <v>0</v>
      </c>
      <c r="O783" s="0" t="n">
        <f aca="false">COUNTIF($A783:$F783,C783)-1</f>
        <v>0</v>
      </c>
      <c r="P783" s="0" t="n">
        <f aca="false">COUNTIF($A783:$F783,D783)-1</f>
        <v>0</v>
      </c>
      <c r="Q783" s="0" t="n">
        <f aca="false">COUNTIF($A783:$F783,E783)-1</f>
        <v>0</v>
      </c>
      <c r="R783" s="0" t="n">
        <f aca="false">COUNTIF($A783:$F783,F783)-1</f>
        <v>0</v>
      </c>
      <c r="S783" s="2" t="n">
        <f aca="false">IF(AND(G783&lt;&gt;H783,SUM(N783:R783)&gt;0,L783+G783&lt;2*AVERAGE(H783:K783)),1,0)</f>
        <v>0</v>
      </c>
    </row>
    <row r="784" customFormat="false" ht="15" hidden="false" customHeight="false" outlineLevel="0" collapsed="false">
      <c r="A784" s="0" t="n">
        <v>10</v>
      </c>
      <c r="B784" s="0" t="n">
        <v>82</v>
      </c>
      <c r="C784" s="0" t="n">
        <v>50</v>
      </c>
      <c r="D784" s="0" t="n">
        <v>61</v>
      </c>
      <c r="E784" s="0" t="n">
        <v>61</v>
      </c>
      <c r="F784" s="0" t="n">
        <v>53</v>
      </c>
      <c r="G784" s="1" t="n">
        <f aca="false">SMALL($A784:$F784,1)</f>
        <v>10</v>
      </c>
      <c r="H784" s="1" t="n">
        <f aca="false">SMALL($A784:$F784,2)</f>
        <v>50</v>
      </c>
      <c r="I784" s="1" t="n">
        <f aca="false">SMALL($A784:$F784,3)</f>
        <v>53</v>
      </c>
      <c r="J784" s="1" t="n">
        <f aca="false">SMALL($A784:$F784,4)</f>
        <v>61</v>
      </c>
      <c r="K784" s="1" t="n">
        <f aca="false">SMALL($A784:$F784,5)</f>
        <v>61</v>
      </c>
      <c r="L784" s="1" t="n">
        <f aca="false">SMALL($A784:$F784,6)</f>
        <v>82</v>
      </c>
      <c r="M784" s="0" t="n">
        <f aca="false">COUNTIF($A784:$F784,A784)-1</f>
        <v>0</v>
      </c>
      <c r="N784" s="0" t="n">
        <f aca="false">COUNTIF($A784:$F784,B784)-1</f>
        <v>0</v>
      </c>
      <c r="O784" s="0" t="n">
        <f aca="false">COUNTIF($A784:$F784,C784)-1</f>
        <v>0</v>
      </c>
      <c r="P784" s="0" t="n">
        <f aca="false">COUNTIF($A784:$F784,D784)-1</f>
        <v>1</v>
      </c>
      <c r="Q784" s="0" t="n">
        <f aca="false">COUNTIF($A784:$F784,E784)-1</f>
        <v>1</v>
      </c>
      <c r="R784" s="0" t="n">
        <f aca="false">COUNTIF($A784:$F784,F784)-1</f>
        <v>0</v>
      </c>
      <c r="S784" s="2" t="n">
        <f aca="false">IF(AND(G784&lt;&gt;H784,SUM(N784:R784)&gt;0,L784+G784&lt;2*AVERAGE(H784:K784)),1,0)</f>
        <v>1</v>
      </c>
    </row>
    <row r="785" customFormat="false" ht="15" hidden="false" customHeight="false" outlineLevel="0" collapsed="false">
      <c r="A785" s="0" t="n">
        <v>76</v>
      </c>
      <c r="B785" s="0" t="n">
        <v>70</v>
      </c>
      <c r="C785" s="0" t="n">
        <v>44</v>
      </c>
      <c r="D785" s="0" t="n">
        <v>22</v>
      </c>
      <c r="E785" s="0" t="n">
        <v>64</v>
      </c>
      <c r="F785" s="0" t="n">
        <v>50</v>
      </c>
      <c r="G785" s="1" t="n">
        <f aca="false">SMALL($A785:$F785,1)</f>
        <v>22</v>
      </c>
      <c r="H785" s="1" t="n">
        <f aca="false">SMALL($A785:$F785,2)</f>
        <v>44</v>
      </c>
      <c r="I785" s="1" t="n">
        <f aca="false">SMALL($A785:$F785,3)</f>
        <v>50</v>
      </c>
      <c r="J785" s="1" t="n">
        <f aca="false">SMALL($A785:$F785,4)</f>
        <v>64</v>
      </c>
      <c r="K785" s="1" t="n">
        <f aca="false">SMALL($A785:$F785,5)</f>
        <v>70</v>
      </c>
      <c r="L785" s="1" t="n">
        <f aca="false">SMALL($A785:$F785,6)</f>
        <v>76</v>
      </c>
      <c r="M785" s="0" t="n">
        <f aca="false">COUNTIF($A785:$F785,A785)-1</f>
        <v>0</v>
      </c>
      <c r="N785" s="0" t="n">
        <f aca="false">COUNTIF($A785:$F785,B785)-1</f>
        <v>0</v>
      </c>
      <c r="O785" s="0" t="n">
        <f aca="false">COUNTIF($A785:$F785,C785)-1</f>
        <v>0</v>
      </c>
      <c r="P785" s="0" t="n">
        <f aca="false">COUNTIF($A785:$F785,D785)-1</f>
        <v>0</v>
      </c>
      <c r="Q785" s="0" t="n">
        <f aca="false">COUNTIF($A785:$F785,E785)-1</f>
        <v>0</v>
      </c>
      <c r="R785" s="0" t="n">
        <f aca="false">COUNTIF($A785:$F785,F785)-1</f>
        <v>0</v>
      </c>
      <c r="S785" s="2" t="n">
        <f aca="false">IF(AND(G785&lt;&gt;H785,SUM(N785:R785)&gt;0,L785+G785&lt;2*AVERAGE(H785:K785)),1,0)</f>
        <v>0</v>
      </c>
    </row>
    <row r="786" customFormat="false" ht="15" hidden="false" customHeight="false" outlineLevel="0" collapsed="false">
      <c r="A786" s="0" t="n">
        <v>27</v>
      </c>
      <c r="B786" s="0" t="n">
        <v>87</v>
      </c>
      <c r="C786" s="0" t="n">
        <v>39</v>
      </c>
      <c r="D786" s="0" t="n">
        <v>25</v>
      </c>
      <c r="E786" s="0" t="n">
        <v>88</v>
      </c>
      <c r="F786" s="0" t="n">
        <v>96</v>
      </c>
      <c r="G786" s="1" t="n">
        <f aca="false">SMALL($A786:$F786,1)</f>
        <v>25</v>
      </c>
      <c r="H786" s="1" t="n">
        <f aca="false">SMALL($A786:$F786,2)</f>
        <v>27</v>
      </c>
      <c r="I786" s="1" t="n">
        <f aca="false">SMALL($A786:$F786,3)</f>
        <v>39</v>
      </c>
      <c r="J786" s="1" t="n">
        <f aca="false">SMALL($A786:$F786,4)</f>
        <v>87</v>
      </c>
      <c r="K786" s="1" t="n">
        <f aca="false">SMALL($A786:$F786,5)</f>
        <v>88</v>
      </c>
      <c r="L786" s="1" t="n">
        <f aca="false">SMALL($A786:$F786,6)</f>
        <v>96</v>
      </c>
      <c r="M786" s="0" t="n">
        <f aca="false">COUNTIF($A786:$F786,A786)-1</f>
        <v>0</v>
      </c>
      <c r="N786" s="0" t="n">
        <f aca="false">COUNTIF($A786:$F786,B786)-1</f>
        <v>0</v>
      </c>
      <c r="O786" s="0" t="n">
        <f aca="false">COUNTIF($A786:$F786,C786)-1</f>
        <v>0</v>
      </c>
      <c r="P786" s="0" t="n">
        <f aca="false">COUNTIF($A786:$F786,D786)-1</f>
        <v>0</v>
      </c>
      <c r="Q786" s="0" t="n">
        <f aca="false">COUNTIF($A786:$F786,E786)-1</f>
        <v>0</v>
      </c>
      <c r="R786" s="0" t="n">
        <f aca="false">COUNTIF($A786:$F786,F786)-1</f>
        <v>0</v>
      </c>
      <c r="S786" s="2" t="n">
        <f aca="false">IF(AND(G786&lt;&gt;H786,SUM(N786:R786)&gt;0,L786+G786&lt;2*AVERAGE(H786:K786)),1,0)</f>
        <v>0</v>
      </c>
    </row>
    <row r="787" customFormat="false" ht="15" hidden="false" customHeight="false" outlineLevel="0" collapsed="false">
      <c r="A787" s="0" t="n">
        <v>79</v>
      </c>
      <c r="B787" s="0" t="n">
        <v>38</v>
      </c>
      <c r="C787" s="0" t="n">
        <v>72</v>
      </c>
      <c r="D787" s="0" t="n">
        <v>8</v>
      </c>
      <c r="E787" s="0" t="n">
        <v>87</v>
      </c>
      <c r="F787" s="0" t="n">
        <v>93</v>
      </c>
      <c r="G787" s="1" t="n">
        <f aca="false">SMALL($A787:$F787,1)</f>
        <v>8</v>
      </c>
      <c r="H787" s="1" t="n">
        <f aca="false">SMALL($A787:$F787,2)</f>
        <v>38</v>
      </c>
      <c r="I787" s="1" t="n">
        <f aca="false">SMALL($A787:$F787,3)</f>
        <v>72</v>
      </c>
      <c r="J787" s="1" t="n">
        <f aca="false">SMALL($A787:$F787,4)</f>
        <v>79</v>
      </c>
      <c r="K787" s="1" t="n">
        <f aca="false">SMALL($A787:$F787,5)</f>
        <v>87</v>
      </c>
      <c r="L787" s="1" t="n">
        <f aca="false">SMALL($A787:$F787,6)</f>
        <v>93</v>
      </c>
      <c r="M787" s="0" t="n">
        <f aca="false">COUNTIF($A787:$F787,A787)-1</f>
        <v>0</v>
      </c>
      <c r="N787" s="0" t="n">
        <f aca="false">COUNTIF($A787:$F787,B787)-1</f>
        <v>0</v>
      </c>
      <c r="O787" s="0" t="n">
        <f aca="false">COUNTIF($A787:$F787,C787)-1</f>
        <v>0</v>
      </c>
      <c r="P787" s="0" t="n">
        <f aca="false">COUNTIF($A787:$F787,D787)-1</f>
        <v>0</v>
      </c>
      <c r="Q787" s="0" t="n">
        <f aca="false">COUNTIF($A787:$F787,E787)-1</f>
        <v>0</v>
      </c>
      <c r="R787" s="0" t="n">
        <f aca="false">COUNTIF($A787:$F787,F787)-1</f>
        <v>0</v>
      </c>
      <c r="S787" s="2" t="n">
        <f aca="false">IF(AND(G787&lt;&gt;H787,SUM(N787:R787)&gt;0,L787+G787&lt;2*AVERAGE(H787:K787)),1,0)</f>
        <v>0</v>
      </c>
    </row>
    <row r="788" customFormat="false" ht="15" hidden="false" customHeight="false" outlineLevel="0" collapsed="false">
      <c r="A788" s="0" t="n">
        <v>40</v>
      </c>
      <c r="B788" s="0" t="n">
        <v>90</v>
      </c>
      <c r="C788" s="0" t="n">
        <v>21</v>
      </c>
      <c r="D788" s="0" t="n">
        <v>62</v>
      </c>
      <c r="E788" s="0" t="n">
        <v>49</v>
      </c>
      <c r="F788" s="0" t="n">
        <v>35</v>
      </c>
      <c r="G788" s="1" t="n">
        <f aca="false">SMALL($A788:$F788,1)</f>
        <v>21</v>
      </c>
      <c r="H788" s="1" t="n">
        <f aca="false">SMALL($A788:$F788,2)</f>
        <v>35</v>
      </c>
      <c r="I788" s="1" t="n">
        <f aca="false">SMALL($A788:$F788,3)</f>
        <v>40</v>
      </c>
      <c r="J788" s="1" t="n">
        <f aca="false">SMALL($A788:$F788,4)</f>
        <v>49</v>
      </c>
      <c r="K788" s="1" t="n">
        <f aca="false">SMALL($A788:$F788,5)</f>
        <v>62</v>
      </c>
      <c r="L788" s="1" t="n">
        <f aca="false">SMALL($A788:$F788,6)</f>
        <v>90</v>
      </c>
      <c r="M788" s="0" t="n">
        <f aca="false">COUNTIF($A788:$F788,A788)-1</f>
        <v>0</v>
      </c>
      <c r="N788" s="0" t="n">
        <f aca="false">COUNTIF($A788:$F788,B788)-1</f>
        <v>0</v>
      </c>
      <c r="O788" s="0" t="n">
        <f aca="false">COUNTIF($A788:$F788,C788)-1</f>
        <v>0</v>
      </c>
      <c r="P788" s="0" t="n">
        <f aca="false">COUNTIF($A788:$F788,D788)-1</f>
        <v>0</v>
      </c>
      <c r="Q788" s="0" t="n">
        <f aca="false">COUNTIF($A788:$F788,E788)-1</f>
        <v>0</v>
      </c>
      <c r="R788" s="0" t="n">
        <f aca="false">COUNTIF($A788:$F788,F788)-1</f>
        <v>0</v>
      </c>
      <c r="S788" s="2" t="n">
        <f aca="false">IF(AND(G788&lt;&gt;H788,SUM(N788:R788)&gt;0,L788+G788&lt;2*AVERAGE(H788:K788)),1,0)</f>
        <v>0</v>
      </c>
    </row>
    <row r="789" customFormat="false" ht="15" hidden="false" customHeight="false" outlineLevel="0" collapsed="false">
      <c r="A789" s="0" t="n">
        <v>62</v>
      </c>
      <c r="B789" s="0" t="n">
        <v>74</v>
      </c>
      <c r="C789" s="0" t="n">
        <v>64</v>
      </c>
      <c r="D789" s="0" t="n">
        <v>19</v>
      </c>
      <c r="E789" s="0" t="n">
        <v>66</v>
      </c>
      <c r="F789" s="0" t="n">
        <v>84</v>
      </c>
      <c r="G789" s="1" t="n">
        <f aca="false">SMALL($A789:$F789,1)</f>
        <v>19</v>
      </c>
      <c r="H789" s="1" t="n">
        <f aca="false">SMALL($A789:$F789,2)</f>
        <v>62</v>
      </c>
      <c r="I789" s="1" t="n">
        <f aca="false">SMALL($A789:$F789,3)</f>
        <v>64</v>
      </c>
      <c r="J789" s="1" t="n">
        <f aca="false">SMALL($A789:$F789,4)</f>
        <v>66</v>
      </c>
      <c r="K789" s="1" t="n">
        <f aca="false">SMALL($A789:$F789,5)</f>
        <v>74</v>
      </c>
      <c r="L789" s="1" t="n">
        <f aca="false">SMALL($A789:$F789,6)</f>
        <v>84</v>
      </c>
      <c r="M789" s="0" t="n">
        <f aca="false">COUNTIF($A789:$F789,A789)-1</f>
        <v>0</v>
      </c>
      <c r="N789" s="0" t="n">
        <f aca="false">COUNTIF($A789:$F789,B789)-1</f>
        <v>0</v>
      </c>
      <c r="O789" s="0" t="n">
        <f aca="false">COUNTIF($A789:$F789,C789)-1</f>
        <v>0</v>
      </c>
      <c r="P789" s="0" t="n">
        <f aca="false">COUNTIF($A789:$F789,D789)-1</f>
        <v>0</v>
      </c>
      <c r="Q789" s="0" t="n">
        <f aca="false">COUNTIF($A789:$F789,E789)-1</f>
        <v>0</v>
      </c>
      <c r="R789" s="0" t="n">
        <f aca="false">COUNTIF($A789:$F789,F789)-1</f>
        <v>0</v>
      </c>
      <c r="S789" s="2" t="n">
        <f aca="false">IF(AND(G789&lt;&gt;H789,SUM(N789:R789)&gt;0,L789+G789&lt;2*AVERAGE(H789:K789)),1,0)</f>
        <v>0</v>
      </c>
    </row>
    <row r="790" customFormat="false" ht="15" hidden="false" customHeight="false" outlineLevel="0" collapsed="false">
      <c r="A790" s="0" t="n">
        <v>11</v>
      </c>
      <c r="B790" s="0" t="n">
        <v>38</v>
      </c>
      <c r="C790" s="0" t="n">
        <v>72</v>
      </c>
      <c r="D790" s="0" t="n">
        <v>79</v>
      </c>
      <c r="E790" s="0" t="n">
        <v>54</v>
      </c>
      <c r="F790" s="0" t="n">
        <v>12</v>
      </c>
      <c r="G790" s="1" t="n">
        <f aca="false">SMALL($A790:$F790,1)</f>
        <v>11</v>
      </c>
      <c r="H790" s="1" t="n">
        <f aca="false">SMALL($A790:$F790,2)</f>
        <v>12</v>
      </c>
      <c r="I790" s="1" t="n">
        <f aca="false">SMALL($A790:$F790,3)</f>
        <v>38</v>
      </c>
      <c r="J790" s="1" t="n">
        <f aca="false">SMALL($A790:$F790,4)</f>
        <v>54</v>
      </c>
      <c r="K790" s="1" t="n">
        <f aca="false">SMALL($A790:$F790,5)</f>
        <v>72</v>
      </c>
      <c r="L790" s="1" t="n">
        <f aca="false">SMALL($A790:$F790,6)</f>
        <v>79</v>
      </c>
      <c r="M790" s="0" t="n">
        <f aca="false">COUNTIF($A790:$F790,A790)-1</f>
        <v>0</v>
      </c>
      <c r="N790" s="0" t="n">
        <f aca="false">COUNTIF($A790:$F790,B790)-1</f>
        <v>0</v>
      </c>
      <c r="O790" s="0" t="n">
        <f aca="false">COUNTIF($A790:$F790,C790)-1</f>
        <v>0</v>
      </c>
      <c r="P790" s="0" t="n">
        <f aca="false">COUNTIF($A790:$F790,D790)-1</f>
        <v>0</v>
      </c>
      <c r="Q790" s="0" t="n">
        <f aca="false">COUNTIF($A790:$F790,E790)-1</f>
        <v>0</v>
      </c>
      <c r="R790" s="0" t="n">
        <f aca="false">COUNTIF($A790:$F790,F790)-1</f>
        <v>0</v>
      </c>
      <c r="S790" s="2" t="n">
        <f aca="false">IF(AND(G790&lt;&gt;H790,SUM(N790:R790)&gt;0,L790+G790&lt;2*AVERAGE(H790:K790)),1,0)</f>
        <v>0</v>
      </c>
    </row>
    <row r="791" customFormat="false" ht="15" hidden="false" customHeight="false" outlineLevel="0" collapsed="false">
      <c r="A791" s="0" t="n">
        <v>23</v>
      </c>
      <c r="B791" s="0" t="n">
        <v>68</v>
      </c>
      <c r="C791" s="0" t="n">
        <v>24</v>
      </c>
      <c r="D791" s="0" t="n">
        <v>95</v>
      </c>
      <c r="E791" s="0" t="n">
        <v>50</v>
      </c>
      <c r="F791" s="0" t="n">
        <v>90</v>
      </c>
      <c r="G791" s="1" t="n">
        <f aca="false">SMALL($A791:$F791,1)</f>
        <v>23</v>
      </c>
      <c r="H791" s="1" t="n">
        <f aca="false">SMALL($A791:$F791,2)</f>
        <v>24</v>
      </c>
      <c r="I791" s="1" t="n">
        <f aca="false">SMALL($A791:$F791,3)</f>
        <v>50</v>
      </c>
      <c r="J791" s="1" t="n">
        <f aca="false">SMALL($A791:$F791,4)</f>
        <v>68</v>
      </c>
      <c r="K791" s="1" t="n">
        <f aca="false">SMALL($A791:$F791,5)</f>
        <v>90</v>
      </c>
      <c r="L791" s="1" t="n">
        <f aca="false">SMALL($A791:$F791,6)</f>
        <v>95</v>
      </c>
      <c r="M791" s="0" t="n">
        <f aca="false">COUNTIF($A791:$F791,A791)-1</f>
        <v>0</v>
      </c>
      <c r="N791" s="0" t="n">
        <f aca="false">COUNTIF($A791:$F791,B791)-1</f>
        <v>0</v>
      </c>
      <c r="O791" s="0" t="n">
        <f aca="false">COUNTIF($A791:$F791,C791)-1</f>
        <v>0</v>
      </c>
      <c r="P791" s="0" t="n">
        <f aca="false">COUNTIF($A791:$F791,D791)-1</f>
        <v>0</v>
      </c>
      <c r="Q791" s="0" t="n">
        <f aca="false">COUNTIF($A791:$F791,E791)-1</f>
        <v>0</v>
      </c>
      <c r="R791" s="0" t="n">
        <f aca="false">COUNTIF($A791:$F791,F791)-1</f>
        <v>0</v>
      </c>
      <c r="S791" s="2" t="n">
        <f aca="false">IF(AND(G791&lt;&gt;H791,SUM(N791:R791)&gt;0,L791+G791&lt;2*AVERAGE(H791:K791)),1,0)</f>
        <v>0</v>
      </c>
    </row>
    <row r="792" customFormat="false" ht="15" hidden="false" customHeight="false" outlineLevel="0" collapsed="false">
      <c r="A792" s="0" t="n">
        <v>34</v>
      </c>
      <c r="B792" s="0" t="n">
        <v>35</v>
      </c>
      <c r="C792" s="0" t="n">
        <v>30</v>
      </c>
      <c r="D792" s="0" t="n">
        <v>64</v>
      </c>
      <c r="E792" s="0" t="n">
        <v>81</v>
      </c>
      <c r="F792" s="0" t="n">
        <v>42</v>
      </c>
      <c r="G792" s="1" t="n">
        <f aca="false">SMALL($A792:$F792,1)</f>
        <v>30</v>
      </c>
      <c r="H792" s="1" t="n">
        <f aca="false">SMALL($A792:$F792,2)</f>
        <v>34</v>
      </c>
      <c r="I792" s="1" t="n">
        <f aca="false">SMALL($A792:$F792,3)</f>
        <v>35</v>
      </c>
      <c r="J792" s="1" t="n">
        <f aca="false">SMALL($A792:$F792,4)</f>
        <v>42</v>
      </c>
      <c r="K792" s="1" t="n">
        <f aca="false">SMALL($A792:$F792,5)</f>
        <v>64</v>
      </c>
      <c r="L792" s="1" t="n">
        <f aca="false">SMALL($A792:$F792,6)</f>
        <v>81</v>
      </c>
      <c r="M792" s="0" t="n">
        <f aca="false">COUNTIF($A792:$F792,A792)-1</f>
        <v>0</v>
      </c>
      <c r="N792" s="0" t="n">
        <f aca="false">COUNTIF($A792:$F792,B792)-1</f>
        <v>0</v>
      </c>
      <c r="O792" s="0" t="n">
        <f aca="false">COUNTIF($A792:$F792,C792)-1</f>
        <v>0</v>
      </c>
      <c r="P792" s="0" t="n">
        <f aca="false">COUNTIF($A792:$F792,D792)-1</f>
        <v>0</v>
      </c>
      <c r="Q792" s="0" t="n">
        <f aca="false">COUNTIF($A792:$F792,E792)-1</f>
        <v>0</v>
      </c>
      <c r="R792" s="0" t="n">
        <f aca="false">COUNTIF($A792:$F792,F792)-1</f>
        <v>0</v>
      </c>
      <c r="S792" s="2" t="n">
        <f aca="false">IF(AND(G792&lt;&gt;H792,SUM(N792:R792)&gt;0,L792+G792&lt;2*AVERAGE(H792:K792)),1,0)</f>
        <v>0</v>
      </c>
    </row>
    <row r="793" customFormat="false" ht="15" hidden="false" customHeight="false" outlineLevel="0" collapsed="false">
      <c r="A793" s="0" t="n">
        <v>14</v>
      </c>
      <c r="B793" s="0" t="n">
        <v>46</v>
      </c>
      <c r="C793" s="0" t="n">
        <v>47</v>
      </c>
      <c r="D793" s="0" t="n">
        <v>29</v>
      </c>
      <c r="E793" s="0" t="n">
        <v>83</v>
      </c>
      <c r="F793" s="0" t="n">
        <v>56</v>
      </c>
      <c r="G793" s="1" t="n">
        <f aca="false">SMALL($A793:$F793,1)</f>
        <v>14</v>
      </c>
      <c r="H793" s="1" t="n">
        <f aca="false">SMALL($A793:$F793,2)</f>
        <v>29</v>
      </c>
      <c r="I793" s="1" t="n">
        <f aca="false">SMALL($A793:$F793,3)</f>
        <v>46</v>
      </c>
      <c r="J793" s="1" t="n">
        <f aca="false">SMALL($A793:$F793,4)</f>
        <v>47</v>
      </c>
      <c r="K793" s="1" t="n">
        <f aca="false">SMALL($A793:$F793,5)</f>
        <v>56</v>
      </c>
      <c r="L793" s="1" t="n">
        <f aca="false">SMALL($A793:$F793,6)</f>
        <v>83</v>
      </c>
      <c r="M793" s="0" t="n">
        <f aca="false">COUNTIF($A793:$F793,A793)-1</f>
        <v>0</v>
      </c>
      <c r="N793" s="0" t="n">
        <f aca="false">COUNTIF($A793:$F793,B793)-1</f>
        <v>0</v>
      </c>
      <c r="O793" s="0" t="n">
        <f aca="false">COUNTIF($A793:$F793,C793)-1</f>
        <v>0</v>
      </c>
      <c r="P793" s="0" t="n">
        <f aca="false">COUNTIF($A793:$F793,D793)-1</f>
        <v>0</v>
      </c>
      <c r="Q793" s="0" t="n">
        <f aca="false">COUNTIF($A793:$F793,E793)-1</f>
        <v>0</v>
      </c>
      <c r="R793" s="0" t="n">
        <f aca="false">COUNTIF($A793:$F793,F793)-1</f>
        <v>0</v>
      </c>
      <c r="S793" s="2" t="n">
        <f aca="false">IF(AND(G793&lt;&gt;H793,SUM(N793:R793)&gt;0,L793+G793&lt;2*AVERAGE(H793:K793)),1,0)</f>
        <v>0</v>
      </c>
    </row>
    <row r="794" customFormat="false" ht="15" hidden="false" customHeight="false" outlineLevel="0" collapsed="false">
      <c r="A794" s="0" t="n">
        <v>33</v>
      </c>
      <c r="B794" s="0" t="n">
        <v>78</v>
      </c>
      <c r="C794" s="0" t="n">
        <v>4</v>
      </c>
      <c r="D794" s="0" t="n">
        <v>91</v>
      </c>
      <c r="E794" s="0" t="n">
        <v>68</v>
      </c>
      <c r="F794" s="0" t="n">
        <v>5</v>
      </c>
      <c r="G794" s="1" t="n">
        <f aca="false">SMALL($A794:$F794,1)</f>
        <v>4</v>
      </c>
      <c r="H794" s="1" t="n">
        <f aca="false">SMALL($A794:$F794,2)</f>
        <v>5</v>
      </c>
      <c r="I794" s="1" t="n">
        <f aca="false">SMALL($A794:$F794,3)</f>
        <v>33</v>
      </c>
      <c r="J794" s="1" t="n">
        <f aca="false">SMALL($A794:$F794,4)</f>
        <v>68</v>
      </c>
      <c r="K794" s="1" t="n">
        <f aca="false">SMALL($A794:$F794,5)</f>
        <v>78</v>
      </c>
      <c r="L794" s="1" t="n">
        <f aca="false">SMALL($A794:$F794,6)</f>
        <v>91</v>
      </c>
      <c r="M794" s="0" t="n">
        <f aca="false">COUNTIF($A794:$F794,A794)-1</f>
        <v>0</v>
      </c>
      <c r="N794" s="0" t="n">
        <f aca="false">COUNTIF($A794:$F794,B794)-1</f>
        <v>0</v>
      </c>
      <c r="O794" s="0" t="n">
        <f aca="false">COUNTIF($A794:$F794,C794)-1</f>
        <v>0</v>
      </c>
      <c r="P794" s="0" t="n">
        <f aca="false">COUNTIF($A794:$F794,D794)-1</f>
        <v>0</v>
      </c>
      <c r="Q794" s="0" t="n">
        <f aca="false">COUNTIF($A794:$F794,E794)-1</f>
        <v>0</v>
      </c>
      <c r="R794" s="0" t="n">
        <f aca="false">COUNTIF($A794:$F794,F794)-1</f>
        <v>0</v>
      </c>
      <c r="S794" s="2" t="n">
        <f aca="false">IF(AND(G794&lt;&gt;H794,SUM(N794:R794)&gt;0,L794+G794&lt;2*AVERAGE(H794:K794)),1,0)</f>
        <v>0</v>
      </c>
    </row>
    <row r="795" customFormat="false" ht="15" hidden="false" customHeight="false" outlineLevel="0" collapsed="false">
      <c r="A795" s="0" t="n">
        <v>13</v>
      </c>
      <c r="B795" s="0" t="n">
        <v>8</v>
      </c>
      <c r="C795" s="0" t="n">
        <v>98</v>
      </c>
      <c r="D795" s="0" t="n">
        <v>68</v>
      </c>
      <c r="E795" s="0" t="n">
        <v>94</v>
      </c>
      <c r="F795" s="0" t="n">
        <v>80</v>
      </c>
      <c r="G795" s="1" t="n">
        <f aca="false">SMALL($A795:$F795,1)</f>
        <v>8</v>
      </c>
      <c r="H795" s="1" t="n">
        <f aca="false">SMALL($A795:$F795,2)</f>
        <v>13</v>
      </c>
      <c r="I795" s="1" t="n">
        <f aca="false">SMALL($A795:$F795,3)</f>
        <v>68</v>
      </c>
      <c r="J795" s="1" t="n">
        <f aca="false">SMALL($A795:$F795,4)</f>
        <v>80</v>
      </c>
      <c r="K795" s="1" t="n">
        <f aca="false">SMALL($A795:$F795,5)</f>
        <v>94</v>
      </c>
      <c r="L795" s="1" t="n">
        <f aca="false">SMALL($A795:$F795,6)</f>
        <v>98</v>
      </c>
      <c r="M795" s="0" t="n">
        <f aca="false">COUNTIF($A795:$F795,A795)-1</f>
        <v>0</v>
      </c>
      <c r="N795" s="0" t="n">
        <f aca="false">COUNTIF($A795:$F795,B795)-1</f>
        <v>0</v>
      </c>
      <c r="O795" s="0" t="n">
        <f aca="false">COUNTIF($A795:$F795,C795)-1</f>
        <v>0</v>
      </c>
      <c r="P795" s="0" t="n">
        <f aca="false">COUNTIF($A795:$F795,D795)-1</f>
        <v>0</v>
      </c>
      <c r="Q795" s="0" t="n">
        <f aca="false">COUNTIF($A795:$F795,E795)-1</f>
        <v>0</v>
      </c>
      <c r="R795" s="0" t="n">
        <f aca="false">COUNTIF($A795:$F795,F795)-1</f>
        <v>0</v>
      </c>
      <c r="S795" s="2" t="n">
        <f aca="false">IF(AND(G795&lt;&gt;H795,SUM(N795:R795)&gt;0,L795+G795&lt;2*AVERAGE(H795:K795)),1,0)</f>
        <v>0</v>
      </c>
    </row>
    <row r="796" customFormat="false" ht="15" hidden="false" customHeight="false" outlineLevel="0" collapsed="false">
      <c r="A796" s="0" t="n">
        <v>21</v>
      </c>
      <c r="B796" s="0" t="n">
        <v>17</v>
      </c>
      <c r="C796" s="0" t="n">
        <v>21</v>
      </c>
      <c r="D796" s="0" t="n">
        <v>70</v>
      </c>
      <c r="E796" s="0" t="n">
        <v>95</v>
      </c>
      <c r="F796" s="0" t="n">
        <v>88</v>
      </c>
      <c r="G796" s="1" t="n">
        <f aca="false">SMALL($A796:$F796,1)</f>
        <v>17</v>
      </c>
      <c r="H796" s="1" t="n">
        <f aca="false">SMALL($A796:$F796,2)</f>
        <v>21</v>
      </c>
      <c r="I796" s="1" t="n">
        <f aca="false">SMALL($A796:$F796,3)</f>
        <v>21</v>
      </c>
      <c r="J796" s="1" t="n">
        <f aca="false">SMALL($A796:$F796,4)</f>
        <v>70</v>
      </c>
      <c r="K796" s="1" t="n">
        <f aca="false">SMALL($A796:$F796,5)</f>
        <v>88</v>
      </c>
      <c r="L796" s="1" t="n">
        <f aca="false">SMALL($A796:$F796,6)</f>
        <v>95</v>
      </c>
      <c r="M796" s="0" t="n">
        <f aca="false">COUNTIF($A796:$F796,A796)-1</f>
        <v>1</v>
      </c>
      <c r="N796" s="0" t="n">
        <f aca="false">COUNTIF($A796:$F796,B796)-1</f>
        <v>0</v>
      </c>
      <c r="O796" s="0" t="n">
        <f aca="false">COUNTIF($A796:$F796,C796)-1</f>
        <v>1</v>
      </c>
      <c r="P796" s="0" t="n">
        <f aca="false">COUNTIF($A796:$F796,D796)-1</f>
        <v>0</v>
      </c>
      <c r="Q796" s="0" t="n">
        <f aca="false">COUNTIF($A796:$F796,E796)-1</f>
        <v>0</v>
      </c>
      <c r="R796" s="0" t="n">
        <f aca="false">COUNTIF($A796:$F796,F796)-1</f>
        <v>0</v>
      </c>
      <c r="S796" s="2" t="n">
        <f aca="false">IF(AND(G796&lt;&gt;H796,SUM(N796:R796)&gt;0,L796+G796&lt;2*AVERAGE(H796:K796)),1,0)</f>
        <v>0</v>
      </c>
    </row>
    <row r="797" customFormat="false" ht="15" hidden="false" customHeight="false" outlineLevel="0" collapsed="false">
      <c r="A797" s="0" t="n">
        <v>25</v>
      </c>
      <c r="B797" s="0" t="n">
        <v>73</v>
      </c>
      <c r="C797" s="0" t="n">
        <v>46</v>
      </c>
      <c r="D797" s="0" t="n">
        <v>90</v>
      </c>
      <c r="E797" s="0" t="n">
        <v>91</v>
      </c>
      <c r="F797" s="0" t="n">
        <v>17</v>
      </c>
      <c r="G797" s="1" t="n">
        <f aca="false">SMALL($A797:$F797,1)</f>
        <v>17</v>
      </c>
      <c r="H797" s="1" t="n">
        <f aca="false">SMALL($A797:$F797,2)</f>
        <v>25</v>
      </c>
      <c r="I797" s="1" t="n">
        <f aca="false">SMALL($A797:$F797,3)</f>
        <v>46</v>
      </c>
      <c r="J797" s="1" t="n">
        <f aca="false">SMALL($A797:$F797,4)</f>
        <v>73</v>
      </c>
      <c r="K797" s="1" t="n">
        <f aca="false">SMALL($A797:$F797,5)</f>
        <v>90</v>
      </c>
      <c r="L797" s="1" t="n">
        <f aca="false">SMALL($A797:$F797,6)</f>
        <v>91</v>
      </c>
      <c r="M797" s="0" t="n">
        <f aca="false">COUNTIF($A797:$F797,A797)-1</f>
        <v>0</v>
      </c>
      <c r="N797" s="0" t="n">
        <f aca="false">COUNTIF($A797:$F797,B797)-1</f>
        <v>0</v>
      </c>
      <c r="O797" s="0" t="n">
        <f aca="false">COUNTIF($A797:$F797,C797)-1</f>
        <v>0</v>
      </c>
      <c r="P797" s="0" t="n">
        <f aca="false">COUNTIF($A797:$F797,D797)-1</f>
        <v>0</v>
      </c>
      <c r="Q797" s="0" t="n">
        <f aca="false">COUNTIF($A797:$F797,E797)-1</f>
        <v>0</v>
      </c>
      <c r="R797" s="0" t="n">
        <f aca="false">COUNTIF($A797:$F797,F797)-1</f>
        <v>0</v>
      </c>
      <c r="S797" s="2" t="n">
        <f aca="false">IF(AND(G797&lt;&gt;H797,SUM(N797:R797)&gt;0,L797+G797&lt;2*AVERAGE(H797:K797)),1,0)</f>
        <v>0</v>
      </c>
    </row>
    <row r="798" customFormat="false" ht="15" hidden="false" customHeight="false" outlineLevel="0" collapsed="false">
      <c r="A798" s="0" t="n">
        <v>37</v>
      </c>
      <c r="B798" s="0" t="n">
        <v>56</v>
      </c>
      <c r="C798" s="0" t="n">
        <v>31</v>
      </c>
      <c r="D798" s="0" t="n">
        <v>31</v>
      </c>
      <c r="E798" s="0" t="n">
        <v>49</v>
      </c>
      <c r="F798" s="0" t="n">
        <v>5</v>
      </c>
      <c r="G798" s="1" t="n">
        <f aca="false">SMALL($A798:$F798,1)</f>
        <v>5</v>
      </c>
      <c r="H798" s="1" t="n">
        <f aca="false">SMALL($A798:$F798,2)</f>
        <v>31</v>
      </c>
      <c r="I798" s="1" t="n">
        <f aca="false">SMALL($A798:$F798,3)</f>
        <v>31</v>
      </c>
      <c r="J798" s="1" t="n">
        <f aca="false">SMALL($A798:$F798,4)</f>
        <v>37</v>
      </c>
      <c r="K798" s="1" t="n">
        <f aca="false">SMALL($A798:$F798,5)</f>
        <v>49</v>
      </c>
      <c r="L798" s="1" t="n">
        <f aca="false">SMALL($A798:$F798,6)</f>
        <v>56</v>
      </c>
      <c r="M798" s="0" t="n">
        <f aca="false">COUNTIF($A798:$F798,A798)-1</f>
        <v>0</v>
      </c>
      <c r="N798" s="0" t="n">
        <f aca="false">COUNTIF($A798:$F798,B798)-1</f>
        <v>0</v>
      </c>
      <c r="O798" s="0" t="n">
        <f aca="false">COUNTIF($A798:$F798,C798)-1</f>
        <v>1</v>
      </c>
      <c r="P798" s="0" t="n">
        <f aca="false">COUNTIF($A798:$F798,D798)-1</f>
        <v>1</v>
      </c>
      <c r="Q798" s="0" t="n">
        <f aca="false">COUNTIF($A798:$F798,E798)-1</f>
        <v>0</v>
      </c>
      <c r="R798" s="0" t="n">
        <f aca="false">COUNTIF($A798:$F798,F798)-1</f>
        <v>0</v>
      </c>
      <c r="S798" s="2" t="n">
        <f aca="false">IF(AND(G798&lt;&gt;H798,SUM(N798:R798)&gt;0,L798+G798&lt;2*AVERAGE(H798:K798)),1,0)</f>
        <v>1</v>
      </c>
    </row>
    <row r="799" customFormat="false" ht="15" hidden="false" customHeight="false" outlineLevel="0" collapsed="false">
      <c r="A799" s="0" t="n">
        <v>35</v>
      </c>
      <c r="B799" s="0" t="n">
        <v>67</v>
      </c>
      <c r="C799" s="0" t="n">
        <v>62</v>
      </c>
      <c r="D799" s="0" t="n">
        <v>14</v>
      </c>
      <c r="E799" s="0" t="n">
        <v>18</v>
      </c>
      <c r="F799" s="0" t="n">
        <v>46</v>
      </c>
      <c r="G799" s="1" t="n">
        <f aca="false">SMALL($A799:$F799,1)</f>
        <v>14</v>
      </c>
      <c r="H799" s="1" t="n">
        <f aca="false">SMALL($A799:$F799,2)</f>
        <v>18</v>
      </c>
      <c r="I799" s="1" t="n">
        <f aca="false">SMALL($A799:$F799,3)</f>
        <v>35</v>
      </c>
      <c r="J799" s="1" t="n">
        <f aca="false">SMALL($A799:$F799,4)</f>
        <v>46</v>
      </c>
      <c r="K799" s="1" t="n">
        <f aca="false">SMALL($A799:$F799,5)</f>
        <v>62</v>
      </c>
      <c r="L799" s="1" t="n">
        <f aca="false">SMALL($A799:$F799,6)</f>
        <v>67</v>
      </c>
      <c r="M799" s="0" t="n">
        <f aca="false">COUNTIF($A799:$F799,A799)-1</f>
        <v>0</v>
      </c>
      <c r="N799" s="0" t="n">
        <f aca="false">COUNTIF($A799:$F799,B799)-1</f>
        <v>0</v>
      </c>
      <c r="O799" s="0" t="n">
        <f aca="false">COUNTIF($A799:$F799,C799)-1</f>
        <v>0</v>
      </c>
      <c r="P799" s="0" t="n">
        <f aca="false">COUNTIF($A799:$F799,D799)-1</f>
        <v>0</v>
      </c>
      <c r="Q799" s="0" t="n">
        <f aca="false">COUNTIF($A799:$F799,E799)-1</f>
        <v>0</v>
      </c>
      <c r="R799" s="0" t="n">
        <f aca="false">COUNTIF($A799:$F799,F799)-1</f>
        <v>0</v>
      </c>
      <c r="S799" s="2" t="n">
        <f aca="false">IF(AND(G799&lt;&gt;H799,SUM(N799:R799)&gt;0,L799+G799&lt;2*AVERAGE(H799:K799)),1,0)</f>
        <v>0</v>
      </c>
    </row>
    <row r="800" customFormat="false" ht="15" hidden="false" customHeight="false" outlineLevel="0" collapsed="false">
      <c r="A800" s="0" t="n">
        <v>3</v>
      </c>
      <c r="B800" s="0" t="n">
        <v>81</v>
      </c>
      <c r="C800" s="0" t="n">
        <v>28</v>
      </c>
      <c r="D800" s="0" t="n">
        <v>25</v>
      </c>
      <c r="E800" s="0" t="n">
        <v>68</v>
      </c>
      <c r="F800" s="0" t="n">
        <v>80</v>
      </c>
      <c r="G800" s="1" t="n">
        <f aca="false">SMALL($A800:$F800,1)</f>
        <v>3</v>
      </c>
      <c r="H800" s="1" t="n">
        <f aca="false">SMALL($A800:$F800,2)</f>
        <v>25</v>
      </c>
      <c r="I800" s="1" t="n">
        <f aca="false">SMALL($A800:$F800,3)</f>
        <v>28</v>
      </c>
      <c r="J800" s="1" t="n">
        <f aca="false">SMALL($A800:$F800,4)</f>
        <v>68</v>
      </c>
      <c r="K800" s="1" t="n">
        <f aca="false">SMALL($A800:$F800,5)</f>
        <v>80</v>
      </c>
      <c r="L800" s="1" t="n">
        <f aca="false">SMALL($A800:$F800,6)</f>
        <v>81</v>
      </c>
      <c r="M800" s="0" t="n">
        <f aca="false">COUNTIF($A800:$F800,A800)-1</f>
        <v>0</v>
      </c>
      <c r="N800" s="0" t="n">
        <f aca="false">COUNTIF($A800:$F800,B800)-1</f>
        <v>0</v>
      </c>
      <c r="O800" s="0" t="n">
        <f aca="false">COUNTIF($A800:$F800,C800)-1</f>
        <v>0</v>
      </c>
      <c r="P800" s="0" t="n">
        <f aca="false">COUNTIF($A800:$F800,D800)-1</f>
        <v>0</v>
      </c>
      <c r="Q800" s="0" t="n">
        <f aca="false">COUNTIF($A800:$F800,E800)-1</f>
        <v>0</v>
      </c>
      <c r="R800" s="0" t="n">
        <f aca="false">COUNTIF($A800:$F800,F800)-1</f>
        <v>0</v>
      </c>
      <c r="S800" s="2" t="n">
        <f aca="false">IF(AND(G800&lt;&gt;H800,SUM(N800:R800)&gt;0,L800+G800&lt;2*AVERAGE(H800:K800)),1,0)</f>
        <v>0</v>
      </c>
    </row>
    <row r="801" customFormat="false" ht="15" hidden="false" customHeight="false" outlineLevel="0" collapsed="false">
      <c r="A801" s="0" t="n">
        <v>96</v>
      </c>
      <c r="B801" s="0" t="n">
        <v>18</v>
      </c>
      <c r="C801" s="0" t="n">
        <v>6</v>
      </c>
      <c r="D801" s="0" t="n">
        <v>1</v>
      </c>
      <c r="E801" s="0" t="n">
        <v>4</v>
      </c>
      <c r="F801" s="0" t="n">
        <v>26</v>
      </c>
      <c r="G801" s="1" t="n">
        <f aca="false">SMALL($A801:$F801,1)</f>
        <v>1</v>
      </c>
      <c r="H801" s="1" t="n">
        <f aca="false">SMALL($A801:$F801,2)</f>
        <v>4</v>
      </c>
      <c r="I801" s="1" t="n">
        <f aca="false">SMALL($A801:$F801,3)</f>
        <v>6</v>
      </c>
      <c r="J801" s="1" t="n">
        <f aca="false">SMALL($A801:$F801,4)</f>
        <v>18</v>
      </c>
      <c r="K801" s="1" t="n">
        <f aca="false">SMALL($A801:$F801,5)</f>
        <v>26</v>
      </c>
      <c r="L801" s="1" t="n">
        <f aca="false">SMALL($A801:$F801,6)</f>
        <v>96</v>
      </c>
      <c r="M801" s="0" t="n">
        <f aca="false">COUNTIF($A801:$F801,A801)-1</f>
        <v>0</v>
      </c>
      <c r="N801" s="0" t="n">
        <f aca="false">COUNTIF($A801:$F801,B801)-1</f>
        <v>0</v>
      </c>
      <c r="O801" s="0" t="n">
        <f aca="false">COUNTIF($A801:$F801,C801)-1</f>
        <v>0</v>
      </c>
      <c r="P801" s="0" t="n">
        <f aca="false">COUNTIF($A801:$F801,D801)-1</f>
        <v>0</v>
      </c>
      <c r="Q801" s="0" t="n">
        <f aca="false">COUNTIF($A801:$F801,E801)-1</f>
        <v>0</v>
      </c>
      <c r="R801" s="0" t="n">
        <f aca="false">COUNTIF($A801:$F801,F801)-1</f>
        <v>0</v>
      </c>
      <c r="S801" s="2" t="n">
        <f aca="false">IF(AND(G801&lt;&gt;H801,SUM(N801:R801)&gt;0,L801+G801&lt;2*AVERAGE(H801:K801)),1,0)</f>
        <v>0</v>
      </c>
    </row>
    <row r="802" customFormat="false" ht="15" hidden="false" customHeight="false" outlineLevel="0" collapsed="false">
      <c r="A802" s="0" t="n">
        <v>14</v>
      </c>
      <c r="B802" s="0" t="n">
        <v>42</v>
      </c>
      <c r="C802" s="0" t="n">
        <v>56</v>
      </c>
      <c r="D802" s="0" t="n">
        <v>10</v>
      </c>
      <c r="E802" s="0" t="n">
        <v>21</v>
      </c>
      <c r="F802" s="0" t="n">
        <v>92</v>
      </c>
      <c r="G802" s="1" t="n">
        <f aca="false">SMALL($A802:$F802,1)</f>
        <v>10</v>
      </c>
      <c r="H802" s="1" t="n">
        <f aca="false">SMALL($A802:$F802,2)</f>
        <v>14</v>
      </c>
      <c r="I802" s="1" t="n">
        <f aca="false">SMALL($A802:$F802,3)</f>
        <v>21</v>
      </c>
      <c r="J802" s="1" t="n">
        <f aca="false">SMALL($A802:$F802,4)</f>
        <v>42</v>
      </c>
      <c r="K802" s="1" t="n">
        <f aca="false">SMALL($A802:$F802,5)</f>
        <v>56</v>
      </c>
      <c r="L802" s="1" t="n">
        <f aca="false">SMALL($A802:$F802,6)</f>
        <v>92</v>
      </c>
      <c r="M802" s="0" t="n">
        <f aca="false">COUNTIF($A802:$F802,A802)-1</f>
        <v>0</v>
      </c>
      <c r="N802" s="0" t="n">
        <f aca="false">COUNTIF($A802:$F802,B802)-1</f>
        <v>0</v>
      </c>
      <c r="O802" s="0" t="n">
        <f aca="false">COUNTIF($A802:$F802,C802)-1</f>
        <v>0</v>
      </c>
      <c r="P802" s="0" t="n">
        <f aca="false">COUNTIF($A802:$F802,D802)-1</f>
        <v>0</v>
      </c>
      <c r="Q802" s="0" t="n">
        <f aca="false">COUNTIF($A802:$F802,E802)-1</f>
        <v>0</v>
      </c>
      <c r="R802" s="0" t="n">
        <f aca="false">COUNTIF($A802:$F802,F802)-1</f>
        <v>0</v>
      </c>
      <c r="S802" s="2" t="n">
        <f aca="false">IF(AND(G802&lt;&gt;H802,SUM(N802:R802)&gt;0,L802+G802&lt;2*AVERAGE(H802:K802)),1,0)</f>
        <v>0</v>
      </c>
    </row>
    <row r="803" customFormat="false" ht="15" hidden="false" customHeight="false" outlineLevel="0" collapsed="false">
      <c r="A803" s="0" t="n">
        <v>61</v>
      </c>
      <c r="B803" s="0" t="n">
        <v>75</v>
      </c>
      <c r="C803" s="0" t="n">
        <v>44</v>
      </c>
      <c r="D803" s="0" t="n">
        <v>20</v>
      </c>
      <c r="E803" s="0" t="n">
        <v>60</v>
      </c>
      <c r="F803" s="0" t="n">
        <v>23</v>
      </c>
      <c r="G803" s="1" t="n">
        <f aca="false">SMALL($A803:$F803,1)</f>
        <v>20</v>
      </c>
      <c r="H803" s="1" t="n">
        <f aca="false">SMALL($A803:$F803,2)</f>
        <v>23</v>
      </c>
      <c r="I803" s="1" t="n">
        <f aca="false">SMALL($A803:$F803,3)</f>
        <v>44</v>
      </c>
      <c r="J803" s="1" t="n">
        <f aca="false">SMALL($A803:$F803,4)</f>
        <v>60</v>
      </c>
      <c r="K803" s="1" t="n">
        <f aca="false">SMALL($A803:$F803,5)</f>
        <v>61</v>
      </c>
      <c r="L803" s="1" t="n">
        <f aca="false">SMALL($A803:$F803,6)</f>
        <v>75</v>
      </c>
      <c r="M803" s="0" t="n">
        <f aca="false">COUNTIF($A803:$F803,A803)-1</f>
        <v>0</v>
      </c>
      <c r="N803" s="0" t="n">
        <f aca="false">COUNTIF($A803:$F803,B803)-1</f>
        <v>0</v>
      </c>
      <c r="O803" s="0" t="n">
        <f aca="false">COUNTIF($A803:$F803,C803)-1</f>
        <v>0</v>
      </c>
      <c r="P803" s="0" t="n">
        <f aca="false">COUNTIF($A803:$F803,D803)-1</f>
        <v>0</v>
      </c>
      <c r="Q803" s="0" t="n">
        <f aca="false">COUNTIF($A803:$F803,E803)-1</f>
        <v>0</v>
      </c>
      <c r="R803" s="0" t="n">
        <f aca="false">COUNTIF($A803:$F803,F803)-1</f>
        <v>0</v>
      </c>
      <c r="S803" s="2" t="n">
        <f aca="false">IF(AND(G803&lt;&gt;H803,SUM(N803:R803)&gt;0,L803+G803&lt;2*AVERAGE(H803:K803)),1,0)</f>
        <v>0</v>
      </c>
    </row>
    <row r="804" customFormat="false" ht="15" hidden="false" customHeight="false" outlineLevel="0" collapsed="false">
      <c r="A804" s="0" t="n">
        <v>21</v>
      </c>
      <c r="B804" s="0" t="n">
        <v>3</v>
      </c>
      <c r="C804" s="0" t="n">
        <v>67</v>
      </c>
      <c r="D804" s="0" t="n">
        <v>2</v>
      </c>
      <c r="E804" s="0" t="n">
        <v>70</v>
      </c>
      <c r="F804" s="0" t="n">
        <v>45</v>
      </c>
      <c r="G804" s="1" t="n">
        <f aca="false">SMALL($A804:$F804,1)</f>
        <v>2</v>
      </c>
      <c r="H804" s="1" t="n">
        <f aca="false">SMALL($A804:$F804,2)</f>
        <v>3</v>
      </c>
      <c r="I804" s="1" t="n">
        <f aca="false">SMALL($A804:$F804,3)</f>
        <v>21</v>
      </c>
      <c r="J804" s="1" t="n">
        <f aca="false">SMALL($A804:$F804,4)</f>
        <v>45</v>
      </c>
      <c r="K804" s="1" t="n">
        <f aca="false">SMALL($A804:$F804,5)</f>
        <v>67</v>
      </c>
      <c r="L804" s="1" t="n">
        <f aca="false">SMALL($A804:$F804,6)</f>
        <v>70</v>
      </c>
      <c r="M804" s="0" t="n">
        <f aca="false">COUNTIF($A804:$F804,A804)-1</f>
        <v>0</v>
      </c>
      <c r="N804" s="0" t="n">
        <f aca="false">COUNTIF($A804:$F804,B804)-1</f>
        <v>0</v>
      </c>
      <c r="O804" s="0" t="n">
        <f aca="false">COUNTIF($A804:$F804,C804)-1</f>
        <v>0</v>
      </c>
      <c r="P804" s="0" t="n">
        <f aca="false">COUNTIF($A804:$F804,D804)-1</f>
        <v>0</v>
      </c>
      <c r="Q804" s="0" t="n">
        <f aca="false">COUNTIF($A804:$F804,E804)-1</f>
        <v>0</v>
      </c>
      <c r="R804" s="0" t="n">
        <f aca="false">COUNTIF($A804:$F804,F804)-1</f>
        <v>0</v>
      </c>
      <c r="S804" s="2" t="n">
        <f aca="false">IF(AND(G804&lt;&gt;H804,SUM(N804:R804)&gt;0,L804+G804&lt;2*AVERAGE(H804:K804)),1,0)</f>
        <v>0</v>
      </c>
    </row>
    <row r="805" customFormat="false" ht="15" hidden="false" customHeight="false" outlineLevel="0" collapsed="false">
      <c r="A805" s="0" t="n">
        <v>65</v>
      </c>
      <c r="B805" s="0" t="n">
        <v>43</v>
      </c>
      <c r="C805" s="0" t="n">
        <v>34</v>
      </c>
      <c r="D805" s="0" t="n">
        <v>92</v>
      </c>
      <c r="E805" s="0" t="n">
        <v>20</v>
      </c>
      <c r="F805" s="0" t="n">
        <v>88</v>
      </c>
      <c r="G805" s="1" t="n">
        <f aca="false">SMALL($A805:$F805,1)</f>
        <v>20</v>
      </c>
      <c r="H805" s="1" t="n">
        <f aca="false">SMALL($A805:$F805,2)</f>
        <v>34</v>
      </c>
      <c r="I805" s="1" t="n">
        <f aca="false">SMALL($A805:$F805,3)</f>
        <v>43</v>
      </c>
      <c r="J805" s="1" t="n">
        <f aca="false">SMALL($A805:$F805,4)</f>
        <v>65</v>
      </c>
      <c r="K805" s="1" t="n">
        <f aca="false">SMALL($A805:$F805,5)</f>
        <v>88</v>
      </c>
      <c r="L805" s="1" t="n">
        <f aca="false">SMALL($A805:$F805,6)</f>
        <v>92</v>
      </c>
      <c r="M805" s="0" t="n">
        <f aca="false">COUNTIF($A805:$F805,A805)-1</f>
        <v>0</v>
      </c>
      <c r="N805" s="0" t="n">
        <f aca="false">COUNTIF($A805:$F805,B805)-1</f>
        <v>0</v>
      </c>
      <c r="O805" s="0" t="n">
        <f aca="false">COUNTIF($A805:$F805,C805)-1</f>
        <v>0</v>
      </c>
      <c r="P805" s="0" t="n">
        <f aca="false">COUNTIF($A805:$F805,D805)-1</f>
        <v>0</v>
      </c>
      <c r="Q805" s="0" t="n">
        <f aca="false">COUNTIF($A805:$F805,E805)-1</f>
        <v>0</v>
      </c>
      <c r="R805" s="0" t="n">
        <f aca="false">COUNTIF($A805:$F805,F805)-1</f>
        <v>0</v>
      </c>
      <c r="S805" s="2" t="n">
        <f aca="false">IF(AND(G805&lt;&gt;H805,SUM(N805:R805)&gt;0,L805+G805&lt;2*AVERAGE(H805:K805)),1,0)</f>
        <v>0</v>
      </c>
    </row>
    <row r="806" customFormat="false" ht="15" hidden="false" customHeight="false" outlineLevel="0" collapsed="false">
      <c r="A806" s="0" t="n">
        <v>81</v>
      </c>
      <c r="B806" s="0" t="n">
        <v>74</v>
      </c>
      <c r="C806" s="0" t="n">
        <v>97</v>
      </c>
      <c r="D806" s="0" t="n">
        <v>35</v>
      </c>
      <c r="E806" s="0" t="n">
        <v>15</v>
      </c>
      <c r="F806" s="0" t="n">
        <v>64</v>
      </c>
      <c r="G806" s="1" t="n">
        <f aca="false">SMALL($A806:$F806,1)</f>
        <v>15</v>
      </c>
      <c r="H806" s="1" t="n">
        <f aca="false">SMALL($A806:$F806,2)</f>
        <v>35</v>
      </c>
      <c r="I806" s="1" t="n">
        <f aca="false">SMALL($A806:$F806,3)</f>
        <v>64</v>
      </c>
      <c r="J806" s="1" t="n">
        <f aca="false">SMALL($A806:$F806,4)</f>
        <v>74</v>
      </c>
      <c r="K806" s="1" t="n">
        <f aca="false">SMALL($A806:$F806,5)</f>
        <v>81</v>
      </c>
      <c r="L806" s="1" t="n">
        <f aca="false">SMALL($A806:$F806,6)</f>
        <v>97</v>
      </c>
      <c r="M806" s="0" t="n">
        <f aca="false">COUNTIF($A806:$F806,A806)-1</f>
        <v>0</v>
      </c>
      <c r="N806" s="0" t="n">
        <f aca="false">COUNTIF($A806:$F806,B806)-1</f>
        <v>0</v>
      </c>
      <c r="O806" s="0" t="n">
        <f aca="false">COUNTIF($A806:$F806,C806)-1</f>
        <v>0</v>
      </c>
      <c r="P806" s="0" t="n">
        <f aca="false">COUNTIF($A806:$F806,D806)-1</f>
        <v>0</v>
      </c>
      <c r="Q806" s="0" t="n">
        <f aca="false">COUNTIF($A806:$F806,E806)-1</f>
        <v>0</v>
      </c>
      <c r="R806" s="0" t="n">
        <f aca="false">COUNTIF($A806:$F806,F806)-1</f>
        <v>0</v>
      </c>
      <c r="S806" s="2" t="n">
        <f aca="false">IF(AND(G806&lt;&gt;H806,SUM(N806:R806)&gt;0,L806+G806&lt;2*AVERAGE(H806:K806)),1,0)</f>
        <v>0</v>
      </c>
    </row>
    <row r="807" customFormat="false" ht="15" hidden="false" customHeight="false" outlineLevel="0" collapsed="false">
      <c r="A807" s="0" t="n">
        <v>31</v>
      </c>
      <c r="B807" s="0" t="n">
        <v>61</v>
      </c>
      <c r="C807" s="0" t="n">
        <v>53</v>
      </c>
      <c r="D807" s="0" t="n">
        <v>56</v>
      </c>
      <c r="E807" s="0" t="n">
        <v>1</v>
      </c>
      <c r="F807" s="0" t="n">
        <v>39</v>
      </c>
      <c r="G807" s="1" t="n">
        <f aca="false">SMALL($A807:$F807,1)</f>
        <v>1</v>
      </c>
      <c r="H807" s="1" t="n">
        <f aca="false">SMALL($A807:$F807,2)</f>
        <v>31</v>
      </c>
      <c r="I807" s="1" t="n">
        <f aca="false">SMALL($A807:$F807,3)</f>
        <v>39</v>
      </c>
      <c r="J807" s="1" t="n">
        <f aca="false">SMALL($A807:$F807,4)</f>
        <v>53</v>
      </c>
      <c r="K807" s="1" t="n">
        <f aca="false">SMALL($A807:$F807,5)</f>
        <v>56</v>
      </c>
      <c r="L807" s="1" t="n">
        <f aca="false">SMALL($A807:$F807,6)</f>
        <v>61</v>
      </c>
      <c r="M807" s="0" t="n">
        <f aca="false">COUNTIF($A807:$F807,A807)-1</f>
        <v>0</v>
      </c>
      <c r="N807" s="0" t="n">
        <f aca="false">COUNTIF($A807:$F807,B807)-1</f>
        <v>0</v>
      </c>
      <c r="O807" s="0" t="n">
        <f aca="false">COUNTIF($A807:$F807,C807)-1</f>
        <v>0</v>
      </c>
      <c r="P807" s="0" t="n">
        <f aca="false">COUNTIF($A807:$F807,D807)-1</f>
        <v>0</v>
      </c>
      <c r="Q807" s="0" t="n">
        <f aca="false">COUNTIF($A807:$F807,E807)-1</f>
        <v>0</v>
      </c>
      <c r="R807" s="0" t="n">
        <f aca="false">COUNTIF($A807:$F807,F807)-1</f>
        <v>0</v>
      </c>
      <c r="S807" s="2" t="n">
        <f aca="false">IF(AND(G807&lt;&gt;H807,SUM(N807:R807)&gt;0,L807+G807&lt;2*AVERAGE(H807:K807)),1,0)</f>
        <v>0</v>
      </c>
    </row>
    <row r="808" customFormat="false" ht="15" hidden="false" customHeight="false" outlineLevel="0" collapsed="false">
      <c r="A808" s="0" t="n">
        <v>23</v>
      </c>
      <c r="B808" s="0" t="n">
        <v>6</v>
      </c>
      <c r="C808" s="0" t="n">
        <v>8</v>
      </c>
      <c r="D808" s="0" t="n">
        <v>48</v>
      </c>
      <c r="E808" s="0" t="n">
        <v>98</v>
      </c>
      <c r="F808" s="0" t="n">
        <v>49</v>
      </c>
      <c r="G808" s="1" t="n">
        <f aca="false">SMALL($A808:$F808,1)</f>
        <v>6</v>
      </c>
      <c r="H808" s="1" t="n">
        <f aca="false">SMALL($A808:$F808,2)</f>
        <v>8</v>
      </c>
      <c r="I808" s="1" t="n">
        <f aca="false">SMALL($A808:$F808,3)</f>
        <v>23</v>
      </c>
      <c r="J808" s="1" t="n">
        <f aca="false">SMALL($A808:$F808,4)</f>
        <v>48</v>
      </c>
      <c r="K808" s="1" t="n">
        <f aca="false">SMALL($A808:$F808,5)</f>
        <v>49</v>
      </c>
      <c r="L808" s="1" t="n">
        <f aca="false">SMALL($A808:$F808,6)</f>
        <v>98</v>
      </c>
      <c r="M808" s="0" t="n">
        <f aca="false">COUNTIF($A808:$F808,A808)-1</f>
        <v>0</v>
      </c>
      <c r="N808" s="0" t="n">
        <f aca="false">COUNTIF($A808:$F808,B808)-1</f>
        <v>0</v>
      </c>
      <c r="O808" s="0" t="n">
        <f aca="false">COUNTIF($A808:$F808,C808)-1</f>
        <v>0</v>
      </c>
      <c r="P808" s="0" t="n">
        <f aca="false">COUNTIF($A808:$F808,D808)-1</f>
        <v>0</v>
      </c>
      <c r="Q808" s="0" t="n">
        <f aca="false">COUNTIF($A808:$F808,E808)-1</f>
        <v>0</v>
      </c>
      <c r="R808" s="0" t="n">
        <f aca="false">COUNTIF($A808:$F808,F808)-1</f>
        <v>0</v>
      </c>
      <c r="S808" s="2" t="n">
        <f aca="false">IF(AND(G808&lt;&gt;H808,SUM(N808:R808)&gt;0,L808+G808&lt;2*AVERAGE(H808:K808)),1,0)</f>
        <v>0</v>
      </c>
    </row>
    <row r="809" customFormat="false" ht="15" hidden="false" customHeight="false" outlineLevel="0" collapsed="false">
      <c r="A809" s="0" t="n">
        <v>20</v>
      </c>
      <c r="B809" s="0" t="n">
        <v>70</v>
      </c>
      <c r="C809" s="0" t="n">
        <v>34</v>
      </c>
      <c r="D809" s="0" t="n">
        <v>34</v>
      </c>
      <c r="E809" s="0" t="n">
        <v>22</v>
      </c>
      <c r="F809" s="0" t="n">
        <v>15</v>
      </c>
      <c r="G809" s="1" t="n">
        <f aca="false">SMALL($A809:$F809,1)</f>
        <v>15</v>
      </c>
      <c r="H809" s="1" t="n">
        <f aca="false">SMALL($A809:$F809,2)</f>
        <v>20</v>
      </c>
      <c r="I809" s="1" t="n">
        <f aca="false">SMALL($A809:$F809,3)</f>
        <v>22</v>
      </c>
      <c r="J809" s="1" t="n">
        <f aca="false">SMALL($A809:$F809,4)</f>
        <v>34</v>
      </c>
      <c r="K809" s="1" t="n">
        <f aca="false">SMALL($A809:$F809,5)</f>
        <v>34</v>
      </c>
      <c r="L809" s="1" t="n">
        <f aca="false">SMALL($A809:$F809,6)</f>
        <v>70</v>
      </c>
      <c r="M809" s="0" t="n">
        <f aca="false">COUNTIF($A809:$F809,A809)-1</f>
        <v>0</v>
      </c>
      <c r="N809" s="0" t="n">
        <f aca="false">COUNTIF($A809:$F809,B809)-1</f>
        <v>0</v>
      </c>
      <c r="O809" s="0" t="n">
        <f aca="false">COUNTIF($A809:$F809,C809)-1</f>
        <v>1</v>
      </c>
      <c r="P809" s="0" t="n">
        <f aca="false">COUNTIF($A809:$F809,D809)-1</f>
        <v>1</v>
      </c>
      <c r="Q809" s="0" t="n">
        <f aca="false">COUNTIF($A809:$F809,E809)-1</f>
        <v>0</v>
      </c>
      <c r="R809" s="0" t="n">
        <f aca="false">COUNTIF($A809:$F809,F809)-1</f>
        <v>0</v>
      </c>
      <c r="S809" s="2" t="n">
        <f aca="false">IF(AND(G809&lt;&gt;H809,SUM(N809:R809)&gt;0,L809+G809&lt;2*AVERAGE(H809:K809)),1,0)</f>
        <v>0</v>
      </c>
    </row>
    <row r="810" customFormat="false" ht="15" hidden="false" customHeight="false" outlineLevel="0" collapsed="false">
      <c r="A810" s="0" t="n">
        <v>25</v>
      </c>
      <c r="B810" s="0" t="n">
        <v>67</v>
      </c>
      <c r="C810" s="0" t="n">
        <v>19</v>
      </c>
      <c r="D810" s="0" t="n">
        <v>46</v>
      </c>
      <c r="E810" s="0" t="n">
        <v>97</v>
      </c>
      <c r="F810" s="0" t="n">
        <v>65</v>
      </c>
      <c r="G810" s="1" t="n">
        <f aca="false">SMALL($A810:$F810,1)</f>
        <v>19</v>
      </c>
      <c r="H810" s="1" t="n">
        <f aca="false">SMALL($A810:$F810,2)</f>
        <v>25</v>
      </c>
      <c r="I810" s="1" t="n">
        <f aca="false">SMALL($A810:$F810,3)</f>
        <v>46</v>
      </c>
      <c r="J810" s="1" t="n">
        <f aca="false">SMALL($A810:$F810,4)</f>
        <v>65</v>
      </c>
      <c r="K810" s="1" t="n">
        <f aca="false">SMALL($A810:$F810,5)</f>
        <v>67</v>
      </c>
      <c r="L810" s="1" t="n">
        <f aca="false">SMALL($A810:$F810,6)</f>
        <v>97</v>
      </c>
      <c r="M810" s="0" t="n">
        <f aca="false">COUNTIF($A810:$F810,A810)-1</f>
        <v>0</v>
      </c>
      <c r="N810" s="0" t="n">
        <f aca="false">COUNTIF($A810:$F810,B810)-1</f>
        <v>0</v>
      </c>
      <c r="O810" s="0" t="n">
        <f aca="false">COUNTIF($A810:$F810,C810)-1</f>
        <v>0</v>
      </c>
      <c r="P810" s="0" t="n">
        <f aca="false">COUNTIF($A810:$F810,D810)-1</f>
        <v>0</v>
      </c>
      <c r="Q810" s="0" t="n">
        <f aca="false">COUNTIF($A810:$F810,E810)-1</f>
        <v>0</v>
      </c>
      <c r="R810" s="0" t="n">
        <f aca="false">COUNTIF($A810:$F810,F810)-1</f>
        <v>0</v>
      </c>
      <c r="S810" s="2" t="n">
        <f aca="false">IF(AND(G810&lt;&gt;H810,SUM(N810:R810)&gt;0,L810+G810&lt;2*AVERAGE(H810:K810)),1,0)</f>
        <v>0</v>
      </c>
    </row>
    <row r="811" customFormat="false" ht="15" hidden="false" customHeight="false" outlineLevel="0" collapsed="false">
      <c r="A811" s="0" t="n">
        <v>81</v>
      </c>
      <c r="B811" s="0" t="n">
        <v>68</v>
      </c>
      <c r="C811" s="0" t="n">
        <v>66</v>
      </c>
      <c r="D811" s="0" t="n">
        <v>38</v>
      </c>
      <c r="E811" s="0" t="n">
        <v>1</v>
      </c>
      <c r="F811" s="0" t="n">
        <v>15</v>
      </c>
      <c r="G811" s="1" t="n">
        <f aca="false">SMALL($A811:$F811,1)</f>
        <v>1</v>
      </c>
      <c r="H811" s="1" t="n">
        <f aca="false">SMALL($A811:$F811,2)</f>
        <v>15</v>
      </c>
      <c r="I811" s="1" t="n">
        <f aca="false">SMALL($A811:$F811,3)</f>
        <v>38</v>
      </c>
      <c r="J811" s="1" t="n">
        <f aca="false">SMALL($A811:$F811,4)</f>
        <v>66</v>
      </c>
      <c r="K811" s="1" t="n">
        <f aca="false">SMALL($A811:$F811,5)</f>
        <v>68</v>
      </c>
      <c r="L811" s="1" t="n">
        <f aca="false">SMALL($A811:$F811,6)</f>
        <v>81</v>
      </c>
      <c r="M811" s="0" t="n">
        <f aca="false">COUNTIF($A811:$F811,A811)-1</f>
        <v>0</v>
      </c>
      <c r="N811" s="0" t="n">
        <f aca="false">COUNTIF($A811:$F811,B811)-1</f>
        <v>0</v>
      </c>
      <c r="O811" s="0" t="n">
        <f aca="false">COUNTIF($A811:$F811,C811)-1</f>
        <v>0</v>
      </c>
      <c r="P811" s="0" t="n">
        <f aca="false">COUNTIF($A811:$F811,D811)-1</f>
        <v>0</v>
      </c>
      <c r="Q811" s="0" t="n">
        <f aca="false">COUNTIF($A811:$F811,E811)-1</f>
        <v>0</v>
      </c>
      <c r="R811" s="0" t="n">
        <f aca="false">COUNTIF($A811:$F811,F811)-1</f>
        <v>0</v>
      </c>
      <c r="S811" s="2" t="n">
        <f aca="false">IF(AND(G811&lt;&gt;H811,SUM(N811:R811)&gt;0,L811+G811&lt;2*AVERAGE(H811:K811)),1,0)</f>
        <v>0</v>
      </c>
    </row>
    <row r="812" customFormat="false" ht="15" hidden="false" customHeight="false" outlineLevel="0" collapsed="false">
      <c r="A812" s="0" t="n">
        <v>30</v>
      </c>
      <c r="B812" s="0" t="n">
        <v>59</v>
      </c>
      <c r="C812" s="0" t="n">
        <v>52</v>
      </c>
      <c r="D812" s="0" t="n">
        <v>5</v>
      </c>
      <c r="E812" s="0" t="n">
        <v>2</v>
      </c>
      <c r="F812" s="0" t="n">
        <v>71</v>
      </c>
      <c r="G812" s="1" t="n">
        <f aca="false">SMALL($A812:$F812,1)</f>
        <v>2</v>
      </c>
      <c r="H812" s="1" t="n">
        <f aca="false">SMALL($A812:$F812,2)</f>
        <v>5</v>
      </c>
      <c r="I812" s="1" t="n">
        <f aca="false">SMALL($A812:$F812,3)</f>
        <v>30</v>
      </c>
      <c r="J812" s="1" t="n">
        <f aca="false">SMALL($A812:$F812,4)</f>
        <v>52</v>
      </c>
      <c r="K812" s="1" t="n">
        <f aca="false">SMALL($A812:$F812,5)</f>
        <v>59</v>
      </c>
      <c r="L812" s="1" t="n">
        <f aca="false">SMALL($A812:$F812,6)</f>
        <v>71</v>
      </c>
      <c r="M812" s="0" t="n">
        <f aca="false">COUNTIF($A812:$F812,A812)-1</f>
        <v>0</v>
      </c>
      <c r="N812" s="0" t="n">
        <f aca="false">COUNTIF($A812:$F812,B812)-1</f>
        <v>0</v>
      </c>
      <c r="O812" s="0" t="n">
        <f aca="false">COUNTIF($A812:$F812,C812)-1</f>
        <v>0</v>
      </c>
      <c r="P812" s="0" t="n">
        <f aca="false">COUNTIF($A812:$F812,D812)-1</f>
        <v>0</v>
      </c>
      <c r="Q812" s="0" t="n">
        <f aca="false">COUNTIF($A812:$F812,E812)-1</f>
        <v>0</v>
      </c>
      <c r="R812" s="0" t="n">
        <f aca="false">COUNTIF($A812:$F812,F812)-1</f>
        <v>0</v>
      </c>
      <c r="S812" s="2" t="n">
        <f aca="false">IF(AND(G812&lt;&gt;H812,SUM(N812:R812)&gt;0,L812+G812&lt;2*AVERAGE(H812:K812)),1,0)</f>
        <v>0</v>
      </c>
    </row>
    <row r="813" customFormat="false" ht="15" hidden="false" customHeight="false" outlineLevel="0" collapsed="false">
      <c r="A813" s="0" t="n">
        <v>67</v>
      </c>
      <c r="B813" s="0" t="n">
        <v>88</v>
      </c>
      <c r="C813" s="0" t="n">
        <v>68</v>
      </c>
      <c r="D813" s="0" t="n">
        <v>9</v>
      </c>
      <c r="E813" s="0" t="n">
        <v>29</v>
      </c>
      <c r="F813" s="0" t="n">
        <v>19</v>
      </c>
      <c r="G813" s="1" t="n">
        <f aca="false">SMALL($A813:$F813,1)</f>
        <v>9</v>
      </c>
      <c r="H813" s="1" t="n">
        <f aca="false">SMALL($A813:$F813,2)</f>
        <v>19</v>
      </c>
      <c r="I813" s="1" t="n">
        <f aca="false">SMALL($A813:$F813,3)</f>
        <v>29</v>
      </c>
      <c r="J813" s="1" t="n">
        <f aca="false">SMALL($A813:$F813,4)</f>
        <v>67</v>
      </c>
      <c r="K813" s="1" t="n">
        <f aca="false">SMALL($A813:$F813,5)</f>
        <v>68</v>
      </c>
      <c r="L813" s="1" t="n">
        <f aca="false">SMALL($A813:$F813,6)</f>
        <v>88</v>
      </c>
      <c r="M813" s="0" t="n">
        <f aca="false">COUNTIF($A813:$F813,A813)-1</f>
        <v>0</v>
      </c>
      <c r="N813" s="0" t="n">
        <f aca="false">COUNTIF($A813:$F813,B813)-1</f>
        <v>0</v>
      </c>
      <c r="O813" s="0" t="n">
        <f aca="false">COUNTIF($A813:$F813,C813)-1</f>
        <v>0</v>
      </c>
      <c r="P813" s="0" t="n">
        <f aca="false">COUNTIF($A813:$F813,D813)-1</f>
        <v>0</v>
      </c>
      <c r="Q813" s="0" t="n">
        <f aca="false">COUNTIF($A813:$F813,E813)-1</f>
        <v>0</v>
      </c>
      <c r="R813" s="0" t="n">
        <f aca="false">COUNTIF($A813:$F813,F813)-1</f>
        <v>0</v>
      </c>
      <c r="S813" s="2" t="n">
        <f aca="false">IF(AND(G813&lt;&gt;H813,SUM(N813:R813)&gt;0,L813+G813&lt;2*AVERAGE(H813:K813)),1,0)</f>
        <v>0</v>
      </c>
    </row>
    <row r="814" customFormat="false" ht="15" hidden="false" customHeight="false" outlineLevel="0" collapsed="false">
      <c r="A814" s="0" t="n">
        <v>49</v>
      </c>
      <c r="B814" s="0" t="n">
        <v>14</v>
      </c>
      <c r="C814" s="0" t="n">
        <v>99</v>
      </c>
      <c r="D814" s="0" t="n">
        <v>82</v>
      </c>
      <c r="E814" s="0" t="n">
        <v>35</v>
      </c>
      <c r="F814" s="0" t="n">
        <v>65</v>
      </c>
      <c r="G814" s="1" t="n">
        <f aca="false">SMALL($A814:$F814,1)</f>
        <v>14</v>
      </c>
      <c r="H814" s="1" t="n">
        <f aca="false">SMALL($A814:$F814,2)</f>
        <v>35</v>
      </c>
      <c r="I814" s="1" t="n">
        <f aca="false">SMALL($A814:$F814,3)</f>
        <v>49</v>
      </c>
      <c r="J814" s="1" t="n">
        <f aca="false">SMALL($A814:$F814,4)</f>
        <v>65</v>
      </c>
      <c r="K814" s="1" t="n">
        <f aca="false">SMALL($A814:$F814,5)</f>
        <v>82</v>
      </c>
      <c r="L814" s="1" t="n">
        <f aca="false">SMALL($A814:$F814,6)</f>
        <v>99</v>
      </c>
      <c r="M814" s="0" t="n">
        <f aca="false">COUNTIF($A814:$F814,A814)-1</f>
        <v>0</v>
      </c>
      <c r="N814" s="0" t="n">
        <f aca="false">COUNTIF($A814:$F814,B814)-1</f>
        <v>0</v>
      </c>
      <c r="O814" s="0" t="n">
        <f aca="false">COUNTIF($A814:$F814,C814)-1</f>
        <v>0</v>
      </c>
      <c r="P814" s="0" t="n">
        <f aca="false">COUNTIF($A814:$F814,D814)-1</f>
        <v>0</v>
      </c>
      <c r="Q814" s="0" t="n">
        <f aca="false">COUNTIF($A814:$F814,E814)-1</f>
        <v>0</v>
      </c>
      <c r="R814" s="0" t="n">
        <f aca="false">COUNTIF($A814:$F814,F814)-1</f>
        <v>0</v>
      </c>
      <c r="S814" s="2" t="n">
        <f aca="false">IF(AND(G814&lt;&gt;H814,SUM(N814:R814)&gt;0,L814+G814&lt;2*AVERAGE(H814:K814)),1,0)</f>
        <v>0</v>
      </c>
    </row>
    <row r="815" customFormat="false" ht="15" hidden="false" customHeight="false" outlineLevel="0" collapsed="false">
      <c r="A815" s="0" t="n">
        <v>99</v>
      </c>
      <c r="B815" s="0" t="n">
        <v>50</v>
      </c>
      <c r="C815" s="0" t="n">
        <v>45</v>
      </c>
      <c r="D815" s="0" t="n">
        <v>62</v>
      </c>
      <c r="E815" s="0" t="n">
        <v>57</v>
      </c>
      <c r="F815" s="0" t="n">
        <v>48</v>
      </c>
      <c r="G815" s="1" t="n">
        <f aca="false">SMALL($A815:$F815,1)</f>
        <v>45</v>
      </c>
      <c r="H815" s="1" t="n">
        <f aca="false">SMALL($A815:$F815,2)</f>
        <v>48</v>
      </c>
      <c r="I815" s="1" t="n">
        <f aca="false">SMALL($A815:$F815,3)</f>
        <v>50</v>
      </c>
      <c r="J815" s="1" t="n">
        <f aca="false">SMALL($A815:$F815,4)</f>
        <v>57</v>
      </c>
      <c r="K815" s="1" t="n">
        <f aca="false">SMALL($A815:$F815,5)</f>
        <v>62</v>
      </c>
      <c r="L815" s="1" t="n">
        <f aca="false">SMALL($A815:$F815,6)</f>
        <v>99</v>
      </c>
      <c r="M815" s="0" t="n">
        <f aca="false">COUNTIF($A815:$F815,A815)-1</f>
        <v>0</v>
      </c>
      <c r="N815" s="0" t="n">
        <f aca="false">COUNTIF($A815:$F815,B815)-1</f>
        <v>0</v>
      </c>
      <c r="O815" s="0" t="n">
        <f aca="false">COUNTIF($A815:$F815,C815)-1</f>
        <v>0</v>
      </c>
      <c r="P815" s="0" t="n">
        <f aca="false">COUNTIF($A815:$F815,D815)-1</f>
        <v>0</v>
      </c>
      <c r="Q815" s="0" t="n">
        <f aca="false">COUNTIF($A815:$F815,E815)-1</f>
        <v>0</v>
      </c>
      <c r="R815" s="0" t="n">
        <f aca="false">COUNTIF($A815:$F815,F815)-1</f>
        <v>0</v>
      </c>
      <c r="S815" s="2" t="n">
        <f aca="false">IF(AND(G815&lt;&gt;H815,SUM(N815:R815)&gt;0,L815+G815&lt;2*AVERAGE(H815:K815)),1,0)</f>
        <v>0</v>
      </c>
    </row>
    <row r="816" customFormat="false" ht="15" hidden="false" customHeight="false" outlineLevel="0" collapsed="false">
      <c r="A816" s="0" t="n">
        <v>4</v>
      </c>
      <c r="B816" s="0" t="n">
        <v>45</v>
      </c>
      <c r="C816" s="0" t="n">
        <v>38</v>
      </c>
      <c r="D816" s="0" t="n">
        <v>9</v>
      </c>
      <c r="E816" s="0" t="n">
        <v>77</v>
      </c>
      <c r="F816" s="0" t="n">
        <v>67</v>
      </c>
      <c r="G816" s="1" t="n">
        <f aca="false">SMALL($A816:$F816,1)</f>
        <v>4</v>
      </c>
      <c r="H816" s="1" t="n">
        <f aca="false">SMALL($A816:$F816,2)</f>
        <v>9</v>
      </c>
      <c r="I816" s="1" t="n">
        <f aca="false">SMALL($A816:$F816,3)</f>
        <v>38</v>
      </c>
      <c r="J816" s="1" t="n">
        <f aca="false">SMALL($A816:$F816,4)</f>
        <v>45</v>
      </c>
      <c r="K816" s="1" t="n">
        <f aca="false">SMALL($A816:$F816,5)</f>
        <v>67</v>
      </c>
      <c r="L816" s="1" t="n">
        <f aca="false">SMALL($A816:$F816,6)</f>
        <v>77</v>
      </c>
      <c r="M816" s="0" t="n">
        <f aca="false">COUNTIF($A816:$F816,A816)-1</f>
        <v>0</v>
      </c>
      <c r="N816" s="0" t="n">
        <f aca="false">COUNTIF($A816:$F816,B816)-1</f>
        <v>0</v>
      </c>
      <c r="O816" s="0" t="n">
        <f aca="false">COUNTIF($A816:$F816,C816)-1</f>
        <v>0</v>
      </c>
      <c r="P816" s="0" t="n">
        <f aca="false">COUNTIF($A816:$F816,D816)-1</f>
        <v>0</v>
      </c>
      <c r="Q816" s="0" t="n">
        <f aca="false">COUNTIF($A816:$F816,E816)-1</f>
        <v>0</v>
      </c>
      <c r="R816" s="0" t="n">
        <f aca="false">COUNTIF($A816:$F816,F816)-1</f>
        <v>0</v>
      </c>
      <c r="S816" s="2" t="n">
        <f aca="false">IF(AND(G816&lt;&gt;H816,SUM(N816:R816)&gt;0,L816+G816&lt;2*AVERAGE(H816:K816)),1,0)</f>
        <v>0</v>
      </c>
    </row>
    <row r="817" customFormat="false" ht="15" hidden="false" customHeight="false" outlineLevel="0" collapsed="false">
      <c r="A817" s="0" t="n">
        <v>38</v>
      </c>
      <c r="B817" s="0" t="n">
        <v>8</v>
      </c>
      <c r="C817" s="0" t="n">
        <v>69</v>
      </c>
      <c r="D817" s="0" t="n">
        <v>75</v>
      </c>
      <c r="E817" s="0" t="n">
        <v>81</v>
      </c>
      <c r="F817" s="0" t="n">
        <v>72</v>
      </c>
      <c r="G817" s="1" t="n">
        <f aca="false">SMALL($A817:$F817,1)</f>
        <v>8</v>
      </c>
      <c r="H817" s="1" t="n">
        <f aca="false">SMALL($A817:$F817,2)</f>
        <v>38</v>
      </c>
      <c r="I817" s="1" t="n">
        <f aca="false">SMALL($A817:$F817,3)</f>
        <v>69</v>
      </c>
      <c r="J817" s="1" t="n">
        <f aca="false">SMALL($A817:$F817,4)</f>
        <v>72</v>
      </c>
      <c r="K817" s="1" t="n">
        <f aca="false">SMALL($A817:$F817,5)</f>
        <v>75</v>
      </c>
      <c r="L817" s="1" t="n">
        <f aca="false">SMALL($A817:$F817,6)</f>
        <v>81</v>
      </c>
      <c r="M817" s="0" t="n">
        <f aca="false">COUNTIF($A817:$F817,A817)-1</f>
        <v>0</v>
      </c>
      <c r="N817" s="0" t="n">
        <f aca="false">COUNTIF($A817:$F817,B817)-1</f>
        <v>0</v>
      </c>
      <c r="O817" s="0" t="n">
        <f aca="false">COUNTIF($A817:$F817,C817)-1</f>
        <v>0</v>
      </c>
      <c r="P817" s="0" t="n">
        <f aca="false">COUNTIF($A817:$F817,D817)-1</f>
        <v>0</v>
      </c>
      <c r="Q817" s="0" t="n">
        <f aca="false">COUNTIF($A817:$F817,E817)-1</f>
        <v>0</v>
      </c>
      <c r="R817" s="0" t="n">
        <f aca="false">COUNTIF($A817:$F817,F817)-1</f>
        <v>0</v>
      </c>
      <c r="S817" s="2" t="n">
        <f aca="false">IF(AND(G817&lt;&gt;H817,SUM(N817:R817)&gt;0,L817+G817&lt;2*AVERAGE(H817:K817)),1,0)</f>
        <v>0</v>
      </c>
    </row>
    <row r="818" customFormat="false" ht="15" hidden="false" customHeight="false" outlineLevel="0" collapsed="false">
      <c r="A818" s="0" t="n">
        <v>91</v>
      </c>
      <c r="B818" s="0" t="n">
        <v>12</v>
      </c>
      <c r="C818" s="0" t="n">
        <v>78</v>
      </c>
      <c r="D818" s="0" t="n">
        <v>19</v>
      </c>
      <c r="E818" s="0" t="n">
        <v>55</v>
      </c>
      <c r="F818" s="0" t="n">
        <v>31</v>
      </c>
      <c r="G818" s="1" t="n">
        <f aca="false">SMALL($A818:$F818,1)</f>
        <v>12</v>
      </c>
      <c r="H818" s="1" t="n">
        <f aca="false">SMALL($A818:$F818,2)</f>
        <v>19</v>
      </c>
      <c r="I818" s="1" t="n">
        <f aca="false">SMALL($A818:$F818,3)</f>
        <v>31</v>
      </c>
      <c r="J818" s="1" t="n">
        <f aca="false">SMALL($A818:$F818,4)</f>
        <v>55</v>
      </c>
      <c r="K818" s="1" t="n">
        <f aca="false">SMALL($A818:$F818,5)</f>
        <v>78</v>
      </c>
      <c r="L818" s="1" t="n">
        <f aca="false">SMALL($A818:$F818,6)</f>
        <v>91</v>
      </c>
      <c r="M818" s="0" t="n">
        <f aca="false">COUNTIF($A818:$F818,A818)-1</f>
        <v>0</v>
      </c>
      <c r="N818" s="0" t="n">
        <f aca="false">COUNTIF($A818:$F818,B818)-1</f>
        <v>0</v>
      </c>
      <c r="O818" s="0" t="n">
        <f aca="false">COUNTIF($A818:$F818,C818)-1</f>
        <v>0</v>
      </c>
      <c r="P818" s="0" t="n">
        <f aca="false">COUNTIF($A818:$F818,D818)-1</f>
        <v>0</v>
      </c>
      <c r="Q818" s="0" t="n">
        <f aca="false">COUNTIF($A818:$F818,E818)-1</f>
        <v>0</v>
      </c>
      <c r="R818" s="0" t="n">
        <f aca="false">COUNTIF($A818:$F818,F818)-1</f>
        <v>0</v>
      </c>
      <c r="S818" s="2" t="n">
        <f aca="false">IF(AND(G818&lt;&gt;H818,SUM(N818:R818)&gt;0,L818+G818&lt;2*AVERAGE(H818:K818)),1,0)</f>
        <v>0</v>
      </c>
    </row>
    <row r="819" customFormat="false" ht="15" hidden="false" customHeight="false" outlineLevel="0" collapsed="false">
      <c r="A819" s="0" t="n">
        <v>14</v>
      </c>
      <c r="B819" s="0" t="n">
        <v>32</v>
      </c>
      <c r="C819" s="0" t="n">
        <v>51</v>
      </c>
      <c r="D819" s="0" t="n">
        <v>8</v>
      </c>
      <c r="E819" s="0" t="n">
        <v>28</v>
      </c>
      <c r="F819" s="0" t="n">
        <v>83</v>
      </c>
      <c r="G819" s="1" t="n">
        <f aca="false">SMALL($A819:$F819,1)</f>
        <v>8</v>
      </c>
      <c r="H819" s="1" t="n">
        <f aca="false">SMALL($A819:$F819,2)</f>
        <v>14</v>
      </c>
      <c r="I819" s="1" t="n">
        <f aca="false">SMALL($A819:$F819,3)</f>
        <v>28</v>
      </c>
      <c r="J819" s="1" t="n">
        <f aca="false">SMALL($A819:$F819,4)</f>
        <v>32</v>
      </c>
      <c r="K819" s="1" t="n">
        <f aca="false">SMALL($A819:$F819,5)</f>
        <v>51</v>
      </c>
      <c r="L819" s="1" t="n">
        <f aca="false">SMALL($A819:$F819,6)</f>
        <v>83</v>
      </c>
      <c r="M819" s="0" t="n">
        <f aca="false">COUNTIF($A819:$F819,A819)-1</f>
        <v>0</v>
      </c>
      <c r="N819" s="0" t="n">
        <f aca="false">COUNTIF($A819:$F819,B819)-1</f>
        <v>0</v>
      </c>
      <c r="O819" s="0" t="n">
        <f aca="false">COUNTIF($A819:$F819,C819)-1</f>
        <v>0</v>
      </c>
      <c r="P819" s="0" t="n">
        <f aca="false">COUNTIF($A819:$F819,D819)-1</f>
        <v>0</v>
      </c>
      <c r="Q819" s="0" t="n">
        <f aca="false">COUNTIF($A819:$F819,E819)-1</f>
        <v>0</v>
      </c>
      <c r="R819" s="0" t="n">
        <f aca="false">COUNTIF($A819:$F819,F819)-1</f>
        <v>0</v>
      </c>
      <c r="S819" s="2" t="n">
        <f aca="false">IF(AND(G819&lt;&gt;H819,SUM(N819:R819)&gt;0,L819+G819&lt;2*AVERAGE(H819:K819)),1,0)</f>
        <v>0</v>
      </c>
    </row>
    <row r="820" customFormat="false" ht="15" hidden="false" customHeight="false" outlineLevel="0" collapsed="false">
      <c r="A820" s="0" t="n">
        <v>40</v>
      </c>
      <c r="B820" s="0" t="n">
        <v>65</v>
      </c>
      <c r="C820" s="0" t="n">
        <v>14</v>
      </c>
      <c r="D820" s="0" t="n">
        <v>8</v>
      </c>
      <c r="E820" s="0" t="n">
        <v>41</v>
      </c>
      <c r="F820" s="0" t="n">
        <v>97</v>
      </c>
      <c r="G820" s="1" t="n">
        <f aca="false">SMALL($A820:$F820,1)</f>
        <v>8</v>
      </c>
      <c r="H820" s="1" t="n">
        <f aca="false">SMALL($A820:$F820,2)</f>
        <v>14</v>
      </c>
      <c r="I820" s="1" t="n">
        <f aca="false">SMALL($A820:$F820,3)</f>
        <v>40</v>
      </c>
      <c r="J820" s="1" t="n">
        <f aca="false">SMALL($A820:$F820,4)</f>
        <v>41</v>
      </c>
      <c r="K820" s="1" t="n">
        <f aca="false">SMALL($A820:$F820,5)</f>
        <v>65</v>
      </c>
      <c r="L820" s="1" t="n">
        <f aca="false">SMALL($A820:$F820,6)</f>
        <v>97</v>
      </c>
      <c r="M820" s="0" t="n">
        <f aca="false">COUNTIF($A820:$F820,A820)-1</f>
        <v>0</v>
      </c>
      <c r="N820" s="0" t="n">
        <f aca="false">COUNTIF($A820:$F820,B820)-1</f>
        <v>0</v>
      </c>
      <c r="O820" s="0" t="n">
        <f aca="false">COUNTIF($A820:$F820,C820)-1</f>
        <v>0</v>
      </c>
      <c r="P820" s="0" t="n">
        <f aca="false">COUNTIF($A820:$F820,D820)-1</f>
        <v>0</v>
      </c>
      <c r="Q820" s="0" t="n">
        <f aca="false">COUNTIF($A820:$F820,E820)-1</f>
        <v>0</v>
      </c>
      <c r="R820" s="0" t="n">
        <f aca="false">COUNTIF($A820:$F820,F820)-1</f>
        <v>0</v>
      </c>
      <c r="S820" s="2" t="n">
        <f aca="false">IF(AND(G820&lt;&gt;H820,SUM(N820:R820)&gt;0,L820+G820&lt;2*AVERAGE(H820:K820)),1,0)</f>
        <v>0</v>
      </c>
    </row>
    <row r="821" customFormat="false" ht="15" hidden="false" customHeight="false" outlineLevel="0" collapsed="false">
      <c r="A821" s="0" t="n">
        <v>28</v>
      </c>
      <c r="B821" s="0" t="n">
        <v>58</v>
      </c>
      <c r="C821" s="0" t="n">
        <v>36</v>
      </c>
      <c r="D821" s="0" t="n">
        <v>18</v>
      </c>
      <c r="E821" s="0" t="n">
        <v>64</v>
      </c>
      <c r="F821" s="0" t="n">
        <v>5</v>
      </c>
      <c r="G821" s="1" t="n">
        <f aca="false">SMALL($A821:$F821,1)</f>
        <v>5</v>
      </c>
      <c r="H821" s="1" t="n">
        <f aca="false">SMALL($A821:$F821,2)</f>
        <v>18</v>
      </c>
      <c r="I821" s="1" t="n">
        <f aca="false">SMALL($A821:$F821,3)</f>
        <v>28</v>
      </c>
      <c r="J821" s="1" t="n">
        <f aca="false">SMALL($A821:$F821,4)</f>
        <v>36</v>
      </c>
      <c r="K821" s="1" t="n">
        <f aca="false">SMALL($A821:$F821,5)</f>
        <v>58</v>
      </c>
      <c r="L821" s="1" t="n">
        <f aca="false">SMALL($A821:$F821,6)</f>
        <v>64</v>
      </c>
      <c r="M821" s="0" t="n">
        <f aca="false">COUNTIF($A821:$F821,A821)-1</f>
        <v>0</v>
      </c>
      <c r="N821" s="0" t="n">
        <f aca="false">COUNTIF($A821:$F821,B821)-1</f>
        <v>0</v>
      </c>
      <c r="O821" s="0" t="n">
        <f aca="false">COUNTIF($A821:$F821,C821)-1</f>
        <v>0</v>
      </c>
      <c r="P821" s="0" t="n">
        <f aca="false">COUNTIF($A821:$F821,D821)-1</f>
        <v>0</v>
      </c>
      <c r="Q821" s="0" t="n">
        <f aca="false">COUNTIF($A821:$F821,E821)-1</f>
        <v>0</v>
      </c>
      <c r="R821" s="0" t="n">
        <f aca="false">COUNTIF($A821:$F821,F821)-1</f>
        <v>0</v>
      </c>
      <c r="S821" s="2" t="n">
        <f aca="false">IF(AND(G821&lt;&gt;H821,SUM(N821:R821)&gt;0,L821+G821&lt;2*AVERAGE(H821:K821)),1,0)</f>
        <v>0</v>
      </c>
    </row>
    <row r="822" customFormat="false" ht="15" hidden="false" customHeight="false" outlineLevel="0" collapsed="false">
      <c r="A822" s="0" t="n">
        <v>17</v>
      </c>
      <c r="B822" s="0" t="n">
        <v>18</v>
      </c>
      <c r="C822" s="0" t="n">
        <v>78</v>
      </c>
      <c r="D822" s="0" t="n">
        <v>92</v>
      </c>
      <c r="E822" s="0" t="n">
        <v>25</v>
      </c>
      <c r="F822" s="0" t="n">
        <v>41</v>
      </c>
      <c r="G822" s="1" t="n">
        <f aca="false">SMALL($A822:$F822,1)</f>
        <v>17</v>
      </c>
      <c r="H822" s="1" t="n">
        <f aca="false">SMALL($A822:$F822,2)</f>
        <v>18</v>
      </c>
      <c r="I822" s="1" t="n">
        <f aca="false">SMALL($A822:$F822,3)</f>
        <v>25</v>
      </c>
      <c r="J822" s="1" t="n">
        <f aca="false">SMALL($A822:$F822,4)</f>
        <v>41</v>
      </c>
      <c r="K822" s="1" t="n">
        <f aca="false">SMALL($A822:$F822,5)</f>
        <v>78</v>
      </c>
      <c r="L822" s="1" t="n">
        <f aca="false">SMALL($A822:$F822,6)</f>
        <v>92</v>
      </c>
      <c r="M822" s="0" t="n">
        <f aca="false">COUNTIF($A822:$F822,A822)-1</f>
        <v>0</v>
      </c>
      <c r="N822" s="0" t="n">
        <f aca="false">COUNTIF($A822:$F822,B822)-1</f>
        <v>0</v>
      </c>
      <c r="O822" s="0" t="n">
        <f aca="false">COUNTIF($A822:$F822,C822)-1</f>
        <v>0</v>
      </c>
      <c r="P822" s="0" t="n">
        <f aca="false">COUNTIF($A822:$F822,D822)-1</f>
        <v>0</v>
      </c>
      <c r="Q822" s="0" t="n">
        <f aca="false">COUNTIF($A822:$F822,E822)-1</f>
        <v>0</v>
      </c>
      <c r="R822" s="0" t="n">
        <f aca="false">COUNTIF($A822:$F822,F822)-1</f>
        <v>0</v>
      </c>
      <c r="S822" s="2" t="n">
        <f aca="false">IF(AND(G822&lt;&gt;H822,SUM(N822:R822)&gt;0,L822+G822&lt;2*AVERAGE(H822:K822)),1,0)</f>
        <v>0</v>
      </c>
    </row>
    <row r="823" customFormat="false" ht="15" hidden="false" customHeight="false" outlineLevel="0" collapsed="false">
      <c r="A823" s="0" t="n">
        <v>98</v>
      </c>
      <c r="B823" s="0" t="n">
        <v>8</v>
      </c>
      <c r="C823" s="0" t="n">
        <v>31</v>
      </c>
      <c r="D823" s="0" t="n">
        <v>77</v>
      </c>
      <c r="E823" s="0" t="n">
        <v>50</v>
      </c>
      <c r="F823" s="0" t="n">
        <v>35</v>
      </c>
      <c r="G823" s="1" t="n">
        <f aca="false">SMALL($A823:$F823,1)</f>
        <v>8</v>
      </c>
      <c r="H823" s="1" t="n">
        <f aca="false">SMALL($A823:$F823,2)</f>
        <v>31</v>
      </c>
      <c r="I823" s="1" t="n">
        <f aca="false">SMALL($A823:$F823,3)</f>
        <v>35</v>
      </c>
      <c r="J823" s="1" t="n">
        <f aca="false">SMALL($A823:$F823,4)</f>
        <v>50</v>
      </c>
      <c r="K823" s="1" t="n">
        <f aca="false">SMALL($A823:$F823,5)</f>
        <v>77</v>
      </c>
      <c r="L823" s="1" t="n">
        <f aca="false">SMALL($A823:$F823,6)</f>
        <v>98</v>
      </c>
      <c r="M823" s="0" t="n">
        <f aca="false">COUNTIF($A823:$F823,A823)-1</f>
        <v>0</v>
      </c>
      <c r="N823" s="0" t="n">
        <f aca="false">COUNTIF($A823:$F823,B823)-1</f>
        <v>0</v>
      </c>
      <c r="O823" s="0" t="n">
        <f aca="false">COUNTIF($A823:$F823,C823)-1</f>
        <v>0</v>
      </c>
      <c r="P823" s="0" t="n">
        <f aca="false">COUNTIF($A823:$F823,D823)-1</f>
        <v>0</v>
      </c>
      <c r="Q823" s="0" t="n">
        <f aca="false">COUNTIF($A823:$F823,E823)-1</f>
        <v>0</v>
      </c>
      <c r="R823" s="0" t="n">
        <f aca="false">COUNTIF($A823:$F823,F823)-1</f>
        <v>0</v>
      </c>
      <c r="S823" s="2" t="n">
        <f aca="false">IF(AND(G823&lt;&gt;H823,SUM(N823:R823)&gt;0,L823+G823&lt;2*AVERAGE(H823:K823)),1,0)</f>
        <v>0</v>
      </c>
    </row>
    <row r="824" customFormat="false" ht="15" hidden="false" customHeight="false" outlineLevel="0" collapsed="false">
      <c r="A824" s="0" t="n">
        <v>58</v>
      </c>
      <c r="B824" s="0" t="n">
        <v>58</v>
      </c>
      <c r="C824" s="0" t="n">
        <v>98</v>
      </c>
      <c r="D824" s="0" t="n">
        <v>89</v>
      </c>
      <c r="E824" s="0" t="n">
        <v>60</v>
      </c>
      <c r="F824" s="0" t="n">
        <v>93</v>
      </c>
      <c r="G824" s="1" t="n">
        <f aca="false">SMALL($A824:$F824,1)</f>
        <v>58</v>
      </c>
      <c r="H824" s="1" t="n">
        <f aca="false">SMALL($A824:$F824,2)</f>
        <v>58</v>
      </c>
      <c r="I824" s="1" t="n">
        <f aca="false">SMALL($A824:$F824,3)</f>
        <v>60</v>
      </c>
      <c r="J824" s="1" t="n">
        <f aca="false">SMALL($A824:$F824,4)</f>
        <v>89</v>
      </c>
      <c r="K824" s="1" t="n">
        <f aca="false">SMALL($A824:$F824,5)</f>
        <v>93</v>
      </c>
      <c r="L824" s="1" t="n">
        <f aca="false">SMALL($A824:$F824,6)</f>
        <v>98</v>
      </c>
      <c r="M824" s="0" t="n">
        <f aca="false">COUNTIF($A824:$F824,A824)-1</f>
        <v>1</v>
      </c>
      <c r="N824" s="0" t="n">
        <f aca="false">COUNTIF($A824:$F824,B824)-1</f>
        <v>1</v>
      </c>
      <c r="O824" s="0" t="n">
        <f aca="false">COUNTIF($A824:$F824,C824)-1</f>
        <v>0</v>
      </c>
      <c r="P824" s="0" t="n">
        <f aca="false">COUNTIF($A824:$F824,D824)-1</f>
        <v>0</v>
      </c>
      <c r="Q824" s="0" t="n">
        <f aca="false">COUNTIF($A824:$F824,E824)-1</f>
        <v>0</v>
      </c>
      <c r="R824" s="0" t="n">
        <f aca="false">COUNTIF($A824:$F824,F824)-1</f>
        <v>0</v>
      </c>
      <c r="S824" s="2" t="n">
        <f aca="false">IF(AND(G824&lt;&gt;H824,SUM(N824:R824)&gt;0,L824+G824&lt;2*AVERAGE(H824:K824)),1,0)</f>
        <v>0</v>
      </c>
    </row>
    <row r="825" customFormat="false" ht="15" hidden="false" customHeight="false" outlineLevel="0" collapsed="false">
      <c r="A825" s="0" t="n">
        <v>96</v>
      </c>
      <c r="B825" s="0" t="n">
        <v>88</v>
      </c>
      <c r="C825" s="0" t="n">
        <v>52</v>
      </c>
      <c r="D825" s="0" t="n">
        <v>57</v>
      </c>
      <c r="E825" s="0" t="n">
        <v>46</v>
      </c>
      <c r="F825" s="0" t="n">
        <v>50</v>
      </c>
      <c r="G825" s="1" t="n">
        <f aca="false">SMALL($A825:$F825,1)</f>
        <v>46</v>
      </c>
      <c r="H825" s="1" t="n">
        <f aca="false">SMALL($A825:$F825,2)</f>
        <v>50</v>
      </c>
      <c r="I825" s="1" t="n">
        <f aca="false">SMALL($A825:$F825,3)</f>
        <v>52</v>
      </c>
      <c r="J825" s="1" t="n">
        <f aca="false">SMALL($A825:$F825,4)</f>
        <v>57</v>
      </c>
      <c r="K825" s="1" t="n">
        <f aca="false">SMALL($A825:$F825,5)</f>
        <v>88</v>
      </c>
      <c r="L825" s="1" t="n">
        <f aca="false">SMALL($A825:$F825,6)</f>
        <v>96</v>
      </c>
      <c r="M825" s="0" t="n">
        <f aca="false">COUNTIF($A825:$F825,A825)-1</f>
        <v>0</v>
      </c>
      <c r="N825" s="0" t="n">
        <f aca="false">COUNTIF($A825:$F825,B825)-1</f>
        <v>0</v>
      </c>
      <c r="O825" s="0" t="n">
        <f aca="false">COUNTIF($A825:$F825,C825)-1</f>
        <v>0</v>
      </c>
      <c r="P825" s="0" t="n">
        <f aca="false">COUNTIF($A825:$F825,D825)-1</f>
        <v>0</v>
      </c>
      <c r="Q825" s="0" t="n">
        <f aca="false">COUNTIF($A825:$F825,E825)-1</f>
        <v>0</v>
      </c>
      <c r="R825" s="0" t="n">
        <f aca="false">COUNTIF($A825:$F825,F825)-1</f>
        <v>0</v>
      </c>
      <c r="S825" s="2" t="n">
        <f aca="false">IF(AND(G825&lt;&gt;H825,SUM(N825:R825)&gt;0,L825+G825&lt;2*AVERAGE(H825:K825)),1,0)</f>
        <v>0</v>
      </c>
    </row>
    <row r="826" customFormat="false" ht="15" hidden="false" customHeight="false" outlineLevel="0" collapsed="false">
      <c r="A826" s="0" t="n">
        <v>95</v>
      </c>
      <c r="B826" s="0" t="n">
        <v>35</v>
      </c>
      <c r="C826" s="0" t="n">
        <v>1</v>
      </c>
      <c r="D826" s="0" t="n">
        <v>92</v>
      </c>
      <c r="E826" s="0" t="n">
        <v>55</v>
      </c>
      <c r="F826" s="0" t="n">
        <v>12</v>
      </c>
      <c r="G826" s="1" t="n">
        <f aca="false">SMALL($A826:$F826,1)</f>
        <v>1</v>
      </c>
      <c r="H826" s="1" t="n">
        <f aca="false">SMALL($A826:$F826,2)</f>
        <v>12</v>
      </c>
      <c r="I826" s="1" t="n">
        <f aca="false">SMALL($A826:$F826,3)</f>
        <v>35</v>
      </c>
      <c r="J826" s="1" t="n">
        <f aca="false">SMALL($A826:$F826,4)</f>
        <v>55</v>
      </c>
      <c r="K826" s="1" t="n">
        <f aca="false">SMALL($A826:$F826,5)</f>
        <v>92</v>
      </c>
      <c r="L826" s="1" t="n">
        <f aca="false">SMALL($A826:$F826,6)</f>
        <v>95</v>
      </c>
      <c r="M826" s="0" t="n">
        <f aca="false">COUNTIF($A826:$F826,A826)-1</f>
        <v>0</v>
      </c>
      <c r="N826" s="0" t="n">
        <f aca="false">COUNTIF($A826:$F826,B826)-1</f>
        <v>0</v>
      </c>
      <c r="O826" s="0" t="n">
        <f aca="false">COUNTIF($A826:$F826,C826)-1</f>
        <v>0</v>
      </c>
      <c r="P826" s="0" t="n">
        <f aca="false">COUNTIF($A826:$F826,D826)-1</f>
        <v>0</v>
      </c>
      <c r="Q826" s="0" t="n">
        <f aca="false">COUNTIF($A826:$F826,E826)-1</f>
        <v>0</v>
      </c>
      <c r="R826" s="0" t="n">
        <f aca="false">COUNTIF($A826:$F826,F826)-1</f>
        <v>0</v>
      </c>
      <c r="S826" s="2" t="n">
        <f aca="false">IF(AND(G826&lt;&gt;H826,SUM(N826:R826)&gt;0,L826+G826&lt;2*AVERAGE(H826:K826)),1,0)</f>
        <v>0</v>
      </c>
    </row>
    <row r="827" customFormat="false" ht="15" hidden="false" customHeight="false" outlineLevel="0" collapsed="false">
      <c r="A827" s="0" t="n">
        <v>11</v>
      </c>
      <c r="B827" s="0" t="n">
        <v>3</v>
      </c>
      <c r="C827" s="0" t="n">
        <v>33</v>
      </c>
      <c r="D827" s="0" t="n">
        <v>67</v>
      </c>
      <c r="E827" s="0" t="n">
        <v>8</v>
      </c>
      <c r="F827" s="0" t="n">
        <v>80</v>
      </c>
      <c r="G827" s="1" t="n">
        <f aca="false">SMALL($A827:$F827,1)</f>
        <v>3</v>
      </c>
      <c r="H827" s="1" t="n">
        <f aca="false">SMALL($A827:$F827,2)</f>
        <v>8</v>
      </c>
      <c r="I827" s="1" t="n">
        <f aca="false">SMALL($A827:$F827,3)</f>
        <v>11</v>
      </c>
      <c r="J827" s="1" t="n">
        <f aca="false">SMALL($A827:$F827,4)</f>
        <v>33</v>
      </c>
      <c r="K827" s="1" t="n">
        <f aca="false">SMALL($A827:$F827,5)</f>
        <v>67</v>
      </c>
      <c r="L827" s="1" t="n">
        <f aca="false">SMALL($A827:$F827,6)</f>
        <v>80</v>
      </c>
      <c r="M827" s="0" t="n">
        <f aca="false">COUNTIF($A827:$F827,A827)-1</f>
        <v>0</v>
      </c>
      <c r="N827" s="0" t="n">
        <f aca="false">COUNTIF($A827:$F827,B827)-1</f>
        <v>0</v>
      </c>
      <c r="O827" s="0" t="n">
        <f aca="false">COUNTIF($A827:$F827,C827)-1</f>
        <v>0</v>
      </c>
      <c r="P827" s="0" t="n">
        <f aca="false">COUNTIF($A827:$F827,D827)-1</f>
        <v>0</v>
      </c>
      <c r="Q827" s="0" t="n">
        <f aca="false">COUNTIF($A827:$F827,E827)-1</f>
        <v>0</v>
      </c>
      <c r="R827" s="0" t="n">
        <f aca="false">COUNTIF($A827:$F827,F827)-1</f>
        <v>0</v>
      </c>
      <c r="S827" s="2" t="n">
        <f aca="false">IF(AND(G827&lt;&gt;H827,SUM(N827:R827)&gt;0,L827+G827&lt;2*AVERAGE(H827:K827)),1,0)</f>
        <v>0</v>
      </c>
    </row>
    <row r="828" customFormat="false" ht="15" hidden="false" customHeight="false" outlineLevel="0" collapsed="false">
      <c r="A828" s="0" t="n">
        <v>68</v>
      </c>
      <c r="B828" s="0" t="n">
        <v>53</v>
      </c>
      <c r="C828" s="0" t="n">
        <v>34</v>
      </c>
      <c r="D828" s="0" t="n">
        <v>92</v>
      </c>
      <c r="E828" s="0" t="n">
        <v>99</v>
      </c>
      <c r="F828" s="0" t="n">
        <v>91</v>
      </c>
      <c r="G828" s="1" t="n">
        <f aca="false">SMALL($A828:$F828,1)</f>
        <v>34</v>
      </c>
      <c r="H828" s="1" t="n">
        <f aca="false">SMALL($A828:$F828,2)</f>
        <v>53</v>
      </c>
      <c r="I828" s="1" t="n">
        <f aca="false">SMALL($A828:$F828,3)</f>
        <v>68</v>
      </c>
      <c r="J828" s="1" t="n">
        <f aca="false">SMALL($A828:$F828,4)</f>
        <v>91</v>
      </c>
      <c r="K828" s="1" t="n">
        <f aca="false">SMALL($A828:$F828,5)</f>
        <v>92</v>
      </c>
      <c r="L828" s="1" t="n">
        <f aca="false">SMALL($A828:$F828,6)</f>
        <v>99</v>
      </c>
      <c r="M828" s="0" t="n">
        <f aca="false">COUNTIF($A828:$F828,A828)-1</f>
        <v>0</v>
      </c>
      <c r="N828" s="0" t="n">
        <f aca="false">COUNTIF($A828:$F828,B828)-1</f>
        <v>0</v>
      </c>
      <c r="O828" s="0" t="n">
        <f aca="false">COUNTIF($A828:$F828,C828)-1</f>
        <v>0</v>
      </c>
      <c r="P828" s="0" t="n">
        <f aca="false">COUNTIF($A828:$F828,D828)-1</f>
        <v>0</v>
      </c>
      <c r="Q828" s="0" t="n">
        <f aca="false">COUNTIF($A828:$F828,E828)-1</f>
        <v>0</v>
      </c>
      <c r="R828" s="0" t="n">
        <f aca="false">COUNTIF($A828:$F828,F828)-1</f>
        <v>0</v>
      </c>
      <c r="S828" s="2" t="n">
        <f aca="false">IF(AND(G828&lt;&gt;H828,SUM(N828:R828)&gt;0,L828+G828&lt;2*AVERAGE(H828:K828)),1,0)</f>
        <v>0</v>
      </c>
    </row>
    <row r="829" customFormat="false" ht="15" hidden="false" customHeight="false" outlineLevel="0" collapsed="false">
      <c r="A829" s="0" t="n">
        <v>31</v>
      </c>
      <c r="B829" s="0" t="n">
        <v>10</v>
      </c>
      <c r="C829" s="0" t="n">
        <v>97</v>
      </c>
      <c r="D829" s="0" t="n">
        <v>78</v>
      </c>
      <c r="E829" s="0" t="n">
        <v>45</v>
      </c>
      <c r="F829" s="0" t="n">
        <v>39</v>
      </c>
      <c r="G829" s="1" t="n">
        <f aca="false">SMALL($A829:$F829,1)</f>
        <v>10</v>
      </c>
      <c r="H829" s="1" t="n">
        <f aca="false">SMALL($A829:$F829,2)</f>
        <v>31</v>
      </c>
      <c r="I829" s="1" t="n">
        <f aca="false">SMALL($A829:$F829,3)</f>
        <v>39</v>
      </c>
      <c r="J829" s="1" t="n">
        <f aca="false">SMALL($A829:$F829,4)</f>
        <v>45</v>
      </c>
      <c r="K829" s="1" t="n">
        <f aca="false">SMALL($A829:$F829,5)</f>
        <v>78</v>
      </c>
      <c r="L829" s="1" t="n">
        <f aca="false">SMALL($A829:$F829,6)</f>
        <v>97</v>
      </c>
      <c r="M829" s="0" t="n">
        <f aca="false">COUNTIF($A829:$F829,A829)-1</f>
        <v>0</v>
      </c>
      <c r="N829" s="0" t="n">
        <f aca="false">COUNTIF($A829:$F829,B829)-1</f>
        <v>0</v>
      </c>
      <c r="O829" s="0" t="n">
        <f aca="false">COUNTIF($A829:$F829,C829)-1</f>
        <v>0</v>
      </c>
      <c r="P829" s="0" t="n">
        <f aca="false">COUNTIF($A829:$F829,D829)-1</f>
        <v>0</v>
      </c>
      <c r="Q829" s="0" t="n">
        <f aca="false">COUNTIF($A829:$F829,E829)-1</f>
        <v>0</v>
      </c>
      <c r="R829" s="0" t="n">
        <f aca="false">COUNTIF($A829:$F829,F829)-1</f>
        <v>0</v>
      </c>
      <c r="S829" s="2" t="n">
        <f aca="false">IF(AND(G829&lt;&gt;H829,SUM(N829:R829)&gt;0,L829+G829&lt;2*AVERAGE(H829:K829)),1,0)</f>
        <v>0</v>
      </c>
    </row>
    <row r="830" customFormat="false" ht="15" hidden="false" customHeight="false" outlineLevel="0" collapsed="false">
      <c r="A830" s="0" t="n">
        <v>44</v>
      </c>
      <c r="B830" s="0" t="n">
        <v>92</v>
      </c>
      <c r="C830" s="0" t="n">
        <v>35</v>
      </c>
      <c r="D830" s="0" t="n">
        <v>46</v>
      </c>
      <c r="E830" s="0" t="n">
        <v>97</v>
      </c>
      <c r="F830" s="0" t="n">
        <v>27</v>
      </c>
      <c r="G830" s="1" t="n">
        <f aca="false">SMALL($A830:$F830,1)</f>
        <v>27</v>
      </c>
      <c r="H830" s="1" t="n">
        <f aca="false">SMALL($A830:$F830,2)</f>
        <v>35</v>
      </c>
      <c r="I830" s="1" t="n">
        <f aca="false">SMALL($A830:$F830,3)</f>
        <v>44</v>
      </c>
      <c r="J830" s="1" t="n">
        <f aca="false">SMALL($A830:$F830,4)</f>
        <v>46</v>
      </c>
      <c r="K830" s="1" t="n">
        <f aca="false">SMALL($A830:$F830,5)</f>
        <v>92</v>
      </c>
      <c r="L830" s="1" t="n">
        <f aca="false">SMALL($A830:$F830,6)</f>
        <v>97</v>
      </c>
      <c r="M830" s="0" t="n">
        <f aca="false">COUNTIF($A830:$F830,A830)-1</f>
        <v>0</v>
      </c>
      <c r="N830" s="0" t="n">
        <f aca="false">COUNTIF($A830:$F830,B830)-1</f>
        <v>0</v>
      </c>
      <c r="O830" s="0" t="n">
        <f aca="false">COUNTIF($A830:$F830,C830)-1</f>
        <v>0</v>
      </c>
      <c r="P830" s="0" t="n">
        <f aca="false">COUNTIF($A830:$F830,D830)-1</f>
        <v>0</v>
      </c>
      <c r="Q830" s="0" t="n">
        <f aca="false">COUNTIF($A830:$F830,E830)-1</f>
        <v>0</v>
      </c>
      <c r="R830" s="0" t="n">
        <f aca="false">COUNTIF($A830:$F830,F830)-1</f>
        <v>0</v>
      </c>
      <c r="S830" s="2" t="n">
        <f aca="false">IF(AND(G830&lt;&gt;H830,SUM(N830:R830)&gt;0,L830+G830&lt;2*AVERAGE(H830:K830)),1,0)</f>
        <v>0</v>
      </c>
    </row>
    <row r="831" customFormat="false" ht="15" hidden="false" customHeight="false" outlineLevel="0" collapsed="false">
      <c r="A831" s="0" t="n">
        <v>30</v>
      </c>
      <c r="B831" s="0" t="n">
        <v>94</v>
      </c>
      <c r="C831" s="0" t="n">
        <v>76</v>
      </c>
      <c r="D831" s="0" t="n">
        <v>41</v>
      </c>
      <c r="E831" s="0" t="n">
        <v>19</v>
      </c>
      <c r="F831" s="0" t="n">
        <v>57</v>
      </c>
      <c r="G831" s="1" t="n">
        <f aca="false">SMALL($A831:$F831,1)</f>
        <v>19</v>
      </c>
      <c r="H831" s="1" t="n">
        <f aca="false">SMALL($A831:$F831,2)</f>
        <v>30</v>
      </c>
      <c r="I831" s="1" t="n">
        <f aca="false">SMALL($A831:$F831,3)</f>
        <v>41</v>
      </c>
      <c r="J831" s="1" t="n">
        <f aca="false">SMALL($A831:$F831,4)</f>
        <v>57</v>
      </c>
      <c r="K831" s="1" t="n">
        <f aca="false">SMALL($A831:$F831,5)</f>
        <v>76</v>
      </c>
      <c r="L831" s="1" t="n">
        <f aca="false">SMALL($A831:$F831,6)</f>
        <v>94</v>
      </c>
      <c r="M831" s="0" t="n">
        <f aca="false">COUNTIF($A831:$F831,A831)-1</f>
        <v>0</v>
      </c>
      <c r="N831" s="0" t="n">
        <f aca="false">COUNTIF($A831:$F831,B831)-1</f>
        <v>0</v>
      </c>
      <c r="O831" s="0" t="n">
        <f aca="false">COUNTIF($A831:$F831,C831)-1</f>
        <v>0</v>
      </c>
      <c r="P831" s="0" t="n">
        <f aca="false">COUNTIF($A831:$F831,D831)-1</f>
        <v>0</v>
      </c>
      <c r="Q831" s="0" t="n">
        <f aca="false">COUNTIF($A831:$F831,E831)-1</f>
        <v>0</v>
      </c>
      <c r="R831" s="0" t="n">
        <f aca="false">COUNTIF($A831:$F831,F831)-1</f>
        <v>0</v>
      </c>
      <c r="S831" s="2" t="n">
        <f aca="false">IF(AND(G831&lt;&gt;H831,SUM(N831:R831)&gt;0,L831+G831&lt;2*AVERAGE(H831:K831)),1,0)</f>
        <v>0</v>
      </c>
    </row>
    <row r="832" customFormat="false" ht="15" hidden="false" customHeight="false" outlineLevel="0" collapsed="false">
      <c r="A832" s="0" t="n">
        <v>13</v>
      </c>
      <c r="B832" s="0" t="n">
        <v>29</v>
      </c>
      <c r="C832" s="0" t="n">
        <v>18</v>
      </c>
      <c r="D832" s="0" t="n">
        <v>38</v>
      </c>
      <c r="E832" s="0" t="n">
        <v>65</v>
      </c>
      <c r="F832" s="0" t="n">
        <v>42</v>
      </c>
      <c r="G832" s="1" t="n">
        <f aca="false">SMALL($A832:$F832,1)</f>
        <v>13</v>
      </c>
      <c r="H832" s="1" t="n">
        <f aca="false">SMALL($A832:$F832,2)</f>
        <v>18</v>
      </c>
      <c r="I832" s="1" t="n">
        <f aca="false">SMALL($A832:$F832,3)</f>
        <v>29</v>
      </c>
      <c r="J832" s="1" t="n">
        <f aca="false">SMALL($A832:$F832,4)</f>
        <v>38</v>
      </c>
      <c r="K832" s="1" t="n">
        <f aca="false">SMALL($A832:$F832,5)</f>
        <v>42</v>
      </c>
      <c r="L832" s="1" t="n">
        <f aca="false">SMALL($A832:$F832,6)</f>
        <v>65</v>
      </c>
      <c r="M832" s="0" t="n">
        <f aca="false">COUNTIF($A832:$F832,A832)-1</f>
        <v>0</v>
      </c>
      <c r="N832" s="0" t="n">
        <f aca="false">COUNTIF($A832:$F832,B832)-1</f>
        <v>0</v>
      </c>
      <c r="O832" s="0" t="n">
        <f aca="false">COUNTIF($A832:$F832,C832)-1</f>
        <v>0</v>
      </c>
      <c r="P832" s="0" t="n">
        <f aca="false">COUNTIF($A832:$F832,D832)-1</f>
        <v>0</v>
      </c>
      <c r="Q832" s="0" t="n">
        <f aca="false">COUNTIF($A832:$F832,E832)-1</f>
        <v>0</v>
      </c>
      <c r="R832" s="0" t="n">
        <f aca="false">COUNTIF($A832:$F832,F832)-1</f>
        <v>0</v>
      </c>
      <c r="S832" s="2" t="n">
        <f aca="false">IF(AND(G832&lt;&gt;H832,SUM(N832:R832)&gt;0,L832+G832&lt;2*AVERAGE(H832:K832)),1,0)</f>
        <v>0</v>
      </c>
    </row>
    <row r="833" customFormat="false" ht="15" hidden="false" customHeight="false" outlineLevel="0" collapsed="false">
      <c r="A833" s="0" t="n">
        <v>39</v>
      </c>
      <c r="B833" s="0" t="n">
        <v>89</v>
      </c>
      <c r="C833" s="0" t="n">
        <v>55</v>
      </c>
      <c r="D833" s="0" t="n">
        <v>32</v>
      </c>
      <c r="E833" s="0" t="n">
        <v>68</v>
      </c>
      <c r="F833" s="0" t="n">
        <v>16</v>
      </c>
      <c r="G833" s="1" t="n">
        <f aca="false">SMALL($A833:$F833,1)</f>
        <v>16</v>
      </c>
      <c r="H833" s="1" t="n">
        <f aca="false">SMALL($A833:$F833,2)</f>
        <v>32</v>
      </c>
      <c r="I833" s="1" t="n">
        <f aca="false">SMALL($A833:$F833,3)</f>
        <v>39</v>
      </c>
      <c r="J833" s="1" t="n">
        <f aca="false">SMALL($A833:$F833,4)</f>
        <v>55</v>
      </c>
      <c r="K833" s="1" t="n">
        <f aca="false">SMALL($A833:$F833,5)</f>
        <v>68</v>
      </c>
      <c r="L833" s="1" t="n">
        <f aca="false">SMALL($A833:$F833,6)</f>
        <v>89</v>
      </c>
      <c r="M833" s="0" t="n">
        <f aca="false">COUNTIF($A833:$F833,A833)-1</f>
        <v>0</v>
      </c>
      <c r="N833" s="0" t="n">
        <f aca="false">COUNTIF($A833:$F833,B833)-1</f>
        <v>0</v>
      </c>
      <c r="O833" s="0" t="n">
        <f aca="false">COUNTIF($A833:$F833,C833)-1</f>
        <v>0</v>
      </c>
      <c r="P833" s="0" t="n">
        <f aca="false">COUNTIF($A833:$F833,D833)-1</f>
        <v>0</v>
      </c>
      <c r="Q833" s="0" t="n">
        <f aca="false">COUNTIF($A833:$F833,E833)-1</f>
        <v>0</v>
      </c>
      <c r="R833" s="0" t="n">
        <f aca="false">COUNTIF($A833:$F833,F833)-1</f>
        <v>0</v>
      </c>
      <c r="S833" s="2" t="n">
        <f aca="false">IF(AND(G833&lt;&gt;H833,SUM(N833:R833)&gt;0,L833+G833&lt;2*AVERAGE(H833:K833)),1,0)</f>
        <v>0</v>
      </c>
    </row>
    <row r="834" customFormat="false" ht="15" hidden="false" customHeight="false" outlineLevel="0" collapsed="false">
      <c r="A834" s="0" t="n">
        <v>46</v>
      </c>
      <c r="B834" s="0" t="n">
        <v>58</v>
      </c>
      <c r="C834" s="0" t="n">
        <v>13</v>
      </c>
      <c r="D834" s="0" t="n">
        <v>70</v>
      </c>
      <c r="E834" s="0" t="n">
        <v>13</v>
      </c>
      <c r="F834" s="0" t="n">
        <v>81</v>
      </c>
      <c r="G834" s="1" t="n">
        <f aca="false">SMALL($A834:$F834,1)</f>
        <v>13</v>
      </c>
      <c r="H834" s="1" t="n">
        <f aca="false">SMALL($A834:$F834,2)</f>
        <v>13</v>
      </c>
      <c r="I834" s="1" t="n">
        <f aca="false">SMALL($A834:$F834,3)</f>
        <v>46</v>
      </c>
      <c r="J834" s="1" t="n">
        <f aca="false">SMALL($A834:$F834,4)</f>
        <v>58</v>
      </c>
      <c r="K834" s="1" t="n">
        <f aca="false">SMALL($A834:$F834,5)</f>
        <v>70</v>
      </c>
      <c r="L834" s="1" t="n">
        <f aca="false">SMALL($A834:$F834,6)</f>
        <v>81</v>
      </c>
      <c r="M834" s="0" t="n">
        <f aca="false">COUNTIF($A834:$F834,A834)-1</f>
        <v>0</v>
      </c>
      <c r="N834" s="0" t="n">
        <f aca="false">COUNTIF($A834:$F834,B834)-1</f>
        <v>0</v>
      </c>
      <c r="O834" s="0" t="n">
        <f aca="false">COUNTIF($A834:$F834,C834)-1</f>
        <v>1</v>
      </c>
      <c r="P834" s="0" t="n">
        <f aca="false">COUNTIF($A834:$F834,D834)-1</f>
        <v>0</v>
      </c>
      <c r="Q834" s="0" t="n">
        <f aca="false">COUNTIF($A834:$F834,E834)-1</f>
        <v>1</v>
      </c>
      <c r="R834" s="0" t="n">
        <f aca="false">COUNTIF($A834:$F834,F834)-1</f>
        <v>0</v>
      </c>
      <c r="S834" s="2" t="n">
        <f aca="false">IF(AND(G834&lt;&gt;H834,SUM(N834:R834)&gt;0,L834+G834&lt;2*AVERAGE(H834:K834)),1,0)</f>
        <v>0</v>
      </c>
    </row>
    <row r="835" customFormat="false" ht="15" hidden="false" customHeight="false" outlineLevel="0" collapsed="false">
      <c r="A835" s="0" t="n">
        <v>39</v>
      </c>
      <c r="B835" s="0" t="n">
        <v>48</v>
      </c>
      <c r="C835" s="0" t="n">
        <v>55</v>
      </c>
      <c r="D835" s="0" t="n">
        <v>3</v>
      </c>
      <c r="E835" s="0" t="n">
        <v>97</v>
      </c>
      <c r="F835" s="0" t="n">
        <v>47</v>
      </c>
      <c r="G835" s="1" t="n">
        <f aca="false">SMALL($A835:$F835,1)</f>
        <v>3</v>
      </c>
      <c r="H835" s="1" t="n">
        <f aca="false">SMALL($A835:$F835,2)</f>
        <v>39</v>
      </c>
      <c r="I835" s="1" t="n">
        <f aca="false">SMALL($A835:$F835,3)</f>
        <v>47</v>
      </c>
      <c r="J835" s="1" t="n">
        <f aca="false">SMALL($A835:$F835,4)</f>
        <v>48</v>
      </c>
      <c r="K835" s="1" t="n">
        <f aca="false">SMALL($A835:$F835,5)</f>
        <v>55</v>
      </c>
      <c r="L835" s="1" t="n">
        <f aca="false">SMALL($A835:$F835,6)</f>
        <v>97</v>
      </c>
      <c r="M835" s="0" t="n">
        <f aca="false">COUNTIF($A835:$F835,A835)-1</f>
        <v>0</v>
      </c>
      <c r="N835" s="0" t="n">
        <f aca="false">COUNTIF($A835:$F835,B835)-1</f>
        <v>0</v>
      </c>
      <c r="O835" s="0" t="n">
        <f aca="false">COUNTIF($A835:$F835,C835)-1</f>
        <v>0</v>
      </c>
      <c r="P835" s="0" t="n">
        <f aca="false">COUNTIF($A835:$F835,D835)-1</f>
        <v>0</v>
      </c>
      <c r="Q835" s="0" t="n">
        <f aca="false">COUNTIF($A835:$F835,E835)-1</f>
        <v>0</v>
      </c>
      <c r="R835" s="0" t="n">
        <f aca="false">COUNTIF($A835:$F835,F835)-1</f>
        <v>0</v>
      </c>
      <c r="S835" s="2" t="n">
        <f aca="false">IF(AND(G835&lt;&gt;H835,SUM(N835:R835)&gt;0,L835+G835&lt;2*AVERAGE(H835:K835)),1,0)</f>
        <v>0</v>
      </c>
    </row>
    <row r="836" customFormat="false" ht="15" hidden="false" customHeight="false" outlineLevel="0" collapsed="false">
      <c r="A836" s="0" t="n">
        <v>12</v>
      </c>
      <c r="B836" s="0" t="n">
        <v>36</v>
      </c>
      <c r="C836" s="0" t="n">
        <v>14</v>
      </c>
      <c r="D836" s="0" t="n">
        <v>70</v>
      </c>
      <c r="E836" s="0" t="n">
        <v>95</v>
      </c>
      <c r="F836" s="0" t="n">
        <v>83</v>
      </c>
      <c r="G836" s="1" t="n">
        <f aca="false">SMALL($A836:$F836,1)</f>
        <v>12</v>
      </c>
      <c r="H836" s="1" t="n">
        <f aca="false">SMALL($A836:$F836,2)</f>
        <v>14</v>
      </c>
      <c r="I836" s="1" t="n">
        <f aca="false">SMALL($A836:$F836,3)</f>
        <v>36</v>
      </c>
      <c r="J836" s="1" t="n">
        <f aca="false">SMALL($A836:$F836,4)</f>
        <v>70</v>
      </c>
      <c r="K836" s="1" t="n">
        <f aca="false">SMALL($A836:$F836,5)</f>
        <v>83</v>
      </c>
      <c r="L836" s="1" t="n">
        <f aca="false">SMALL($A836:$F836,6)</f>
        <v>95</v>
      </c>
      <c r="M836" s="0" t="n">
        <f aca="false">COUNTIF($A836:$F836,A836)-1</f>
        <v>0</v>
      </c>
      <c r="N836" s="0" t="n">
        <f aca="false">COUNTIF($A836:$F836,B836)-1</f>
        <v>0</v>
      </c>
      <c r="O836" s="0" t="n">
        <f aca="false">COUNTIF($A836:$F836,C836)-1</f>
        <v>0</v>
      </c>
      <c r="P836" s="0" t="n">
        <f aca="false">COUNTIF($A836:$F836,D836)-1</f>
        <v>0</v>
      </c>
      <c r="Q836" s="0" t="n">
        <f aca="false">COUNTIF($A836:$F836,E836)-1</f>
        <v>0</v>
      </c>
      <c r="R836" s="0" t="n">
        <f aca="false">COUNTIF($A836:$F836,F836)-1</f>
        <v>0</v>
      </c>
      <c r="S836" s="2" t="n">
        <f aca="false">IF(AND(G836&lt;&gt;H836,SUM(N836:R836)&gt;0,L836+G836&lt;2*AVERAGE(H836:K836)),1,0)</f>
        <v>0</v>
      </c>
    </row>
    <row r="837" customFormat="false" ht="15" hidden="false" customHeight="false" outlineLevel="0" collapsed="false">
      <c r="A837" s="0" t="n">
        <v>11</v>
      </c>
      <c r="B837" s="0" t="n">
        <v>8</v>
      </c>
      <c r="C837" s="0" t="n">
        <v>18</v>
      </c>
      <c r="D837" s="0" t="n">
        <v>44</v>
      </c>
      <c r="E837" s="0" t="n">
        <v>28</v>
      </c>
      <c r="F837" s="0" t="n">
        <v>66</v>
      </c>
      <c r="G837" s="1" t="n">
        <f aca="false">SMALL($A837:$F837,1)</f>
        <v>8</v>
      </c>
      <c r="H837" s="1" t="n">
        <f aca="false">SMALL($A837:$F837,2)</f>
        <v>11</v>
      </c>
      <c r="I837" s="1" t="n">
        <f aca="false">SMALL($A837:$F837,3)</f>
        <v>18</v>
      </c>
      <c r="J837" s="1" t="n">
        <f aca="false">SMALL($A837:$F837,4)</f>
        <v>28</v>
      </c>
      <c r="K837" s="1" t="n">
        <f aca="false">SMALL($A837:$F837,5)</f>
        <v>44</v>
      </c>
      <c r="L837" s="1" t="n">
        <f aca="false">SMALL($A837:$F837,6)</f>
        <v>66</v>
      </c>
      <c r="M837" s="0" t="n">
        <f aca="false">COUNTIF($A837:$F837,A837)-1</f>
        <v>0</v>
      </c>
      <c r="N837" s="0" t="n">
        <f aca="false">COUNTIF($A837:$F837,B837)-1</f>
        <v>0</v>
      </c>
      <c r="O837" s="0" t="n">
        <f aca="false">COUNTIF($A837:$F837,C837)-1</f>
        <v>0</v>
      </c>
      <c r="P837" s="0" t="n">
        <f aca="false">COUNTIF($A837:$F837,D837)-1</f>
        <v>0</v>
      </c>
      <c r="Q837" s="0" t="n">
        <f aca="false">COUNTIF($A837:$F837,E837)-1</f>
        <v>0</v>
      </c>
      <c r="R837" s="0" t="n">
        <f aca="false">COUNTIF($A837:$F837,F837)-1</f>
        <v>0</v>
      </c>
      <c r="S837" s="2" t="n">
        <f aca="false">IF(AND(G837&lt;&gt;H837,SUM(N837:R837)&gt;0,L837+G837&lt;2*AVERAGE(H837:K837)),1,0)</f>
        <v>0</v>
      </c>
    </row>
    <row r="838" customFormat="false" ht="15" hidden="false" customHeight="false" outlineLevel="0" collapsed="false">
      <c r="A838" s="0" t="n">
        <v>59</v>
      </c>
      <c r="B838" s="0" t="n">
        <v>83</v>
      </c>
      <c r="C838" s="0" t="n">
        <v>85</v>
      </c>
      <c r="D838" s="0" t="n">
        <v>55</v>
      </c>
      <c r="E838" s="0" t="n">
        <v>75</v>
      </c>
      <c r="F838" s="0" t="n">
        <v>93</v>
      </c>
      <c r="G838" s="1" t="n">
        <f aca="false">SMALL($A838:$F838,1)</f>
        <v>55</v>
      </c>
      <c r="H838" s="1" t="n">
        <f aca="false">SMALL($A838:$F838,2)</f>
        <v>59</v>
      </c>
      <c r="I838" s="1" t="n">
        <f aca="false">SMALL($A838:$F838,3)</f>
        <v>75</v>
      </c>
      <c r="J838" s="1" t="n">
        <f aca="false">SMALL($A838:$F838,4)</f>
        <v>83</v>
      </c>
      <c r="K838" s="1" t="n">
        <f aca="false">SMALL($A838:$F838,5)</f>
        <v>85</v>
      </c>
      <c r="L838" s="1" t="n">
        <f aca="false">SMALL($A838:$F838,6)</f>
        <v>93</v>
      </c>
      <c r="M838" s="0" t="n">
        <f aca="false">COUNTIF($A838:$F838,A838)-1</f>
        <v>0</v>
      </c>
      <c r="N838" s="0" t="n">
        <f aca="false">COUNTIF($A838:$F838,B838)-1</f>
        <v>0</v>
      </c>
      <c r="O838" s="0" t="n">
        <f aca="false">COUNTIF($A838:$F838,C838)-1</f>
        <v>0</v>
      </c>
      <c r="P838" s="0" t="n">
        <f aca="false">COUNTIF($A838:$F838,D838)-1</f>
        <v>0</v>
      </c>
      <c r="Q838" s="0" t="n">
        <f aca="false">COUNTIF($A838:$F838,E838)-1</f>
        <v>0</v>
      </c>
      <c r="R838" s="0" t="n">
        <f aca="false">COUNTIF($A838:$F838,F838)-1</f>
        <v>0</v>
      </c>
      <c r="S838" s="2" t="n">
        <f aca="false">IF(AND(G838&lt;&gt;H838,SUM(N838:R838)&gt;0,L838+G838&lt;2*AVERAGE(H838:K838)),1,0)</f>
        <v>0</v>
      </c>
    </row>
    <row r="839" customFormat="false" ht="15" hidden="false" customHeight="false" outlineLevel="0" collapsed="false">
      <c r="A839" s="0" t="n">
        <v>37</v>
      </c>
      <c r="B839" s="0" t="n">
        <v>69</v>
      </c>
      <c r="C839" s="0" t="n">
        <v>71</v>
      </c>
      <c r="D839" s="0" t="n">
        <v>72</v>
      </c>
      <c r="E839" s="0" t="n">
        <v>15</v>
      </c>
      <c r="F839" s="0" t="n">
        <v>93</v>
      </c>
      <c r="G839" s="1" t="n">
        <f aca="false">SMALL($A839:$F839,1)</f>
        <v>15</v>
      </c>
      <c r="H839" s="1" t="n">
        <f aca="false">SMALL($A839:$F839,2)</f>
        <v>37</v>
      </c>
      <c r="I839" s="1" t="n">
        <f aca="false">SMALL($A839:$F839,3)</f>
        <v>69</v>
      </c>
      <c r="J839" s="1" t="n">
        <f aca="false">SMALL($A839:$F839,4)</f>
        <v>71</v>
      </c>
      <c r="K839" s="1" t="n">
        <f aca="false">SMALL($A839:$F839,5)</f>
        <v>72</v>
      </c>
      <c r="L839" s="1" t="n">
        <f aca="false">SMALL($A839:$F839,6)</f>
        <v>93</v>
      </c>
      <c r="M839" s="0" t="n">
        <f aca="false">COUNTIF($A839:$F839,A839)-1</f>
        <v>0</v>
      </c>
      <c r="N839" s="0" t="n">
        <f aca="false">COUNTIF($A839:$F839,B839)-1</f>
        <v>0</v>
      </c>
      <c r="O839" s="0" t="n">
        <f aca="false">COUNTIF($A839:$F839,C839)-1</f>
        <v>0</v>
      </c>
      <c r="P839" s="0" t="n">
        <f aca="false">COUNTIF($A839:$F839,D839)-1</f>
        <v>0</v>
      </c>
      <c r="Q839" s="0" t="n">
        <f aca="false">COUNTIF($A839:$F839,E839)-1</f>
        <v>0</v>
      </c>
      <c r="R839" s="0" t="n">
        <f aca="false">COUNTIF($A839:$F839,F839)-1</f>
        <v>0</v>
      </c>
      <c r="S839" s="2" t="n">
        <f aca="false">IF(AND(G839&lt;&gt;H839,SUM(N839:R839)&gt;0,L839+G839&lt;2*AVERAGE(H839:K839)),1,0)</f>
        <v>0</v>
      </c>
    </row>
    <row r="840" customFormat="false" ht="15" hidden="false" customHeight="false" outlineLevel="0" collapsed="false">
      <c r="A840" s="0" t="n">
        <v>23</v>
      </c>
      <c r="B840" s="0" t="n">
        <v>64</v>
      </c>
      <c r="C840" s="0" t="n">
        <v>38</v>
      </c>
      <c r="D840" s="0" t="n">
        <v>47</v>
      </c>
      <c r="E840" s="0" t="n">
        <v>32</v>
      </c>
      <c r="F840" s="0" t="n">
        <v>90</v>
      </c>
      <c r="G840" s="1" t="n">
        <f aca="false">SMALL($A840:$F840,1)</f>
        <v>23</v>
      </c>
      <c r="H840" s="1" t="n">
        <f aca="false">SMALL($A840:$F840,2)</f>
        <v>32</v>
      </c>
      <c r="I840" s="1" t="n">
        <f aca="false">SMALL($A840:$F840,3)</f>
        <v>38</v>
      </c>
      <c r="J840" s="1" t="n">
        <f aca="false">SMALL($A840:$F840,4)</f>
        <v>47</v>
      </c>
      <c r="K840" s="1" t="n">
        <f aca="false">SMALL($A840:$F840,5)</f>
        <v>64</v>
      </c>
      <c r="L840" s="1" t="n">
        <f aca="false">SMALL($A840:$F840,6)</f>
        <v>90</v>
      </c>
      <c r="M840" s="0" t="n">
        <f aca="false">COUNTIF($A840:$F840,A840)-1</f>
        <v>0</v>
      </c>
      <c r="N840" s="0" t="n">
        <f aca="false">COUNTIF($A840:$F840,B840)-1</f>
        <v>0</v>
      </c>
      <c r="O840" s="0" t="n">
        <f aca="false">COUNTIF($A840:$F840,C840)-1</f>
        <v>0</v>
      </c>
      <c r="P840" s="0" t="n">
        <f aca="false">COUNTIF($A840:$F840,D840)-1</f>
        <v>0</v>
      </c>
      <c r="Q840" s="0" t="n">
        <f aca="false">COUNTIF($A840:$F840,E840)-1</f>
        <v>0</v>
      </c>
      <c r="R840" s="0" t="n">
        <f aca="false">COUNTIF($A840:$F840,F840)-1</f>
        <v>0</v>
      </c>
      <c r="S840" s="2" t="n">
        <f aca="false">IF(AND(G840&lt;&gt;H840,SUM(N840:R840)&gt;0,L840+G840&lt;2*AVERAGE(H840:K840)),1,0)</f>
        <v>0</v>
      </c>
    </row>
    <row r="841" customFormat="false" ht="15" hidden="false" customHeight="false" outlineLevel="0" collapsed="false">
      <c r="A841" s="0" t="n">
        <v>48</v>
      </c>
      <c r="B841" s="0" t="n">
        <v>42</v>
      </c>
      <c r="C841" s="0" t="n">
        <v>35</v>
      </c>
      <c r="D841" s="0" t="n">
        <v>13</v>
      </c>
      <c r="E841" s="0" t="n">
        <v>5</v>
      </c>
      <c r="F841" s="0" t="n">
        <v>5</v>
      </c>
      <c r="G841" s="1" t="n">
        <f aca="false">SMALL($A841:$F841,1)</f>
        <v>5</v>
      </c>
      <c r="H841" s="1" t="n">
        <f aca="false">SMALL($A841:$F841,2)</f>
        <v>5</v>
      </c>
      <c r="I841" s="1" t="n">
        <f aca="false">SMALL($A841:$F841,3)</f>
        <v>13</v>
      </c>
      <c r="J841" s="1" t="n">
        <f aca="false">SMALL($A841:$F841,4)</f>
        <v>35</v>
      </c>
      <c r="K841" s="1" t="n">
        <f aca="false">SMALL($A841:$F841,5)</f>
        <v>42</v>
      </c>
      <c r="L841" s="1" t="n">
        <f aca="false">SMALL($A841:$F841,6)</f>
        <v>48</v>
      </c>
      <c r="M841" s="0" t="n">
        <f aca="false">COUNTIF($A841:$F841,A841)-1</f>
        <v>0</v>
      </c>
      <c r="N841" s="0" t="n">
        <f aca="false">COUNTIF($A841:$F841,B841)-1</f>
        <v>0</v>
      </c>
      <c r="O841" s="0" t="n">
        <f aca="false">COUNTIF($A841:$F841,C841)-1</f>
        <v>0</v>
      </c>
      <c r="P841" s="0" t="n">
        <f aca="false">COUNTIF($A841:$F841,D841)-1</f>
        <v>0</v>
      </c>
      <c r="Q841" s="0" t="n">
        <f aca="false">COUNTIF($A841:$F841,E841)-1</f>
        <v>1</v>
      </c>
      <c r="R841" s="0" t="n">
        <f aca="false">COUNTIF($A841:$F841,F841)-1</f>
        <v>1</v>
      </c>
      <c r="S841" s="2" t="n">
        <f aca="false">IF(AND(G841&lt;&gt;H841,SUM(N841:R841)&gt;0,L841+G841&lt;2*AVERAGE(H841:K841)),1,0)</f>
        <v>0</v>
      </c>
    </row>
    <row r="842" customFormat="false" ht="15" hidden="false" customHeight="false" outlineLevel="0" collapsed="false">
      <c r="A842" s="0" t="n">
        <v>35</v>
      </c>
      <c r="B842" s="0" t="n">
        <v>20</v>
      </c>
      <c r="C842" s="0" t="n">
        <v>85</v>
      </c>
      <c r="D842" s="0" t="n">
        <v>82</v>
      </c>
      <c r="E842" s="0" t="n">
        <v>35</v>
      </c>
      <c r="F842" s="0" t="n">
        <v>98</v>
      </c>
      <c r="G842" s="1" t="n">
        <f aca="false">SMALL($A842:$F842,1)</f>
        <v>20</v>
      </c>
      <c r="H842" s="1" t="n">
        <f aca="false">SMALL($A842:$F842,2)</f>
        <v>35</v>
      </c>
      <c r="I842" s="1" t="n">
        <f aca="false">SMALL($A842:$F842,3)</f>
        <v>35</v>
      </c>
      <c r="J842" s="1" t="n">
        <f aca="false">SMALL($A842:$F842,4)</f>
        <v>82</v>
      </c>
      <c r="K842" s="1" t="n">
        <f aca="false">SMALL($A842:$F842,5)</f>
        <v>85</v>
      </c>
      <c r="L842" s="1" t="n">
        <f aca="false">SMALL($A842:$F842,6)</f>
        <v>98</v>
      </c>
      <c r="M842" s="0" t="n">
        <f aca="false">COUNTIF($A842:$F842,A842)-1</f>
        <v>1</v>
      </c>
      <c r="N842" s="0" t="n">
        <f aca="false">COUNTIF($A842:$F842,B842)-1</f>
        <v>0</v>
      </c>
      <c r="O842" s="0" t="n">
        <f aca="false">COUNTIF($A842:$F842,C842)-1</f>
        <v>0</v>
      </c>
      <c r="P842" s="0" t="n">
        <f aca="false">COUNTIF($A842:$F842,D842)-1</f>
        <v>0</v>
      </c>
      <c r="Q842" s="0" t="n">
        <f aca="false">COUNTIF($A842:$F842,E842)-1</f>
        <v>1</v>
      </c>
      <c r="R842" s="0" t="n">
        <f aca="false">COUNTIF($A842:$F842,F842)-1</f>
        <v>0</v>
      </c>
      <c r="S842" s="2" t="n">
        <f aca="false">IF(AND(G842&lt;&gt;H842,SUM(N842:R842)&gt;0,L842+G842&lt;2*AVERAGE(H842:K842)),1,0)</f>
        <v>1</v>
      </c>
    </row>
    <row r="843" customFormat="false" ht="15" hidden="false" customHeight="false" outlineLevel="0" collapsed="false">
      <c r="A843" s="0" t="n">
        <v>83</v>
      </c>
      <c r="B843" s="0" t="n">
        <v>54</v>
      </c>
      <c r="C843" s="0" t="n">
        <v>28</v>
      </c>
      <c r="D843" s="0" t="n">
        <v>3</v>
      </c>
      <c r="E843" s="0" t="n">
        <v>41</v>
      </c>
      <c r="F843" s="0" t="n">
        <v>90</v>
      </c>
      <c r="G843" s="1" t="n">
        <f aca="false">SMALL($A843:$F843,1)</f>
        <v>3</v>
      </c>
      <c r="H843" s="1" t="n">
        <f aca="false">SMALL($A843:$F843,2)</f>
        <v>28</v>
      </c>
      <c r="I843" s="1" t="n">
        <f aca="false">SMALL($A843:$F843,3)</f>
        <v>41</v>
      </c>
      <c r="J843" s="1" t="n">
        <f aca="false">SMALL($A843:$F843,4)</f>
        <v>54</v>
      </c>
      <c r="K843" s="1" t="n">
        <f aca="false">SMALL($A843:$F843,5)</f>
        <v>83</v>
      </c>
      <c r="L843" s="1" t="n">
        <f aca="false">SMALL($A843:$F843,6)</f>
        <v>90</v>
      </c>
      <c r="M843" s="0" t="n">
        <f aca="false">COUNTIF($A843:$F843,A843)-1</f>
        <v>0</v>
      </c>
      <c r="N843" s="0" t="n">
        <f aca="false">COUNTIF($A843:$F843,B843)-1</f>
        <v>0</v>
      </c>
      <c r="O843" s="0" t="n">
        <f aca="false">COUNTIF($A843:$F843,C843)-1</f>
        <v>0</v>
      </c>
      <c r="P843" s="0" t="n">
        <f aca="false">COUNTIF($A843:$F843,D843)-1</f>
        <v>0</v>
      </c>
      <c r="Q843" s="0" t="n">
        <f aca="false">COUNTIF($A843:$F843,E843)-1</f>
        <v>0</v>
      </c>
      <c r="R843" s="0" t="n">
        <f aca="false">COUNTIF($A843:$F843,F843)-1</f>
        <v>0</v>
      </c>
      <c r="S843" s="2" t="n">
        <f aca="false">IF(AND(G843&lt;&gt;H843,SUM(N843:R843)&gt;0,L843+G843&lt;2*AVERAGE(H843:K843)),1,0)</f>
        <v>0</v>
      </c>
    </row>
    <row r="844" customFormat="false" ht="15" hidden="false" customHeight="false" outlineLevel="0" collapsed="false">
      <c r="A844" s="0" t="n">
        <v>86</v>
      </c>
      <c r="B844" s="0" t="n">
        <v>51</v>
      </c>
      <c r="C844" s="0" t="n">
        <v>83</v>
      </c>
      <c r="D844" s="0" t="n">
        <v>65</v>
      </c>
      <c r="E844" s="0" t="n">
        <v>16</v>
      </c>
      <c r="F844" s="0" t="n">
        <v>29</v>
      </c>
      <c r="G844" s="1" t="n">
        <f aca="false">SMALL($A844:$F844,1)</f>
        <v>16</v>
      </c>
      <c r="H844" s="1" t="n">
        <f aca="false">SMALL($A844:$F844,2)</f>
        <v>29</v>
      </c>
      <c r="I844" s="1" t="n">
        <f aca="false">SMALL($A844:$F844,3)</f>
        <v>51</v>
      </c>
      <c r="J844" s="1" t="n">
        <f aca="false">SMALL($A844:$F844,4)</f>
        <v>65</v>
      </c>
      <c r="K844" s="1" t="n">
        <f aca="false">SMALL($A844:$F844,5)</f>
        <v>83</v>
      </c>
      <c r="L844" s="1" t="n">
        <f aca="false">SMALL($A844:$F844,6)</f>
        <v>86</v>
      </c>
      <c r="M844" s="0" t="n">
        <f aca="false">COUNTIF($A844:$F844,A844)-1</f>
        <v>0</v>
      </c>
      <c r="N844" s="0" t="n">
        <f aca="false">COUNTIF($A844:$F844,B844)-1</f>
        <v>0</v>
      </c>
      <c r="O844" s="0" t="n">
        <f aca="false">COUNTIF($A844:$F844,C844)-1</f>
        <v>0</v>
      </c>
      <c r="P844" s="0" t="n">
        <f aca="false">COUNTIF($A844:$F844,D844)-1</f>
        <v>0</v>
      </c>
      <c r="Q844" s="0" t="n">
        <f aca="false">COUNTIF($A844:$F844,E844)-1</f>
        <v>0</v>
      </c>
      <c r="R844" s="0" t="n">
        <f aca="false">COUNTIF($A844:$F844,F844)-1</f>
        <v>0</v>
      </c>
      <c r="S844" s="2" t="n">
        <f aca="false">IF(AND(G844&lt;&gt;H844,SUM(N844:R844)&gt;0,L844+G844&lt;2*AVERAGE(H844:K844)),1,0)</f>
        <v>0</v>
      </c>
    </row>
    <row r="845" customFormat="false" ht="15" hidden="false" customHeight="false" outlineLevel="0" collapsed="false">
      <c r="A845" s="0" t="n">
        <v>81</v>
      </c>
      <c r="B845" s="0" t="n">
        <v>66</v>
      </c>
      <c r="C845" s="0" t="n">
        <v>20</v>
      </c>
      <c r="D845" s="0" t="n">
        <v>68</v>
      </c>
      <c r="E845" s="0" t="n">
        <v>70</v>
      </c>
      <c r="F845" s="0" t="n">
        <v>63</v>
      </c>
      <c r="G845" s="1" t="n">
        <f aca="false">SMALL($A845:$F845,1)</f>
        <v>20</v>
      </c>
      <c r="H845" s="1" t="n">
        <f aca="false">SMALL($A845:$F845,2)</f>
        <v>63</v>
      </c>
      <c r="I845" s="1" t="n">
        <f aca="false">SMALL($A845:$F845,3)</f>
        <v>66</v>
      </c>
      <c r="J845" s="1" t="n">
        <f aca="false">SMALL($A845:$F845,4)</f>
        <v>68</v>
      </c>
      <c r="K845" s="1" t="n">
        <f aca="false">SMALL($A845:$F845,5)</f>
        <v>70</v>
      </c>
      <c r="L845" s="1" t="n">
        <f aca="false">SMALL($A845:$F845,6)</f>
        <v>81</v>
      </c>
      <c r="M845" s="0" t="n">
        <f aca="false">COUNTIF($A845:$F845,A845)-1</f>
        <v>0</v>
      </c>
      <c r="N845" s="0" t="n">
        <f aca="false">COUNTIF($A845:$F845,B845)-1</f>
        <v>0</v>
      </c>
      <c r="O845" s="0" t="n">
        <f aca="false">COUNTIF($A845:$F845,C845)-1</f>
        <v>0</v>
      </c>
      <c r="P845" s="0" t="n">
        <f aca="false">COUNTIF($A845:$F845,D845)-1</f>
        <v>0</v>
      </c>
      <c r="Q845" s="0" t="n">
        <f aca="false">COUNTIF($A845:$F845,E845)-1</f>
        <v>0</v>
      </c>
      <c r="R845" s="0" t="n">
        <f aca="false">COUNTIF($A845:$F845,F845)-1</f>
        <v>0</v>
      </c>
      <c r="S845" s="2" t="n">
        <f aca="false">IF(AND(G845&lt;&gt;H845,SUM(N845:R845)&gt;0,L845+G845&lt;2*AVERAGE(H845:K845)),1,0)</f>
        <v>0</v>
      </c>
    </row>
    <row r="846" customFormat="false" ht="15" hidden="false" customHeight="false" outlineLevel="0" collapsed="false">
      <c r="A846" s="0" t="n">
        <v>53</v>
      </c>
      <c r="B846" s="0" t="n">
        <v>97</v>
      </c>
      <c r="C846" s="0" t="n">
        <v>17</v>
      </c>
      <c r="D846" s="0" t="n">
        <v>38</v>
      </c>
      <c r="E846" s="0" t="n">
        <v>1</v>
      </c>
      <c r="F846" s="0" t="n">
        <v>45</v>
      </c>
      <c r="G846" s="1" t="n">
        <f aca="false">SMALL($A846:$F846,1)</f>
        <v>1</v>
      </c>
      <c r="H846" s="1" t="n">
        <f aca="false">SMALL($A846:$F846,2)</f>
        <v>17</v>
      </c>
      <c r="I846" s="1" t="n">
        <f aca="false">SMALL($A846:$F846,3)</f>
        <v>38</v>
      </c>
      <c r="J846" s="1" t="n">
        <f aca="false">SMALL($A846:$F846,4)</f>
        <v>45</v>
      </c>
      <c r="K846" s="1" t="n">
        <f aca="false">SMALL($A846:$F846,5)</f>
        <v>53</v>
      </c>
      <c r="L846" s="1" t="n">
        <f aca="false">SMALL($A846:$F846,6)</f>
        <v>97</v>
      </c>
      <c r="M846" s="0" t="n">
        <f aca="false">COUNTIF($A846:$F846,A846)-1</f>
        <v>0</v>
      </c>
      <c r="N846" s="0" t="n">
        <f aca="false">COUNTIF($A846:$F846,B846)-1</f>
        <v>0</v>
      </c>
      <c r="O846" s="0" t="n">
        <f aca="false">COUNTIF($A846:$F846,C846)-1</f>
        <v>0</v>
      </c>
      <c r="P846" s="0" t="n">
        <f aca="false">COUNTIF($A846:$F846,D846)-1</f>
        <v>0</v>
      </c>
      <c r="Q846" s="0" t="n">
        <f aca="false">COUNTIF($A846:$F846,E846)-1</f>
        <v>0</v>
      </c>
      <c r="R846" s="0" t="n">
        <f aca="false">COUNTIF($A846:$F846,F846)-1</f>
        <v>0</v>
      </c>
      <c r="S846" s="2" t="n">
        <f aca="false">IF(AND(G846&lt;&gt;H846,SUM(N846:R846)&gt;0,L846+G846&lt;2*AVERAGE(H846:K846)),1,0)</f>
        <v>0</v>
      </c>
    </row>
    <row r="847" customFormat="false" ht="15" hidden="false" customHeight="false" outlineLevel="0" collapsed="false">
      <c r="A847" s="0" t="n">
        <v>8</v>
      </c>
      <c r="B847" s="0" t="n">
        <v>74</v>
      </c>
      <c r="C847" s="0" t="n">
        <v>61</v>
      </c>
      <c r="D847" s="0" t="n">
        <v>26</v>
      </c>
      <c r="E847" s="0" t="n">
        <v>35</v>
      </c>
      <c r="F847" s="0" t="n">
        <v>30</v>
      </c>
      <c r="G847" s="1" t="n">
        <f aca="false">SMALL($A847:$F847,1)</f>
        <v>8</v>
      </c>
      <c r="H847" s="1" t="n">
        <f aca="false">SMALL($A847:$F847,2)</f>
        <v>26</v>
      </c>
      <c r="I847" s="1" t="n">
        <f aca="false">SMALL($A847:$F847,3)</f>
        <v>30</v>
      </c>
      <c r="J847" s="1" t="n">
        <f aca="false">SMALL($A847:$F847,4)</f>
        <v>35</v>
      </c>
      <c r="K847" s="1" t="n">
        <f aca="false">SMALL($A847:$F847,5)</f>
        <v>61</v>
      </c>
      <c r="L847" s="1" t="n">
        <f aca="false">SMALL($A847:$F847,6)</f>
        <v>74</v>
      </c>
      <c r="M847" s="0" t="n">
        <f aca="false">COUNTIF($A847:$F847,A847)-1</f>
        <v>0</v>
      </c>
      <c r="N847" s="0" t="n">
        <f aca="false">COUNTIF($A847:$F847,B847)-1</f>
        <v>0</v>
      </c>
      <c r="O847" s="0" t="n">
        <f aca="false">COUNTIF($A847:$F847,C847)-1</f>
        <v>0</v>
      </c>
      <c r="P847" s="0" t="n">
        <f aca="false">COUNTIF($A847:$F847,D847)-1</f>
        <v>0</v>
      </c>
      <c r="Q847" s="0" t="n">
        <f aca="false">COUNTIF($A847:$F847,E847)-1</f>
        <v>0</v>
      </c>
      <c r="R847" s="0" t="n">
        <f aca="false">COUNTIF($A847:$F847,F847)-1</f>
        <v>0</v>
      </c>
      <c r="S847" s="2" t="n">
        <f aca="false">IF(AND(G847&lt;&gt;H847,SUM(N847:R847)&gt;0,L847+G847&lt;2*AVERAGE(H847:K847)),1,0)</f>
        <v>0</v>
      </c>
    </row>
    <row r="848" customFormat="false" ht="15" hidden="false" customHeight="false" outlineLevel="0" collapsed="false">
      <c r="A848" s="0" t="n">
        <v>28</v>
      </c>
      <c r="B848" s="0" t="n">
        <v>1</v>
      </c>
      <c r="C848" s="0" t="n">
        <v>8</v>
      </c>
      <c r="D848" s="0" t="n">
        <v>90</v>
      </c>
      <c r="E848" s="0" t="n">
        <v>91</v>
      </c>
      <c r="F848" s="0" t="n">
        <v>55</v>
      </c>
      <c r="G848" s="1" t="n">
        <f aca="false">SMALL($A848:$F848,1)</f>
        <v>1</v>
      </c>
      <c r="H848" s="1" t="n">
        <f aca="false">SMALL($A848:$F848,2)</f>
        <v>8</v>
      </c>
      <c r="I848" s="1" t="n">
        <f aca="false">SMALL($A848:$F848,3)</f>
        <v>28</v>
      </c>
      <c r="J848" s="1" t="n">
        <f aca="false">SMALL($A848:$F848,4)</f>
        <v>55</v>
      </c>
      <c r="K848" s="1" t="n">
        <f aca="false">SMALL($A848:$F848,5)</f>
        <v>90</v>
      </c>
      <c r="L848" s="1" t="n">
        <f aca="false">SMALL($A848:$F848,6)</f>
        <v>91</v>
      </c>
      <c r="M848" s="0" t="n">
        <f aca="false">COUNTIF($A848:$F848,A848)-1</f>
        <v>0</v>
      </c>
      <c r="N848" s="0" t="n">
        <f aca="false">COUNTIF($A848:$F848,B848)-1</f>
        <v>0</v>
      </c>
      <c r="O848" s="0" t="n">
        <f aca="false">COUNTIF($A848:$F848,C848)-1</f>
        <v>0</v>
      </c>
      <c r="P848" s="0" t="n">
        <f aca="false">COUNTIF($A848:$F848,D848)-1</f>
        <v>0</v>
      </c>
      <c r="Q848" s="0" t="n">
        <f aca="false">COUNTIF($A848:$F848,E848)-1</f>
        <v>0</v>
      </c>
      <c r="R848" s="0" t="n">
        <f aca="false">COUNTIF($A848:$F848,F848)-1</f>
        <v>0</v>
      </c>
      <c r="S848" s="2" t="n">
        <f aca="false">IF(AND(G848&lt;&gt;H848,SUM(N848:R848)&gt;0,L848+G848&lt;2*AVERAGE(H848:K848)),1,0)</f>
        <v>0</v>
      </c>
    </row>
    <row r="849" customFormat="false" ht="15" hidden="false" customHeight="false" outlineLevel="0" collapsed="false">
      <c r="A849" s="0" t="n">
        <v>62</v>
      </c>
      <c r="B849" s="0" t="n">
        <v>8</v>
      </c>
      <c r="C849" s="0" t="n">
        <v>36</v>
      </c>
      <c r="D849" s="0" t="n">
        <v>66</v>
      </c>
      <c r="E849" s="0" t="n">
        <v>82</v>
      </c>
      <c r="F849" s="0" t="n">
        <v>98</v>
      </c>
      <c r="G849" s="1" t="n">
        <f aca="false">SMALL($A849:$F849,1)</f>
        <v>8</v>
      </c>
      <c r="H849" s="1" t="n">
        <f aca="false">SMALL($A849:$F849,2)</f>
        <v>36</v>
      </c>
      <c r="I849" s="1" t="n">
        <f aca="false">SMALL($A849:$F849,3)</f>
        <v>62</v>
      </c>
      <c r="J849" s="1" t="n">
        <f aca="false">SMALL($A849:$F849,4)</f>
        <v>66</v>
      </c>
      <c r="K849" s="1" t="n">
        <f aca="false">SMALL($A849:$F849,5)</f>
        <v>82</v>
      </c>
      <c r="L849" s="1" t="n">
        <f aca="false">SMALL($A849:$F849,6)</f>
        <v>98</v>
      </c>
      <c r="M849" s="0" t="n">
        <f aca="false">COUNTIF($A849:$F849,A849)-1</f>
        <v>0</v>
      </c>
      <c r="N849" s="0" t="n">
        <f aca="false">COUNTIF($A849:$F849,B849)-1</f>
        <v>0</v>
      </c>
      <c r="O849" s="0" t="n">
        <f aca="false">COUNTIF($A849:$F849,C849)-1</f>
        <v>0</v>
      </c>
      <c r="P849" s="0" t="n">
        <f aca="false">COUNTIF($A849:$F849,D849)-1</f>
        <v>0</v>
      </c>
      <c r="Q849" s="0" t="n">
        <f aca="false">COUNTIF($A849:$F849,E849)-1</f>
        <v>0</v>
      </c>
      <c r="R849" s="0" t="n">
        <f aca="false">COUNTIF($A849:$F849,F849)-1</f>
        <v>0</v>
      </c>
      <c r="S849" s="2" t="n">
        <f aca="false">IF(AND(G849&lt;&gt;H849,SUM(N849:R849)&gt;0,L849+G849&lt;2*AVERAGE(H849:K849)),1,0)</f>
        <v>0</v>
      </c>
    </row>
    <row r="850" customFormat="false" ht="15" hidden="false" customHeight="false" outlineLevel="0" collapsed="false">
      <c r="A850" s="0" t="n">
        <v>16</v>
      </c>
      <c r="B850" s="0" t="n">
        <v>46</v>
      </c>
      <c r="C850" s="0" t="n">
        <v>27</v>
      </c>
      <c r="D850" s="0" t="n">
        <v>56</v>
      </c>
      <c r="E850" s="0" t="n">
        <v>33</v>
      </c>
      <c r="F850" s="0" t="n">
        <v>73</v>
      </c>
      <c r="G850" s="1" t="n">
        <f aca="false">SMALL($A850:$F850,1)</f>
        <v>16</v>
      </c>
      <c r="H850" s="1" t="n">
        <f aca="false">SMALL($A850:$F850,2)</f>
        <v>27</v>
      </c>
      <c r="I850" s="1" t="n">
        <f aca="false">SMALL($A850:$F850,3)</f>
        <v>33</v>
      </c>
      <c r="J850" s="1" t="n">
        <f aca="false">SMALL($A850:$F850,4)</f>
        <v>46</v>
      </c>
      <c r="K850" s="1" t="n">
        <f aca="false">SMALL($A850:$F850,5)</f>
        <v>56</v>
      </c>
      <c r="L850" s="1" t="n">
        <f aca="false">SMALL($A850:$F850,6)</f>
        <v>73</v>
      </c>
      <c r="M850" s="0" t="n">
        <f aca="false">COUNTIF($A850:$F850,A850)-1</f>
        <v>0</v>
      </c>
      <c r="N850" s="0" t="n">
        <f aca="false">COUNTIF($A850:$F850,B850)-1</f>
        <v>0</v>
      </c>
      <c r="O850" s="0" t="n">
        <f aca="false">COUNTIF($A850:$F850,C850)-1</f>
        <v>0</v>
      </c>
      <c r="P850" s="0" t="n">
        <f aca="false">COUNTIF($A850:$F850,D850)-1</f>
        <v>0</v>
      </c>
      <c r="Q850" s="0" t="n">
        <f aca="false">COUNTIF($A850:$F850,E850)-1</f>
        <v>0</v>
      </c>
      <c r="R850" s="0" t="n">
        <f aca="false">COUNTIF($A850:$F850,F850)-1</f>
        <v>0</v>
      </c>
      <c r="S850" s="2" t="n">
        <f aca="false">IF(AND(G850&lt;&gt;H850,SUM(N850:R850)&gt;0,L850+G850&lt;2*AVERAGE(H850:K850)),1,0)</f>
        <v>0</v>
      </c>
    </row>
    <row r="851" customFormat="false" ht="15" hidden="false" customHeight="false" outlineLevel="0" collapsed="false">
      <c r="A851" s="0" t="n">
        <v>87</v>
      </c>
      <c r="B851" s="0" t="n">
        <v>88</v>
      </c>
      <c r="C851" s="0" t="n">
        <v>52</v>
      </c>
      <c r="D851" s="0" t="n">
        <v>56</v>
      </c>
      <c r="E851" s="0" t="n">
        <v>92</v>
      </c>
      <c r="F851" s="0" t="n">
        <v>35</v>
      </c>
      <c r="G851" s="1" t="n">
        <f aca="false">SMALL($A851:$F851,1)</f>
        <v>35</v>
      </c>
      <c r="H851" s="1" t="n">
        <f aca="false">SMALL($A851:$F851,2)</f>
        <v>52</v>
      </c>
      <c r="I851" s="1" t="n">
        <f aca="false">SMALL($A851:$F851,3)</f>
        <v>56</v>
      </c>
      <c r="J851" s="1" t="n">
        <f aca="false">SMALL($A851:$F851,4)</f>
        <v>87</v>
      </c>
      <c r="K851" s="1" t="n">
        <f aca="false">SMALL($A851:$F851,5)</f>
        <v>88</v>
      </c>
      <c r="L851" s="1" t="n">
        <f aca="false">SMALL($A851:$F851,6)</f>
        <v>92</v>
      </c>
      <c r="M851" s="0" t="n">
        <f aca="false">COUNTIF($A851:$F851,A851)-1</f>
        <v>0</v>
      </c>
      <c r="N851" s="0" t="n">
        <f aca="false">COUNTIF($A851:$F851,B851)-1</f>
        <v>0</v>
      </c>
      <c r="O851" s="0" t="n">
        <f aca="false">COUNTIF($A851:$F851,C851)-1</f>
        <v>0</v>
      </c>
      <c r="P851" s="0" t="n">
        <f aca="false">COUNTIF($A851:$F851,D851)-1</f>
        <v>0</v>
      </c>
      <c r="Q851" s="0" t="n">
        <f aca="false">COUNTIF($A851:$F851,E851)-1</f>
        <v>0</v>
      </c>
      <c r="R851" s="0" t="n">
        <f aca="false">COUNTIF($A851:$F851,F851)-1</f>
        <v>0</v>
      </c>
      <c r="S851" s="2" t="n">
        <f aca="false">IF(AND(G851&lt;&gt;H851,SUM(N851:R851)&gt;0,L851+G851&lt;2*AVERAGE(H851:K851)),1,0)</f>
        <v>0</v>
      </c>
    </row>
    <row r="852" customFormat="false" ht="15" hidden="false" customHeight="false" outlineLevel="0" collapsed="false">
      <c r="A852" s="0" t="n">
        <v>14</v>
      </c>
      <c r="B852" s="0" t="n">
        <v>12</v>
      </c>
      <c r="C852" s="0" t="n">
        <v>21</v>
      </c>
      <c r="D852" s="0" t="n">
        <v>86</v>
      </c>
      <c r="E852" s="0" t="n">
        <v>5</v>
      </c>
      <c r="F852" s="0" t="n">
        <v>50</v>
      </c>
      <c r="G852" s="1" t="n">
        <f aca="false">SMALL($A852:$F852,1)</f>
        <v>5</v>
      </c>
      <c r="H852" s="1" t="n">
        <f aca="false">SMALL($A852:$F852,2)</f>
        <v>12</v>
      </c>
      <c r="I852" s="1" t="n">
        <f aca="false">SMALL($A852:$F852,3)</f>
        <v>14</v>
      </c>
      <c r="J852" s="1" t="n">
        <f aca="false">SMALL($A852:$F852,4)</f>
        <v>21</v>
      </c>
      <c r="K852" s="1" t="n">
        <f aca="false">SMALL($A852:$F852,5)</f>
        <v>50</v>
      </c>
      <c r="L852" s="1" t="n">
        <f aca="false">SMALL($A852:$F852,6)</f>
        <v>86</v>
      </c>
      <c r="M852" s="0" t="n">
        <f aca="false">COUNTIF($A852:$F852,A852)-1</f>
        <v>0</v>
      </c>
      <c r="N852" s="0" t="n">
        <f aca="false">COUNTIF($A852:$F852,B852)-1</f>
        <v>0</v>
      </c>
      <c r="O852" s="0" t="n">
        <f aca="false">COUNTIF($A852:$F852,C852)-1</f>
        <v>0</v>
      </c>
      <c r="P852" s="0" t="n">
        <f aca="false">COUNTIF($A852:$F852,D852)-1</f>
        <v>0</v>
      </c>
      <c r="Q852" s="0" t="n">
        <f aca="false">COUNTIF($A852:$F852,E852)-1</f>
        <v>0</v>
      </c>
      <c r="R852" s="0" t="n">
        <f aca="false">COUNTIF($A852:$F852,F852)-1</f>
        <v>0</v>
      </c>
      <c r="S852" s="2" t="n">
        <f aca="false">IF(AND(G852&lt;&gt;H852,SUM(N852:R852)&gt;0,L852+G852&lt;2*AVERAGE(H852:K852)),1,0)</f>
        <v>0</v>
      </c>
    </row>
    <row r="853" customFormat="false" ht="15" hidden="false" customHeight="false" outlineLevel="0" collapsed="false">
      <c r="A853" s="0" t="n">
        <v>14</v>
      </c>
      <c r="B853" s="0" t="n">
        <v>98</v>
      </c>
      <c r="C853" s="0" t="n">
        <v>74</v>
      </c>
      <c r="D853" s="0" t="n">
        <v>1</v>
      </c>
      <c r="E853" s="0" t="n">
        <v>86</v>
      </c>
      <c r="F853" s="0" t="n">
        <v>45</v>
      </c>
      <c r="G853" s="1" t="n">
        <f aca="false">SMALL($A853:$F853,1)</f>
        <v>1</v>
      </c>
      <c r="H853" s="1" t="n">
        <f aca="false">SMALL($A853:$F853,2)</f>
        <v>14</v>
      </c>
      <c r="I853" s="1" t="n">
        <f aca="false">SMALL($A853:$F853,3)</f>
        <v>45</v>
      </c>
      <c r="J853" s="1" t="n">
        <f aca="false">SMALL($A853:$F853,4)</f>
        <v>74</v>
      </c>
      <c r="K853" s="1" t="n">
        <f aca="false">SMALL($A853:$F853,5)</f>
        <v>86</v>
      </c>
      <c r="L853" s="1" t="n">
        <f aca="false">SMALL($A853:$F853,6)</f>
        <v>98</v>
      </c>
      <c r="M853" s="0" t="n">
        <f aca="false">COUNTIF($A853:$F853,A853)-1</f>
        <v>0</v>
      </c>
      <c r="N853" s="0" t="n">
        <f aca="false">COUNTIF($A853:$F853,B853)-1</f>
        <v>0</v>
      </c>
      <c r="O853" s="0" t="n">
        <f aca="false">COUNTIF($A853:$F853,C853)-1</f>
        <v>0</v>
      </c>
      <c r="P853" s="0" t="n">
        <f aca="false">COUNTIF($A853:$F853,D853)-1</f>
        <v>0</v>
      </c>
      <c r="Q853" s="0" t="n">
        <f aca="false">COUNTIF($A853:$F853,E853)-1</f>
        <v>0</v>
      </c>
      <c r="R853" s="0" t="n">
        <f aca="false">COUNTIF($A853:$F853,F853)-1</f>
        <v>0</v>
      </c>
      <c r="S853" s="2" t="n">
        <f aca="false">IF(AND(G853&lt;&gt;H853,SUM(N853:R853)&gt;0,L853+G853&lt;2*AVERAGE(H853:K853)),1,0)</f>
        <v>0</v>
      </c>
    </row>
    <row r="854" customFormat="false" ht="15" hidden="false" customHeight="false" outlineLevel="0" collapsed="false">
      <c r="A854" s="0" t="n">
        <v>31</v>
      </c>
      <c r="B854" s="0" t="n">
        <v>77</v>
      </c>
      <c r="C854" s="0" t="n">
        <v>85</v>
      </c>
      <c r="D854" s="0" t="n">
        <v>44</v>
      </c>
      <c r="E854" s="0" t="n">
        <v>8</v>
      </c>
      <c r="F854" s="0" t="n">
        <v>8</v>
      </c>
      <c r="G854" s="1" t="n">
        <f aca="false">SMALL($A854:$F854,1)</f>
        <v>8</v>
      </c>
      <c r="H854" s="1" t="n">
        <f aca="false">SMALL($A854:$F854,2)</f>
        <v>8</v>
      </c>
      <c r="I854" s="1" t="n">
        <f aca="false">SMALL($A854:$F854,3)</f>
        <v>31</v>
      </c>
      <c r="J854" s="1" t="n">
        <f aca="false">SMALL($A854:$F854,4)</f>
        <v>44</v>
      </c>
      <c r="K854" s="1" t="n">
        <f aca="false">SMALL($A854:$F854,5)</f>
        <v>77</v>
      </c>
      <c r="L854" s="1" t="n">
        <f aca="false">SMALL($A854:$F854,6)</f>
        <v>85</v>
      </c>
      <c r="M854" s="0" t="n">
        <f aca="false">COUNTIF($A854:$F854,A854)-1</f>
        <v>0</v>
      </c>
      <c r="N854" s="0" t="n">
        <f aca="false">COUNTIF($A854:$F854,B854)-1</f>
        <v>0</v>
      </c>
      <c r="O854" s="0" t="n">
        <f aca="false">COUNTIF($A854:$F854,C854)-1</f>
        <v>0</v>
      </c>
      <c r="P854" s="0" t="n">
        <f aca="false">COUNTIF($A854:$F854,D854)-1</f>
        <v>0</v>
      </c>
      <c r="Q854" s="0" t="n">
        <f aca="false">COUNTIF($A854:$F854,E854)-1</f>
        <v>1</v>
      </c>
      <c r="R854" s="0" t="n">
        <f aca="false">COUNTIF($A854:$F854,F854)-1</f>
        <v>1</v>
      </c>
      <c r="S854" s="2" t="n">
        <f aca="false">IF(AND(G854&lt;&gt;H854,SUM(N854:R854)&gt;0,L854+G854&lt;2*AVERAGE(H854:K854)),1,0)</f>
        <v>0</v>
      </c>
    </row>
    <row r="855" customFormat="false" ht="15" hidden="false" customHeight="false" outlineLevel="0" collapsed="false">
      <c r="A855" s="0" t="n">
        <v>60</v>
      </c>
      <c r="B855" s="0" t="n">
        <v>6</v>
      </c>
      <c r="C855" s="0" t="n">
        <v>5</v>
      </c>
      <c r="D855" s="0" t="n">
        <v>39</v>
      </c>
      <c r="E855" s="0" t="n">
        <v>43</v>
      </c>
      <c r="F855" s="0" t="n">
        <v>50</v>
      </c>
      <c r="G855" s="1" t="n">
        <f aca="false">SMALL($A855:$F855,1)</f>
        <v>5</v>
      </c>
      <c r="H855" s="1" t="n">
        <f aca="false">SMALL($A855:$F855,2)</f>
        <v>6</v>
      </c>
      <c r="I855" s="1" t="n">
        <f aca="false">SMALL($A855:$F855,3)</f>
        <v>39</v>
      </c>
      <c r="J855" s="1" t="n">
        <f aca="false">SMALL($A855:$F855,4)</f>
        <v>43</v>
      </c>
      <c r="K855" s="1" t="n">
        <f aca="false">SMALL($A855:$F855,5)</f>
        <v>50</v>
      </c>
      <c r="L855" s="1" t="n">
        <f aca="false">SMALL($A855:$F855,6)</f>
        <v>60</v>
      </c>
      <c r="M855" s="0" t="n">
        <f aca="false">COUNTIF($A855:$F855,A855)-1</f>
        <v>0</v>
      </c>
      <c r="N855" s="0" t="n">
        <f aca="false">COUNTIF($A855:$F855,B855)-1</f>
        <v>0</v>
      </c>
      <c r="O855" s="0" t="n">
        <f aca="false">COUNTIF($A855:$F855,C855)-1</f>
        <v>0</v>
      </c>
      <c r="P855" s="0" t="n">
        <f aca="false">COUNTIF($A855:$F855,D855)-1</f>
        <v>0</v>
      </c>
      <c r="Q855" s="0" t="n">
        <f aca="false">COUNTIF($A855:$F855,E855)-1</f>
        <v>0</v>
      </c>
      <c r="R855" s="0" t="n">
        <f aca="false">COUNTIF($A855:$F855,F855)-1</f>
        <v>0</v>
      </c>
      <c r="S855" s="2" t="n">
        <f aca="false">IF(AND(G855&lt;&gt;H855,SUM(N855:R855)&gt;0,L855+G855&lt;2*AVERAGE(H855:K855)),1,0)</f>
        <v>0</v>
      </c>
    </row>
    <row r="856" customFormat="false" ht="15" hidden="false" customHeight="false" outlineLevel="0" collapsed="false">
      <c r="A856" s="0" t="n">
        <v>38</v>
      </c>
      <c r="B856" s="0" t="n">
        <v>16</v>
      </c>
      <c r="C856" s="0" t="n">
        <v>45</v>
      </c>
      <c r="D856" s="0" t="n">
        <v>32</v>
      </c>
      <c r="E856" s="0" t="n">
        <v>26</v>
      </c>
      <c r="F856" s="0" t="n">
        <v>83</v>
      </c>
      <c r="G856" s="1" t="n">
        <f aca="false">SMALL($A856:$F856,1)</f>
        <v>16</v>
      </c>
      <c r="H856" s="1" t="n">
        <f aca="false">SMALL($A856:$F856,2)</f>
        <v>26</v>
      </c>
      <c r="I856" s="1" t="n">
        <f aca="false">SMALL($A856:$F856,3)</f>
        <v>32</v>
      </c>
      <c r="J856" s="1" t="n">
        <f aca="false">SMALL($A856:$F856,4)</f>
        <v>38</v>
      </c>
      <c r="K856" s="1" t="n">
        <f aca="false">SMALL($A856:$F856,5)</f>
        <v>45</v>
      </c>
      <c r="L856" s="1" t="n">
        <f aca="false">SMALL($A856:$F856,6)</f>
        <v>83</v>
      </c>
      <c r="M856" s="0" t="n">
        <f aca="false">COUNTIF($A856:$F856,A856)-1</f>
        <v>0</v>
      </c>
      <c r="N856" s="0" t="n">
        <f aca="false">COUNTIF($A856:$F856,B856)-1</f>
        <v>0</v>
      </c>
      <c r="O856" s="0" t="n">
        <f aca="false">COUNTIF($A856:$F856,C856)-1</f>
        <v>0</v>
      </c>
      <c r="P856" s="0" t="n">
        <f aca="false">COUNTIF($A856:$F856,D856)-1</f>
        <v>0</v>
      </c>
      <c r="Q856" s="0" t="n">
        <f aca="false">COUNTIF($A856:$F856,E856)-1</f>
        <v>0</v>
      </c>
      <c r="R856" s="0" t="n">
        <f aca="false">COUNTIF($A856:$F856,F856)-1</f>
        <v>0</v>
      </c>
      <c r="S856" s="2" t="n">
        <f aca="false">IF(AND(G856&lt;&gt;H856,SUM(N856:R856)&gt;0,L856+G856&lt;2*AVERAGE(H856:K856)),1,0)</f>
        <v>0</v>
      </c>
    </row>
    <row r="857" customFormat="false" ht="15" hidden="false" customHeight="false" outlineLevel="0" collapsed="false">
      <c r="A857" s="0" t="n">
        <v>9</v>
      </c>
      <c r="B857" s="0" t="n">
        <v>61</v>
      </c>
      <c r="C857" s="0" t="n">
        <v>72</v>
      </c>
      <c r="D857" s="0" t="n">
        <v>86</v>
      </c>
      <c r="E857" s="0" t="n">
        <v>61</v>
      </c>
      <c r="F857" s="0" t="n">
        <v>78</v>
      </c>
      <c r="G857" s="1" t="n">
        <f aca="false">SMALL($A857:$F857,1)</f>
        <v>9</v>
      </c>
      <c r="H857" s="1" t="n">
        <f aca="false">SMALL($A857:$F857,2)</f>
        <v>61</v>
      </c>
      <c r="I857" s="1" t="n">
        <f aca="false">SMALL($A857:$F857,3)</f>
        <v>61</v>
      </c>
      <c r="J857" s="1" t="n">
        <f aca="false">SMALL($A857:$F857,4)</f>
        <v>72</v>
      </c>
      <c r="K857" s="1" t="n">
        <f aca="false">SMALL($A857:$F857,5)</f>
        <v>78</v>
      </c>
      <c r="L857" s="1" t="n">
        <f aca="false">SMALL($A857:$F857,6)</f>
        <v>86</v>
      </c>
      <c r="M857" s="0" t="n">
        <f aca="false">COUNTIF($A857:$F857,A857)-1</f>
        <v>0</v>
      </c>
      <c r="N857" s="0" t="n">
        <f aca="false">COUNTIF($A857:$F857,B857)-1</f>
        <v>1</v>
      </c>
      <c r="O857" s="0" t="n">
        <f aca="false">COUNTIF($A857:$F857,C857)-1</f>
        <v>0</v>
      </c>
      <c r="P857" s="0" t="n">
        <f aca="false">COUNTIF($A857:$F857,D857)-1</f>
        <v>0</v>
      </c>
      <c r="Q857" s="0" t="n">
        <f aca="false">COUNTIF($A857:$F857,E857)-1</f>
        <v>1</v>
      </c>
      <c r="R857" s="0" t="n">
        <f aca="false">COUNTIF($A857:$F857,F857)-1</f>
        <v>0</v>
      </c>
      <c r="S857" s="2" t="n">
        <f aca="false">IF(AND(G857&lt;&gt;H857,SUM(N857:R857)&gt;0,L857+G857&lt;2*AVERAGE(H857:K857)),1,0)</f>
        <v>1</v>
      </c>
    </row>
    <row r="858" customFormat="false" ht="15" hidden="false" customHeight="false" outlineLevel="0" collapsed="false">
      <c r="A858" s="0" t="n">
        <v>65</v>
      </c>
      <c r="B858" s="0" t="n">
        <v>78</v>
      </c>
      <c r="C858" s="0" t="n">
        <v>80</v>
      </c>
      <c r="D858" s="0" t="n">
        <v>39</v>
      </c>
      <c r="E858" s="0" t="n">
        <v>10</v>
      </c>
      <c r="F858" s="0" t="n">
        <v>18</v>
      </c>
      <c r="G858" s="1" t="n">
        <f aca="false">SMALL($A858:$F858,1)</f>
        <v>10</v>
      </c>
      <c r="H858" s="1" t="n">
        <f aca="false">SMALL($A858:$F858,2)</f>
        <v>18</v>
      </c>
      <c r="I858" s="1" t="n">
        <f aca="false">SMALL($A858:$F858,3)</f>
        <v>39</v>
      </c>
      <c r="J858" s="1" t="n">
        <f aca="false">SMALL($A858:$F858,4)</f>
        <v>65</v>
      </c>
      <c r="K858" s="1" t="n">
        <f aca="false">SMALL($A858:$F858,5)</f>
        <v>78</v>
      </c>
      <c r="L858" s="1" t="n">
        <f aca="false">SMALL($A858:$F858,6)</f>
        <v>80</v>
      </c>
      <c r="M858" s="0" t="n">
        <f aca="false">COUNTIF($A858:$F858,A858)-1</f>
        <v>0</v>
      </c>
      <c r="N858" s="0" t="n">
        <f aca="false">COUNTIF($A858:$F858,B858)-1</f>
        <v>0</v>
      </c>
      <c r="O858" s="0" t="n">
        <f aca="false">COUNTIF($A858:$F858,C858)-1</f>
        <v>0</v>
      </c>
      <c r="P858" s="0" t="n">
        <f aca="false">COUNTIF($A858:$F858,D858)-1</f>
        <v>0</v>
      </c>
      <c r="Q858" s="0" t="n">
        <f aca="false">COUNTIF($A858:$F858,E858)-1</f>
        <v>0</v>
      </c>
      <c r="R858" s="0" t="n">
        <f aca="false">COUNTIF($A858:$F858,F858)-1</f>
        <v>0</v>
      </c>
      <c r="S858" s="2" t="n">
        <f aca="false">IF(AND(G858&lt;&gt;H858,SUM(N858:R858)&gt;0,L858+G858&lt;2*AVERAGE(H858:K858)),1,0)</f>
        <v>0</v>
      </c>
    </row>
    <row r="859" customFormat="false" ht="15" hidden="false" customHeight="false" outlineLevel="0" collapsed="false">
      <c r="A859" s="0" t="n">
        <v>88</v>
      </c>
      <c r="B859" s="0" t="n">
        <v>76</v>
      </c>
      <c r="C859" s="0" t="n">
        <v>3</v>
      </c>
      <c r="D859" s="0" t="n">
        <v>98</v>
      </c>
      <c r="E859" s="0" t="n">
        <v>3</v>
      </c>
      <c r="F859" s="0" t="n">
        <v>68</v>
      </c>
      <c r="G859" s="1" t="n">
        <f aca="false">SMALL($A859:$F859,1)</f>
        <v>3</v>
      </c>
      <c r="H859" s="1" t="n">
        <f aca="false">SMALL($A859:$F859,2)</f>
        <v>3</v>
      </c>
      <c r="I859" s="1" t="n">
        <f aca="false">SMALL($A859:$F859,3)</f>
        <v>68</v>
      </c>
      <c r="J859" s="1" t="n">
        <f aca="false">SMALL($A859:$F859,4)</f>
        <v>76</v>
      </c>
      <c r="K859" s="1" t="n">
        <f aca="false">SMALL($A859:$F859,5)</f>
        <v>88</v>
      </c>
      <c r="L859" s="1" t="n">
        <f aca="false">SMALL($A859:$F859,6)</f>
        <v>98</v>
      </c>
      <c r="M859" s="0" t="n">
        <f aca="false">COUNTIF($A859:$F859,A859)-1</f>
        <v>0</v>
      </c>
      <c r="N859" s="0" t="n">
        <f aca="false">COUNTIF($A859:$F859,B859)-1</f>
        <v>0</v>
      </c>
      <c r="O859" s="0" t="n">
        <f aca="false">COUNTIF($A859:$F859,C859)-1</f>
        <v>1</v>
      </c>
      <c r="P859" s="0" t="n">
        <f aca="false">COUNTIF($A859:$F859,D859)-1</f>
        <v>0</v>
      </c>
      <c r="Q859" s="0" t="n">
        <f aca="false">COUNTIF($A859:$F859,E859)-1</f>
        <v>1</v>
      </c>
      <c r="R859" s="0" t="n">
        <f aca="false">COUNTIF($A859:$F859,F859)-1</f>
        <v>0</v>
      </c>
      <c r="S859" s="2" t="n">
        <f aca="false">IF(AND(G859&lt;&gt;H859,SUM(N859:R859)&gt;0,L859+G859&lt;2*AVERAGE(H859:K859)),1,0)</f>
        <v>0</v>
      </c>
    </row>
    <row r="860" customFormat="false" ht="15" hidden="false" customHeight="false" outlineLevel="0" collapsed="false">
      <c r="A860" s="0" t="n">
        <v>36</v>
      </c>
      <c r="B860" s="0" t="n">
        <v>77</v>
      </c>
      <c r="C860" s="0" t="n">
        <v>4</v>
      </c>
      <c r="D860" s="0" t="n">
        <v>59</v>
      </c>
      <c r="E860" s="0" t="n">
        <v>97</v>
      </c>
      <c r="F860" s="0" t="n">
        <v>25</v>
      </c>
      <c r="G860" s="1" t="n">
        <f aca="false">SMALL($A860:$F860,1)</f>
        <v>4</v>
      </c>
      <c r="H860" s="1" t="n">
        <f aca="false">SMALL($A860:$F860,2)</f>
        <v>25</v>
      </c>
      <c r="I860" s="1" t="n">
        <f aca="false">SMALL($A860:$F860,3)</f>
        <v>36</v>
      </c>
      <c r="J860" s="1" t="n">
        <f aca="false">SMALL($A860:$F860,4)</f>
        <v>59</v>
      </c>
      <c r="K860" s="1" t="n">
        <f aca="false">SMALL($A860:$F860,5)</f>
        <v>77</v>
      </c>
      <c r="L860" s="1" t="n">
        <f aca="false">SMALL($A860:$F860,6)</f>
        <v>97</v>
      </c>
      <c r="M860" s="0" t="n">
        <f aca="false">COUNTIF($A860:$F860,A860)-1</f>
        <v>0</v>
      </c>
      <c r="N860" s="0" t="n">
        <f aca="false">COUNTIF($A860:$F860,B860)-1</f>
        <v>0</v>
      </c>
      <c r="O860" s="0" t="n">
        <f aca="false">COUNTIF($A860:$F860,C860)-1</f>
        <v>0</v>
      </c>
      <c r="P860" s="0" t="n">
        <f aca="false">COUNTIF($A860:$F860,D860)-1</f>
        <v>0</v>
      </c>
      <c r="Q860" s="0" t="n">
        <f aca="false">COUNTIF($A860:$F860,E860)-1</f>
        <v>0</v>
      </c>
      <c r="R860" s="0" t="n">
        <f aca="false">COUNTIF($A860:$F860,F860)-1</f>
        <v>0</v>
      </c>
      <c r="S860" s="2" t="n">
        <f aca="false">IF(AND(G860&lt;&gt;H860,SUM(N860:R860)&gt;0,L860+G860&lt;2*AVERAGE(H860:K860)),1,0)</f>
        <v>0</v>
      </c>
    </row>
    <row r="861" customFormat="false" ht="15" hidden="false" customHeight="false" outlineLevel="0" collapsed="false">
      <c r="A861" s="0" t="n">
        <v>33</v>
      </c>
      <c r="B861" s="0" t="n">
        <v>90</v>
      </c>
      <c r="C861" s="0" t="n">
        <v>11</v>
      </c>
      <c r="D861" s="0" t="n">
        <v>39</v>
      </c>
      <c r="E861" s="0" t="n">
        <v>5</v>
      </c>
      <c r="F861" s="0" t="n">
        <v>53</v>
      </c>
      <c r="G861" s="1" t="n">
        <f aca="false">SMALL($A861:$F861,1)</f>
        <v>5</v>
      </c>
      <c r="H861" s="1" t="n">
        <f aca="false">SMALL($A861:$F861,2)</f>
        <v>11</v>
      </c>
      <c r="I861" s="1" t="n">
        <f aca="false">SMALL($A861:$F861,3)</f>
        <v>33</v>
      </c>
      <c r="J861" s="1" t="n">
        <f aca="false">SMALL($A861:$F861,4)</f>
        <v>39</v>
      </c>
      <c r="K861" s="1" t="n">
        <f aca="false">SMALL($A861:$F861,5)</f>
        <v>53</v>
      </c>
      <c r="L861" s="1" t="n">
        <f aca="false">SMALL($A861:$F861,6)</f>
        <v>90</v>
      </c>
      <c r="M861" s="0" t="n">
        <f aca="false">COUNTIF($A861:$F861,A861)-1</f>
        <v>0</v>
      </c>
      <c r="N861" s="0" t="n">
        <f aca="false">COUNTIF($A861:$F861,B861)-1</f>
        <v>0</v>
      </c>
      <c r="O861" s="0" t="n">
        <f aca="false">COUNTIF($A861:$F861,C861)-1</f>
        <v>0</v>
      </c>
      <c r="P861" s="0" t="n">
        <f aca="false">COUNTIF($A861:$F861,D861)-1</f>
        <v>0</v>
      </c>
      <c r="Q861" s="0" t="n">
        <f aca="false">COUNTIF($A861:$F861,E861)-1</f>
        <v>0</v>
      </c>
      <c r="R861" s="0" t="n">
        <f aca="false">COUNTIF($A861:$F861,F861)-1</f>
        <v>0</v>
      </c>
      <c r="S861" s="2" t="n">
        <f aca="false">IF(AND(G861&lt;&gt;H861,SUM(N861:R861)&gt;0,L861+G861&lt;2*AVERAGE(H861:K861)),1,0)</f>
        <v>0</v>
      </c>
    </row>
    <row r="862" customFormat="false" ht="15" hidden="false" customHeight="false" outlineLevel="0" collapsed="false">
      <c r="A862" s="0" t="n">
        <v>86</v>
      </c>
      <c r="B862" s="0" t="n">
        <v>83</v>
      </c>
      <c r="C862" s="0" t="n">
        <v>81</v>
      </c>
      <c r="D862" s="0" t="n">
        <v>14</v>
      </c>
      <c r="E862" s="0" t="n">
        <v>90</v>
      </c>
      <c r="F862" s="0" t="n">
        <v>62</v>
      </c>
      <c r="G862" s="1" t="n">
        <f aca="false">SMALL($A862:$F862,1)</f>
        <v>14</v>
      </c>
      <c r="H862" s="1" t="n">
        <f aca="false">SMALL($A862:$F862,2)</f>
        <v>62</v>
      </c>
      <c r="I862" s="1" t="n">
        <f aca="false">SMALL($A862:$F862,3)</f>
        <v>81</v>
      </c>
      <c r="J862" s="1" t="n">
        <f aca="false">SMALL($A862:$F862,4)</f>
        <v>83</v>
      </c>
      <c r="K862" s="1" t="n">
        <f aca="false">SMALL($A862:$F862,5)</f>
        <v>86</v>
      </c>
      <c r="L862" s="1" t="n">
        <f aca="false">SMALL($A862:$F862,6)</f>
        <v>90</v>
      </c>
      <c r="M862" s="0" t="n">
        <f aca="false">COUNTIF($A862:$F862,A862)-1</f>
        <v>0</v>
      </c>
      <c r="N862" s="0" t="n">
        <f aca="false">COUNTIF($A862:$F862,B862)-1</f>
        <v>0</v>
      </c>
      <c r="O862" s="0" t="n">
        <f aca="false">COUNTIF($A862:$F862,C862)-1</f>
        <v>0</v>
      </c>
      <c r="P862" s="0" t="n">
        <f aca="false">COUNTIF($A862:$F862,D862)-1</f>
        <v>0</v>
      </c>
      <c r="Q862" s="0" t="n">
        <f aca="false">COUNTIF($A862:$F862,E862)-1</f>
        <v>0</v>
      </c>
      <c r="R862" s="0" t="n">
        <f aca="false">COUNTIF($A862:$F862,F862)-1</f>
        <v>0</v>
      </c>
      <c r="S862" s="2" t="n">
        <f aca="false">IF(AND(G862&lt;&gt;H862,SUM(N862:R862)&gt;0,L862+G862&lt;2*AVERAGE(H862:K862)),1,0)</f>
        <v>0</v>
      </c>
    </row>
    <row r="863" customFormat="false" ht="15" hidden="false" customHeight="false" outlineLevel="0" collapsed="false">
      <c r="A863" s="0" t="n">
        <v>9</v>
      </c>
      <c r="B863" s="0" t="n">
        <v>90</v>
      </c>
      <c r="C863" s="0" t="n">
        <v>74</v>
      </c>
      <c r="D863" s="0" t="n">
        <v>82</v>
      </c>
      <c r="E863" s="0" t="n">
        <v>5</v>
      </c>
      <c r="F863" s="0" t="n">
        <v>2</v>
      </c>
      <c r="G863" s="1" t="n">
        <f aca="false">SMALL($A863:$F863,1)</f>
        <v>2</v>
      </c>
      <c r="H863" s="1" t="n">
        <f aca="false">SMALL($A863:$F863,2)</f>
        <v>5</v>
      </c>
      <c r="I863" s="1" t="n">
        <f aca="false">SMALL($A863:$F863,3)</f>
        <v>9</v>
      </c>
      <c r="J863" s="1" t="n">
        <f aca="false">SMALL($A863:$F863,4)</f>
        <v>74</v>
      </c>
      <c r="K863" s="1" t="n">
        <f aca="false">SMALL($A863:$F863,5)</f>
        <v>82</v>
      </c>
      <c r="L863" s="1" t="n">
        <f aca="false">SMALL($A863:$F863,6)</f>
        <v>90</v>
      </c>
      <c r="M863" s="0" t="n">
        <f aca="false">COUNTIF($A863:$F863,A863)-1</f>
        <v>0</v>
      </c>
      <c r="N863" s="0" t="n">
        <f aca="false">COUNTIF($A863:$F863,B863)-1</f>
        <v>0</v>
      </c>
      <c r="O863" s="0" t="n">
        <f aca="false">COUNTIF($A863:$F863,C863)-1</f>
        <v>0</v>
      </c>
      <c r="P863" s="0" t="n">
        <f aca="false">COUNTIF($A863:$F863,D863)-1</f>
        <v>0</v>
      </c>
      <c r="Q863" s="0" t="n">
        <f aca="false">COUNTIF($A863:$F863,E863)-1</f>
        <v>0</v>
      </c>
      <c r="R863" s="0" t="n">
        <f aca="false">COUNTIF($A863:$F863,F863)-1</f>
        <v>0</v>
      </c>
      <c r="S863" s="2" t="n">
        <f aca="false">IF(AND(G863&lt;&gt;H863,SUM(N863:R863)&gt;0,L863+G863&lt;2*AVERAGE(H863:K863)),1,0)</f>
        <v>0</v>
      </c>
    </row>
    <row r="864" customFormat="false" ht="15" hidden="false" customHeight="false" outlineLevel="0" collapsed="false">
      <c r="A864" s="0" t="n">
        <v>12</v>
      </c>
      <c r="B864" s="0" t="n">
        <v>64</v>
      </c>
      <c r="C864" s="0" t="n">
        <v>28</v>
      </c>
      <c r="D864" s="0" t="n">
        <v>5</v>
      </c>
      <c r="E864" s="0" t="n">
        <v>35</v>
      </c>
      <c r="F864" s="0" t="n">
        <v>64</v>
      </c>
      <c r="G864" s="1" t="n">
        <f aca="false">SMALL($A864:$F864,1)</f>
        <v>5</v>
      </c>
      <c r="H864" s="1" t="n">
        <f aca="false">SMALL($A864:$F864,2)</f>
        <v>12</v>
      </c>
      <c r="I864" s="1" t="n">
        <f aca="false">SMALL($A864:$F864,3)</f>
        <v>28</v>
      </c>
      <c r="J864" s="1" t="n">
        <f aca="false">SMALL($A864:$F864,4)</f>
        <v>35</v>
      </c>
      <c r="K864" s="1" t="n">
        <f aca="false">SMALL($A864:$F864,5)</f>
        <v>64</v>
      </c>
      <c r="L864" s="1" t="n">
        <f aca="false">SMALL($A864:$F864,6)</f>
        <v>64</v>
      </c>
      <c r="M864" s="0" t="n">
        <f aca="false">COUNTIF($A864:$F864,A864)-1</f>
        <v>0</v>
      </c>
      <c r="N864" s="0" t="n">
        <f aca="false">COUNTIF($A864:$F864,B864)-1</f>
        <v>1</v>
      </c>
      <c r="O864" s="0" t="n">
        <f aca="false">COUNTIF($A864:$F864,C864)-1</f>
        <v>0</v>
      </c>
      <c r="P864" s="0" t="n">
        <f aca="false">COUNTIF($A864:$F864,D864)-1</f>
        <v>0</v>
      </c>
      <c r="Q864" s="0" t="n">
        <f aca="false">COUNTIF($A864:$F864,E864)-1</f>
        <v>0</v>
      </c>
      <c r="R864" s="0" t="n">
        <f aca="false">COUNTIF($A864:$F864,F864)-1</f>
        <v>1</v>
      </c>
      <c r="S864" s="2" t="n">
        <f aca="false">IF(AND(G864&lt;&gt;H864,SUM(N864:R864)&gt;0,L864+G864&lt;2*AVERAGE(H864:K864)),1,0)</f>
        <v>1</v>
      </c>
    </row>
    <row r="865" customFormat="false" ht="15" hidden="false" customHeight="false" outlineLevel="0" collapsed="false">
      <c r="A865" s="0" t="n">
        <v>29</v>
      </c>
      <c r="B865" s="0" t="n">
        <v>1</v>
      </c>
      <c r="C865" s="0" t="n">
        <v>27</v>
      </c>
      <c r="D865" s="0" t="n">
        <v>22</v>
      </c>
      <c r="E865" s="0" t="n">
        <v>11</v>
      </c>
      <c r="F865" s="0" t="n">
        <v>76</v>
      </c>
      <c r="G865" s="1" t="n">
        <f aca="false">SMALL($A865:$F865,1)</f>
        <v>1</v>
      </c>
      <c r="H865" s="1" t="n">
        <f aca="false">SMALL($A865:$F865,2)</f>
        <v>11</v>
      </c>
      <c r="I865" s="1" t="n">
        <f aca="false">SMALL($A865:$F865,3)</f>
        <v>22</v>
      </c>
      <c r="J865" s="1" t="n">
        <f aca="false">SMALL($A865:$F865,4)</f>
        <v>27</v>
      </c>
      <c r="K865" s="1" t="n">
        <f aca="false">SMALL($A865:$F865,5)</f>
        <v>29</v>
      </c>
      <c r="L865" s="1" t="n">
        <f aca="false">SMALL($A865:$F865,6)</f>
        <v>76</v>
      </c>
      <c r="M865" s="0" t="n">
        <f aca="false">COUNTIF($A865:$F865,A865)-1</f>
        <v>0</v>
      </c>
      <c r="N865" s="0" t="n">
        <f aca="false">COUNTIF($A865:$F865,B865)-1</f>
        <v>0</v>
      </c>
      <c r="O865" s="0" t="n">
        <f aca="false">COUNTIF($A865:$F865,C865)-1</f>
        <v>0</v>
      </c>
      <c r="P865" s="0" t="n">
        <f aca="false">COUNTIF($A865:$F865,D865)-1</f>
        <v>0</v>
      </c>
      <c r="Q865" s="0" t="n">
        <f aca="false">COUNTIF($A865:$F865,E865)-1</f>
        <v>0</v>
      </c>
      <c r="R865" s="0" t="n">
        <f aca="false">COUNTIF($A865:$F865,F865)-1</f>
        <v>0</v>
      </c>
      <c r="S865" s="2" t="n">
        <f aca="false">IF(AND(G865&lt;&gt;H865,SUM(N865:R865)&gt;0,L865+G865&lt;2*AVERAGE(H865:K865)),1,0)</f>
        <v>0</v>
      </c>
    </row>
    <row r="866" customFormat="false" ht="15" hidden="false" customHeight="false" outlineLevel="0" collapsed="false">
      <c r="A866" s="0" t="n">
        <v>24</v>
      </c>
      <c r="B866" s="0" t="n">
        <v>87</v>
      </c>
      <c r="C866" s="0" t="n">
        <v>77</v>
      </c>
      <c r="D866" s="0" t="n">
        <v>40</v>
      </c>
      <c r="E866" s="0" t="n">
        <v>43</v>
      </c>
      <c r="F866" s="0" t="n">
        <v>70</v>
      </c>
      <c r="G866" s="1" t="n">
        <f aca="false">SMALL($A866:$F866,1)</f>
        <v>24</v>
      </c>
      <c r="H866" s="1" t="n">
        <f aca="false">SMALL($A866:$F866,2)</f>
        <v>40</v>
      </c>
      <c r="I866" s="1" t="n">
        <f aca="false">SMALL($A866:$F866,3)</f>
        <v>43</v>
      </c>
      <c r="J866" s="1" t="n">
        <f aca="false">SMALL($A866:$F866,4)</f>
        <v>70</v>
      </c>
      <c r="K866" s="1" t="n">
        <f aca="false">SMALL($A866:$F866,5)</f>
        <v>77</v>
      </c>
      <c r="L866" s="1" t="n">
        <f aca="false">SMALL($A866:$F866,6)</f>
        <v>87</v>
      </c>
      <c r="M866" s="0" t="n">
        <f aca="false">COUNTIF($A866:$F866,A866)-1</f>
        <v>0</v>
      </c>
      <c r="N866" s="0" t="n">
        <f aca="false">COUNTIF($A866:$F866,B866)-1</f>
        <v>0</v>
      </c>
      <c r="O866" s="0" t="n">
        <f aca="false">COUNTIF($A866:$F866,C866)-1</f>
        <v>0</v>
      </c>
      <c r="P866" s="0" t="n">
        <f aca="false">COUNTIF($A866:$F866,D866)-1</f>
        <v>0</v>
      </c>
      <c r="Q866" s="0" t="n">
        <f aca="false">COUNTIF($A866:$F866,E866)-1</f>
        <v>0</v>
      </c>
      <c r="R866" s="0" t="n">
        <f aca="false">COUNTIF($A866:$F866,F866)-1</f>
        <v>0</v>
      </c>
      <c r="S866" s="2" t="n">
        <f aca="false">IF(AND(G866&lt;&gt;H866,SUM(N866:R866)&gt;0,L866+G866&lt;2*AVERAGE(H866:K866)),1,0)</f>
        <v>0</v>
      </c>
    </row>
    <row r="867" customFormat="false" ht="15" hidden="false" customHeight="false" outlineLevel="0" collapsed="false">
      <c r="A867" s="0" t="n">
        <v>62</v>
      </c>
      <c r="B867" s="0" t="n">
        <v>59</v>
      </c>
      <c r="C867" s="0" t="n">
        <v>94</v>
      </c>
      <c r="D867" s="0" t="n">
        <v>19</v>
      </c>
      <c r="E867" s="0" t="n">
        <v>92</v>
      </c>
      <c r="F867" s="0" t="n">
        <v>14</v>
      </c>
      <c r="G867" s="1" t="n">
        <f aca="false">SMALL($A867:$F867,1)</f>
        <v>14</v>
      </c>
      <c r="H867" s="1" t="n">
        <f aca="false">SMALL($A867:$F867,2)</f>
        <v>19</v>
      </c>
      <c r="I867" s="1" t="n">
        <f aca="false">SMALL($A867:$F867,3)</f>
        <v>59</v>
      </c>
      <c r="J867" s="1" t="n">
        <f aca="false">SMALL($A867:$F867,4)</f>
        <v>62</v>
      </c>
      <c r="K867" s="1" t="n">
        <f aca="false">SMALL($A867:$F867,5)</f>
        <v>92</v>
      </c>
      <c r="L867" s="1" t="n">
        <f aca="false">SMALL($A867:$F867,6)</f>
        <v>94</v>
      </c>
      <c r="M867" s="0" t="n">
        <f aca="false">COUNTIF($A867:$F867,A867)-1</f>
        <v>0</v>
      </c>
      <c r="N867" s="0" t="n">
        <f aca="false">COUNTIF($A867:$F867,B867)-1</f>
        <v>0</v>
      </c>
      <c r="O867" s="0" t="n">
        <f aca="false">COUNTIF($A867:$F867,C867)-1</f>
        <v>0</v>
      </c>
      <c r="P867" s="0" t="n">
        <f aca="false">COUNTIF($A867:$F867,D867)-1</f>
        <v>0</v>
      </c>
      <c r="Q867" s="0" t="n">
        <f aca="false">COUNTIF($A867:$F867,E867)-1</f>
        <v>0</v>
      </c>
      <c r="R867" s="0" t="n">
        <f aca="false">COUNTIF($A867:$F867,F867)-1</f>
        <v>0</v>
      </c>
      <c r="S867" s="2" t="n">
        <f aca="false">IF(AND(G867&lt;&gt;H867,SUM(N867:R867)&gt;0,L867+G867&lt;2*AVERAGE(H867:K867)),1,0)</f>
        <v>0</v>
      </c>
    </row>
    <row r="868" customFormat="false" ht="15" hidden="false" customHeight="false" outlineLevel="0" collapsed="false">
      <c r="A868" s="0" t="n">
        <v>46</v>
      </c>
      <c r="B868" s="0" t="n">
        <v>29</v>
      </c>
      <c r="C868" s="0" t="n">
        <v>30</v>
      </c>
      <c r="D868" s="0" t="n">
        <v>62</v>
      </c>
      <c r="E868" s="0" t="n">
        <v>45</v>
      </c>
      <c r="F868" s="0" t="n">
        <v>34</v>
      </c>
      <c r="G868" s="1" t="n">
        <f aca="false">SMALL($A868:$F868,1)</f>
        <v>29</v>
      </c>
      <c r="H868" s="1" t="n">
        <f aca="false">SMALL($A868:$F868,2)</f>
        <v>30</v>
      </c>
      <c r="I868" s="1" t="n">
        <f aca="false">SMALL($A868:$F868,3)</f>
        <v>34</v>
      </c>
      <c r="J868" s="1" t="n">
        <f aca="false">SMALL($A868:$F868,4)</f>
        <v>45</v>
      </c>
      <c r="K868" s="1" t="n">
        <f aca="false">SMALL($A868:$F868,5)</f>
        <v>46</v>
      </c>
      <c r="L868" s="1" t="n">
        <f aca="false">SMALL($A868:$F868,6)</f>
        <v>62</v>
      </c>
      <c r="M868" s="0" t="n">
        <f aca="false">COUNTIF($A868:$F868,A868)-1</f>
        <v>0</v>
      </c>
      <c r="N868" s="0" t="n">
        <f aca="false">COUNTIF($A868:$F868,B868)-1</f>
        <v>0</v>
      </c>
      <c r="O868" s="0" t="n">
        <f aca="false">COUNTIF($A868:$F868,C868)-1</f>
        <v>0</v>
      </c>
      <c r="P868" s="0" t="n">
        <f aca="false">COUNTIF($A868:$F868,D868)-1</f>
        <v>0</v>
      </c>
      <c r="Q868" s="0" t="n">
        <f aca="false">COUNTIF($A868:$F868,E868)-1</f>
        <v>0</v>
      </c>
      <c r="R868" s="0" t="n">
        <f aca="false">COUNTIF($A868:$F868,F868)-1</f>
        <v>0</v>
      </c>
      <c r="S868" s="2" t="n">
        <f aca="false">IF(AND(G868&lt;&gt;H868,SUM(N868:R868)&gt;0,L868+G868&lt;2*AVERAGE(H868:K868)),1,0)</f>
        <v>0</v>
      </c>
    </row>
    <row r="869" customFormat="false" ht="15" hidden="false" customHeight="false" outlineLevel="0" collapsed="false">
      <c r="A869" s="0" t="n">
        <v>77</v>
      </c>
      <c r="B869" s="0" t="n">
        <v>29</v>
      </c>
      <c r="C869" s="0" t="n">
        <v>66</v>
      </c>
      <c r="D869" s="0" t="n">
        <v>30</v>
      </c>
      <c r="E869" s="0" t="n">
        <v>67</v>
      </c>
      <c r="F869" s="0" t="n">
        <v>67</v>
      </c>
      <c r="G869" s="1" t="n">
        <f aca="false">SMALL($A869:$F869,1)</f>
        <v>29</v>
      </c>
      <c r="H869" s="1" t="n">
        <f aca="false">SMALL($A869:$F869,2)</f>
        <v>30</v>
      </c>
      <c r="I869" s="1" t="n">
        <f aca="false">SMALL($A869:$F869,3)</f>
        <v>66</v>
      </c>
      <c r="J869" s="1" t="n">
        <f aca="false">SMALL($A869:$F869,4)</f>
        <v>67</v>
      </c>
      <c r="K869" s="1" t="n">
        <f aca="false">SMALL($A869:$F869,5)</f>
        <v>67</v>
      </c>
      <c r="L869" s="1" t="n">
        <f aca="false">SMALL($A869:$F869,6)</f>
        <v>77</v>
      </c>
      <c r="M869" s="0" t="n">
        <f aca="false">COUNTIF($A869:$F869,A869)-1</f>
        <v>0</v>
      </c>
      <c r="N869" s="0" t="n">
        <f aca="false">COUNTIF($A869:$F869,B869)-1</f>
        <v>0</v>
      </c>
      <c r="O869" s="0" t="n">
        <f aca="false">COUNTIF($A869:$F869,C869)-1</f>
        <v>0</v>
      </c>
      <c r="P869" s="0" t="n">
        <f aca="false">COUNTIF($A869:$F869,D869)-1</f>
        <v>0</v>
      </c>
      <c r="Q869" s="0" t="n">
        <f aca="false">COUNTIF($A869:$F869,E869)-1</f>
        <v>1</v>
      </c>
      <c r="R869" s="0" t="n">
        <f aca="false">COUNTIF($A869:$F869,F869)-1</f>
        <v>1</v>
      </c>
      <c r="S869" s="2" t="n">
        <f aca="false">IF(AND(G869&lt;&gt;H869,SUM(N869:R869)&gt;0,L869+G869&lt;2*AVERAGE(H869:K869)),1,0)</f>
        <v>1</v>
      </c>
    </row>
    <row r="870" customFormat="false" ht="15" hidden="false" customHeight="false" outlineLevel="0" collapsed="false">
      <c r="A870" s="0" t="n">
        <v>28</v>
      </c>
      <c r="B870" s="0" t="n">
        <v>31</v>
      </c>
      <c r="C870" s="0" t="n">
        <v>63</v>
      </c>
      <c r="D870" s="0" t="n">
        <v>61</v>
      </c>
      <c r="E870" s="0" t="n">
        <v>89</v>
      </c>
      <c r="F870" s="0" t="n">
        <v>68</v>
      </c>
      <c r="G870" s="1" t="n">
        <f aca="false">SMALL($A870:$F870,1)</f>
        <v>28</v>
      </c>
      <c r="H870" s="1" t="n">
        <f aca="false">SMALL($A870:$F870,2)</f>
        <v>31</v>
      </c>
      <c r="I870" s="1" t="n">
        <f aca="false">SMALL($A870:$F870,3)</f>
        <v>61</v>
      </c>
      <c r="J870" s="1" t="n">
        <f aca="false">SMALL($A870:$F870,4)</f>
        <v>63</v>
      </c>
      <c r="K870" s="1" t="n">
        <f aca="false">SMALL($A870:$F870,5)</f>
        <v>68</v>
      </c>
      <c r="L870" s="1" t="n">
        <f aca="false">SMALL($A870:$F870,6)</f>
        <v>89</v>
      </c>
      <c r="M870" s="0" t="n">
        <f aca="false">COUNTIF($A870:$F870,A870)-1</f>
        <v>0</v>
      </c>
      <c r="N870" s="0" t="n">
        <f aca="false">COUNTIF($A870:$F870,B870)-1</f>
        <v>0</v>
      </c>
      <c r="O870" s="0" t="n">
        <f aca="false">COUNTIF($A870:$F870,C870)-1</f>
        <v>0</v>
      </c>
      <c r="P870" s="0" t="n">
        <f aca="false">COUNTIF($A870:$F870,D870)-1</f>
        <v>0</v>
      </c>
      <c r="Q870" s="0" t="n">
        <f aca="false">COUNTIF($A870:$F870,E870)-1</f>
        <v>0</v>
      </c>
      <c r="R870" s="0" t="n">
        <f aca="false">COUNTIF($A870:$F870,F870)-1</f>
        <v>0</v>
      </c>
      <c r="S870" s="2" t="n">
        <f aca="false">IF(AND(G870&lt;&gt;H870,SUM(N870:R870)&gt;0,L870+G870&lt;2*AVERAGE(H870:K870)),1,0)</f>
        <v>0</v>
      </c>
    </row>
    <row r="871" customFormat="false" ht="15" hidden="false" customHeight="false" outlineLevel="0" collapsed="false">
      <c r="A871" s="0" t="n">
        <v>75</v>
      </c>
      <c r="B871" s="0" t="n">
        <v>40</v>
      </c>
      <c r="C871" s="0" t="n">
        <v>51</v>
      </c>
      <c r="D871" s="0" t="n">
        <v>22</v>
      </c>
      <c r="E871" s="0" t="n">
        <v>55</v>
      </c>
      <c r="F871" s="0" t="n">
        <v>23</v>
      </c>
      <c r="G871" s="1" t="n">
        <f aca="false">SMALL($A871:$F871,1)</f>
        <v>22</v>
      </c>
      <c r="H871" s="1" t="n">
        <f aca="false">SMALL($A871:$F871,2)</f>
        <v>23</v>
      </c>
      <c r="I871" s="1" t="n">
        <f aca="false">SMALL($A871:$F871,3)</f>
        <v>40</v>
      </c>
      <c r="J871" s="1" t="n">
        <f aca="false">SMALL($A871:$F871,4)</f>
        <v>51</v>
      </c>
      <c r="K871" s="1" t="n">
        <f aca="false">SMALL($A871:$F871,5)</f>
        <v>55</v>
      </c>
      <c r="L871" s="1" t="n">
        <f aca="false">SMALL($A871:$F871,6)</f>
        <v>75</v>
      </c>
      <c r="M871" s="0" t="n">
        <f aca="false">COUNTIF($A871:$F871,A871)-1</f>
        <v>0</v>
      </c>
      <c r="N871" s="0" t="n">
        <f aca="false">COUNTIF($A871:$F871,B871)-1</f>
        <v>0</v>
      </c>
      <c r="O871" s="0" t="n">
        <f aca="false">COUNTIF($A871:$F871,C871)-1</f>
        <v>0</v>
      </c>
      <c r="P871" s="0" t="n">
        <f aca="false">COUNTIF($A871:$F871,D871)-1</f>
        <v>0</v>
      </c>
      <c r="Q871" s="0" t="n">
        <f aca="false">COUNTIF($A871:$F871,E871)-1</f>
        <v>0</v>
      </c>
      <c r="R871" s="0" t="n">
        <f aca="false">COUNTIF($A871:$F871,F871)-1</f>
        <v>0</v>
      </c>
      <c r="S871" s="2" t="n">
        <f aca="false">IF(AND(G871&lt;&gt;H871,SUM(N871:R871)&gt;0,L871+G871&lt;2*AVERAGE(H871:K871)),1,0)</f>
        <v>0</v>
      </c>
    </row>
    <row r="872" customFormat="false" ht="15" hidden="false" customHeight="false" outlineLevel="0" collapsed="false">
      <c r="A872" s="0" t="n">
        <v>21</v>
      </c>
      <c r="B872" s="0" t="n">
        <v>40</v>
      </c>
      <c r="C872" s="0" t="n">
        <v>48</v>
      </c>
      <c r="D872" s="0" t="n">
        <v>3</v>
      </c>
      <c r="E872" s="0" t="n">
        <v>83</v>
      </c>
      <c r="F872" s="0" t="n">
        <v>57</v>
      </c>
      <c r="G872" s="1" t="n">
        <f aca="false">SMALL($A872:$F872,1)</f>
        <v>3</v>
      </c>
      <c r="H872" s="1" t="n">
        <f aca="false">SMALL($A872:$F872,2)</f>
        <v>21</v>
      </c>
      <c r="I872" s="1" t="n">
        <f aca="false">SMALL($A872:$F872,3)</f>
        <v>40</v>
      </c>
      <c r="J872" s="1" t="n">
        <f aca="false">SMALL($A872:$F872,4)</f>
        <v>48</v>
      </c>
      <c r="K872" s="1" t="n">
        <f aca="false">SMALL($A872:$F872,5)</f>
        <v>57</v>
      </c>
      <c r="L872" s="1" t="n">
        <f aca="false">SMALL($A872:$F872,6)</f>
        <v>83</v>
      </c>
      <c r="M872" s="0" t="n">
        <f aca="false">COUNTIF($A872:$F872,A872)-1</f>
        <v>0</v>
      </c>
      <c r="N872" s="0" t="n">
        <f aca="false">COUNTIF($A872:$F872,B872)-1</f>
        <v>0</v>
      </c>
      <c r="O872" s="0" t="n">
        <f aca="false">COUNTIF($A872:$F872,C872)-1</f>
        <v>0</v>
      </c>
      <c r="P872" s="0" t="n">
        <f aca="false">COUNTIF($A872:$F872,D872)-1</f>
        <v>0</v>
      </c>
      <c r="Q872" s="0" t="n">
        <f aca="false">COUNTIF($A872:$F872,E872)-1</f>
        <v>0</v>
      </c>
      <c r="R872" s="0" t="n">
        <f aca="false">COUNTIF($A872:$F872,F872)-1</f>
        <v>0</v>
      </c>
      <c r="S872" s="2" t="n">
        <f aca="false">IF(AND(G872&lt;&gt;H872,SUM(N872:R872)&gt;0,L872+G872&lt;2*AVERAGE(H872:K872)),1,0)</f>
        <v>0</v>
      </c>
    </row>
    <row r="873" customFormat="false" ht="15" hidden="false" customHeight="false" outlineLevel="0" collapsed="false">
      <c r="A873" s="0" t="n">
        <v>5</v>
      </c>
      <c r="B873" s="0" t="n">
        <v>39</v>
      </c>
      <c r="C873" s="0" t="n">
        <v>77</v>
      </c>
      <c r="D873" s="0" t="n">
        <v>90</v>
      </c>
      <c r="E873" s="0" t="n">
        <v>10</v>
      </c>
      <c r="F873" s="0" t="n">
        <v>7</v>
      </c>
      <c r="G873" s="1" t="n">
        <f aca="false">SMALL($A873:$F873,1)</f>
        <v>5</v>
      </c>
      <c r="H873" s="1" t="n">
        <f aca="false">SMALL($A873:$F873,2)</f>
        <v>7</v>
      </c>
      <c r="I873" s="1" t="n">
        <f aca="false">SMALL($A873:$F873,3)</f>
        <v>10</v>
      </c>
      <c r="J873" s="1" t="n">
        <f aca="false">SMALL($A873:$F873,4)</f>
        <v>39</v>
      </c>
      <c r="K873" s="1" t="n">
        <f aca="false">SMALL($A873:$F873,5)</f>
        <v>77</v>
      </c>
      <c r="L873" s="1" t="n">
        <f aca="false">SMALL($A873:$F873,6)</f>
        <v>90</v>
      </c>
      <c r="M873" s="0" t="n">
        <f aca="false">COUNTIF($A873:$F873,A873)-1</f>
        <v>0</v>
      </c>
      <c r="N873" s="0" t="n">
        <f aca="false">COUNTIF($A873:$F873,B873)-1</f>
        <v>0</v>
      </c>
      <c r="O873" s="0" t="n">
        <f aca="false">COUNTIF($A873:$F873,C873)-1</f>
        <v>0</v>
      </c>
      <c r="P873" s="0" t="n">
        <f aca="false">COUNTIF($A873:$F873,D873)-1</f>
        <v>0</v>
      </c>
      <c r="Q873" s="0" t="n">
        <f aca="false">COUNTIF($A873:$F873,E873)-1</f>
        <v>0</v>
      </c>
      <c r="R873" s="0" t="n">
        <f aca="false">COUNTIF($A873:$F873,F873)-1</f>
        <v>0</v>
      </c>
      <c r="S873" s="2" t="n">
        <f aca="false">IF(AND(G873&lt;&gt;H873,SUM(N873:R873)&gt;0,L873+G873&lt;2*AVERAGE(H873:K873)),1,0)</f>
        <v>0</v>
      </c>
    </row>
    <row r="874" customFormat="false" ht="15" hidden="false" customHeight="false" outlineLevel="0" collapsed="false">
      <c r="A874" s="0" t="n">
        <v>36</v>
      </c>
      <c r="B874" s="0" t="n">
        <v>92</v>
      </c>
      <c r="C874" s="0" t="n">
        <v>77</v>
      </c>
      <c r="D874" s="0" t="n">
        <v>80</v>
      </c>
      <c r="E874" s="0" t="n">
        <v>25</v>
      </c>
      <c r="F874" s="0" t="n">
        <v>28</v>
      </c>
      <c r="G874" s="1" t="n">
        <f aca="false">SMALL($A874:$F874,1)</f>
        <v>25</v>
      </c>
      <c r="H874" s="1" t="n">
        <f aca="false">SMALL($A874:$F874,2)</f>
        <v>28</v>
      </c>
      <c r="I874" s="1" t="n">
        <f aca="false">SMALL($A874:$F874,3)</f>
        <v>36</v>
      </c>
      <c r="J874" s="1" t="n">
        <f aca="false">SMALL($A874:$F874,4)</f>
        <v>77</v>
      </c>
      <c r="K874" s="1" t="n">
        <f aca="false">SMALL($A874:$F874,5)</f>
        <v>80</v>
      </c>
      <c r="L874" s="1" t="n">
        <f aca="false">SMALL($A874:$F874,6)</f>
        <v>92</v>
      </c>
      <c r="M874" s="0" t="n">
        <f aca="false">COUNTIF($A874:$F874,A874)-1</f>
        <v>0</v>
      </c>
      <c r="N874" s="0" t="n">
        <f aca="false">COUNTIF($A874:$F874,B874)-1</f>
        <v>0</v>
      </c>
      <c r="O874" s="0" t="n">
        <f aca="false">COUNTIF($A874:$F874,C874)-1</f>
        <v>0</v>
      </c>
      <c r="P874" s="0" t="n">
        <f aca="false">COUNTIF($A874:$F874,D874)-1</f>
        <v>0</v>
      </c>
      <c r="Q874" s="0" t="n">
        <f aca="false">COUNTIF($A874:$F874,E874)-1</f>
        <v>0</v>
      </c>
      <c r="R874" s="0" t="n">
        <f aca="false">COUNTIF($A874:$F874,F874)-1</f>
        <v>0</v>
      </c>
      <c r="S874" s="2" t="n">
        <f aca="false">IF(AND(G874&lt;&gt;H874,SUM(N874:R874)&gt;0,L874+G874&lt;2*AVERAGE(H874:K874)),1,0)</f>
        <v>0</v>
      </c>
    </row>
    <row r="875" customFormat="false" ht="15" hidden="false" customHeight="false" outlineLevel="0" collapsed="false">
      <c r="A875" s="0" t="n">
        <v>84</v>
      </c>
      <c r="B875" s="0" t="n">
        <v>59</v>
      </c>
      <c r="C875" s="0" t="n">
        <v>79</v>
      </c>
      <c r="D875" s="0" t="n">
        <v>36</v>
      </c>
      <c r="E875" s="0" t="n">
        <v>29</v>
      </c>
      <c r="F875" s="0" t="n">
        <v>80</v>
      </c>
      <c r="G875" s="1" t="n">
        <f aca="false">SMALL($A875:$F875,1)</f>
        <v>29</v>
      </c>
      <c r="H875" s="1" t="n">
        <f aca="false">SMALL($A875:$F875,2)</f>
        <v>36</v>
      </c>
      <c r="I875" s="1" t="n">
        <f aca="false">SMALL($A875:$F875,3)</f>
        <v>59</v>
      </c>
      <c r="J875" s="1" t="n">
        <f aca="false">SMALL($A875:$F875,4)</f>
        <v>79</v>
      </c>
      <c r="K875" s="1" t="n">
        <f aca="false">SMALL($A875:$F875,5)</f>
        <v>80</v>
      </c>
      <c r="L875" s="1" t="n">
        <f aca="false">SMALL($A875:$F875,6)</f>
        <v>84</v>
      </c>
      <c r="M875" s="0" t="n">
        <f aca="false">COUNTIF($A875:$F875,A875)-1</f>
        <v>0</v>
      </c>
      <c r="N875" s="0" t="n">
        <f aca="false">COUNTIF($A875:$F875,B875)-1</f>
        <v>0</v>
      </c>
      <c r="O875" s="0" t="n">
        <f aca="false">COUNTIF($A875:$F875,C875)-1</f>
        <v>0</v>
      </c>
      <c r="P875" s="0" t="n">
        <f aca="false">COUNTIF($A875:$F875,D875)-1</f>
        <v>0</v>
      </c>
      <c r="Q875" s="0" t="n">
        <f aca="false">COUNTIF($A875:$F875,E875)-1</f>
        <v>0</v>
      </c>
      <c r="R875" s="0" t="n">
        <f aca="false">COUNTIF($A875:$F875,F875)-1</f>
        <v>0</v>
      </c>
      <c r="S875" s="2" t="n">
        <f aca="false">IF(AND(G875&lt;&gt;H875,SUM(N875:R875)&gt;0,L875+G875&lt;2*AVERAGE(H875:K875)),1,0)</f>
        <v>0</v>
      </c>
    </row>
    <row r="876" customFormat="false" ht="15" hidden="false" customHeight="false" outlineLevel="0" collapsed="false">
      <c r="A876" s="0" t="n">
        <v>85</v>
      </c>
      <c r="B876" s="0" t="n">
        <v>74</v>
      </c>
      <c r="C876" s="0" t="n">
        <v>45</v>
      </c>
      <c r="D876" s="0" t="n">
        <v>76</v>
      </c>
      <c r="E876" s="0" t="n">
        <v>39</v>
      </c>
      <c r="F876" s="0" t="n">
        <v>54</v>
      </c>
      <c r="G876" s="1" t="n">
        <f aca="false">SMALL($A876:$F876,1)</f>
        <v>39</v>
      </c>
      <c r="H876" s="1" t="n">
        <f aca="false">SMALL($A876:$F876,2)</f>
        <v>45</v>
      </c>
      <c r="I876" s="1" t="n">
        <f aca="false">SMALL($A876:$F876,3)</f>
        <v>54</v>
      </c>
      <c r="J876" s="1" t="n">
        <f aca="false">SMALL($A876:$F876,4)</f>
        <v>74</v>
      </c>
      <c r="K876" s="1" t="n">
        <f aca="false">SMALL($A876:$F876,5)</f>
        <v>76</v>
      </c>
      <c r="L876" s="1" t="n">
        <f aca="false">SMALL($A876:$F876,6)</f>
        <v>85</v>
      </c>
      <c r="M876" s="0" t="n">
        <f aca="false">COUNTIF($A876:$F876,A876)-1</f>
        <v>0</v>
      </c>
      <c r="N876" s="0" t="n">
        <f aca="false">COUNTIF($A876:$F876,B876)-1</f>
        <v>0</v>
      </c>
      <c r="O876" s="0" t="n">
        <f aca="false">COUNTIF($A876:$F876,C876)-1</f>
        <v>0</v>
      </c>
      <c r="P876" s="0" t="n">
        <f aca="false">COUNTIF($A876:$F876,D876)-1</f>
        <v>0</v>
      </c>
      <c r="Q876" s="0" t="n">
        <f aca="false">COUNTIF($A876:$F876,E876)-1</f>
        <v>0</v>
      </c>
      <c r="R876" s="0" t="n">
        <f aca="false">COUNTIF($A876:$F876,F876)-1</f>
        <v>0</v>
      </c>
      <c r="S876" s="2" t="n">
        <f aca="false">IF(AND(G876&lt;&gt;H876,SUM(N876:R876)&gt;0,L876+G876&lt;2*AVERAGE(H876:K876)),1,0)</f>
        <v>0</v>
      </c>
    </row>
    <row r="877" customFormat="false" ht="15" hidden="false" customHeight="false" outlineLevel="0" collapsed="false">
      <c r="A877" s="0" t="n">
        <v>82</v>
      </c>
      <c r="B877" s="0" t="n">
        <v>53</v>
      </c>
      <c r="C877" s="0" t="n">
        <v>23</v>
      </c>
      <c r="D877" s="0" t="n">
        <v>11</v>
      </c>
      <c r="E877" s="0" t="n">
        <v>30</v>
      </c>
      <c r="F877" s="0" t="n">
        <v>3</v>
      </c>
      <c r="G877" s="1" t="n">
        <f aca="false">SMALL($A877:$F877,1)</f>
        <v>3</v>
      </c>
      <c r="H877" s="1" t="n">
        <f aca="false">SMALL($A877:$F877,2)</f>
        <v>11</v>
      </c>
      <c r="I877" s="1" t="n">
        <f aca="false">SMALL($A877:$F877,3)</f>
        <v>23</v>
      </c>
      <c r="J877" s="1" t="n">
        <f aca="false">SMALL($A877:$F877,4)</f>
        <v>30</v>
      </c>
      <c r="K877" s="1" t="n">
        <f aca="false">SMALL($A877:$F877,5)</f>
        <v>53</v>
      </c>
      <c r="L877" s="1" t="n">
        <f aca="false">SMALL($A877:$F877,6)</f>
        <v>82</v>
      </c>
      <c r="M877" s="0" t="n">
        <f aca="false">COUNTIF($A877:$F877,A877)-1</f>
        <v>0</v>
      </c>
      <c r="N877" s="0" t="n">
        <f aca="false">COUNTIF($A877:$F877,B877)-1</f>
        <v>0</v>
      </c>
      <c r="O877" s="0" t="n">
        <f aca="false">COUNTIF($A877:$F877,C877)-1</f>
        <v>0</v>
      </c>
      <c r="P877" s="0" t="n">
        <f aca="false">COUNTIF($A877:$F877,D877)-1</f>
        <v>0</v>
      </c>
      <c r="Q877" s="0" t="n">
        <f aca="false">COUNTIF($A877:$F877,E877)-1</f>
        <v>0</v>
      </c>
      <c r="R877" s="0" t="n">
        <f aca="false">COUNTIF($A877:$F877,F877)-1</f>
        <v>0</v>
      </c>
      <c r="S877" s="2" t="n">
        <f aca="false">IF(AND(G877&lt;&gt;H877,SUM(N877:R877)&gt;0,L877+G877&lt;2*AVERAGE(H877:K877)),1,0)</f>
        <v>0</v>
      </c>
    </row>
    <row r="878" customFormat="false" ht="15" hidden="false" customHeight="false" outlineLevel="0" collapsed="false">
      <c r="A878" s="0" t="n">
        <v>49</v>
      </c>
      <c r="B878" s="0" t="n">
        <v>23</v>
      </c>
      <c r="C878" s="0" t="n">
        <v>24</v>
      </c>
      <c r="D878" s="0" t="n">
        <v>33</v>
      </c>
      <c r="E878" s="0" t="n">
        <v>98</v>
      </c>
      <c r="F878" s="0" t="n">
        <v>12</v>
      </c>
      <c r="G878" s="1" t="n">
        <f aca="false">SMALL($A878:$F878,1)</f>
        <v>12</v>
      </c>
      <c r="H878" s="1" t="n">
        <f aca="false">SMALL($A878:$F878,2)</f>
        <v>23</v>
      </c>
      <c r="I878" s="1" t="n">
        <f aca="false">SMALL($A878:$F878,3)</f>
        <v>24</v>
      </c>
      <c r="J878" s="1" t="n">
        <f aca="false">SMALL($A878:$F878,4)</f>
        <v>33</v>
      </c>
      <c r="K878" s="1" t="n">
        <f aca="false">SMALL($A878:$F878,5)</f>
        <v>49</v>
      </c>
      <c r="L878" s="1" t="n">
        <f aca="false">SMALL($A878:$F878,6)</f>
        <v>98</v>
      </c>
      <c r="M878" s="0" t="n">
        <f aca="false">COUNTIF($A878:$F878,A878)-1</f>
        <v>0</v>
      </c>
      <c r="N878" s="0" t="n">
        <f aca="false">COUNTIF($A878:$F878,B878)-1</f>
        <v>0</v>
      </c>
      <c r="O878" s="0" t="n">
        <f aca="false">COUNTIF($A878:$F878,C878)-1</f>
        <v>0</v>
      </c>
      <c r="P878" s="0" t="n">
        <f aca="false">COUNTIF($A878:$F878,D878)-1</f>
        <v>0</v>
      </c>
      <c r="Q878" s="0" t="n">
        <f aca="false">COUNTIF($A878:$F878,E878)-1</f>
        <v>0</v>
      </c>
      <c r="R878" s="0" t="n">
        <f aca="false">COUNTIF($A878:$F878,F878)-1</f>
        <v>0</v>
      </c>
      <c r="S878" s="2" t="n">
        <f aca="false">IF(AND(G878&lt;&gt;H878,SUM(N878:R878)&gt;0,L878+G878&lt;2*AVERAGE(H878:K878)),1,0)</f>
        <v>0</v>
      </c>
    </row>
    <row r="879" customFormat="false" ht="15" hidden="false" customHeight="false" outlineLevel="0" collapsed="false">
      <c r="A879" s="0" t="n">
        <v>34</v>
      </c>
      <c r="B879" s="0" t="n">
        <v>69</v>
      </c>
      <c r="C879" s="0" t="n">
        <v>5</v>
      </c>
      <c r="D879" s="0" t="n">
        <v>22</v>
      </c>
      <c r="E879" s="0" t="n">
        <v>36</v>
      </c>
      <c r="F879" s="0" t="n">
        <v>8</v>
      </c>
      <c r="G879" s="1" t="n">
        <f aca="false">SMALL($A879:$F879,1)</f>
        <v>5</v>
      </c>
      <c r="H879" s="1" t="n">
        <f aca="false">SMALL($A879:$F879,2)</f>
        <v>8</v>
      </c>
      <c r="I879" s="1" t="n">
        <f aca="false">SMALL($A879:$F879,3)</f>
        <v>22</v>
      </c>
      <c r="J879" s="1" t="n">
        <f aca="false">SMALL($A879:$F879,4)</f>
        <v>34</v>
      </c>
      <c r="K879" s="1" t="n">
        <f aca="false">SMALL($A879:$F879,5)</f>
        <v>36</v>
      </c>
      <c r="L879" s="1" t="n">
        <f aca="false">SMALL($A879:$F879,6)</f>
        <v>69</v>
      </c>
      <c r="M879" s="0" t="n">
        <f aca="false">COUNTIF($A879:$F879,A879)-1</f>
        <v>0</v>
      </c>
      <c r="N879" s="0" t="n">
        <f aca="false">COUNTIF($A879:$F879,B879)-1</f>
        <v>0</v>
      </c>
      <c r="O879" s="0" t="n">
        <f aca="false">COUNTIF($A879:$F879,C879)-1</f>
        <v>0</v>
      </c>
      <c r="P879" s="0" t="n">
        <f aca="false">COUNTIF($A879:$F879,D879)-1</f>
        <v>0</v>
      </c>
      <c r="Q879" s="0" t="n">
        <f aca="false">COUNTIF($A879:$F879,E879)-1</f>
        <v>0</v>
      </c>
      <c r="R879" s="0" t="n">
        <f aca="false">COUNTIF($A879:$F879,F879)-1</f>
        <v>0</v>
      </c>
      <c r="S879" s="2" t="n">
        <f aca="false">IF(AND(G879&lt;&gt;H879,SUM(N879:R879)&gt;0,L879+G879&lt;2*AVERAGE(H879:K879)),1,0)</f>
        <v>0</v>
      </c>
    </row>
    <row r="880" customFormat="false" ht="15" hidden="false" customHeight="false" outlineLevel="0" collapsed="false">
      <c r="A880" s="0" t="n">
        <v>64</v>
      </c>
      <c r="B880" s="0" t="n">
        <v>25</v>
      </c>
      <c r="C880" s="0" t="n">
        <v>18</v>
      </c>
      <c r="D880" s="0" t="n">
        <v>15</v>
      </c>
      <c r="E880" s="0" t="n">
        <v>46</v>
      </c>
      <c r="F880" s="0" t="n">
        <v>80</v>
      </c>
      <c r="G880" s="1" t="n">
        <f aca="false">SMALL($A880:$F880,1)</f>
        <v>15</v>
      </c>
      <c r="H880" s="1" t="n">
        <f aca="false">SMALL($A880:$F880,2)</f>
        <v>18</v>
      </c>
      <c r="I880" s="1" t="n">
        <f aca="false">SMALL($A880:$F880,3)</f>
        <v>25</v>
      </c>
      <c r="J880" s="1" t="n">
        <f aca="false">SMALL($A880:$F880,4)</f>
        <v>46</v>
      </c>
      <c r="K880" s="1" t="n">
        <f aca="false">SMALL($A880:$F880,5)</f>
        <v>64</v>
      </c>
      <c r="L880" s="1" t="n">
        <f aca="false">SMALL($A880:$F880,6)</f>
        <v>80</v>
      </c>
      <c r="M880" s="0" t="n">
        <f aca="false">COUNTIF($A880:$F880,A880)-1</f>
        <v>0</v>
      </c>
      <c r="N880" s="0" t="n">
        <f aca="false">COUNTIF($A880:$F880,B880)-1</f>
        <v>0</v>
      </c>
      <c r="O880" s="0" t="n">
        <f aca="false">COUNTIF($A880:$F880,C880)-1</f>
        <v>0</v>
      </c>
      <c r="P880" s="0" t="n">
        <f aca="false">COUNTIF($A880:$F880,D880)-1</f>
        <v>0</v>
      </c>
      <c r="Q880" s="0" t="n">
        <f aca="false">COUNTIF($A880:$F880,E880)-1</f>
        <v>0</v>
      </c>
      <c r="R880" s="0" t="n">
        <f aca="false">COUNTIF($A880:$F880,F880)-1</f>
        <v>0</v>
      </c>
      <c r="S880" s="2" t="n">
        <f aca="false">IF(AND(G880&lt;&gt;H880,SUM(N880:R880)&gt;0,L880+G880&lt;2*AVERAGE(H880:K880)),1,0)</f>
        <v>0</v>
      </c>
    </row>
    <row r="881" customFormat="false" ht="15" hidden="false" customHeight="false" outlineLevel="0" collapsed="false">
      <c r="A881" s="0" t="n">
        <v>4</v>
      </c>
      <c r="B881" s="0" t="n">
        <v>67</v>
      </c>
      <c r="C881" s="0" t="n">
        <v>85</v>
      </c>
      <c r="D881" s="0" t="n">
        <v>99</v>
      </c>
      <c r="E881" s="0" t="n">
        <v>61</v>
      </c>
      <c r="F881" s="0" t="n">
        <v>79</v>
      </c>
      <c r="G881" s="1" t="n">
        <f aca="false">SMALL($A881:$F881,1)</f>
        <v>4</v>
      </c>
      <c r="H881" s="1" t="n">
        <f aca="false">SMALL($A881:$F881,2)</f>
        <v>61</v>
      </c>
      <c r="I881" s="1" t="n">
        <f aca="false">SMALL($A881:$F881,3)</f>
        <v>67</v>
      </c>
      <c r="J881" s="1" t="n">
        <f aca="false">SMALL($A881:$F881,4)</f>
        <v>79</v>
      </c>
      <c r="K881" s="1" t="n">
        <f aca="false">SMALL($A881:$F881,5)</f>
        <v>85</v>
      </c>
      <c r="L881" s="1" t="n">
        <f aca="false">SMALL($A881:$F881,6)</f>
        <v>99</v>
      </c>
      <c r="M881" s="0" t="n">
        <f aca="false">COUNTIF($A881:$F881,A881)-1</f>
        <v>0</v>
      </c>
      <c r="N881" s="0" t="n">
        <f aca="false">COUNTIF($A881:$F881,B881)-1</f>
        <v>0</v>
      </c>
      <c r="O881" s="0" t="n">
        <f aca="false">COUNTIF($A881:$F881,C881)-1</f>
        <v>0</v>
      </c>
      <c r="P881" s="0" t="n">
        <f aca="false">COUNTIF($A881:$F881,D881)-1</f>
        <v>0</v>
      </c>
      <c r="Q881" s="0" t="n">
        <f aca="false">COUNTIF($A881:$F881,E881)-1</f>
        <v>0</v>
      </c>
      <c r="R881" s="0" t="n">
        <f aca="false">COUNTIF($A881:$F881,F881)-1</f>
        <v>0</v>
      </c>
      <c r="S881" s="2" t="n">
        <f aca="false">IF(AND(G881&lt;&gt;H881,SUM(N881:R881)&gt;0,L881+G881&lt;2*AVERAGE(H881:K881)),1,0)</f>
        <v>0</v>
      </c>
    </row>
    <row r="882" customFormat="false" ht="15" hidden="false" customHeight="false" outlineLevel="0" collapsed="false">
      <c r="A882" s="0" t="n">
        <v>68</v>
      </c>
      <c r="B882" s="0" t="n">
        <v>79</v>
      </c>
      <c r="C882" s="0" t="n">
        <v>16</v>
      </c>
      <c r="D882" s="0" t="n">
        <v>7</v>
      </c>
      <c r="E882" s="0" t="n">
        <v>21</v>
      </c>
      <c r="F882" s="0" t="n">
        <v>37</v>
      </c>
      <c r="G882" s="1" t="n">
        <f aca="false">SMALL($A882:$F882,1)</f>
        <v>7</v>
      </c>
      <c r="H882" s="1" t="n">
        <f aca="false">SMALL($A882:$F882,2)</f>
        <v>16</v>
      </c>
      <c r="I882" s="1" t="n">
        <f aca="false">SMALL($A882:$F882,3)</f>
        <v>21</v>
      </c>
      <c r="J882" s="1" t="n">
        <f aca="false">SMALL($A882:$F882,4)</f>
        <v>37</v>
      </c>
      <c r="K882" s="1" t="n">
        <f aca="false">SMALL($A882:$F882,5)</f>
        <v>68</v>
      </c>
      <c r="L882" s="1" t="n">
        <f aca="false">SMALL($A882:$F882,6)</f>
        <v>79</v>
      </c>
      <c r="M882" s="0" t="n">
        <f aca="false">COUNTIF($A882:$F882,A882)-1</f>
        <v>0</v>
      </c>
      <c r="N882" s="0" t="n">
        <f aca="false">COUNTIF($A882:$F882,B882)-1</f>
        <v>0</v>
      </c>
      <c r="O882" s="0" t="n">
        <f aca="false">COUNTIF($A882:$F882,C882)-1</f>
        <v>0</v>
      </c>
      <c r="P882" s="0" t="n">
        <f aca="false">COUNTIF($A882:$F882,D882)-1</f>
        <v>0</v>
      </c>
      <c r="Q882" s="0" t="n">
        <f aca="false">COUNTIF($A882:$F882,E882)-1</f>
        <v>0</v>
      </c>
      <c r="R882" s="0" t="n">
        <f aca="false">COUNTIF($A882:$F882,F882)-1</f>
        <v>0</v>
      </c>
      <c r="S882" s="2" t="n">
        <f aca="false">IF(AND(G882&lt;&gt;H882,SUM(N882:R882)&gt;0,L882+G882&lt;2*AVERAGE(H882:K882)),1,0)</f>
        <v>0</v>
      </c>
    </row>
    <row r="883" customFormat="false" ht="15" hidden="false" customHeight="false" outlineLevel="0" collapsed="false">
      <c r="A883" s="0" t="n">
        <v>60</v>
      </c>
      <c r="B883" s="0" t="n">
        <v>31</v>
      </c>
      <c r="C883" s="0" t="n">
        <v>24</v>
      </c>
      <c r="D883" s="0" t="n">
        <v>43</v>
      </c>
      <c r="E883" s="0" t="n">
        <v>72</v>
      </c>
      <c r="F883" s="0" t="n">
        <v>30</v>
      </c>
      <c r="G883" s="1" t="n">
        <f aca="false">SMALL($A883:$F883,1)</f>
        <v>24</v>
      </c>
      <c r="H883" s="1" t="n">
        <f aca="false">SMALL($A883:$F883,2)</f>
        <v>30</v>
      </c>
      <c r="I883" s="1" t="n">
        <f aca="false">SMALL($A883:$F883,3)</f>
        <v>31</v>
      </c>
      <c r="J883" s="1" t="n">
        <f aca="false">SMALL($A883:$F883,4)</f>
        <v>43</v>
      </c>
      <c r="K883" s="1" t="n">
        <f aca="false">SMALL($A883:$F883,5)</f>
        <v>60</v>
      </c>
      <c r="L883" s="1" t="n">
        <f aca="false">SMALL($A883:$F883,6)</f>
        <v>72</v>
      </c>
      <c r="M883" s="0" t="n">
        <f aca="false">COUNTIF($A883:$F883,A883)-1</f>
        <v>0</v>
      </c>
      <c r="N883" s="0" t="n">
        <f aca="false">COUNTIF($A883:$F883,B883)-1</f>
        <v>0</v>
      </c>
      <c r="O883" s="0" t="n">
        <f aca="false">COUNTIF($A883:$F883,C883)-1</f>
        <v>0</v>
      </c>
      <c r="P883" s="0" t="n">
        <f aca="false">COUNTIF($A883:$F883,D883)-1</f>
        <v>0</v>
      </c>
      <c r="Q883" s="0" t="n">
        <f aca="false">COUNTIF($A883:$F883,E883)-1</f>
        <v>0</v>
      </c>
      <c r="R883" s="0" t="n">
        <f aca="false">COUNTIF($A883:$F883,F883)-1</f>
        <v>0</v>
      </c>
      <c r="S883" s="2" t="n">
        <f aca="false">IF(AND(G883&lt;&gt;H883,SUM(N883:R883)&gt;0,L883+G883&lt;2*AVERAGE(H883:K883)),1,0)</f>
        <v>0</v>
      </c>
    </row>
    <row r="884" customFormat="false" ht="15" hidden="false" customHeight="false" outlineLevel="0" collapsed="false">
      <c r="A884" s="0" t="n">
        <v>25</v>
      </c>
      <c r="B884" s="0" t="n">
        <v>96</v>
      </c>
      <c r="C884" s="0" t="n">
        <v>76</v>
      </c>
      <c r="D884" s="0" t="n">
        <v>63</v>
      </c>
      <c r="E884" s="0" t="n">
        <v>85</v>
      </c>
      <c r="F884" s="0" t="n">
        <v>93</v>
      </c>
      <c r="G884" s="1" t="n">
        <f aca="false">SMALL($A884:$F884,1)</f>
        <v>25</v>
      </c>
      <c r="H884" s="1" t="n">
        <f aca="false">SMALL($A884:$F884,2)</f>
        <v>63</v>
      </c>
      <c r="I884" s="1" t="n">
        <f aca="false">SMALL($A884:$F884,3)</f>
        <v>76</v>
      </c>
      <c r="J884" s="1" t="n">
        <f aca="false">SMALL($A884:$F884,4)</f>
        <v>85</v>
      </c>
      <c r="K884" s="1" t="n">
        <f aca="false">SMALL($A884:$F884,5)</f>
        <v>93</v>
      </c>
      <c r="L884" s="1" t="n">
        <f aca="false">SMALL($A884:$F884,6)</f>
        <v>96</v>
      </c>
      <c r="M884" s="0" t="n">
        <f aca="false">COUNTIF($A884:$F884,A884)-1</f>
        <v>0</v>
      </c>
      <c r="N884" s="0" t="n">
        <f aca="false">COUNTIF($A884:$F884,B884)-1</f>
        <v>0</v>
      </c>
      <c r="O884" s="0" t="n">
        <f aca="false">COUNTIF($A884:$F884,C884)-1</f>
        <v>0</v>
      </c>
      <c r="P884" s="0" t="n">
        <f aca="false">COUNTIF($A884:$F884,D884)-1</f>
        <v>0</v>
      </c>
      <c r="Q884" s="0" t="n">
        <f aca="false">COUNTIF($A884:$F884,E884)-1</f>
        <v>0</v>
      </c>
      <c r="R884" s="0" t="n">
        <f aca="false">COUNTIF($A884:$F884,F884)-1</f>
        <v>0</v>
      </c>
      <c r="S884" s="2" t="n">
        <f aca="false">IF(AND(G884&lt;&gt;H884,SUM(N884:R884)&gt;0,L884+G884&lt;2*AVERAGE(H884:K884)),1,0)</f>
        <v>0</v>
      </c>
    </row>
    <row r="885" customFormat="false" ht="15" hidden="false" customHeight="false" outlineLevel="0" collapsed="false">
      <c r="A885" s="0" t="n">
        <v>50</v>
      </c>
      <c r="B885" s="0" t="n">
        <v>88</v>
      </c>
      <c r="C885" s="0" t="n">
        <v>36</v>
      </c>
      <c r="D885" s="0" t="n">
        <v>91</v>
      </c>
      <c r="E885" s="0" t="n">
        <v>64</v>
      </c>
      <c r="F885" s="0" t="n">
        <v>17</v>
      </c>
      <c r="G885" s="1" t="n">
        <f aca="false">SMALL($A885:$F885,1)</f>
        <v>17</v>
      </c>
      <c r="H885" s="1" t="n">
        <f aca="false">SMALL($A885:$F885,2)</f>
        <v>36</v>
      </c>
      <c r="I885" s="1" t="n">
        <f aca="false">SMALL($A885:$F885,3)</f>
        <v>50</v>
      </c>
      <c r="J885" s="1" t="n">
        <f aca="false">SMALL($A885:$F885,4)</f>
        <v>64</v>
      </c>
      <c r="K885" s="1" t="n">
        <f aca="false">SMALL($A885:$F885,5)</f>
        <v>88</v>
      </c>
      <c r="L885" s="1" t="n">
        <f aca="false">SMALL($A885:$F885,6)</f>
        <v>91</v>
      </c>
      <c r="M885" s="0" t="n">
        <f aca="false">COUNTIF($A885:$F885,A885)-1</f>
        <v>0</v>
      </c>
      <c r="N885" s="0" t="n">
        <f aca="false">COUNTIF($A885:$F885,B885)-1</f>
        <v>0</v>
      </c>
      <c r="O885" s="0" t="n">
        <f aca="false">COUNTIF($A885:$F885,C885)-1</f>
        <v>0</v>
      </c>
      <c r="P885" s="0" t="n">
        <f aca="false">COUNTIF($A885:$F885,D885)-1</f>
        <v>0</v>
      </c>
      <c r="Q885" s="0" t="n">
        <f aca="false">COUNTIF($A885:$F885,E885)-1</f>
        <v>0</v>
      </c>
      <c r="R885" s="0" t="n">
        <f aca="false">COUNTIF($A885:$F885,F885)-1</f>
        <v>0</v>
      </c>
      <c r="S885" s="2" t="n">
        <f aca="false">IF(AND(G885&lt;&gt;H885,SUM(N885:R885)&gt;0,L885+G885&lt;2*AVERAGE(H885:K885)),1,0)</f>
        <v>0</v>
      </c>
    </row>
    <row r="886" customFormat="false" ht="15" hidden="false" customHeight="false" outlineLevel="0" collapsed="false">
      <c r="A886" s="0" t="n">
        <v>62</v>
      </c>
      <c r="B886" s="0" t="n">
        <v>1</v>
      </c>
      <c r="C886" s="0" t="n">
        <v>28</v>
      </c>
      <c r="D886" s="0" t="n">
        <v>4</v>
      </c>
      <c r="E886" s="0" t="n">
        <v>25</v>
      </c>
      <c r="F886" s="0" t="n">
        <v>43</v>
      </c>
      <c r="G886" s="1" t="n">
        <f aca="false">SMALL($A886:$F886,1)</f>
        <v>1</v>
      </c>
      <c r="H886" s="1" t="n">
        <f aca="false">SMALL($A886:$F886,2)</f>
        <v>4</v>
      </c>
      <c r="I886" s="1" t="n">
        <f aca="false">SMALL($A886:$F886,3)</f>
        <v>25</v>
      </c>
      <c r="J886" s="1" t="n">
        <f aca="false">SMALL($A886:$F886,4)</f>
        <v>28</v>
      </c>
      <c r="K886" s="1" t="n">
        <f aca="false">SMALL($A886:$F886,5)</f>
        <v>43</v>
      </c>
      <c r="L886" s="1" t="n">
        <f aca="false">SMALL($A886:$F886,6)</f>
        <v>62</v>
      </c>
      <c r="M886" s="0" t="n">
        <f aca="false">COUNTIF($A886:$F886,A886)-1</f>
        <v>0</v>
      </c>
      <c r="N886" s="0" t="n">
        <f aca="false">COUNTIF($A886:$F886,B886)-1</f>
        <v>0</v>
      </c>
      <c r="O886" s="0" t="n">
        <f aca="false">COUNTIF($A886:$F886,C886)-1</f>
        <v>0</v>
      </c>
      <c r="P886" s="0" t="n">
        <f aca="false">COUNTIF($A886:$F886,D886)-1</f>
        <v>0</v>
      </c>
      <c r="Q886" s="0" t="n">
        <f aca="false">COUNTIF($A886:$F886,E886)-1</f>
        <v>0</v>
      </c>
      <c r="R886" s="0" t="n">
        <f aca="false">COUNTIF($A886:$F886,F886)-1</f>
        <v>0</v>
      </c>
      <c r="S886" s="2" t="n">
        <f aca="false">IF(AND(G886&lt;&gt;H886,SUM(N886:R886)&gt;0,L886+G886&lt;2*AVERAGE(H886:K886)),1,0)</f>
        <v>0</v>
      </c>
    </row>
    <row r="887" customFormat="false" ht="15" hidden="false" customHeight="false" outlineLevel="0" collapsed="false">
      <c r="A887" s="0" t="n">
        <v>42</v>
      </c>
      <c r="B887" s="0" t="n">
        <v>70</v>
      </c>
      <c r="C887" s="0" t="n">
        <v>73</v>
      </c>
      <c r="D887" s="0" t="n">
        <v>49</v>
      </c>
      <c r="E887" s="0" t="n">
        <v>45</v>
      </c>
      <c r="F887" s="0" t="n">
        <v>2</v>
      </c>
      <c r="G887" s="1" t="n">
        <f aca="false">SMALL($A887:$F887,1)</f>
        <v>2</v>
      </c>
      <c r="H887" s="1" t="n">
        <f aca="false">SMALL($A887:$F887,2)</f>
        <v>42</v>
      </c>
      <c r="I887" s="1" t="n">
        <f aca="false">SMALL($A887:$F887,3)</f>
        <v>45</v>
      </c>
      <c r="J887" s="1" t="n">
        <f aca="false">SMALL($A887:$F887,4)</f>
        <v>49</v>
      </c>
      <c r="K887" s="1" t="n">
        <f aca="false">SMALL($A887:$F887,5)</f>
        <v>70</v>
      </c>
      <c r="L887" s="1" t="n">
        <f aca="false">SMALL($A887:$F887,6)</f>
        <v>73</v>
      </c>
      <c r="M887" s="0" t="n">
        <f aca="false">COUNTIF($A887:$F887,A887)-1</f>
        <v>0</v>
      </c>
      <c r="N887" s="0" t="n">
        <f aca="false">COUNTIF($A887:$F887,B887)-1</f>
        <v>0</v>
      </c>
      <c r="O887" s="0" t="n">
        <f aca="false">COUNTIF($A887:$F887,C887)-1</f>
        <v>0</v>
      </c>
      <c r="P887" s="0" t="n">
        <f aca="false">COUNTIF($A887:$F887,D887)-1</f>
        <v>0</v>
      </c>
      <c r="Q887" s="0" t="n">
        <f aca="false">COUNTIF($A887:$F887,E887)-1</f>
        <v>0</v>
      </c>
      <c r="R887" s="0" t="n">
        <f aca="false">COUNTIF($A887:$F887,F887)-1</f>
        <v>0</v>
      </c>
      <c r="S887" s="2" t="n">
        <f aca="false">IF(AND(G887&lt;&gt;H887,SUM(N887:R887)&gt;0,L887+G887&lt;2*AVERAGE(H887:K887)),1,0)</f>
        <v>0</v>
      </c>
    </row>
    <row r="888" customFormat="false" ht="15" hidden="false" customHeight="false" outlineLevel="0" collapsed="false">
      <c r="A888" s="0" t="n">
        <v>14</v>
      </c>
      <c r="B888" s="0" t="n">
        <v>95</v>
      </c>
      <c r="C888" s="0" t="n">
        <v>29</v>
      </c>
      <c r="D888" s="0" t="n">
        <v>9</v>
      </c>
      <c r="E888" s="0" t="n">
        <v>97</v>
      </c>
      <c r="F888" s="0" t="n">
        <v>6</v>
      </c>
      <c r="G888" s="1" t="n">
        <f aca="false">SMALL($A888:$F888,1)</f>
        <v>6</v>
      </c>
      <c r="H888" s="1" t="n">
        <f aca="false">SMALL($A888:$F888,2)</f>
        <v>9</v>
      </c>
      <c r="I888" s="1" t="n">
        <f aca="false">SMALL($A888:$F888,3)</f>
        <v>14</v>
      </c>
      <c r="J888" s="1" t="n">
        <f aca="false">SMALL($A888:$F888,4)</f>
        <v>29</v>
      </c>
      <c r="K888" s="1" t="n">
        <f aca="false">SMALL($A888:$F888,5)</f>
        <v>95</v>
      </c>
      <c r="L888" s="1" t="n">
        <f aca="false">SMALL($A888:$F888,6)</f>
        <v>97</v>
      </c>
      <c r="M888" s="0" t="n">
        <f aca="false">COUNTIF($A888:$F888,A888)-1</f>
        <v>0</v>
      </c>
      <c r="N888" s="0" t="n">
        <f aca="false">COUNTIF($A888:$F888,B888)-1</f>
        <v>0</v>
      </c>
      <c r="O888" s="0" t="n">
        <f aca="false">COUNTIF($A888:$F888,C888)-1</f>
        <v>0</v>
      </c>
      <c r="P888" s="0" t="n">
        <f aca="false">COUNTIF($A888:$F888,D888)-1</f>
        <v>0</v>
      </c>
      <c r="Q888" s="0" t="n">
        <f aca="false">COUNTIF($A888:$F888,E888)-1</f>
        <v>0</v>
      </c>
      <c r="R888" s="0" t="n">
        <f aca="false">COUNTIF($A888:$F888,F888)-1</f>
        <v>0</v>
      </c>
      <c r="S888" s="2" t="n">
        <f aca="false">IF(AND(G888&lt;&gt;H888,SUM(N888:R888)&gt;0,L888+G888&lt;2*AVERAGE(H888:K888)),1,0)</f>
        <v>0</v>
      </c>
    </row>
    <row r="889" customFormat="false" ht="15" hidden="false" customHeight="false" outlineLevel="0" collapsed="false">
      <c r="A889" s="0" t="n">
        <v>8</v>
      </c>
      <c r="B889" s="0" t="n">
        <v>70</v>
      </c>
      <c r="C889" s="0" t="n">
        <v>80</v>
      </c>
      <c r="D889" s="0" t="n">
        <v>10</v>
      </c>
      <c r="E889" s="0" t="n">
        <v>26</v>
      </c>
      <c r="F889" s="0" t="n">
        <v>16</v>
      </c>
      <c r="G889" s="1" t="n">
        <f aca="false">SMALL($A889:$F889,1)</f>
        <v>8</v>
      </c>
      <c r="H889" s="1" t="n">
        <f aca="false">SMALL($A889:$F889,2)</f>
        <v>10</v>
      </c>
      <c r="I889" s="1" t="n">
        <f aca="false">SMALL($A889:$F889,3)</f>
        <v>16</v>
      </c>
      <c r="J889" s="1" t="n">
        <f aca="false">SMALL($A889:$F889,4)</f>
        <v>26</v>
      </c>
      <c r="K889" s="1" t="n">
        <f aca="false">SMALL($A889:$F889,5)</f>
        <v>70</v>
      </c>
      <c r="L889" s="1" t="n">
        <f aca="false">SMALL($A889:$F889,6)</f>
        <v>80</v>
      </c>
      <c r="M889" s="0" t="n">
        <f aca="false">COUNTIF($A889:$F889,A889)-1</f>
        <v>0</v>
      </c>
      <c r="N889" s="0" t="n">
        <f aca="false">COUNTIF($A889:$F889,B889)-1</f>
        <v>0</v>
      </c>
      <c r="O889" s="0" t="n">
        <f aca="false">COUNTIF($A889:$F889,C889)-1</f>
        <v>0</v>
      </c>
      <c r="P889" s="0" t="n">
        <f aca="false">COUNTIF($A889:$F889,D889)-1</f>
        <v>0</v>
      </c>
      <c r="Q889" s="0" t="n">
        <f aca="false">COUNTIF($A889:$F889,E889)-1</f>
        <v>0</v>
      </c>
      <c r="R889" s="0" t="n">
        <f aca="false">COUNTIF($A889:$F889,F889)-1</f>
        <v>0</v>
      </c>
      <c r="S889" s="2" t="n">
        <f aca="false">IF(AND(G889&lt;&gt;H889,SUM(N889:R889)&gt;0,L889+G889&lt;2*AVERAGE(H889:K889)),1,0)</f>
        <v>0</v>
      </c>
    </row>
    <row r="890" customFormat="false" ht="15" hidden="false" customHeight="false" outlineLevel="0" collapsed="false">
      <c r="A890" s="0" t="n">
        <v>50</v>
      </c>
      <c r="B890" s="0" t="n">
        <v>10</v>
      </c>
      <c r="C890" s="0" t="n">
        <v>89</v>
      </c>
      <c r="D890" s="0" t="n">
        <v>99</v>
      </c>
      <c r="E890" s="0" t="n">
        <v>95</v>
      </c>
      <c r="F890" s="0" t="n">
        <v>5</v>
      </c>
      <c r="G890" s="1" t="n">
        <f aca="false">SMALL($A890:$F890,1)</f>
        <v>5</v>
      </c>
      <c r="H890" s="1" t="n">
        <f aca="false">SMALL($A890:$F890,2)</f>
        <v>10</v>
      </c>
      <c r="I890" s="1" t="n">
        <f aca="false">SMALL($A890:$F890,3)</f>
        <v>50</v>
      </c>
      <c r="J890" s="1" t="n">
        <f aca="false">SMALL($A890:$F890,4)</f>
        <v>89</v>
      </c>
      <c r="K890" s="1" t="n">
        <f aca="false">SMALL($A890:$F890,5)</f>
        <v>95</v>
      </c>
      <c r="L890" s="1" t="n">
        <f aca="false">SMALL($A890:$F890,6)</f>
        <v>99</v>
      </c>
      <c r="M890" s="0" t="n">
        <f aca="false">COUNTIF($A890:$F890,A890)-1</f>
        <v>0</v>
      </c>
      <c r="N890" s="0" t="n">
        <f aca="false">COUNTIF($A890:$F890,B890)-1</f>
        <v>0</v>
      </c>
      <c r="O890" s="0" t="n">
        <f aca="false">COUNTIF($A890:$F890,C890)-1</f>
        <v>0</v>
      </c>
      <c r="P890" s="0" t="n">
        <f aca="false">COUNTIF($A890:$F890,D890)-1</f>
        <v>0</v>
      </c>
      <c r="Q890" s="0" t="n">
        <f aca="false">COUNTIF($A890:$F890,E890)-1</f>
        <v>0</v>
      </c>
      <c r="R890" s="0" t="n">
        <f aca="false">COUNTIF($A890:$F890,F890)-1</f>
        <v>0</v>
      </c>
      <c r="S890" s="2" t="n">
        <f aca="false">IF(AND(G890&lt;&gt;H890,SUM(N890:R890)&gt;0,L890+G890&lt;2*AVERAGE(H890:K890)),1,0)</f>
        <v>0</v>
      </c>
    </row>
    <row r="891" customFormat="false" ht="15" hidden="false" customHeight="false" outlineLevel="0" collapsed="false">
      <c r="A891" s="0" t="n">
        <v>3</v>
      </c>
      <c r="B891" s="0" t="n">
        <v>6</v>
      </c>
      <c r="C891" s="0" t="n">
        <v>94</v>
      </c>
      <c r="D891" s="0" t="n">
        <v>83</v>
      </c>
      <c r="E891" s="0" t="n">
        <v>29</v>
      </c>
      <c r="F891" s="0" t="n">
        <v>9</v>
      </c>
      <c r="G891" s="1" t="n">
        <f aca="false">SMALL($A891:$F891,1)</f>
        <v>3</v>
      </c>
      <c r="H891" s="1" t="n">
        <f aca="false">SMALL($A891:$F891,2)</f>
        <v>6</v>
      </c>
      <c r="I891" s="1" t="n">
        <f aca="false">SMALL($A891:$F891,3)</f>
        <v>9</v>
      </c>
      <c r="J891" s="1" t="n">
        <f aca="false">SMALL($A891:$F891,4)</f>
        <v>29</v>
      </c>
      <c r="K891" s="1" t="n">
        <f aca="false">SMALL($A891:$F891,5)</f>
        <v>83</v>
      </c>
      <c r="L891" s="1" t="n">
        <f aca="false">SMALL($A891:$F891,6)</f>
        <v>94</v>
      </c>
      <c r="M891" s="0" t="n">
        <f aca="false">COUNTIF($A891:$F891,A891)-1</f>
        <v>0</v>
      </c>
      <c r="N891" s="0" t="n">
        <f aca="false">COUNTIF($A891:$F891,B891)-1</f>
        <v>0</v>
      </c>
      <c r="O891" s="0" t="n">
        <f aca="false">COUNTIF($A891:$F891,C891)-1</f>
        <v>0</v>
      </c>
      <c r="P891" s="0" t="n">
        <f aca="false">COUNTIF($A891:$F891,D891)-1</f>
        <v>0</v>
      </c>
      <c r="Q891" s="0" t="n">
        <f aca="false">COUNTIF($A891:$F891,E891)-1</f>
        <v>0</v>
      </c>
      <c r="R891" s="0" t="n">
        <f aca="false">COUNTIF($A891:$F891,F891)-1</f>
        <v>0</v>
      </c>
      <c r="S891" s="2" t="n">
        <f aca="false">IF(AND(G891&lt;&gt;H891,SUM(N891:R891)&gt;0,L891+G891&lt;2*AVERAGE(H891:K891)),1,0)</f>
        <v>0</v>
      </c>
    </row>
    <row r="892" customFormat="false" ht="15" hidden="false" customHeight="false" outlineLevel="0" collapsed="false">
      <c r="A892" s="0" t="n">
        <v>96</v>
      </c>
      <c r="B892" s="0" t="n">
        <v>56</v>
      </c>
      <c r="C892" s="0" t="n">
        <v>78</v>
      </c>
      <c r="D892" s="0" t="n">
        <v>60</v>
      </c>
      <c r="E892" s="0" t="n">
        <v>65</v>
      </c>
      <c r="F892" s="0" t="n">
        <v>81</v>
      </c>
      <c r="G892" s="1" t="n">
        <f aca="false">SMALL($A892:$F892,1)</f>
        <v>56</v>
      </c>
      <c r="H892" s="1" t="n">
        <f aca="false">SMALL($A892:$F892,2)</f>
        <v>60</v>
      </c>
      <c r="I892" s="1" t="n">
        <f aca="false">SMALL($A892:$F892,3)</f>
        <v>65</v>
      </c>
      <c r="J892" s="1" t="n">
        <f aca="false">SMALL($A892:$F892,4)</f>
        <v>78</v>
      </c>
      <c r="K892" s="1" t="n">
        <f aca="false">SMALL($A892:$F892,5)</f>
        <v>81</v>
      </c>
      <c r="L892" s="1" t="n">
        <f aca="false">SMALL($A892:$F892,6)</f>
        <v>96</v>
      </c>
      <c r="M892" s="0" t="n">
        <f aca="false">COUNTIF($A892:$F892,A892)-1</f>
        <v>0</v>
      </c>
      <c r="N892" s="0" t="n">
        <f aca="false">COUNTIF($A892:$F892,B892)-1</f>
        <v>0</v>
      </c>
      <c r="O892" s="0" t="n">
        <f aca="false">COUNTIF($A892:$F892,C892)-1</f>
        <v>0</v>
      </c>
      <c r="P892" s="0" t="n">
        <f aca="false">COUNTIF($A892:$F892,D892)-1</f>
        <v>0</v>
      </c>
      <c r="Q892" s="0" t="n">
        <f aca="false">COUNTIF($A892:$F892,E892)-1</f>
        <v>0</v>
      </c>
      <c r="R892" s="0" t="n">
        <f aca="false">COUNTIF($A892:$F892,F892)-1</f>
        <v>0</v>
      </c>
      <c r="S892" s="2" t="n">
        <f aca="false">IF(AND(G892&lt;&gt;H892,SUM(N892:R892)&gt;0,L892+G892&lt;2*AVERAGE(H892:K892)),1,0)</f>
        <v>0</v>
      </c>
    </row>
    <row r="893" customFormat="false" ht="15" hidden="false" customHeight="false" outlineLevel="0" collapsed="false">
      <c r="A893" s="0" t="n">
        <v>4</v>
      </c>
      <c r="B893" s="0" t="n">
        <v>81</v>
      </c>
      <c r="C893" s="0" t="n">
        <v>86</v>
      </c>
      <c r="D893" s="0" t="n">
        <v>98</v>
      </c>
      <c r="E893" s="0" t="n">
        <v>18</v>
      </c>
      <c r="F893" s="0" t="n">
        <v>55</v>
      </c>
      <c r="G893" s="1" t="n">
        <f aca="false">SMALL($A893:$F893,1)</f>
        <v>4</v>
      </c>
      <c r="H893" s="1" t="n">
        <f aca="false">SMALL($A893:$F893,2)</f>
        <v>18</v>
      </c>
      <c r="I893" s="1" t="n">
        <f aca="false">SMALL($A893:$F893,3)</f>
        <v>55</v>
      </c>
      <c r="J893" s="1" t="n">
        <f aca="false">SMALL($A893:$F893,4)</f>
        <v>81</v>
      </c>
      <c r="K893" s="1" t="n">
        <f aca="false">SMALL($A893:$F893,5)</f>
        <v>86</v>
      </c>
      <c r="L893" s="1" t="n">
        <f aca="false">SMALL($A893:$F893,6)</f>
        <v>98</v>
      </c>
      <c r="M893" s="0" t="n">
        <f aca="false">COUNTIF($A893:$F893,A893)-1</f>
        <v>0</v>
      </c>
      <c r="N893" s="0" t="n">
        <f aca="false">COUNTIF($A893:$F893,B893)-1</f>
        <v>0</v>
      </c>
      <c r="O893" s="0" t="n">
        <f aca="false">COUNTIF($A893:$F893,C893)-1</f>
        <v>0</v>
      </c>
      <c r="P893" s="0" t="n">
        <f aca="false">COUNTIF($A893:$F893,D893)-1</f>
        <v>0</v>
      </c>
      <c r="Q893" s="0" t="n">
        <f aca="false">COUNTIF($A893:$F893,E893)-1</f>
        <v>0</v>
      </c>
      <c r="R893" s="0" t="n">
        <f aca="false">COUNTIF($A893:$F893,F893)-1</f>
        <v>0</v>
      </c>
      <c r="S893" s="2" t="n">
        <f aca="false">IF(AND(G893&lt;&gt;H893,SUM(N893:R893)&gt;0,L893+G893&lt;2*AVERAGE(H893:K893)),1,0)</f>
        <v>0</v>
      </c>
    </row>
    <row r="894" customFormat="false" ht="15" hidden="false" customHeight="false" outlineLevel="0" collapsed="false">
      <c r="A894" s="0" t="n">
        <v>73</v>
      </c>
      <c r="B894" s="0" t="n">
        <v>5</v>
      </c>
      <c r="C894" s="0" t="n">
        <v>82</v>
      </c>
      <c r="D894" s="0" t="n">
        <v>11</v>
      </c>
      <c r="E894" s="0" t="n">
        <v>17</v>
      </c>
      <c r="F894" s="0" t="n">
        <v>65</v>
      </c>
      <c r="G894" s="1" t="n">
        <f aca="false">SMALL($A894:$F894,1)</f>
        <v>5</v>
      </c>
      <c r="H894" s="1" t="n">
        <f aca="false">SMALL($A894:$F894,2)</f>
        <v>11</v>
      </c>
      <c r="I894" s="1" t="n">
        <f aca="false">SMALL($A894:$F894,3)</f>
        <v>17</v>
      </c>
      <c r="J894" s="1" t="n">
        <f aca="false">SMALL($A894:$F894,4)</f>
        <v>65</v>
      </c>
      <c r="K894" s="1" t="n">
        <f aca="false">SMALL($A894:$F894,5)</f>
        <v>73</v>
      </c>
      <c r="L894" s="1" t="n">
        <f aca="false">SMALL($A894:$F894,6)</f>
        <v>82</v>
      </c>
      <c r="M894" s="0" t="n">
        <f aca="false">COUNTIF($A894:$F894,A894)-1</f>
        <v>0</v>
      </c>
      <c r="N894" s="0" t="n">
        <f aca="false">COUNTIF($A894:$F894,B894)-1</f>
        <v>0</v>
      </c>
      <c r="O894" s="0" t="n">
        <f aca="false">COUNTIF($A894:$F894,C894)-1</f>
        <v>0</v>
      </c>
      <c r="P894" s="0" t="n">
        <f aca="false">COUNTIF($A894:$F894,D894)-1</f>
        <v>0</v>
      </c>
      <c r="Q894" s="0" t="n">
        <f aca="false">COUNTIF($A894:$F894,E894)-1</f>
        <v>0</v>
      </c>
      <c r="R894" s="0" t="n">
        <f aca="false">COUNTIF($A894:$F894,F894)-1</f>
        <v>0</v>
      </c>
      <c r="S894" s="2" t="n">
        <f aca="false">IF(AND(G894&lt;&gt;H894,SUM(N894:R894)&gt;0,L894+G894&lt;2*AVERAGE(H894:K894)),1,0)</f>
        <v>0</v>
      </c>
    </row>
    <row r="895" customFormat="false" ht="15" hidden="false" customHeight="false" outlineLevel="0" collapsed="false">
      <c r="A895" s="0" t="n">
        <v>80</v>
      </c>
      <c r="B895" s="0" t="n">
        <v>81</v>
      </c>
      <c r="C895" s="0" t="n">
        <v>13</v>
      </c>
      <c r="D895" s="0" t="n">
        <v>9</v>
      </c>
      <c r="E895" s="0" t="n">
        <v>92</v>
      </c>
      <c r="F895" s="0" t="n">
        <v>71</v>
      </c>
      <c r="G895" s="1" t="n">
        <f aca="false">SMALL($A895:$F895,1)</f>
        <v>9</v>
      </c>
      <c r="H895" s="1" t="n">
        <f aca="false">SMALL($A895:$F895,2)</f>
        <v>13</v>
      </c>
      <c r="I895" s="1" t="n">
        <f aca="false">SMALL($A895:$F895,3)</f>
        <v>71</v>
      </c>
      <c r="J895" s="1" t="n">
        <f aca="false">SMALL($A895:$F895,4)</f>
        <v>80</v>
      </c>
      <c r="K895" s="1" t="n">
        <f aca="false">SMALL($A895:$F895,5)</f>
        <v>81</v>
      </c>
      <c r="L895" s="1" t="n">
        <f aca="false">SMALL($A895:$F895,6)</f>
        <v>92</v>
      </c>
      <c r="M895" s="0" t="n">
        <f aca="false">COUNTIF($A895:$F895,A895)-1</f>
        <v>0</v>
      </c>
      <c r="N895" s="0" t="n">
        <f aca="false">COUNTIF($A895:$F895,B895)-1</f>
        <v>0</v>
      </c>
      <c r="O895" s="0" t="n">
        <f aca="false">COUNTIF($A895:$F895,C895)-1</f>
        <v>0</v>
      </c>
      <c r="P895" s="0" t="n">
        <f aca="false">COUNTIF($A895:$F895,D895)-1</f>
        <v>0</v>
      </c>
      <c r="Q895" s="0" t="n">
        <f aca="false">COUNTIF($A895:$F895,E895)-1</f>
        <v>0</v>
      </c>
      <c r="R895" s="0" t="n">
        <f aca="false">COUNTIF($A895:$F895,F895)-1</f>
        <v>0</v>
      </c>
      <c r="S895" s="2" t="n">
        <f aca="false">IF(AND(G895&lt;&gt;H895,SUM(N895:R895)&gt;0,L895+G895&lt;2*AVERAGE(H895:K895)),1,0)</f>
        <v>0</v>
      </c>
    </row>
    <row r="896" customFormat="false" ht="15" hidden="false" customHeight="false" outlineLevel="0" collapsed="false">
      <c r="A896" s="0" t="n">
        <v>57</v>
      </c>
      <c r="B896" s="0" t="n">
        <v>5</v>
      </c>
      <c r="C896" s="0" t="n">
        <v>24</v>
      </c>
      <c r="D896" s="0" t="n">
        <v>45</v>
      </c>
      <c r="E896" s="0" t="n">
        <v>81</v>
      </c>
      <c r="F896" s="0" t="n">
        <v>21</v>
      </c>
      <c r="G896" s="1" t="n">
        <f aca="false">SMALL($A896:$F896,1)</f>
        <v>5</v>
      </c>
      <c r="H896" s="1" t="n">
        <f aca="false">SMALL($A896:$F896,2)</f>
        <v>21</v>
      </c>
      <c r="I896" s="1" t="n">
        <f aca="false">SMALL($A896:$F896,3)</f>
        <v>24</v>
      </c>
      <c r="J896" s="1" t="n">
        <f aca="false">SMALL($A896:$F896,4)</f>
        <v>45</v>
      </c>
      <c r="K896" s="1" t="n">
        <f aca="false">SMALL($A896:$F896,5)</f>
        <v>57</v>
      </c>
      <c r="L896" s="1" t="n">
        <f aca="false">SMALL($A896:$F896,6)</f>
        <v>81</v>
      </c>
      <c r="M896" s="0" t="n">
        <f aca="false">COUNTIF($A896:$F896,A896)-1</f>
        <v>0</v>
      </c>
      <c r="N896" s="0" t="n">
        <f aca="false">COUNTIF($A896:$F896,B896)-1</f>
        <v>0</v>
      </c>
      <c r="O896" s="0" t="n">
        <f aca="false">COUNTIF($A896:$F896,C896)-1</f>
        <v>0</v>
      </c>
      <c r="P896" s="0" t="n">
        <f aca="false">COUNTIF($A896:$F896,D896)-1</f>
        <v>0</v>
      </c>
      <c r="Q896" s="0" t="n">
        <f aca="false">COUNTIF($A896:$F896,E896)-1</f>
        <v>0</v>
      </c>
      <c r="R896" s="0" t="n">
        <f aca="false">COUNTIF($A896:$F896,F896)-1</f>
        <v>0</v>
      </c>
      <c r="S896" s="2" t="n">
        <f aca="false">IF(AND(G896&lt;&gt;H896,SUM(N896:R896)&gt;0,L896+G896&lt;2*AVERAGE(H896:K896)),1,0)</f>
        <v>0</v>
      </c>
    </row>
    <row r="897" customFormat="false" ht="15" hidden="false" customHeight="false" outlineLevel="0" collapsed="false">
      <c r="A897" s="0" t="n">
        <v>42</v>
      </c>
      <c r="B897" s="0" t="n">
        <v>66</v>
      </c>
      <c r="C897" s="0" t="n">
        <v>7</v>
      </c>
      <c r="D897" s="0" t="n">
        <v>71</v>
      </c>
      <c r="E897" s="0" t="n">
        <v>67</v>
      </c>
      <c r="F897" s="0" t="n">
        <v>49</v>
      </c>
      <c r="G897" s="1" t="n">
        <f aca="false">SMALL($A897:$F897,1)</f>
        <v>7</v>
      </c>
      <c r="H897" s="1" t="n">
        <f aca="false">SMALL($A897:$F897,2)</f>
        <v>42</v>
      </c>
      <c r="I897" s="1" t="n">
        <f aca="false">SMALL($A897:$F897,3)</f>
        <v>49</v>
      </c>
      <c r="J897" s="1" t="n">
        <f aca="false">SMALL($A897:$F897,4)</f>
        <v>66</v>
      </c>
      <c r="K897" s="1" t="n">
        <f aca="false">SMALL($A897:$F897,5)</f>
        <v>67</v>
      </c>
      <c r="L897" s="1" t="n">
        <f aca="false">SMALL($A897:$F897,6)</f>
        <v>71</v>
      </c>
      <c r="M897" s="0" t="n">
        <f aca="false">COUNTIF($A897:$F897,A897)-1</f>
        <v>0</v>
      </c>
      <c r="N897" s="0" t="n">
        <f aca="false">COUNTIF($A897:$F897,B897)-1</f>
        <v>0</v>
      </c>
      <c r="O897" s="0" t="n">
        <f aca="false">COUNTIF($A897:$F897,C897)-1</f>
        <v>0</v>
      </c>
      <c r="P897" s="0" t="n">
        <f aca="false">COUNTIF($A897:$F897,D897)-1</f>
        <v>0</v>
      </c>
      <c r="Q897" s="0" t="n">
        <f aca="false">COUNTIF($A897:$F897,E897)-1</f>
        <v>0</v>
      </c>
      <c r="R897" s="0" t="n">
        <f aca="false">COUNTIF($A897:$F897,F897)-1</f>
        <v>0</v>
      </c>
      <c r="S897" s="2" t="n">
        <f aca="false">IF(AND(G897&lt;&gt;H897,SUM(N897:R897)&gt;0,L897+G897&lt;2*AVERAGE(H897:K897)),1,0)</f>
        <v>0</v>
      </c>
    </row>
    <row r="898" customFormat="false" ht="15" hidden="false" customHeight="false" outlineLevel="0" collapsed="false">
      <c r="A898" s="0" t="n">
        <v>42</v>
      </c>
      <c r="B898" s="0" t="n">
        <v>81</v>
      </c>
      <c r="C898" s="0" t="n">
        <v>97</v>
      </c>
      <c r="D898" s="0" t="n">
        <v>21</v>
      </c>
      <c r="E898" s="0" t="n">
        <v>45</v>
      </c>
      <c r="F898" s="0" t="n">
        <v>52</v>
      </c>
      <c r="G898" s="1" t="n">
        <f aca="false">SMALL($A898:$F898,1)</f>
        <v>21</v>
      </c>
      <c r="H898" s="1" t="n">
        <f aca="false">SMALL($A898:$F898,2)</f>
        <v>42</v>
      </c>
      <c r="I898" s="1" t="n">
        <f aca="false">SMALL($A898:$F898,3)</f>
        <v>45</v>
      </c>
      <c r="J898" s="1" t="n">
        <f aca="false">SMALL($A898:$F898,4)</f>
        <v>52</v>
      </c>
      <c r="K898" s="1" t="n">
        <f aca="false">SMALL($A898:$F898,5)</f>
        <v>81</v>
      </c>
      <c r="L898" s="1" t="n">
        <f aca="false">SMALL($A898:$F898,6)</f>
        <v>97</v>
      </c>
      <c r="M898" s="0" t="n">
        <f aca="false">COUNTIF($A898:$F898,A898)-1</f>
        <v>0</v>
      </c>
      <c r="N898" s="0" t="n">
        <f aca="false">COUNTIF($A898:$F898,B898)-1</f>
        <v>0</v>
      </c>
      <c r="O898" s="0" t="n">
        <f aca="false">COUNTIF($A898:$F898,C898)-1</f>
        <v>0</v>
      </c>
      <c r="P898" s="0" t="n">
        <f aca="false">COUNTIF($A898:$F898,D898)-1</f>
        <v>0</v>
      </c>
      <c r="Q898" s="0" t="n">
        <f aca="false">COUNTIF($A898:$F898,E898)-1</f>
        <v>0</v>
      </c>
      <c r="R898" s="0" t="n">
        <f aca="false">COUNTIF($A898:$F898,F898)-1</f>
        <v>0</v>
      </c>
      <c r="S898" s="2" t="n">
        <f aca="false">IF(AND(G898&lt;&gt;H898,SUM(N898:R898)&gt;0,L898+G898&lt;2*AVERAGE(H898:K898)),1,0)</f>
        <v>0</v>
      </c>
    </row>
    <row r="899" customFormat="false" ht="15" hidden="false" customHeight="false" outlineLevel="0" collapsed="false">
      <c r="A899" s="0" t="n">
        <v>35</v>
      </c>
      <c r="B899" s="0" t="n">
        <v>95</v>
      </c>
      <c r="C899" s="0" t="n">
        <v>97</v>
      </c>
      <c r="D899" s="0" t="n">
        <v>83</v>
      </c>
      <c r="E899" s="0" t="n">
        <v>4</v>
      </c>
      <c r="F899" s="0" t="n">
        <v>42</v>
      </c>
      <c r="G899" s="1" t="n">
        <f aca="false">SMALL($A899:$F899,1)</f>
        <v>4</v>
      </c>
      <c r="H899" s="1" t="n">
        <f aca="false">SMALL($A899:$F899,2)</f>
        <v>35</v>
      </c>
      <c r="I899" s="1" t="n">
        <f aca="false">SMALL($A899:$F899,3)</f>
        <v>42</v>
      </c>
      <c r="J899" s="1" t="n">
        <f aca="false">SMALL($A899:$F899,4)</f>
        <v>83</v>
      </c>
      <c r="K899" s="1" t="n">
        <f aca="false">SMALL($A899:$F899,5)</f>
        <v>95</v>
      </c>
      <c r="L899" s="1" t="n">
        <f aca="false">SMALL($A899:$F899,6)</f>
        <v>97</v>
      </c>
      <c r="M899" s="0" t="n">
        <f aca="false">COUNTIF($A899:$F899,A899)-1</f>
        <v>0</v>
      </c>
      <c r="N899" s="0" t="n">
        <f aca="false">COUNTIF($A899:$F899,B899)-1</f>
        <v>0</v>
      </c>
      <c r="O899" s="0" t="n">
        <f aca="false">COUNTIF($A899:$F899,C899)-1</f>
        <v>0</v>
      </c>
      <c r="P899" s="0" t="n">
        <f aca="false">COUNTIF($A899:$F899,D899)-1</f>
        <v>0</v>
      </c>
      <c r="Q899" s="0" t="n">
        <f aca="false">COUNTIF($A899:$F899,E899)-1</f>
        <v>0</v>
      </c>
      <c r="R899" s="0" t="n">
        <f aca="false">COUNTIF($A899:$F899,F899)-1</f>
        <v>0</v>
      </c>
      <c r="S899" s="2" t="n">
        <f aca="false">IF(AND(G899&lt;&gt;H899,SUM(N899:R899)&gt;0,L899+G899&lt;2*AVERAGE(H899:K899)),1,0)</f>
        <v>0</v>
      </c>
    </row>
    <row r="900" customFormat="false" ht="15" hidden="false" customHeight="false" outlineLevel="0" collapsed="false">
      <c r="A900" s="0" t="n">
        <v>10</v>
      </c>
      <c r="B900" s="0" t="n">
        <v>56</v>
      </c>
      <c r="C900" s="0" t="n">
        <v>14</v>
      </c>
      <c r="D900" s="0" t="n">
        <v>95</v>
      </c>
      <c r="E900" s="0" t="n">
        <v>56</v>
      </c>
      <c r="F900" s="0" t="n">
        <v>42</v>
      </c>
      <c r="G900" s="1" t="n">
        <f aca="false">SMALL($A900:$F900,1)</f>
        <v>10</v>
      </c>
      <c r="H900" s="1" t="n">
        <f aca="false">SMALL($A900:$F900,2)</f>
        <v>14</v>
      </c>
      <c r="I900" s="1" t="n">
        <f aca="false">SMALL($A900:$F900,3)</f>
        <v>42</v>
      </c>
      <c r="J900" s="1" t="n">
        <f aca="false">SMALL($A900:$F900,4)</f>
        <v>56</v>
      </c>
      <c r="K900" s="1" t="n">
        <f aca="false">SMALL($A900:$F900,5)</f>
        <v>56</v>
      </c>
      <c r="L900" s="1" t="n">
        <f aca="false">SMALL($A900:$F900,6)</f>
        <v>95</v>
      </c>
      <c r="M900" s="0" t="n">
        <f aca="false">COUNTIF($A900:$F900,A900)-1</f>
        <v>0</v>
      </c>
      <c r="N900" s="0" t="n">
        <f aca="false">COUNTIF($A900:$F900,B900)-1</f>
        <v>1</v>
      </c>
      <c r="O900" s="0" t="n">
        <f aca="false">COUNTIF($A900:$F900,C900)-1</f>
        <v>0</v>
      </c>
      <c r="P900" s="0" t="n">
        <f aca="false">COUNTIF($A900:$F900,D900)-1</f>
        <v>0</v>
      </c>
      <c r="Q900" s="0" t="n">
        <f aca="false">COUNTIF($A900:$F900,E900)-1</f>
        <v>1</v>
      </c>
      <c r="R900" s="0" t="n">
        <f aca="false">COUNTIF($A900:$F900,F900)-1</f>
        <v>0</v>
      </c>
      <c r="S900" s="2" t="n">
        <f aca="false">IF(AND(G900&lt;&gt;H900,SUM(N900:R900)&gt;0,L900+G900&lt;2*AVERAGE(H900:K900)),1,0)</f>
        <v>0</v>
      </c>
    </row>
    <row r="901" customFormat="false" ht="15" hidden="false" customHeight="false" outlineLevel="0" collapsed="false">
      <c r="A901" s="0" t="n">
        <v>99</v>
      </c>
      <c r="B901" s="0" t="n">
        <v>19</v>
      </c>
      <c r="C901" s="0" t="n">
        <v>67</v>
      </c>
      <c r="D901" s="0" t="n">
        <v>10</v>
      </c>
      <c r="E901" s="0" t="n">
        <v>32</v>
      </c>
      <c r="F901" s="0" t="n">
        <v>5</v>
      </c>
      <c r="G901" s="1" t="n">
        <f aca="false">SMALL($A901:$F901,1)</f>
        <v>5</v>
      </c>
      <c r="H901" s="1" t="n">
        <f aca="false">SMALL($A901:$F901,2)</f>
        <v>10</v>
      </c>
      <c r="I901" s="1" t="n">
        <f aca="false">SMALL($A901:$F901,3)</f>
        <v>19</v>
      </c>
      <c r="J901" s="1" t="n">
        <f aca="false">SMALL($A901:$F901,4)</f>
        <v>32</v>
      </c>
      <c r="K901" s="1" t="n">
        <f aca="false">SMALL($A901:$F901,5)</f>
        <v>67</v>
      </c>
      <c r="L901" s="1" t="n">
        <f aca="false">SMALL($A901:$F901,6)</f>
        <v>99</v>
      </c>
      <c r="M901" s="0" t="n">
        <f aca="false">COUNTIF($A901:$F901,A901)-1</f>
        <v>0</v>
      </c>
      <c r="N901" s="0" t="n">
        <f aca="false">COUNTIF($A901:$F901,B901)-1</f>
        <v>0</v>
      </c>
      <c r="O901" s="0" t="n">
        <f aca="false">COUNTIF($A901:$F901,C901)-1</f>
        <v>0</v>
      </c>
      <c r="P901" s="0" t="n">
        <f aca="false">COUNTIF($A901:$F901,D901)-1</f>
        <v>0</v>
      </c>
      <c r="Q901" s="0" t="n">
        <f aca="false">COUNTIF($A901:$F901,E901)-1</f>
        <v>0</v>
      </c>
      <c r="R901" s="0" t="n">
        <f aca="false">COUNTIF($A901:$F901,F901)-1</f>
        <v>0</v>
      </c>
      <c r="S901" s="2" t="n">
        <f aca="false">IF(AND(G901&lt;&gt;H901,SUM(N901:R901)&gt;0,L901+G901&lt;2*AVERAGE(H901:K901)),1,0)</f>
        <v>0</v>
      </c>
    </row>
    <row r="902" customFormat="false" ht="15" hidden="false" customHeight="false" outlineLevel="0" collapsed="false">
      <c r="A902" s="0" t="n">
        <v>67</v>
      </c>
      <c r="B902" s="0" t="n">
        <v>2</v>
      </c>
      <c r="C902" s="0" t="n">
        <v>54</v>
      </c>
      <c r="D902" s="0" t="n">
        <v>11</v>
      </c>
      <c r="E902" s="0" t="n">
        <v>74</v>
      </c>
      <c r="F902" s="0" t="n">
        <v>8</v>
      </c>
      <c r="G902" s="1" t="n">
        <f aca="false">SMALL($A902:$F902,1)</f>
        <v>2</v>
      </c>
      <c r="H902" s="1" t="n">
        <f aca="false">SMALL($A902:$F902,2)</f>
        <v>8</v>
      </c>
      <c r="I902" s="1" t="n">
        <f aca="false">SMALL($A902:$F902,3)</f>
        <v>11</v>
      </c>
      <c r="J902" s="1" t="n">
        <f aca="false">SMALL($A902:$F902,4)</f>
        <v>54</v>
      </c>
      <c r="K902" s="1" t="n">
        <f aca="false">SMALL($A902:$F902,5)</f>
        <v>67</v>
      </c>
      <c r="L902" s="1" t="n">
        <f aca="false">SMALL($A902:$F902,6)</f>
        <v>74</v>
      </c>
      <c r="M902" s="0" t="n">
        <f aca="false">COUNTIF($A902:$F902,A902)-1</f>
        <v>0</v>
      </c>
      <c r="N902" s="0" t="n">
        <f aca="false">COUNTIF($A902:$F902,B902)-1</f>
        <v>0</v>
      </c>
      <c r="O902" s="0" t="n">
        <f aca="false">COUNTIF($A902:$F902,C902)-1</f>
        <v>0</v>
      </c>
      <c r="P902" s="0" t="n">
        <f aca="false">COUNTIF($A902:$F902,D902)-1</f>
        <v>0</v>
      </c>
      <c r="Q902" s="0" t="n">
        <f aca="false">COUNTIF($A902:$F902,E902)-1</f>
        <v>0</v>
      </c>
      <c r="R902" s="0" t="n">
        <f aca="false">COUNTIF($A902:$F902,F902)-1</f>
        <v>0</v>
      </c>
      <c r="S902" s="2" t="n">
        <f aca="false">IF(AND(G902&lt;&gt;H902,SUM(N902:R902)&gt;0,L902+G902&lt;2*AVERAGE(H902:K902)),1,0)</f>
        <v>0</v>
      </c>
    </row>
    <row r="903" customFormat="false" ht="15" hidden="false" customHeight="false" outlineLevel="0" collapsed="false">
      <c r="A903" s="0" t="n">
        <v>21</v>
      </c>
      <c r="B903" s="0" t="n">
        <v>62</v>
      </c>
      <c r="C903" s="0" t="n">
        <v>82</v>
      </c>
      <c r="D903" s="0" t="n">
        <v>25</v>
      </c>
      <c r="E903" s="0" t="n">
        <v>56</v>
      </c>
      <c r="F903" s="0" t="n">
        <v>73</v>
      </c>
      <c r="G903" s="1" t="n">
        <f aca="false">SMALL($A903:$F903,1)</f>
        <v>21</v>
      </c>
      <c r="H903" s="1" t="n">
        <f aca="false">SMALL($A903:$F903,2)</f>
        <v>25</v>
      </c>
      <c r="I903" s="1" t="n">
        <f aca="false">SMALL($A903:$F903,3)</f>
        <v>56</v>
      </c>
      <c r="J903" s="1" t="n">
        <f aca="false">SMALL($A903:$F903,4)</f>
        <v>62</v>
      </c>
      <c r="K903" s="1" t="n">
        <f aca="false">SMALL($A903:$F903,5)</f>
        <v>73</v>
      </c>
      <c r="L903" s="1" t="n">
        <f aca="false">SMALL($A903:$F903,6)</f>
        <v>82</v>
      </c>
      <c r="M903" s="0" t="n">
        <f aca="false">COUNTIF($A903:$F903,A903)-1</f>
        <v>0</v>
      </c>
      <c r="N903" s="0" t="n">
        <f aca="false">COUNTIF($A903:$F903,B903)-1</f>
        <v>0</v>
      </c>
      <c r="O903" s="0" t="n">
        <f aca="false">COUNTIF($A903:$F903,C903)-1</f>
        <v>0</v>
      </c>
      <c r="P903" s="0" t="n">
        <f aca="false">COUNTIF($A903:$F903,D903)-1</f>
        <v>0</v>
      </c>
      <c r="Q903" s="0" t="n">
        <f aca="false">COUNTIF($A903:$F903,E903)-1</f>
        <v>0</v>
      </c>
      <c r="R903" s="0" t="n">
        <f aca="false">COUNTIF($A903:$F903,F903)-1</f>
        <v>0</v>
      </c>
      <c r="S903" s="2" t="n">
        <f aca="false">IF(AND(G903&lt;&gt;H903,SUM(N903:R903)&gt;0,L903+G903&lt;2*AVERAGE(H903:K903)),1,0)</f>
        <v>0</v>
      </c>
    </row>
    <row r="904" customFormat="false" ht="15" hidden="false" customHeight="false" outlineLevel="0" collapsed="false">
      <c r="A904" s="0" t="n">
        <v>23</v>
      </c>
      <c r="B904" s="0" t="n">
        <v>10</v>
      </c>
      <c r="C904" s="0" t="n">
        <v>31</v>
      </c>
      <c r="D904" s="0" t="n">
        <v>93</v>
      </c>
      <c r="E904" s="0" t="n">
        <v>36</v>
      </c>
      <c r="F904" s="0" t="n">
        <v>42</v>
      </c>
      <c r="G904" s="1" t="n">
        <f aca="false">SMALL($A904:$F904,1)</f>
        <v>10</v>
      </c>
      <c r="H904" s="1" t="n">
        <f aca="false">SMALL($A904:$F904,2)</f>
        <v>23</v>
      </c>
      <c r="I904" s="1" t="n">
        <f aca="false">SMALL($A904:$F904,3)</f>
        <v>31</v>
      </c>
      <c r="J904" s="1" t="n">
        <f aca="false">SMALL($A904:$F904,4)</f>
        <v>36</v>
      </c>
      <c r="K904" s="1" t="n">
        <f aca="false">SMALL($A904:$F904,5)</f>
        <v>42</v>
      </c>
      <c r="L904" s="1" t="n">
        <f aca="false">SMALL($A904:$F904,6)</f>
        <v>93</v>
      </c>
      <c r="M904" s="0" t="n">
        <f aca="false">COUNTIF($A904:$F904,A904)-1</f>
        <v>0</v>
      </c>
      <c r="N904" s="0" t="n">
        <f aca="false">COUNTIF($A904:$F904,B904)-1</f>
        <v>0</v>
      </c>
      <c r="O904" s="0" t="n">
        <f aca="false">COUNTIF($A904:$F904,C904)-1</f>
        <v>0</v>
      </c>
      <c r="P904" s="0" t="n">
        <f aca="false">COUNTIF($A904:$F904,D904)-1</f>
        <v>0</v>
      </c>
      <c r="Q904" s="0" t="n">
        <f aca="false">COUNTIF($A904:$F904,E904)-1</f>
        <v>0</v>
      </c>
      <c r="R904" s="0" t="n">
        <f aca="false">COUNTIF($A904:$F904,F904)-1</f>
        <v>0</v>
      </c>
      <c r="S904" s="2" t="n">
        <f aca="false">IF(AND(G904&lt;&gt;H904,SUM(N904:R904)&gt;0,L904+G904&lt;2*AVERAGE(H904:K904)),1,0)</f>
        <v>0</v>
      </c>
    </row>
    <row r="905" customFormat="false" ht="15" hidden="false" customHeight="false" outlineLevel="0" collapsed="false">
      <c r="A905" s="0" t="n">
        <v>17</v>
      </c>
      <c r="B905" s="0" t="n">
        <v>85</v>
      </c>
      <c r="C905" s="0" t="n">
        <v>87</v>
      </c>
      <c r="D905" s="0" t="n">
        <v>74</v>
      </c>
      <c r="E905" s="0" t="n">
        <v>91</v>
      </c>
      <c r="F905" s="0" t="n">
        <v>63</v>
      </c>
      <c r="G905" s="1" t="n">
        <f aca="false">SMALL($A905:$F905,1)</f>
        <v>17</v>
      </c>
      <c r="H905" s="1" t="n">
        <f aca="false">SMALL($A905:$F905,2)</f>
        <v>63</v>
      </c>
      <c r="I905" s="1" t="n">
        <f aca="false">SMALL($A905:$F905,3)</f>
        <v>74</v>
      </c>
      <c r="J905" s="1" t="n">
        <f aca="false">SMALL($A905:$F905,4)</f>
        <v>85</v>
      </c>
      <c r="K905" s="1" t="n">
        <f aca="false">SMALL($A905:$F905,5)</f>
        <v>87</v>
      </c>
      <c r="L905" s="1" t="n">
        <f aca="false">SMALL($A905:$F905,6)</f>
        <v>91</v>
      </c>
      <c r="M905" s="0" t="n">
        <f aca="false">COUNTIF($A905:$F905,A905)-1</f>
        <v>0</v>
      </c>
      <c r="N905" s="0" t="n">
        <f aca="false">COUNTIF($A905:$F905,B905)-1</f>
        <v>0</v>
      </c>
      <c r="O905" s="0" t="n">
        <f aca="false">COUNTIF($A905:$F905,C905)-1</f>
        <v>0</v>
      </c>
      <c r="P905" s="0" t="n">
        <f aca="false">COUNTIF($A905:$F905,D905)-1</f>
        <v>0</v>
      </c>
      <c r="Q905" s="0" t="n">
        <f aca="false">COUNTIF($A905:$F905,E905)-1</f>
        <v>0</v>
      </c>
      <c r="R905" s="0" t="n">
        <f aca="false">COUNTIF($A905:$F905,F905)-1</f>
        <v>0</v>
      </c>
      <c r="S905" s="2" t="n">
        <f aca="false">IF(AND(G905&lt;&gt;H905,SUM(N905:R905)&gt;0,L905+G905&lt;2*AVERAGE(H905:K905)),1,0)</f>
        <v>0</v>
      </c>
    </row>
    <row r="906" customFormat="false" ht="15" hidden="false" customHeight="false" outlineLevel="0" collapsed="false">
      <c r="A906" s="0" t="n">
        <v>20</v>
      </c>
      <c r="B906" s="0" t="n">
        <v>68</v>
      </c>
      <c r="C906" s="0" t="n">
        <v>61</v>
      </c>
      <c r="D906" s="0" t="n">
        <v>58</v>
      </c>
      <c r="E906" s="0" t="n">
        <v>21</v>
      </c>
      <c r="F906" s="0" t="n">
        <v>91</v>
      </c>
      <c r="G906" s="1" t="n">
        <f aca="false">SMALL($A906:$F906,1)</f>
        <v>20</v>
      </c>
      <c r="H906" s="1" t="n">
        <f aca="false">SMALL($A906:$F906,2)</f>
        <v>21</v>
      </c>
      <c r="I906" s="1" t="n">
        <f aca="false">SMALL($A906:$F906,3)</f>
        <v>58</v>
      </c>
      <c r="J906" s="1" t="n">
        <f aca="false">SMALL($A906:$F906,4)</f>
        <v>61</v>
      </c>
      <c r="K906" s="1" t="n">
        <f aca="false">SMALL($A906:$F906,5)</f>
        <v>68</v>
      </c>
      <c r="L906" s="1" t="n">
        <f aca="false">SMALL($A906:$F906,6)</f>
        <v>91</v>
      </c>
      <c r="M906" s="0" t="n">
        <f aca="false">COUNTIF($A906:$F906,A906)-1</f>
        <v>0</v>
      </c>
      <c r="N906" s="0" t="n">
        <f aca="false">COUNTIF($A906:$F906,B906)-1</f>
        <v>0</v>
      </c>
      <c r="O906" s="0" t="n">
        <f aca="false">COUNTIF($A906:$F906,C906)-1</f>
        <v>0</v>
      </c>
      <c r="P906" s="0" t="n">
        <f aca="false">COUNTIF($A906:$F906,D906)-1</f>
        <v>0</v>
      </c>
      <c r="Q906" s="0" t="n">
        <f aca="false">COUNTIF($A906:$F906,E906)-1</f>
        <v>0</v>
      </c>
      <c r="R906" s="0" t="n">
        <f aca="false">COUNTIF($A906:$F906,F906)-1</f>
        <v>0</v>
      </c>
      <c r="S906" s="2" t="n">
        <f aca="false">IF(AND(G906&lt;&gt;H906,SUM(N906:R906)&gt;0,L906+G906&lt;2*AVERAGE(H906:K906)),1,0)</f>
        <v>0</v>
      </c>
    </row>
    <row r="907" customFormat="false" ht="15" hidden="false" customHeight="false" outlineLevel="0" collapsed="false">
      <c r="A907" s="0" t="n">
        <v>19</v>
      </c>
      <c r="B907" s="0" t="n">
        <v>45</v>
      </c>
      <c r="C907" s="0" t="n">
        <v>79</v>
      </c>
      <c r="D907" s="0" t="n">
        <v>96</v>
      </c>
      <c r="E907" s="0" t="n">
        <v>57</v>
      </c>
      <c r="F907" s="0" t="n">
        <v>99</v>
      </c>
      <c r="G907" s="1" t="n">
        <f aca="false">SMALL($A907:$F907,1)</f>
        <v>19</v>
      </c>
      <c r="H907" s="1" t="n">
        <f aca="false">SMALL($A907:$F907,2)</f>
        <v>45</v>
      </c>
      <c r="I907" s="1" t="n">
        <f aca="false">SMALL($A907:$F907,3)</f>
        <v>57</v>
      </c>
      <c r="J907" s="1" t="n">
        <f aca="false">SMALL($A907:$F907,4)</f>
        <v>79</v>
      </c>
      <c r="K907" s="1" t="n">
        <f aca="false">SMALL($A907:$F907,5)</f>
        <v>96</v>
      </c>
      <c r="L907" s="1" t="n">
        <f aca="false">SMALL($A907:$F907,6)</f>
        <v>99</v>
      </c>
      <c r="M907" s="0" t="n">
        <f aca="false">COUNTIF($A907:$F907,A907)-1</f>
        <v>0</v>
      </c>
      <c r="N907" s="0" t="n">
        <f aca="false">COUNTIF($A907:$F907,B907)-1</f>
        <v>0</v>
      </c>
      <c r="O907" s="0" t="n">
        <f aca="false">COUNTIF($A907:$F907,C907)-1</f>
        <v>0</v>
      </c>
      <c r="P907" s="0" t="n">
        <f aca="false">COUNTIF($A907:$F907,D907)-1</f>
        <v>0</v>
      </c>
      <c r="Q907" s="0" t="n">
        <f aca="false">COUNTIF($A907:$F907,E907)-1</f>
        <v>0</v>
      </c>
      <c r="R907" s="0" t="n">
        <f aca="false">COUNTIF($A907:$F907,F907)-1</f>
        <v>0</v>
      </c>
      <c r="S907" s="2" t="n">
        <f aca="false">IF(AND(G907&lt;&gt;H907,SUM(N907:R907)&gt;0,L907+G907&lt;2*AVERAGE(H907:K907)),1,0)</f>
        <v>0</v>
      </c>
    </row>
    <row r="908" customFormat="false" ht="15" hidden="false" customHeight="false" outlineLevel="0" collapsed="false">
      <c r="A908" s="0" t="n">
        <v>8</v>
      </c>
      <c r="B908" s="0" t="n">
        <v>56</v>
      </c>
      <c r="C908" s="0" t="n">
        <v>34</v>
      </c>
      <c r="D908" s="0" t="n">
        <v>94</v>
      </c>
      <c r="E908" s="0" t="n">
        <v>2</v>
      </c>
      <c r="F908" s="0" t="n">
        <v>86</v>
      </c>
      <c r="G908" s="1" t="n">
        <f aca="false">SMALL($A908:$F908,1)</f>
        <v>2</v>
      </c>
      <c r="H908" s="1" t="n">
        <f aca="false">SMALL($A908:$F908,2)</f>
        <v>8</v>
      </c>
      <c r="I908" s="1" t="n">
        <f aca="false">SMALL($A908:$F908,3)</f>
        <v>34</v>
      </c>
      <c r="J908" s="1" t="n">
        <f aca="false">SMALL($A908:$F908,4)</f>
        <v>56</v>
      </c>
      <c r="K908" s="1" t="n">
        <f aca="false">SMALL($A908:$F908,5)</f>
        <v>86</v>
      </c>
      <c r="L908" s="1" t="n">
        <f aca="false">SMALL($A908:$F908,6)</f>
        <v>94</v>
      </c>
      <c r="M908" s="0" t="n">
        <f aca="false">COUNTIF($A908:$F908,A908)-1</f>
        <v>0</v>
      </c>
      <c r="N908" s="0" t="n">
        <f aca="false">COUNTIF($A908:$F908,B908)-1</f>
        <v>0</v>
      </c>
      <c r="O908" s="0" t="n">
        <f aca="false">COUNTIF($A908:$F908,C908)-1</f>
        <v>0</v>
      </c>
      <c r="P908" s="0" t="n">
        <f aca="false">COUNTIF($A908:$F908,D908)-1</f>
        <v>0</v>
      </c>
      <c r="Q908" s="0" t="n">
        <f aca="false">COUNTIF($A908:$F908,E908)-1</f>
        <v>0</v>
      </c>
      <c r="R908" s="0" t="n">
        <f aca="false">COUNTIF($A908:$F908,F908)-1</f>
        <v>0</v>
      </c>
      <c r="S908" s="2" t="n">
        <f aca="false">IF(AND(G908&lt;&gt;H908,SUM(N908:R908)&gt;0,L908+G908&lt;2*AVERAGE(H908:K908)),1,0)</f>
        <v>0</v>
      </c>
    </row>
    <row r="909" customFormat="false" ht="15" hidden="false" customHeight="false" outlineLevel="0" collapsed="false">
      <c r="A909" s="0" t="n">
        <v>86</v>
      </c>
      <c r="B909" s="0" t="n">
        <v>96</v>
      </c>
      <c r="C909" s="0" t="n">
        <v>91</v>
      </c>
      <c r="D909" s="0" t="n">
        <v>22</v>
      </c>
      <c r="E909" s="0" t="n">
        <v>20</v>
      </c>
      <c r="F909" s="0" t="n">
        <v>10</v>
      </c>
      <c r="G909" s="1" t="n">
        <f aca="false">SMALL($A909:$F909,1)</f>
        <v>10</v>
      </c>
      <c r="H909" s="1" t="n">
        <f aca="false">SMALL($A909:$F909,2)</f>
        <v>20</v>
      </c>
      <c r="I909" s="1" t="n">
        <f aca="false">SMALL($A909:$F909,3)</f>
        <v>22</v>
      </c>
      <c r="J909" s="1" t="n">
        <f aca="false">SMALL($A909:$F909,4)</f>
        <v>86</v>
      </c>
      <c r="K909" s="1" t="n">
        <f aca="false">SMALL($A909:$F909,5)</f>
        <v>91</v>
      </c>
      <c r="L909" s="1" t="n">
        <f aca="false">SMALL($A909:$F909,6)</f>
        <v>96</v>
      </c>
      <c r="M909" s="0" t="n">
        <f aca="false">COUNTIF($A909:$F909,A909)-1</f>
        <v>0</v>
      </c>
      <c r="N909" s="0" t="n">
        <f aca="false">COUNTIF($A909:$F909,B909)-1</f>
        <v>0</v>
      </c>
      <c r="O909" s="0" t="n">
        <f aca="false">COUNTIF($A909:$F909,C909)-1</f>
        <v>0</v>
      </c>
      <c r="P909" s="0" t="n">
        <f aca="false">COUNTIF($A909:$F909,D909)-1</f>
        <v>0</v>
      </c>
      <c r="Q909" s="0" t="n">
        <f aca="false">COUNTIF($A909:$F909,E909)-1</f>
        <v>0</v>
      </c>
      <c r="R909" s="0" t="n">
        <f aca="false">COUNTIF($A909:$F909,F909)-1</f>
        <v>0</v>
      </c>
      <c r="S909" s="2" t="n">
        <f aca="false">IF(AND(G909&lt;&gt;H909,SUM(N909:R909)&gt;0,L909+G909&lt;2*AVERAGE(H909:K909)),1,0)</f>
        <v>0</v>
      </c>
    </row>
    <row r="910" customFormat="false" ht="15" hidden="false" customHeight="false" outlineLevel="0" collapsed="false">
      <c r="A910" s="0" t="n">
        <v>86</v>
      </c>
      <c r="B910" s="0" t="n">
        <v>55</v>
      </c>
      <c r="C910" s="0" t="n">
        <v>73</v>
      </c>
      <c r="D910" s="0" t="n">
        <v>23</v>
      </c>
      <c r="E910" s="0" t="n">
        <v>28</v>
      </c>
      <c r="F910" s="0" t="n">
        <v>13</v>
      </c>
      <c r="G910" s="1" t="n">
        <f aca="false">SMALL($A910:$F910,1)</f>
        <v>13</v>
      </c>
      <c r="H910" s="1" t="n">
        <f aca="false">SMALL($A910:$F910,2)</f>
        <v>23</v>
      </c>
      <c r="I910" s="1" t="n">
        <f aca="false">SMALL($A910:$F910,3)</f>
        <v>28</v>
      </c>
      <c r="J910" s="1" t="n">
        <f aca="false">SMALL($A910:$F910,4)</f>
        <v>55</v>
      </c>
      <c r="K910" s="1" t="n">
        <f aca="false">SMALL($A910:$F910,5)</f>
        <v>73</v>
      </c>
      <c r="L910" s="1" t="n">
        <f aca="false">SMALL($A910:$F910,6)</f>
        <v>86</v>
      </c>
      <c r="M910" s="0" t="n">
        <f aca="false">COUNTIF($A910:$F910,A910)-1</f>
        <v>0</v>
      </c>
      <c r="N910" s="0" t="n">
        <f aca="false">COUNTIF($A910:$F910,B910)-1</f>
        <v>0</v>
      </c>
      <c r="O910" s="0" t="n">
        <f aca="false">COUNTIF($A910:$F910,C910)-1</f>
        <v>0</v>
      </c>
      <c r="P910" s="0" t="n">
        <f aca="false">COUNTIF($A910:$F910,D910)-1</f>
        <v>0</v>
      </c>
      <c r="Q910" s="0" t="n">
        <f aca="false">COUNTIF($A910:$F910,E910)-1</f>
        <v>0</v>
      </c>
      <c r="R910" s="0" t="n">
        <f aca="false">COUNTIF($A910:$F910,F910)-1</f>
        <v>0</v>
      </c>
      <c r="S910" s="2" t="n">
        <f aca="false">IF(AND(G910&lt;&gt;H910,SUM(N910:R910)&gt;0,L910+G910&lt;2*AVERAGE(H910:K910)),1,0)</f>
        <v>0</v>
      </c>
    </row>
    <row r="911" customFormat="false" ht="15" hidden="false" customHeight="false" outlineLevel="0" collapsed="false">
      <c r="A911" s="0" t="n">
        <v>73</v>
      </c>
      <c r="B911" s="0" t="n">
        <v>51</v>
      </c>
      <c r="C911" s="0" t="n">
        <v>46</v>
      </c>
      <c r="D911" s="0" t="n">
        <v>55</v>
      </c>
      <c r="E911" s="0" t="n">
        <v>6</v>
      </c>
      <c r="F911" s="0" t="n">
        <v>94</v>
      </c>
      <c r="G911" s="1" t="n">
        <f aca="false">SMALL($A911:$F911,1)</f>
        <v>6</v>
      </c>
      <c r="H911" s="1" t="n">
        <f aca="false">SMALL($A911:$F911,2)</f>
        <v>46</v>
      </c>
      <c r="I911" s="1" t="n">
        <f aca="false">SMALL($A911:$F911,3)</f>
        <v>51</v>
      </c>
      <c r="J911" s="1" t="n">
        <f aca="false">SMALL($A911:$F911,4)</f>
        <v>55</v>
      </c>
      <c r="K911" s="1" t="n">
        <f aca="false">SMALL($A911:$F911,5)</f>
        <v>73</v>
      </c>
      <c r="L911" s="1" t="n">
        <f aca="false">SMALL($A911:$F911,6)</f>
        <v>94</v>
      </c>
      <c r="M911" s="0" t="n">
        <f aca="false">COUNTIF($A911:$F911,A911)-1</f>
        <v>0</v>
      </c>
      <c r="N911" s="0" t="n">
        <f aca="false">COUNTIF($A911:$F911,B911)-1</f>
        <v>0</v>
      </c>
      <c r="O911" s="0" t="n">
        <f aca="false">COUNTIF($A911:$F911,C911)-1</f>
        <v>0</v>
      </c>
      <c r="P911" s="0" t="n">
        <f aca="false">COUNTIF($A911:$F911,D911)-1</f>
        <v>0</v>
      </c>
      <c r="Q911" s="0" t="n">
        <f aca="false">COUNTIF($A911:$F911,E911)-1</f>
        <v>0</v>
      </c>
      <c r="R911" s="0" t="n">
        <f aca="false">COUNTIF($A911:$F911,F911)-1</f>
        <v>0</v>
      </c>
      <c r="S911" s="2" t="n">
        <f aca="false">IF(AND(G911&lt;&gt;H911,SUM(N911:R911)&gt;0,L911+G911&lt;2*AVERAGE(H911:K911)),1,0)</f>
        <v>0</v>
      </c>
    </row>
    <row r="912" customFormat="false" ht="15" hidden="false" customHeight="false" outlineLevel="0" collapsed="false">
      <c r="A912" s="0" t="n">
        <v>27</v>
      </c>
      <c r="B912" s="0" t="n">
        <v>14</v>
      </c>
      <c r="C912" s="0" t="n">
        <v>74</v>
      </c>
      <c r="D912" s="0" t="n">
        <v>23</v>
      </c>
      <c r="E912" s="0" t="n">
        <v>7</v>
      </c>
      <c r="F912" s="0" t="n">
        <v>18</v>
      </c>
      <c r="G912" s="1" t="n">
        <f aca="false">SMALL($A912:$F912,1)</f>
        <v>7</v>
      </c>
      <c r="H912" s="1" t="n">
        <f aca="false">SMALL($A912:$F912,2)</f>
        <v>14</v>
      </c>
      <c r="I912" s="1" t="n">
        <f aca="false">SMALL($A912:$F912,3)</f>
        <v>18</v>
      </c>
      <c r="J912" s="1" t="n">
        <f aca="false">SMALL($A912:$F912,4)</f>
        <v>23</v>
      </c>
      <c r="K912" s="1" t="n">
        <f aca="false">SMALL($A912:$F912,5)</f>
        <v>27</v>
      </c>
      <c r="L912" s="1" t="n">
        <f aca="false">SMALL($A912:$F912,6)</f>
        <v>74</v>
      </c>
      <c r="M912" s="0" t="n">
        <f aca="false">COUNTIF($A912:$F912,A912)-1</f>
        <v>0</v>
      </c>
      <c r="N912" s="0" t="n">
        <f aca="false">COUNTIF($A912:$F912,B912)-1</f>
        <v>0</v>
      </c>
      <c r="O912" s="0" t="n">
        <f aca="false">COUNTIF($A912:$F912,C912)-1</f>
        <v>0</v>
      </c>
      <c r="P912" s="0" t="n">
        <f aca="false">COUNTIF($A912:$F912,D912)-1</f>
        <v>0</v>
      </c>
      <c r="Q912" s="0" t="n">
        <f aca="false">COUNTIF($A912:$F912,E912)-1</f>
        <v>0</v>
      </c>
      <c r="R912" s="0" t="n">
        <f aca="false">COUNTIF($A912:$F912,F912)-1</f>
        <v>0</v>
      </c>
      <c r="S912" s="2" t="n">
        <f aca="false">IF(AND(G912&lt;&gt;H912,SUM(N912:R912)&gt;0,L912+G912&lt;2*AVERAGE(H912:K912)),1,0)</f>
        <v>0</v>
      </c>
    </row>
    <row r="913" customFormat="false" ht="15" hidden="false" customHeight="false" outlineLevel="0" collapsed="false">
      <c r="A913" s="0" t="n">
        <v>67</v>
      </c>
      <c r="B913" s="0" t="n">
        <v>24</v>
      </c>
      <c r="C913" s="0" t="n">
        <v>14</v>
      </c>
      <c r="D913" s="0" t="n">
        <v>100</v>
      </c>
      <c r="E913" s="0" t="n">
        <v>46</v>
      </c>
      <c r="F913" s="0" t="n">
        <v>77</v>
      </c>
      <c r="G913" s="1" t="n">
        <f aca="false">SMALL($A913:$F913,1)</f>
        <v>14</v>
      </c>
      <c r="H913" s="1" t="n">
        <f aca="false">SMALL($A913:$F913,2)</f>
        <v>24</v>
      </c>
      <c r="I913" s="1" t="n">
        <f aca="false">SMALL($A913:$F913,3)</f>
        <v>46</v>
      </c>
      <c r="J913" s="1" t="n">
        <f aca="false">SMALL($A913:$F913,4)</f>
        <v>67</v>
      </c>
      <c r="K913" s="1" t="n">
        <f aca="false">SMALL($A913:$F913,5)</f>
        <v>77</v>
      </c>
      <c r="L913" s="1" t="n">
        <f aca="false">SMALL($A913:$F913,6)</f>
        <v>100</v>
      </c>
      <c r="M913" s="0" t="n">
        <f aca="false">COUNTIF($A913:$F913,A913)-1</f>
        <v>0</v>
      </c>
      <c r="N913" s="0" t="n">
        <f aca="false">COUNTIF($A913:$F913,B913)-1</f>
        <v>0</v>
      </c>
      <c r="O913" s="0" t="n">
        <f aca="false">COUNTIF($A913:$F913,C913)-1</f>
        <v>0</v>
      </c>
      <c r="P913" s="0" t="n">
        <f aca="false">COUNTIF($A913:$F913,D913)-1</f>
        <v>0</v>
      </c>
      <c r="Q913" s="0" t="n">
        <f aca="false">COUNTIF($A913:$F913,E913)-1</f>
        <v>0</v>
      </c>
      <c r="R913" s="0" t="n">
        <f aca="false">COUNTIF($A913:$F913,F913)-1</f>
        <v>0</v>
      </c>
      <c r="S913" s="2" t="n">
        <f aca="false">IF(AND(G913&lt;&gt;H913,SUM(N913:R913)&gt;0,L913+G913&lt;2*AVERAGE(H913:K913)),1,0)</f>
        <v>0</v>
      </c>
    </row>
    <row r="914" customFormat="false" ht="15" hidden="false" customHeight="false" outlineLevel="0" collapsed="false">
      <c r="A914" s="0" t="n">
        <v>92</v>
      </c>
      <c r="B914" s="0" t="n">
        <v>8</v>
      </c>
      <c r="C914" s="0" t="n">
        <v>96</v>
      </c>
      <c r="D914" s="0" t="n">
        <v>16</v>
      </c>
      <c r="E914" s="0" t="n">
        <v>22</v>
      </c>
      <c r="F914" s="0" t="n">
        <v>46</v>
      </c>
      <c r="G914" s="1" t="n">
        <f aca="false">SMALL($A914:$F914,1)</f>
        <v>8</v>
      </c>
      <c r="H914" s="1" t="n">
        <f aca="false">SMALL($A914:$F914,2)</f>
        <v>16</v>
      </c>
      <c r="I914" s="1" t="n">
        <f aca="false">SMALL($A914:$F914,3)</f>
        <v>22</v>
      </c>
      <c r="J914" s="1" t="n">
        <f aca="false">SMALL($A914:$F914,4)</f>
        <v>46</v>
      </c>
      <c r="K914" s="1" t="n">
        <f aca="false">SMALL($A914:$F914,5)</f>
        <v>92</v>
      </c>
      <c r="L914" s="1" t="n">
        <f aca="false">SMALL($A914:$F914,6)</f>
        <v>96</v>
      </c>
      <c r="M914" s="0" t="n">
        <f aca="false">COUNTIF($A914:$F914,A914)-1</f>
        <v>0</v>
      </c>
      <c r="N914" s="0" t="n">
        <f aca="false">COUNTIF($A914:$F914,B914)-1</f>
        <v>0</v>
      </c>
      <c r="O914" s="0" t="n">
        <f aca="false">COUNTIF($A914:$F914,C914)-1</f>
        <v>0</v>
      </c>
      <c r="P914" s="0" t="n">
        <f aca="false">COUNTIF($A914:$F914,D914)-1</f>
        <v>0</v>
      </c>
      <c r="Q914" s="0" t="n">
        <f aca="false">COUNTIF($A914:$F914,E914)-1</f>
        <v>0</v>
      </c>
      <c r="R914" s="0" t="n">
        <f aca="false">COUNTIF($A914:$F914,F914)-1</f>
        <v>0</v>
      </c>
      <c r="S914" s="2" t="n">
        <f aca="false">IF(AND(G914&lt;&gt;H914,SUM(N914:R914)&gt;0,L914+G914&lt;2*AVERAGE(H914:K914)),1,0)</f>
        <v>0</v>
      </c>
    </row>
    <row r="915" customFormat="false" ht="15" hidden="false" customHeight="false" outlineLevel="0" collapsed="false">
      <c r="A915" s="0" t="n">
        <v>98</v>
      </c>
      <c r="B915" s="0" t="n">
        <v>19</v>
      </c>
      <c r="C915" s="0" t="n">
        <v>4</v>
      </c>
      <c r="D915" s="0" t="n">
        <v>30</v>
      </c>
      <c r="E915" s="0" t="n">
        <v>81</v>
      </c>
      <c r="F915" s="0" t="n">
        <v>69</v>
      </c>
      <c r="G915" s="1" t="n">
        <f aca="false">SMALL($A915:$F915,1)</f>
        <v>4</v>
      </c>
      <c r="H915" s="1" t="n">
        <f aca="false">SMALL($A915:$F915,2)</f>
        <v>19</v>
      </c>
      <c r="I915" s="1" t="n">
        <f aca="false">SMALL($A915:$F915,3)</f>
        <v>30</v>
      </c>
      <c r="J915" s="1" t="n">
        <f aca="false">SMALL($A915:$F915,4)</f>
        <v>69</v>
      </c>
      <c r="K915" s="1" t="n">
        <f aca="false">SMALL($A915:$F915,5)</f>
        <v>81</v>
      </c>
      <c r="L915" s="1" t="n">
        <f aca="false">SMALL($A915:$F915,6)</f>
        <v>98</v>
      </c>
      <c r="M915" s="0" t="n">
        <f aca="false">COUNTIF($A915:$F915,A915)-1</f>
        <v>0</v>
      </c>
      <c r="N915" s="0" t="n">
        <f aca="false">COUNTIF($A915:$F915,B915)-1</f>
        <v>0</v>
      </c>
      <c r="O915" s="0" t="n">
        <f aca="false">COUNTIF($A915:$F915,C915)-1</f>
        <v>0</v>
      </c>
      <c r="P915" s="0" t="n">
        <f aca="false">COUNTIF($A915:$F915,D915)-1</f>
        <v>0</v>
      </c>
      <c r="Q915" s="0" t="n">
        <f aca="false">COUNTIF($A915:$F915,E915)-1</f>
        <v>0</v>
      </c>
      <c r="R915" s="0" t="n">
        <f aca="false">COUNTIF($A915:$F915,F915)-1</f>
        <v>0</v>
      </c>
      <c r="S915" s="2" t="n">
        <f aca="false">IF(AND(G915&lt;&gt;H915,SUM(N915:R915)&gt;0,L915+G915&lt;2*AVERAGE(H915:K915)),1,0)</f>
        <v>0</v>
      </c>
    </row>
    <row r="916" customFormat="false" ht="15" hidden="false" customHeight="false" outlineLevel="0" collapsed="false">
      <c r="A916" s="0" t="n">
        <v>82</v>
      </c>
      <c r="B916" s="0" t="n">
        <v>18</v>
      </c>
      <c r="C916" s="0" t="n">
        <v>82</v>
      </c>
      <c r="D916" s="0" t="n">
        <v>21</v>
      </c>
      <c r="E916" s="0" t="n">
        <v>34</v>
      </c>
      <c r="F916" s="0" t="n">
        <v>66</v>
      </c>
      <c r="G916" s="1" t="n">
        <f aca="false">SMALL($A916:$F916,1)</f>
        <v>18</v>
      </c>
      <c r="H916" s="1" t="n">
        <f aca="false">SMALL($A916:$F916,2)</f>
        <v>21</v>
      </c>
      <c r="I916" s="1" t="n">
        <f aca="false">SMALL($A916:$F916,3)</f>
        <v>34</v>
      </c>
      <c r="J916" s="1" t="n">
        <f aca="false">SMALL($A916:$F916,4)</f>
        <v>66</v>
      </c>
      <c r="K916" s="1" t="n">
        <f aca="false">SMALL($A916:$F916,5)</f>
        <v>82</v>
      </c>
      <c r="L916" s="1" t="n">
        <f aca="false">SMALL($A916:$F916,6)</f>
        <v>82</v>
      </c>
      <c r="M916" s="0" t="n">
        <f aca="false">COUNTIF($A916:$F916,A916)-1</f>
        <v>1</v>
      </c>
      <c r="N916" s="0" t="n">
        <f aca="false">COUNTIF($A916:$F916,B916)-1</f>
        <v>0</v>
      </c>
      <c r="O916" s="0" t="n">
        <f aca="false">COUNTIF($A916:$F916,C916)-1</f>
        <v>1</v>
      </c>
      <c r="P916" s="0" t="n">
        <f aca="false">COUNTIF($A916:$F916,D916)-1</f>
        <v>0</v>
      </c>
      <c r="Q916" s="0" t="n">
        <f aca="false">COUNTIF($A916:$F916,E916)-1</f>
        <v>0</v>
      </c>
      <c r="R916" s="0" t="n">
        <f aca="false">COUNTIF($A916:$F916,F916)-1</f>
        <v>0</v>
      </c>
      <c r="S916" s="2" t="n">
        <f aca="false">IF(AND(G916&lt;&gt;H916,SUM(N916:R916)&gt;0,L916+G916&lt;2*AVERAGE(H916:K916)),1,0)</f>
        <v>1</v>
      </c>
    </row>
    <row r="917" customFormat="false" ht="15" hidden="false" customHeight="false" outlineLevel="0" collapsed="false">
      <c r="A917" s="0" t="n">
        <v>24</v>
      </c>
      <c r="B917" s="0" t="n">
        <v>44</v>
      </c>
      <c r="C917" s="0" t="n">
        <v>26</v>
      </c>
      <c r="D917" s="0" t="n">
        <v>10</v>
      </c>
      <c r="E917" s="0" t="n">
        <v>27</v>
      </c>
      <c r="F917" s="0" t="n">
        <v>74</v>
      </c>
      <c r="G917" s="1" t="n">
        <f aca="false">SMALL($A917:$F917,1)</f>
        <v>10</v>
      </c>
      <c r="H917" s="1" t="n">
        <f aca="false">SMALL($A917:$F917,2)</f>
        <v>24</v>
      </c>
      <c r="I917" s="1" t="n">
        <f aca="false">SMALL($A917:$F917,3)</f>
        <v>26</v>
      </c>
      <c r="J917" s="1" t="n">
        <f aca="false">SMALL($A917:$F917,4)</f>
        <v>27</v>
      </c>
      <c r="K917" s="1" t="n">
        <f aca="false">SMALL($A917:$F917,5)</f>
        <v>44</v>
      </c>
      <c r="L917" s="1" t="n">
        <f aca="false">SMALL($A917:$F917,6)</f>
        <v>74</v>
      </c>
      <c r="M917" s="0" t="n">
        <f aca="false">COUNTIF($A917:$F917,A917)-1</f>
        <v>0</v>
      </c>
      <c r="N917" s="0" t="n">
        <f aca="false">COUNTIF($A917:$F917,B917)-1</f>
        <v>0</v>
      </c>
      <c r="O917" s="0" t="n">
        <f aca="false">COUNTIF($A917:$F917,C917)-1</f>
        <v>0</v>
      </c>
      <c r="P917" s="0" t="n">
        <f aca="false">COUNTIF($A917:$F917,D917)-1</f>
        <v>0</v>
      </c>
      <c r="Q917" s="0" t="n">
        <f aca="false">COUNTIF($A917:$F917,E917)-1</f>
        <v>0</v>
      </c>
      <c r="R917" s="0" t="n">
        <f aca="false">COUNTIF($A917:$F917,F917)-1</f>
        <v>0</v>
      </c>
      <c r="S917" s="2" t="n">
        <f aca="false">IF(AND(G917&lt;&gt;H917,SUM(N917:R917)&gt;0,L917+G917&lt;2*AVERAGE(H917:K917)),1,0)</f>
        <v>0</v>
      </c>
    </row>
    <row r="918" customFormat="false" ht="15" hidden="false" customHeight="false" outlineLevel="0" collapsed="false">
      <c r="A918" s="0" t="n">
        <v>63</v>
      </c>
      <c r="B918" s="0" t="n">
        <v>35</v>
      </c>
      <c r="C918" s="0" t="n">
        <v>27</v>
      </c>
      <c r="D918" s="0" t="n">
        <v>64</v>
      </c>
      <c r="E918" s="0" t="n">
        <v>20</v>
      </c>
      <c r="F918" s="0" t="n">
        <v>76</v>
      </c>
      <c r="G918" s="1" t="n">
        <f aca="false">SMALL($A918:$F918,1)</f>
        <v>20</v>
      </c>
      <c r="H918" s="1" t="n">
        <f aca="false">SMALL($A918:$F918,2)</f>
        <v>27</v>
      </c>
      <c r="I918" s="1" t="n">
        <f aca="false">SMALL($A918:$F918,3)</f>
        <v>35</v>
      </c>
      <c r="J918" s="1" t="n">
        <f aca="false">SMALL($A918:$F918,4)</f>
        <v>63</v>
      </c>
      <c r="K918" s="1" t="n">
        <f aca="false">SMALL($A918:$F918,5)</f>
        <v>64</v>
      </c>
      <c r="L918" s="1" t="n">
        <f aca="false">SMALL($A918:$F918,6)</f>
        <v>76</v>
      </c>
      <c r="M918" s="0" t="n">
        <f aca="false">COUNTIF($A918:$F918,A918)-1</f>
        <v>0</v>
      </c>
      <c r="N918" s="0" t="n">
        <f aca="false">COUNTIF($A918:$F918,B918)-1</f>
        <v>0</v>
      </c>
      <c r="O918" s="0" t="n">
        <f aca="false">COUNTIF($A918:$F918,C918)-1</f>
        <v>0</v>
      </c>
      <c r="P918" s="0" t="n">
        <f aca="false">COUNTIF($A918:$F918,D918)-1</f>
        <v>0</v>
      </c>
      <c r="Q918" s="0" t="n">
        <f aca="false">COUNTIF($A918:$F918,E918)-1</f>
        <v>0</v>
      </c>
      <c r="R918" s="0" t="n">
        <f aca="false">COUNTIF($A918:$F918,F918)-1</f>
        <v>0</v>
      </c>
      <c r="S918" s="2" t="n">
        <f aca="false">IF(AND(G918&lt;&gt;H918,SUM(N918:R918)&gt;0,L918+G918&lt;2*AVERAGE(H918:K918)),1,0)</f>
        <v>0</v>
      </c>
    </row>
    <row r="919" customFormat="false" ht="15" hidden="false" customHeight="false" outlineLevel="0" collapsed="false">
      <c r="A919" s="0" t="n">
        <v>35</v>
      </c>
      <c r="B919" s="0" t="n">
        <v>86</v>
      </c>
      <c r="C919" s="0" t="n">
        <v>67</v>
      </c>
      <c r="D919" s="0" t="n">
        <v>58</v>
      </c>
      <c r="E919" s="0" t="n">
        <v>50</v>
      </c>
      <c r="F919" s="0" t="n">
        <v>39</v>
      </c>
      <c r="G919" s="1" t="n">
        <f aca="false">SMALL($A919:$F919,1)</f>
        <v>35</v>
      </c>
      <c r="H919" s="1" t="n">
        <f aca="false">SMALL($A919:$F919,2)</f>
        <v>39</v>
      </c>
      <c r="I919" s="1" t="n">
        <f aca="false">SMALL($A919:$F919,3)</f>
        <v>50</v>
      </c>
      <c r="J919" s="1" t="n">
        <f aca="false">SMALL($A919:$F919,4)</f>
        <v>58</v>
      </c>
      <c r="K919" s="1" t="n">
        <f aca="false">SMALL($A919:$F919,5)</f>
        <v>67</v>
      </c>
      <c r="L919" s="1" t="n">
        <f aca="false">SMALL($A919:$F919,6)</f>
        <v>86</v>
      </c>
      <c r="M919" s="0" t="n">
        <f aca="false">COUNTIF($A919:$F919,A919)-1</f>
        <v>0</v>
      </c>
      <c r="N919" s="0" t="n">
        <f aca="false">COUNTIF($A919:$F919,B919)-1</f>
        <v>0</v>
      </c>
      <c r="O919" s="0" t="n">
        <f aca="false">COUNTIF($A919:$F919,C919)-1</f>
        <v>0</v>
      </c>
      <c r="P919" s="0" t="n">
        <f aca="false">COUNTIF($A919:$F919,D919)-1</f>
        <v>0</v>
      </c>
      <c r="Q919" s="0" t="n">
        <f aca="false">COUNTIF($A919:$F919,E919)-1</f>
        <v>0</v>
      </c>
      <c r="R919" s="0" t="n">
        <f aca="false">COUNTIF($A919:$F919,F919)-1</f>
        <v>0</v>
      </c>
      <c r="S919" s="2" t="n">
        <f aca="false">IF(AND(G919&lt;&gt;H919,SUM(N919:R919)&gt;0,L919+G919&lt;2*AVERAGE(H919:K919)),1,0)</f>
        <v>0</v>
      </c>
    </row>
    <row r="920" customFormat="false" ht="15" hidden="false" customHeight="false" outlineLevel="0" collapsed="false">
      <c r="A920" s="0" t="n">
        <v>27</v>
      </c>
      <c r="B920" s="0" t="n">
        <v>21</v>
      </c>
      <c r="C920" s="0" t="n">
        <v>63</v>
      </c>
      <c r="D920" s="0" t="n">
        <v>51</v>
      </c>
      <c r="E920" s="0" t="n">
        <v>80</v>
      </c>
      <c r="F920" s="0" t="n">
        <v>50</v>
      </c>
      <c r="G920" s="1" t="n">
        <f aca="false">SMALL($A920:$F920,1)</f>
        <v>21</v>
      </c>
      <c r="H920" s="1" t="n">
        <f aca="false">SMALL($A920:$F920,2)</f>
        <v>27</v>
      </c>
      <c r="I920" s="1" t="n">
        <f aca="false">SMALL($A920:$F920,3)</f>
        <v>50</v>
      </c>
      <c r="J920" s="1" t="n">
        <f aca="false">SMALL($A920:$F920,4)</f>
        <v>51</v>
      </c>
      <c r="K920" s="1" t="n">
        <f aca="false">SMALL($A920:$F920,5)</f>
        <v>63</v>
      </c>
      <c r="L920" s="1" t="n">
        <f aca="false">SMALL($A920:$F920,6)</f>
        <v>80</v>
      </c>
      <c r="M920" s="0" t="n">
        <f aca="false">COUNTIF($A920:$F920,A920)-1</f>
        <v>0</v>
      </c>
      <c r="N920" s="0" t="n">
        <f aca="false">COUNTIF($A920:$F920,B920)-1</f>
        <v>0</v>
      </c>
      <c r="O920" s="0" t="n">
        <f aca="false">COUNTIF($A920:$F920,C920)-1</f>
        <v>0</v>
      </c>
      <c r="P920" s="0" t="n">
        <f aca="false">COUNTIF($A920:$F920,D920)-1</f>
        <v>0</v>
      </c>
      <c r="Q920" s="0" t="n">
        <f aca="false">COUNTIF($A920:$F920,E920)-1</f>
        <v>0</v>
      </c>
      <c r="R920" s="0" t="n">
        <f aca="false">COUNTIF($A920:$F920,F920)-1</f>
        <v>0</v>
      </c>
      <c r="S920" s="2" t="n">
        <f aca="false">IF(AND(G920&lt;&gt;H920,SUM(N920:R920)&gt;0,L920+G920&lt;2*AVERAGE(H920:K920)),1,0)</f>
        <v>0</v>
      </c>
    </row>
    <row r="921" customFormat="false" ht="15" hidden="false" customHeight="false" outlineLevel="0" collapsed="false">
      <c r="A921" s="0" t="n">
        <v>34</v>
      </c>
      <c r="B921" s="0" t="n">
        <v>61</v>
      </c>
      <c r="C921" s="0" t="n">
        <v>91</v>
      </c>
      <c r="D921" s="0" t="n">
        <v>61</v>
      </c>
      <c r="E921" s="0" t="n">
        <v>5</v>
      </c>
      <c r="F921" s="0" t="n">
        <v>78</v>
      </c>
      <c r="G921" s="1" t="n">
        <f aca="false">SMALL($A921:$F921,1)</f>
        <v>5</v>
      </c>
      <c r="H921" s="1" t="n">
        <f aca="false">SMALL($A921:$F921,2)</f>
        <v>34</v>
      </c>
      <c r="I921" s="1" t="n">
        <f aca="false">SMALL($A921:$F921,3)</f>
        <v>61</v>
      </c>
      <c r="J921" s="1" t="n">
        <f aca="false">SMALL($A921:$F921,4)</f>
        <v>61</v>
      </c>
      <c r="K921" s="1" t="n">
        <f aca="false">SMALL($A921:$F921,5)</f>
        <v>78</v>
      </c>
      <c r="L921" s="1" t="n">
        <f aca="false">SMALL($A921:$F921,6)</f>
        <v>91</v>
      </c>
      <c r="M921" s="0" t="n">
        <f aca="false">COUNTIF($A921:$F921,A921)-1</f>
        <v>0</v>
      </c>
      <c r="N921" s="0" t="n">
        <f aca="false">COUNTIF($A921:$F921,B921)-1</f>
        <v>1</v>
      </c>
      <c r="O921" s="0" t="n">
        <f aca="false">COUNTIF($A921:$F921,C921)-1</f>
        <v>0</v>
      </c>
      <c r="P921" s="0" t="n">
        <f aca="false">COUNTIF($A921:$F921,D921)-1</f>
        <v>1</v>
      </c>
      <c r="Q921" s="0" t="n">
        <f aca="false">COUNTIF($A921:$F921,E921)-1</f>
        <v>0</v>
      </c>
      <c r="R921" s="0" t="n">
        <f aca="false">COUNTIF($A921:$F921,F921)-1</f>
        <v>0</v>
      </c>
      <c r="S921" s="2" t="n">
        <f aca="false">IF(AND(G921&lt;&gt;H921,SUM(N921:R921)&gt;0,L921+G921&lt;2*AVERAGE(H921:K921)),1,0)</f>
        <v>1</v>
      </c>
    </row>
    <row r="922" customFormat="false" ht="15" hidden="false" customHeight="false" outlineLevel="0" collapsed="false">
      <c r="A922" s="0" t="n">
        <v>49</v>
      </c>
      <c r="B922" s="0" t="n">
        <v>59</v>
      </c>
      <c r="C922" s="0" t="n">
        <v>98</v>
      </c>
      <c r="D922" s="0" t="n">
        <v>28</v>
      </c>
      <c r="E922" s="0" t="n">
        <v>70</v>
      </c>
      <c r="F922" s="0" t="n">
        <v>68</v>
      </c>
      <c r="G922" s="1" t="n">
        <f aca="false">SMALL($A922:$F922,1)</f>
        <v>28</v>
      </c>
      <c r="H922" s="1" t="n">
        <f aca="false">SMALL($A922:$F922,2)</f>
        <v>49</v>
      </c>
      <c r="I922" s="1" t="n">
        <f aca="false">SMALL($A922:$F922,3)</f>
        <v>59</v>
      </c>
      <c r="J922" s="1" t="n">
        <f aca="false">SMALL($A922:$F922,4)</f>
        <v>68</v>
      </c>
      <c r="K922" s="1" t="n">
        <f aca="false">SMALL($A922:$F922,5)</f>
        <v>70</v>
      </c>
      <c r="L922" s="1" t="n">
        <f aca="false">SMALL($A922:$F922,6)</f>
        <v>98</v>
      </c>
      <c r="M922" s="0" t="n">
        <f aca="false">COUNTIF($A922:$F922,A922)-1</f>
        <v>0</v>
      </c>
      <c r="N922" s="0" t="n">
        <f aca="false">COUNTIF($A922:$F922,B922)-1</f>
        <v>0</v>
      </c>
      <c r="O922" s="0" t="n">
        <f aca="false">COUNTIF($A922:$F922,C922)-1</f>
        <v>0</v>
      </c>
      <c r="P922" s="0" t="n">
        <f aca="false">COUNTIF($A922:$F922,D922)-1</f>
        <v>0</v>
      </c>
      <c r="Q922" s="0" t="n">
        <f aca="false">COUNTIF($A922:$F922,E922)-1</f>
        <v>0</v>
      </c>
      <c r="R922" s="0" t="n">
        <f aca="false">COUNTIF($A922:$F922,F922)-1</f>
        <v>0</v>
      </c>
      <c r="S922" s="2" t="n">
        <f aca="false">IF(AND(G922&lt;&gt;H922,SUM(N922:R922)&gt;0,L922+G922&lt;2*AVERAGE(H922:K922)),1,0)</f>
        <v>0</v>
      </c>
    </row>
    <row r="923" customFormat="false" ht="15" hidden="false" customHeight="false" outlineLevel="0" collapsed="false">
      <c r="A923" s="0" t="n">
        <v>74</v>
      </c>
      <c r="B923" s="0" t="n">
        <v>85</v>
      </c>
      <c r="C923" s="0" t="n">
        <v>39</v>
      </c>
      <c r="D923" s="0" t="n">
        <v>74</v>
      </c>
      <c r="E923" s="0" t="n">
        <v>65</v>
      </c>
      <c r="F923" s="0" t="n">
        <v>58</v>
      </c>
      <c r="G923" s="1" t="n">
        <f aca="false">SMALL($A923:$F923,1)</f>
        <v>39</v>
      </c>
      <c r="H923" s="1" t="n">
        <f aca="false">SMALL($A923:$F923,2)</f>
        <v>58</v>
      </c>
      <c r="I923" s="1" t="n">
        <f aca="false">SMALL($A923:$F923,3)</f>
        <v>65</v>
      </c>
      <c r="J923" s="1" t="n">
        <f aca="false">SMALL($A923:$F923,4)</f>
        <v>74</v>
      </c>
      <c r="K923" s="1" t="n">
        <f aca="false">SMALL($A923:$F923,5)</f>
        <v>74</v>
      </c>
      <c r="L923" s="1" t="n">
        <f aca="false">SMALL($A923:$F923,6)</f>
        <v>85</v>
      </c>
      <c r="M923" s="0" t="n">
        <f aca="false">COUNTIF($A923:$F923,A923)-1</f>
        <v>1</v>
      </c>
      <c r="N923" s="0" t="n">
        <f aca="false">COUNTIF($A923:$F923,B923)-1</f>
        <v>0</v>
      </c>
      <c r="O923" s="0" t="n">
        <f aca="false">COUNTIF($A923:$F923,C923)-1</f>
        <v>0</v>
      </c>
      <c r="P923" s="0" t="n">
        <f aca="false">COUNTIF($A923:$F923,D923)-1</f>
        <v>1</v>
      </c>
      <c r="Q923" s="0" t="n">
        <f aca="false">COUNTIF($A923:$F923,E923)-1</f>
        <v>0</v>
      </c>
      <c r="R923" s="0" t="n">
        <f aca="false">COUNTIF($A923:$F923,F923)-1</f>
        <v>0</v>
      </c>
      <c r="S923" s="2" t="n">
        <f aca="false">IF(AND(G923&lt;&gt;H923,SUM(N923:R923)&gt;0,L923+G923&lt;2*AVERAGE(H923:K923)),1,0)</f>
        <v>1</v>
      </c>
    </row>
    <row r="924" customFormat="false" ht="15" hidden="false" customHeight="false" outlineLevel="0" collapsed="false">
      <c r="A924" s="0" t="n">
        <v>28</v>
      </c>
      <c r="B924" s="0" t="n">
        <v>85</v>
      </c>
      <c r="C924" s="0" t="n">
        <v>75</v>
      </c>
      <c r="D924" s="0" t="n">
        <v>70</v>
      </c>
      <c r="E924" s="0" t="n">
        <v>54</v>
      </c>
      <c r="F924" s="0" t="n">
        <v>51</v>
      </c>
      <c r="G924" s="1" t="n">
        <f aca="false">SMALL($A924:$F924,1)</f>
        <v>28</v>
      </c>
      <c r="H924" s="1" t="n">
        <f aca="false">SMALL($A924:$F924,2)</f>
        <v>51</v>
      </c>
      <c r="I924" s="1" t="n">
        <f aca="false">SMALL($A924:$F924,3)</f>
        <v>54</v>
      </c>
      <c r="J924" s="1" t="n">
        <f aca="false">SMALL($A924:$F924,4)</f>
        <v>70</v>
      </c>
      <c r="K924" s="1" t="n">
        <f aca="false">SMALL($A924:$F924,5)</f>
        <v>75</v>
      </c>
      <c r="L924" s="1" t="n">
        <f aca="false">SMALL($A924:$F924,6)</f>
        <v>85</v>
      </c>
      <c r="M924" s="0" t="n">
        <f aca="false">COUNTIF($A924:$F924,A924)-1</f>
        <v>0</v>
      </c>
      <c r="N924" s="0" t="n">
        <f aca="false">COUNTIF($A924:$F924,B924)-1</f>
        <v>0</v>
      </c>
      <c r="O924" s="0" t="n">
        <f aca="false">COUNTIF($A924:$F924,C924)-1</f>
        <v>0</v>
      </c>
      <c r="P924" s="0" t="n">
        <f aca="false">COUNTIF($A924:$F924,D924)-1</f>
        <v>0</v>
      </c>
      <c r="Q924" s="0" t="n">
        <f aca="false">COUNTIF($A924:$F924,E924)-1</f>
        <v>0</v>
      </c>
      <c r="R924" s="0" t="n">
        <f aca="false">COUNTIF($A924:$F924,F924)-1</f>
        <v>0</v>
      </c>
      <c r="S924" s="2" t="n">
        <f aca="false">IF(AND(G924&lt;&gt;H924,SUM(N924:R924)&gt;0,L924+G924&lt;2*AVERAGE(H924:K924)),1,0)</f>
        <v>0</v>
      </c>
    </row>
    <row r="925" customFormat="false" ht="15" hidden="false" customHeight="false" outlineLevel="0" collapsed="false">
      <c r="A925" s="0" t="n">
        <v>70</v>
      </c>
      <c r="B925" s="0" t="n">
        <v>30</v>
      </c>
      <c r="C925" s="0" t="n">
        <v>53</v>
      </c>
      <c r="D925" s="0" t="n">
        <v>74</v>
      </c>
      <c r="E925" s="0" t="n">
        <v>48</v>
      </c>
      <c r="F925" s="0" t="n">
        <v>84</v>
      </c>
      <c r="G925" s="1" t="n">
        <f aca="false">SMALL($A925:$F925,1)</f>
        <v>30</v>
      </c>
      <c r="H925" s="1" t="n">
        <f aca="false">SMALL($A925:$F925,2)</f>
        <v>48</v>
      </c>
      <c r="I925" s="1" t="n">
        <f aca="false">SMALL($A925:$F925,3)</f>
        <v>53</v>
      </c>
      <c r="J925" s="1" t="n">
        <f aca="false">SMALL($A925:$F925,4)</f>
        <v>70</v>
      </c>
      <c r="K925" s="1" t="n">
        <f aca="false">SMALL($A925:$F925,5)</f>
        <v>74</v>
      </c>
      <c r="L925" s="1" t="n">
        <f aca="false">SMALL($A925:$F925,6)</f>
        <v>84</v>
      </c>
      <c r="M925" s="0" t="n">
        <f aca="false">COUNTIF($A925:$F925,A925)-1</f>
        <v>0</v>
      </c>
      <c r="N925" s="0" t="n">
        <f aca="false">COUNTIF($A925:$F925,B925)-1</f>
        <v>0</v>
      </c>
      <c r="O925" s="0" t="n">
        <f aca="false">COUNTIF($A925:$F925,C925)-1</f>
        <v>0</v>
      </c>
      <c r="P925" s="0" t="n">
        <f aca="false">COUNTIF($A925:$F925,D925)-1</f>
        <v>0</v>
      </c>
      <c r="Q925" s="0" t="n">
        <f aca="false">COUNTIF($A925:$F925,E925)-1</f>
        <v>0</v>
      </c>
      <c r="R925" s="0" t="n">
        <f aca="false">COUNTIF($A925:$F925,F925)-1</f>
        <v>0</v>
      </c>
      <c r="S925" s="2" t="n">
        <f aca="false">IF(AND(G925&lt;&gt;H925,SUM(N925:R925)&gt;0,L925+G925&lt;2*AVERAGE(H925:K925)),1,0)</f>
        <v>0</v>
      </c>
    </row>
    <row r="926" customFormat="false" ht="15" hidden="false" customHeight="false" outlineLevel="0" collapsed="false">
      <c r="A926" s="0" t="n">
        <v>56</v>
      </c>
      <c r="B926" s="0" t="n">
        <v>16</v>
      </c>
      <c r="C926" s="0" t="n">
        <v>85</v>
      </c>
      <c r="D926" s="0" t="n">
        <v>87</v>
      </c>
      <c r="E926" s="0" t="n">
        <v>22</v>
      </c>
      <c r="F926" s="0" t="n">
        <v>6</v>
      </c>
      <c r="G926" s="1" t="n">
        <f aca="false">SMALL($A926:$F926,1)</f>
        <v>6</v>
      </c>
      <c r="H926" s="1" t="n">
        <f aca="false">SMALL($A926:$F926,2)</f>
        <v>16</v>
      </c>
      <c r="I926" s="1" t="n">
        <f aca="false">SMALL($A926:$F926,3)</f>
        <v>22</v>
      </c>
      <c r="J926" s="1" t="n">
        <f aca="false">SMALL($A926:$F926,4)</f>
        <v>56</v>
      </c>
      <c r="K926" s="1" t="n">
        <f aca="false">SMALL($A926:$F926,5)</f>
        <v>85</v>
      </c>
      <c r="L926" s="1" t="n">
        <f aca="false">SMALL($A926:$F926,6)</f>
        <v>87</v>
      </c>
      <c r="M926" s="0" t="n">
        <f aca="false">COUNTIF($A926:$F926,A926)-1</f>
        <v>0</v>
      </c>
      <c r="N926" s="0" t="n">
        <f aca="false">COUNTIF($A926:$F926,B926)-1</f>
        <v>0</v>
      </c>
      <c r="O926" s="0" t="n">
        <f aca="false">COUNTIF($A926:$F926,C926)-1</f>
        <v>0</v>
      </c>
      <c r="P926" s="0" t="n">
        <f aca="false">COUNTIF($A926:$F926,D926)-1</f>
        <v>0</v>
      </c>
      <c r="Q926" s="0" t="n">
        <f aca="false">COUNTIF($A926:$F926,E926)-1</f>
        <v>0</v>
      </c>
      <c r="R926" s="0" t="n">
        <f aca="false">COUNTIF($A926:$F926,F926)-1</f>
        <v>0</v>
      </c>
      <c r="S926" s="2" t="n">
        <f aca="false">IF(AND(G926&lt;&gt;H926,SUM(N926:R926)&gt;0,L926+G926&lt;2*AVERAGE(H926:K926)),1,0)</f>
        <v>0</v>
      </c>
    </row>
    <row r="927" customFormat="false" ht="15" hidden="false" customHeight="false" outlineLevel="0" collapsed="false">
      <c r="A927" s="0" t="n">
        <v>58</v>
      </c>
      <c r="B927" s="0" t="n">
        <v>75</v>
      </c>
      <c r="C927" s="0" t="n">
        <v>63</v>
      </c>
      <c r="D927" s="0" t="n">
        <v>53</v>
      </c>
      <c r="E927" s="0" t="n">
        <v>89</v>
      </c>
      <c r="F927" s="0" t="n">
        <v>46</v>
      </c>
      <c r="G927" s="1" t="n">
        <f aca="false">SMALL($A927:$F927,1)</f>
        <v>46</v>
      </c>
      <c r="H927" s="1" t="n">
        <f aca="false">SMALL($A927:$F927,2)</f>
        <v>53</v>
      </c>
      <c r="I927" s="1" t="n">
        <f aca="false">SMALL($A927:$F927,3)</f>
        <v>58</v>
      </c>
      <c r="J927" s="1" t="n">
        <f aca="false">SMALL($A927:$F927,4)</f>
        <v>63</v>
      </c>
      <c r="K927" s="1" t="n">
        <f aca="false">SMALL($A927:$F927,5)</f>
        <v>75</v>
      </c>
      <c r="L927" s="1" t="n">
        <f aca="false">SMALL($A927:$F927,6)</f>
        <v>89</v>
      </c>
      <c r="M927" s="0" t="n">
        <f aca="false">COUNTIF($A927:$F927,A927)-1</f>
        <v>0</v>
      </c>
      <c r="N927" s="0" t="n">
        <f aca="false">COUNTIF($A927:$F927,B927)-1</f>
        <v>0</v>
      </c>
      <c r="O927" s="0" t="n">
        <f aca="false">COUNTIF($A927:$F927,C927)-1</f>
        <v>0</v>
      </c>
      <c r="P927" s="0" t="n">
        <f aca="false">COUNTIF($A927:$F927,D927)-1</f>
        <v>0</v>
      </c>
      <c r="Q927" s="0" t="n">
        <f aca="false">COUNTIF($A927:$F927,E927)-1</f>
        <v>0</v>
      </c>
      <c r="R927" s="0" t="n">
        <f aca="false">COUNTIF($A927:$F927,F927)-1</f>
        <v>0</v>
      </c>
      <c r="S927" s="2" t="n">
        <f aca="false">IF(AND(G927&lt;&gt;H927,SUM(N927:R927)&gt;0,L927+G927&lt;2*AVERAGE(H927:K927)),1,0)</f>
        <v>0</v>
      </c>
    </row>
    <row r="928" customFormat="false" ht="15" hidden="false" customHeight="false" outlineLevel="0" collapsed="false">
      <c r="A928" s="0" t="n">
        <v>21</v>
      </c>
      <c r="B928" s="0" t="n">
        <v>34</v>
      </c>
      <c r="C928" s="0" t="n">
        <v>96</v>
      </c>
      <c r="D928" s="0" t="n">
        <v>83</v>
      </c>
      <c r="E928" s="0" t="n">
        <v>55</v>
      </c>
      <c r="F928" s="0" t="n">
        <v>75</v>
      </c>
      <c r="G928" s="1" t="n">
        <f aca="false">SMALL($A928:$F928,1)</f>
        <v>21</v>
      </c>
      <c r="H928" s="1" t="n">
        <f aca="false">SMALL($A928:$F928,2)</f>
        <v>34</v>
      </c>
      <c r="I928" s="1" t="n">
        <f aca="false">SMALL($A928:$F928,3)</f>
        <v>55</v>
      </c>
      <c r="J928" s="1" t="n">
        <f aca="false">SMALL($A928:$F928,4)</f>
        <v>75</v>
      </c>
      <c r="K928" s="1" t="n">
        <f aca="false">SMALL($A928:$F928,5)</f>
        <v>83</v>
      </c>
      <c r="L928" s="1" t="n">
        <f aca="false">SMALL($A928:$F928,6)</f>
        <v>96</v>
      </c>
      <c r="M928" s="0" t="n">
        <f aca="false">COUNTIF($A928:$F928,A928)-1</f>
        <v>0</v>
      </c>
      <c r="N928" s="0" t="n">
        <f aca="false">COUNTIF($A928:$F928,B928)-1</f>
        <v>0</v>
      </c>
      <c r="O928" s="0" t="n">
        <f aca="false">COUNTIF($A928:$F928,C928)-1</f>
        <v>0</v>
      </c>
      <c r="P928" s="0" t="n">
        <f aca="false">COUNTIF($A928:$F928,D928)-1</f>
        <v>0</v>
      </c>
      <c r="Q928" s="0" t="n">
        <f aca="false">COUNTIF($A928:$F928,E928)-1</f>
        <v>0</v>
      </c>
      <c r="R928" s="0" t="n">
        <f aca="false">COUNTIF($A928:$F928,F928)-1</f>
        <v>0</v>
      </c>
      <c r="S928" s="2" t="n">
        <f aca="false">IF(AND(G928&lt;&gt;H928,SUM(N928:R928)&gt;0,L928+G928&lt;2*AVERAGE(H928:K928)),1,0)</f>
        <v>0</v>
      </c>
    </row>
    <row r="929" customFormat="false" ht="15" hidden="false" customHeight="false" outlineLevel="0" collapsed="false">
      <c r="A929" s="0" t="n">
        <v>56</v>
      </c>
      <c r="B929" s="0" t="n">
        <v>100</v>
      </c>
      <c r="C929" s="0" t="n">
        <v>43</v>
      </c>
      <c r="D929" s="0" t="n">
        <v>69</v>
      </c>
      <c r="E929" s="0" t="n">
        <v>47</v>
      </c>
      <c r="F929" s="0" t="n">
        <v>77</v>
      </c>
      <c r="G929" s="1" t="n">
        <f aca="false">SMALL($A929:$F929,1)</f>
        <v>43</v>
      </c>
      <c r="H929" s="1" t="n">
        <f aca="false">SMALL($A929:$F929,2)</f>
        <v>47</v>
      </c>
      <c r="I929" s="1" t="n">
        <f aca="false">SMALL($A929:$F929,3)</f>
        <v>56</v>
      </c>
      <c r="J929" s="1" t="n">
        <f aca="false">SMALL($A929:$F929,4)</f>
        <v>69</v>
      </c>
      <c r="K929" s="1" t="n">
        <f aca="false">SMALL($A929:$F929,5)</f>
        <v>77</v>
      </c>
      <c r="L929" s="1" t="n">
        <f aca="false">SMALL($A929:$F929,6)</f>
        <v>100</v>
      </c>
      <c r="M929" s="0" t="n">
        <f aca="false">COUNTIF($A929:$F929,A929)-1</f>
        <v>0</v>
      </c>
      <c r="N929" s="0" t="n">
        <f aca="false">COUNTIF($A929:$F929,B929)-1</f>
        <v>0</v>
      </c>
      <c r="O929" s="0" t="n">
        <f aca="false">COUNTIF($A929:$F929,C929)-1</f>
        <v>0</v>
      </c>
      <c r="P929" s="0" t="n">
        <f aca="false">COUNTIF($A929:$F929,D929)-1</f>
        <v>0</v>
      </c>
      <c r="Q929" s="0" t="n">
        <f aca="false">COUNTIF($A929:$F929,E929)-1</f>
        <v>0</v>
      </c>
      <c r="R929" s="0" t="n">
        <f aca="false">COUNTIF($A929:$F929,F929)-1</f>
        <v>0</v>
      </c>
      <c r="S929" s="2" t="n">
        <f aca="false">IF(AND(G929&lt;&gt;H929,SUM(N929:R929)&gt;0,L929+G929&lt;2*AVERAGE(H929:K929)),1,0)</f>
        <v>0</v>
      </c>
    </row>
    <row r="930" customFormat="false" ht="15" hidden="false" customHeight="false" outlineLevel="0" collapsed="false">
      <c r="A930" s="0" t="n">
        <v>98</v>
      </c>
      <c r="B930" s="0" t="n">
        <v>33</v>
      </c>
      <c r="C930" s="0" t="n">
        <v>69</v>
      </c>
      <c r="D930" s="0" t="n">
        <v>57</v>
      </c>
      <c r="E930" s="0" t="n">
        <v>16</v>
      </c>
      <c r="F930" s="0" t="n">
        <v>29</v>
      </c>
      <c r="G930" s="1" t="n">
        <f aca="false">SMALL($A930:$F930,1)</f>
        <v>16</v>
      </c>
      <c r="H930" s="1" t="n">
        <f aca="false">SMALL($A930:$F930,2)</f>
        <v>29</v>
      </c>
      <c r="I930" s="1" t="n">
        <f aca="false">SMALL($A930:$F930,3)</f>
        <v>33</v>
      </c>
      <c r="J930" s="1" t="n">
        <f aca="false">SMALL($A930:$F930,4)</f>
        <v>57</v>
      </c>
      <c r="K930" s="1" t="n">
        <f aca="false">SMALL($A930:$F930,5)</f>
        <v>69</v>
      </c>
      <c r="L930" s="1" t="n">
        <f aca="false">SMALL($A930:$F930,6)</f>
        <v>98</v>
      </c>
      <c r="M930" s="0" t="n">
        <f aca="false">COUNTIF($A930:$F930,A930)-1</f>
        <v>0</v>
      </c>
      <c r="N930" s="0" t="n">
        <f aca="false">COUNTIF($A930:$F930,B930)-1</f>
        <v>0</v>
      </c>
      <c r="O930" s="0" t="n">
        <f aca="false">COUNTIF($A930:$F930,C930)-1</f>
        <v>0</v>
      </c>
      <c r="P930" s="0" t="n">
        <f aca="false">COUNTIF($A930:$F930,D930)-1</f>
        <v>0</v>
      </c>
      <c r="Q930" s="0" t="n">
        <f aca="false">COUNTIF($A930:$F930,E930)-1</f>
        <v>0</v>
      </c>
      <c r="R930" s="0" t="n">
        <f aca="false">COUNTIF($A930:$F930,F930)-1</f>
        <v>0</v>
      </c>
      <c r="S930" s="2" t="n">
        <f aca="false">IF(AND(G930&lt;&gt;H930,SUM(N930:R930)&gt;0,L930+G930&lt;2*AVERAGE(H930:K930)),1,0)</f>
        <v>0</v>
      </c>
    </row>
    <row r="931" customFormat="false" ht="15" hidden="false" customHeight="false" outlineLevel="0" collapsed="false">
      <c r="A931" s="0" t="n">
        <v>80</v>
      </c>
      <c r="B931" s="0" t="n">
        <v>72</v>
      </c>
      <c r="C931" s="0" t="n">
        <v>74</v>
      </c>
      <c r="D931" s="0" t="n">
        <v>26</v>
      </c>
      <c r="E931" s="0" t="n">
        <v>40</v>
      </c>
      <c r="F931" s="0" t="n">
        <v>27</v>
      </c>
      <c r="G931" s="1" t="n">
        <f aca="false">SMALL($A931:$F931,1)</f>
        <v>26</v>
      </c>
      <c r="H931" s="1" t="n">
        <f aca="false">SMALL($A931:$F931,2)</f>
        <v>27</v>
      </c>
      <c r="I931" s="1" t="n">
        <f aca="false">SMALL($A931:$F931,3)</f>
        <v>40</v>
      </c>
      <c r="J931" s="1" t="n">
        <f aca="false">SMALL($A931:$F931,4)</f>
        <v>72</v>
      </c>
      <c r="K931" s="1" t="n">
        <f aca="false">SMALL($A931:$F931,5)</f>
        <v>74</v>
      </c>
      <c r="L931" s="1" t="n">
        <f aca="false">SMALL($A931:$F931,6)</f>
        <v>80</v>
      </c>
      <c r="M931" s="0" t="n">
        <f aca="false">COUNTIF($A931:$F931,A931)-1</f>
        <v>0</v>
      </c>
      <c r="N931" s="0" t="n">
        <f aca="false">COUNTIF($A931:$F931,B931)-1</f>
        <v>0</v>
      </c>
      <c r="O931" s="0" t="n">
        <f aca="false">COUNTIF($A931:$F931,C931)-1</f>
        <v>0</v>
      </c>
      <c r="P931" s="0" t="n">
        <f aca="false">COUNTIF($A931:$F931,D931)-1</f>
        <v>0</v>
      </c>
      <c r="Q931" s="0" t="n">
        <f aca="false">COUNTIF($A931:$F931,E931)-1</f>
        <v>0</v>
      </c>
      <c r="R931" s="0" t="n">
        <f aca="false">COUNTIF($A931:$F931,F931)-1</f>
        <v>0</v>
      </c>
      <c r="S931" s="2" t="n">
        <f aca="false">IF(AND(G931&lt;&gt;H931,SUM(N931:R931)&gt;0,L931+G931&lt;2*AVERAGE(H931:K931)),1,0)</f>
        <v>0</v>
      </c>
    </row>
    <row r="932" customFormat="false" ht="15" hidden="false" customHeight="false" outlineLevel="0" collapsed="false">
      <c r="A932" s="0" t="n">
        <v>100</v>
      </c>
      <c r="B932" s="0" t="n">
        <v>67</v>
      </c>
      <c r="C932" s="0" t="n">
        <v>78</v>
      </c>
      <c r="D932" s="0" t="n">
        <v>41</v>
      </c>
      <c r="E932" s="0" t="n">
        <v>20</v>
      </c>
      <c r="F932" s="0" t="n">
        <v>46</v>
      </c>
      <c r="G932" s="1" t="n">
        <f aca="false">SMALL($A932:$F932,1)</f>
        <v>20</v>
      </c>
      <c r="H932" s="1" t="n">
        <f aca="false">SMALL($A932:$F932,2)</f>
        <v>41</v>
      </c>
      <c r="I932" s="1" t="n">
        <f aca="false">SMALL($A932:$F932,3)</f>
        <v>46</v>
      </c>
      <c r="J932" s="1" t="n">
        <f aca="false">SMALL($A932:$F932,4)</f>
        <v>67</v>
      </c>
      <c r="K932" s="1" t="n">
        <f aca="false">SMALL($A932:$F932,5)</f>
        <v>78</v>
      </c>
      <c r="L932" s="1" t="n">
        <f aca="false">SMALL($A932:$F932,6)</f>
        <v>100</v>
      </c>
      <c r="M932" s="0" t="n">
        <f aca="false">COUNTIF($A932:$F932,A932)-1</f>
        <v>0</v>
      </c>
      <c r="N932" s="0" t="n">
        <f aca="false">COUNTIF($A932:$F932,B932)-1</f>
        <v>0</v>
      </c>
      <c r="O932" s="0" t="n">
        <f aca="false">COUNTIF($A932:$F932,C932)-1</f>
        <v>0</v>
      </c>
      <c r="P932" s="0" t="n">
        <f aca="false">COUNTIF($A932:$F932,D932)-1</f>
        <v>0</v>
      </c>
      <c r="Q932" s="0" t="n">
        <f aca="false">COUNTIF($A932:$F932,E932)-1</f>
        <v>0</v>
      </c>
      <c r="R932" s="0" t="n">
        <f aca="false">COUNTIF($A932:$F932,F932)-1</f>
        <v>0</v>
      </c>
      <c r="S932" s="2" t="n">
        <f aca="false">IF(AND(G932&lt;&gt;H932,SUM(N932:R932)&gt;0,L932+G932&lt;2*AVERAGE(H932:K932)),1,0)</f>
        <v>0</v>
      </c>
    </row>
    <row r="933" customFormat="false" ht="15" hidden="false" customHeight="false" outlineLevel="0" collapsed="false">
      <c r="A933" s="0" t="n">
        <v>82</v>
      </c>
      <c r="B933" s="0" t="n">
        <v>77</v>
      </c>
      <c r="C933" s="0" t="n">
        <v>83</v>
      </c>
      <c r="D933" s="0" t="n">
        <v>59</v>
      </c>
      <c r="E933" s="0" t="n">
        <v>63</v>
      </c>
      <c r="F933" s="0" t="n">
        <v>84</v>
      </c>
      <c r="G933" s="1" t="n">
        <f aca="false">SMALL($A933:$F933,1)</f>
        <v>59</v>
      </c>
      <c r="H933" s="1" t="n">
        <f aca="false">SMALL($A933:$F933,2)</f>
        <v>63</v>
      </c>
      <c r="I933" s="1" t="n">
        <f aca="false">SMALL($A933:$F933,3)</f>
        <v>77</v>
      </c>
      <c r="J933" s="1" t="n">
        <f aca="false">SMALL($A933:$F933,4)</f>
        <v>82</v>
      </c>
      <c r="K933" s="1" t="n">
        <f aca="false">SMALL($A933:$F933,5)</f>
        <v>83</v>
      </c>
      <c r="L933" s="1" t="n">
        <f aca="false">SMALL($A933:$F933,6)</f>
        <v>84</v>
      </c>
      <c r="M933" s="0" t="n">
        <f aca="false">COUNTIF($A933:$F933,A933)-1</f>
        <v>0</v>
      </c>
      <c r="N933" s="0" t="n">
        <f aca="false">COUNTIF($A933:$F933,B933)-1</f>
        <v>0</v>
      </c>
      <c r="O933" s="0" t="n">
        <f aca="false">COUNTIF($A933:$F933,C933)-1</f>
        <v>0</v>
      </c>
      <c r="P933" s="0" t="n">
        <f aca="false">COUNTIF($A933:$F933,D933)-1</f>
        <v>0</v>
      </c>
      <c r="Q933" s="0" t="n">
        <f aca="false">COUNTIF($A933:$F933,E933)-1</f>
        <v>0</v>
      </c>
      <c r="R933" s="0" t="n">
        <f aca="false">COUNTIF($A933:$F933,F933)-1</f>
        <v>0</v>
      </c>
      <c r="S933" s="2" t="n">
        <f aca="false">IF(AND(G933&lt;&gt;H933,SUM(N933:R933)&gt;0,L933+G933&lt;2*AVERAGE(H933:K933)),1,0)</f>
        <v>0</v>
      </c>
    </row>
    <row r="934" customFormat="false" ht="15" hidden="false" customHeight="false" outlineLevel="0" collapsed="false">
      <c r="A934" s="0" t="n">
        <v>11</v>
      </c>
      <c r="B934" s="0" t="n">
        <v>55</v>
      </c>
      <c r="C934" s="0" t="n">
        <v>41</v>
      </c>
      <c r="D934" s="0" t="n">
        <v>57</v>
      </c>
      <c r="E934" s="0" t="n">
        <v>89</v>
      </c>
      <c r="F934" s="0" t="n">
        <v>43</v>
      </c>
      <c r="G934" s="1" t="n">
        <f aca="false">SMALL($A934:$F934,1)</f>
        <v>11</v>
      </c>
      <c r="H934" s="1" t="n">
        <f aca="false">SMALL($A934:$F934,2)</f>
        <v>41</v>
      </c>
      <c r="I934" s="1" t="n">
        <f aca="false">SMALL($A934:$F934,3)</f>
        <v>43</v>
      </c>
      <c r="J934" s="1" t="n">
        <f aca="false">SMALL($A934:$F934,4)</f>
        <v>55</v>
      </c>
      <c r="K934" s="1" t="n">
        <f aca="false">SMALL($A934:$F934,5)</f>
        <v>57</v>
      </c>
      <c r="L934" s="1" t="n">
        <f aca="false">SMALL($A934:$F934,6)</f>
        <v>89</v>
      </c>
      <c r="M934" s="0" t="n">
        <f aca="false">COUNTIF($A934:$F934,A934)-1</f>
        <v>0</v>
      </c>
      <c r="N934" s="0" t="n">
        <f aca="false">COUNTIF($A934:$F934,B934)-1</f>
        <v>0</v>
      </c>
      <c r="O934" s="0" t="n">
        <f aca="false">COUNTIF($A934:$F934,C934)-1</f>
        <v>0</v>
      </c>
      <c r="P934" s="0" t="n">
        <f aca="false">COUNTIF($A934:$F934,D934)-1</f>
        <v>0</v>
      </c>
      <c r="Q934" s="0" t="n">
        <f aca="false">COUNTIF($A934:$F934,E934)-1</f>
        <v>0</v>
      </c>
      <c r="R934" s="0" t="n">
        <f aca="false">COUNTIF($A934:$F934,F934)-1</f>
        <v>0</v>
      </c>
      <c r="S934" s="2" t="n">
        <f aca="false">IF(AND(G934&lt;&gt;H934,SUM(N934:R934)&gt;0,L934+G934&lt;2*AVERAGE(H934:K934)),1,0)</f>
        <v>0</v>
      </c>
    </row>
    <row r="935" customFormat="false" ht="15" hidden="false" customHeight="false" outlineLevel="0" collapsed="false">
      <c r="A935" s="0" t="n">
        <v>39</v>
      </c>
      <c r="B935" s="0" t="n">
        <v>100</v>
      </c>
      <c r="C935" s="0" t="n">
        <v>65</v>
      </c>
      <c r="D935" s="0" t="n">
        <v>92</v>
      </c>
      <c r="E935" s="0" t="n">
        <v>49</v>
      </c>
      <c r="F935" s="0" t="n">
        <v>24</v>
      </c>
      <c r="G935" s="1" t="n">
        <f aca="false">SMALL($A935:$F935,1)</f>
        <v>24</v>
      </c>
      <c r="H935" s="1" t="n">
        <f aca="false">SMALL($A935:$F935,2)</f>
        <v>39</v>
      </c>
      <c r="I935" s="1" t="n">
        <f aca="false">SMALL($A935:$F935,3)</f>
        <v>49</v>
      </c>
      <c r="J935" s="1" t="n">
        <f aca="false">SMALL($A935:$F935,4)</f>
        <v>65</v>
      </c>
      <c r="K935" s="1" t="n">
        <f aca="false">SMALL($A935:$F935,5)</f>
        <v>92</v>
      </c>
      <c r="L935" s="1" t="n">
        <f aca="false">SMALL($A935:$F935,6)</f>
        <v>100</v>
      </c>
      <c r="M935" s="0" t="n">
        <f aca="false">COUNTIF($A935:$F935,A935)-1</f>
        <v>0</v>
      </c>
      <c r="N935" s="0" t="n">
        <f aca="false">COUNTIF($A935:$F935,B935)-1</f>
        <v>0</v>
      </c>
      <c r="O935" s="0" t="n">
        <f aca="false">COUNTIF($A935:$F935,C935)-1</f>
        <v>0</v>
      </c>
      <c r="P935" s="0" t="n">
        <f aca="false">COUNTIF($A935:$F935,D935)-1</f>
        <v>0</v>
      </c>
      <c r="Q935" s="0" t="n">
        <f aca="false">COUNTIF($A935:$F935,E935)-1</f>
        <v>0</v>
      </c>
      <c r="R935" s="0" t="n">
        <f aca="false">COUNTIF($A935:$F935,F935)-1</f>
        <v>0</v>
      </c>
      <c r="S935" s="2" t="n">
        <f aca="false">IF(AND(G935&lt;&gt;H935,SUM(N935:R935)&gt;0,L935+G935&lt;2*AVERAGE(H935:K935)),1,0)</f>
        <v>0</v>
      </c>
    </row>
    <row r="936" customFormat="false" ht="15" hidden="false" customHeight="false" outlineLevel="0" collapsed="false">
      <c r="A936" s="0" t="n">
        <v>61</v>
      </c>
      <c r="B936" s="0" t="n">
        <v>48</v>
      </c>
      <c r="C936" s="0" t="n">
        <v>57</v>
      </c>
      <c r="D936" s="0" t="n">
        <v>42</v>
      </c>
      <c r="E936" s="0" t="n">
        <v>69</v>
      </c>
      <c r="F936" s="0" t="n">
        <v>22</v>
      </c>
      <c r="G936" s="1" t="n">
        <f aca="false">SMALL($A936:$F936,1)</f>
        <v>22</v>
      </c>
      <c r="H936" s="1" t="n">
        <f aca="false">SMALL($A936:$F936,2)</f>
        <v>42</v>
      </c>
      <c r="I936" s="1" t="n">
        <f aca="false">SMALL($A936:$F936,3)</f>
        <v>48</v>
      </c>
      <c r="J936" s="1" t="n">
        <f aca="false">SMALL($A936:$F936,4)</f>
        <v>57</v>
      </c>
      <c r="K936" s="1" t="n">
        <f aca="false">SMALL($A936:$F936,5)</f>
        <v>61</v>
      </c>
      <c r="L936" s="1" t="n">
        <f aca="false">SMALL($A936:$F936,6)</f>
        <v>69</v>
      </c>
      <c r="M936" s="0" t="n">
        <f aca="false">COUNTIF($A936:$F936,A936)-1</f>
        <v>0</v>
      </c>
      <c r="N936" s="0" t="n">
        <f aca="false">COUNTIF($A936:$F936,B936)-1</f>
        <v>0</v>
      </c>
      <c r="O936" s="0" t="n">
        <f aca="false">COUNTIF($A936:$F936,C936)-1</f>
        <v>0</v>
      </c>
      <c r="P936" s="0" t="n">
        <f aca="false">COUNTIF($A936:$F936,D936)-1</f>
        <v>0</v>
      </c>
      <c r="Q936" s="0" t="n">
        <f aca="false">COUNTIF($A936:$F936,E936)-1</f>
        <v>0</v>
      </c>
      <c r="R936" s="0" t="n">
        <f aca="false">COUNTIF($A936:$F936,F936)-1</f>
        <v>0</v>
      </c>
      <c r="S936" s="2" t="n">
        <f aca="false">IF(AND(G936&lt;&gt;H936,SUM(N936:R936)&gt;0,L936+G936&lt;2*AVERAGE(H936:K936)),1,0)</f>
        <v>0</v>
      </c>
    </row>
    <row r="937" customFormat="false" ht="15" hidden="false" customHeight="false" outlineLevel="0" collapsed="false">
      <c r="A937" s="0" t="n">
        <v>6</v>
      </c>
      <c r="B937" s="0" t="n">
        <v>49</v>
      </c>
      <c r="C937" s="0" t="n">
        <v>94</v>
      </c>
      <c r="D937" s="0" t="n">
        <v>30</v>
      </c>
      <c r="E937" s="0" t="n">
        <v>47</v>
      </c>
      <c r="F937" s="0" t="n">
        <v>95</v>
      </c>
      <c r="G937" s="1" t="n">
        <f aca="false">SMALL($A937:$F937,1)</f>
        <v>6</v>
      </c>
      <c r="H937" s="1" t="n">
        <f aca="false">SMALL($A937:$F937,2)</f>
        <v>30</v>
      </c>
      <c r="I937" s="1" t="n">
        <f aca="false">SMALL($A937:$F937,3)</f>
        <v>47</v>
      </c>
      <c r="J937" s="1" t="n">
        <f aca="false">SMALL($A937:$F937,4)</f>
        <v>49</v>
      </c>
      <c r="K937" s="1" t="n">
        <f aca="false">SMALL($A937:$F937,5)</f>
        <v>94</v>
      </c>
      <c r="L937" s="1" t="n">
        <f aca="false">SMALL($A937:$F937,6)</f>
        <v>95</v>
      </c>
      <c r="M937" s="0" t="n">
        <f aca="false">COUNTIF($A937:$F937,A937)-1</f>
        <v>0</v>
      </c>
      <c r="N937" s="0" t="n">
        <f aca="false">COUNTIF($A937:$F937,B937)-1</f>
        <v>0</v>
      </c>
      <c r="O937" s="0" t="n">
        <f aca="false">COUNTIF($A937:$F937,C937)-1</f>
        <v>0</v>
      </c>
      <c r="P937" s="0" t="n">
        <f aca="false">COUNTIF($A937:$F937,D937)-1</f>
        <v>0</v>
      </c>
      <c r="Q937" s="0" t="n">
        <f aca="false">COUNTIF($A937:$F937,E937)-1</f>
        <v>0</v>
      </c>
      <c r="R937" s="0" t="n">
        <f aca="false">COUNTIF($A937:$F937,F937)-1</f>
        <v>0</v>
      </c>
      <c r="S937" s="2" t="n">
        <f aca="false">IF(AND(G937&lt;&gt;H937,SUM(N937:R937)&gt;0,L937+G937&lt;2*AVERAGE(H937:K937)),1,0)</f>
        <v>0</v>
      </c>
    </row>
    <row r="938" customFormat="false" ht="15" hidden="false" customHeight="false" outlineLevel="0" collapsed="false">
      <c r="A938" s="0" t="n">
        <v>98</v>
      </c>
      <c r="B938" s="0" t="n">
        <v>43</v>
      </c>
      <c r="C938" s="0" t="n">
        <v>15</v>
      </c>
      <c r="D938" s="0" t="n">
        <v>90</v>
      </c>
      <c r="E938" s="0" t="n">
        <v>53</v>
      </c>
      <c r="F938" s="0" t="n">
        <v>36</v>
      </c>
      <c r="G938" s="1" t="n">
        <f aca="false">SMALL($A938:$F938,1)</f>
        <v>15</v>
      </c>
      <c r="H938" s="1" t="n">
        <f aca="false">SMALL($A938:$F938,2)</f>
        <v>36</v>
      </c>
      <c r="I938" s="1" t="n">
        <f aca="false">SMALL($A938:$F938,3)</f>
        <v>43</v>
      </c>
      <c r="J938" s="1" t="n">
        <f aca="false">SMALL($A938:$F938,4)</f>
        <v>53</v>
      </c>
      <c r="K938" s="1" t="n">
        <f aca="false">SMALL($A938:$F938,5)</f>
        <v>90</v>
      </c>
      <c r="L938" s="1" t="n">
        <f aca="false">SMALL($A938:$F938,6)</f>
        <v>98</v>
      </c>
      <c r="M938" s="0" t="n">
        <f aca="false">COUNTIF($A938:$F938,A938)-1</f>
        <v>0</v>
      </c>
      <c r="N938" s="0" t="n">
        <f aca="false">COUNTIF($A938:$F938,B938)-1</f>
        <v>0</v>
      </c>
      <c r="O938" s="0" t="n">
        <f aca="false">COUNTIF($A938:$F938,C938)-1</f>
        <v>0</v>
      </c>
      <c r="P938" s="0" t="n">
        <f aca="false">COUNTIF($A938:$F938,D938)-1</f>
        <v>0</v>
      </c>
      <c r="Q938" s="0" t="n">
        <f aca="false">COUNTIF($A938:$F938,E938)-1</f>
        <v>0</v>
      </c>
      <c r="R938" s="0" t="n">
        <f aca="false">COUNTIF($A938:$F938,F938)-1</f>
        <v>0</v>
      </c>
      <c r="S938" s="2" t="n">
        <f aca="false">IF(AND(G938&lt;&gt;H938,SUM(N938:R938)&gt;0,L938+G938&lt;2*AVERAGE(H938:K938)),1,0)</f>
        <v>0</v>
      </c>
    </row>
    <row r="939" customFormat="false" ht="15" hidden="false" customHeight="false" outlineLevel="0" collapsed="false">
      <c r="A939" s="0" t="n">
        <v>13</v>
      </c>
      <c r="B939" s="0" t="n">
        <v>64</v>
      </c>
      <c r="C939" s="0" t="n">
        <v>2</v>
      </c>
      <c r="D939" s="0" t="n">
        <v>19</v>
      </c>
      <c r="E939" s="0" t="n">
        <v>13</v>
      </c>
      <c r="F939" s="0" t="n">
        <v>35</v>
      </c>
      <c r="G939" s="1" t="n">
        <f aca="false">SMALL($A939:$F939,1)</f>
        <v>2</v>
      </c>
      <c r="H939" s="1" t="n">
        <f aca="false">SMALL($A939:$F939,2)</f>
        <v>13</v>
      </c>
      <c r="I939" s="1" t="n">
        <f aca="false">SMALL($A939:$F939,3)</f>
        <v>13</v>
      </c>
      <c r="J939" s="1" t="n">
        <f aca="false">SMALL($A939:$F939,4)</f>
        <v>19</v>
      </c>
      <c r="K939" s="1" t="n">
        <f aca="false">SMALL($A939:$F939,5)</f>
        <v>35</v>
      </c>
      <c r="L939" s="1" t="n">
        <f aca="false">SMALL($A939:$F939,6)</f>
        <v>64</v>
      </c>
      <c r="M939" s="0" t="n">
        <f aca="false">COUNTIF($A939:$F939,A939)-1</f>
        <v>1</v>
      </c>
      <c r="N939" s="0" t="n">
        <f aca="false">COUNTIF($A939:$F939,B939)-1</f>
        <v>0</v>
      </c>
      <c r="O939" s="0" t="n">
        <f aca="false">COUNTIF($A939:$F939,C939)-1</f>
        <v>0</v>
      </c>
      <c r="P939" s="0" t="n">
        <f aca="false">COUNTIF($A939:$F939,D939)-1</f>
        <v>0</v>
      </c>
      <c r="Q939" s="0" t="n">
        <f aca="false">COUNTIF($A939:$F939,E939)-1</f>
        <v>1</v>
      </c>
      <c r="R939" s="0" t="n">
        <f aca="false">COUNTIF($A939:$F939,F939)-1</f>
        <v>0</v>
      </c>
      <c r="S939" s="2" t="n">
        <f aca="false">IF(AND(G939&lt;&gt;H939,SUM(N939:R939)&gt;0,L939+G939&lt;2*AVERAGE(H939:K939)),1,0)</f>
        <v>0</v>
      </c>
    </row>
    <row r="940" customFormat="false" ht="15" hidden="false" customHeight="false" outlineLevel="0" collapsed="false">
      <c r="A940" s="0" t="n">
        <v>81</v>
      </c>
      <c r="B940" s="0" t="n">
        <v>13</v>
      </c>
      <c r="C940" s="0" t="n">
        <v>21</v>
      </c>
      <c r="D940" s="0" t="n">
        <v>75</v>
      </c>
      <c r="E940" s="0" t="n">
        <v>40</v>
      </c>
      <c r="F940" s="0" t="n">
        <v>62</v>
      </c>
      <c r="G940" s="1" t="n">
        <f aca="false">SMALL($A940:$F940,1)</f>
        <v>13</v>
      </c>
      <c r="H940" s="1" t="n">
        <f aca="false">SMALL($A940:$F940,2)</f>
        <v>21</v>
      </c>
      <c r="I940" s="1" t="n">
        <f aca="false">SMALL($A940:$F940,3)</f>
        <v>40</v>
      </c>
      <c r="J940" s="1" t="n">
        <f aca="false">SMALL($A940:$F940,4)</f>
        <v>62</v>
      </c>
      <c r="K940" s="1" t="n">
        <f aca="false">SMALL($A940:$F940,5)</f>
        <v>75</v>
      </c>
      <c r="L940" s="1" t="n">
        <f aca="false">SMALL($A940:$F940,6)</f>
        <v>81</v>
      </c>
      <c r="M940" s="0" t="n">
        <f aca="false">COUNTIF($A940:$F940,A940)-1</f>
        <v>0</v>
      </c>
      <c r="N940" s="0" t="n">
        <f aca="false">COUNTIF($A940:$F940,B940)-1</f>
        <v>0</v>
      </c>
      <c r="O940" s="0" t="n">
        <f aca="false">COUNTIF($A940:$F940,C940)-1</f>
        <v>0</v>
      </c>
      <c r="P940" s="0" t="n">
        <f aca="false">COUNTIF($A940:$F940,D940)-1</f>
        <v>0</v>
      </c>
      <c r="Q940" s="0" t="n">
        <f aca="false">COUNTIF($A940:$F940,E940)-1</f>
        <v>0</v>
      </c>
      <c r="R940" s="0" t="n">
        <f aca="false">COUNTIF($A940:$F940,F940)-1</f>
        <v>0</v>
      </c>
      <c r="S940" s="2" t="n">
        <f aca="false">IF(AND(G940&lt;&gt;H940,SUM(N940:R940)&gt;0,L940+G940&lt;2*AVERAGE(H940:K940)),1,0)</f>
        <v>0</v>
      </c>
    </row>
    <row r="941" customFormat="false" ht="15" hidden="false" customHeight="false" outlineLevel="0" collapsed="false">
      <c r="A941" s="0" t="n">
        <v>100</v>
      </c>
      <c r="B941" s="0" t="n">
        <v>83</v>
      </c>
      <c r="C941" s="0" t="n">
        <v>94</v>
      </c>
      <c r="D941" s="0" t="n">
        <v>31</v>
      </c>
      <c r="E941" s="0" t="n">
        <v>3</v>
      </c>
      <c r="F941" s="0" t="n">
        <v>97</v>
      </c>
      <c r="G941" s="1" t="n">
        <f aca="false">SMALL($A941:$F941,1)</f>
        <v>3</v>
      </c>
      <c r="H941" s="1" t="n">
        <f aca="false">SMALL($A941:$F941,2)</f>
        <v>31</v>
      </c>
      <c r="I941" s="1" t="n">
        <f aca="false">SMALL($A941:$F941,3)</f>
        <v>83</v>
      </c>
      <c r="J941" s="1" t="n">
        <f aca="false">SMALL($A941:$F941,4)</f>
        <v>94</v>
      </c>
      <c r="K941" s="1" t="n">
        <f aca="false">SMALL($A941:$F941,5)</f>
        <v>97</v>
      </c>
      <c r="L941" s="1" t="n">
        <f aca="false">SMALL($A941:$F941,6)</f>
        <v>100</v>
      </c>
      <c r="M941" s="0" t="n">
        <f aca="false">COUNTIF($A941:$F941,A941)-1</f>
        <v>0</v>
      </c>
      <c r="N941" s="0" t="n">
        <f aca="false">COUNTIF($A941:$F941,B941)-1</f>
        <v>0</v>
      </c>
      <c r="O941" s="0" t="n">
        <f aca="false">COUNTIF($A941:$F941,C941)-1</f>
        <v>0</v>
      </c>
      <c r="P941" s="0" t="n">
        <f aca="false">COUNTIF($A941:$F941,D941)-1</f>
        <v>0</v>
      </c>
      <c r="Q941" s="0" t="n">
        <f aca="false">COUNTIF($A941:$F941,E941)-1</f>
        <v>0</v>
      </c>
      <c r="R941" s="0" t="n">
        <f aca="false">COUNTIF($A941:$F941,F941)-1</f>
        <v>0</v>
      </c>
      <c r="S941" s="2" t="n">
        <f aca="false">IF(AND(G941&lt;&gt;H941,SUM(N941:R941)&gt;0,L941+G941&lt;2*AVERAGE(H941:K941)),1,0)</f>
        <v>0</v>
      </c>
    </row>
    <row r="942" customFormat="false" ht="15" hidden="false" customHeight="false" outlineLevel="0" collapsed="false">
      <c r="A942" s="0" t="n">
        <v>24</v>
      </c>
      <c r="B942" s="0" t="n">
        <v>31</v>
      </c>
      <c r="C942" s="0" t="n">
        <v>18</v>
      </c>
      <c r="D942" s="0" t="n">
        <v>35</v>
      </c>
      <c r="E942" s="0" t="n">
        <v>93</v>
      </c>
      <c r="F942" s="0" t="n">
        <v>6</v>
      </c>
      <c r="G942" s="1" t="n">
        <f aca="false">SMALL($A942:$F942,1)</f>
        <v>6</v>
      </c>
      <c r="H942" s="1" t="n">
        <f aca="false">SMALL($A942:$F942,2)</f>
        <v>18</v>
      </c>
      <c r="I942" s="1" t="n">
        <f aca="false">SMALL($A942:$F942,3)</f>
        <v>24</v>
      </c>
      <c r="J942" s="1" t="n">
        <f aca="false">SMALL($A942:$F942,4)</f>
        <v>31</v>
      </c>
      <c r="K942" s="1" t="n">
        <f aca="false">SMALL($A942:$F942,5)</f>
        <v>35</v>
      </c>
      <c r="L942" s="1" t="n">
        <f aca="false">SMALL($A942:$F942,6)</f>
        <v>93</v>
      </c>
      <c r="M942" s="0" t="n">
        <f aca="false">COUNTIF($A942:$F942,A942)-1</f>
        <v>0</v>
      </c>
      <c r="N942" s="0" t="n">
        <f aca="false">COUNTIF($A942:$F942,B942)-1</f>
        <v>0</v>
      </c>
      <c r="O942" s="0" t="n">
        <f aca="false">COUNTIF($A942:$F942,C942)-1</f>
        <v>0</v>
      </c>
      <c r="P942" s="0" t="n">
        <f aca="false">COUNTIF($A942:$F942,D942)-1</f>
        <v>0</v>
      </c>
      <c r="Q942" s="0" t="n">
        <f aca="false">COUNTIF($A942:$F942,E942)-1</f>
        <v>0</v>
      </c>
      <c r="R942" s="0" t="n">
        <f aca="false">COUNTIF($A942:$F942,F942)-1</f>
        <v>0</v>
      </c>
      <c r="S942" s="2" t="n">
        <f aca="false">IF(AND(G942&lt;&gt;H942,SUM(N942:R942)&gt;0,L942+G942&lt;2*AVERAGE(H942:K942)),1,0)</f>
        <v>0</v>
      </c>
    </row>
    <row r="943" customFormat="false" ht="15" hidden="false" customHeight="false" outlineLevel="0" collapsed="false">
      <c r="A943" s="0" t="n">
        <v>31</v>
      </c>
      <c r="B943" s="0" t="n">
        <v>2</v>
      </c>
      <c r="C943" s="0" t="n">
        <v>15</v>
      </c>
      <c r="D943" s="0" t="n">
        <v>35</v>
      </c>
      <c r="E943" s="0" t="n">
        <v>78</v>
      </c>
      <c r="F943" s="0" t="n">
        <v>26</v>
      </c>
      <c r="G943" s="1" t="n">
        <f aca="false">SMALL($A943:$F943,1)</f>
        <v>2</v>
      </c>
      <c r="H943" s="1" t="n">
        <f aca="false">SMALL($A943:$F943,2)</f>
        <v>15</v>
      </c>
      <c r="I943" s="1" t="n">
        <f aca="false">SMALL($A943:$F943,3)</f>
        <v>26</v>
      </c>
      <c r="J943" s="1" t="n">
        <f aca="false">SMALL($A943:$F943,4)</f>
        <v>31</v>
      </c>
      <c r="K943" s="1" t="n">
        <f aca="false">SMALL($A943:$F943,5)</f>
        <v>35</v>
      </c>
      <c r="L943" s="1" t="n">
        <f aca="false">SMALL($A943:$F943,6)</f>
        <v>78</v>
      </c>
      <c r="M943" s="0" t="n">
        <f aca="false">COUNTIF($A943:$F943,A943)-1</f>
        <v>0</v>
      </c>
      <c r="N943" s="0" t="n">
        <f aca="false">COUNTIF($A943:$F943,B943)-1</f>
        <v>0</v>
      </c>
      <c r="O943" s="0" t="n">
        <f aca="false">COUNTIF($A943:$F943,C943)-1</f>
        <v>0</v>
      </c>
      <c r="P943" s="0" t="n">
        <f aca="false">COUNTIF($A943:$F943,D943)-1</f>
        <v>0</v>
      </c>
      <c r="Q943" s="0" t="n">
        <f aca="false">COUNTIF($A943:$F943,E943)-1</f>
        <v>0</v>
      </c>
      <c r="R943" s="0" t="n">
        <f aca="false">COUNTIF($A943:$F943,F943)-1</f>
        <v>0</v>
      </c>
      <c r="S943" s="2" t="n">
        <f aca="false">IF(AND(G943&lt;&gt;H943,SUM(N943:R943)&gt;0,L943+G943&lt;2*AVERAGE(H943:K943)),1,0)</f>
        <v>0</v>
      </c>
    </row>
    <row r="944" customFormat="false" ht="15" hidden="false" customHeight="false" outlineLevel="0" collapsed="false">
      <c r="A944" s="0" t="n">
        <v>21</v>
      </c>
      <c r="B944" s="0" t="n">
        <v>100</v>
      </c>
      <c r="C944" s="0" t="n">
        <v>29</v>
      </c>
      <c r="D944" s="0" t="n">
        <v>35</v>
      </c>
      <c r="E944" s="0" t="n">
        <v>85</v>
      </c>
      <c r="F944" s="0" t="n">
        <v>34</v>
      </c>
      <c r="G944" s="1" t="n">
        <f aca="false">SMALL($A944:$F944,1)</f>
        <v>21</v>
      </c>
      <c r="H944" s="1" t="n">
        <f aca="false">SMALL($A944:$F944,2)</f>
        <v>29</v>
      </c>
      <c r="I944" s="1" t="n">
        <f aca="false">SMALL($A944:$F944,3)</f>
        <v>34</v>
      </c>
      <c r="J944" s="1" t="n">
        <f aca="false">SMALL($A944:$F944,4)</f>
        <v>35</v>
      </c>
      <c r="K944" s="1" t="n">
        <f aca="false">SMALL($A944:$F944,5)</f>
        <v>85</v>
      </c>
      <c r="L944" s="1" t="n">
        <f aca="false">SMALL($A944:$F944,6)</f>
        <v>100</v>
      </c>
      <c r="M944" s="0" t="n">
        <f aca="false">COUNTIF($A944:$F944,A944)-1</f>
        <v>0</v>
      </c>
      <c r="N944" s="0" t="n">
        <f aca="false">COUNTIF($A944:$F944,B944)-1</f>
        <v>0</v>
      </c>
      <c r="O944" s="0" t="n">
        <f aca="false">COUNTIF($A944:$F944,C944)-1</f>
        <v>0</v>
      </c>
      <c r="P944" s="0" t="n">
        <f aca="false">COUNTIF($A944:$F944,D944)-1</f>
        <v>0</v>
      </c>
      <c r="Q944" s="0" t="n">
        <f aca="false">COUNTIF($A944:$F944,E944)-1</f>
        <v>0</v>
      </c>
      <c r="R944" s="0" t="n">
        <f aca="false">COUNTIF($A944:$F944,F944)-1</f>
        <v>0</v>
      </c>
      <c r="S944" s="2" t="n">
        <f aca="false">IF(AND(G944&lt;&gt;H944,SUM(N944:R944)&gt;0,L944+G944&lt;2*AVERAGE(H944:K944)),1,0)</f>
        <v>0</v>
      </c>
    </row>
    <row r="945" customFormat="false" ht="15" hidden="false" customHeight="false" outlineLevel="0" collapsed="false">
      <c r="A945" s="0" t="n">
        <v>91</v>
      </c>
      <c r="B945" s="0" t="n">
        <v>38</v>
      </c>
      <c r="C945" s="0" t="n">
        <v>34</v>
      </c>
      <c r="D945" s="0" t="n">
        <v>72</v>
      </c>
      <c r="E945" s="0" t="n">
        <v>13</v>
      </c>
      <c r="F945" s="0" t="n">
        <v>9</v>
      </c>
      <c r="G945" s="1" t="n">
        <f aca="false">SMALL($A945:$F945,1)</f>
        <v>9</v>
      </c>
      <c r="H945" s="1" t="n">
        <f aca="false">SMALL($A945:$F945,2)</f>
        <v>13</v>
      </c>
      <c r="I945" s="1" t="n">
        <f aca="false">SMALL($A945:$F945,3)</f>
        <v>34</v>
      </c>
      <c r="J945" s="1" t="n">
        <f aca="false">SMALL($A945:$F945,4)</f>
        <v>38</v>
      </c>
      <c r="K945" s="1" t="n">
        <f aca="false">SMALL($A945:$F945,5)</f>
        <v>72</v>
      </c>
      <c r="L945" s="1" t="n">
        <f aca="false">SMALL($A945:$F945,6)</f>
        <v>91</v>
      </c>
      <c r="M945" s="0" t="n">
        <f aca="false">COUNTIF($A945:$F945,A945)-1</f>
        <v>0</v>
      </c>
      <c r="N945" s="0" t="n">
        <f aca="false">COUNTIF($A945:$F945,B945)-1</f>
        <v>0</v>
      </c>
      <c r="O945" s="0" t="n">
        <f aca="false">COUNTIF($A945:$F945,C945)-1</f>
        <v>0</v>
      </c>
      <c r="P945" s="0" t="n">
        <f aca="false">COUNTIF($A945:$F945,D945)-1</f>
        <v>0</v>
      </c>
      <c r="Q945" s="0" t="n">
        <f aca="false">COUNTIF($A945:$F945,E945)-1</f>
        <v>0</v>
      </c>
      <c r="R945" s="0" t="n">
        <f aca="false">COUNTIF($A945:$F945,F945)-1</f>
        <v>0</v>
      </c>
      <c r="S945" s="2" t="n">
        <f aca="false">IF(AND(G945&lt;&gt;H945,SUM(N945:R945)&gt;0,L945+G945&lt;2*AVERAGE(H945:K945)),1,0)</f>
        <v>0</v>
      </c>
    </row>
    <row r="946" customFormat="false" ht="15" hidden="false" customHeight="false" outlineLevel="0" collapsed="false">
      <c r="A946" s="0" t="n">
        <v>43</v>
      </c>
      <c r="B946" s="0" t="n">
        <v>54</v>
      </c>
      <c r="C946" s="0" t="n">
        <v>84</v>
      </c>
      <c r="D946" s="0" t="n">
        <v>15</v>
      </c>
      <c r="E946" s="0" t="n">
        <v>6</v>
      </c>
      <c r="F946" s="0" t="n">
        <v>38</v>
      </c>
      <c r="G946" s="1" t="n">
        <f aca="false">SMALL($A946:$F946,1)</f>
        <v>6</v>
      </c>
      <c r="H946" s="1" t="n">
        <f aca="false">SMALL($A946:$F946,2)</f>
        <v>15</v>
      </c>
      <c r="I946" s="1" t="n">
        <f aca="false">SMALL($A946:$F946,3)</f>
        <v>38</v>
      </c>
      <c r="J946" s="1" t="n">
        <f aca="false">SMALL($A946:$F946,4)</f>
        <v>43</v>
      </c>
      <c r="K946" s="1" t="n">
        <f aca="false">SMALL($A946:$F946,5)</f>
        <v>54</v>
      </c>
      <c r="L946" s="1" t="n">
        <f aca="false">SMALL($A946:$F946,6)</f>
        <v>84</v>
      </c>
      <c r="M946" s="0" t="n">
        <f aca="false">COUNTIF($A946:$F946,A946)-1</f>
        <v>0</v>
      </c>
      <c r="N946" s="0" t="n">
        <f aca="false">COUNTIF($A946:$F946,B946)-1</f>
        <v>0</v>
      </c>
      <c r="O946" s="0" t="n">
        <f aca="false">COUNTIF($A946:$F946,C946)-1</f>
        <v>0</v>
      </c>
      <c r="P946" s="0" t="n">
        <f aca="false">COUNTIF($A946:$F946,D946)-1</f>
        <v>0</v>
      </c>
      <c r="Q946" s="0" t="n">
        <f aca="false">COUNTIF($A946:$F946,E946)-1</f>
        <v>0</v>
      </c>
      <c r="R946" s="0" t="n">
        <f aca="false">COUNTIF($A946:$F946,F946)-1</f>
        <v>0</v>
      </c>
      <c r="S946" s="2" t="n">
        <f aca="false">IF(AND(G946&lt;&gt;H946,SUM(N946:R946)&gt;0,L946+G946&lt;2*AVERAGE(H946:K946)),1,0)</f>
        <v>0</v>
      </c>
    </row>
    <row r="947" customFormat="false" ht="15" hidden="false" customHeight="false" outlineLevel="0" collapsed="false">
      <c r="A947" s="0" t="n">
        <v>67</v>
      </c>
      <c r="B947" s="0" t="n">
        <v>67</v>
      </c>
      <c r="C947" s="0" t="n">
        <v>33</v>
      </c>
      <c r="D947" s="0" t="n">
        <v>54</v>
      </c>
      <c r="E947" s="0" t="n">
        <v>37</v>
      </c>
      <c r="F947" s="0" t="n">
        <v>67</v>
      </c>
      <c r="G947" s="1" t="n">
        <f aca="false">SMALL($A947:$F947,1)</f>
        <v>33</v>
      </c>
      <c r="H947" s="1" t="n">
        <f aca="false">SMALL($A947:$F947,2)</f>
        <v>37</v>
      </c>
      <c r="I947" s="1" t="n">
        <f aca="false">SMALL($A947:$F947,3)</f>
        <v>54</v>
      </c>
      <c r="J947" s="1" t="n">
        <f aca="false">SMALL($A947:$F947,4)</f>
        <v>67</v>
      </c>
      <c r="K947" s="1" t="n">
        <f aca="false">SMALL($A947:$F947,5)</f>
        <v>67</v>
      </c>
      <c r="L947" s="1" t="n">
        <f aca="false">SMALL($A947:$F947,6)</f>
        <v>67</v>
      </c>
      <c r="M947" s="0" t="n">
        <f aca="false">COUNTIF($A947:$F947,A947)-1</f>
        <v>2</v>
      </c>
      <c r="N947" s="0" t="n">
        <f aca="false">COUNTIF($A947:$F947,B947)-1</f>
        <v>2</v>
      </c>
      <c r="O947" s="0" t="n">
        <f aca="false">COUNTIF($A947:$F947,C947)-1</f>
        <v>0</v>
      </c>
      <c r="P947" s="0" t="n">
        <f aca="false">COUNTIF($A947:$F947,D947)-1</f>
        <v>0</v>
      </c>
      <c r="Q947" s="0" t="n">
        <f aca="false">COUNTIF($A947:$F947,E947)-1</f>
        <v>0</v>
      </c>
      <c r="R947" s="0" t="n">
        <f aca="false">COUNTIF($A947:$F947,F947)-1</f>
        <v>2</v>
      </c>
      <c r="S947" s="2" t="n">
        <f aca="false">IF(AND(G947&lt;&gt;H947,SUM(N947:R947)&gt;0,L947+G947&lt;2*AVERAGE(H947:K947)),1,0)</f>
        <v>1</v>
      </c>
    </row>
    <row r="948" customFormat="false" ht="15" hidden="false" customHeight="false" outlineLevel="0" collapsed="false">
      <c r="A948" s="0" t="n">
        <v>74</v>
      </c>
      <c r="B948" s="0" t="n">
        <v>48</v>
      </c>
      <c r="C948" s="0" t="n">
        <v>9</v>
      </c>
      <c r="D948" s="0" t="n">
        <v>68</v>
      </c>
      <c r="E948" s="0" t="n">
        <v>19</v>
      </c>
      <c r="F948" s="0" t="n">
        <v>95</v>
      </c>
      <c r="G948" s="1" t="n">
        <f aca="false">SMALL($A948:$F948,1)</f>
        <v>9</v>
      </c>
      <c r="H948" s="1" t="n">
        <f aca="false">SMALL($A948:$F948,2)</f>
        <v>19</v>
      </c>
      <c r="I948" s="1" t="n">
        <f aca="false">SMALL($A948:$F948,3)</f>
        <v>48</v>
      </c>
      <c r="J948" s="1" t="n">
        <f aca="false">SMALL($A948:$F948,4)</f>
        <v>68</v>
      </c>
      <c r="K948" s="1" t="n">
        <f aca="false">SMALL($A948:$F948,5)</f>
        <v>74</v>
      </c>
      <c r="L948" s="1" t="n">
        <f aca="false">SMALL($A948:$F948,6)</f>
        <v>95</v>
      </c>
      <c r="M948" s="0" t="n">
        <f aca="false">COUNTIF($A948:$F948,A948)-1</f>
        <v>0</v>
      </c>
      <c r="N948" s="0" t="n">
        <f aca="false">COUNTIF($A948:$F948,B948)-1</f>
        <v>0</v>
      </c>
      <c r="O948" s="0" t="n">
        <f aca="false">COUNTIF($A948:$F948,C948)-1</f>
        <v>0</v>
      </c>
      <c r="P948" s="0" t="n">
        <f aca="false">COUNTIF($A948:$F948,D948)-1</f>
        <v>0</v>
      </c>
      <c r="Q948" s="0" t="n">
        <f aca="false">COUNTIF($A948:$F948,E948)-1</f>
        <v>0</v>
      </c>
      <c r="R948" s="0" t="n">
        <f aca="false">COUNTIF($A948:$F948,F948)-1</f>
        <v>0</v>
      </c>
      <c r="S948" s="2" t="n">
        <f aca="false">IF(AND(G948&lt;&gt;H948,SUM(N948:R948)&gt;0,L948+G948&lt;2*AVERAGE(H948:K948)),1,0)</f>
        <v>0</v>
      </c>
    </row>
    <row r="949" customFormat="false" ht="15" hidden="false" customHeight="false" outlineLevel="0" collapsed="false">
      <c r="A949" s="0" t="n">
        <v>30</v>
      </c>
      <c r="B949" s="0" t="n">
        <v>20</v>
      </c>
      <c r="C949" s="0" t="n">
        <v>74</v>
      </c>
      <c r="D949" s="0" t="n">
        <v>4</v>
      </c>
      <c r="E949" s="0" t="n">
        <v>85</v>
      </c>
      <c r="F949" s="0" t="n">
        <v>98</v>
      </c>
      <c r="G949" s="1" t="n">
        <f aca="false">SMALL($A949:$F949,1)</f>
        <v>4</v>
      </c>
      <c r="H949" s="1" t="n">
        <f aca="false">SMALL($A949:$F949,2)</f>
        <v>20</v>
      </c>
      <c r="I949" s="1" t="n">
        <f aca="false">SMALL($A949:$F949,3)</f>
        <v>30</v>
      </c>
      <c r="J949" s="1" t="n">
        <f aca="false">SMALL($A949:$F949,4)</f>
        <v>74</v>
      </c>
      <c r="K949" s="1" t="n">
        <f aca="false">SMALL($A949:$F949,5)</f>
        <v>85</v>
      </c>
      <c r="L949" s="1" t="n">
        <f aca="false">SMALL($A949:$F949,6)</f>
        <v>98</v>
      </c>
      <c r="M949" s="0" t="n">
        <f aca="false">COUNTIF($A949:$F949,A949)-1</f>
        <v>0</v>
      </c>
      <c r="N949" s="0" t="n">
        <f aca="false">COUNTIF($A949:$F949,B949)-1</f>
        <v>0</v>
      </c>
      <c r="O949" s="0" t="n">
        <f aca="false">COUNTIF($A949:$F949,C949)-1</f>
        <v>0</v>
      </c>
      <c r="P949" s="0" t="n">
        <f aca="false">COUNTIF($A949:$F949,D949)-1</f>
        <v>0</v>
      </c>
      <c r="Q949" s="0" t="n">
        <f aca="false">COUNTIF($A949:$F949,E949)-1</f>
        <v>0</v>
      </c>
      <c r="R949" s="0" t="n">
        <f aca="false">COUNTIF($A949:$F949,F949)-1</f>
        <v>0</v>
      </c>
      <c r="S949" s="2" t="n">
        <f aca="false">IF(AND(G949&lt;&gt;H949,SUM(N949:R949)&gt;0,L949+G949&lt;2*AVERAGE(H949:K949)),1,0)</f>
        <v>0</v>
      </c>
    </row>
    <row r="950" customFormat="false" ht="15" hidden="false" customHeight="false" outlineLevel="0" collapsed="false">
      <c r="A950" s="0" t="n">
        <v>86</v>
      </c>
      <c r="B950" s="0" t="n">
        <v>64</v>
      </c>
      <c r="C950" s="0" t="n">
        <v>13</v>
      </c>
      <c r="D950" s="0" t="n">
        <v>15</v>
      </c>
      <c r="E950" s="0" t="n">
        <v>67</v>
      </c>
      <c r="F950" s="0" t="n">
        <v>86</v>
      </c>
      <c r="G950" s="1" t="n">
        <f aca="false">SMALL($A950:$F950,1)</f>
        <v>13</v>
      </c>
      <c r="H950" s="1" t="n">
        <f aca="false">SMALL($A950:$F950,2)</f>
        <v>15</v>
      </c>
      <c r="I950" s="1" t="n">
        <f aca="false">SMALL($A950:$F950,3)</f>
        <v>64</v>
      </c>
      <c r="J950" s="1" t="n">
        <f aca="false">SMALL($A950:$F950,4)</f>
        <v>67</v>
      </c>
      <c r="K950" s="1" t="n">
        <f aca="false">SMALL($A950:$F950,5)</f>
        <v>86</v>
      </c>
      <c r="L950" s="1" t="n">
        <f aca="false">SMALL($A950:$F950,6)</f>
        <v>86</v>
      </c>
      <c r="M950" s="0" t="n">
        <f aca="false">COUNTIF($A950:$F950,A950)-1</f>
        <v>1</v>
      </c>
      <c r="N950" s="0" t="n">
        <f aca="false">COUNTIF($A950:$F950,B950)-1</f>
        <v>0</v>
      </c>
      <c r="O950" s="0" t="n">
        <f aca="false">COUNTIF($A950:$F950,C950)-1</f>
        <v>0</v>
      </c>
      <c r="P950" s="0" t="n">
        <f aca="false">COUNTIF($A950:$F950,D950)-1</f>
        <v>0</v>
      </c>
      <c r="Q950" s="0" t="n">
        <f aca="false">COUNTIF($A950:$F950,E950)-1</f>
        <v>0</v>
      </c>
      <c r="R950" s="0" t="n">
        <f aca="false">COUNTIF($A950:$F950,F950)-1</f>
        <v>1</v>
      </c>
      <c r="S950" s="2" t="n">
        <f aca="false">IF(AND(G950&lt;&gt;H950,SUM(N950:R950)&gt;0,L950+G950&lt;2*AVERAGE(H950:K950)),1,0)</f>
        <v>1</v>
      </c>
    </row>
    <row r="951" customFormat="false" ht="15" hidden="false" customHeight="false" outlineLevel="0" collapsed="false">
      <c r="A951" s="0" t="n">
        <v>47</v>
      </c>
      <c r="B951" s="0" t="n">
        <v>17</v>
      </c>
      <c r="C951" s="0" t="n">
        <v>84</v>
      </c>
      <c r="D951" s="0" t="n">
        <v>15</v>
      </c>
      <c r="E951" s="0" t="n">
        <v>19</v>
      </c>
      <c r="F951" s="0" t="n">
        <v>8</v>
      </c>
      <c r="G951" s="1" t="n">
        <f aca="false">SMALL($A951:$F951,1)</f>
        <v>8</v>
      </c>
      <c r="H951" s="1" t="n">
        <f aca="false">SMALL($A951:$F951,2)</f>
        <v>15</v>
      </c>
      <c r="I951" s="1" t="n">
        <f aca="false">SMALL($A951:$F951,3)</f>
        <v>17</v>
      </c>
      <c r="J951" s="1" t="n">
        <f aca="false">SMALL($A951:$F951,4)</f>
        <v>19</v>
      </c>
      <c r="K951" s="1" t="n">
        <f aca="false">SMALL($A951:$F951,5)</f>
        <v>47</v>
      </c>
      <c r="L951" s="1" t="n">
        <f aca="false">SMALL($A951:$F951,6)</f>
        <v>84</v>
      </c>
      <c r="M951" s="0" t="n">
        <f aca="false">COUNTIF($A951:$F951,A951)-1</f>
        <v>0</v>
      </c>
      <c r="N951" s="0" t="n">
        <f aca="false">COUNTIF($A951:$F951,B951)-1</f>
        <v>0</v>
      </c>
      <c r="O951" s="0" t="n">
        <f aca="false">COUNTIF($A951:$F951,C951)-1</f>
        <v>0</v>
      </c>
      <c r="P951" s="0" t="n">
        <f aca="false">COUNTIF($A951:$F951,D951)-1</f>
        <v>0</v>
      </c>
      <c r="Q951" s="0" t="n">
        <f aca="false">COUNTIF($A951:$F951,E951)-1</f>
        <v>0</v>
      </c>
      <c r="R951" s="0" t="n">
        <f aca="false">COUNTIF($A951:$F951,F951)-1</f>
        <v>0</v>
      </c>
      <c r="S951" s="2" t="n">
        <f aca="false">IF(AND(G951&lt;&gt;H951,SUM(N951:R951)&gt;0,L951+G951&lt;2*AVERAGE(H951:K951)),1,0)</f>
        <v>0</v>
      </c>
    </row>
    <row r="952" customFormat="false" ht="15" hidden="false" customHeight="false" outlineLevel="0" collapsed="false">
      <c r="A952" s="0" t="n">
        <v>20</v>
      </c>
      <c r="B952" s="0" t="n">
        <v>23</v>
      </c>
      <c r="C952" s="0" t="n">
        <v>51</v>
      </c>
      <c r="D952" s="0" t="n">
        <v>23</v>
      </c>
      <c r="E952" s="0" t="n">
        <v>3</v>
      </c>
      <c r="F952" s="0" t="n">
        <v>90</v>
      </c>
      <c r="G952" s="1" t="n">
        <f aca="false">SMALL($A952:$F952,1)</f>
        <v>3</v>
      </c>
      <c r="H952" s="1" t="n">
        <f aca="false">SMALL($A952:$F952,2)</f>
        <v>20</v>
      </c>
      <c r="I952" s="1" t="n">
        <f aca="false">SMALL($A952:$F952,3)</f>
        <v>23</v>
      </c>
      <c r="J952" s="1" t="n">
        <f aca="false">SMALL($A952:$F952,4)</f>
        <v>23</v>
      </c>
      <c r="K952" s="1" t="n">
        <f aca="false">SMALL($A952:$F952,5)</f>
        <v>51</v>
      </c>
      <c r="L952" s="1" t="n">
        <f aca="false">SMALL($A952:$F952,6)</f>
        <v>90</v>
      </c>
      <c r="M952" s="0" t="n">
        <f aca="false">COUNTIF($A952:$F952,A952)-1</f>
        <v>0</v>
      </c>
      <c r="N952" s="0" t="n">
        <f aca="false">COUNTIF($A952:$F952,B952)-1</f>
        <v>1</v>
      </c>
      <c r="O952" s="0" t="n">
        <f aca="false">COUNTIF($A952:$F952,C952)-1</f>
        <v>0</v>
      </c>
      <c r="P952" s="0" t="n">
        <f aca="false">COUNTIF($A952:$F952,D952)-1</f>
        <v>1</v>
      </c>
      <c r="Q952" s="0" t="n">
        <f aca="false">COUNTIF($A952:$F952,E952)-1</f>
        <v>0</v>
      </c>
      <c r="R952" s="0" t="n">
        <f aca="false">COUNTIF($A952:$F952,F952)-1</f>
        <v>0</v>
      </c>
      <c r="S952" s="2" t="n">
        <f aca="false">IF(AND(G952&lt;&gt;H952,SUM(N952:R952)&gt;0,L952+G952&lt;2*AVERAGE(H952:K952)),1,0)</f>
        <v>0</v>
      </c>
    </row>
    <row r="953" customFormat="false" ht="15" hidden="false" customHeight="false" outlineLevel="0" collapsed="false">
      <c r="A953" s="0" t="n">
        <v>2</v>
      </c>
      <c r="B953" s="0" t="n">
        <v>41</v>
      </c>
      <c r="C953" s="0" t="n">
        <v>39</v>
      </c>
      <c r="D953" s="0" t="n">
        <v>41</v>
      </c>
      <c r="E953" s="0" t="n">
        <v>95</v>
      </c>
      <c r="F953" s="0" t="n">
        <v>58</v>
      </c>
      <c r="G953" s="1" t="n">
        <f aca="false">SMALL($A953:$F953,1)</f>
        <v>2</v>
      </c>
      <c r="H953" s="1" t="n">
        <f aca="false">SMALL($A953:$F953,2)</f>
        <v>39</v>
      </c>
      <c r="I953" s="1" t="n">
        <f aca="false">SMALL($A953:$F953,3)</f>
        <v>41</v>
      </c>
      <c r="J953" s="1" t="n">
        <f aca="false">SMALL($A953:$F953,4)</f>
        <v>41</v>
      </c>
      <c r="K953" s="1" t="n">
        <f aca="false">SMALL($A953:$F953,5)</f>
        <v>58</v>
      </c>
      <c r="L953" s="1" t="n">
        <f aca="false">SMALL($A953:$F953,6)</f>
        <v>95</v>
      </c>
      <c r="M953" s="0" t="n">
        <f aca="false">COUNTIF($A953:$F953,A953)-1</f>
        <v>0</v>
      </c>
      <c r="N953" s="0" t="n">
        <f aca="false">COUNTIF($A953:$F953,B953)-1</f>
        <v>1</v>
      </c>
      <c r="O953" s="0" t="n">
        <f aca="false">COUNTIF($A953:$F953,C953)-1</f>
        <v>0</v>
      </c>
      <c r="P953" s="0" t="n">
        <f aca="false">COUNTIF($A953:$F953,D953)-1</f>
        <v>1</v>
      </c>
      <c r="Q953" s="0" t="n">
        <f aca="false">COUNTIF($A953:$F953,E953)-1</f>
        <v>0</v>
      </c>
      <c r="R953" s="0" t="n">
        <f aca="false">COUNTIF($A953:$F953,F953)-1</f>
        <v>0</v>
      </c>
      <c r="S953" s="2" t="n">
        <f aca="false">IF(AND(G953&lt;&gt;H953,SUM(N953:R953)&gt;0,L953+G953&lt;2*AVERAGE(H953:K953)),1,0)</f>
        <v>0</v>
      </c>
    </row>
    <row r="954" customFormat="false" ht="15" hidden="false" customHeight="false" outlineLevel="0" collapsed="false">
      <c r="A954" s="0" t="n">
        <v>33</v>
      </c>
      <c r="B954" s="0" t="n">
        <v>54</v>
      </c>
      <c r="C954" s="0" t="n">
        <v>85</v>
      </c>
      <c r="D954" s="0" t="n">
        <v>47</v>
      </c>
      <c r="E954" s="0" t="n">
        <v>84</v>
      </c>
      <c r="F954" s="0" t="n">
        <v>35</v>
      </c>
      <c r="G954" s="1" t="n">
        <f aca="false">SMALL($A954:$F954,1)</f>
        <v>33</v>
      </c>
      <c r="H954" s="1" t="n">
        <f aca="false">SMALL($A954:$F954,2)</f>
        <v>35</v>
      </c>
      <c r="I954" s="1" t="n">
        <f aca="false">SMALL($A954:$F954,3)</f>
        <v>47</v>
      </c>
      <c r="J954" s="1" t="n">
        <f aca="false">SMALL($A954:$F954,4)</f>
        <v>54</v>
      </c>
      <c r="K954" s="1" t="n">
        <f aca="false">SMALL($A954:$F954,5)</f>
        <v>84</v>
      </c>
      <c r="L954" s="1" t="n">
        <f aca="false">SMALL($A954:$F954,6)</f>
        <v>85</v>
      </c>
      <c r="M954" s="0" t="n">
        <f aca="false">COUNTIF($A954:$F954,A954)-1</f>
        <v>0</v>
      </c>
      <c r="N954" s="0" t="n">
        <f aca="false">COUNTIF($A954:$F954,B954)-1</f>
        <v>0</v>
      </c>
      <c r="O954" s="0" t="n">
        <f aca="false">COUNTIF($A954:$F954,C954)-1</f>
        <v>0</v>
      </c>
      <c r="P954" s="0" t="n">
        <f aca="false">COUNTIF($A954:$F954,D954)-1</f>
        <v>0</v>
      </c>
      <c r="Q954" s="0" t="n">
        <f aca="false">COUNTIF($A954:$F954,E954)-1</f>
        <v>0</v>
      </c>
      <c r="R954" s="0" t="n">
        <f aca="false">COUNTIF($A954:$F954,F954)-1</f>
        <v>0</v>
      </c>
      <c r="S954" s="2" t="n">
        <f aca="false">IF(AND(G954&lt;&gt;H954,SUM(N954:R954)&gt;0,L954+G954&lt;2*AVERAGE(H954:K954)),1,0)</f>
        <v>0</v>
      </c>
    </row>
    <row r="955" customFormat="false" ht="15" hidden="false" customHeight="false" outlineLevel="0" collapsed="false">
      <c r="A955" s="0" t="n">
        <v>81</v>
      </c>
      <c r="B955" s="0" t="n">
        <v>20</v>
      </c>
      <c r="C955" s="0" t="n">
        <v>30</v>
      </c>
      <c r="D955" s="0" t="n">
        <v>73</v>
      </c>
      <c r="E955" s="0" t="n">
        <v>67</v>
      </c>
      <c r="F955" s="0" t="n">
        <v>63</v>
      </c>
      <c r="G955" s="1" t="n">
        <f aca="false">SMALL($A955:$F955,1)</f>
        <v>20</v>
      </c>
      <c r="H955" s="1" t="n">
        <f aca="false">SMALL($A955:$F955,2)</f>
        <v>30</v>
      </c>
      <c r="I955" s="1" t="n">
        <f aca="false">SMALL($A955:$F955,3)</f>
        <v>63</v>
      </c>
      <c r="J955" s="1" t="n">
        <f aca="false">SMALL($A955:$F955,4)</f>
        <v>67</v>
      </c>
      <c r="K955" s="1" t="n">
        <f aca="false">SMALL($A955:$F955,5)</f>
        <v>73</v>
      </c>
      <c r="L955" s="1" t="n">
        <f aca="false">SMALL($A955:$F955,6)</f>
        <v>81</v>
      </c>
      <c r="M955" s="0" t="n">
        <f aca="false">COUNTIF($A955:$F955,A955)-1</f>
        <v>0</v>
      </c>
      <c r="N955" s="0" t="n">
        <f aca="false">COUNTIF($A955:$F955,B955)-1</f>
        <v>0</v>
      </c>
      <c r="O955" s="0" t="n">
        <f aca="false">COUNTIF($A955:$F955,C955)-1</f>
        <v>0</v>
      </c>
      <c r="P955" s="0" t="n">
        <f aca="false">COUNTIF($A955:$F955,D955)-1</f>
        <v>0</v>
      </c>
      <c r="Q955" s="0" t="n">
        <f aca="false">COUNTIF($A955:$F955,E955)-1</f>
        <v>0</v>
      </c>
      <c r="R955" s="0" t="n">
        <f aca="false">COUNTIF($A955:$F955,F955)-1</f>
        <v>0</v>
      </c>
      <c r="S955" s="2" t="n">
        <f aca="false">IF(AND(G955&lt;&gt;H955,SUM(N955:R955)&gt;0,L955+G955&lt;2*AVERAGE(H955:K955)),1,0)</f>
        <v>0</v>
      </c>
    </row>
    <row r="956" customFormat="false" ht="15" hidden="false" customHeight="false" outlineLevel="0" collapsed="false">
      <c r="A956" s="0" t="n">
        <v>99</v>
      </c>
      <c r="B956" s="0" t="n">
        <v>35</v>
      </c>
      <c r="C956" s="0" t="n">
        <v>91</v>
      </c>
      <c r="D956" s="0" t="n">
        <v>51</v>
      </c>
      <c r="E956" s="0" t="n">
        <v>17</v>
      </c>
      <c r="F956" s="0" t="n">
        <v>62</v>
      </c>
      <c r="G956" s="1" t="n">
        <f aca="false">SMALL($A956:$F956,1)</f>
        <v>17</v>
      </c>
      <c r="H956" s="1" t="n">
        <f aca="false">SMALL($A956:$F956,2)</f>
        <v>35</v>
      </c>
      <c r="I956" s="1" t="n">
        <f aca="false">SMALL($A956:$F956,3)</f>
        <v>51</v>
      </c>
      <c r="J956" s="1" t="n">
        <f aca="false">SMALL($A956:$F956,4)</f>
        <v>62</v>
      </c>
      <c r="K956" s="1" t="n">
        <f aca="false">SMALL($A956:$F956,5)</f>
        <v>91</v>
      </c>
      <c r="L956" s="1" t="n">
        <f aca="false">SMALL($A956:$F956,6)</f>
        <v>99</v>
      </c>
      <c r="M956" s="0" t="n">
        <f aca="false">COUNTIF($A956:$F956,A956)-1</f>
        <v>0</v>
      </c>
      <c r="N956" s="0" t="n">
        <f aca="false">COUNTIF($A956:$F956,B956)-1</f>
        <v>0</v>
      </c>
      <c r="O956" s="0" t="n">
        <f aca="false">COUNTIF($A956:$F956,C956)-1</f>
        <v>0</v>
      </c>
      <c r="P956" s="0" t="n">
        <f aca="false">COUNTIF($A956:$F956,D956)-1</f>
        <v>0</v>
      </c>
      <c r="Q956" s="0" t="n">
        <f aca="false">COUNTIF($A956:$F956,E956)-1</f>
        <v>0</v>
      </c>
      <c r="R956" s="0" t="n">
        <f aca="false">COUNTIF($A956:$F956,F956)-1</f>
        <v>0</v>
      </c>
      <c r="S956" s="2" t="n">
        <f aca="false">IF(AND(G956&lt;&gt;H956,SUM(N956:R956)&gt;0,L956+G956&lt;2*AVERAGE(H956:K956)),1,0)</f>
        <v>0</v>
      </c>
    </row>
    <row r="957" customFormat="false" ht="15" hidden="false" customHeight="false" outlineLevel="0" collapsed="false">
      <c r="A957" s="0" t="n">
        <v>53</v>
      </c>
      <c r="B957" s="0" t="n">
        <v>36</v>
      </c>
      <c r="C957" s="0" t="n">
        <v>22</v>
      </c>
      <c r="D957" s="0" t="n">
        <v>10</v>
      </c>
      <c r="E957" s="0" t="n">
        <v>7</v>
      </c>
      <c r="F957" s="0" t="n">
        <v>63</v>
      </c>
      <c r="G957" s="1" t="n">
        <f aca="false">SMALL($A957:$F957,1)</f>
        <v>7</v>
      </c>
      <c r="H957" s="1" t="n">
        <f aca="false">SMALL($A957:$F957,2)</f>
        <v>10</v>
      </c>
      <c r="I957" s="1" t="n">
        <f aca="false">SMALL($A957:$F957,3)</f>
        <v>22</v>
      </c>
      <c r="J957" s="1" t="n">
        <f aca="false">SMALL($A957:$F957,4)</f>
        <v>36</v>
      </c>
      <c r="K957" s="1" t="n">
        <f aca="false">SMALL($A957:$F957,5)</f>
        <v>53</v>
      </c>
      <c r="L957" s="1" t="n">
        <f aca="false">SMALL($A957:$F957,6)</f>
        <v>63</v>
      </c>
      <c r="M957" s="0" t="n">
        <f aca="false">COUNTIF($A957:$F957,A957)-1</f>
        <v>0</v>
      </c>
      <c r="N957" s="0" t="n">
        <f aca="false">COUNTIF($A957:$F957,B957)-1</f>
        <v>0</v>
      </c>
      <c r="O957" s="0" t="n">
        <f aca="false">COUNTIF($A957:$F957,C957)-1</f>
        <v>0</v>
      </c>
      <c r="P957" s="0" t="n">
        <f aca="false">COUNTIF($A957:$F957,D957)-1</f>
        <v>0</v>
      </c>
      <c r="Q957" s="0" t="n">
        <f aca="false">COUNTIF($A957:$F957,E957)-1</f>
        <v>0</v>
      </c>
      <c r="R957" s="0" t="n">
        <f aca="false">COUNTIF($A957:$F957,F957)-1</f>
        <v>0</v>
      </c>
      <c r="S957" s="2" t="n">
        <f aca="false">IF(AND(G957&lt;&gt;H957,SUM(N957:R957)&gt;0,L957+G957&lt;2*AVERAGE(H957:K957)),1,0)</f>
        <v>0</v>
      </c>
    </row>
    <row r="958" customFormat="false" ht="15" hidden="false" customHeight="false" outlineLevel="0" collapsed="false">
      <c r="A958" s="0" t="n">
        <v>51</v>
      </c>
      <c r="B958" s="0" t="n">
        <v>66</v>
      </c>
      <c r="C958" s="0" t="n">
        <v>16</v>
      </c>
      <c r="D958" s="0" t="n">
        <v>57</v>
      </c>
      <c r="E958" s="0" t="n">
        <v>66</v>
      </c>
      <c r="F958" s="0" t="n">
        <v>73</v>
      </c>
      <c r="G958" s="1" t="n">
        <f aca="false">SMALL($A958:$F958,1)</f>
        <v>16</v>
      </c>
      <c r="H958" s="1" t="n">
        <f aca="false">SMALL($A958:$F958,2)</f>
        <v>51</v>
      </c>
      <c r="I958" s="1" t="n">
        <f aca="false">SMALL($A958:$F958,3)</f>
        <v>57</v>
      </c>
      <c r="J958" s="1" t="n">
        <f aca="false">SMALL($A958:$F958,4)</f>
        <v>66</v>
      </c>
      <c r="K958" s="1" t="n">
        <f aca="false">SMALL($A958:$F958,5)</f>
        <v>66</v>
      </c>
      <c r="L958" s="1" t="n">
        <f aca="false">SMALL($A958:$F958,6)</f>
        <v>73</v>
      </c>
      <c r="M958" s="0" t="n">
        <f aca="false">COUNTIF($A958:$F958,A958)-1</f>
        <v>0</v>
      </c>
      <c r="N958" s="0" t="n">
        <f aca="false">COUNTIF($A958:$F958,B958)-1</f>
        <v>1</v>
      </c>
      <c r="O958" s="0" t="n">
        <f aca="false">COUNTIF($A958:$F958,C958)-1</f>
        <v>0</v>
      </c>
      <c r="P958" s="0" t="n">
        <f aca="false">COUNTIF($A958:$F958,D958)-1</f>
        <v>0</v>
      </c>
      <c r="Q958" s="0" t="n">
        <f aca="false">COUNTIF($A958:$F958,E958)-1</f>
        <v>1</v>
      </c>
      <c r="R958" s="0" t="n">
        <f aca="false">COUNTIF($A958:$F958,F958)-1</f>
        <v>0</v>
      </c>
      <c r="S958" s="2" t="n">
        <f aca="false">IF(AND(G958&lt;&gt;H958,SUM(N958:R958)&gt;0,L958+G958&lt;2*AVERAGE(H958:K958)),1,0)</f>
        <v>1</v>
      </c>
    </row>
    <row r="959" customFormat="false" ht="15" hidden="false" customHeight="false" outlineLevel="0" collapsed="false">
      <c r="A959" s="0" t="n">
        <v>4</v>
      </c>
      <c r="B959" s="0" t="n">
        <v>84</v>
      </c>
      <c r="C959" s="0" t="n">
        <v>32</v>
      </c>
      <c r="D959" s="0" t="n">
        <v>41</v>
      </c>
      <c r="E959" s="0" t="n">
        <v>52</v>
      </c>
      <c r="F959" s="0" t="n">
        <v>68</v>
      </c>
      <c r="G959" s="1" t="n">
        <f aca="false">SMALL($A959:$F959,1)</f>
        <v>4</v>
      </c>
      <c r="H959" s="1" t="n">
        <f aca="false">SMALL($A959:$F959,2)</f>
        <v>32</v>
      </c>
      <c r="I959" s="1" t="n">
        <f aca="false">SMALL($A959:$F959,3)</f>
        <v>41</v>
      </c>
      <c r="J959" s="1" t="n">
        <f aca="false">SMALL($A959:$F959,4)</f>
        <v>52</v>
      </c>
      <c r="K959" s="1" t="n">
        <f aca="false">SMALL($A959:$F959,5)</f>
        <v>68</v>
      </c>
      <c r="L959" s="1" t="n">
        <f aca="false">SMALL($A959:$F959,6)</f>
        <v>84</v>
      </c>
      <c r="M959" s="0" t="n">
        <f aca="false">COUNTIF($A959:$F959,A959)-1</f>
        <v>0</v>
      </c>
      <c r="N959" s="0" t="n">
        <f aca="false">COUNTIF($A959:$F959,B959)-1</f>
        <v>0</v>
      </c>
      <c r="O959" s="0" t="n">
        <f aca="false">COUNTIF($A959:$F959,C959)-1</f>
        <v>0</v>
      </c>
      <c r="P959" s="0" t="n">
        <f aca="false">COUNTIF($A959:$F959,D959)-1</f>
        <v>0</v>
      </c>
      <c r="Q959" s="0" t="n">
        <f aca="false">COUNTIF($A959:$F959,E959)-1</f>
        <v>0</v>
      </c>
      <c r="R959" s="0" t="n">
        <f aca="false">COUNTIF($A959:$F959,F959)-1</f>
        <v>0</v>
      </c>
      <c r="S959" s="2" t="n">
        <f aca="false">IF(AND(G959&lt;&gt;H959,SUM(N959:R959)&gt;0,L959+G959&lt;2*AVERAGE(H959:K959)),1,0)</f>
        <v>0</v>
      </c>
    </row>
    <row r="960" customFormat="false" ht="15" hidden="false" customHeight="false" outlineLevel="0" collapsed="false">
      <c r="A960" s="0" t="n">
        <v>92</v>
      </c>
      <c r="B960" s="0" t="n">
        <v>79</v>
      </c>
      <c r="C960" s="0" t="n">
        <v>60</v>
      </c>
      <c r="D960" s="0" t="n">
        <v>10</v>
      </c>
      <c r="E960" s="0" t="n">
        <v>85</v>
      </c>
      <c r="F960" s="0" t="n">
        <v>38</v>
      </c>
      <c r="G960" s="1" t="n">
        <f aca="false">SMALL($A960:$F960,1)</f>
        <v>10</v>
      </c>
      <c r="H960" s="1" t="n">
        <f aca="false">SMALL($A960:$F960,2)</f>
        <v>38</v>
      </c>
      <c r="I960" s="1" t="n">
        <f aca="false">SMALL($A960:$F960,3)</f>
        <v>60</v>
      </c>
      <c r="J960" s="1" t="n">
        <f aca="false">SMALL($A960:$F960,4)</f>
        <v>79</v>
      </c>
      <c r="K960" s="1" t="n">
        <f aca="false">SMALL($A960:$F960,5)</f>
        <v>85</v>
      </c>
      <c r="L960" s="1" t="n">
        <f aca="false">SMALL($A960:$F960,6)</f>
        <v>92</v>
      </c>
      <c r="M960" s="0" t="n">
        <f aca="false">COUNTIF($A960:$F960,A960)-1</f>
        <v>0</v>
      </c>
      <c r="N960" s="0" t="n">
        <f aca="false">COUNTIF($A960:$F960,B960)-1</f>
        <v>0</v>
      </c>
      <c r="O960" s="0" t="n">
        <f aca="false">COUNTIF($A960:$F960,C960)-1</f>
        <v>0</v>
      </c>
      <c r="P960" s="0" t="n">
        <f aca="false">COUNTIF($A960:$F960,D960)-1</f>
        <v>0</v>
      </c>
      <c r="Q960" s="0" t="n">
        <f aca="false">COUNTIF($A960:$F960,E960)-1</f>
        <v>0</v>
      </c>
      <c r="R960" s="0" t="n">
        <f aca="false">COUNTIF($A960:$F960,F960)-1</f>
        <v>0</v>
      </c>
      <c r="S960" s="2" t="n">
        <f aca="false">IF(AND(G960&lt;&gt;H960,SUM(N960:R960)&gt;0,L960+G960&lt;2*AVERAGE(H960:K960)),1,0)</f>
        <v>0</v>
      </c>
    </row>
    <row r="961" customFormat="false" ht="15" hidden="false" customHeight="false" outlineLevel="0" collapsed="false">
      <c r="A961" s="0" t="n">
        <v>50</v>
      </c>
      <c r="B961" s="0" t="n">
        <v>57</v>
      </c>
      <c r="C961" s="0" t="n">
        <v>77</v>
      </c>
      <c r="D961" s="0" t="n">
        <v>64</v>
      </c>
      <c r="E961" s="0" t="n">
        <v>77</v>
      </c>
      <c r="F961" s="0" t="n">
        <v>96</v>
      </c>
      <c r="G961" s="1" t="n">
        <f aca="false">SMALL($A961:$F961,1)</f>
        <v>50</v>
      </c>
      <c r="H961" s="1" t="n">
        <f aca="false">SMALL($A961:$F961,2)</f>
        <v>57</v>
      </c>
      <c r="I961" s="1" t="n">
        <f aca="false">SMALL($A961:$F961,3)</f>
        <v>64</v>
      </c>
      <c r="J961" s="1" t="n">
        <f aca="false">SMALL($A961:$F961,4)</f>
        <v>77</v>
      </c>
      <c r="K961" s="1" t="n">
        <f aca="false">SMALL($A961:$F961,5)</f>
        <v>77</v>
      </c>
      <c r="L961" s="1" t="n">
        <f aca="false">SMALL($A961:$F961,6)</f>
        <v>96</v>
      </c>
      <c r="M961" s="0" t="n">
        <f aca="false">COUNTIF($A961:$F961,A961)-1</f>
        <v>0</v>
      </c>
      <c r="N961" s="0" t="n">
        <f aca="false">COUNTIF($A961:$F961,B961)-1</f>
        <v>0</v>
      </c>
      <c r="O961" s="0" t="n">
        <f aca="false">COUNTIF($A961:$F961,C961)-1</f>
        <v>1</v>
      </c>
      <c r="P961" s="0" t="n">
        <f aca="false">COUNTIF($A961:$F961,D961)-1</f>
        <v>0</v>
      </c>
      <c r="Q961" s="0" t="n">
        <f aca="false">COUNTIF($A961:$F961,E961)-1</f>
        <v>1</v>
      </c>
      <c r="R961" s="0" t="n">
        <f aca="false">COUNTIF($A961:$F961,F961)-1</f>
        <v>0</v>
      </c>
      <c r="S961" s="2" t="n">
        <f aca="false">IF(AND(G961&lt;&gt;H961,SUM(N961:R961)&gt;0,L961+G961&lt;2*AVERAGE(H961:K961)),1,0)</f>
        <v>0</v>
      </c>
    </row>
    <row r="962" customFormat="false" ht="15" hidden="false" customHeight="false" outlineLevel="0" collapsed="false">
      <c r="A962" s="0" t="n">
        <v>24</v>
      </c>
      <c r="B962" s="0" t="n">
        <v>28</v>
      </c>
      <c r="C962" s="0" t="n">
        <v>20</v>
      </c>
      <c r="D962" s="0" t="n">
        <v>59</v>
      </c>
      <c r="E962" s="0" t="n">
        <v>83</v>
      </c>
      <c r="F962" s="0" t="n">
        <v>48</v>
      </c>
      <c r="G962" s="1" t="n">
        <f aca="false">SMALL($A962:$F962,1)</f>
        <v>20</v>
      </c>
      <c r="H962" s="1" t="n">
        <f aca="false">SMALL($A962:$F962,2)</f>
        <v>24</v>
      </c>
      <c r="I962" s="1" t="n">
        <f aca="false">SMALL($A962:$F962,3)</f>
        <v>28</v>
      </c>
      <c r="J962" s="1" t="n">
        <f aca="false">SMALL($A962:$F962,4)</f>
        <v>48</v>
      </c>
      <c r="K962" s="1" t="n">
        <f aca="false">SMALL($A962:$F962,5)</f>
        <v>59</v>
      </c>
      <c r="L962" s="1" t="n">
        <f aca="false">SMALL($A962:$F962,6)</f>
        <v>83</v>
      </c>
      <c r="M962" s="0" t="n">
        <f aca="false">COUNTIF($A962:$F962,A962)-1</f>
        <v>0</v>
      </c>
      <c r="N962" s="0" t="n">
        <f aca="false">COUNTIF($A962:$F962,B962)-1</f>
        <v>0</v>
      </c>
      <c r="O962" s="0" t="n">
        <f aca="false">COUNTIF($A962:$F962,C962)-1</f>
        <v>0</v>
      </c>
      <c r="P962" s="0" t="n">
        <f aca="false">COUNTIF($A962:$F962,D962)-1</f>
        <v>0</v>
      </c>
      <c r="Q962" s="0" t="n">
        <f aca="false">COUNTIF($A962:$F962,E962)-1</f>
        <v>0</v>
      </c>
      <c r="R962" s="0" t="n">
        <f aca="false">COUNTIF($A962:$F962,F962)-1</f>
        <v>0</v>
      </c>
      <c r="S962" s="2" t="n">
        <f aca="false">IF(AND(G962&lt;&gt;H962,SUM(N962:R962)&gt;0,L962+G962&lt;2*AVERAGE(H962:K962)),1,0)</f>
        <v>0</v>
      </c>
    </row>
    <row r="963" customFormat="false" ht="15" hidden="false" customHeight="false" outlineLevel="0" collapsed="false">
      <c r="A963" s="0" t="n">
        <v>92</v>
      </c>
      <c r="B963" s="0" t="n">
        <v>48</v>
      </c>
      <c r="C963" s="0" t="n">
        <v>18</v>
      </c>
      <c r="D963" s="0" t="n">
        <v>65</v>
      </c>
      <c r="E963" s="0" t="n">
        <v>62</v>
      </c>
      <c r="F963" s="0" t="n">
        <v>70</v>
      </c>
      <c r="G963" s="1" t="n">
        <f aca="false">SMALL($A963:$F963,1)</f>
        <v>18</v>
      </c>
      <c r="H963" s="1" t="n">
        <f aca="false">SMALL($A963:$F963,2)</f>
        <v>48</v>
      </c>
      <c r="I963" s="1" t="n">
        <f aca="false">SMALL($A963:$F963,3)</f>
        <v>62</v>
      </c>
      <c r="J963" s="1" t="n">
        <f aca="false">SMALL($A963:$F963,4)</f>
        <v>65</v>
      </c>
      <c r="K963" s="1" t="n">
        <f aca="false">SMALL($A963:$F963,5)</f>
        <v>70</v>
      </c>
      <c r="L963" s="1" t="n">
        <f aca="false">SMALL($A963:$F963,6)</f>
        <v>92</v>
      </c>
      <c r="M963" s="0" t="n">
        <f aca="false">COUNTIF($A963:$F963,A963)-1</f>
        <v>0</v>
      </c>
      <c r="N963" s="0" t="n">
        <f aca="false">COUNTIF($A963:$F963,B963)-1</f>
        <v>0</v>
      </c>
      <c r="O963" s="0" t="n">
        <f aca="false">COUNTIF($A963:$F963,C963)-1</f>
        <v>0</v>
      </c>
      <c r="P963" s="0" t="n">
        <f aca="false">COUNTIF($A963:$F963,D963)-1</f>
        <v>0</v>
      </c>
      <c r="Q963" s="0" t="n">
        <f aca="false">COUNTIF($A963:$F963,E963)-1</f>
        <v>0</v>
      </c>
      <c r="R963" s="0" t="n">
        <f aca="false">COUNTIF($A963:$F963,F963)-1</f>
        <v>0</v>
      </c>
      <c r="S963" s="2" t="n">
        <f aca="false">IF(AND(G963&lt;&gt;H963,SUM(N963:R963)&gt;0,L963+G963&lt;2*AVERAGE(H963:K963)),1,0)</f>
        <v>0</v>
      </c>
    </row>
    <row r="964" customFormat="false" ht="15" hidden="false" customHeight="false" outlineLevel="0" collapsed="false">
      <c r="A964" s="0" t="n">
        <v>4</v>
      </c>
      <c r="B964" s="0" t="n">
        <v>89</v>
      </c>
      <c r="C964" s="0" t="n">
        <v>21</v>
      </c>
      <c r="D964" s="0" t="n">
        <v>13</v>
      </c>
      <c r="E964" s="0" t="n">
        <v>89</v>
      </c>
      <c r="F964" s="0" t="n">
        <v>49</v>
      </c>
      <c r="G964" s="1" t="n">
        <f aca="false">SMALL($A964:$F964,1)</f>
        <v>4</v>
      </c>
      <c r="H964" s="1" t="n">
        <f aca="false">SMALL($A964:$F964,2)</f>
        <v>13</v>
      </c>
      <c r="I964" s="1" t="n">
        <f aca="false">SMALL($A964:$F964,3)</f>
        <v>21</v>
      </c>
      <c r="J964" s="1" t="n">
        <f aca="false">SMALL($A964:$F964,4)</f>
        <v>49</v>
      </c>
      <c r="K964" s="1" t="n">
        <f aca="false">SMALL($A964:$F964,5)</f>
        <v>89</v>
      </c>
      <c r="L964" s="1" t="n">
        <f aca="false">SMALL($A964:$F964,6)</f>
        <v>89</v>
      </c>
      <c r="M964" s="0" t="n">
        <f aca="false">COUNTIF($A964:$F964,A964)-1</f>
        <v>0</v>
      </c>
      <c r="N964" s="0" t="n">
        <f aca="false">COUNTIF($A964:$F964,B964)-1</f>
        <v>1</v>
      </c>
      <c r="O964" s="0" t="n">
        <f aca="false">COUNTIF($A964:$F964,C964)-1</f>
        <v>0</v>
      </c>
      <c r="P964" s="0" t="n">
        <f aca="false">COUNTIF($A964:$F964,D964)-1</f>
        <v>0</v>
      </c>
      <c r="Q964" s="0" t="n">
        <f aca="false">COUNTIF($A964:$F964,E964)-1</f>
        <v>1</v>
      </c>
      <c r="R964" s="0" t="n">
        <f aca="false">COUNTIF($A964:$F964,F964)-1</f>
        <v>0</v>
      </c>
      <c r="S964" s="2" t="n">
        <f aca="false">IF(AND(G964&lt;&gt;H964,SUM(N964:R964)&gt;0,L964+G964&lt;2*AVERAGE(H964:K964)),1,0)</f>
        <v>0</v>
      </c>
    </row>
    <row r="965" customFormat="false" ht="15" hidden="false" customHeight="false" outlineLevel="0" collapsed="false">
      <c r="A965" s="0" t="n">
        <v>9</v>
      </c>
      <c r="B965" s="0" t="n">
        <v>100</v>
      </c>
      <c r="C965" s="0" t="n">
        <v>24</v>
      </c>
      <c r="D965" s="0" t="n">
        <v>47</v>
      </c>
      <c r="E965" s="0" t="n">
        <v>79</v>
      </c>
      <c r="F965" s="0" t="n">
        <v>93</v>
      </c>
      <c r="G965" s="1" t="n">
        <f aca="false">SMALL($A965:$F965,1)</f>
        <v>9</v>
      </c>
      <c r="H965" s="1" t="n">
        <f aca="false">SMALL($A965:$F965,2)</f>
        <v>24</v>
      </c>
      <c r="I965" s="1" t="n">
        <f aca="false">SMALL($A965:$F965,3)</f>
        <v>47</v>
      </c>
      <c r="J965" s="1" t="n">
        <f aca="false">SMALL($A965:$F965,4)</f>
        <v>79</v>
      </c>
      <c r="K965" s="1" t="n">
        <f aca="false">SMALL($A965:$F965,5)</f>
        <v>93</v>
      </c>
      <c r="L965" s="1" t="n">
        <f aca="false">SMALL($A965:$F965,6)</f>
        <v>100</v>
      </c>
      <c r="M965" s="0" t="n">
        <f aca="false">COUNTIF($A965:$F965,A965)-1</f>
        <v>0</v>
      </c>
      <c r="N965" s="0" t="n">
        <f aca="false">COUNTIF($A965:$F965,B965)-1</f>
        <v>0</v>
      </c>
      <c r="O965" s="0" t="n">
        <f aca="false">COUNTIF($A965:$F965,C965)-1</f>
        <v>0</v>
      </c>
      <c r="P965" s="0" t="n">
        <f aca="false">COUNTIF($A965:$F965,D965)-1</f>
        <v>0</v>
      </c>
      <c r="Q965" s="0" t="n">
        <f aca="false">COUNTIF($A965:$F965,E965)-1</f>
        <v>0</v>
      </c>
      <c r="R965" s="0" t="n">
        <f aca="false">COUNTIF($A965:$F965,F965)-1</f>
        <v>0</v>
      </c>
      <c r="S965" s="2" t="n">
        <f aca="false">IF(AND(G965&lt;&gt;H965,SUM(N965:R965)&gt;0,L965+G965&lt;2*AVERAGE(H965:K965)),1,0)</f>
        <v>0</v>
      </c>
    </row>
    <row r="966" customFormat="false" ht="15" hidden="false" customHeight="false" outlineLevel="0" collapsed="false">
      <c r="A966" s="0" t="n">
        <v>96</v>
      </c>
      <c r="B966" s="0" t="n">
        <v>97</v>
      </c>
      <c r="C966" s="0" t="n">
        <v>60</v>
      </c>
      <c r="D966" s="0" t="n">
        <v>65</v>
      </c>
      <c r="E966" s="0" t="n">
        <v>93</v>
      </c>
      <c r="F966" s="0" t="n">
        <v>1</v>
      </c>
      <c r="G966" s="1" t="n">
        <f aca="false">SMALL($A966:$F966,1)</f>
        <v>1</v>
      </c>
      <c r="H966" s="1" t="n">
        <f aca="false">SMALL($A966:$F966,2)</f>
        <v>60</v>
      </c>
      <c r="I966" s="1" t="n">
        <f aca="false">SMALL($A966:$F966,3)</f>
        <v>65</v>
      </c>
      <c r="J966" s="1" t="n">
        <f aca="false">SMALL($A966:$F966,4)</f>
        <v>93</v>
      </c>
      <c r="K966" s="1" t="n">
        <f aca="false">SMALL($A966:$F966,5)</f>
        <v>96</v>
      </c>
      <c r="L966" s="1" t="n">
        <f aca="false">SMALL($A966:$F966,6)</f>
        <v>97</v>
      </c>
      <c r="M966" s="0" t="n">
        <f aca="false">COUNTIF($A966:$F966,A966)-1</f>
        <v>0</v>
      </c>
      <c r="N966" s="0" t="n">
        <f aca="false">COUNTIF($A966:$F966,B966)-1</f>
        <v>0</v>
      </c>
      <c r="O966" s="0" t="n">
        <f aca="false">COUNTIF($A966:$F966,C966)-1</f>
        <v>0</v>
      </c>
      <c r="P966" s="0" t="n">
        <f aca="false">COUNTIF($A966:$F966,D966)-1</f>
        <v>0</v>
      </c>
      <c r="Q966" s="0" t="n">
        <f aca="false">COUNTIF($A966:$F966,E966)-1</f>
        <v>0</v>
      </c>
      <c r="R966" s="0" t="n">
        <f aca="false">COUNTIF($A966:$F966,F966)-1</f>
        <v>0</v>
      </c>
      <c r="S966" s="2" t="n">
        <f aca="false">IF(AND(G966&lt;&gt;H966,SUM(N966:R966)&gt;0,L966+G966&lt;2*AVERAGE(H966:K966)),1,0)</f>
        <v>0</v>
      </c>
    </row>
    <row r="967" customFormat="false" ht="15" hidden="false" customHeight="false" outlineLevel="0" collapsed="false">
      <c r="A967" s="0" t="n">
        <v>44</v>
      </c>
      <c r="B967" s="0" t="n">
        <v>86</v>
      </c>
      <c r="C967" s="0" t="n">
        <v>39</v>
      </c>
      <c r="D967" s="0" t="n">
        <v>39</v>
      </c>
      <c r="E967" s="0" t="n">
        <v>63</v>
      </c>
      <c r="F967" s="0" t="n">
        <v>16</v>
      </c>
      <c r="G967" s="1" t="n">
        <f aca="false">SMALL($A967:$F967,1)</f>
        <v>16</v>
      </c>
      <c r="H967" s="1" t="n">
        <f aca="false">SMALL($A967:$F967,2)</f>
        <v>39</v>
      </c>
      <c r="I967" s="1" t="n">
        <f aca="false">SMALL($A967:$F967,3)</f>
        <v>39</v>
      </c>
      <c r="J967" s="1" t="n">
        <f aca="false">SMALL($A967:$F967,4)</f>
        <v>44</v>
      </c>
      <c r="K967" s="1" t="n">
        <f aca="false">SMALL($A967:$F967,5)</f>
        <v>63</v>
      </c>
      <c r="L967" s="1" t="n">
        <f aca="false">SMALL($A967:$F967,6)</f>
        <v>86</v>
      </c>
      <c r="M967" s="0" t="n">
        <f aca="false">COUNTIF($A967:$F967,A967)-1</f>
        <v>0</v>
      </c>
      <c r="N967" s="0" t="n">
        <f aca="false">COUNTIF($A967:$F967,B967)-1</f>
        <v>0</v>
      </c>
      <c r="O967" s="0" t="n">
        <f aca="false">COUNTIF($A967:$F967,C967)-1</f>
        <v>1</v>
      </c>
      <c r="P967" s="0" t="n">
        <f aca="false">COUNTIF($A967:$F967,D967)-1</f>
        <v>1</v>
      </c>
      <c r="Q967" s="0" t="n">
        <f aca="false">COUNTIF($A967:$F967,E967)-1</f>
        <v>0</v>
      </c>
      <c r="R967" s="0" t="n">
        <f aca="false">COUNTIF($A967:$F967,F967)-1</f>
        <v>0</v>
      </c>
      <c r="S967" s="2" t="n">
        <f aca="false">IF(AND(G967&lt;&gt;H967,SUM(N967:R967)&gt;0,L967+G967&lt;2*AVERAGE(H967:K967)),1,0)</f>
        <v>0</v>
      </c>
    </row>
    <row r="968" customFormat="false" ht="15" hidden="false" customHeight="false" outlineLevel="0" collapsed="false">
      <c r="A968" s="0" t="n">
        <v>46</v>
      </c>
      <c r="B968" s="0" t="n">
        <v>37</v>
      </c>
      <c r="C968" s="0" t="n">
        <v>30</v>
      </c>
      <c r="D968" s="0" t="n">
        <v>37</v>
      </c>
      <c r="E968" s="0" t="n">
        <v>80</v>
      </c>
      <c r="F968" s="0" t="n">
        <v>93</v>
      </c>
      <c r="G968" s="1" t="n">
        <f aca="false">SMALL($A968:$F968,1)</f>
        <v>30</v>
      </c>
      <c r="H968" s="1" t="n">
        <f aca="false">SMALL($A968:$F968,2)</f>
        <v>37</v>
      </c>
      <c r="I968" s="1" t="n">
        <f aca="false">SMALL($A968:$F968,3)</f>
        <v>37</v>
      </c>
      <c r="J968" s="1" t="n">
        <f aca="false">SMALL($A968:$F968,4)</f>
        <v>46</v>
      </c>
      <c r="K968" s="1" t="n">
        <f aca="false">SMALL($A968:$F968,5)</f>
        <v>80</v>
      </c>
      <c r="L968" s="1" t="n">
        <f aca="false">SMALL($A968:$F968,6)</f>
        <v>93</v>
      </c>
      <c r="M968" s="0" t="n">
        <f aca="false">COUNTIF($A968:$F968,A968)-1</f>
        <v>0</v>
      </c>
      <c r="N968" s="0" t="n">
        <f aca="false">COUNTIF($A968:$F968,B968)-1</f>
        <v>1</v>
      </c>
      <c r="O968" s="0" t="n">
        <f aca="false">COUNTIF($A968:$F968,C968)-1</f>
        <v>0</v>
      </c>
      <c r="P968" s="0" t="n">
        <f aca="false">COUNTIF($A968:$F968,D968)-1</f>
        <v>1</v>
      </c>
      <c r="Q968" s="0" t="n">
        <f aca="false">COUNTIF($A968:$F968,E968)-1</f>
        <v>0</v>
      </c>
      <c r="R968" s="0" t="n">
        <f aca="false">COUNTIF($A968:$F968,F968)-1</f>
        <v>0</v>
      </c>
      <c r="S968" s="2" t="n">
        <f aca="false">IF(AND(G968&lt;&gt;H968,SUM(N968:R968)&gt;0,L968+G968&lt;2*AVERAGE(H968:K968)),1,0)</f>
        <v>0</v>
      </c>
    </row>
    <row r="969" customFormat="false" ht="15" hidden="false" customHeight="false" outlineLevel="0" collapsed="false">
      <c r="A969" s="0" t="n">
        <v>4</v>
      </c>
      <c r="B969" s="0" t="n">
        <v>18</v>
      </c>
      <c r="C969" s="0" t="n">
        <v>16</v>
      </c>
      <c r="D969" s="0" t="n">
        <v>35</v>
      </c>
      <c r="E969" s="0" t="n">
        <v>74</v>
      </c>
      <c r="F969" s="0" t="n">
        <v>31</v>
      </c>
      <c r="G969" s="1" t="n">
        <f aca="false">SMALL($A969:$F969,1)</f>
        <v>4</v>
      </c>
      <c r="H969" s="1" t="n">
        <f aca="false">SMALL($A969:$F969,2)</f>
        <v>16</v>
      </c>
      <c r="I969" s="1" t="n">
        <f aca="false">SMALL($A969:$F969,3)</f>
        <v>18</v>
      </c>
      <c r="J969" s="1" t="n">
        <f aca="false">SMALL($A969:$F969,4)</f>
        <v>31</v>
      </c>
      <c r="K969" s="1" t="n">
        <f aca="false">SMALL($A969:$F969,5)</f>
        <v>35</v>
      </c>
      <c r="L969" s="1" t="n">
        <f aca="false">SMALL($A969:$F969,6)</f>
        <v>74</v>
      </c>
      <c r="M969" s="0" t="n">
        <f aca="false">COUNTIF($A969:$F969,A969)-1</f>
        <v>0</v>
      </c>
      <c r="N969" s="0" t="n">
        <f aca="false">COUNTIF($A969:$F969,B969)-1</f>
        <v>0</v>
      </c>
      <c r="O969" s="0" t="n">
        <f aca="false">COUNTIF($A969:$F969,C969)-1</f>
        <v>0</v>
      </c>
      <c r="P969" s="0" t="n">
        <f aca="false">COUNTIF($A969:$F969,D969)-1</f>
        <v>0</v>
      </c>
      <c r="Q969" s="0" t="n">
        <f aca="false">COUNTIF($A969:$F969,E969)-1</f>
        <v>0</v>
      </c>
      <c r="R969" s="0" t="n">
        <f aca="false">COUNTIF($A969:$F969,F969)-1</f>
        <v>0</v>
      </c>
      <c r="S969" s="2" t="n">
        <f aca="false">IF(AND(G969&lt;&gt;H969,SUM(N969:R969)&gt;0,L969+G969&lt;2*AVERAGE(H969:K969)),1,0)</f>
        <v>0</v>
      </c>
    </row>
    <row r="970" customFormat="false" ht="15" hidden="false" customHeight="false" outlineLevel="0" collapsed="false">
      <c r="A970" s="0" t="n">
        <v>91</v>
      </c>
      <c r="B970" s="0" t="n">
        <v>84</v>
      </c>
      <c r="C970" s="0" t="n">
        <v>21</v>
      </c>
      <c r="D970" s="0" t="n">
        <v>69</v>
      </c>
      <c r="E970" s="0" t="n">
        <v>15</v>
      </c>
      <c r="F970" s="0" t="n">
        <v>99</v>
      </c>
      <c r="G970" s="1" t="n">
        <f aca="false">SMALL($A970:$F970,1)</f>
        <v>15</v>
      </c>
      <c r="H970" s="1" t="n">
        <f aca="false">SMALL($A970:$F970,2)</f>
        <v>21</v>
      </c>
      <c r="I970" s="1" t="n">
        <f aca="false">SMALL($A970:$F970,3)</f>
        <v>69</v>
      </c>
      <c r="J970" s="1" t="n">
        <f aca="false">SMALL($A970:$F970,4)</f>
        <v>84</v>
      </c>
      <c r="K970" s="1" t="n">
        <f aca="false">SMALL($A970:$F970,5)</f>
        <v>91</v>
      </c>
      <c r="L970" s="1" t="n">
        <f aca="false">SMALL($A970:$F970,6)</f>
        <v>99</v>
      </c>
      <c r="M970" s="0" t="n">
        <f aca="false">COUNTIF($A970:$F970,A970)-1</f>
        <v>0</v>
      </c>
      <c r="N970" s="0" t="n">
        <f aca="false">COUNTIF($A970:$F970,B970)-1</f>
        <v>0</v>
      </c>
      <c r="O970" s="0" t="n">
        <f aca="false">COUNTIF($A970:$F970,C970)-1</f>
        <v>0</v>
      </c>
      <c r="P970" s="0" t="n">
        <f aca="false">COUNTIF($A970:$F970,D970)-1</f>
        <v>0</v>
      </c>
      <c r="Q970" s="0" t="n">
        <f aca="false">COUNTIF($A970:$F970,E970)-1</f>
        <v>0</v>
      </c>
      <c r="R970" s="0" t="n">
        <f aca="false">COUNTIF($A970:$F970,F970)-1</f>
        <v>0</v>
      </c>
      <c r="S970" s="2" t="n">
        <f aca="false">IF(AND(G970&lt;&gt;H970,SUM(N970:R970)&gt;0,L970+G970&lt;2*AVERAGE(H970:K970)),1,0)</f>
        <v>0</v>
      </c>
    </row>
    <row r="971" customFormat="false" ht="15" hidden="false" customHeight="false" outlineLevel="0" collapsed="false">
      <c r="A971" s="0" t="n">
        <v>74</v>
      </c>
      <c r="B971" s="0" t="n">
        <v>65</v>
      </c>
      <c r="C971" s="0" t="n">
        <v>31</v>
      </c>
      <c r="D971" s="0" t="n">
        <v>71</v>
      </c>
      <c r="E971" s="0" t="n">
        <v>7</v>
      </c>
      <c r="F971" s="0" t="n">
        <v>22</v>
      </c>
      <c r="G971" s="1" t="n">
        <f aca="false">SMALL($A971:$F971,1)</f>
        <v>7</v>
      </c>
      <c r="H971" s="1" t="n">
        <f aca="false">SMALL($A971:$F971,2)</f>
        <v>22</v>
      </c>
      <c r="I971" s="1" t="n">
        <f aca="false">SMALL($A971:$F971,3)</f>
        <v>31</v>
      </c>
      <c r="J971" s="1" t="n">
        <f aca="false">SMALL($A971:$F971,4)</f>
        <v>65</v>
      </c>
      <c r="K971" s="1" t="n">
        <f aca="false">SMALL($A971:$F971,5)</f>
        <v>71</v>
      </c>
      <c r="L971" s="1" t="n">
        <f aca="false">SMALL($A971:$F971,6)</f>
        <v>74</v>
      </c>
      <c r="M971" s="0" t="n">
        <f aca="false">COUNTIF($A971:$F971,A971)-1</f>
        <v>0</v>
      </c>
      <c r="N971" s="0" t="n">
        <f aca="false">COUNTIF($A971:$F971,B971)-1</f>
        <v>0</v>
      </c>
      <c r="O971" s="0" t="n">
        <f aca="false">COUNTIF($A971:$F971,C971)-1</f>
        <v>0</v>
      </c>
      <c r="P971" s="0" t="n">
        <f aca="false">COUNTIF($A971:$F971,D971)-1</f>
        <v>0</v>
      </c>
      <c r="Q971" s="0" t="n">
        <f aca="false">COUNTIF($A971:$F971,E971)-1</f>
        <v>0</v>
      </c>
      <c r="R971" s="0" t="n">
        <f aca="false">COUNTIF($A971:$F971,F971)-1</f>
        <v>0</v>
      </c>
      <c r="S971" s="2" t="n">
        <f aca="false">IF(AND(G971&lt;&gt;H971,SUM(N971:R971)&gt;0,L971+G971&lt;2*AVERAGE(H971:K971)),1,0)</f>
        <v>0</v>
      </c>
    </row>
    <row r="972" customFormat="false" ht="15" hidden="false" customHeight="false" outlineLevel="0" collapsed="false">
      <c r="A972" s="0" t="n">
        <v>58</v>
      </c>
      <c r="B972" s="0" t="n">
        <v>23</v>
      </c>
      <c r="C972" s="0" t="n">
        <v>16</v>
      </c>
      <c r="D972" s="0" t="n">
        <v>58</v>
      </c>
      <c r="E972" s="0" t="n">
        <v>19</v>
      </c>
      <c r="F972" s="0" t="n">
        <v>58</v>
      </c>
      <c r="G972" s="1" t="n">
        <f aca="false">SMALL($A972:$F972,1)</f>
        <v>16</v>
      </c>
      <c r="H972" s="1" t="n">
        <f aca="false">SMALL($A972:$F972,2)</f>
        <v>19</v>
      </c>
      <c r="I972" s="1" t="n">
        <f aca="false">SMALL($A972:$F972,3)</f>
        <v>23</v>
      </c>
      <c r="J972" s="1" t="n">
        <f aca="false">SMALL($A972:$F972,4)</f>
        <v>58</v>
      </c>
      <c r="K972" s="1" t="n">
        <f aca="false">SMALL($A972:$F972,5)</f>
        <v>58</v>
      </c>
      <c r="L972" s="1" t="n">
        <f aca="false">SMALL($A972:$F972,6)</f>
        <v>58</v>
      </c>
      <c r="M972" s="0" t="n">
        <f aca="false">COUNTIF($A972:$F972,A972)-1</f>
        <v>2</v>
      </c>
      <c r="N972" s="0" t="n">
        <f aca="false">COUNTIF($A972:$F972,B972)-1</f>
        <v>0</v>
      </c>
      <c r="O972" s="0" t="n">
        <f aca="false">COUNTIF($A972:$F972,C972)-1</f>
        <v>0</v>
      </c>
      <c r="P972" s="0" t="n">
        <f aca="false">COUNTIF($A972:$F972,D972)-1</f>
        <v>2</v>
      </c>
      <c r="Q972" s="0" t="n">
        <f aca="false">COUNTIF($A972:$F972,E972)-1</f>
        <v>0</v>
      </c>
      <c r="R972" s="0" t="n">
        <f aca="false">COUNTIF($A972:$F972,F972)-1</f>
        <v>2</v>
      </c>
      <c r="S972" s="2" t="n">
        <f aca="false">IF(AND(G972&lt;&gt;H972,SUM(N972:R972)&gt;0,L972+G972&lt;2*AVERAGE(H972:K972)),1,0)</f>
        <v>1</v>
      </c>
    </row>
    <row r="973" customFormat="false" ht="15" hidden="false" customHeight="false" outlineLevel="0" collapsed="false">
      <c r="A973" s="0" t="n">
        <v>14</v>
      </c>
      <c r="B973" s="0" t="n">
        <v>64</v>
      </c>
      <c r="C973" s="0" t="n">
        <v>50</v>
      </c>
      <c r="D973" s="0" t="n">
        <v>47</v>
      </c>
      <c r="E973" s="0" t="n">
        <v>50</v>
      </c>
      <c r="F973" s="0" t="n">
        <v>59</v>
      </c>
      <c r="G973" s="1" t="n">
        <f aca="false">SMALL($A973:$F973,1)</f>
        <v>14</v>
      </c>
      <c r="H973" s="1" t="n">
        <f aca="false">SMALL($A973:$F973,2)</f>
        <v>47</v>
      </c>
      <c r="I973" s="1" t="n">
        <f aca="false">SMALL($A973:$F973,3)</f>
        <v>50</v>
      </c>
      <c r="J973" s="1" t="n">
        <f aca="false">SMALL($A973:$F973,4)</f>
        <v>50</v>
      </c>
      <c r="K973" s="1" t="n">
        <f aca="false">SMALL($A973:$F973,5)</f>
        <v>59</v>
      </c>
      <c r="L973" s="1" t="n">
        <f aca="false">SMALL($A973:$F973,6)</f>
        <v>64</v>
      </c>
      <c r="M973" s="0" t="n">
        <f aca="false">COUNTIF($A973:$F973,A973)-1</f>
        <v>0</v>
      </c>
      <c r="N973" s="0" t="n">
        <f aca="false">COUNTIF($A973:$F973,B973)-1</f>
        <v>0</v>
      </c>
      <c r="O973" s="0" t="n">
        <f aca="false">COUNTIF($A973:$F973,C973)-1</f>
        <v>1</v>
      </c>
      <c r="P973" s="0" t="n">
        <f aca="false">COUNTIF($A973:$F973,D973)-1</f>
        <v>0</v>
      </c>
      <c r="Q973" s="0" t="n">
        <f aca="false">COUNTIF($A973:$F973,E973)-1</f>
        <v>1</v>
      </c>
      <c r="R973" s="0" t="n">
        <f aca="false">COUNTIF($A973:$F973,F973)-1</f>
        <v>0</v>
      </c>
      <c r="S973" s="2" t="n">
        <f aca="false">IF(AND(G973&lt;&gt;H973,SUM(N973:R973)&gt;0,L973+G973&lt;2*AVERAGE(H973:K973)),1,0)</f>
        <v>1</v>
      </c>
    </row>
    <row r="974" customFormat="false" ht="15" hidden="false" customHeight="false" outlineLevel="0" collapsed="false">
      <c r="A974" s="0" t="n">
        <v>96</v>
      </c>
      <c r="B974" s="0" t="n">
        <v>76</v>
      </c>
      <c r="C974" s="0" t="n">
        <v>38</v>
      </c>
      <c r="D974" s="0" t="n">
        <v>64</v>
      </c>
      <c r="E974" s="0" t="n">
        <v>26</v>
      </c>
      <c r="F974" s="0" t="n">
        <v>36</v>
      </c>
      <c r="G974" s="1" t="n">
        <f aca="false">SMALL($A974:$F974,1)</f>
        <v>26</v>
      </c>
      <c r="H974" s="1" t="n">
        <f aca="false">SMALL($A974:$F974,2)</f>
        <v>36</v>
      </c>
      <c r="I974" s="1" t="n">
        <f aca="false">SMALL($A974:$F974,3)</f>
        <v>38</v>
      </c>
      <c r="J974" s="1" t="n">
        <f aca="false">SMALL($A974:$F974,4)</f>
        <v>64</v>
      </c>
      <c r="K974" s="1" t="n">
        <f aca="false">SMALL($A974:$F974,5)</f>
        <v>76</v>
      </c>
      <c r="L974" s="1" t="n">
        <f aca="false">SMALL($A974:$F974,6)</f>
        <v>96</v>
      </c>
      <c r="M974" s="0" t="n">
        <f aca="false">COUNTIF($A974:$F974,A974)-1</f>
        <v>0</v>
      </c>
      <c r="N974" s="0" t="n">
        <f aca="false">COUNTIF($A974:$F974,B974)-1</f>
        <v>0</v>
      </c>
      <c r="O974" s="0" t="n">
        <f aca="false">COUNTIF($A974:$F974,C974)-1</f>
        <v>0</v>
      </c>
      <c r="P974" s="0" t="n">
        <f aca="false">COUNTIF($A974:$F974,D974)-1</f>
        <v>0</v>
      </c>
      <c r="Q974" s="0" t="n">
        <f aca="false">COUNTIF($A974:$F974,E974)-1</f>
        <v>0</v>
      </c>
      <c r="R974" s="0" t="n">
        <f aca="false">COUNTIF($A974:$F974,F974)-1</f>
        <v>0</v>
      </c>
      <c r="S974" s="2" t="n">
        <f aca="false">IF(AND(G974&lt;&gt;H974,SUM(N974:R974)&gt;0,L974+G974&lt;2*AVERAGE(H974:K974)),1,0)</f>
        <v>0</v>
      </c>
    </row>
    <row r="975" customFormat="false" ht="15" hidden="false" customHeight="false" outlineLevel="0" collapsed="false">
      <c r="A975" s="0" t="n">
        <v>10</v>
      </c>
      <c r="B975" s="0" t="n">
        <v>81</v>
      </c>
      <c r="C975" s="0" t="n">
        <v>90</v>
      </c>
      <c r="D975" s="0" t="n">
        <v>48</v>
      </c>
      <c r="E975" s="0" t="n">
        <v>71</v>
      </c>
      <c r="F975" s="0" t="n">
        <v>72</v>
      </c>
      <c r="G975" s="1" t="n">
        <f aca="false">SMALL($A975:$F975,1)</f>
        <v>10</v>
      </c>
      <c r="H975" s="1" t="n">
        <f aca="false">SMALL($A975:$F975,2)</f>
        <v>48</v>
      </c>
      <c r="I975" s="1" t="n">
        <f aca="false">SMALL($A975:$F975,3)</f>
        <v>71</v>
      </c>
      <c r="J975" s="1" t="n">
        <f aca="false">SMALL($A975:$F975,4)</f>
        <v>72</v>
      </c>
      <c r="K975" s="1" t="n">
        <f aca="false">SMALL($A975:$F975,5)</f>
        <v>81</v>
      </c>
      <c r="L975" s="1" t="n">
        <f aca="false">SMALL($A975:$F975,6)</f>
        <v>90</v>
      </c>
      <c r="M975" s="0" t="n">
        <f aca="false">COUNTIF($A975:$F975,A975)-1</f>
        <v>0</v>
      </c>
      <c r="N975" s="0" t="n">
        <f aca="false">COUNTIF($A975:$F975,B975)-1</f>
        <v>0</v>
      </c>
      <c r="O975" s="0" t="n">
        <f aca="false">COUNTIF($A975:$F975,C975)-1</f>
        <v>0</v>
      </c>
      <c r="P975" s="0" t="n">
        <f aca="false">COUNTIF($A975:$F975,D975)-1</f>
        <v>0</v>
      </c>
      <c r="Q975" s="0" t="n">
        <f aca="false">COUNTIF($A975:$F975,E975)-1</f>
        <v>0</v>
      </c>
      <c r="R975" s="0" t="n">
        <f aca="false">COUNTIF($A975:$F975,F975)-1</f>
        <v>0</v>
      </c>
      <c r="S975" s="2" t="n">
        <f aca="false">IF(AND(G975&lt;&gt;H975,SUM(N975:R975)&gt;0,L975+G975&lt;2*AVERAGE(H975:K975)),1,0)</f>
        <v>0</v>
      </c>
    </row>
    <row r="976" customFormat="false" ht="15" hidden="false" customHeight="false" outlineLevel="0" collapsed="false">
      <c r="A976" s="0" t="n">
        <v>3</v>
      </c>
      <c r="B976" s="0" t="n">
        <v>28</v>
      </c>
      <c r="C976" s="0" t="n">
        <v>34</v>
      </c>
      <c r="D976" s="0" t="n">
        <v>23</v>
      </c>
      <c r="E976" s="0" t="n">
        <v>51</v>
      </c>
      <c r="F976" s="0" t="n">
        <v>4</v>
      </c>
      <c r="G976" s="1" t="n">
        <f aca="false">SMALL($A976:$F976,1)</f>
        <v>3</v>
      </c>
      <c r="H976" s="1" t="n">
        <f aca="false">SMALL($A976:$F976,2)</f>
        <v>4</v>
      </c>
      <c r="I976" s="1" t="n">
        <f aca="false">SMALL($A976:$F976,3)</f>
        <v>23</v>
      </c>
      <c r="J976" s="1" t="n">
        <f aca="false">SMALL($A976:$F976,4)</f>
        <v>28</v>
      </c>
      <c r="K976" s="1" t="n">
        <f aca="false">SMALL($A976:$F976,5)</f>
        <v>34</v>
      </c>
      <c r="L976" s="1" t="n">
        <f aca="false">SMALL($A976:$F976,6)</f>
        <v>51</v>
      </c>
      <c r="M976" s="0" t="n">
        <f aca="false">COUNTIF($A976:$F976,A976)-1</f>
        <v>0</v>
      </c>
      <c r="N976" s="0" t="n">
        <f aca="false">COUNTIF($A976:$F976,B976)-1</f>
        <v>0</v>
      </c>
      <c r="O976" s="0" t="n">
        <f aca="false">COUNTIF($A976:$F976,C976)-1</f>
        <v>0</v>
      </c>
      <c r="P976" s="0" t="n">
        <f aca="false">COUNTIF($A976:$F976,D976)-1</f>
        <v>0</v>
      </c>
      <c r="Q976" s="0" t="n">
        <f aca="false">COUNTIF($A976:$F976,E976)-1</f>
        <v>0</v>
      </c>
      <c r="R976" s="0" t="n">
        <f aca="false">COUNTIF($A976:$F976,F976)-1</f>
        <v>0</v>
      </c>
      <c r="S976" s="2" t="n">
        <f aca="false">IF(AND(G976&lt;&gt;H976,SUM(N976:R976)&gt;0,L976+G976&lt;2*AVERAGE(H976:K976)),1,0)</f>
        <v>0</v>
      </c>
    </row>
    <row r="977" customFormat="false" ht="15" hidden="false" customHeight="false" outlineLevel="0" collapsed="false">
      <c r="A977" s="0" t="n">
        <v>30</v>
      </c>
      <c r="B977" s="0" t="n">
        <v>31</v>
      </c>
      <c r="C977" s="0" t="n">
        <v>37</v>
      </c>
      <c r="D977" s="0" t="n">
        <v>70</v>
      </c>
      <c r="E977" s="0" t="n">
        <v>64</v>
      </c>
      <c r="F977" s="0" t="n">
        <v>46</v>
      </c>
      <c r="G977" s="1" t="n">
        <f aca="false">SMALL($A977:$F977,1)</f>
        <v>30</v>
      </c>
      <c r="H977" s="1" t="n">
        <f aca="false">SMALL($A977:$F977,2)</f>
        <v>31</v>
      </c>
      <c r="I977" s="1" t="n">
        <f aca="false">SMALL($A977:$F977,3)</f>
        <v>37</v>
      </c>
      <c r="J977" s="1" t="n">
        <f aca="false">SMALL($A977:$F977,4)</f>
        <v>46</v>
      </c>
      <c r="K977" s="1" t="n">
        <f aca="false">SMALL($A977:$F977,5)</f>
        <v>64</v>
      </c>
      <c r="L977" s="1" t="n">
        <f aca="false">SMALL($A977:$F977,6)</f>
        <v>70</v>
      </c>
      <c r="M977" s="0" t="n">
        <f aca="false">COUNTIF($A977:$F977,A977)-1</f>
        <v>0</v>
      </c>
      <c r="N977" s="0" t="n">
        <f aca="false">COUNTIF($A977:$F977,B977)-1</f>
        <v>0</v>
      </c>
      <c r="O977" s="0" t="n">
        <f aca="false">COUNTIF($A977:$F977,C977)-1</f>
        <v>0</v>
      </c>
      <c r="P977" s="0" t="n">
        <f aca="false">COUNTIF($A977:$F977,D977)-1</f>
        <v>0</v>
      </c>
      <c r="Q977" s="0" t="n">
        <f aca="false">COUNTIF($A977:$F977,E977)-1</f>
        <v>0</v>
      </c>
      <c r="R977" s="0" t="n">
        <f aca="false">COUNTIF($A977:$F977,F977)-1</f>
        <v>0</v>
      </c>
      <c r="S977" s="2" t="n">
        <f aca="false">IF(AND(G977&lt;&gt;H977,SUM(N977:R977)&gt;0,L977+G977&lt;2*AVERAGE(H977:K977)),1,0)</f>
        <v>0</v>
      </c>
    </row>
    <row r="978" customFormat="false" ht="15" hidden="false" customHeight="false" outlineLevel="0" collapsed="false">
      <c r="A978" s="0" t="n">
        <v>13</v>
      </c>
      <c r="B978" s="0" t="n">
        <v>50</v>
      </c>
      <c r="C978" s="0" t="n">
        <v>5</v>
      </c>
      <c r="D978" s="0" t="n">
        <v>61</v>
      </c>
      <c r="E978" s="0" t="n">
        <v>77</v>
      </c>
      <c r="F978" s="0" t="n">
        <v>28</v>
      </c>
      <c r="G978" s="1" t="n">
        <f aca="false">SMALL($A978:$F978,1)</f>
        <v>5</v>
      </c>
      <c r="H978" s="1" t="n">
        <f aca="false">SMALL($A978:$F978,2)</f>
        <v>13</v>
      </c>
      <c r="I978" s="1" t="n">
        <f aca="false">SMALL($A978:$F978,3)</f>
        <v>28</v>
      </c>
      <c r="J978" s="1" t="n">
        <f aca="false">SMALL($A978:$F978,4)</f>
        <v>50</v>
      </c>
      <c r="K978" s="1" t="n">
        <f aca="false">SMALL($A978:$F978,5)</f>
        <v>61</v>
      </c>
      <c r="L978" s="1" t="n">
        <f aca="false">SMALL($A978:$F978,6)</f>
        <v>77</v>
      </c>
      <c r="M978" s="0" t="n">
        <f aca="false">COUNTIF($A978:$F978,A978)-1</f>
        <v>0</v>
      </c>
      <c r="N978" s="0" t="n">
        <f aca="false">COUNTIF($A978:$F978,B978)-1</f>
        <v>0</v>
      </c>
      <c r="O978" s="0" t="n">
        <f aca="false">COUNTIF($A978:$F978,C978)-1</f>
        <v>0</v>
      </c>
      <c r="P978" s="0" t="n">
        <f aca="false">COUNTIF($A978:$F978,D978)-1</f>
        <v>0</v>
      </c>
      <c r="Q978" s="0" t="n">
        <f aca="false">COUNTIF($A978:$F978,E978)-1</f>
        <v>0</v>
      </c>
      <c r="R978" s="0" t="n">
        <f aca="false">COUNTIF($A978:$F978,F978)-1</f>
        <v>0</v>
      </c>
      <c r="S978" s="2" t="n">
        <f aca="false">IF(AND(G978&lt;&gt;H978,SUM(N978:R978)&gt;0,L978+G978&lt;2*AVERAGE(H978:K978)),1,0)</f>
        <v>0</v>
      </c>
    </row>
    <row r="979" customFormat="false" ht="15" hidden="false" customHeight="false" outlineLevel="0" collapsed="false">
      <c r="A979" s="0" t="n">
        <v>74</v>
      </c>
      <c r="B979" s="0" t="n">
        <v>20</v>
      </c>
      <c r="C979" s="0" t="n">
        <v>45</v>
      </c>
      <c r="D979" s="0" t="n">
        <v>48</v>
      </c>
      <c r="E979" s="0" t="n">
        <v>18</v>
      </c>
      <c r="F979" s="0" t="n">
        <v>60</v>
      </c>
      <c r="G979" s="1" t="n">
        <f aca="false">SMALL($A979:$F979,1)</f>
        <v>18</v>
      </c>
      <c r="H979" s="1" t="n">
        <f aca="false">SMALL($A979:$F979,2)</f>
        <v>20</v>
      </c>
      <c r="I979" s="1" t="n">
        <f aca="false">SMALL($A979:$F979,3)</f>
        <v>45</v>
      </c>
      <c r="J979" s="1" t="n">
        <f aca="false">SMALL($A979:$F979,4)</f>
        <v>48</v>
      </c>
      <c r="K979" s="1" t="n">
        <f aca="false">SMALL($A979:$F979,5)</f>
        <v>60</v>
      </c>
      <c r="L979" s="1" t="n">
        <f aca="false">SMALL($A979:$F979,6)</f>
        <v>74</v>
      </c>
      <c r="M979" s="0" t="n">
        <f aca="false">COUNTIF($A979:$F979,A979)-1</f>
        <v>0</v>
      </c>
      <c r="N979" s="0" t="n">
        <f aca="false">COUNTIF($A979:$F979,B979)-1</f>
        <v>0</v>
      </c>
      <c r="O979" s="0" t="n">
        <f aca="false">COUNTIF($A979:$F979,C979)-1</f>
        <v>0</v>
      </c>
      <c r="P979" s="0" t="n">
        <f aca="false">COUNTIF($A979:$F979,D979)-1</f>
        <v>0</v>
      </c>
      <c r="Q979" s="0" t="n">
        <f aca="false">COUNTIF($A979:$F979,E979)-1</f>
        <v>0</v>
      </c>
      <c r="R979" s="0" t="n">
        <f aca="false">COUNTIF($A979:$F979,F979)-1</f>
        <v>0</v>
      </c>
      <c r="S979" s="2" t="n">
        <f aca="false">IF(AND(G979&lt;&gt;H979,SUM(N979:R979)&gt;0,L979+G979&lt;2*AVERAGE(H979:K979)),1,0)</f>
        <v>0</v>
      </c>
    </row>
    <row r="980" customFormat="false" ht="15" hidden="false" customHeight="false" outlineLevel="0" collapsed="false">
      <c r="A980" s="0" t="n">
        <v>27</v>
      </c>
      <c r="B980" s="0" t="n">
        <v>79</v>
      </c>
      <c r="C980" s="0" t="n">
        <v>74</v>
      </c>
      <c r="D980" s="0" t="n">
        <v>8</v>
      </c>
      <c r="E980" s="0" t="n">
        <v>18</v>
      </c>
      <c r="F980" s="0" t="n">
        <v>73</v>
      </c>
      <c r="G980" s="1" t="n">
        <f aca="false">SMALL($A980:$F980,1)</f>
        <v>8</v>
      </c>
      <c r="H980" s="1" t="n">
        <f aca="false">SMALL($A980:$F980,2)</f>
        <v>18</v>
      </c>
      <c r="I980" s="1" t="n">
        <f aca="false">SMALL($A980:$F980,3)</f>
        <v>27</v>
      </c>
      <c r="J980" s="1" t="n">
        <f aca="false">SMALL($A980:$F980,4)</f>
        <v>73</v>
      </c>
      <c r="K980" s="1" t="n">
        <f aca="false">SMALL($A980:$F980,5)</f>
        <v>74</v>
      </c>
      <c r="L980" s="1" t="n">
        <f aca="false">SMALL($A980:$F980,6)</f>
        <v>79</v>
      </c>
      <c r="M980" s="0" t="n">
        <f aca="false">COUNTIF($A980:$F980,A980)-1</f>
        <v>0</v>
      </c>
      <c r="N980" s="0" t="n">
        <f aca="false">COUNTIF($A980:$F980,B980)-1</f>
        <v>0</v>
      </c>
      <c r="O980" s="0" t="n">
        <f aca="false">COUNTIF($A980:$F980,C980)-1</f>
        <v>0</v>
      </c>
      <c r="P980" s="0" t="n">
        <f aca="false">COUNTIF($A980:$F980,D980)-1</f>
        <v>0</v>
      </c>
      <c r="Q980" s="0" t="n">
        <f aca="false">COUNTIF($A980:$F980,E980)-1</f>
        <v>0</v>
      </c>
      <c r="R980" s="0" t="n">
        <f aca="false">COUNTIF($A980:$F980,F980)-1</f>
        <v>0</v>
      </c>
      <c r="S980" s="2" t="n">
        <f aca="false">IF(AND(G980&lt;&gt;H980,SUM(N980:R980)&gt;0,L980+G980&lt;2*AVERAGE(H980:K980)),1,0)</f>
        <v>0</v>
      </c>
    </row>
    <row r="981" customFormat="false" ht="15" hidden="false" customHeight="false" outlineLevel="0" collapsed="false">
      <c r="A981" s="0" t="n">
        <v>22</v>
      </c>
      <c r="B981" s="0" t="n">
        <v>52</v>
      </c>
      <c r="C981" s="0" t="n">
        <v>86</v>
      </c>
      <c r="D981" s="0" t="n">
        <v>67</v>
      </c>
      <c r="E981" s="0" t="n">
        <v>38</v>
      </c>
      <c r="F981" s="0" t="n">
        <v>59</v>
      </c>
      <c r="G981" s="1" t="n">
        <f aca="false">SMALL($A981:$F981,1)</f>
        <v>22</v>
      </c>
      <c r="H981" s="1" t="n">
        <f aca="false">SMALL($A981:$F981,2)</f>
        <v>38</v>
      </c>
      <c r="I981" s="1" t="n">
        <f aca="false">SMALL($A981:$F981,3)</f>
        <v>52</v>
      </c>
      <c r="J981" s="1" t="n">
        <f aca="false">SMALL($A981:$F981,4)</f>
        <v>59</v>
      </c>
      <c r="K981" s="1" t="n">
        <f aca="false">SMALL($A981:$F981,5)</f>
        <v>67</v>
      </c>
      <c r="L981" s="1" t="n">
        <f aca="false">SMALL($A981:$F981,6)</f>
        <v>86</v>
      </c>
      <c r="M981" s="0" t="n">
        <f aca="false">COUNTIF($A981:$F981,A981)-1</f>
        <v>0</v>
      </c>
      <c r="N981" s="0" t="n">
        <f aca="false">COUNTIF($A981:$F981,B981)-1</f>
        <v>0</v>
      </c>
      <c r="O981" s="0" t="n">
        <f aca="false">COUNTIF($A981:$F981,C981)-1</f>
        <v>0</v>
      </c>
      <c r="P981" s="0" t="n">
        <f aca="false">COUNTIF($A981:$F981,D981)-1</f>
        <v>0</v>
      </c>
      <c r="Q981" s="0" t="n">
        <f aca="false">COUNTIF($A981:$F981,E981)-1</f>
        <v>0</v>
      </c>
      <c r="R981" s="0" t="n">
        <f aca="false">COUNTIF($A981:$F981,F981)-1</f>
        <v>0</v>
      </c>
      <c r="S981" s="2" t="n">
        <f aca="false">IF(AND(G981&lt;&gt;H981,SUM(N981:R981)&gt;0,L981+G981&lt;2*AVERAGE(H981:K981)),1,0)</f>
        <v>0</v>
      </c>
    </row>
    <row r="982" customFormat="false" ht="15" hidden="false" customHeight="false" outlineLevel="0" collapsed="false">
      <c r="A982" s="0" t="n">
        <v>47</v>
      </c>
      <c r="B982" s="0" t="n">
        <v>42</v>
      </c>
      <c r="C982" s="0" t="n">
        <v>73</v>
      </c>
      <c r="D982" s="0" t="n">
        <v>28</v>
      </c>
      <c r="E982" s="0" t="n">
        <v>26</v>
      </c>
      <c r="F982" s="0" t="n">
        <v>63</v>
      </c>
      <c r="G982" s="1" t="n">
        <f aca="false">SMALL($A982:$F982,1)</f>
        <v>26</v>
      </c>
      <c r="H982" s="1" t="n">
        <f aca="false">SMALL($A982:$F982,2)</f>
        <v>28</v>
      </c>
      <c r="I982" s="1" t="n">
        <f aca="false">SMALL($A982:$F982,3)</f>
        <v>42</v>
      </c>
      <c r="J982" s="1" t="n">
        <f aca="false">SMALL($A982:$F982,4)</f>
        <v>47</v>
      </c>
      <c r="K982" s="1" t="n">
        <f aca="false">SMALL($A982:$F982,5)</f>
        <v>63</v>
      </c>
      <c r="L982" s="1" t="n">
        <f aca="false">SMALL($A982:$F982,6)</f>
        <v>73</v>
      </c>
      <c r="M982" s="0" t="n">
        <f aca="false">COUNTIF($A982:$F982,A982)-1</f>
        <v>0</v>
      </c>
      <c r="N982" s="0" t="n">
        <f aca="false">COUNTIF($A982:$F982,B982)-1</f>
        <v>0</v>
      </c>
      <c r="O982" s="0" t="n">
        <f aca="false">COUNTIF($A982:$F982,C982)-1</f>
        <v>0</v>
      </c>
      <c r="P982" s="0" t="n">
        <f aca="false">COUNTIF($A982:$F982,D982)-1</f>
        <v>0</v>
      </c>
      <c r="Q982" s="0" t="n">
        <f aca="false">COUNTIF($A982:$F982,E982)-1</f>
        <v>0</v>
      </c>
      <c r="R982" s="0" t="n">
        <f aca="false">COUNTIF($A982:$F982,F982)-1</f>
        <v>0</v>
      </c>
      <c r="S982" s="2" t="n">
        <f aca="false">IF(AND(G982&lt;&gt;H982,SUM(N982:R982)&gt;0,L982+G982&lt;2*AVERAGE(H982:K982)),1,0)</f>
        <v>0</v>
      </c>
    </row>
    <row r="983" customFormat="false" ht="15" hidden="false" customHeight="false" outlineLevel="0" collapsed="false">
      <c r="A983" s="0" t="n">
        <v>60</v>
      </c>
      <c r="B983" s="0" t="n">
        <v>61</v>
      </c>
      <c r="C983" s="0" t="n">
        <v>91</v>
      </c>
      <c r="D983" s="0" t="n">
        <v>83</v>
      </c>
      <c r="E983" s="0" t="n">
        <v>44</v>
      </c>
      <c r="F983" s="0" t="n">
        <v>78</v>
      </c>
      <c r="G983" s="1" t="n">
        <f aca="false">SMALL($A983:$F983,1)</f>
        <v>44</v>
      </c>
      <c r="H983" s="1" t="n">
        <f aca="false">SMALL($A983:$F983,2)</f>
        <v>60</v>
      </c>
      <c r="I983" s="1" t="n">
        <f aca="false">SMALL($A983:$F983,3)</f>
        <v>61</v>
      </c>
      <c r="J983" s="1" t="n">
        <f aca="false">SMALL($A983:$F983,4)</f>
        <v>78</v>
      </c>
      <c r="K983" s="1" t="n">
        <f aca="false">SMALL($A983:$F983,5)</f>
        <v>83</v>
      </c>
      <c r="L983" s="1" t="n">
        <f aca="false">SMALL($A983:$F983,6)</f>
        <v>91</v>
      </c>
      <c r="M983" s="0" t="n">
        <f aca="false">COUNTIF($A983:$F983,A983)-1</f>
        <v>0</v>
      </c>
      <c r="N983" s="0" t="n">
        <f aca="false">COUNTIF($A983:$F983,B983)-1</f>
        <v>0</v>
      </c>
      <c r="O983" s="0" t="n">
        <f aca="false">COUNTIF($A983:$F983,C983)-1</f>
        <v>0</v>
      </c>
      <c r="P983" s="0" t="n">
        <f aca="false">COUNTIF($A983:$F983,D983)-1</f>
        <v>0</v>
      </c>
      <c r="Q983" s="0" t="n">
        <f aca="false">COUNTIF($A983:$F983,E983)-1</f>
        <v>0</v>
      </c>
      <c r="R983" s="0" t="n">
        <f aca="false">COUNTIF($A983:$F983,F983)-1</f>
        <v>0</v>
      </c>
      <c r="S983" s="2" t="n">
        <f aca="false">IF(AND(G983&lt;&gt;H983,SUM(N983:R983)&gt;0,L983+G983&lt;2*AVERAGE(H983:K983)),1,0)</f>
        <v>0</v>
      </c>
    </row>
    <row r="984" customFormat="false" ht="15" hidden="false" customHeight="false" outlineLevel="0" collapsed="false">
      <c r="A984" s="0" t="n">
        <v>28</v>
      </c>
      <c r="B984" s="0" t="n">
        <v>59</v>
      </c>
      <c r="C984" s="0" t="n">
        <v>74</v>
      </c>
      <c r="D984" s="0" t="n">
        <v>96</v>
      </c>
      <c r="E984" s="0" t="n">
        <v>57</v>
      </c>
      <c r="F984" s="0" t="n">
        <v>16</v>
      </c>
      <c r="G984" s="1" t="n">
        <f aca="false">SMALL($A984:$F984,1)</f>
        <v>16</v>
      </c>
      <c r="H984" s="1" t="n">
        <f aca="false">SMALL($A984:$F984,2)</f>
        <v>28</v>
      </c>
      <c r="I984" s="1" t="n">
        <f aca="false">SMALL($A984:$F984,3)</f>
        <v>57</v>
      </c>
      <c r="J984" s="1" t="n">
        <f aca="false">SMALL($A984:$F984,4)</f>
        <v>59</v>
      </c>
      <c r="K984" s="1" t="n">
        <f aca="false">SMALL($A984:$F984,5)</f>
        <v>74</v>
      </c>
      <c r="L984" s="1" t="n">
        <f aca="false">SMALL($A984:$F984,6)</f>
        <v>96</v>
      </c>
      <c r="M984" s="0" t="n">
        <f aca="false">COUNTIF($A984:$F984,A984)-1</f>
        <v>0</v>
      </c>
      <c r="N984" s="0" t="n">
        <f aca="false">COUNTIF($A984:$F984,B984)-1</f>
        <v>0</v>
      </c>
      <c r="O984" s="0" t="n">
        <f aca="false">COUNTIF($A984:$F984,C984)-1</f>
        <v>0</v>
      </c>
      <c r="P984" s="0" t="n">
        <f aca="false">COUNTIF($A984:$F984,D984)-1</f>
        <v>0</v>
      </c>
      <c r="Q984" s="0" t="n">
        <f aca="false">COUNTIF($A984:$F984,E984)-1</f>
        <v>0</v>
      </c>
      <c r="R984" s="0" t="n">
        <f aca="false">COUNTIF($A984:$F984,F984)-1</f>
        <v>0</v>
      </c>
      <c r="S984" s="2" t="n">
        <f aca="false">IF(AND(G984&lt;&gt;H984,SUM(N984:R984)&gt;0,L984+G984&lt;2*AVERAGE(H984:K984)),1,0)</f>
        <v>0</v>
      </c>
    </row>
    <row r="985" customFormat="false" ht="15" hidden="false" customHeight="false" outlineLevel="0" collapsed="false">
      <c r="A985" s="0" t="n">
        <v>19</v>
      </c>
      <c r="B985" s="0" t="n">
        <v>54</v>
      </c>
      <c r="C985" s="0" t="n">
        <v>96</v>
      </c>
      <c r="D985" s="0" t="n">
        <v>24</v>
      </c>
      <c r="E985" s="0" t="n">
        <v>52</v>
      </c>
      <c r="F985" s="0" t="n">
        <v>7</v>
      </c>
      <c r="G985" s="1" t="n">
        <f aca="false">SMALL($A985:$F985,1)</f>
        <v>7</v>
      </c>
      <c r="H985" s="1" t="n">
        <f aca="false">SMALL($A985:$F985,2)</f>
        <v>19</v>
      </c>
      <c r="I985" s="1" t="n">
        <f aca="false">SMALL($A985:$F985,3)</f>
        <v>24</v>
      </c>
      <c r="J985" s="1" t="n">
        <f aca="false">SMALL($A985:$F985,4)</f>
        <v>52</v>
      </c>
      <c r="K985" s="1" t="n">
        <f aca="false">SMALL($A985:$F985,5)</f>
        <v>54</v>
      </c>
      <c r="L985" s="1" t="n">
        <f aca="false">SMALL($A985:$F985,6)</f>
        <v>96</v>
      </c>
      <c r="M985" s="0" t="n">
        <f aca="false">COUNTIF($A985:$F985,A985)-1</f>
        <v>0</v>
      </c>
      <c r="N985" s="0" t="n">
        <f aca="false">COUNTIF($A985:$F985,B985)-1</f>
        <v>0</v>
      </c>
      <c r="O985" s="0" t="n">
        <f aca="false">COUNTIF($A985:$F985,C985)-1</f>
        <v>0</v>
      </c>
      <c r="P985" s="0" t="n">
        <f aca="false">COUNTIF($A985:$F985,D985)-1</f>
        <v>0</v>
      </c>
      <c r="Q985" s="0" t="n">
        <f aca="false">COUNTIF($A985:$F985,E985)-1</f>
        <v>0</v>
      </c>
      <c r="R985" s="0" t="n">
        <f aca="false">COUNTIF($A985:$F985,F985)-1</f>
        <v>0</v>
      </c>
      <c r="S985" s="2" t="n">
        <f aca="false">IF(AND(G985&lt;&gt;H985,SUM(N985:R985)&gt;0,L985+G985&lt;2*AVERAGE(H985:K985)),1,0)</f>
        <v>0</v>
      </c>
    </row>
    <row r="986" customFormat="false" ht="15" hidden="false" customHeight="false" outlineLevel="0" collapsed="false">
      <c r="A986" s="0" t="n">
        <v>8</v>
      </c>
      <c r="B986" s="0" t="n">
        <v>61</v>
      </c>
      <c r="C986" s="0" t="n">
        <v>78</v>
      </c>
      <c r="D986" s="0" t="n">
        <v>44</v>
      </c>
      <c r="E986" s="0" t="n">
        <v>73</v>
      </c>
      <c r="F986" s="0" t="n">
        <v>91</v>
      </c>
      <c r="G986" s="1" t="n">
        <f aca="false">SMALL($A986:$F986,1)</f>
        <v>8</v>
      </c>
      <c r="H986" s="1" t="n">
        <f aca="false">SMALL($A986:$F986,2)</f>
        <v>44</v>
      </c>
      <c r="I986" s="1" t="n">
        <f aca="false">SMALL($A986:$F986,3)</f>
        <v>61</v>
      </c>
      <c r="J986" s="1" t="n">
        <f aca="false">SMALL($A986:$F986,4)</f>
        <v>73</v>
      </c>
      <c r="K986" s="1" t="n">
        <f aca="false">SMALL($A986:$F986,5)</f>
        <v>78</v>
      </c>
      <c r="L986" s="1" t="n">
        <f aca="false">SMALL($A986:$F986,6)</f>
        <v>91</v>
      </c>
      <c r="M986" s="0" t="n">
        <f aca="false">COUNTIF($A986:$F986,A986)-1</f>
        <v>0</v>
      </c>
      <c r="N986" s="0" t="n">
        <f aca="false">COUNTIF($A986:$F986,B986)-1</f>
        <v>0</v>
      </c>
      <c r="O986" s="0" t="n">
        <f aca="false">COUNTIF($A986:$F986,C986)-1</f>
        <v>0</v>
      </c>
      <c r="P986" s="0" t="n">
        <f aca="false">COUNTIF($A986:$F986,D986)-1</f>
        <v>0</v>
      </c>
      <c r="Q986" s="0" t="n">
        <f aca="false">COUNTIF($A986:$F986,E986)-1</f>
        <v>0</v>
      </c>
      <c r="R986" s="0" t="n">
        <f aca="false">COUNTIF($A986:$F986,F986)-1</f>
        <v>0</v>
      </c>
      <c r="S986" s="2" t="n">
        <f aca="false">IF(AND(G986&lt;&gt;H986,SUM(N986:R986)&gt;0,L986+G986&lt;2*AVERAGE(H986:K986)),1,0)</f>
        <v>0</v>
      </c>
    </row>
    <row r="987" customFormat="false" ht="15" hidden="false" customHeight="false" outlineLevel="0" collapsed="false">
      <c r="A987" s="0" t="n">
        <v>61</v>
      </c>
      <c r="B987" s="0" t="n">
        <v>76</v>
      </c>
      <c r="C987" s="0" t="n">
        <v>42</v>
      </c>
      <c r="D987" s="0" t="n">
        <v>24</v>
      </c>
      <c r="E987" s="0" t="n">
        <v>32</v>
      </c>
      <c r="F987" s="0" t="n">
        <v>96</v>
      </c>
      <c r="G987" s="1" t="n">
        <f aca="false">SMALL($A987:$F987,1)</f>
        <v>24</v>
      </c>
      <c r="H987" s="1" t="n">
        <f aca="false">SMALL($A987:$F987,2)</f>
        <v>32</v>
      </c>
      <c r="I987" s="1" t="n">
        <f aca="false">SMALL($A987:$F987,3)</f>
        <v>42</v>
      </c>
      <c r="J987" s="1" t="n">
        <f aca="false">SMALL($A987:$F987,4)</f>
        <v>61</v>
      </c>
      <c r="K987" s="1" t="n">
        <f aca="false">SMALL($A987:$F987,5)</f>
        <v>76</v>
      </c>
      <c r="L987" s="1" t="n">
        <f aca="false">SMALL($A987:$F987,6)</f>
        <v>96</v>
      </c>
      <c r="M987" s="0" t="n">
        <f aca="false">COUNTIF($A987:$F987,A987)-1</f>
        <v>0</v>
      </c>
      <c r="N987" s="0" t="n">
        <f aca="false">COUNTIF($A987:$F987,B987)-1</f>
        <v>0</v>
      </c>
      <c r="O987" s="0" t="n">
        <f aca="false">COUNTIF($A987:$F987,C987)-1</f>
        <v>0</v>
      </c>
      <c r="P987" s="0" t="n">
        <f aca="false">COUNTIF($A987:$F987,D987)-1</f>
        <v>0</v>
      </c>
      <c r="Q987" s="0" t="n">
        <f aca="false">COUNTIF($A987:$F987,E987)-1</f>
        <v>0</v>
      </c>
      <c r="R987" s="0" t="n">
        <f aca="false">COUNTIF($A987:$F987,F987)-1</f>
        <v>0</v>
      </c>
      <c r="S987" s="2" t="n">
        <f aca="false">IF(AND(G987&lt;&gt;H987,SUM(N987:R987)&gt;0,L987+G987&lt;2*AVERAGE(H987:K987)),1,0)</f>
        <v>0</v>
      </c>
    </row>
    <row r="988" customFormat="false" ht="15" hidden="false" customHeight="false" outlineLevel="0" collapsed="false">
      <c r="A988" s="0" t="n">
        <v>32</v>
      </c>
      <c r="B988" s="0" t="n">
        <v>59</v>
      </c>
      <c r="C988" s="0" t="n">
        <v>12</v>
      </c>
      <c r="D988" s="0" t="n">
        <v>100</v>
      </c>
      <c r="E988" s="0" t="n">
        <v>79</v>
      </c>
      <c r="F988" s="0" t="n">
        <v>45</v>
      </c>
      <c r="G988" s="1" t="n">
        <f aca="false">SMALL($A988:$F988,1)</f>
        <v>12</v>
      </c>
      <c r="H988" s="1" t="n">
        <f aca="false">SMALL($A988:$F988,2)</f>
        <v>32</v>
      </c>
      <c r="I988" s="1" t="n">
        <f aca="false">SMALL($A988:$F988,3)</f>
        <v>45</v>
      </c>
      <c r="J988" s="1" t="n">
        <f aca="false">SMALL($A988:$F988,4)</f>
        <v>59</v>
      </c>
      <c r="K988" s="1" t="n">
        <f aca="false">SMALL($A988:$F988,5)</f>
        <v>79</v>
      </c>
      <c r="L988" s="1" t="n">
        <f aca="false">SMALL($A988:$F988,6)</f>
        <v>100</v>
      </c>
      <c r="M988" s="0" t="n">
        <f aca="false">COUNTIF($A988:$F988,A988)-1</f>
        <v>0</v>
      </c>
      <c r="N988" s="0" t="n">
        <f aca="false">COUNTIF($A988:$F988,B988)-1</f>
        <v>0</v>
      </c>
      <c r="O988" s="0" t="n">
        <f aca="false">COUNTIF($A988:$F988,C988)-1</f>
        <v>0</v>
      </c>
      <c r="P988" s="0" t="n">
        <f aca="false">COUNTIF($A988:$F988,D988)-1</f>
        <v>0</v>
      </c>
      <c r="Q988" s="0" t="n">
        <f aca="false">COUNTIF($A988:$F988,E988)-1</f>
        <v>0</v>
      </c>
      <c r="R988" s="0" t="n">
        <f aca="false">COUNTIF($A988:$F988,F988)-1</f>
        <v>0</v>
      </c>
      <c r="S988" s="2" t="n">
        <f aca="false">IF(AND(G988&lt;&gt;H988,SUM(N988:R988)&gt;0,L988+G988&lt;2*AVERAGE(H988:K988)),1,0)</f>
        <v>0</v>
      </c>
    </row>
    <row r="989" customFormat="false" ht="15" hidden="false" customHeight="false" outlineLevel="0" collapsed="false">
      <c r="A989" s="0" t="n">
        <v>72</v>
      </c>
      <c r="B989" s="0" t="n">
        <v>25</v>
      </c>
      <c r="C989" s="0" t="n">
        <v>36</v>
      </c>
      <c r="D989" s="0" t="n">
        <v>42</v>
      </c>
      <c r="E989" s="0" t="n">
        <v>4</v>
      </c>
      <c r="F989" s="0" t="n">
        <v>17</v>
      </c>
      <c r="G989" s="1" t="n">
        <f aca="false">SMALL($A989:$F989,1)</f>
        <v>4</v>
      </c>
      <c r="H989" s="1" t="n">
        <f aca="false">SMALL($A989:$F989,2)</f>
        <v>17</v>
      </c>
      <c r="I989" s="1" t="n">
        <f aca="false">SMALL($A989:$F989,3)</f>
        <v>25</v>
      </c>
      <c r="J989" s="1" t="n">
        <f aca="false">SMALL($A989:$F989,4)</f>
        <v>36</v>
      </c>
      <c r="K989" s="1" t="n">
        <f aca="false">SMALL($A989:$F989,5)</f>
        <v>42</v>
      </c>
      <c r="L989" s="1" t="n">
        <f aca="false">SMALL($A989:$F989,6)</f>
        <v>72</v>
      </c>
      <c r="M989" s="0" t="n">
        <f aca="false">COUNTIF($A989:$F989,A989)-1</f>
        <v>0</v>
      </c>
      <c r="N989" s="0" t="n">
        <f aca="false">COUNTIF($A989:$F989,B989)-1</f>
        <v>0</v>
      </c>
      <c r="O989" s="0" t="n">
        <f aca="false">COUNTIF($A989:$F989,C989)-1</f>
        <v>0</v>
      </c>
      <c r="P989" s="0" t="n">
        <f aca="false">COUNTIF($A989:$F989,D989)-1</f>
        <v>0</v>
      </c>
      <c r="Q989" s="0" t="n">
        <f aca="false">COUNTIF($A989:$F989,E989)-1</f>
        <v>0</v>
      </c>
      <c r="R989" s="0" t="n">
        <f aca="false">COUNTIF($A989:$F989,F989)-1</f>
        <v>0</v>
      </c>
      <c r="S989" s="2" t="n">
        <f aca="false">IF(AND(G989&lt;&gt;H989,SUM(N989:R989)&gt;0,L989+G989&lt;2*AVERAGE(H989:K989)),1,0)</f>
        <v>0</v>
      </c>
    </row>
    <row r="990" customFormat="false" ht="15" hidden="false" customHeight="false" outlineLevel="0" collapsed="false">
      <c r="A990" s="0" t="n">
        <v>69</v>
      </c>
      <c r="B990" s="0" t="n">
        <v>96</v>
      </c>
      <c r="C990" s="0" t="n">
        <v>96</v>
      </c>
      <c r="D990" s="0" t="n">
        <v>5</v>
      </c>
      <c r="E990" s="0" t="n">
        <v>51</v>
      </c>
      <c r="F990" s="0" t="n">
        <v>87</v>
      </c>
      <c r="G990" s="1" t="n">
        <f aca="false">SMALL($A990:$F990,1)</f>
        <v>5</v>
      </c>
      <c r="H990" s="1" t="n">
        <f aca="false">SMALL($A990:$F990,2)</f>
        <v>51</v>
      </c>
      <c r="I990" s="1" t="n">
        <f aca="false">SMALL($A990:$F990,3)</f>
        <v>69</v>
      </c>
      <c r="J990" s="1" t="n">
        <f aca="false">SMALL($A990:$F990,4)</f>
        <v>87</v>
      </c>
      <c r="K990" s="1" t="n">
        <f aca="false">SMALL($A990:$F990,5)</f>
        <v>96</v>
      </c>
      <c r="L990" s="1" t="n">
        <f aca="false">SMALL($A990:$F990,6)</f>
        <v>96</v>
      </c>
      <c r="M990" s="0" t="n">
        <f aca="false">COUNTIF($A990:$F990,A990)-1</f>
        <v>0</v>
      </c>
      <c r="N990" s="0" t="n">
        <f aca="false">COUNTIF($A990:$F990,B990)-1</f>
        <v>1</v>
      </c>
      <c r="O990" s="0" t="n">
        <f aca="false">COUNTIF($A990:$F990,C990)-1</f>
        <v>1</v>
      </c>
      <c r="P990" s="0" t="n">
        <f aca="false">COUNTIF($A990:$F990,D990)-1</f>
        <v>0</v>
      </c>
      <c r="Q990" s="0" t="n">
        <f aca="false">COUNTIF($A990:$F990,E990)-1</f>
        <v>0</v>
      </c>
      <c r="R990" s="0" t="n">
        <f aca="false">COUNTIF($A990:$F990,F990)-1</f>
        <v>0</v>
      </c>
      <c r="S990" s="2" t="n">
        <f aca="false">IF(AND(G990&lt;&gt;H990,SUM(N990:R990)&gt;0,L990+G990&lt;2*AVERAGE(H990:K990)),1,0)</f>
        <v>1</v>
      </c>
    </row>
    <row r="991" customFormat="false" ht="15" hidden="false" customHeight="false" outlineLevel="0" collapsed="false">
      <c r="A991" s="0" t="n">
        <v>14</v>
      </c>
      <c r="B991" s="0" t="n">
        <v>83</v>
      </c>
      <c r="C991" s="0" t="n">
        <v>42</v>
      </c>
      <c r="D991" s="0" t="n">
        <v>52</v>
      </c>
      <c r="E991" s="0" t="n">
        <v>19</v>
      </c>
      <c r="F991" s="0" t="n">
        <v>35</v>
      </c>
      <c r="G991" s="1" t="n">
        <f aca="false">SMALL($A991:$F991,1)</f>
        <v>14</v>
      </c>
      <c r="H991" s="1" t="n">
        <f aca="false">SMALL($A991:$F991,2)</f>
        <v>19</v>
      </c>
      <c r="I991" s="1" t="n">
        <f aca="false">SMALL($A991:$F991,3)</f>
        <v>35</v>
      </c>
      <c r="J991" s="1" t="n">
        <f aca="false">SMALL($A991:$F991,4)</f>
        <v>42</v>
      </c>
      <c r="K991" s="1" t="n">
        <f aca="false">SMALL($A991:$F991,5)</f>
        <v>52</v>
      </c>
      <c r="L991" s="1" t="n">
        <f aca="false">SMALL($A991:$F991,6)</f>
        <v>83</v>
      </c>
      <c r="M991" s="0" t="n">
        <f aca="false">COUNTIF($A991:$F991,A991)-1</f>
        <v>0</v>
      </c>
      <c r="N991" s="0" t="n">
        <f aca="false">COUNTIF($A991:$F991,B991)-1</f>
        <v>0</v>
      </c>
      <c r="O991" s="0" t="n">
        <f aca="false">COUNTIF($A991:$F991,C991)-1</f>
        <v>0</v>
      </c>
      <c r="P991" s="0" t="n">
        <f aca="false">COUNTIF($A991:$F991,D991)-1</f>
        <v>0</v>
      </c>
      <c r="Q991" s="0" t="n">
        <f aca="false">COUNTIF($A991:$F991,E991)-1</f>
        <v>0</v>
      </c>
      <c r="R991" s="0" t="n">
        <f aca="false">COUNTIF($A991:$F991,F991)-1</f>
        <v>0</v>
      </c>
      <c r="S991" s="2" t="n">
        <f aca="false">IF(AND(G991&lt;&gt;H991,SUM(N991:R991)&gt;0,L991+G991&lt;2*AVERAGE(H991:K991)),1,0)</f>
        <v>0</v>
      </c>
    </row>
    <row r="992" customFormat="false" ht="15" hidden="false" customHeight="false" outlineLevel="0" collapsed="false">
      <c r="A992" s="0" t="n">
        <v>23</v>
      </c>
      <c r="B992" s="0" t="n">
        <v>88</v>
      </c>
      <c r="C992" s="0" t="n">
        <v>75</v>
      </c>
      <c r="D992" s="0" t="n">
        <v>72</v>
      </c>
      <c r="E992" s="0" t="n">
        <v>85</v>
      </c>
      <c r="F992" s="0" t="n">
        <v>10</v>
      </c>
      <c r="G992" s="1" t="n">
        <f aca="false">SMALL($A992:$F992,1)</f>
        <v>10</v>
      </c>
      <c r="H992" s="1" t="n">
        <f aca="false">SMALL($A992:$F992,2)</f>
        <v>23</v>
      </c>
      <c r="I992" s="1" t="n">
        <f aca="false">SMALL($A992:$F992,3)</f>
        <v>72</v>
      </c>
      <c r="J992" s="1" t="n">
        <f aca="false">SMALL($A992:$F992,4)</f>
        <v>75</v>
      </c>
      <c r="K992" s="1" t="n">
        <f aca="false">SMALL($A992:$F992,5)</f>
        <v>85</v>
      </c>
      <c r="L992" s="1" t="n">
        <f aca="false">SMALL($A992:$F992,6)</f>
        <v>88</v>
      </c>
      <c r="M992" s="0" t="n">
        <f aca="false">COUNTIF($A992:$F992,A992)-1</f>
        <v>0</v>
      </c>
      <c r="N992" s="0" t="n">
        <f aca="false">COUNTIF($A992:$F992,B992)-1</f>
        <v>0</v>
      </c>
      <c r="O992" s="0" t="n">
        <f aca="false">COUNTIF($A992:$F992,C992)-1</f>
        <v>0</v>
      </c>
      <c r="P992" s="0" t="n">
        <f aca="false">COUNTIF($A992:$F992,D992)-1</f>
        <v>0</v>
      </c>
      <c r="Q992" s="0" t="n">
        <f aca="false">COUNTIF($A992:$F992,E992)-1</f>
        <v>0</v>
      </c>
      <c r="R992" s="0" t="n">
        <f aca="false">COUNTIF($A992:$F992,F992)-1</f>
        <v>0</v>
      </c>
      <c r="S992" s="2" t="n">
        <f aca="false">IF(AND(G992&lt;&gt;H992,SUM(N992:R992)&gt;0,L992+G992&lt;2*AVERAGE(H992:K992)),1,0)</f>
        <v>0</v>
      </c>
    </row>
    <row r="993" customFormat="false" ht="15" hidden="false" customHeight="false" outlineLevel="0" collapsed="false">
      <c r="A993" s="0" t="n">
        <v>67</v>
      </c>
      <c r="B993" s="0" t="n">
        <v>48</v>
      </c>
      <c r="C993" s="0" t="n">
        <v>62</v>
      </c>
      <c r="D993" s="0" t="n">
        <v>84</v>
      </c>
      <c r="E993" s="0" t="n">
        <v>86</v>
      </c>
      <c r="F993" s="0" t="n">
        <v>81</v>
      </c>
      <c r="G993" s="1" t="n">
        <f aca="false">SMALL($A993:$F993,1)</f>
        <v>48</v>
      </c>
      <c r="H993" s="1" t="n">
        <f aca="false">SMALL($A993:$F993,2)</f>
        <v>62</v>
      </c>
      <c r="I993" s="1" t="n">
        <f aca="false">SMALL($A993:$F993,3)</f>
        <v>67</v>
      </c>
      <c r="J993" s="1" t="n">
        <f aca="false">SMALL($A993:$F993,4)</f>
        <v>81</v>
      </c>
      <c r="K993" s="1" t="n">
        <f aca="false">SMALL($A993:$F993,5)</f>
        <v>84</v>
      </c>
      <c r="L993" s="1" t="n">
        <f aca="false">SMALL($A993:$F993,6)</f>
        <v>86</v>
      </c>
      <c r="M993" s="0" t="n">
        <f aca="false">COUNTIF($A993:$F993,A993)-1</f>
        <v>0</v>
      </c>
      <c r="N993" s="0" t="n">
        <f aca="false">COUNTIF($A993:$F993,B993)-1</f>
        <v>0</v>
      </c>
      <c r="O993" s="0" t="n">
        <f aca="false">COUNTIF($A993:$F993,C993)-1</f>
        <v>0</v>
      </c>
      <c r="P993" s="0" t="n">
        <f aca="false">COUNTIF($A993:$F993,D993)-1</f>
        <v>0</v>
      </c>
      <c r="Q993" s="0" t="n">
        <f aca="false">COUNTIF($A993:$F993,E993)-1</f>
        <v>0</v>
      </c>
      <c r="R993" s="0" t="n">
        <f aca="false">COUNTIF($A993:$F993,F993)-1</f>
        <v>0</v>
      </c>
      <c r="S993" s="2" t="n">
        <f aca="false">IF(AND(G993&lt;&gt;H993,SUM(N993:R993)&gt;0,L993+G993&lt;2*AVERAGE(H993:K993)),1,0)</f>
        <v>0</v>
      </c>
    </row>
    <row r="994" customFormat="false" ht="15" hidden="false" customHeight="false" outlineLevel="0" collapsed="false">
      <c r="A994" s="0" t="n">
        <v>82</v>
      </c>
      <c r="B994" s="0" t="n">
        <v>45</v>
      </c>
      <c r="C994" s="0" t="n">
        <v>41</v>
      </c>
      <c r="D994" s="0" t="n">
        <v>100</v>
      </c>
      <c r="E994" s="0" t="n">
        <v>4</v>
      </c>
      <c r="F994" s="0" t="n">
        <v>98</v>
      </c>
      <c r="G994" s="1" t="n">
        <f aca="false">SMALL($A994:$F994,1)</f>
        <v>4</v>
      </c>
      <c r="H994" s="1" t="n">
        <f aca="false">SMALL($A994:$F994,2)</f>
        <v>41</v>
      </c>
      <c r="I994" s="1" t="n">
        <f aca="false">SMALL($A994:$F994,3)</f>
        <v>45</v>
      </c>
      <c r="J994" s="1" t="n">
        <f aca="false">SMALL($A994:$F994,4)</f>
        <v>82</v>
      </c>
      <c r="K994" s="1" t="n">
        <f aca="false">SMALL($A994:$F994,5)</f>
        <v>98</v>
      </c>
      <c r="L994" s="1" t="n">
        <f aca="false">SMALL($A994:$F994,6)</f>
        <v>100</v>
      </c>
      <c r="M994" s="0" t="n">
        <f aca="false">COUNTIF($A994:$F994,A994)-1</f>
        <v>0</v>
      </c>
      <c r="N994" s="0" t="n">
        <f aca="false">COUNTIF($A994:$F994,B994)-1</f>
        <v>0</v>
      </c>
      <c r="O994" s="0" t="n">
        <f aca="false">COUNTIF($A994:$F994,C994)-1</f>
        <v>0</v>
      </c>
      <c r="P994" s="0" t="n">
        <f aca="false">COUNTIF($A994:$F994,D994)-1</f>
        <v>0</v>
      </c>
      <c r="Q994" s="0" t="n">
        <f aca="false">COUNTIF($A994:$F994,E994)-1</f>
        <v>0</v>
      </c>
      <c r="R994" s="0" t="n">
        <f aca="false">COUNTIF($A994:$F994,F994)-1</f>
        <v>0</v>
      </c>
      <c r="S994" s="2" t="n">
        <f aca="false">IF(AND(G994&lt;&gt;H994,SUM(N994:R994)&gt;0,L994+G994&lt;2*AVERAGE(H994:K994)),1,0)</f>
        <v>0</v>
      </c>
    </row>
    <row r="995" customFormat="false" ht="15" hidden="false" customHeight="false" outlineLevel="0" collapsed="false">
      <c r="A995" s="0" t="n">
        <v>82</v>
      </c>
      <c r="B995" s="0" t="n">
        <v>36</v>
      </c>
      <c r="C995" s="0" t="n">
        <v>22</v>
      </c>
      <c r="D995" s="0" t="n">
        <v>25</v>
      </c>
      <c r="E995" s="0" t="n">
        <v>24</v>
      </c>
      <c r="F995" s="0" t="n">
        <v>24</v>
      </c>
      <c r="G995" s="1" t="n">
        <f aca="false">SMALL($A995:$F995,1)</f>
        <v>22</v>
      </c>
      <c r="H995" s="1" t="n">
        <f aca="false">SMALL($A995:$F995,2)</f>
        <v>24</v>
      </c>
      <c r="I995" s="1" t="n">
        <f aca="false">SMALL($A995:$F995,3)</f>
        <v>24</v>
      </c>
      <c r="J995" s="1" t="n">
        <f aca="false">SMALL($A995:$F995,4)</f>
        <v>25</v>
      </c>
      <c r="K995" s="1" t="n">
        <f aca="false">SMALL($A995:$F995,5)</f>
        <v>36</v>
      </c>
      <c r="L995" s="1" t="n">
        <f aca="false">SMALL($A995:$F995,6)</f>
        <v>82</v>
      </c>
      <c r="M995" s="0" t="n">
        <f aca="false">COUNTIF($A995:$F995,A995)-1</f>
        <v>0</v>
      </c>
      <c r="N995" s="0" t="n">
        <f aca="false">COUNTIF($A995:$F995,B995)-1</f>
        <v>0</v>
      </c>
      <c r="O995" s="0" t="n">
        <f aca="false">COUNTIF($A995:$F995,C995)-1</f>
        <v>0</v>
      </c>
      <c r="P995" s="0" t="n">
        <f aca="false">COUNTIF($A995:$F995,D995)-1</f>
        <v>0</v>
      </c>
      <c r="Q995" s="0" t="n">
        <f aca="false">COUNTIF($A995:$F995,E995)-1</f>
        <v>1</v>
      </c>
      <c r="R995" s="0" t="n">
        <f aca="false">COUNTIF($A995:$F995,F995)-1</f>
        <v>1</v>
      </c>
      <c r="S995" s="2" t="n">
        <f aca="false">IF(AND(G995&lt;&gt;H995,SUM(N995:R995)&gt;0,L995+G995&lt;2*AVERAGE(H995:K995)),1,0)</f>
        <v>0</v>
      </c>
    </row>
    <row r="996" customFormat="false" ht="15" hidden="false" customHeight="false" outlineLevel="0" collapsed="false">
      <c r="A996" s="0" t="n">
        <v>71</v>
      </c>
      <c r="B996" s="0" t="n">
        <v>91</v>
      </c>
      <c r="C996" s="0" t="n">
        <v>91</v>
      </c>
      <c r="D996" s="0" t="n">
        <v>6</v>
      </c>
      <c r="E996" s="0" t="n">
        <v>38</v>
      </c>
      <c r="F996" s="0" t="n">
        <v>46</v>
      </c>
      <c r="G996" s="1" t="n">
        <f aca="false">SMALL($A996:$F996,1)</f>
        <v>6</v>
      </c>
      <c r="H996" s="1" t="n">
        <f aca="false">SMALL($A996:$F996,2)</f>
        <v>38</v>
      </c>
      <c r="I996" s="1" t="n">
        <f aca="false">SMALL($A996:$F996,3)</f>
        <v>46</v>
      </c>
      <c r="J996" s="1" t="n">
        <f aca="false">SMALL($A996:$F996,4)</f>
        <v>71</v>
      </c>
      <c r="K996" s="1" t="n">
        <f aca="false">SMALL($A996:$F996,5)</f>
        <v>91</v>
      </c>
      <c r="L996" s="1" t="n">
        <f aca="false">SMALL($A996:$F996,6)</f>
        <v>91</v>
      </c>
      <c r="M996" s="0" t="n">
        <f aca="false">COUNTIF($A996:$F996,A996)-1</f>
        <v>0</v>
      </c>
      <c r="N996" s="0" t="n">
        <f aca="false">COUNTIF($A996:$F996,B996)-1</f>
        <v>1</v>
      </c>
      <c r="O996" s="0" t="n">
        <f aca="false">COUNTIF($A996:$F996,C996)-1</f>
        <v>1</v>
      </c>
      <c r="P996" s="0" t="n">
        <f aca="false">COUNTIF($A996:$F996,D996)-1</f>
        <v>0</v>
      </c>
      <c r="Q996" s="0" t="n">
        <f aca="false">COUNTIF($A996:$F996,E996)-1</f>
        <v>0</v>
      </c>
      <c r="R996" s="0" t="n">
        <f aca="false">COUNTIF($A996:$F996,F996)-1</f>
        <v>0</v>
      </c>
      <c r="S996" s="2" t="n">
        <f aca="false">IF(AND(G996&lt;&gt;H996,SUM(N996:R996)&gt;0,L996+G996&lt;2*AVERAGE(H996:K996)),1,0)</f>
        <v>1</v>
      </c>
    </row>
    <row r="997" customFormat="false" ht="15" hidden="false" customHeight="false" outlineLevel="0" collapsed="false">
      <c r="A997" s="0" t="n">
        <v>75</v>
      </c>
      <c r="B997" s="0" t="n">
        <v>84</v>
      </c>
      <c r="C997" s="0" t="n">
        <v>30</v>
      </c>
      <c r="D997" s="0" t="n">
        <v>9</v>
      </c>
      <c r="E997" s="0" t="n">
        <v>61</v>
      </c>
      <c r="F997" s="0" t="n">
        <v>15</v>
      </c>
      <c r="G997" s="1" t="n">
        <f aca="false">SMALL($A997:$F997,1)</f>
        <v>9</v>
      </c>
      <c r="H997" s="1" t="n">
        <f aca="false">SMALL($A997:$F997,2)</f>
        <v>15</v>
      </c>
      <c r="I997" s="1" t="n">
        <f aca="false">SMALL($A997:$F997,3)</f>
        <v>30</v>
      </c>
      <c r="J997" s="1" t="n">
        <f aca="false">SMALL($A997:$F997,4)</f>
        <v>61</v>
      </c>
      <c r="K997" s="1" t="n">
        <f aca="false">SMALL($A997:$F997,5)</f>
        <v>75</v>
      </c>
      <c r="L997" s="1" t="n">
        <f aca="false">SMALL($A997:$F997,6)</f>
        <v>84</v>
      </c>
      <c r="M997" s="0" t="n">
        <f aca="false">COUNTIF($A997:$F997,A997)-1</f>
        <v>0</v>
      </c>
      <c r="N997" s="0" t="n">
        <f aca="false">COUNTIF($A997:$F997,B997)-1</f>
        <v>0</v>
      </c>
      <c r="O997" s="0" t="n">
        <f aca="false">COUNTIF($A997:$F997,C997)-1</f>
        <v>0</v>
      </c>
      <c r="P997" s="0" t="n">
        <f aca="false">COUNTIF($A997:$F997,D997)-1</f>
        <v>0</v>
      </c>
      <c r="Q997" s="0" t="n">
        <f aca="false">COUNTIF($A997:$F997,E997)-1</f>
        <v>0</v>
      </c>
      <c r="R997" s="0" t="n">
        <f aca="false">COUNTIF($A997:$F997,F997)-1</f>
        <v>0</v>
      </c>
      <c r="S997" s="2" t="n">
        <f aca="false">IF(AND(G997&lt;&gt;H997,SUM(N997:R997)&gt;0,L997+G997&lt;2*AVERAGE(H997:K997)),1,0)</f>
        <v>0</v>
      </c>
    </row>
    <row r="998" customFormat="false" ht="15" hidden="false" customHeight="false" outlineLevel="0" collapsed="false">
      <c r="A998" s="0" t="n">
        <v>39</v>
      </c>
      <c r="B998" s="0" t="n">
        <v>52</v>
      </c>
      <c r="C998" s="0" t="n">
        <v>8</v>
      </c>
      <c r="D998" s="0" t="n">
        <v>81</v>
      </c>
      <c r="E998" s="0" t="n">
        <v>94</v>
      </c>
      <c r="F998" s="0" t="n">
        <v>6</v>
      </c>
      <c r="G998" s="1" t="n">
        <f aca="false">SMALL($A998:$F998,1)</f>
        <v>6</v>
      </c>
      <c r="H998" s="1" t="n">
        <f aca="false">SMALL($A998:$F998,2)</f>
        <v>8</v>
      </c>
      <c r="I998" s="1" t="n">
        <f aca="false">SMALL($A998:$F998,3)</f>
        <v>39</v>
      </c>
      <c r="J998" s="1" t="n">
        <f aca="false">SMALL($A998:$F998,4)</f>
        <v>52</v>
      </c>
      <c r="K998" s="1" t="n">
        <f aca="false">SMALL($A998:$F998,5)</f>
        <v>81</v>
      </c>
      <c r="L998" s="1" t="n">
        <f aca="false">SMALL($A998:$F998,6)</f>
        <v>94</v>
      </c>
      <c r="M998" s="0" t="n">
        <f aca="false">COUNTIF($A998:$F998,A998)-1</f>
        <v>0</v>
      </c>
      <c r="N998" s="0" t="n">
        <f aca="false">COUNTIF($A998:$F998,B998)-1</f>
        <v>0</v>
      </c>
      <c r="O998" s="0" t="n">
        <f aca="false">COUNTIF($A998:$F998,C998)-1</f>
        <v>0</v>
      </c>
      <c r="P998" s="0" t="n">
        <f aca="false">COUNTIF($A998:$F998,D998)-1</f>
        <v>0</v>
      </c>
      <c r="Q998" s="0" t="n">
        <f aca="false">COUNTIF($A998:$F998,E998)-1</f>
        <v>0</v>
      </c>
      <c r="R998" s="0" t="n">
        <f aca="false">COUNTIF($A998:$F998,F998)-1</f>
        <v>0</v>
      </c>
      <c r="S998" s="2" t="n">
        <f aca="false">IF(AND(G998&lt;&gt;H998,SUM(N998:R998)&gt;0,L998+G998&lt;2*AVERAGE(H998:K998)),1,0)</f>
        <v>0</v>
      </c>
    </row>
    <row r="999" customFormat="false" ht="15" hidden="false" customHeight="false" outlineLevel="0" collapsed="false">
      <c r="A999" s="0" t="n">
        <v>40</v>
      </c>
      <c r="B999" s="0" t="n">
        <v>6</v>
      </c>
      <c r="C999" s="0" t="n">
        <v>13</v>
      </c>
      <c r="D999" s="0" t="n">
        <v>40</v>
      </c>
      <c r="E999" s="0" t="n">
        <v>67</v>
      </c>
      <c r="F999" s="0" t="n">
        <v>69</v>
      </c>
      <c r="G999" s="1" t="n">
        <f aca="false">SMALL($A999:$F999,1)</f>
        <v>6</v>
      </c>
      <c r="H999" s="1" t="n">
        <f aca="false">SMALL($A999:$F999,2)</f>
        <v>13</v>
      </c>
      <c r="I999" s="1" t="n">
        <f aca="false">SMALL($A999:$F999,3)</f>
        <v>40</v>
      </c>
      <c r="J999" s="1" t="n">
        <f aca="false">SMALL($A999:$F999,4)</f>
        <v>40</v>
      </c>
      <c r="K999" s="1" t="n">
        <f aca="false">SMALL($A999:$F999,5)</f>
        <v>67</v>
      </c>
      <c r="L999" s="1" t="n">
        <f aca="false">SMALL($A999:$F999,6)</f>
        <v>69</v>
      </c>
      <c r="M999" s="0" t="n">
        <f aca="false">COUNTIF($A999:$F999,A999)-1</f>
        <v>1</v>
      </c>
      <c r="N999" s="0" t="n">
        <f aca="false">COUNTIF($A999:$F999,B999)-1</f>
        <v>0</v>
      </c>
      <c r="O999" s="0" t="n">
        <f aca="false">COUNTIF($A999:$F999,C999)-1</f>
        <v>0</v>
      </c>
      <c r="P999" s="0" t="n">
        <f aca="false">COUNTIF($A999:$F999,D999)-1</f>
        <v>1</v>
      </c>
      <c r="Q999" s="0" t="n">
        <f aca="false">COUNTIF($A999:$F999,E999)-1</f>
        <v>0</v>
      </c>
      <c r="R999" s="0" t="n">
        <f aca="false">COUNTIF($A999:$F999,F999)-1</f>
        <v>0</v>
      </c>
      <c r="S999" s="2" t="n">
        <f aca="false">IF(AND(G999&lt;&gt;H999,SUM(N999:R999)&gt;0,L999+G999&lt;2*AVERAGE(H999:K999)),1,0)</f>
        <v>1</v>
      </c>
    </row>
    <row r="1000" customFormat="false" ht="15" hidden="false" customHeight="false" outlineLevel="0" collapsed="false">
      <c r="A1000" s="0" t="n">
        <v>23</v>
      </c>
      <c r="B1000" s="0" t="n">
        <v>14</v>
      </c>
      <c r="C1000" s="0" t="n">
        <v>89</v>
      </c>
      <c r="D1000" s="0" t="n">
        <v>70</v>
      </c>
      <c r="E1000" s="0" t="n">
        <v>41</v>
      </c>
      <c r="F1000" s="0" t="n">
        <v>65</v>
      </c>
      <c r="G1000" s="1" t="n">
        <f aca="false">SMALL($A1000:$F1000,1)</f>
        <v>14</v>
      </c>
      <c r="H1000" s="1" t="n">
        <f aca="false">SMALL($A1000:$F1000,2)</f>
        <v>23</v>
      </c>
      <c r="I1000" s="1" t="n">
        <f aca="false">SMALL($A1000:$F1000,3)</f>
        <v>41</v>
      </c>
      <c r="J1000" s="1" t="n">
        <f aca="false">SMALL($A1000:$F1000,4)</f>
        <v>65</v>
      </c>
      <c r="K1000" s="1" t="n">
        <f aca="false">SMALL($A1000:$F1000,5)</f>
        <v>70</v>
      </c>
      <c r="L1000" s="1" t="n">
        <f aca="false">SMALL($A1000:$F1000,6)</f>
        <v>89</v>
      </c>
      <c r="M1000" s="0" t="n">
        <f aca="false">COUNTIF($A1000:$F1000,A1000)-1</f>
        <v>0</v>
      </c>
      <c r="N1000" s="0" t="n">
        <f aca="false">COUNTIF($A1000:$F1000,B1000)-1</f>
        <v>0</v>
      </c>
      <c r="O1000" s="0" t="n">
        <f aca="false">COUNTIF($A1000:$F1000,C1000)-1</f>
        <v>0</v>
      </c>
      <c r="P1000" s="0" t="n">
        <f aca="false">COUNTIF($A1000:$F1000,D1000)-1</f>
        <v>0</v>
      </c>
      <c r="Q1000" s="0" t="n">
        <f aca="false">COUNTIF($A1000:$F1000,E1000)-1</f>
        <v>0</v>
      </c>
      <c r="R1000" s="0" t="n">
        <f aca="false">COUNTIF($A1000:$F1000,F1000)-1</f>
        <v>0</v>
      </c>
      <c r="S1000" s="2" t="n">
        <f aca="false">IF(AND(G1000&lt;&gt;H1000,SUM(N1000:R1000)&gt;0,L1000+G1000&lt;2*AVERAGE(H1000:K1000)),1,0)</f>
        <v>0</v>
      </c>
    </row>
    <row r="1001" customFormat="false" ht="15" hidden="false" customHeight="false" outlineLevel="0" collapsed="false">
      <c r="A1001" s="0" t="n">
        <v>49</v>
      </c>
      <c r="B1001" s="0" t="n">
        <v>1</v>
      </c>
      <c r="C1001" s="0" t="n">
        <v>57</v>
      </c>
      <c r="D1001" s="0" t="n">
        <v>31</v>
      </c>
      <c r="E1001" s="0" t="n">
        <v>24</v>
      </c>
      <c r="F1001" s="0" t="n">
        <v>74</v>
      </c>
      <c r="G1001" s="1" t="n">
        <f aca="false">SMALL($A1001:$F1001,1)</f>
        <v>1</v>
      </c>
      <c r="H1001" s="1" t="n">
        <f aca="false">SMALL($A1001:$F1001,2)</f>
        <v>24</v>
      </c>
      <c r="I1001" s="1" t="n">
        <f aca="false">SMALL($A1001:$F1001,3)</f>
        <v>31</v>
      </c>
      <c r="J1001" s="1" t="n">
        <f aca="false">SMALL($A1001:$F1001,4)</f>
        <v>49</v>
      </c>
      <c r="K1001" s="1" t="n">
        <f aca="false">SMALL($A1001:$F1001,5)</f>
        <v>57</v>
      </c>
      <c r="L1001" s="1" t="n">
        <f aca="false">SMALL($A1001:$F1001,6)</f>
        <v>74</v>
      </c>
      <c r="M1001" s="0" t="n">
        <f aca="false">COUNTIF($A1001:$F1001,A1001)-1</f>
        <v>0</v>
      </c>
      <c r="N1001" s="0" t="n">
        <f aca="false">COUNTIF($A1001:$F1001,B1001)-1</f>
        <v>0</v>
      </c>
      <c r="O1001" s="0" t="n">
        <f aca="false">COUNTIF($A1001:$F1001,C1001)-1</f>
        <v>0</v>
      </c>
      <c r="P1001" s="0" t="n">
        <f aca="false">COUNTIF($A1001:$F1001,D1001)-1</f>
        <v>0</v>
      </c>
      <c r="Q1001" s="0" t="n">
        <f aca="false">COUNTIF($A1001:$F1001,E1001)-1</f>
        <v>0</v>
      </c>
      <c r="R1001" s="0" t="n">
        <f aca="false">COUNTIF($A1001:$F1001,F1001)-1</f>
        <v>0</v>
      </c>
      <c r="S1001" s="2" t="n">
        <f aca="false">IF(AND(G1001&lt;&gt;H1001,SUM(N1001:R1001)&gt;0,L1001+G1001&lt;2*AVERAGE(H1001:K1001)),1,0)</f>
        <v>0</v>
      </c>
    </row>
    <row r="1002" customFormat="false" ht="15" hidden="false" customHeight="false" outlineLevel="0" collapsed="false">
      <c r="A1002" s="0" t="n">
        <v>78</v>
      </c>
      <c r="B1002" s="0" t="n">
        <v>89</v>
      </c>
      <c r="C1002" s="0" t="n">
        <v>2</v>
      </c>
      <c r="D1002" s="0" t="n">
        <v>23</v>
      </c>
      <c r="E1002" s="0" t="n">
        <v>40</v>
      </c>
      <c r="F1002" s="0" t="n">
        <v>81</v>
      </c>
      <c r="G1002" s="1" t="n">
        <f aca="false">SMALL($A1002:$F1002,1)</f>
        <v>2</v>
      </c>
      <c r="H1002" s="1" t="n">
        <f aca="false">SMALL($A1002:$F1002,2)</f>
        <v>23</v>
      </c>
      <c r="I1002" s="1" t="n">
        <f aca="false">SMALL($A1002:$F1002,3)</f>
        <v>40</v>
      </c>
      <c r="J1002" s="1" t="n">
        <f aca="false">SMALL($A1002:$F1002,4)</f>
        <v>78</v>
      </c>
      <c r="K1002" s="1" t="n">
        <f aca="false">SMALL($A1002:$F1002,5)</f>
        <v>81</v>
      </c>
      <c r="L1002" s="1" t="n">
        <f aca="false">SMALL($A1002:$F1002,6)</f>
        <v>89</v>
      </c>
      <c r="M1002" s="0" t="n">
        <f aca="false">COUNTIF($A1002:$F1002,A1002)-1</f>
        <v>0</v>
      </c>
      <c r="N1002" s="0" t="n">
        <f aca="false">COUNTIF($A1002:$F1002,B1002)-1</f>
        <v>0</v>
      </c>
      <c r="O1002" s="0" t="n">
        <f aca="false">COUNTIF($A1002:$F1002,C1002)-1</f>
        <v>0</v>
      </c>
      <c r="P1002" s="0" t="n">
        <f aca="false">COUNTIF($A1002:$F1002,D1002)-1</f>
        <v>0</v>
      </c>
      <c r="Q1002" s="0" t="n">
        <f aca="false">COUNTIF($A1002:$F1002,E1002)-1</f>
        <v>0</v>
      </c>
      <c r="R1002" s="0" t="n">
        <f aca="false">COUNTIF($A1002:$F1002,F1002)-1</f>
        <v>0</v>
      </c>
      <c r="S1002" s="2" t="n">
        <f aca="false">IF(AND(G1002&lt;&gt;H1002,SUM(N1002:R1002)&gt;0,L1002+G1002&lt;2*AVERAGE(H1002:K1002)),1,0)</f>
        <v>0</v>
      </c>
    </row>
    <row r="1003" customFormat="false" ht="15" hidden="false" customHeight="false" outlineLevel="0" collapsed="false">
      <c r="A1003" s="0" t="n">
        <v>33</v>
      </c>
      <c r="B1003" s="0" t="n">
        <v>69</v>
      </c>
      <c r="C1003" s="0" t="n">
        <v>32</v>
      </c>
      <c r="D1003" s="0" t="n">
        <v>57</v>
      </c>
      <c r="E1003" s="0" t="n">
        <v>3</v>
      </c>
      <c r="F1003" s="0" t="n">
        <v>84</v>
      </c>
      <c r="G1003" s="1" t="n">
        <f aca="false">SMALL($A1003:$F1003,1)</f>
        <v>3</v>
      </c>
      <c r="H1003" s="1" t="n">
        <f aca="false">SMALL($A1003:$F1003,2)</f>
        <v>32</v>
      </c>
      <c r="I1003" s="1" t="n">
        <f aca="false">SMALL($A1003:$F1003,3)</f>
        <v>33</v>
      </c>
      <c r="J1003" s="1" t="n">
        <f aca="false">SMALL($A1003:$F1003,4)</f>
        <v>57</v>
      </c>
      <c r="K1003" s="1" t="n">
        <f aca="false">SMALL($A1003:$F1003,5)</f>
        <v>69</v>
      </c>
      <c r="L1003" s="1" t="n">
        <f aca="false">SMALL($A1003:$F1003,6)</f>
        <v>84</v>
      </c>
      <c r="M1003" s="0" t="n">
        <f aca="false">COUNTIF($A1003:$F1003,A1003)-1</f>
        <v>0</v>
      </c>
      <c r="N1003" s="0" t="n">
        <f aca="false">COUNTIF($A1003:$F1003,B1003)-1</f>
        <v>0</v>
      </c>
      <c r="O1003" s="0" t="n">
        <f aca="false">COUNTIF($A1003:$F1003,C1003)-1</f>
        <v>0</v>
      </c>
      <c r="P1003" s="0" t="n">
        <f aca="false">COUNTIF($A1003:$F1003,D1003)-1</f>
        <v>0</v>
      </c>
      <c r="Q1003" s="0" t="n">
        <f aca="false">COUNTIF($A1003:$F1003,E1003)-1</f>
        <v>0</v>
      </c>
      <c r="R1003" s="0" t="n">
        <f aca="false">COUNTIF($A1003:$F1003,F1003)-1</f>
        <v>0</v>
      </c>
      <c r="S1003" s="2" t="n">
        <f aca="false">IF(AND(G1003&lt;&gt;H1003,SUM(N1003:R1003)&gt;0,L1003+G1003&lt;2*AVERAGE(H1003:K1003)),1,0)</f>
        <v>0</v>
      </c>
    </row>
    <row r="1004" customFormat="false" ht="15" hidden="false" customHeight="false" outlineLevel="0" collapsed="false">
      <c r="A1004" s="0" t="n">
        <v>37</v>
      </c>
      <c r="B1004" s="0" t="n">
        <v>84</v>
      </c>
      <c r="C1004" s="0" t="n">
        <v>87</v>
      </c>
      <c r="D1004" s="0" t="n">
        <v>30</v>
      </c>
      <c r="E1004" s="0" t="n">
        <v>28</v>
      </c>
      <c r="F1004" s="0" t="n">
        <v>28</v>
      </c>
      <c r="G1004" s="1" t="n">
        <f aca="false">SMALL($A1004:$F1004,1)</f>
        <v>28</v>
      </c>
      <c r="H1004" s="1" t="n">
        <f aca="false">SMALL($A1004:$F1004,2)</f>
        <v>28</v>
      </c>
      <c r="I1004" s="1" t="n">
        <f aca="false">SMALL($A1004:$F1004,3)</f>
        <v>30</v>
      </c>
      <c r="J1004" s="1" t="n">
        <f aca="false">SMALL($A1004:$F1004,4)</f>
        <v>37</v>
      </c>
      <c r="K1004" s="1" t="n">
        <f aca="false">SMALL($A1004:$F1004,5)</f>
        <v>84</v>
      </c>
      <c r="L1004" s="1" t="n">
        <f aca="false">SMALL($A1004:$F1004,6)</f>
        <v>87</v>
      </c>
      <c r="M1004" s="0" t="n">
        <f aca="false">COUNTIF($A1004:$F1004,A1004)-1</f>
        <v>0</v>
      </c>
      <c r="N1004" s="0" t="n">
        <f aca="false">COUNTIF($A1004:$F1004,B1004)-1</f>
        <v>0</v>
      </c>
      <c r="O1004" s="0" t="n">
        <f aca="false">COUNTIF($A1004:$F1004,C1004)-1</f>
        <v>0</v>
      </c>
      <c r="P1004" s="0" t="n">
        <f aca="false">COUNTIF($A1004:$F1004,D1004)-1</f>
        <v>0</v>
      </c>
      <c r="Q1004" s="0" t="n">
        <f aca="false">COUNTIF($A1004:$F1004,E1004)-1</f>
        <v>1</v>
      </c>
      <c r="R1004" s="0" t="n">
        <f aca="false">COUNTIF($A1004:$F1004,F1004)-1</f>
        <v>1</v>
      </c>
      <c r="S1004" s="2" t="n">
        <f aca="false">IF(AND(G1004&lt;&gt;H1004,SUM(N1004:R1004)&gt;0,L1004+G1004&lt;2*AVERAGE(H1004:K1004)),1,0)</f>
        <v>0</v>
      </c>
    </row>
    <row r="1005" customFormat="false" ht="15" hidden="false" customHeight="false" outlineLevel="0" collapsed="false">
      <c r="A1005" s="0" t="n">
        <v>3</v>
      </c>
      <c r="B1005" s="0" t="n">
        <v>86</v>
      </c>
      <c r="C1005" s="0" t="n">
        <v>5</v>
      </c>
      <c r="D1005" s="0" t="n">
        <v>70</v>
      </c>
      <c r="E1005" s="0" t="n">
        <v>54</v>
      </c>
      <c r="F1005" s="0" t="n">
        <v>48</v>
      </c>
      <c r="G1005" s="1" t="n">
        <f aca="false">SMALL($A1005:$F1005,1)</f>
        <v>3</v>
      </c>
      <c r="H1005" s="1" t="n">
        <f aca="false">SMALL($A1005:$F1005,2)</f>
        <v>5</v>
      </c>
      <c r="I1005" s="1" t="n">
        <f aca="false">SMALL($A1005:$F1005,3)</f>
        <v>48</v>
      </c>
      <c r="J1005" s="1" t="n">
        <f aca="false">SMALL($A1005:$F1005,4)</f>
        <v>54</v>
      </c>
      <c r="K1005" s="1" t="n">
        <f aca="false">SMALL($A1005:$F1005,5)</f>
        <v>70</v>
      </c>
      <c r="L1005" s="1" t="n">
        <f aca="false">SMALL($A1005:$F1005,6)</f>
        <v>86</v>
      </c>
      <c r="M1005" s="0" t="n">
        <f aca="false">COUNTIF($A1005:$F1005,A1005)-1</f>
        <v>0</v>
      </c>
      <c r="N1005" s="0" t="n">
        <f aca="false">COUNTIF($A1005:$F1005,B1005)-1</f>
        <v>0</v>
      </c>
      <c r="O1005" s="0" t="n">
        <f aca="false">COUNTIF($A1005:$F1005,C1005)-1</f>
        <v>0</v>
      </c>
      <c r="P1005" s="0" t="n">
        <f aca="false">COUNTIF($A1005:$F1005,D1005)-1</f>
        <v>0</v>
      </c>
      <c r="Q1005" s="0" t="n">
        <f aca="false">COUNTIF($A1005:$F1005,E1005)-1</f>
        <v>0</v>
      </c>
      <c r="R1005" s="0" t="n">
        <f aca="false">COUNTIF($A1005:$F1005,F1005)-1</f>
        <v>0</v>
      </c>
      <c r="S1005" s="2" t="n">
        <f aca="false">IF(AND(G1005&lt;&gt;H1005,SUM(N1005:R1005)&gt;0,L1005+G1005&lt;2*AVERAGE(H1005:K1005)),1,0)</f>
        <v>0</v>
      </c>
    </row>
    <row r="1006" customFormat="false" ht="15" hidden="false" customHeight="false" outlineLevel="0" collapsed="false">
      <c r="A1006" s="0" t="n">
        <v>59</v>
      </c>
      <c r="B1006" s="0" t="n">
        <v>33</v>
      </c>
      <c r="C1006" s="0" t="n">
        <v>48</v>
      </c>
      <c r="D1006" s="0" t="n">
        <v>49</v>
      </c>
      <c r="E1006" s="0" t="n">
        <v>58</v>
      </c>
      <c r="F1006" s="0" t="n">
        <v>51</v>
      </c>
      <c r="G1006" s="1" t="n">
        <f aca="false">SMALL($A1006:$F1006,1)</f>
        <v>33</v>
      </c>
      <c r="H1006" s="1" t="n">
        <f aca="false">SMALL($A1006:$F1006,2)</f>
        <v>48</v>
      </c>
      <c r="I1006" s="1" t="n">
        <f aca="false">SMALL($A1006:$F1006,3)</f>
        <v>49</v>
      </c>
      <c r="J1006" s="1" t="n">
        <f aca="false">SMALL($A1006:$F1006,4)</f>
        <v>51</v>
      </c>
      <c r="K1006" s="1" t="n">
        <f aca="false">SMALL($A1006:$F1006,5)</f>
        <v>58</v>
      </c>
      <c r="L1006" s="1" t="n">
        <f aca="false">SMALL($A1006:$F1006,6)</f>
        <v>59</v>
      </c>
      <c r="M1006" s="0" t="n">
        <f aca="false">COUNTIF($A1006:$F1006,A1006)-1</f>
        <v>0</v>
      </c>
      <c r="N1006" s="0" t="n">
        <f aca="false">COUNTIF($A1006:$F1006,B1006)-1</f>
        <v>0</v>
      </c>
      <c r="O1006" s="0" t="n">
        <f aca="false">COUNTIF($A1006:$F1006,C1006)-1</f>
        <v>0</v>
      </c>
      <c r="P1006" s="0" t="n">
        <f aca="false">COUNTIF($A1006:$F1006,D1006)-1</f>
        <v>0</v>
      </c>
      <c r="Q1006" s="0" t="n">
        <f aca="false">COUNTIF($A1006:$F1006,E1006)-1</f>
        <v>0</v>
      </c>
      <c r="R1006" s="0" t="n">
        <f aca="false">COUNTIF($A1006:$F1006,F1006)-1</f>
        <v>0</v>
      </c>
      <c r="S1006" s="2" t="n">
        <f aca="false">IF(AND(G1006&lt;&gt;H1006,SUM(N1006:R1006)&gt;0,L1006+G1006&lt;2*AVERAGE(H1006:K1006)),1,0)</f>
        <v>0</v>
      </c>
    </row>
    <row r="1007" customFormat="false" ht="15" hidden="false" customHeight="false" outlineLevel="0" collapsed="false">
      <c r="A1007" s="0" t="n">
        <v>62</v>
      </c>
      <c r="B1007" s="0" t="n">
        <v>36</v>
      </c>
      <c r="C1007" s="0" t="n">
        <v>13</v>
      </c>
      <c r="D1007" s="0" t="n">
        <v>46</v>
      </c>
      <c r="E1007" s="0" t="n">
        <v>91</v>
      </c>
      <c r="F1007" s="0" t="n">
        <v>53</v>
      </c>
      <c r="G1007" s="1" t="n">
        <f aca="false">SMALL($A1007:$F1007,1)</f>
        <v>13</v>
      </c>
      <c r="H1007" s="1" t="n">
        <f aca="false">SMALL($A1007:$F1007,2)</f>
        <v>36</v>
      </c>
      <c r="I1007" s="1" t="n">
        <f aca="false">SMALL($A1007:$F1007,3)</f>
        <v>46</v>
      </c>
      <c r="J1007" s="1" t="n">
        <f aca="false">SMALL($A1007:$F1007,4)</f>
        <v>53</v>
      </c>
      <c r="K1007" s="1" t="n">
        <f aca="false">SMALL($A1007:$F1007,5)</f>
        <v>62</v>
      </c>
      <c r="L1007" s="1" t="n">
        <f aca="false">SMALL($A1007:$F1007,6)</f>
        <v>91</v>
      </c>
      <c r="M1007" s="0" t="n">
        <f aca="false">COUNTIF($A1007:$F1007,A1007)-1</f>
        <v>0</v>
      </c>
      <c r="N1007" s="0" t="n">
        <f aca="false">COUNTIF($A1007:$F1007,B1007)-1</f>
        <v>0</v>
      </c>
      <c r="O1007" s="0" t="n">
        <f aca="false">COUNTIF($A1007:$F1007,C1007)-1</f>
        <v>0</v>
      </c>
      <c r="P1007" s="0" t="n">
        <f aca="false">COUNTIF($A1007:$F1007,D1007)-1</f>
        <v>0</v>
      </c>
      <c r="Q1007" s="0" t="n">
        <f aca="false">COUNTIF($A1007:$F1007,E1007)-1</f>
        <v>0</v>
      </c>
      <c r="R1007" s="0" t="n">
        <f aca="false">COUNTIF($A1007:$F1007,F1007)-1</f>
        <v>0</v>
      </c>
      <c r="S1007" s="2" t="n">
        <f aca="false">IF(AND(G1007&lt;&gt;H1007,SUM(N1007:R1007)&gt;0,L1007+G1007&lt;2*AVERAGE(H1007:K1007)),1,0)</f>
        <v>0</v>
      </c>
    </row>
    <row r="1008" customFormat="false" ht="15" hidden="false" customHeight="false" outlineLevel="0" collapsed="false">
      <c r="A1008" s="0" t="n">
        <v>97</v>
      </c>
      <c r="B1008" s="0" t="n">
        <v>6</v>
      </c>
      <c r="C1008" s="0" t="n">
        <v>36</v>
      </c>
      <c r="D1008" s="0" t="n">
        <v>37</v>
      </c>
      <c r="E1008" s="0" t="n">
        <v>83</v>
      </c>
      <c r="F1008" s="0" t="n">
        <v>49</v>
      </c>
      <c r="G1008" s="1" t="n">
        <f aca="false">SMALL($A1008:$F1008,1)</f>
        <v>6</v>
      </c>
      <c r="H1008" s="1" t="n">
        <f aca="false">SMALL($A1008:$F1008,2)</f>
        <v>36</v>
      </c>
      <c r="I1008" s="1" t="n">
        <f aca="false">SMALL($A1008:$F1008,3)</f>
        <v>37</v>
      </c>
      <c r="J1008" s="1" t="n">
        <f aca="false">SMALL($A1008:$F1008,4)</f>
        <v>49</v>
      </c>
      <c r="K1008" s="1" t="n">
        <f aca="false">SMALL($A1008:$F1008,5)</f>
        <v>83</v>
      </c>
      <c r="L1008" s="1" t="n">
        <f aca="false">SMALL($A1008:$F1008,6)</f>
        <v>97</v>
      </c>
      <c r="M1008" s="0" t="n">
        <f aca="false">COUNTIF($A1008:$F1008,A1008)-1</f>
        <v>0</v>
      </c>
      <c r="N1008" s="0" t="n">
        <f aca="false">COUNTIF($A1008:$F1008,B1008)-1</f>
        <v>0</v>
      </c>
      <c r="O1008" s="0" t="n">
        <f aca="false">COUNTIF($A1008:$F1008,C1008)-1</f>
        <v>0</v>
      </c>
      <c r="P1008" s="0" t="n">
        <f aca="false">COUNTIF($A1008:$F1008,D1008)-1</f>
        <v>0</v>
      </c>
      <c r="Q1008" s="0" t="n">
        <f aca="false">COUNTIF($A1008:$F1008,E1008)-1</f>
        <v>0</v>
      </c>
      <c r="R1008" s="0" t="n">
        <f aca="false">COUNTIF($A1008:$F1008,F1008)-1</f>
        <v>0</v>
      </c>
      <c r="S1008" s="2" t="n">
        <f aca="false">IF(AND(G1008&lt;&gt;H1008,SUM(N1008:R1008)&gt;0,L1008+G1008&lt;2*AVERAGE(H1008:K1008)),1,0)</f>
        <v>0</v>
      </c>
    </row>
    <row r="1009" customFormat="false" ht="15" hidden="false" customHeight="false" outlineLevel="0" collapsed="false">
      <c r="A1009" s="0" t="n">
        <v>30</v>
      </c>
      <c r="B1009" s="0" t="n">
        <v>15</v>
      </c>
      <c r="C1009" s="0" t="n">
        <v>38</v>
      </c>
      <c r="D1009" s="0" t="n">
        <v>18</v>
      </c>
      <c r="E1009" s="0" t="n">
        <v>30</v>
      </c>
      <c r="F1009" s="0" t="n">
        <v>79</v>
      </c>
      <c r="G1009" s="1" t="n">
        <f aca="false">SMALL($A1009:$F1009,1)</f>
        <v>15</v>
      </c>
      <c r="H1009" s="1" t="n">
        <f aca="false">SMALL($A1009:$F1009,2)</f>
        <v>18</v>
      </c>
      <c r="I1009" s="1" t="n">
        <f aca="false">SMALL($A1009:$F1009,3)</f>
        <v>30</v>
      </c>
      <c r="J1009" s="1" t="n">
        <f aca="false">SMALL($A1009:$F1009,4)</f>
        <v>30</v>
      </c>
      <c r="K1009" s="1" t="n">
        <f aca="false">SMALL($A1009:$F1009,5)</f>
        <v>38</v>
      </c>
      <c r="L1009" s="1" t="n">
        <f aca="false">SMALL($A1009:$F1009,6)</f>
        <v>79</v>
      </c>
      <c r="M1009" s="0" t="n">
        <f aca="false">COUNTIF($A1009:$F1009,A1009)-1</f>
        <v>1</v>
      </c>
      <c r="N1009" s="0" t="n">
        <f aca="false">COUNTIF($A1009:$F1009,B1009)-1</f>
        <v>0</v>
      </c>
      <c r="O1009" s="0" t="n">
        <f aca="false">COUNTIF($A1009:$F1009,C1009)-1</f>
        <v>0</v>
      </c>
      <c r="P1009" s="0" t="n">
        <f aca="false">COUNTIF($A1009:$F1009,D1009)-1</f>
        <v>0</v>
      </c>
      <c r="Q1009" s="0" t="n">
        <f aca="false">COUNTIF($A1009:$F1009,E1009)-1</f>
        <v>1</v>
      </c>
      <c r="R1009" s="0" t="n">
        <f aca="false">COUNTIF($A1009:$F1009,F1009)-1</f>
        <v>0</v>
      </c>
      <c r="S1009" s="2" t="n">
        <f aca="false">IF(AND(G1009&lt;&gt;H1009,SUM(N1009:R1009)&gt;0,L1009+G1009&lt;2*AVERAGE(H1009:K1009)),1,0)</f>
        <v>0</v>
      </c>
    </row>
    <row r="1010" customFormat="false" ht="15" hidden="false" customHeight="false" outlineLevel="0" collapsed="false">
      <c r="A1010" s="0" t="n">
        <v>87</v>
      </c>
      <c r="B1010" s="0" t="n">
        <v>14</v>
      </c>
      <c r="C1010" s="0" t="n">
        <v>63</v>
      </c>
      <c r="D1010" s="0" t="n">
        <v>53</v>
      </c>
      <c r="E1010" s="0" t="n">
        <v>96</v>
      </c>
      <c r="F1010" s="0" t="n">
        <v>21</v>
      </c>
      <c r="G1010" s="1" t="n">
        <f aca="false">SMALL($A1010:$F1010,1)</f>
        <v>14</v>
      </c>
      <c r="H1010" s="1" t="n">
        <f aca="false">SMALL($A1010:$F1010,2)</f>
        <v>21</v>
      </c>
      <c r="I1010" s="1" t="n">
        <f aca="false">SMALL($A1010:$F1010,3)</f>
        <v>53</v>
      </c>
      <c r="J1010" s="1" t="n">
        <f aca="false">SMALL($A1010:$F1010,4)</f>
        <v>63</v>
      </c>
      <c r="K1010" s="1" t="n">
        <f aca="false">SMALL($A1010:$F1010,5)</f>
        <v>87</v>
      </c>
      <c r="L1010" s="1" t="n">
        <f aca="false">SMALL($A1010:$F1010,6)</f>
        <v>96</v>
      </c>
      <c r="M1010" s="0" t="n">
        <f aca="false">COUNTIF($A1010:$F1010,A1010)-1</f>
        <v>0</v>
      </c>
      <c r="N1010" s="0" t="n">
        <f aca="false">COUNTIF($A1010:$F1010,B1010)-1</f>
        <v>0</v>
      </c>
      <c r="O1010" s="0" t="n">
        <f aca="false">COUNTIF($A1010:$F1010,C1010)-1</f>
        <v>0</v>
      </c>
      <c r="P1010" s="0" t="n">
        <f aca="false">COUNTIF($A1010:$F1010,D1010)-1</f>
        <v>0</v>
      </c>
      <c r="Q1010" s="0" t="n">
        <f aca="false">COUNTIF($A1010:$F1010,E1010)-1</f>
        <v>0</v>
      </c>
      <c r="R1010" s="0" t="n">
        <f aca="false">COUNTIF($A1010:$F1010,F1010)-1</f>
        <v>0</v>
      </c>
      <c r="S1010" s="2" t="n">
        <f aca="false">IF(AND(G1010&lt;&gt;H1010,SUM(N1010:R1010)&gt;0,L1010+G1010&lt;2*AVERAGE(H1010:K1010)),1,0)</f>
        <v>0</v>
      </c>
    </row>
    <row r="1011" customFormat="false" ht="15" hidden="false" customHeight="false" outlineLevel="0" collapsed="false">
      <c r="A1011" s="0" t="n">
        <v>33</v>
      </c>
      <c r="B1011" s="0" t="n">
        <v>65</v>
      </c>
      <c r="C1011" s="0" t="n">
        <v>36</v>
      </c>
      <c r="D1011" s="0" t="n">
        <v>15</v>
      </c>
      <c r="E1011" s="0" t="n">
        <v>21</v>
      </c>
      <c r="F1011" s="0" t="n">
        <v>79</v>
      </c>
      <c r="G1011" s="1" t="n">
        <f aca="false">SMALL($A1011:$F1011,1)</f>
        <v>15</v>
      </c>
      <c r="H1011" s="1" t="n">
        <f aca="false">SMALL($A1011:$F1011,2)</f>
        <v>21</v>
      </c>
      <c r="I1011" s="1" t="n">
        <f aca="false">SMALL($A1011:$F1011,3)</f>
        <v>33</v>
      </c>
      <c r="J1011" s="1" t="n">
        <f aca="false">SMALL($A1011:$F1011,4)</f>
        <v>36</v>
      </c>
      <c r="K1011" s="1" t="n">
        <f aca="false">SMALL($A1011:$F1011,5)</f>
        <v>65</v>
      </c>
      <c r="L1011" s="1" t="n">
        <f aca="false">SMALL($A1011:$F1011,6)</f>
        <v>79</v>
      </c>
      <c r="M1011" s="0" t="n">
        <f aca="false">COUNTIF($A1011:$F1011,A1011)-1</f>
        <v>0</v>
      </c>
      <c r="N1011" s="0" t="n">
        <f aca="false">COUNTIF($A1011:$F1011,B1011)-1</f>
        <v>0</v>
      </c>
      <c r="O1011" s="0" t="n">
        <f aca="false">COUNTIF($A1011:$F1011,C1011)-1</f>
        <v>0</v>
      </c>
      <c r="P1011" s="0" t="n">
        <f aca="false">COUNTIF($A1011:$F1011,D1011)-1</f>
        <v>0</v>
      </c>
      <c r="Q1011" s="0" t="n">
        <f aca="false">COUNTIF($A1011:$F1011,E1011)-1</f>
        <v>0</v>
      </c>
      <c r="R1011" s="0" t="n">
        <f aca="false">COUNTIF($A1011:$F1011,F1011)-1</f>
        <v>0</v>
      </c>
      <c r="S1011" s="2" t="n">
        <f aca="false">IF(AND(G1011&lt;&gt;H1011,SUM(N1011:R1011)&gt;0,L1011+G1011&lt;2*AVERAGE(H1011:K1011)),1,0)</f>
        <v>0</v>
      </c>
    </row>
    <row r="1012" customFormat="false" ht="15" hidden="false" customHeight="false" outlineLevel="0" collapsed="false">
      <c r="A1012" s="0" t="n">
        <v>21</v>
      </c>
      <c r="B1012" s="0" t="n">
        <v>44</v>
      </c>
      <c r="C1012" s="0" t="n">
        <v>76</v>
      </c>
      <c r="D1012" s="0" t="n">
        <v>47</v>
      </c>
      <c r="E1012" s="0" t="n">
        <v>78</v>
      </c>
      <c r="F1012" s="0" t="n">
        <v>82</v>
      </c>
      <c r="G1012" s="1" t="n">
        <f aca="false">SMALL($A1012:$F1012,1)</f>
        <v>21</v>
      </c>
      <c r="H1012" s="1" t="n">
        <f aca="false">SMALL($A1012:$F1012,2)</f>
        <v>44</v>
      </c>
      <c r="I1012" s="1" t="n">
        <f aca="false">SMALL($A1012:$F1012,3)</f>
        <v>47</v>
      </c>
      <c r="J1012" s="1" t="n">
        <f aca="false">SMALL($A1012:$F1012,4)</f>
        <v>76</v>
      </c>
      <c r="K1012" s="1" t="n">
        <f aca="false">SMALL($A1012:$F1012,5)</f>
        <v>78</v>
      </c>
      <c r="L1012" s="1" t="n">
        <f aca="false">SMALL($A1012:$F1012,6)</f>
        <v>82</v>
      </c>
      <c r="M1012" s="0" t="n">
        <f aca="false">COUNTIF($A1012:$F1012,A1012)-1</f>
        <v>0</v>
      </c>
      <c r="N1012" s="0" t="n">
        <f aca="false">COUNTIF($A1012:$F1012,B1012)-1</f>
        <v>0</v>
      </c>
      <c r="O1012" s="0" t="n">
        <f aca="false">COUNTIF($A1012:$F1012,C1012)-1</f>
        <v>0</v>
      </c>
      <c r="P1012" s="0" t="n">
        <f aca="false">COUNTIF($A1012:$F1012,D1012)-1</f>
        <v>0</v>
      </c>
      <c r="Q1012" s="0" t="n">
        <f aca="false">COUNTIF($A1012:$F1012,E1012)-1</f>
        <v>0</v>
      </c>
      <c r="R1012" s="0" t="n">
        <f aca="false">COUNTIF($A1012:$F1012,F1012)-1</f>
        <v>0</v>
      </c>
      <c r="S1012" s="2" t="n">
        <f aca="false">IF(AND(G1012&lt;&gt;H1012,SUM(N1012:R1012)&gt;0,L1012+G1012&lt;2*AVERAGE(H1012:K1012)),1,0)</f>
        <v>0</v>
      </c>
    </row>
    <row r="1013" customFormat="false" ht="15" hidden="false" customHeight="false" outlineLevel="0" collapsed="false">
      <c r="A1013" s="0" t="n">
        <v>79</v>
      </c>
      <c r="B1013" s="0" t="n">
        <v>3</v>
      </c>
      <c r="C1013" s="0" t="n">
        <v>63</v>
      </c>
      <c r="D1013" s="0" t="n">
        <v>77</v>
      </c>
      <c r="E1013" s="0" t="n">
        <v>66</v>
      </c>
      <c r="F1013" s="0" t="n">
        <v>47</v>
      </c>
      <c r="G1013" s="1" t="n">
        <f aca="false">SMALL($A1013:$F1013,1)</f>
        <v>3</v>
      </c>
      <c r="H1013" s="1" t="n">
        <f aca="false">SMALL($A1013:$F1013,2)</f>
        <v>47</v>
      </c>
      <c r="I1013" s="1" t="n">
        <f aca="false">SMALL($A1013:$F1013,3)</f>
        <v>63</v>
      </c>
      <c r="J1013" s="1" t="n">
        <f aca="false">SMALL($A1013:$F1013,4)</f>
        <v>66</v>
      </c>
      <c r="K1013" s="1" t="n">
        <f aca="false">SMALL($A1013:$F1013,5)</f>
        <v>77</v>
      </c>
      <c r="L1013" s="1" t="n">
        <f aca="false">SMALL($A1013:$F1013,6)</f>
        <v>79</v>
      </c>
      <c r="M1013" s="0" t="n">
        <f aca="false">COUNTIF($A1013:$F1013,A1013)-1</f>
        <v>0</v>
      </c>
      <c r="N1013" s="0" t="n">
        <f aca="false">COUNTIF($A1013:$F1013,B1013)-1</f>
        <v>0</v>
      </c>
      <c r="O1013" s="0" t="n">
        <f aca="false">COUNTIF($A1013:$F1013,C1013)-1</f>
        <v>0</v>
      </c>
      <c r="P1013" s="0" t="n">
        <f aca="false">COUNTIF($A1013:$F1013,D1013)-1</f>
        <v>0</v>
      </c>
      <c r="Q1013" s="0" t="n">
        <f aca="false">COUNTIF($A1013:$F1013,E1013)-1</f>
        <v>0</v>
      </c>
      <c r="R1013" s="0" t="n">
        <f aca="false">COUNTIF($A1013:$F1013,F1013)-1</f>
        <v>0</v>
      </c>
      <c r="S1013" s="2" t="n">
        <f aca="false">IF(AND(G1013&lt;&gt;H1013,SUM(N1013:R1013)&gt;0,L1013+G1013&lt;2*AVERAGE(H1013:K1013)),1,0)</f>
        <v>0</v>
      </c>
    </row>
    <row r="1014" customFormat="false" ht="15" hidden="false" customHeight="false" outlineLevel="0" collapsed="false">
      <c r="A1014" s="0" t="n">
        <v>83</v>
      </c>
      <c r="B1014" s="0" t="n">
        <v>74</v>
      </c>
      <c r="C1014" s="0" t="n">
        <v>3</v>
      </c>
      <c r="D1014" s="0" t="n">
        <v>80</v>
      </c>
      <c r="E1014" s="0" t="n">
        <v>31</v>
      </c>
      <c r="F1014" s="0" t="n">
        <v>39</v>
      </c>
      <c r="G1014" s="1" t="n">
        <f aca="false">SMALL($A1014:$F1014,1)</f>
        <v>3</v>
      </c>
      <c r="H1014" s="1" t="n">
        <f aca="false">SMALL($A1014:$F1014,2)</f>
        <v>31</v>
      </c>
      <c r="I1014" s="1" t="n">
        <f aca="false">SMALL($A1014:$F1014,3)</f>
        <v>39</v>
      </c>
      <c r="J1014" s="1" t="n">
        <f aca="false">SMALL($A1014:$F1014,4)</f>
        <v>74</v>
      </c>
      <c r="K1014" s="1" t="n">
        <f aca="false">SMALL($A1014:$F1014,5)</f>
        <v>80</v>
      </c>
      <c r="L1014" s="1" t="n">
        <f aca="false">SMALL($A1014:$F1014,6)</f>
        <v>83</v>
      </c>
      <c r="M1014" s="0" t="n">
        <f aca="false">COUNTIF($A1014:$F1014,A1014)-1</f>
        <v>0</v>
      </c>
      <c r="N1014" s="0" t="n">
        <f aca="false">COUNTIF($A1014:$F1014,B1014)-1</f>
        <v>0</v>
      </c>
      <c r="O1014" s="0" t="n">
        <f aca="false">COUNTIF($A1014:$F1014,C1014)-1</f>
        <v>0</v>
      </c>
      <c r="P1014" s="0" t="n">
        <f aca="false">COUNTIF($A1014:$F1014,D1014)-1</f>
        <v>0</v>
      </c>
      <c r="Q1014" s="0" t="n">
        <f aca="false">COUNTIF($A1014:$F1014,E1014)-1</f>
        <v>0</v>
      </c>
      <c r="R1014" s="0" t="n">
        <f aca="false">COUNTIF($A1014:$F1014,F1014)-1</f>
        <v>0</v>
      </c>
      <c r="S1014" s="2" t="n">
        <f aca="false">IF(AND(G1014&lt;&gt;H1014,SUM(N1014:R1014)&gt;0,L1014+G1014&lt;2*AVERAGE(H1014:K1014)),1,0)</f>
        <v>0</v>
      </c>
    </row>
    <row r="1015" customFormat="false" ht="15" hidden="false" customHeight="false" outlineLevel="0" collapsed="false">
      <c r="A1015" s="0" t="n">
        <v>34</v>
      </c>
      <c r="B1015" s="0" t="n">
        <v>58</v>
      </c>
      <c r="C1015" s="0" t="n">
        <v>44</v>
      </c>
      <c r="D1015" s="0" t="n">
        <v>35</v>
      </c>
      <c r="E1015" s="0" t="n">
        <v>22</v>
      </c>
      <c r="F1015" s="0" t="n">
        <v>97</v>
      </c>
      <c r="G1015" s="1" t="n">
        <f aca="false">SMALL($A1015:$F1015,1)</f>
        <v>22</v>
      </c>
      <c r="H1015" s="1" t="n">
        <f aca="false">SMALL($A1015:$F1015,2)</f>
        <v>34</v>
      </c>
      <c r="I1015" s="1" t="n">
        <f aca="false">SMALL($A1015:$F1015,3)</f>
        <v>35</v>
      </c>
      <c r="J1015" s="1" t="n">
        <f aca="false">SMALL($A1015:$F1015,4)</f>
        <v>44</v>
      </c>
      <c r="K1015" s="1" t="n">
        <f aca="false">SMALL($A1015:$F1015,5)</f>
        <v>58</v>
      </c>
      <c r="L1015" s="1" t="n">
        <f aca="false">SMALL($A1015:$F1015,6)</f>
        <v>97</v>
      </c>
      <c r="M1015" s="0" t="n">
        <f aca="false">COUNTIF($A1015:$F1015,A1015)-1</f>
        <v>0</v>
      </c>
      <c r="N1015" s="0" t="n">
        <f aca="false">COUNTIF($A1015:$F1015,B1015)-1</f>
        <v>0</v>
      </c>
      <c r="O1015" s="0" t="n">
        <f aca="false">COUNTIF($A1015:$F1015,C1015)-1</f>
        <v>0</v>
      </c>
      <c r="P1015" s="0" t="n">
        <f aca="false">COUNTIF($A1015:$F1015,D1015)-1</f>
        <v>0</v>
      </c>
      <c r="Q1015" s="0" t="n">
        <f aca="false">COUNTIF($A1015:$F1015,E1015)-1</f>
        <v>0</v>
      </c>
      <c r="R1015" s="0" t="n">
        <f aca="false">COUNTIF($A1015:$F1015,F1015)-1</f>
        <v>0</v>
      </c>
      <c r="S1015" s="2" t="n">
        <f aca="false">IF(AND(G1015&lt;&gt;H1015,SUM(N1015:R1015)&gt;0,L1015+G1015&lt;2*AVERAGE(H1015:K1015)),1,0)</f>
        <v>0</v>
      </c>
    </row>
    <row r="1016" customFormat="false" ht="15" hidden="false" customHeight="false" outlineLevel="0" collapsed="false">
      <c r="A1016" s="0" t="n">
        <v>78</v>
      </c>
      <c r="B1016" s="0" t="n">
        <v>85</v>
      </c>
      <c r="C1016" s="0" t="n">
        <v>31</v>
      </c>
      <c r="D1016" s="0" t="n">
        <v>53</v>
      </c>
      <c r="E1016" s="0" t="n">
        <v>74</v>
      </c>
      <c r="F1016" s="0" t="n">
        <v>8</v>
      </c>
      <c r="G1016" s="1" t="n">
        <f aca="false">SMALL($A1016:$F1016,1)</f>
        <v>8</v>
      </c>
      <c r="H1016" s="1" t="n">
        <f aca="false">SMALL($A1016:$F1016,2)</f>
        <v>31</v>
      </c>
      <c r="I1016" s="1" t="n">
        <f aca="false">SMALL($A1016:$F1016,3)</f>
        <v>53</v>
      </c>
      <c r="J1016" s="1" t="n">
        <f aca="false">SMALL($A1016:$F1016,4)</f>
        <v>74</v>
      </c>
      <c r="K1016" s="1" t="n">
        <f aca="false">SMALL($A1016:$F1016,5)</f>
        <v>78</v>
      </c>
      <c r="L1016" s="1" t="n">
        <f aca="false">SMALL($A1016:$F1016,6)</f>
        <v>85</v>
      </c>
      <c r="M1016" s="0" t="n">
        <f aca="false">COUNTIF($A1016:$F1016,A1016)-1</f>
        <v>0</v>
      </c>
      <c r="N1016" s="0" t="n">
        <f aca="false">COUNTIF($A1016:$F1016,B1016)-1</f>
        <v>0</v>
      </c>
      <c r="O1016" s="0" t="n">
        <f aca="false">COUNTIF($A1016:$F1016,C1016)-1</f>
        <v>0</v>
      </c>
      <c r="P1016" s="0" t="n">
        <f aca="false">COUNTIF($A1016:$F1016,D1016)-1</f>
        <v>0</v>
      </c>
      <c r="Q1016" s="0" t="n">
        <f aca="false">COUNTIF($A1016:$F1016,E1016)-1</f>
        <v>0</v>
      </c>
      <c r="R1016" s="0" t="n">
        <f aca="false">COUNTIF($A1016:$F1016,F1016)-1</f>
        <v>0</v>
      </c>
      <c r="S1016" s="2" t="n">
        <f aca="false">IF(AND(G1016&lt;&gt;H1016,SUM(N1016:R1016)&gt;0,L1016+G1016&lt;2*AVERAGE(H1016:K1016)),1,0)</f>
        <v>0</v>
      </c>
    </row>
    <row r="1017" customFormat="false" ht="15" hidden="false" customHeight="false" outlineLevel="0" collapsed="false">
      <c r="A1017" s="0" t="n">
        <v>20</v>
      </c>
      <c r="B1017" s="0" t="n">
        <v>64</v>
      </c>
      <c r="C1017" s="0" t="n">
        <v>84</v>
      </c>
      <c r="D1017" s="0" t="n">
        <v>60</v>
      </c>
      <c r="E1017" s="0" t="n">
        <v>11</v>
      </c>
      <c r="F1017" s="0" t="n">
        <v>25</v>
      </c>
      <c r="G1017" s="1" t="n">
        <f aca="false">SMALL($A1017:$F1017,1)</f>
        <v>11</v>
      </c>
      <c r="H1017" s="1" t="n">
        <f aca="false">SMALL($A1017:$F1017,2)</f>
        <v>20</v>
      </c>
      <c r="I1017" s="1" t="n">
        <f aca="false">SMALL($A1017:$F1017,3)</f>
        <v>25</v>
      </c>
      <c r="J1017" s="1" t="n">
        <f aca="false">SMALL($A1017:$F1017,4)</f>
        <v>60</v>
      </c>
      <c r="K1017" s="1" t="n">
        <f aca="false">SMALL($A1017:$F1017,5)</f>
        <v>64</v>
      </c>
      <c r="L1017" s="1" t="n">
        <f aca="false">SMALL($A1017:$F1017,6)</f>
        <v>84</v>
      </c>
      <c r="M1017" s="0" t="n">
        <f aca="false">COUNTIF($A1017:$F1017,A1017)-1</f>
        <v>0</v>
      </c>
      <c r="N1017" s="0" t="n">
        <f aca="false">COUNTIF($A1017:$F1017,B1017)-1</f>
        <v>0</v>
      </c>
      <c r="O1017" s="0" t="n">
        <f aca="false">COUNTIF($A1017:$F1017,C1017)-1</f>
        <v>0</v>
      </c>
      <c r="P1017" s="0" t="n">
        <f aca="false">COUNTIF($A1017:$F1017,D1017)-1</f>
        <v>0</v>
      </c>
      <c r="Q1017" s="0" t="n">
        <f aca="false">COUNTIF($A1017:$F1017,E1017)-1</f>
        <v>0</v>
      </c>
      <c r="R1017" s="0" t="n">
        <f aca="false">COUNTIF($A1017:$F1017,F1017)-1</f>
        <v>0</v>
      </c>
      <c r="S1017" s="2" t="n">
        <f aca="false">IF(AND(G1017&lt;&gt;H1017,SUM(N1017:R1017)&gt;0,L1017+G1017&lt;2*AVERAGE(H1017:K1017)),1,0)</f>
        <v>0</v>
      </c>
    </row>
    <row r="1018" customFormat="false" ht="15" hidden="false" customHeight="false" outlineLevel="0" collapsed="false">
      <c r="A1018" s="0" t="n">
        <v>28</v>
      </c>
      <c r="B1018" s="0" t="n">
        <v>25</v>
      </c>
      <c r="C1018" s="0" t="n">
        <v>73</v>
      </c>
      <c r="D1018" s="0" t="n">
        <v>79</v>
      </c>
      <c r="E1018" s="0" t="n">
        <v>100</v>
      </c>
      <c r="F1018" s="0" t="n">
        <v>94</v>
      </c>
      <c r="G1018" s="1" t="n">
        <f aca="false">SMALL($A1018:$F1018,1)</f>
        <v>25</v>
      </c>
      <c r="H1018" s="1" t="n">
        <f aca="false">SMALL($A1018:$F1018,2)</f>
        <v>28</v>
      </c>
      <c r="I1018" s="1" t="n">
        <f aca="false">SMALL($A1018:$F1018,3)</f>
        <v>73</v>
      </c>
      <c r="J1018" s="1" t="n">
        <f aca="false">SMALL($A1018:$F1018,4)</f>
        <v>79</v>
      </c>
      <c r="K1018" s="1" t="n">
        <f aca="false">SMALL($A1018:$F1018,5)</f>
        <v>94</v>
      </c>
      <c r="L1018" s="1" t="n">
        <f aca="false">SMALL($A1018:$F1018,6)</f>
        <v>100</v>
      </c>
      <c r="M1018" s="0" t="n">
        <f aca="false">COUNTIF($A1018:$F1018,A1018)-1</f>
        <v>0</v>
      </c>
      <c r="N1018" s="0" t="n">
        <f aca="false">COUNTIF($A1018:$F1018,B1018)-1</f>
        <v>0</v>
      </c>
      <c r="O1018" s="0" t="n">
        <f aca="false">COUNTIF($A1018:$F1018,C1018)-1</f>
        <v>0</v>
      </c>
      <c r="P1018" s="0" t="n">
        <f aca="false">COUNTIF($A1018:$F1018,D1018)-1</f>
        <v>0</v>
      </c>
      <c r="Q1018" s="0" t="n">
        <f aca="false">COUNTIF($A1018:$F1018,E1018)-1</f>
        <v>0</v>
      </c>
      <c r="R1018" s="0" t="n">
        <f aca="false">COUNTIF($A1018:$F1018,F1018)-1</f>
        <v>0</v>
      </c>
      <c r="S1018" s="2" t="n">
        <f aca="false">IF(AND(G1018&lt;&gt;H1018,SUM(N1018:R1018)&gt;0,L1018+G1018&lt;2*AVERAGE(H1018:K1018)),1,0)</f>
        <v>0</v>
      </c>
    </row>
    <row r="1019" customFormat="false" ht="15" hidden="false" customHeight="false" outlineLevel="0" collapsed="false">
      <c r="A1019" s="0" t="n">
        <v>57</v>
      </c>
      <c r="B1019" s="0" t="n">
        <v>50</v>
      </c>
      <c r="C1019" s="0" t="n">
        <v>62</v>
      </c>
      <c r="D1019" s="0" t="n">
        <v>43</v>
      </c>
      <c r="E1019" s="0" t="n">
        <v>25</v>
      </c>
      <c r="F1019" s="0" t="n">
        <v>93</v>
      </c>
      <c r="G1019" s="1" t="n">
        <f aca="false">SMALL($A1019:$F1019,1)</f>
        <v>25</v>
      </c>
      <c r="H1019" s="1" t="n">
        <f aca="false">SMALL($A1019:$F1019,2)</f>
        <v>43</v>
      </c>
      <c r="I1019" s="1" t="n">
        <f aca="false">SMALL($A1019:$F1019,3)</f>
        <v>50</v>
      </c>
      <c r="J1019" s="1" t="n">
        <f aca="false">SMALL($A1019:$F1019,4)</f>
        <v>57</v>
      </c>
      <c r="K1019" s="1" t="n">
        <f aca="false">SMALL($A1019:$F1019,5)</f>
        <v>62</v>
      </c>
      <c r="L1019" s="1" t="n">
        <f aca="false">SMALL($A1019:$F1019,6)</f>
        <v>93</v>
      </c>
      <c r="M1019" s="0" t="n">
        <f aca="false">COUNTIF($A1019:$F1019,A1019)-1</f>
        <v>0</v>
      </c>
      <c r="N1019" s="0" t="n">
        <f aca="false">COUNTIF($A1019:$F1019,B1019)-1</f>
        <v>0</v>
      </c>
      <c r="O1019" s="0" t="n">
        <f aca="false">COUNTIF($A1019:$F1019,C1019)-1</f>
        <v>0</v>
      </c>
      <c r="P1019" s="0" t="n">
        <f aca="false">COUNTIF($A1019:$F1019,D1019)-1</f>
        <v>0</v>
      </c>
      <c r="Q1019" s="0" t="n">
        <f aca="false">COUNTIF($A1019:$F1019,E1019)-1</f>
        <v>0</v>
      </c>
      <c r="R1019" s="0" t="n">
        <f aca="false">COUNTIF($A1019:$F1019,F1019)-1</f>
        <v>0</v>
      </c>
      <c r="S1019" s="2" t="n">
        <f aca="false">IF(AND(G1019&lt;&gt;H1019,SUM(N1019:R1019)&gt;0,L1019+G1019&lt;2*AVERAGE(H1019:K1019)),1,0)</f>
        <v>0</v>
      </c>
    </row>
    <row r="1020" customFormat="false" ht="15" hidden="false" customHeight="false" outlineLevel="0" collapsed="false">
      <c r="A1020" s="0" t="n">
        <v>21</v>
      </c>
      <c r="B1020" s="0" t="n">
        <v>21</v>
      </c>
      <c r="C1020" s="0" t="n">
        <v>35</v>
      </c>
      <c r="D1020" s="0" t="n">
        <v>54</v>
      </c>
      <c r="E1020" s="0" t="n">
        <v>88</v>
      </c>
      <c r="F1020" s="0" t="n">
        <v>5</v>
      </c>
      <c r="G1020" s="1" t="n">
        <f aca="false">SMALL($A1020:$F1020,1)</f>
        <v>5</v>
      </c>
      <c r="H1020" s="1" t="n">
        <f aca="false">SMALL($A1020:$F1020,2)</f>
        <v>21</v>
      </c>
      <c r="I1020" s="1" t="n">
        <f aca="false">SMALL($A1020:$F1020,3)</f>
        <v>21</v>
      </c>
      <c r="J1020" s="1" t="n">
        <f aca="false">SMALL($A1020:$F1020,4)</f>
        <v>35</v>
      </c>
      <c r="K1020" s="1" t="n">
        <f aca="false">SMALL($A1020:$F1020,5)</f>
        <v>54</v>
      </c>
      <c r="L1020" s="1" t="n">
        <f aca="false">SMALL($A1020:$F1020,6)</f>
        <v>88</v>
      </c>
      <c r="M1020" s="0" t="n">
        <f aca="false">COUNTIF($A1020:$F1020,A1020)-1</f>
        <v>1</v>
      </c>
      <c r="N1020" s="0" t="n">
        <f aca="false">COUNTIF($A1020:$F1020,B1020)-1</f>
        <v>1</v>
      </c>
      <c r="O1020" s="0" t="n">
        <f aca="false">COUNTIF($A1020:$F1020,C1020)-1</f>
        <v>0</v>
      </c>
      <c r="P1020" s="0" t="n">
        <f aca="false">COUNTIF($A1020:$F1020,D1020)-1</f>
        <v>0</v>
      </c>
      <c r="Q1020" s="0" t="n">
        <f aca="false">COUNTIF($A1020:$F1020,E1020)-1</f>
        <v>0</v>
      </c>
      <c r="R1020" s="0" t="n">
        <f aca="false">COUNTIF($A1020:$F1020,F1020)-1</f>
        <v>0</v>
      </c>
      <c r="S1020" s="2" t="n">
        <f aca="false">IF(AND(G1020&lt;&gt;H1020,SUM(N1020:R1020)&gt;0,L1020+G1020&lt;2*AVERAGE(H1020:K1020)),1,0)</f>
        <v>0</v>
      </c>
    </row>
    <row r="1021" customFormat="false" ht="15" hidden="false" customHeight="false" outlineLevel="0" collapsed="false">
      <c r="A1021" s="0" t="n">
        <v>22</v>
      </c>
      <c r="B1021" s="0" t="n">
        <v>5</v>
      </c>
      <c r="C1021" s="0" t="n">
        <v>30</v>
      </c>
      <c r="D1021" s="0" t="n">
        <v>63</v>
      </c>
      <c r="E1021" s="0" t="n">
        <v>41</v>
      </c>
      <c r="F1021" s="0" t="n">
        <v>63</v>
      </c>
      <c r="G1021" s="1" t="n">
        <f aca="false">SMALL($A1021:$F1021,1)</f>
        <v>5</v>
      </c>
      <c r="H1021" s="1" t="n">
        <f aca="false">SMALL($A1021:$F1021,2)</f>
        <v>22</v>
      </c>
      <c r="I1021" s="1" t="n">
        <f aca="false">SMALL($A1021:$F1021,3)</f>
        <v>30</v>
      </c>
      <c r="J1021" s="1" t="n">
        <f aca="false">SMALL($A1021:$F1021,4)</f>
        <v>41</v>
      </c>
      <c r="K1021" s="1" t="n">
        <f aca="false">SMALL($A1021:$F1021,5)</f>
        <v>63</v>
      </c>
      <c r="L1021" s="1" t="n">
        <f aca="false">SMALL($A1021:$F1021,6)</f>
        <v>63</v>
      </c>
      <c r="M1021" s="0" t="n">
        <f aca="false">COUNTIF($A1021:$F1021,A1021)-1</f>
        <v>0</v>
      </c>
      <c r="N1021" s="0" t="n">
        <f aca="false">COUNTIF($A1021:$F1021,B1021)-1</f>
        <v>0</v>
      </c>
      <c r="O1021" s="0" t="n">
        <f aca="false">COUNTIF($A1021:$F1021,C1021)-1</f>
        <v>0</v>
      </c>
      <c r="P1021" s="0" t="n">
        <f aca="false">COUNTIF($A1021:$F1021,D1021)-1</f>
        <v>1</v>
      </c>
      <c r="Q1021" s="0" t="n">
        <f aca="false">COUNTIF($A1021:$F1021,E1021)-1</f>
        <v>0</v>
      </c>
      <c r="R1021" s="0" t="n">
        <f aca="false">COUNTIF($A1021:$F1021,F1021)-1</f>
        <v>1</v>
      </c>
      <c r="S1021" s="2" t="n">
        <f aca="false">IF(AND(G1021&lt;&gt;H1021,SUM(N1021:R1021)&gt;0,L1021+G1021&lt;2*AVERAGE(H1021:K1021)),1,0)</f>
        <v>1</v>
      </c>
    </row>
    <row r="1022" customFormat="false" ht="15" hidden="false" customHeight="false" outlineLevel="0" collapsed="false">
      <c r="A1022" s="0" t="n">
        <v>30</v>
      </c>
      <c r="B1022" s="0" t="n">
        <v>41</v>
      </c>
      <c r="C1022" s="0" t="n">
        <v>1</v>
      </c>
      <c r="D1022" s="0" t="n">
        <v>19</v>
      </c>
      <c r="E1022" s="0" t="n">
        <v>57</v>
      </c>
      <c r="F1022" s="0" t="n">
        <v>37</v>
      </c>
      <c r="G1022" s="1" t="n">
        <f aca="false">SMALL($A1022:$F1022,1)</f>
        <v>1</v>
      </c>
      <c r="H1022" s="1" t="n">
        <f aca="false">SMALL($A1022:$F1022,2)</f>
        <v>19</v>
      </c>
      <c r="I1022" s="1" t="n">
        <f aca="false">SMALL($A1022:$F1022,3)</f>
        <v>30</v>
      </c>
      <c r="J1022" s="1" t="n">
        <f aca="false">SMALL($A1022:$F1022,4)</f>
        <v>37</v>
      </c>
      <c r="K1022" s="1" t="n">
        <f aca="false">SMALL($A1022:$F1022,5)</f>
        <v>41</v>
      </c>
      <c r="L1022" s="1" t="n">
        <f aca="false">SMALL($A1022:$F1022,6)</f>
        <v>57</v>
      </c>
      <c r="M1022" s="0" t="n">
        <f aca="false">COUNTIF($A1022:$F1022,A1022)-1</f>
        <v>0</v>
      </c>
      <c r="N1022" s="0" t="n">
        <f aca="false">COUNTIF($A1022:$F1022,B1022)-1</f>
        <v>0</v>
      </c>
      <c r="O1022" s="0" t="n">
        <f aca="false">COUNTIF($A1022:$F1022,C1022)-1</f>
        <v>0</v>
      </c>
      <c r="P1022" s="0" t="n">
        <f aca="false">COUNTIF($A1022:$F1022,D1022)-1</f>
        <v>0</v>
      </c>
      <c r="Q1022" s="0" t="n">
        <f aca="false">COUNTIF($A1022:$F1022,E1022)-1</f>
        <v>0</v>
      </c>
      <c r="R1022" s="0" t="n">
        <f aca="false">COUNTIF($A1022:$F1022,F1022)-1</f>
        <v>0</v>
      </c>
      <c r="S1022" s="2" t="n">
        <f aca="false">IF(AND(G1022&lt;&gt;H1022,SUM(N1022:R1022)&gt;0,L1022+G1022&lt;2*AVERAGE(H1022:K1022)),1,0)</f>
        <v>0</v>
      </c>
    </row>
    <row r="1023" customFormat="false" ht="15" hidden="false" customHeight="false" outlineLevel="0" collapsed="false">
      <c r="A1023" s="0" t="n">
        <v>4</v>
      </c>
      <c r="B1023" s="0" t="n">
        <v>37</v>
      </c>
      <c r="C1023" s="0" t="n">
        <v>80</v>
      </c>
      <c r="D1023" s="0" t="n">
        <v>6</v>
      </c>
      <c r="E1023" s="0" t="n">
        <v>75</v>
      </c>
      <c r="F1023" s="0" t="n">
        <v>32</v>
      </c>
      <c r="G1023" s="1" t="n">
        <f aca="false">SMALL($A1023:$F1023,1)</f>
        <v>4</v>
      </c>
      <c r="H1023" s="1" t="n">
        <f aca="false">SMALL($A1023:$F1023,2)</f>
        <v>6</v>
      </c>
      <c r="I1023" s="1" t="n">
        <f aca="false">SMALL($A1023:$F1023,3)</f>
        <v>32</v>
      </c>
      <c r="J1023" s="1" t="n">
        <f aca="false">SMALL($A1023:$F1023,4)</f>
        <v>37</v>
      </c>
      <c r="K1023" s="1" t="n">
        <f aca="false">SMALL($A1023:$F1023,5)</f>
        <v>75</v>
      </c>
      <c r="L1023" s="1" t="n">
        <f aca="false">SMALL($A1023:$F1023,6)</f>
        <v>80</v>
      </c>
      <c r="M1023" s="0" t="n">
        <f aca="false">COUNTIF($A1023:$F1023,A1023)-1</f>
        <v>0</v>
      </c>
      <c r="N1023" s="0" t="n">
        <f aca="false">COUNTIF($A1023:$F1023,B1023)-1</f>
        <v>0</v>
      </c>
      <c r="O1023" s="0" t="n">
        <f aca="false">COUNTIF($A1023:$F1023,C1023)-1</f>
        <v>0</v>
      </c>
      <c r="P1023" s="0" t="n">
        <f aca="false">COUNTIF($A1023:$F1023,D1023)-1</f>
        <v>0</v>
      </c>
      <c r="Q1023" s="0" t="n">
        <f aca="false">COUNTIF($A1023:$F1023,E1023)-1</f>
        <v>0</v>
      </c>
      <c r="R1023" s="0" t="n">
        <f aca="false">COUNTIF($A1023:$F1023,F1023)-1</f>
        <v>0</v>
      </c>
      <c r="S1023" s="2" t="n">
        <f aca="false">IF(AND(G1023&lt;&gt;H1023,SUM(N1023:R1023)&gt;0,L1023+G1023&lt;2*AVERAGE(H1023:K1023)),1,0)</f>
        <v>0</v>
      </c>
    </row>
    <row r="1024" customFormat="false" ht="15" hidden="false" customHeight="false" outlineLevel="0" collapsed="false">
      <c r="A1024" s="0" t="n">
        <v>89</v>
      </c>
      <c r="B1024" s="0" t="n">
        <v>6</v>
      </c>
      <c r="C1024" s="0" t="n">
        <v>53</v>
      </c>
      <c r="D1024" s="0" t="n">
        <v>2</v>
      </c>
      <c r="E1024" s="0" t="n">
        <v>37</v>
      </c>
      <c r="F1024" s="0" t="n">
        <v>80</v>
      </c>
      <c r="G1024" s="1" t="n">
        <f aca="false">SMALL($A1024:$F1024,1)</f>
        <v>2</v>
      </c>
      <c r="H1024" s="1" t="n">
        <f aca="false">SMALL($A1024:$F1024,2)</f>
        <v>6</v>
      </c>
      <c r="I1024" s="1" t="n">
        <f aca="false">SMALL($A1024:$F1024,3)</f>
        <v>37</v>
      </c>
      <c r="J1024" s="1" t="n">
        <f aca="false">SMALL($A1024:$F1024,4)</f>
        <v>53</v>
      </c>
      <c r="K1024" s="1" t="n">
        <f aca="false">SMALL($A1024:$F1024,5)</f>
        <v>80</v>
      </c>
      <c r="L1024" s="1" t="n">
        <f aca="false">SMALL($A1024:$F1024,6)</f>
        <v>89</v>
      </c>
      <c r="M1024" s="0" t="n">
        <f aca="false">COUNTIF($A1024:$F1024,A1024)-1</f>
        <v>0</v>
      </c>
      <c r="N1024" s="0" t="n">
        <f aca="false">COUNTIF($A1024:$F1024,B1024)-1</f>
        <v>0</v>
      </c>
      <c r="O1024" s="0" t="n">
        <f aca="false">COUNTIF($A1024:$F1024,C1024)-1</f>
        <v>0</v>
      </c>
      <c r="P1024" s="0" t="n">
        <f aca="false">COUNTIF($A1024:$F1024,D1024)-1</f>
        <v>0</v>
      </c>
      <c r="Q1024" s="0" t="n">
        <f aca="false">COUNTIF($A1024:$F1024,E1024)-1</f>
        <v>0</v>
      </c>
      <c r="R1024" s="0" t="n">
        <f aca="false">COUNTIF($A1024:$F1024,F1024)-1</f>
        <v>0</v>
      </c>
      <c r="S1024" s="2" t="n">
        <f aca="false">IF(AND(G1024&lt;&gt;H1024,SUM(N1024:R1024)&gt;0,L1024+G1024&lt;2*AVERAGE(H1024:K1024)),1,0)</f>
        <v>0</v>
      </c>
    </row>
    <row r="1025" customFormat="false" ht="15" hidden="false" customHeight="false" outlineLevel="0" collapsed="false">
      <c r="A1025" s="0" t="n">
        <v>27</v>
      </c>
      <c r="B1025" s="0" t="n">
        <v>53</v>
      </c>
      <c r="C1025" s="0" t="n">
        <v>79</v>
      </c>
      <c r="D1025" s="0" t="n">
        <v>32</v>
      </c>
      <c r="E1025" s="0" t="n">
        <v>44</v>
      </c>
      <c r="F1025" s="0" t="n">
        <v>63</v>
      </c>
      <c r="G1025" s="1" t="n">
        <f aca="false">SMALL($A1025:$F1025,1)</f>
        <v>27</v>
      </c>
      <c r="H1025" s="1" t="n">
        <f aca="false">SMALL($A1025:$F1025,2)</f>
        <v>32</v>
      </c>
      <c r="I1025" s="1" t="n">
        <f aca="false">SMALL($A1025:$F1025,3)</f>
        <v>44</v>
      </c>
      <c r="J1025" s="1" t="n">
        <f aca="false">SMALL($A1025:$F1025,4)</f>
        <v>53</v>
      </c>
      <c r="K1025" s="1" t="n">
        <f aca="false">SMALL($A1025:$F1025,5)</f>
        <v>63</v>
      </c>
      <c r="L1025" s="1" t="n">
        <f aca="false">SMALL($A1025:$F1025,6)</f>
        <v>79</v>
      </c>
      <c r="M1025" s="0" t="n">
        <f aca="false">COUNTIF($A1025:$F1025,A1025)-1</f>
        <v>0</v>
      </c>
      <c r="N1025" s="0" t="n">
        <f aca="false">COUNTIF($A1025:$F1025,B1025)-1</f>
        <v>0</v>
      </c>
      <c r="O1025" s="0" t="n">
        <f aca="false">COUNTIF($A1025:$F1025,C1025)-1</f>
        <v>0</v>
      </c>
      <c r="P1025" s="0" t="n">
        <f aca="false">COUNTIF($A1025:$F1025,D1025)-1</f>
        <v>0</v>
      </c>
      <c r="Q1025" s="0" t="n">
        <f aca="false">COUNTIF($A1025:$F1025,E1025)-1</f>
        <v>0</v>
      </c>
      <c r="R1025" s="0" t="n">
        <f aca="false">COUNTIF($A1025:$F1025,F1025)-1</f>
        <v>0</v>
      </c>
      <c r="S1025" s="2" t="n">
        <f aca="false">IF(AND(G1025&lt;&gt;H1025,SUM(N1025:R1025)&gt;0,L1025+G1025&lt;2*AVERAGE(H1025:K1025)),1,0)</f>
        <v>0</v>
      </c>
    </row>
    <row r="1026" customFormat="false" ht="15" hidden="false" customHeight="false" outlineLevel="0" collapsed="false">
      <c r="A1026" s="0" t="n">
        <v>68</v>
      </c>
      <c r="B1026" s="0" t="n">
        <v>21</v>
      </c>
      <c r="C1026" s="0" t="n">
        <v>93</v>
      </c>
      <c r="D1026" s="0" t="n">
        <v>14</v>
      </c>
      <c r="E1026" s="0" t="n">
        <v>42</v>
      </c>
      <c r="F1026" s="0" t="n">
        <v>54</v>
      </c>
      <c r="G1026" s="1" t="n">
        <f aca="false">SMALL($A1026:$F1026,1)</f>
        <v>14</v>
      </c>
      <c r="H1026" s="1" t="n">
        <f aca="false">SMALL($A1026:$F1026,2)</f>
        <v>21</v>
      </c>
      <c r="I1026" s="1" t="n">
        <f aca="false">SMALL($A1026:$F1026,3)</f>
        <v>42</v>
      </c>
      <c r="J1026" s="1" t="n">
        <f aca="false">SMALL($A1026:$F1026,4)</f>
        <v>54</v>
      </c>
      <c r="K1026" s="1" t="n">
        <f aca="false">SMALL($A1026:$F1026,5)</f>
        <v>68</v>
      </c>
      <c r="L1026" s="1" t="n">
        <f aca="false">SMALL($A1026:$F1026,6)</f>
        <v>93</v>
      </c>
      <c r="M1026" s="0" t="n">
        <f aca="false">COUNTIF($A1026:$F1026,A1026)-1</f>
        <v>0</v>
      </c>
      <c r="N1026" s="0" t="n">
        <f aca="false">COUNTIF($A1026:$F1026,B1026)-1</f>
        <v>0</v>
      </c>
      <c r="O1026" s="0" t="n">
        <f aca="false">COUNTIF($A1026:$F1026,C1026)-1</f>
        <v>0</v>
      </c>
      <c r="P1026" s="0" t="n">
        <f aca="false">COUNTIF($A1026:$F1026,D1026)-1</f>
        <v>0</v>
      </c>
      <c r="Q1026" s="0" t="n">
        <f aca="false">COUNTIF($A1026:$F1026,E1026)-1</f>
        <v>0</v>
      </c>
      <c r="R1026" s="0" t="n">
        <f aca="false">COUNTIF($A1026:$F1026,F1026)-1</f>
        <v>0</v>
      </c>
      <c r="S1026" s="2" t="n">
        <f aca="false">IF(AND(G1026&lt;&gt;H1026,SUM(N1026:R1026)&gt;0,L1026+G1026&lt;2*AVERAGE(H1026:K1026)),1,0)</f>
        <v>0</v>
      </c>
    </row>
    <row r="1027" customFormat="false" ht="15" hidden="false" customHeight="false" outlineLevel="0" collapsed="false">
      <c r="A1027" s="0" t="n">
        <v>49</v>
      </c>
      <c r="B1027" s="0" t="n">
        <v>26</v>
      </c>
      <c r="C1027" s="0" t="n">
        <v>81</v>
      </c>
      <c r="D1027" s="0" t="n">
        <v>27</v>
      </c>
      <c r="E1027" s="0" t="n">
        <v>76</v>
      </c>
      <c r="F1027" s="0" t="n">
        <v>61</v>
      </c>
      <c r="G1027" s="1" t="n">
        <f aca="false">SMALL($A1027:$F1027,1)</f>
        <v>26</v>
      </c>
      <c r="H1027" s="1" t="n">
        <f aca="false">SMALL($A1027:$F1027,2)</f>
        <v>27</v>
      </c>
      <c r="I1027" s="1" t="n">
        <f aca="false">SMALL($A1027:$F1027,3)</f>
        <v>49</v>
      </c>
      <c r="J1027" s="1" t="n">
        <f aca="false">SMALL($A1027:$F1027,4)</f>
        <v>61</v>
      </c>
      <c r="K1027" s="1" t="n">
        <f aca="false">SMALL($A1027:$F1027,5)</f>
        <v>76</v>
      </c>
      <c r="L1027" s="1" t="n">
        <f aca="false">SMALL($A1027:$F1027,6)</f>
        <v>81</v>
      </c>
      <c r="M1027" s="0" t="n">
        <f aca="false">COUNTIF($A1027:$F1027,A1027)-1</f>
        <v>0</v>
      </c>
      <c r="N1027" s="0" t="n">
        <f aca="false">COUNTIF($A1027:$F1027,B1027)-1</f>
        <v>0</v>
      </c>
      <c r="O1027" s="0" t="n">
        <f aca="false">COUNTIF($A1027:$F1027,C1027)-1</f>
        <v>0</v>
      </c>
      <c r="P1027" s="0" t="n">
        <f aca="false">COUNTIF($A1027:$F1027,D1027)-1</f>
        <v>0</v>
      </c>
      <c r="Q1027" s="0" t="n">
        <f aca="false">COUNTIF($A1027:$F1027,E1027)-1</f>
        <v>0</v>
      </c>
      <c r="R1027" s="0" t="n">
        <f aca="false">COUNTIF($A1027:$F1027,F1027)-1</f>
        <v>0</v>
      </c>
      <c r="S1027" s="2" t="n">
        <f aca="false">IF(AND(G1027&lt;&gt;H1027,SUM(N1027:R1027)&gt;0,L1027+G1027&lt;2*AVERAGE(H1027:K1027)),1,0)</f>
        <v>0</v>
      </c>
    </row>
    <row r="1028" customFormat="false" ht="15" hidden="false" customHeight="false" outlineLevel="0" collapsed="false">
      <c r="A1028" s="0" t="n">
        <v>15</v>
      </c>
      <c r="B1028" s="0" t="n">
        <v>67</v>
      </c>
      <c r="C1028" s="0" t="n">
        <v>69</v>
      </c>
      <c r="D1028" s="0" t="n">
        <v>20</v>
      </c>
      <c r="E1028" s="0" t="n">
        <v>82</v>
      </c>
      <c r="F1028" s="0" t="n">
        <v>49</v>
      </c>
      <c r="G1028" s="1" t="n">
        <f aca="false">SMALL($A1028:$F1028,1)</f>
        <v>15</v>
      </c>
      <c r="H1028" s="1" t="n">
        <f aca="false">SMALL($A1028:$F1028,2)</f>
        <v>20</v>
      </c>
      <c r="I1028" s="1" t="n">
        <f aca="false">SMALL($A1028:$F1028,3)</f>
        <v>49</v>
      </c>
      <c r="J1028" s="1" t="n">
        <f aca="false">SMALL($A1028:$F1028,4)</f>
        <v>67</v>
      </c>
      <c r="K1028" s="1" t="n">
        <f aca="false">SMALL($A1028:$F1028,5)</f>
        <v>69</v>
      </c>
      <c r="L1028" s="1" t="n">
        <f aca="false">SMALL($A1028:$F1028,6)</f>
        <v>82</v>
      </c>
      <c r="M1028" s="0" t="n">
        <f aca="false">COUNTIF($A1028:$F1028,A1028)-1</f>
        <v>0</v>
      </c>
      <c r="N1028" s="0" t="n">
        <f aca="false">COUNTIF($A1028:$F1028,B1028)-1</f>
        <v>0</v>
      </c>
      <c r="O1028" s="0" t="n">
        <f aca="false">COUNTIF($A1028:$F1028,C1028)-1</f>
        <v>0</v>
      </c>
      <c r="P1028" s="0" t="n">
        <f aca="false">COUNTIF($A1028:$F1028,D1028)-1</f>
        <v>0</v>
      </c>
      <c r="Q1028" s="0" t="n">
        <f aca="false">COUNTIF($A1028:$F1028,E1028)-1</f>
        <v>0</v>
      </c>
      <c r="R1028" s="0" t="n">
        <f aca="false">COUNTIF($A1028:$F1028,F1028)-1</f>
        <v>0</v>
      </c>
      <c r="S1028" s="2" t="n">
        <f aca="false">IF(AND(G1028&lt;&gt;H1028,SUM(N1028:R1028)&gt;0,L1028+G1028&lt;2*AVERAGE(H1028:K1028)),1,0)</f>
        <v>0</v>
      </c>
    </row>
    <row r="1029" customFormat="false" ht="15" hidden="false" customHeight="false" outlineLevel="0" collapsed="false">
      <c r="A1029" s="0" t="n">
        <v>97</v>
      </c>
      <c r="B1029" s="0" t="n">
        <v>60</v>
      </c>
      <c r="C1029" s="0" t="n">
        <v>16</v>
      </c>
      <c r="D1029" s="0" t="n">
        <v>8</v>
      </c>
      <c r="E1029" s="0" t="n">
        <v>47</v>
      </c>
      <c r="F1029" s="0" t="n">
        <v>72</v>
      </c>
      <c r="G1029" s="1" t="n">
        <f aca="false">SMALL($A1029:$F1029,1)</f>
        <v>8</v>
      </c>
      <c r="H1029" s="1" t="n">
        <f aca="false">SMALL($A1029:$F1029,2)</f>
        <v>16</v>
      </c>
      <c r="I1029" s="1" t="n">
        <f aca="false">SMALL($A1029:$F1029,3)</f>
        <v>47</v>
      </c>
      <c r="J1029" s="1" t="n">
        <f aca="false">SMALL($A1029:$F1029,4)</f>
        <v>60</v>
      </c>
      <c r="K1029" s="1" t="n">
        <f aca="false">SMALL($A1029:$F1029,5)</f>
        <v>72</v>
      </c>
      <c r="L1029" s="1" t="n">
        <f aca="false">SMALL($A1029:$F1029,6)</f>
        <v>97</v>
      </c>
      <c r="M1029" s="0" t="n">
        <f aca="false">COUNTIF($A1029:$F1029,A1029)-1</f>
        <v>0</v>
      </c>
      <c r="N1029" s="0" t="n">
        <f aca="false">COUNTIF($A1029:$F1029,B1029)-1</f>
        <v>0</v>
      </c>
      <c r="O1029" s="0" t="n">
        <f aca="false">COUNTIF($A1029:$F1029,C1029)-1</f>
        <v>0</v>
      </c>
      <c r="P1029" s="0" t="n">
        <f aca="false">COUNTIF($A1029:$F1029,D1029)-1</f>
        <v>0</v>
      </c>
      <c r="Q1029" s="0" t="n">
        <f aca="false">COUNTIF($A1029:$F1029,E1029)-1</f>
        <v>0</v>
      </c>
      <c r="R1029" s="0" t="n">
        <f aca="false">COUNTIF($A1029:$F1029,F1029)-1</f>
        <v>0</v>
      </c>
      <c r="S1029" s="2" t="n">
        <f aca="false">IF(AND(G1029&lt;&gt;H1029,SUM(N1029:R1029)&gt;0,L1029+G1029&lt;2*AVERAGE(H1029:K1029)),1,0)</f>
        <v>0</v>
      </c>
    </row>
    <row r="1030" customFormat="false" ht="15" hidden="false" customHeight="false" outlineLevel="0" collapsed="false">
      <c r="A1030" s="0" t="n">
        <v>22</v>
      </c>
      <c r="B1030" s="0" t="n">
        <v>17</v>
      </c>
      <c r="C1030" s="0" t="n">
        <v>82</v>
      </c>
      <c r="D1030" s="0" t="n">
        <v>86</v>
      </c>
      <c r="E1030" s="0" t="n">
        <v>53</v>
      </c>
      <c r="F1030" s="0" t="n">
        <v>6</v>
      </c>
      <c r="G1030" s="1" t="n">
        <f aca="false">SMALL($A1030:$F1030,1)</f>
        <v>6</v>
      </c>
      <c r="H1030" s="1" t="n">
        <f aca="false">SMALL($A1030:$F1030,2)</f>
        <v>17</v>
      </c>
      <c r="I1030" s="1" t="n">
        <f aca="false">SMALL($A1030:$F1030,3)</f>
        <v>22</v>
      </c>
      <c r="J1030" s="1" t="n">
        <f aca="false">SMALL($A1030:$F1030,4)</f>
        <v>53</v>
      </c>
      <c r="K1030" s="1" t="n">
        <f aca="false">SMALL($A1030:$F1030,5)</f>
        <v>82</v>
      </c>
      <c r="L1030" s="1" t="n">
        <f aca="false">SMALL($A1030:$F1030,6)</f>
        <v>86</v>
      </c>
      <c r="M1030" s="0" t="n">
        <f aca="false">COUNTIF($A1030:$F1030,A1030)-1</f>
        <v>0</v>
      </c>
      <c r="N1030" s="0" t="n">
        <f aca="false">COUNTIF($A1030:$F1030,B1030)-1</f>
        <v>0</v>
      </c>
      <c r="O1030" s="0" t="n">
        <f aca="false">COUNTIF($A1030:$F1030,C1030)-1</f>
        <v>0</v>
      </c>
      <c r="P1030" s="0" t="n">
        <f aca="false">COUNTIF($A1030:$F1030,D1030)-1</f>
        <v>0</v>
      </c>
      <c r="Q1030" s="0" t="n">
        <f aca="false">COUNTIF($A1030:$F1030,E1030)-1</f>
        <v>0</v>
      </c>
      <c r="R1030" s="0" t="n">
        <f aca="false">COUNTIF($A1030:$F1030,F1030)-1</f>
        <v>0</v>
      </c>
      <c r="S1030" s="2" t="n">
        <f aca="false">IF(AND(G1030&lt;&gt;H1030,SUM(N1030:R1030)&gt;0,L1030+G1030&lt;2*AVERAGE(H1030:K1030)),1,0)</f>
        <v>0</v>
      </c>
    </row>
    <row r="1031" customFormat="false" ht="15" hidden="false" customHeight="false" outlineLevel="0" collapsed="false">
      <c r="A1031" s="0" t="n">
        <v>91</v>
      </c>
      <c r="B1031" s="0" t="n">
        <v>11</v>
      </c>
      <c r="C1031" s="0" t="n">
        <v>81</v>
      </c>
      <c r="D1031" s="0" t="n">
        <v>49</v>
      </c>
      <c r="E1031" s="0" t="n">
        <v>60</v>
      </c>
      <c r="F1031" s="0" t="n">
        <v>32</v>
      </c>
      <c r="G1031" s="1" t="n">
        <f aca="false">SMALL($A1031:$F1031,1)</f>
        <v>11</v>
      </c>
      <c r="H1031" s="1" t="n">
        <f aca="false">SMALL($A1031:$F1031,2)</f>
        <v>32</v>
      </c>
      <c r="I1031" s="1" t="n">
        <f aca="false">SMALL($A1031:$F1031,3)</f>
        <v>49</v>
      </c>
      <c r="J1031" s="1" t="n">
        <f aca="false">SMALL($A1031:$F1031,4)</f>
        <v>60</v>
      </c>
      <c r="K1031" s="1" t="n">
        <f aca="false">SMALL($A1031:$F1031,5)</f>
        <v>81</v>
      </c>
      <c r="L1031" s="1" t="n">
        <f aca="false">SMALL($A1031:$F1031,6)</f>
        <v>91</v>
      </c>
      <c r="M1031" s="0" t="n">
        <f aca="false">COUNTIF($A1031:$F1031,A1031)-1</f>
        <v>0</v>
      </c>
      <c r="N1031" s="0" t="n">
        <f aca="false">COUNTIF($A1031:$F1031,B1031)-1</f>
        <v>0</v>
      </c>
      <c r="O1031" s="0" t="n">
        <f aca="false">COUNTIF($A1031:$F1031,C1031)-1</f>
        <v>0</v>
      </c>
      <c r="P1031" s="0" t="n">
        <f aca="false">COUNTIF($A1031:$F1031,D1031)-1</f>
        <v>0</v>
      </c>
      <c r="Q1031" s="0" t="n">
        <f aca="false">COUNTIF($A1031:$F1031,E1031)-1</f>
        <v>0</v>
      </c>
      <c r="R1031" s="0" t="n">
        <f aca="false">COUNTIF($A1031:$F1031,F1031)-1</f>
        <v>0</v>
      </c>
      <c r="S1031" s="2" t="n">
        <f aca="false">IF(AND(G1031&lt;&gt;H1031,SUM(N1031:R1031)&gt;0,L1031+G1031&lt;2*AVERAGE(H1031:K1031)),1,0)</f>
        <v>0</v>
      </c>
    </row>
    <row r="1032" customFormat="false" ht="15" hidden="false" customHeight="false" outlineLevel="0" collapsed="false">
      <c r="A1032" s="0" t="n">
        <v>20</v>
      </c>
      <c r="B1032" s="0" t="n">
        <v>56</v>
      </c>
      <c r="C1032" s="0" t="n">
        <v>39</v>
      </c>
      <c r="D1032" s="0" t="n">
        <v>81</v>
      </c>
      <c r="E1032" s="0" t="n">
        <v>99</v>
      </c>
      <c r="F1032" s="0" t="n">
        <v>29</v>
      </c>
      <c r="G1032" s="1" t="n">
        <f aca="false">SMALL($A1032:$F1032,1)</f>
        <v>20</v>
      </c>
      <c r="H1032" s="1" t="n">
        <f aca="false">SMALL($A1032:$F1032,2)</f>
        <v>29</v>
      </c>
      <c r="I1032" s="1" t="n">
        <f aca="false">SMALL($A1032:$F1032,3)</f>
        <v>39</v>
      </c>
      <c r="J1032" s="1" t="n">
        <f aca="false">SMALL($A1032:$F1032,4)</f>
        <v>56</v>
      </c>
      <c r="K1032" s="1" t="n">
        <f aca="false">SMALL($A1032:$F1032,5)</f>
        <v>81</v>
      </c>
      <c r="L1032" s="1" t="n">
        <f aca="false">SMALL($A1032:$F1032,6)</f>
        <v>99</v>
      </c>
      <c r="M1032" s="0" t="n">
        <f aca="false">COUNTIF($A1032:$F1032,A1032)-1</f>
        <v>0</v>
      </c>
      <c r="N1032" s="0" t="n">
        <f aca="false">COUNTIF($A1032:$F1032,B1032)-1</f>
        <v>0</v>
      </c>
      <c r="O1032" s="0" t="n">
        <f aca="false">COUNTIF($A1032:$F1032,C1032)-1</f>
        <v>0</v>
      </c>
      <c r="P1032" s="0" t="n">
        <f aca="false">COUNTIF($A1032:$F1032,D1032)-1</f>
        <v>0</v>
      </c>
      <c r="Q1032" s="0" t="n">
        <f aca="false">COUNTIF($A1032:$F1032,E1032)-1</f>
        <v>0</v>
      </c>
      <c r="R1032" s="0" t="n">
        <f aca="false">COUNTIF($A1032:$F1032,F1032)-1</f>
        <v>0</v>
      </c>
      <c r="S1032" s="2" t="n">
        <f aca="false">IF(AND(G1032&lt;&gt;H1032,SUM(N1032:R1032)&gt;0,L1032+G1032&lt;2*AVERAGE(H1032:K1032)),1,0)</f>
        <v>0</v>
      </c>
    </row>
    <row r="1033" customFormat="false" ht="15" hidden="false" customHeight="false" outlineLevel="0" collapsed="false">
      <c r="A1033" s="0" t="n">
        <v>36</v>
      </c>
      <c r="B1033" s="0" t="n">
        <v>87</v>
      </c>
      <c r="C1033" s="0" t="n">
        <v>11</v>
      </c>
      <c r="D1033" s="0" t="n">
        <v>55</v>
      </c>
      <c r="E1033" s="0" t="n">
        <v>83</v>
      </c>
      <c r="F1033" s="0" t="n">
        <v>83</v>
      </c>
      <c r="G1033" s="1" t="n">
        <f aca="false">SMALL($A1033:$F1033,1)</f>
        <v>11</v>
      </c>
      <c r="H1033" s="1" t="n">
        <f aca="false">SMALL($A1033:$F1033,2)</f>
        <v>36</v>
      </c>
      <c r="I1033" s="1" t="n">
        <f aca="false">SMALL($A1033:$F1033,3)</f>
        <v>55</v>
      </c>
      <c r="J1033" s="1" t="n">
        <f aca="false">SMALL($A1033:$F1033,4)</f>
        <v>83</v>
      </c>
      <c r="K1033" s="1" t="n">
        <f aca="false">SMALL($A1033:$F1033,5)</f>
        <v>83</v>
      </c>
      <c r="L1033" s="1" t="n">
        <f aca="false">SMALL($A1033:$F1033,6)</f>
        <v>87</v>
      </c>
      <c r="M1033" s="0" t="n">
        <f aca="false">COUNTIF($A1033:$F1033,A1033)-1</f>
        <v>0</v>
      </c>
      <c r="N1033" s="0" t="n">
        <f aca="false">COUNTIF($A1033:$F1033,B1033)-1</f>
        <v>0</v>
      </c>
      <c r="O1033" s="0" t="n">
        <f aca="false">COUNTIF($A1033:$F1033,C1033)-1</f>
        <v>0</v>
      </c>
      <c r="P1033" s="0" t="n">
        <f aca="false">COUNTIF($A1033:$F1033,D1033)-1</f>
        <v>0</v>
      </c>
      <c r="Q1033" s="0" t="n">
        <f aca="false">COUNTIF($A1033:$F1033,E1033)-1</f>
        <v>1</v>
      </c>
      <c r="R1033" s="0" t="n">
        <f aca="false">COUNTIF($A1033:$F1033,F1033)-1</f>
        <v>1</v>
      </c>
      <c r="S1033" s="2" t="n">
        <f aca="false">IF(AND(G1033&lt;&gt;H1033,SUM(N1033:R1033)&gt;0,L1033+G1033&lt;2*AVERAGE(H1033:K1033)),1,0)</f>
        <v>1</v>
      </c>
    </row>
    <row r="1034" customFormat="false" ht="15" hidden="false" customHeight="false" outlineLevel="0" collapsed="false">
      <c r="A1034" s="0" t="n">
        <v>96</v>
      </c>
      <c r="B1034" s="0" t="n">
        <v>8</v>
      </c>
      <c r="C1034" s="0" t="n">
        <v>53</v>
      </c>
      <c r="D1034" s="0" t="n">
        <v>29</v>
      </c>
      <c r="E1034" s="0" t="n">
        <v>39</v>
      </c>
      <c r="F1034" s="0" t="n">
        <v>20</v>
      </c>
      <c r="G1034" s="1" t="n">
        <f aca="false">SMALL($A1034:$F1034,1)</f>
        <v>8</v>
      </c>
      <c r="H1034" s="1" t="n">
        <f aca="false">SMALL($A1034:$F1034,2)</f>
        <v>20</v>
      </c>
      <c r="I1034" s="1" t="n">
        <f aca="false">SMALL($A1034:$F1034,3)</f>
        <v>29</v>
      </c>
      <c r="J1034" s="1" t="n">
        <f aca="false">SMALL($A1034:$F1034,4)</f>
        <v>39</v>
      </c>
      <c r="K1034" s="1" t="n">
        <f aca="false">SMALL($A1034:$F1034,5)</f>
        <v>53</v>
      </c>
      <c r="L1034" s="1" t="n">
        <f aca="false">SMALL($A1034:$F1034,6)</f>
        <v>96</v>
      </c>
      <c r="M1034" s="0" t="n">
        <f aca="false">COUNTIF($A1034:$F1034,A1034)-1</f>
        <v>0</v>
      </c>
      <c r="N1034" s="0" t="n">
        <f aca="false">COUNTIF($A1034:$F1034,B1034)-1</f>
        <v>0</v>
      </c>
      <c r="O1034" s="0" t="n">
        <f aca="false">COUNTIF($A1034:$F1034,C1034)-1</f>
        <v>0</v>
      </c>
      <c r="P1034" s="0" t="n">
        <f aca="false">COUNTIF($A1034:$F1034,D1034)-1</f>
        <v>0</v>
      </c>
      <c r="Q1034" s="0" t="n">
        <f aca="false">COUNTIF($A1034:$F1034,E1034)-1</f>
        <v>0</v>
      </c>
      <c r="R1034" s="0" t="n">
        <f aca="false">COUNTIF($A1034:$F1034,F1034)-1</f>
        <v>0</v>
      </c>
      <c r="S1034" s="2" t="n">
        <f aca="false">IF(AND(G1034&lt;&gt;H1034,SUM(N1034:R1034)&gt;0,L1034+G1034&lt;2*AVERAGE(H1034:K1034)),1,0)</f>
        <v>0</v>
      </c>
    </row>
    <row r="1035" customFormat="false" ht="15" hidden="false" customHeight="false" outlineLevel="0" collapsed="false">
      <c r="A1035" s="0" t="n">
        <v>58</v>
      </c>
      <c r="B1035" s="0" t="n">
        <v>34</v>
      </c>
      <c r="C1035" s="0" t="n">
        <v>13</v>
      </c>
      <c r="D1035" s="0" t="n">
        <v>15</v>
      </c>
      <c r="E1035" s="0" t="n">
        <v>83</v>
      </c>
      <c r="F1035" s="0" t="n">
        <v>58</v>
      </c>
      <c r="G1035" s="1" t="n">
        <f aca="false">SMALL($A1035:$F1035,1)</f>
        <v>13</v>
      </c>
      <c r="H1035" s="1" t="n">
        <f aca="false">SMALL($A1035:$F1035,2)</f>
        <v>15</v>
      </c>
      <c r="I1035" s="1" t="n">
        <f aca="false">SMALL($A1035:$F1035,3)</f>
        <v>34</v>
      </c>
      <c r="J1035" s="1" t="n">
        <f aca="false">SMALL($A1035:$F1035,4)</f>
        <v>58</v>
      </c>
      <c r="K1035" s="1" t="n">
        <f aca="false">SMALL($A1035:$F1035,5)</f>
        <v>58</v>
      </c>
      <c r="L1035" s="1" t="n">
        <f aca="false">SMALL($A1035:$F1035,6)</f>
        <v>83</v>
      </c>
      <c r="M1035" s="0" t="n">
        <f aca="false">COUNTIF($A1035:$F1035,A1035)-1</f>
        <v>1</v>
      </c>
      <c r="N1035" s="0" t="n">
        <f aca="false">COUNTIF($A1035:$F1035,B1035)-1</f>
        <v>0</v>
      </c>
      <c r="O1035" s="0" t="n">
        <f aca="false">COUNTIF($A1035:$F1035,C1035)-1</f>
        <v>0</v>
      </c>
      <c r="P1035" s="0" t="n">
        <f aca="false">COUNTIF($A1035:$F1035,D1035)-1</f>
        <v>0</v>
      </c>
      <c r="Q1035" s="0" t="n">
        <f aca="false">COUNTIF($A1035:$F1035,E1035)-1</f>
        <v>0</v>
      </c>
      <c r="R1035" s="0" t="n">
        <f aca="false">COUNTIF($A1035:$F1035,F1035)-1</f>
        <v>1</v>
      </c>
      <c r="S1035" s="2" t="n">
        <f aca="false">IF(AND(G1035&lt;&gt;H1035,SUM(N1035:R1035)&gt;0,L1035+G1035&lt;2*AVERAGE(H1035:K1035)),1,0)</f>
        <v>0</v>
      </c>
    </row>
    <row r="1036" customFormat="false" ht="15" hidden="false" customHeight="false" outlineLevel="0" collapsed="false">
      <c r="A1036" s="0" t="n">
        <v>84</v>
      </c>
      <c r="B1036" s="0" t="n">
        <v>1</v>
      </c>
      <c r="C1036" s="0" t="n">
        <v>71</v>
      </c>
      <c r="D1036" s="0" t="n">
        <v>3</v>
      </c>
      <c r="E1036" s="0" t="n">
        <v>36</v>
      </c>
      <c r="F1036" s="0" t="n">
        <v>83</v>
      </c>
      <c r="G1036" s="1" t="n">
        <f aca="false">SMALL($A1036:$F1036,1)</f>
        <v>1</v>
      </c>
      <c r="H1036" s="1" t="n">
        <f aca="false">SMALL($A1036:$F1036,2)</f>
        <v>3</v>
      </c>
      <c r="I1036" s="1" t="n">
        <f aca="false">SMALL($A1036:$F1036,3)</f>
        <v>36</v>
      </c>
      <c r="J1036" s="1" t="n">
        <f aca="false">SMALL($A1036:$F1036,4)</f>
        <v>71</v>
      </c>
      <c r="K1036" s="1" t="n">
        <f aca="false">SMALL($A1036:$F1036,5)</f>
        <v>83</v>
      </c>
      <c r="L1036" s="1" t="n">
        <f aca="false">SMALL($A1036:$F1036,6)</f>
        <v>84</v>
      </c>
      <c r="M1036" s="0" t="n">
        <f aca="false">COUNTIF($A1036:$F1036,A1036)-1</f>
        <v>0</v>
      </c>
      <c r="N1036" s="0" t="n">
        <f aca="false">COUNTIF($A1036:$F1036,B1036)-1</f>
        <v>0</v>
      </c>
      <c r="O1036" s="0" t="n">
        <f aca="false">COUNTIF($A1036:$F1036,C1036)-1</f>
        <v>0</v>
      </c>
      <c r="P1036" s="0" t="n">
        <f aca="false">COUNTIF($A1036:$F1036,D1036)-1</f>
        <v>0</v>
      </c>
      <c r="Q1036" s="0" t="n">
        <f aca="false">COUNTIF($A1036:$F1036,E1036)-1</f>
        <v>0</v>
      </c>
      <c r="R1036" s="0" t="n">
        <f aca="false">COUNTIF($A1036:$F1036,F1036)-1</f>
        <v>0</v>
      </c>
      <c r="S1036" s="2" t="n">
        <f aca="false">IF(AND(G1036&lt;&gt;H1036,SUM(N1036:R1036)&gt;0,L1036+G1036&lt;2*AVERAGE(H1036:K1036)),1,0)</f>
        <v>0</v>
      </c>
    </row>
    <row r="1037" customFormat="false" ht="15" hidden="false" customHeight="false" outlineLevel="0" collapsed="false">
      <c r="A1037" s="0" t="n">
        <v>100</v>
      </c>
      <c r="B1037" s="0" t="n">
        <v>99</v>
      </c>
      <c r="C1037" s="0" t="n">
        <v>6</v>
      </c>
      <c r="D1037" s="0" t="n">
        <v>29</v>
      </c>
      <c r="E1037" s="0" t="n">
        <v>95</v>
      </c>
      <c r="F1037" s="0" t="n">
        <v>61</v>
      </c>
      <c r="G1037" s="1" t="n">
        <f aca="false">SMALL($A1037:$F1037,1)</f>
        <v>6</v>
      </c>
      <c r="H1037" s="1" t="n">
        <f aca="false">SMALL($A1037:$F1037,2)</f>
        <v>29</v>
      </c>
      <c r="I1037" s="1" t="n">
        <f aca="false">SMALL($A1037:$F1037,3)</f>
        <v>61</v>
      </c>
      <c r="J1037" s="1" t="n">
        <f aca="false">SMALL($A1037:$F1037,4)</f>
        <v>95</v>
      </c>
      <c r="K1037" s="1" t="n">
        <f aca="false">SMALL($A1037:$F1037,5)</f>
        <v>99</v>
      </c>
      <c r="L1037" s="1" t="n">
        <f aca="false">SMALL($A1037:$F1037,6)</f>
        <v>100</v>
      </c>
      <c r="M1037" s="0" t="n">
        <f aca="false">COUNTIF($A1037:$F1037,A1037)-1</f>
        <v>0</v>
      </c>
      <c r="N1037" s="0" t="n">
        <f aca="false">COUNTIF($A1037:$F1037,B1037)-1</f>
        <v>0</v>
      </c>
      <c r="O1037" s="0" t="n">
        <f aca="false">COUNTIF($A1037:$F1037,C1037)-1</f>
        <v>0</v>
      </c>
      <c r="P1037" s="0" t="n">
        <f aca="false">COUNTIF($A1037:$F1037,D1037)-1</f>
        <v>0</v>
      </c>
      <c r="Q1037" s="0" t="n">
        <f aca="false">COUNTIF($A1037:$F1037,E1037)-1</f>
        <v>0</v>
      </c>
      <c r="R1037" s="0" t="n">
        <f aca="false">COUNTIF($A1037:$F1037,F1037)-1</f>
        <v>0</v>
      </c>
      <c r="S1037" s="2" t="n">
        <f aca="false">IF(AND(G1037&lt;&gt;H1037,SUM(N1037:R1037)&gt;0,L1037+G1037&lt;2*AVERAGE(H1037:K1037)),1,0)</f>
        <v>0</v>
      </c>
    </row>
    <row r="1038" customFormat="false" ht="15" hidden="false" customHeight="false" outlineLevel="0" collapsed="false">
      <c r="A1038" s="0" t="n">
        <v>36</v>
      </c>
      <c r="B1038" s="0" t="n">
        <v>35</v>
      </c>
      <c r="C1038" s="0" t="n">
        <v>90</v>
      </c>
      <c r="D1038" s="0" t="n">
        <v>30</v>
      </c>
      <c r="E1038" s="0" t="n">
        <v>36</v>
      </c>
      <c r="F1038" s="0" t="n">
        <v>72</v>
      </c>
      <c r="G1038" s="1" t="n">
        <f aca="false">SMALL($A1038:$F1038,1)</f>
        <v>30</v>
      </c>
      <c r="H1038" s="1" t="n">
        <f aca="false">SMALL($A1038:$F1038,2)</f>
        <v>35</v>
      </c>
      <c r="I1038" s="1" t="n">
        <f aca="false">SMALL($A1038:$F1038,3)</f>
        <v>36</v>
      </c>
      <c r="J1038" s="1" t="n">
        <f aca="false">SMALL($A1038:$F1038,4)</f>
        <v>36</v>
      </c>
      <c r="K1038" s="1" t="n">
        <f aca="false">SMALL($A1038:$F1038,5)</f>
        <v>72</v>
      </c>
      <c r="L1038" s="1" t="n">
        <f aca="false">SMALL($A1038:$F1038,6)</f>
        <v>90</v>
      </c>
      <c r="M1038" s="0" t="n">
        <f aca="false">COUNTIF($A1038:$F1038,A1038)-1</f>
        <v>1</v>
      </c>
      <c r="N1038" s="0" t="n">
        <f aca="false">COUNTIF($A1038:$F1038,B1038)-1</f>
        <v>0</v>
      </c>
      <c r="O1038" s="0" t="n">
        <f aca="false">COUNTIF($A1038:$F1038,C1038)-1</f>
        <v>0</v>
      </c>
      <c r="P1038" s="0" t="n">
        <f aca="false">COUNTIF($A1038:$F1038,D1038)-1</f>
        <v>0</v>
      </c>
      <c r="Q1038" s="0" t="n">
        <f aca="false">COUNTIF($A1038:$F1038,E1038)-1</f>
        <v>1</v>
      </c>
      <c r="R1038" s="0" t="n">
        <f aca="false">COUNTIF($A1038:$F1038,F1038)-1</f>
        <v>0</v>
      </c>
      <c r="S1038" s="2" t="n">
        <f aca="false">IF(AND(G1038&lt;&gt;H1038,SUM(N1038:R1038)&gt;0,L1038+G1038&lt;2*AVERAGE(H1038:K1038)),1,0)</f>
        <v>0</v>
      </c>
    </row>
    <row r="1039" customFormat="false" ht="15" hidden="false" customHeight="false" outlineLevel="0" collapsed="false">
      <c r="A1039" s="0" t="n">
        <v>100</v>
      </c>
      <c r="B1039" s="0" t="n">
        <v>41</v>
      </c>
      <c r="C1039" s="0" t="n">
        <v>25</v>
      </c>
      <c r="D1039" s="0" t="n">
        <v>58</v>
      </c>
      <c r="E1039" s="0" t="n">
        <v>37</v>
      </c>
      <c r="F1039" s="0" t="n">
        <v>19</v>
      </c>
      <c r="G1039" s="1" t="n">
        <f aca="false">SMALL($A1039:$F1039,1)</f>
        <v>19</v>
      </c>
      <c r="H1039" s="1" t="n">
        <f aca="false">SMALL($A1039:$F1039,2)</f>
        <v>25</v>
      </c>
      <c r="I1039" s="1" t="n">
        <f aca="false">SMALL($A1039:$F1039,3)</f>
        <v>37</v>
      </c>
      <c r="J1039" s="1" t="n">
        <f aca="false">SMALL($A1039:$F1039,4)</f>
        <v>41</v>
      </c>
      <c r="K1039" s="1" t="n">
        <f aca="false">SMALL($A1039:$F1039,5)</f>
        <v>58</v>
      </c>
      <c r="L1039" s="1" t="n">
        <f aca="false">SMALL($A1039:$F1039,6)</f>
        <v>100</v>
      </c>
      <c r="M1039" s="0" t="n">
        <f aca="false">COUNTIF($A1039:$F1039,A1039)-1</f>
        <v>0</v>
      </c>
      <c r="N1039" s="0" t="n">
        <f aca="false">COUNTIF($A1039:$F1039,B1039)-1</f>
        <v>0</v>
      </c>
      <c r="O1039" s="0" t="n">
        <f aca="false">COUNTIF($A1039:$F1039,C1039)-1</f>
        <v>0</v>
      </c>
      <c r="P1039" s="0" t="n">
        <f aca="false">COUNTIF($A1039:$F1039,D1039)-1</f>
        <v>0</v>
      </c>
      <c r="Q1039" s="0" t="n">
        <f aca="false">COUNTIF($A1039:$F1039,E1039)-1</f>
        <v>0</v>
      </c>
      <c r="R1039" s="0" t="n">
        <f aca="false">COUNTIF($A1039:$F1039,F1039)-1</f>
        <v>0</v>
      </c>
      <c r="S1039" s="2" t="n">
        <f aca="false">IF(AND(G1039&lt;&gt;H1039,SUM(N1039:R1039)&gt;0,L1039+G1039&lt;2*AVERAGE(H1039:K1039)),1,0)</f>
        <v>0</v>
      </c>
    </row>
    <row r="1040" customFormat="false" ht="15" hidden="false" customHeight="false" outlineLevel="0" collapsed="false">
      <c r="A1040" s="0" t="n">
        <v>1</v>
      </c>
      <c r="B1040" s="0" t="n">
        <v>31</v>
      </c>
      <c r="C1040" s="0" t="n">
        <v>24</v>
      </c>
      <c r="D1040" s="0" t="n">
        <v>41</v>
      </c>
      <c r="E1040" s="0" t="n">
        <v>52</v>
      </c>
      <c r="F1040" s="0" t="n">
        <v>68</v>
      </c>
      <c r="G1040" s="1" t="n">
        <f aca="false">SMALL($A1040:$F1040,1)</f>
        <v>1</v>
      </c>
      <c r="H1040" s="1" t="n">
        <f aca="false">SMALL($A1040:$F1040,2)</f>
        <v>24</v>
      </c>
      <c r="I1040" s="1" t="n">
        <f aca="false">SMALL($A1040:$F1040,3)</f>
        <v>31</v>
      </c>
      <c r="J1040" s="1" t="n">
        <f aca="false">SMALL($A1040:$F1040,4)</f>
        <v>41</v>
      </c>
      <c r="K1040" s="1" t="n">
        <f aca="false">SMALL($A1040:$F1040,5)</f>
        <v>52</v>
      </c>
      <c r="L1040" s="1" t="n">
        <f aca="false">SMALL($A1040:$F1040,6)</f>
        <v>68</v>
      </c>
      <c r="M1040" s="0" t="n">
        <f aca="false">COUNTIF($A1040:$F1040,A1040)-1</f>
        <v>0</v>
      </c>
      <c r="N1040" s="0" t="n">
        <f aca="false">COUNTIF($A1040:$F1040,B1040)-1</f>
        <v>0</v>
      </c>
      <c r="O1040" s="0" t="n">
        <f aca="false">COUNTIF($A1040:$F1040,C1040)-1</f>
        <v>0</v>
      </c>
      <c r="P1040" s="0" t="n">
        <f aca="false">COUNTIF($A1040:$F1040,D1040)-1</f>
        <v>0</v>
      </c>
      <c r="Q1040" s="0" t="n">
        <f aca="false">COUNTIF($A1040:$F1040,E1040)-1</f>
        <v>0</v>
      </c>
      <c r="R1040" s="0" t="n">
        <f aca="false">COUNTIF($A1040:$F1040,F1040)-1</f>
        <v>0</v>
      </c>
      <c r="S1040" s="2" t="n">
        <f aca="false">IF(AND(G1040&lt;&gt;H1040,SUM(N1040:R1040)&gt;0,L1040+G1040&lt;2*AVERAGE(H1040:K1040)),1,0)</f>
        <v>0</v>
      </c>
    </row>
    <row r="1041" customFormat="false" ht="15" hidden="false" customHeight="false" outlineLevel="0" collapsed="false">
      <c r="A1041" s="0" t="n">
        <v>19</v>
      </c>
      <c r="B1041" s="0" t="n">
        <v>47</v>
      </c>
      <c r="C1041" s="0" t="n">
        <v>34</v>
      </c>
      <c r="D1041" s="0" t="n">
        <v>86</v>
      </c>
      <c r="E1041" s="0" t="n">
        <v>4</v>
      </c>
      <c r="F1041" s="0" t="n">
        <v>75</v>
      </c>
      <c r="G1041" s="1" t="n">
        <f aca="false">SMALL($A1041:$F1041,1)</f>
        <v>4</v>
      </c>
      <c r="H1041" s="1" t="n">
        <f aca="false">SMALL($A1041:$F1041,2)</f>
        <v>19</v>
      </c>
      <c r="I1041" s="1" t="n">
        <f aca="false">SMALL($A1041:$F1041,3)</f>
        <v>34</v>
      </c>
      <c r="J1041" s="1" t="n">
        <f aca="false">SMALL($A1041:$F1041,4)</f>
        <v>47</v>
      </c>
      <c r="K1041" s="1" t="n">
        <f aca="false">SMALL($A1041:$F1041,5)</f>
        <v>75</v>
      </c>
      <c r="L1041" s="1" t="n">
        <f aca="false">SMALL($A1041:$F1041,6)</f>
        <v>86</v>
      </c>
      <c r="M1041" s="0" t="n">
        <f aca="false">COUNTIF($A1041:$F1041,A1041)-1</f>
        <v>0</v>
      </c>
      <c r="N1041" s="0" t="n">
        <f aca="false">COUNTIF($A1041:$F1041,B1041)-1</f>
        <v>0</v>
      </c>
      <c r="O1041" s="0" t="n">
        <f aca="false">COUNTIF($A1041:$F1041,C1041)-1</f>
        <v>0</v>
      </c>
      <c r="P1041" s="0" t="n">
        <f aca="false">COUNTIF($A1041:$F1041,D1041)-1</f>
        <v>0</v>
      </c>
      <c r="Q1041" s="0" t="n">
        <f aca="false">COUNTIF($A1041:$F1041,E1041)-1</f>
        <v>0</v>
      </c>
      <c r="R1041" s="0" t="n">
        <f aca="false">COUNTIF($A1041:$F1041,F1041)-1</f>
        <v>0</v>
      </c>
      <c r="S1041" s="2" t="n">
        <f aca="false">IF(AND(G1041&lt;&gt;H1041,SUM(N1041:R1041)&gt;0,L1041+G1041&lt;2*AVERAGE(H1041:K1041)),1,0)</f>
        <v>0</v>
      </c>
    </row>
    <row r="1042" customFormat="false" ht="15" hidden="false" customHeight="false" outlineLevel="0" collapsed="false">
      <c r="A1042" s="0" t="n">
        <v>38</v>
      </c>
      <c r="B1042" s="0" t="n">
        <v>7</v>
      </c>
      <c r="C1042" s="0" t="n">
        <v>65</v>
      </c>
      <c r="D1042" s="0" t="n">
        <v>2</v>
      </c>
      <c r="E1042" s="0" t="n">
        <v>93</v>
      </c>
      <c r="F1042" s="0" t="n">
        <v>26</v>
      </c>
      <c r="G1042" s="1" t="n">
        <f aca="false">SMALL($A1042:$F1042,1)</f>
        <v>2</v>
      </c>
      <c r="H1042" s="1" t="n">
        <f aca="false">SMALL($A1042:$F1042,2)</f>
        <v>7</v>
      </c>
      <c r="I1042" s="1" t="n">
        <f aca="false">SMALL($A1042:$F1042,3)</f>
        <v>26</v>
      </c>
      <c r="J1042" s="1" t="n">
        <f aca="false">SMALL($A1042:$F1042,4)</f>
        <v>38</v>
      </c>
      <c r="K1042" s="1" t="n">
        <f aca="false">SMALL($A1042:$F1042,5)</f>
        <v>65</v>
      </c>
      <c r="L1042" s="1" t="n">
        <f aca="false">SMALL($A1042:$F1042,6)</f>
        <v>93</v>
      </c>
      <c r="M1042" s="0" t="n">
        <f aca="false">COUNTIF($A1042:$F1042,A1042)-1</f>
        <v>0</v>
      </c>
      <c r="N1042" s="0" t="n">
        <f aca="false">COUNTIF($A1042:$F1042,B1042)-1</f>
        <v>0</v>
      </c>
      <c r="O1042" s="0" t="n">
        <f aca="false">COUNTIF($A1042:$F1042,C1042)-1</f>
        <v>0</v>
      </c>
      <c r="P1042" s="0" t="n">
        <f aca="false">COUNTIF($A1042:$F1042,D1042)-1</f>
        <v>0</v>
      </c>
      <c r="Q1042" s="0" t="n">
        <f aca="false">COUNTIF($A1042:$F1042,E1042)-1</f>
        <v>0</v>
      </c>
      <c r="R1042" s="0" t="n">
        <f aca="false">COUNTIF($A1042:$F1042,F1042)-1</f>
        <v>0</v>
      </c>
      <c r="S1042" s="2" t="n">
        <f aca="false">IF(AND(G1042&lt;&gt;H1042,SUM(N1042:R1042)&gt;0,L1042+G1042&lt;2*AVERAGE(H1042:K1042)),1,0)</f>
        <v>0</v>
      </c>
    </row>
    <row r="1043" customFormat="false" ht="15" hidden="false" customHeight="false" outlineLevel="0" collapsed="false">
      <c r="A1043" s="0" t="n">
        <v>5</v>
      </c>
      <c r="B1043" s="0" t="n">
        <v>86</v>
      </c>
      <c r="C1043" s="0" t="n">
        <v>42</v>
      </c>
      <c r="D1043" s="0" t="n">
        <v>30</v>
      </c>
      <c r="E1043" s="0" t="n">
        <v>93</v>
      </c>
      <c r="F1043" s="0" t="n">
        <v>34</v>
      </c>
      <c r="G1043" s="1" t="n">
        <f aca="false">SMALL($A1043:$F1043,1)</f>
        <v>5</v>
      </c>
      <c r="H1043" s="1" t="n">
        <f aca="false">SMALL($A1043:$F1043,2)</f>
        <v>30</v>
      </c>
      <c r="I1043" s="1" t="n">
        <f aca="false">SMALL($A1043:$F1043,3)</f>
        <v>34</v>
      </c>
      <c r="J1043" s="1" t="n">
        <f aca="false">SMALL($A1043:$F1043,4)</f>
        <v>42</v>
      </c>
      <c r="K1043" s="1" t="n">
        <f aca="false">SMALL($A1043:$F1043,5)</f>
        <v>86</v>
      </c>
      <c r="L1043" s="1" t="n">
        <f aca="false">SMALL($A1043:$F1043,6)</f>
        <v>93</v>
      </c>
      <c r="M1043" s="0" t="n">
        <f aca="false">COUNTIF($A1043:$F1043,A1043)-1</f>
        <v>0</v>
      </c>
      <c r="N1043" s="0" t="n">
        <f aca="false">COUNTIF($A1043:$F1043,B1043)-1</f>
        <v>0</v>
      </c>
      <c r="O1043" s="0" t="n">
        <f aca="false">COUNTIF($A1043:$F1043,C1043)-1</f>
        <v>0</v>
      </c>
      <c r="P1043" s="0" t="n">
        <f aca="false">COUNTIF($A1043:$F1043,D1043)-1</f>
        <v>0</v>
      </c>
      <c r="Q1043" s="0" t="n">
        <f aca="false">COUNTIF($A1043:$F1043,E1043)-1</f>
        <v>0</v>
      </c>
      <c r="R1043" s="0" t="n">
        <f aca="false">COUNTIF($A1043:$F1043,F1043)-1</f>
        <v>0</v>
      </c>
      <c r="S1043" s="2" t="n">
        <f aca="false">IF(AND(G1043&lt;&gt;H1043,SUM(N1043:R1043)&gt;0,L1043+G1043&lt;2*AVERAGE(H1043:K1043)),1,0)</f>
        <v>0</v>
      </c>
    </row>
    <row r="1044" customFormat="false" ht="15" hidden="false" customHeight="false" outlineLevel="0" collapsed="false">
      <c r="A1044" s="0" t="n">
        <v>33</v>
      </c>
      <c r="B1044" s="0" t="n">
        <v>90</v>
      </c>
      <c r="C1044" s="0" t="n">
        <v>31</v>
      </c>
      <c r="D1044" s="0" t="n">
        <v>2</v>
      </c>
      <c r="E1044" s="0" t="n">
        <v>37</v>
      </c>
      <c r="F1044" s="0" t="n">
        <v>5</v>
      </c>
      <c r="G1044" s="1" t="n">
        <f aca="false">SMALL($A1044:$F1044,1)</f>
        <v>2</v>
      </c>
      <c r="H1044" s="1" t="n">
        <f aca="false">SMALL($A1044:$F1044,2)</f>
        <v>5</v>
      </c>
      <c r="I1044" s="1" t="n">
        <f aca="false">SMALL($A1044:$F1044,3)</f>
        <v>31</v>
      </c>
      <c r="J1044" s="1" t="n">
        <f aca="false">SMALL($A1044:$F1044,4)</f>
        <v>33</v>
      </c>
      <c r="K1044" s="1" t="n">
        <f aca="false">SMALL($A1044:$F1044,5)</f>
        <v>37</v>
      </c>
      <c r="L1044" s="1" t="n">
        <f aca="false">SMALL($A1044:$F1044,6)</f>
        <v>90</v>
      </c>
      <c r="M1044" s="0" t="n">
        <f aca="false">COUNTIF($A1044:$F1044,A1044)-1</f>
        <v>0</v>
      </c>
      <c r="N1044" s="0" t="n">
        <f aca="false">COUNTIF($A1044:$F1044,B1044)-1</f>
        <v>0</v>
      </c>
      <c r="O1044" s="0" t="n">
        <f aca="false">COUNTIF($A1044:$F1044,C1044)-1</f>
        <v>0</v>
      </c>
      <c r="P1044" s="0" t="n">
        <f aca="false">COUNTIF($A1044:$F1044,D1044)-1</f>
        <v>0</v>
      </c>
      <c r="Q1044" s="0" t="n">
        <f aca="false">COUNTIF($A1044:$F1044,E1044)-1</f>
        <v>0</v>
      </c>
      <c r="R1044" s="0" t="n">
        <f aca="false">COUNTIF($A1044:$F1044,F1044)-1</f>
        <v>0</v>
      </c>
      <c r="S1044" s="2" t="n">
        <f aca="false">IF(AND(G1044&lt;&gt;H1044,SUM(N1044:R1044)&gt;0,L1044+G1044&lt;2*AVERAGE(H1044:K1044)),1,0)</f>
        <v>0</v>
      </c>
    </row>
    <row r="1045" customFormat="false" ht="15" hidden="false" customHeight="false" outlineLevel="0" collapsed="false">
      <c r="A1045" s="0" t="n">
        <v>48</v>
      </c>
      <c r="B1045" s="0" t="n">
        <v>72</v>
      </c>
      <c r="C1045" s="0" t="n">
        <v>66</v>
      </c>
      <c r="D1045" s="0" t="n">
        <v>11</v>
      </c>
      <c r="E1045" s="0" t="n">
        <v>26</v>
      </c>
      <c r="F1045" s="0" t="n">
        <v>64</v>
      </c>
      <c r="G1045" s="1" t="n">
        <f aca="false">SMALL($A1045:$F1045,1)</f>
        <v>11</v>
      </c>
      <c r="H1045" s="1" t="n">
        <f aca="false">SMALL($A1045:$F1045,2)</f>
        <v>26</v>
      </c>
      <c r="I1045" s="1" t="n">
        <f aca="false">SMALL($A1045:$F1045,3)</f>
        <v>48</v>
      </c>
      <c r="J1045" s="1" t="n">
        <f aca="false">SMALL($A1045:$F1045,4)</f>
        <v>64</v>
      </c>
      <c r="K1045" s="1" t="n">
        <f aca="false">SMALL($A1045:$F1045,5)</f>
        <v>66</v>
      </c>
      <c r="L1045" s="1" t="n">
        <f aca="false">SMALL($A1045:$F1045,6)</f>
        <v>72</v>
      </c>
      <c r="M1045" s="0" t="n">
        <f aca="false">COUNTIF($A1045:$F1045,A1045)-1</f>
        <v>0</v>
      </c>
      <c r="N1045" s="0" t="n">
        <f aca="false">COUNTIF($A1045:$F1045,B1045)-1</f>
        <v>0</v>
      </c>
      <c r="O1045" s="0" t="n">
        <f aca="false">COUNTIF($A1045:$F1045,C1045)-1</f>
        <v>0</v>
      </c>
      <c r="P1045" s="0" t="n">
        <f aca="false">COUNTIF($A1045:$F1045,D1045)-1</f>
        <v>0</v>
      </c>
      <c r="Q1045" s="0" t="n">
        <f aca="false">COUNTIF($A1045:$F1045,E1045)-1</f>
        <v>0</v>
      </c>
      <c r="R1045" s="0" t="n">
        <f aca="false">COUNTIF($A1045:$F1045,F1045)-1</f>
        <v>0</v>
      </c>
      <c r="S1045" s="2" t="n">
        <f aca="false">IF(AND(G1045&lt;&gt;H1045,SUM(N1045:R1045)&gt;0,L1045+G1045&lt;2*AVERAGE(H1045:K1045)),1,0)</f>
        <v>0</v>
      </c>
    </row>
    <row r="1046" customFormat="false" ht="15" hidden="false" customHeight="false" outlineLevel="0" collapsed="false">
      <c r="A1046" s="0" t="n">
        <v>78</v>
      </c>
      <c r="B1046" s="0" t="n">
        <v>31</v>
      </c>
      <c r="C1046" s="0" t="n">
        <v>100</v>
      </c>
      <c r="D1046" s="0" t="n">
        <v>50</v>
      </c>
      <c r="E1046" s="0" t="n">
        <v>12</v>
      </c>
      <c r="F1046" s="0" t="n">
        <v>68</v>
      </c>
      <c r="G1046" s="1" t="n">
        <f aca="false">SMALL($A1046:$F1046,1)</f>
        <v>12</v>
      </c>
      <c r="H1046" s="1" t="n">
        <f aca="false">SMALL($A1046:$F1046,2)</f>
        <v>31</v>
      </c>
      <c r="I1046" s="1" t="n">
        <f aca="false">SMALL($A1046:$F1046,3)</f>
        <v>50</v>
      </c>
      <c r="J1046" s="1" t="n">
        <f aca="false">SMALL($A1046:$F1046,4)</f>
        <v>68</v>
      </c>
      <c r="K1046" s="1" t="n">
        <f aca="false">SMALL($A1046:$F1046,5)</f>
        <v>78</v>
      </c>
      <c r="L1046" s="1" t="n">
        <f aca="false">SMALL($A1046:$F1046,6)</f>
        <v>100</v>
      </c>
      <c r="M1046" s="0" t="n">
        <f aca="false">COUNTIF($A1046:$F1046,A1046)-1</f>
        <v>0</v>
      </c>
      <c r="N1046" s="0" t="n">
        <f aca="false">COUNTIF($A1046:$F1046,B1046)-1</f>
        <v>0</v>
      </c>
      <c r="O1046" s="0" t="n">
        <f aca="false">COUNTIF($A1046:$F1046,C1046)-1</f>
        <v>0</v>
      </c>
      <c r="P1046" s="0" t="n">
        <f aca="false">COUNTIF($A1046:$F1046,D1046)-1</f>
        <v>0</v>
      </c>
      <c r="Q1046" s="0" t="n">
        <f aca="false">COUNTIF($A1046:$F1046,E1046)-1</f>
        <v>0</v>
      </c>
      <c r="R1046" s="0" t="n">
        <f aca="false">COUNTIF($A1046:$F1046,F1046)-1</f>
        <v>0</v>
      </c>
      <c r="S1046" s="2" t="n">
        <f aca="false">IF(AND(G1046&lt;&gt;H1046,SUM(N1046:R1046)&gt;0,L1046+G1046&lt;2*AVERAGE(H1046:K1046)),1,0)</f>
        <v>0</v>
      </c>
    </row>
    <row r="1047" customFormat="false" ht="15" hidden="false" customHeight="false" outlineLevel="0" collapsed="false">
      <c r="A1047" s="0" t="n">
        <v>20</v>
      </c>
      <c r="B1047" s="0" t="n">
        <v>1</v>
      </c>
      <c r="C1047" s="0" t="n">
        <v>54</v>
      </c>
      <c r="D1047" s="0" t="n">
        <v>61</v>
      </c>
      <c r="E1047" s="0" t="n">
        <v>23</v>
      </c>
      <c r="F1047" s="0" t="n">
        <v>70</v>
      </c>
      <c r="G1047" s="1" t="n">
        <f aca="false">SMALL($A1047:$F1047,1)</f>
        <v>1</v>
      </c>
      <c r="H1047" s="1" t="n">
        <f aca="false">SMALL($A1047:$F1047,2)</f>
        <v>20</v>
      </c>
      <c r="I1047" s="1" t="n">
        <f aca="false">SMALL($A1047:$F1047,3)</f>
        <v>23</v>
      </c>
      <c r="J1047" s="1" t="n">
        <f aca="false">SMALL($A1047:$F1047,4)</f>
        <v>54</v>
      </c>
      <c r="K1047" s="1" t="n">
        <f aca="false">SMALL($A1047:$F1047,5)</f>
        <v>61</v>
      </c>
      <c r="L1047" s="1" t="n">
        <f aca="false">SMALL($A1047:$F1047,6)</f>
        <v>70</v>
      </c>
      <c r="M1047" s="0" t="n">
        <f aca="false">COUNTIF($A1047:$F1047,A1047)-1</f>
        <v>0</v>
      </c>
      <c r="N1047" s="0" t="n">
        <f aca="false">COUNTIF($A1047:$F1047,B1047)-1</f>
        <v>0</v>
      </c>
      <c r="O1047" s="0" t="n">
        <f aca="false">COUNTIF($A1047:$F1047,C1047)-1</f>
        <v>0</v>
      </c>
      <c r="P1047" s="0" t="n">
        <f aca="false">COUNTIF($A1047:$F1047,D1047)-1</f>
        <v>0</v>
      </c>
      <c r="Q1047" s="0" t="n">
        <f aca="false">COUNTIF($A1047:$F1047,E1047)-1</f>
        <v>0</v>
      </c>
      <c r="R1047" s="0" t="n">
        <f aca="false">COUNTIF($A1047:$F1047,F1047)-1</f>
        <v>0</v>
      </c>
      <c r="S1047" s="2" t="n">
        <f aca="false">IF(AND(G1047&lt;&gt;H1047,SUM(N1047:R1047)&gt;0,L1047+G1047&lt;2*AVERAGE(H1047:K1047)),1,0)</f>
        <v>0</v>
      </c>
    </row>
    <row r="1048" customFormat="false" ht="15" hidden="false" customHeight="false" outlineLevel="0" collapsed="false">
      <c r="A1048" s="0" t="n">
        <v>45</v>
      </c>
      <c r="B1048" s="0" t="n">
        <v>88</v>
      </c>
      <c r="C1048" s="0" t="n">
        <v>49</v>
      </c>
      <c r="D1048" s="0" t="n">
        <v>27</v>
      </c>
      <c r="E1048" s="0" t="n">
        <v>41</v>
      </c>
      <c r="F1048" s="0" t="n">
        <v>13</v>
      </c>
      <c r="G1048" s="1" t="n">
        <f aca="false">SMALL($A1048:$F1048,1)</f>
        <v>13</v>
      </c>
      <c r="H1048" s="1" t="n">
        <f aca="false">SMALL($A1048:$F1048,2)</f>
        <v>27</v>
      </c>
      <c r="I1048" s="1" t="n">
        <f aca="false">SMALL($A1048:$F1048,3)</f>
        <v>41</v>
      </c>
      <c r="J1048" s="1" t="n">
        <f aca="false">SMALL($A1048:$F1048,4)</f>
        <v>45</v>
      </c>
      <c r="K1048" s="1" t="n">
        <f aca="false">SMALL($A1048:$F1048,5)</f>
        <v>49</v>
      </c>
      <c r="L1048" s="1" t="n">
        <f aca="false">SMALL($A1048:$F1048,6)</f>
        <v>88</v>
      </c>
      <c r="M1048" s="0" t="n">
        <f aca="false">COUNTIF($A1048:$F1048,A1048)-1</f>
        <v>0</v>
      </c>
      <c r="N1048" s="0" t="n">
        <f aca="false">COUNTIF($A1048:$F1048,B1048)-1</f>
        <v>0</v>
      </c>
      <c r="O1048" s="0" t="n">
        <f aca="false">COUNTIF($A1048:$F1048,C1048)-1</f>
        <v>0</v>
      </c>
      <c r="P1048" s="0" t="n">
        <f aca="false">COUNTIF($A1048:$F1048,D1048)-1</f>
        <v>0</v>
      </c>
      <c r="Q1048" s="0" t="n">
        <f aca="false">COUNTIF($A1048:$F1048,E1048)-1</f>
        <v>0</v>
      </c>
      <c r="R1048" s="0" t="n">
        <f aca="false">COUNTIF($A1048:$F1048,F1048)-1</f>
        <v>0</v>
      </c>
      <c r="S1048" s="2" t="n">
        <f aca="false">IF(AND(G1048&lt;&gt;H1048,SUM(N1048:R1048)&gt;0,L1048+G1048&lt;2*AVERAGE(H1048:K1048)),1,0)</f>
        <v>0</v>
      </c>
    </row>
    <row r="1049" customFormat="false" ht="15" hidden="false" customHeight="false" outlineLevel="0" collapsed="false">
      <c r="A1049" s="0" t="n">
        <v>53</v>
      </c>
      <c r="B1049" s="0" t="n">
        <v>21</v>
      </c>
      <c r="C1049" s="0" t="n">
        <v>78</v>
      </c>
      <c r="D1049" s="0" t="n">
        <v>37</v>
      </c>
      <c r="E1049" s="0" t="n">
        <v>48</v>
      </c>
      <c r="F1049" s="0" t="n">
        <v>51</v>
      </c>
      <c r="G1049" s="1" t="n">
        <f aca="false">SMALL($A1049:$F1049,1)</f>
        <v>21</v>
      </c>
      <c r="H1049" s="1" t="n">
        <f aca="false">SMALL($A1049:$F1049,2)</f>
        <v>37</v>
      </c>
      <c r="I1049" s="1" t="n">
        <f aca="false">SMALL($A1049:$F1049,3)</f>
        <v>48</v>
      </c>
      <c r="J1049" s="1" t="n">
        <f aca="false">SMALL($A1049:$F1049,4)</f>
        <v>51</v>
      </c>
      <c r="K1049" s="1" t="n">
        <f aca="false">SMALL($A1049:$F1049,5)</f>
        <v>53</v>
      </c>
      <c r="L1049" s="1" t="n">
        <f aca="false">SMALL($A1049:$F1049,6)</f>
        <v>78</v>
      </c>
      <c r="M1049" s="0" t="n">
        <f aca="false">COUNTIF($A1049:$F1049,A1049)-1</f>
        <v>0</v>
      </c>
      <c r="N1049" s="0" t="n">
        <f aca="false">COUNTIF($A1049:$F1049,B1049)-1</f>
        <v>0</v>
      </c>
      <c r="O1049" s="0" t="n">
        <f aca="false">COUNTIF($A1049:$F1049,C1049)-1</f>
        <v>0</v>
      </c>
      <c r="P1049" s="0" t="n">
        <f aca="false">COUNTIF($A1049:$F1049,D1049)-1</f>
        <v>0</v>
      </c>
      <c r="Q1049" s="0" t="n">
        <f aca="false">COUNTIF($A1049:$F1049,E1049)-1</f>
        <v>0</v>
      </c>
      <c r="R1049" s="0" t="n">
        <f aca="false">COUNTIF($A1049:$F1049,F1049)-1</f>
        <v>0</v>
      </c>
      <c r="S1049" s="2" t="n">
        <f aca="false">IF(AND(G1049&lt;&gt;H1049,SUM(N1049:R1049)&gt;0,L1049+G1049&lt;2*AVERAGE(H1049:K1049)),1,0)</f>
        <v>0</v>
      </c>
    </row>
    <row r="1050" customFormat="false" ht="15" hidden="false" customHeight="false" outlineLevel="0" collapsed="false">
      <c r="A1050" s="0" t="n">
        <v>99</v>
      </c>
      <c r="B1050" s="0" t="n">
        <v>49</v>
      </c>
      <c r="C1050" s="0" t="n">
        <v>98</v>
      </c>
      <c r="D1050" s="0" t="n">
        <v>44</v>
      </c>
      <c r="E1050" s="0" t="n">
        <v>94</v>
      </c>
      <c r="F1050" s="0" t="n">
        <v>18</v>
      </c>
      <c r="G1050" s="1" t="n">
        <f aca="false">SMALL($A1050:$F1050,1)</f>
        <v>18</v>
      </c>
      <c r="H1050" s="1" t="n">
        <f aca="false">SMALL($A1050:$F1050,2)</f>
        <v>44</v>
      </c>
      <c r="I1050" s="1" t="n">
        <f aca="false">SMALL($A1050:$F1050,3)</f>
        <v>49</v>
      </c>
      <c r="J1050" s="1" t="n">
        <f aca="false">SMALL($A1050:$F1050,4)</f>
        <v>94</v>
      </c>
      <c r="K1050" s="1" t="n">
        <f aca="false">SMALL($A1050:$F1050,5)</f>
        <v>98</v>
      </c>
      <c r="L1050" s="1" t="n">
        <f aca="false">SMALL($A1050:$F1050,6)</f>
        <v>99</v>
      </c>
      <c r="M1050" s="0" t="n">
        <f aca="false">COUNTIF($A1050:$F1050,A1050)-1</f>
        <v>0</v>
      </c>
      <c r="N1050" s="0" t="n">
        <f aca="false">COUNTIF($A1050:$F1050,B1050)-1</f>
        <v>0</v>
      </c>
      <c r="O1050" s="0" t="n">
        <f aca="false">COUNTIF($A1050:$F1050,C1050)-1</f>
        <v>0</v>
      </c>
      <c r="P1050" s="0" t="n">
        <f aca="false">COUNTIF($A1050:$F1050,D1050)-1</f>
        <v>0</v>
      </c>
      <c r="Q1050" s="0" t="n">
        <f aca="false">COUNTIF($A1050:$F1050,E1050)-1</f>
        <v>0</v>
      </c>
      <c r="R1050" s="0" t="n">
        <f aca="false">COUNTIF($A1050:$F1050,F1050)-1</f>
        <v>0</v>
      </c>
      <c r="S1050" s="2" t="n">
        <f aca="false">IF(AND(G1050&lt;&gt;H1050,SUM(N1050:R1050)&gt;0,L1050+G1050&lt;2*AVERAGE(H1050:K1050)),1,0)</f>
        <v>0</v>
      </c>
    </row>
    <row r="1051" customFormat="false" ht="15" hidden="false" customHeight="false" outlineLevel="0" collapsed="false">
      <c r="A1051" s="0" t="n">
        <v>94</v>
      </c>
      <c r="B1051" s="0" t="n">
        <v>8</v>
      </c>
      <c r="C1051" s="0" t="n">
        <v>3</v>
      </c>
      <c r="D1051" s="0" t="n">
        <v>17</v>
      </c>
      <c r="E1051" s="0" t="n">
        <v>53</v>
      </c>
      <c r="F1051" s="0" t="n">
        <v>49</v>
      </c>
      <c r="G1051" s="1" t="n">
        <f aca="false">SMALL($A1051:$F1051,1)</f>
        <v>3</v>
      </c>
      <c r="H1051" s="1" t="n">
        <f aca="false">SMALL($A1051:$F1051,2)</f>
        <v>8</v>
      </c>
      <c r="I1051" s="1" t="n">
        <f aca="false">SMALL($A1051:$F1051,3)</f>
        <v>17</v>
      </c>
      <c r="J1051" s="1" t="n">
        <f aca="false">SMALL($A1051:$F1051,4)</f>
        <v>49</v>
      </c>
      <c r="K1051" s="1" t="n">
        <f aca="false">SMALL($A1051:$F1051,5)</f>
        <v>53</v>
      </c>
      <c r="L1051" s="1" t="n">
        <f aca="false">SMALL($A1051:$F1051,6)</f>
        <v>94</v>
      </c>
      <c r="M1051" s="0" t="n">
        <f aca="false">COUNTIF($A1051:$F1051,A1051)-1</f>
        <v>0</v>
      </c>
      <c r="N1051" s="0" t="n">
        <f aca="false">COUNTIF($A1051:$F1051,B1051)-1</f>
        <v>0</v>
      </c>
      <c r="O1051" s="0" t="n">
        <f aca="false">COUNTIF($A1051:$F1051,C1051)-1</f>
        <v>0</v>
      </c>
      <c r="P1051" s="0" t="n">
        <f aca="false">COUNTIF($A1051:$F1051,D1051)-1</f>
        <v>0</v>
      </c>
      <c r="Q1051" s="0" t="n">
        <f aca="false">COUNTIF($A1051:$F1051,E1051)-1</f>
        <v>0</v>
      </c>
      <c r="R1051" s="0" t="n">
        <f aca="false">COUNTIF($A1051:$F1051,F1051)-1</f>
        <v>0</v>
      </c>
      <c r="S1051" s="2" t="n">
        <f aca="false">IF(AND(G1051&lt;&gt;H1051,SUM(N1051:R1051)&gt;0,L1051+G1051&lt;2*AVERAGE(H1051:K1051)),1,0)</f>
        <v>0</v>
      </c>
    </row>
    <row r="1052" customFormat="false" ht="15" hidden="false" customHeight="false" outlineLevel="0" collapsed="false">
      <c r="A1052" s="0" t="n">
        <v>73</v>
      </c>
      <c r="B1052" s="0" t="n">
        <v>7</v>
      </c>
      <c r="C1052" s="0" t="n">
        <v>25</v>
      </c>
      <c r="D1052" s="0" t="n">
        <v>82</v>
      </c>
      <c r="E1052" s="0" t="n">
        <v>23</v>
      </c>
      <c r="F1052" s="0" t="n">
        <v>15</v>
      </c>
      <c r="G1052" s="1" t="n">
        <f aca="false">SMALL($A1052:$F1052,1)</f>
        <v>7</v>
      </c>
      <c r="H1052" s="1" t="n">
        <f aca="false">SMALL($A1052:$F1052,2)</f>
        <v>15</v>
      </c>
      <c r="I1052" s="1" t="n">
        <f aca="false">SMALL($A1052:$F1052,3)</f>
        <v>23</v>
      </c>
      <c r="J1052" s="1" t="n">
        <f aca="false">SMALL($A1052:$F1052,4)</f>
        <v>25</v>
      </c>
      <c r="K1052" s="1" t="n">
        <f aca="false">SMALL($A1052:$F1052,5)</f>
        <v>73</v>
      </c>
      <c r="L1052" s="1" t="n">
        <f aca="false">SMALL($A1052:$F1052,6)</f>
        <v>82</v>
      </c>
      <c r="M1052" s="0" t="n">
        <f aca="false">COUNTIF($A1052:$F1052,A1052)-1</f>
        <v>0</v>
      </c>
      <c r="N1052" s="0" t="n">
        <f aca="false">COUNTIF($A1052:$F1052,B1052)-1</f>
        <v>0</v>
      </c>
      <c r="O1052" s="0" t="n">
        <f aca="false">COUNTIF($A1052:$F1052,C1052)-1</f>
        <v>0</v>
      </c>
      <c r="P1052" s="0" t="n">
        <f aca="false">COUNTIF($A1052:$F1052,D1052)-1</f>
        <v>0</v>
      </c>
      <c r="Q1052" s="0" t="n">
        <f aca="false">COUNTIF($A1052:$F1052,E1052)-1</f>
        <v>0</v>
      </c>
      <c r="R1052" s="0" t="n">
        <f aca="false">COUNTIF($A1052:$F1052,F1052)-1</f>
        <v>0</v>
      </c>
      <c r="S1052" s="2" t="n">
        <f aca="false">IF(AND(G1052&lt;&gt;H1052,SUM(N1052:R1052)&gt;0,L1052+G1052&lt;2*AVERAGE(H1052:K1052)),1,0)</f>
        <v>0</v>
      </c>
    </row>
    <row r="1053" customFormat="false" ht="15" hidden="false" customHeight="false" outlineLevel="0" collapsed="false">
      <c r="A1053" s="0" t="n">
        <v>43</v>
      </c>
      <c r="B1053" s="0" t="n">
        <v>23</v>
      </c>
      <c r="C1053" s="0" t="n">
        <v>10</v>
      </c>
      <c r="D1053" s="0" t="n">
        <v>58</v>
      </c>
      <c r="E1053" s="0" t="n">
        <v>26</v>
      </c>
      <c r="F1053" s="0" t="n">
        <v>12</v>
      </c>
      <c r="G1053" s="1" t="n">
        <f aca="false">SMALL($A1053:$F1053,1)</f>
        <v>10</v>
      </c>
      <c r="H1053" s="1" t="n">
        <f aca="false">SMALL($A1053:$F1053,2)</f>
        <v>12</v>
      </c>
      <c r="I1053" s="1" t="n">
        <f aca="false">SMALL($A1053:$F1053,3)</f>
        <v>23</v>
      </c>
      <c r="J1053" s="1" t="n">
        <f aca="false">SMALL($A1053:$F1053,4)</f>
        <v>26</v>
      </c>
      <c r="K1053" s="1" t="n">
        <f aca="false">SMALL($A1053:$F1053,5)</f>
        <v>43</v>
      </c>
      <c r="L1053" s="1" t="n">
        <f aca="false">SMALL($A1053:$F1053,6)</f>
        <v>58</v>
      </c>
      <c r="M1053" s="0" t="n">
        <f aca="false">COUNTIF($A1053:$F1053,A1053)-1</f>
        <v>0</v>
      </c>
      <c r="N1053" s="0" t="n">
        <f aca="false">COUNTIF($A1053:$F1053,B1053)-1</f>
        <v>0</v>
      </c>
      <c r="O1053" s="0" t="n">
        <f aca="false">COUNTIF($A1053:$F1053,C1053)-1</f>
        <v>0</v>
      </c>
      <c r="P1053" s="0" t="n">
        <f aca="false">COUNTIF($A1053:$F1053,D1053)-1</f>
        <v>0</v>
      </c>
      <c r="Q1053" s="0" t="n">
        <f aca="false">COUNTIF($A1053:$F1053,E1053)-1</f>
        <v>0</v>
      </c>
      <c r="R1053" s="0" t="n">
        <f aca="false">COUNTIF($A1053:$F1053,F1053)-1</f>
        <v>0</v>
      </c>
      <c r="S1053" s="2" t="n">
        <f aca="false">IF(AND(G1053&lt;&gt;H1053,SUM(N1053:R1053)&gt;0,L1053+G1053&lt;2*AVERAGE(H1053:K1053)),1,0)</f>
        <v>0</v>
      </c>
    </row>
    <row r="1054" customFormat="false" ht="15" hidden="false" customHeight="false" outlineLevel="0" collapsed="false">
      <c r="A1054" s="0" t="n">
        <v>12</v>
      </c>
      <c r="B1054" s="0" t="n">
        <v>33</v>
      </c>
      <c r="C1054" s="0" t="n">
        <v>19</v>
      </c>
      <c r="D1054" s="0" t="n">
        <v>87</v>
      </c>
      <c r="E1054" s="0" t="n">
        <v>88</v>
      </c>
      <c r="F1054" s="0" t="n">
        <v>68</v>
      </c>
      <c r="G1054" s="1" t="n">
        <f aca="false">SMALL($A1054:$F1054,1)</f>
        <v>12</v>
      </c>
      <c r="H1054" s="1" t="n">
        <f aca="false">SMALL($A1054:$F1054,2)</f>
        <v>19</v>
      </c>
      <c r="I1054" s="1" t="n">
        <f aca="false">SMALL($A1054:$F1054,3)</f>
        <v>33</v>
      </c>
      <c r="J1054" s="1" t="n">
        <f aca="false">SMALL($A1054:$F1054,4)</f>
        <v>68</v>
      </c>
      <c r="K1054" s="1" t="n">
        <f aca="false">SMALL($A1054:$F1054,5)</f>
        <v>87</v>
      </c>
      <c r="L1054" s="1" t="n">
        <f aca="false">SMALL($A1054:$F1054,6)</f>
        <v>88</v>
      </c>
      <c r="M1054" s="0" t="n">
        <f aca="false">COUNTIF($A1054:$F1054,A1054)-1</f>
        <v>0</v>
      </c>
      <c r="N1054" s="0" t="n">
        <f aca="false">COUNTIF($A1054:$F1054,B1054)-1</f>
        <v>0</v>
      </c>
      <c r="O1054" s="0" t="n">
        <f aca="false">COUNTIF($A1054:$F1054,C1054)-1</f>
        <v>0</v>
      </c>
      <c r="P1054" s="0" t="n">
        <f aca="false">COUNTIF($A1054:$F1054,D1054)-1</f>
        <v>0</v>
      </c>
      <c r="Q1054" s="0" t="n">
        <f aca="false">COUNTIF($A1054:$F1054,E1054)-1</f>
        <v>0</v>
      </c>
      <c r="R1054" s="0" t="n">
        <f aca="false">COUNTIF($A1054:$F1054,F1054)-1</f>
        <v>0</v>
      </c>
      <c r="S1054" s="2" t="n">
        <f aca="false">IF(AND(G1054&lt;&gt;H1054,SUM(N1054:R1054)&gt;0,L1054+G1054&lt;2*AVERAGE(H1054:K1054)),1,0)</f>
        <v>0</v>
      </c>
    </row>
    <row r="1055" customFormat="false" ht="15" hidden="false" customHeight="false" outlineLevel="0" collapsed="false">
      <c r="A1055" s="0" t="n">
        <v>55</v>
      </c>
      <c r="B1055" s="0" t="n">
        <v>9</v>
      </c>
      <c r="C1055" s="0" t="n">
        <v>5</v>
      </c>
      <c r="D1055" s="0" t="n">
        <v>5</v>
      </c>
      <c r="E1055" s="0" t="n">
        <v>69</v>
      </c>
      <c r="F1055" s="0" t="n">
        <v>56</v>
      </c>
      <c r="G1055" s="1" t="n">
        <f aca="false">SMALL($A1055:$F1055,1)</f>
        <v>5</v>
      </c>
      <c r="H1055" s="1" t="n">
        <f aca="false">SMALL($A1055:$F1055,2)</f>
        <v>5</v>
      </c>
      <c r="I1055" s="1" t="n">
        <f aca="false">SMALL($A1055:$F1055,3)</f>
        <v>9</v>
      </c>
      <c r="J1055" s="1" t="n">
        <f aca="false">SMALL($A1055:$F1055,4)</f>
        <v>55</v>
      </c>
      <c r="K1055" s="1" t="n">
        <f aca="false">SMALL($A1055:$F1055,5)</f>
        <v>56</v>
      </c>
      <c r="L1055" s="1" t="n">
        <f aca="false">SMALL($A1055:$F1055,6)</f>
        <v>69</v>
      </c>
      <c r="M1055" s="0" t="n">
        <f aca="false">COUNTIF($A1055:$F1055,A1055)-1</f>
        <v>0</v>
      </c>
      <c r="N1055" s="0" t="n">
        <f aca="false">COUNTIF($A1055:$F1055,B1055)-1</f>
        <v>0</v>
      </c>
      <c r="O1055" s="0" t="n">
        <f aca="false">COUNTIF($A1055:$F1055,C1055)-1</f>
        <v>1</v>
      </c>
      <c r="P1055" s="0" t="n">
        <f aca="false">COUNTIF($A1055:$F1055,D1055)-1</f>
        <v>1</v>
      </c>
      <c r="Q1055" s="0" t="n">
        <f aca="false">COUNTIF($A1055:$F1055,E1055)-1</f>
        <v>0</v>
      </c>
      <c r="R1055" s="0" t="n">
        <f aca="false">COUNTIF($A1055:$F1055,F1055)-1</f>
        <v>0</v>
      </c>
      <c r="S1055" s="2" t="n">
        <f aca="false">IF(AND(G1055&lt;&gt;H1055,SUM(N1055:R1055)&gt;0,L1055+G1055&lt;2*AVERAGE(H1055:K1055)),1,0)</f>
        <v>0</v>
      </c>
    </row>
    <row r="1056" customFormat="false" ht="15" hidden="false" customHeight="false" outlineLevel="0" collapsed="false">
      <c r="A1056" s="0" t="n">
        <v>58</v>
      </c>
      <c r="B1056" s="0" t="n">
        <v>73</v>
      </c>
      <c r="C1056" s="0" t="n">
        <v>63</v>
      </c>
      <c r="D1056" s="0" t="n">
        <v>23</v>
      </c>
      <c r="E1056" s="0" t="n">
        <v>42</v>
      </c>
      <c r="F1056" s="0" t="n">
        <v>90</v>
      </c>
      <c r="G1056" s="1" t="n">
        <f aca="false">SMALL($A1056:$F1056,1)</f>
        <v>23</v>
      </c>
      <c r="H1056" s="1" t="n">
        <f aca="false">SMALL($A1056:$F1056,2)</f>
        <v>42</v>
      </c>
      <c r="I1056" s="1" t="n">
        <f aca="false">SMALL($A1056:$F1056,3)</f>
        <v>58</v>
      </c>
      <c r="J1056" s="1" t="n">
        <f aca="false">SMALL($A1056:$F1056,4)</f>
        <v>63</v>
      </c>
      <c r="K1056" s="1" t="n">
        <f aca="false">SMALL($A1056:$F1056,5)</f>
        <v>73</v>
      </c>
      <c r="L1056" s="1" t="n">
        <f aca="false">SMALL($A1056:$F1056,6)</f>
        <v>90</v>
      </c>
      <c r="M1056" s="0" t="n">
        <f aca="false">COUNTIF($A1056:$F1056,A1056)-1</f>
        <v>0</v>
      </c>
      <c r="N1056" s="0" t="n">
        <f aca="false">COUNTIF($A1056:$F1056,B1056)-1</f>
        <v>0</v>
      </c>
      <c r="O1056" s="0" t="n">
        <f aca="false">COUNTIF($A1056:$F1056,C1056)-1</f>
        <v>0</v>
      </c>
      <c r="P1056" s="0" t="n">
        <f aca="false">COUNTIF($A1056:$F1056,D1056)-1</f>
        <v>0</v>
      </c>
      <c r="Q1056" s="0" t="n">
        <f aca="false">COUNTIF($A1056:$F1056,E1056)-1</f>
        <v>0</v>
      </c>
      <c r="R1056" s="0" t="n">
        <f aca="false">COUNTIF($A1056:$F1056,F1056)-1</f>
        <v>0</v>
      </c>
      <c r="S1056" s="2" t="n">
        <f aca="false">IF(AND(G1056&lt;&gt;H1056,SUM(N1056:R1056)&gt;0,L1056+G1056&lt;2*AVERAGE(H1056:K1056)),1,0)</f>
        <v>0</v>
      </c>
    </row>
    <row r="1057" customFormat="false" ht="15" hidden="false" customHeight="false" outlineLevel="0" collapsed="false">
      <c r="A1057" s="0" t="n">
        <v>49</v>
      </c>
      <c r="B1057" s="0" t="n">
        <v>21</v>
      </c>
      <c r="C1057" s="0" t="n">
        <v>32</v>
      </c>
      <c r="D1057" s="0" t="n">
        <v>30</v>
      </c>
      <c r="E1057" s="0" t="n">
        <v>94</v>
      </c>
      <c r="F1057" s="0" t="n">
        <v>34</v>
      </c>
      <c r="G1057" s="1" t="n">
        <f aca="false">SMALL($A1057:$F1057,1)</f>
        <v>21</v>
      </c>
      <c r="H1057" s="1" t="n">
        <f aca="false">SMALL($A1057:$F1057,2)</f>
        <v>30</v>
      </c>
      <c r="I1057" s="1" t="n">
        <f aca="false">SMALL($A1057:$F1057,3)</f>
        <v>32</v>
      </c>
      <c r="J1057" s="1" t="n">
        <f aca="false">SMALL($A1057:$F1057,4)</f>
        <v>34</v>
      </c>
      <c r="K1057" s="1" t="n">
        <f aca="false">SMALL($A1057:$F1057,5)</f>
        <v>49</v>
      </c>
      <c r="L1057" s="1" t="n">
        <f aca="false">SMALL($A1057:$F1057,6)</f>
        <v>94</v>
      </c>
      <c r="M1057" s="0" t="n">
        <f aca="false">COUNTIF($A1057:$F1057,A1057)-1</f>
        <v>0</v>
      </c>
      <c r="N1057" s="0" t="n">
        <f aca="false">COUNTIF($A1057:$F1057,B1057)-1</f>
        <v>0</v>
      </c>
      <c r="O1057" s="0" t="n">
        <f aca="false">COUNTIF($A1057:$F1057,C1057)-1</f>
        <v>0</v>
      </c>
      <c r="P1057" s="0" t="n">
        <f aca="false">COUNTIF($A1057:$F1057,D1057)-1</f>
        <v>0</v>
      </c>
      <c r="Q1057" s="0" t="n">
        <f aca="false">COUNTIF($A1057:$F1057,E1057)-1</f>
        <v>0</v>
      </c>
      <c r="R1057" s="0" t="n">
        <f aca="false">COUNTIF($A1057:$F1057,F1057)-1</f>
        <v>0</v>
      </c>
      <c r="S1057" s="2" t="n">
        <f aca="false">IF(AND(G1057&lt;&gt;H1057,SUM(N1057:R1057)&gt;0,L1057+G1057&lt;2*AVERAGE(H1057:K1057)),1,0)</f>
        <v>0</v>
      </c>
    </row>
    <row r="1058" customFormat="false" ht="15" hidden="false" customHeight="false" outlineLevel="0" collapsed="false">
      <c r="A1058" s="0" t="n">
        <v>84</v>
      </c>
      <c r="B1058" s="0" t="n">
        <v>1</v>
      </c>
      <c r="C1058" s="0" t="n">
        <v>12</v>
      </c>
      <c r="D1058" s="0" t="n">
        <v>23</v>
      </c>
      <c r="E1058" s="0" t="n">
        <v>85</v>
      </c>
      <c r="F1058" s="0" t="n">
        <v>88</v>
      </c>
      <c r="G1058" s="1" t="n">
        <f aca="false">SMALL($A1058:$F1058,1)</f>
        <v>1</v>
      </c>
      <c r="H1058" s="1" t="n">
        <f aca="false">SMALL($A1058:$F1058,2)</f>
        <v>12</v>
      </c>
      <c r="I1058" s="1" t="n">
        <f aca="false">SMALL($A1058:$F1058,3)</f>
        <v>23</v>
      </c>
      <c r="J1058" s="1" t="n">
        <f aca="false">SMALL($A1058:$F1058,4)</f>
        <v>84</v>
      </c>
      <c r="K1058" s="1" t="n">
        <f aca="false">SMALL($A1058:$F1058,5)</f>
        <v>85</v>
      </c>
      <c r="L1058" s="1" t="n">
        <f aca="false">SMALL($A1058:$F1058,6)</f>
        <v>88</v>
      </c>
      <c r="M1058" s="0" t="n">
        <f aca="false">COUNTIF($A1058:$F1058,A1058)-1</f>
        <v>0</v>
      </c>
      <c r="N1058" s="0" t="n">
        <f aca="false">COUNTIF($A1058:$F1058,B1058)-1</f>
        <v>0</v>
      </c>
      <c r="O1058" s="0" t="n">
        <f aca="false">COUNTIF($A1058:$F1058,C1058)-1</f>
        <v>0</v>
      </c>
      <c r="P1058" s="0" t="n">
        <f aca="false">COUNTIF($A1058:$F1058,D1058)-1</f>
        <v>0</v>
      </c>
      <c r="Q1058" s="0" t="n">
        <f aca="false">COUNTIF($A1058:$F1058,E1058)-1</f>
        <v>0</v>
      </c>
      <c r="R1058" s="0" t="n">
        <f aca="false">COUNTIF($A1058:$F1058,F1058)-1</f>
        <v>0</v>
      </c>
      <c r="S1058" s="2" t="n">
        <f aca="false">IF(AND(G1058&lt;&gt;H1058,SUM(N1058:R1058)&gt;0,L1058+G1058&lt;2*AVERAGE(H1058:K1058)),1,0)</f>
        <v>0</v>
      </c>
    </row>
    <row r="1059" customFormat="false" ht="15" hidden="false" customHeight="false" outlineLevel="0" collapsed="false">
      <c r="A1059" s="0" t="n">
        <v>46</v>
      </c>
      <c r="B1059" s="0" t="n">
        <v>90</v>
      </c>
      <c r="C1059" s="0" t="n">
        <v>84</v>
      </c>
      <c r="D1059" s="0" t="n">
        <v>23</v>
      </c>
      <c r="E1059" s="0" t="n">
        <v>39</v>
      </c>
      <c r="F1059" s="0" t="n">
        <v>53</v>
      </c>
      <c r="G1059" s="1" t="n">
        <f aca="false">SMALL($A1059:$F1059,1)</f>
        <v>23</v>
      </c>
      <c r="H1059" s="1" t="n">
        <f aca="false">SMALL($A1059:$F1059,2)</f>
        <v>39</v>
      </c>
      <c r="I1059" s="1" t="n">
        <f aca="false">SMALL($A1059:$F1059,3)</f>
        <v>46</v>
      </c>
      <c r="J1059" s="1" t="n">
        <f aca="false">SMALL($A1059:$F1059,4)</f>
        <v>53</v>
      </c>
      <c r="K1059" s="1" t="n">
        <f aca="false">SMALL($A1059:$F1059,5)</f>
        <v>84</v>
      </c>
      <c r="L1059" s="1" t="n">
        <f aca="false">SMALL($A1059:$F1059,6)</f>
        <v>90</v>
      </c>
      <c r="M1059" s="0" t="n">
        <f aca="false">COUNTIF($A1059:$F1059,A1059)-1</f>
        <v>0</v>
      </c>
      <c r="N1059" s="0" t="n">
        <f aca="false">COUNTIF($A1059:$F1059,B1059)-1</f>
        <v>0</v>
      </c>
      <c r="O1059" s="0" t="n">
        <f aca="false">COUNTIF($A1059:$F1059,C1059)-1</f>
        <v>0</v>
      </c>
      <c r="P1059" s="0" t="n">
        <f aca="false">COUNTIF($A1059:$F1059,D1059)-1</f>
        <v>0</v>
      </c>
      <c r="Q1059" s="0" t="n">
        <f aca="false">COUNTIF($A1059:$F1059,E1059)-1</f>
        <v>0</v>
      </c>
      <c r="R1059" s="0" t="n">
        <f aca="false">COUNTIF($A1059:$F1059,F1059)-1</f>
        <v>0</v>
      </c>
      <c r="S1059" s="2" t="n">
        <f aca="false">IF(AND(G1059&lt;&gt;H1059,SUM(N1059:R1059)&gt;0,L1059+G1059&lt;2*AVERAGE(H1059:K1059)),1,0)</f>
        <v>0</v>
      </c>
    </row>
    <row r="1060" customFormat="false" ht="15" hidden="false" customHeight="false" outlineLevel="0" collapsed="false">
      <c r="A1060" s="0" t="n">
        <v>51</v>
      </c>
      <c r="B1060" s="0" t="n">
        <v>33</v>
      </c>
      <c r="C1060" s="0" t="n">
        <v>10</v>
      </c>
      <c r="D1060" s="0" t="n">
        <v>82</v>
      </c>
      <c r="E1060" s="0" t="n">
        <v>7</v>
      </c>
      <c r="F1060" s="0" t="n">
        <v>79</v>
      </c>
      <c r="G1060" s="1" t="n">
        <f aca="false">SMALL($A1060:$F1060,1)</f>
        <v>7</v>
      </c>
      <c r="H1060" s="1" t="n">
        <f aca="false">SMALL($A1060:$F1060,2)</f>
        <v>10</v>
      </c>
      <c r="I1060" s="1" t="n">
        <f aca="false">SMALL($A1060:$F1060,3)</f>
        <v>33</v>
      </c>
      <c r="J1060" s="1" t="n">
        <f aca="false">SMALL($A1060:$F1060,4)</f>
        <v>51</v>
      </c>
      <c r="K1060" s="1" t="n">
        <f aca="false">SMALL($A1060:$F1060,5)</f>
        <v>79</v>
      </c>
      <c r="L1060" s="1" t="n">
        <f aca="false">SMALL($A1060:$F1060,6)</f>
        <v>82</v>
      </c>
      <c r="M1060" s="0" t="n">
        <f aca="false">COUNTIF($A1060:$F1060,A1060)-1</f>
        <v>0</v>
      </c>
      <c r="N1060" s="0" t="n">
        <f aca="false">COUNTIF($A1060:$F1060,B1060)-1</f>
        <v>0</v>
      </c>
      <c r="O1060" s="0" t="n">
        <f aca="false">COUNTIF($A1060:$F1060,C1060)-1</f>
        <v>0</v>
      </c>
      <c r="P1060" s="0" t="n">
        <f aca="false">COUNTIF($A1060:$F1060,D1060)-1</f>
        <v>0</v>
      </c>
      <c r="Q1060" s="0" t="n">
        <f aca="false">COUNTIF($A1060:$F1060,E1060)-1</f>
        <v>0</v>
      </c>
      <c r="R1060" s="0" t="n">
        <f aca="false">COUNTIF($A1060:$F1060,F1060)-1</f>
        <v>0</v>
      </c>
      <c r="S1060" s="2" t="n">
        <f aca="false">IF(AND(G1060&lt;&gt;H1060,SUM(N1060:R1060)&gt;0,L1060+G1060&lt;2*AVERAGE(H1060:K1060)),1,0)</f>
        <v>0</v>
      </c>
    </row>
    <row r="1061" customFormat="false" ht="15" hidden="false" customHeight="false" outlineLevel="0" collapsed="false">
      <c r="A1061" s="0" t="n">
        <v>4</v>
      </c>
      <c r="B1061" s="0" t="n">
        <v>56</v>
      </c>
      <c r="C1061" s="0" t="n">
        <v>68</v>
      </c>
      <c r="D1061" s="0" t="n">
        <v>35</v>
      </c>
      <c r="E1061" s="0" t="n">
        <v>96</v>
      </c>
      <c r="F1061" s="0" t="n">
        <v>5</v>
      </c>
      <c r="G1061" s="1" t="n">
        <f aca="false">SMALL($A1061:$F1061,1)</f>
        <v>4</v>
      </c>
      <c r="H1061" s="1" t="n">
        <f aca="false">SMALL($A1061:$F1061,2)</f>
        <v>5</v>
      </c>
      <c r="I1061" s="1" t="n">
        <f aca="false">SMALL($A1061:$F1061,3)</f>
        <v>35</v>
      </c>
      <c r="J1061" s="1" t="n">
        <f aca="false">SMALL($A1061:$F1061,4)</f>
        <v>56</v>
      </c>
      <c r="K1061" s="1" t="n">
        <f aca="false">SMALL($A1061:$F1061,5)</f>
        <v>68</v>
      </c>
      <c r="L1061" s="1" t="n">
        <f aca="false">SMALL($A1061:$F1061,6)</f>
        <v>96</v>
      </c>
      <c r="M1061" s="0" t="n">
        <f aca="false">COUNTIF($A1061:$F1061,A1061)-1</f>
        <v>0</v>
      </c>
      <c r="N1061" s="0" t="n">
        <f aca="false">COUNTIF($A1061:$F1061,B1061)-1</f>
        <v>0</v>
      </c>
      <c r="O1061" s="0" t="n">
        <f aca="false">COUNTIF($A1061:$F1061,C1061)-1</f>
        <v>0</v>
      </c>
      <c r="P1061" s="0" t="n">
        <f aca="false">COUNTIF($A1061:$F1061,D1061)-1</f>
        <v>0</v>
      </c>
      <c r="Q1061" s="0" t="n">
        <f aca="false">COUNTIF($A1061:$F1061,E1061)-1</f>
        <v>0</v>
      </c>
      <c r="R1061" s="0" t="n">
        <f aca="false">COUNTIF($A1061:$F1061,F1061)-1</f>
        <v>0</v>
      </c>
      <c r="S1061" s="2" t="n">
        <f aca="false">IF(AND(G1061&lt;&gt;H1061,SUM(N1061:R1061)&gt;0,L1061+G1061&lt;2*AVERAGE(H1061:K1061)),1,0)</f>
        <v>0</v>
      </c>
    </row>
    <row r="1062" customFormat="false" ht="15" hidden="false" customHeight="false" outlineLevel="0" collapsed="false">
      <c r="A1062" s="0" t="n">
        <v>46</v>
      </c>
      <c r="B1062" s="0" t="n">
        <v>58</v>
      </c>
      <c r="C1062" s="0" t="n">
        <v>11</v>
      </c>
      <c r="D1062" s="0" t="n">
        <v>3</v>
      </c>
      <c r="E1062" s="0" t="n">
        <v>22</v>
      </c>
      <c r="F1062" s="0" t="n">
        <v>53</v>
      </c>
      <c r="G1062" s="1" t="n">
        <f aca="false">SMALL($A1062:$F1062,1)</f>
        <v>3</v>
      </c>
      <c r="H1062" s="1" t="n">
        <f aca="false">SMALL($A1062:$F1062,2)</f>
        <v>11</v>
      </c>
      <c r="I1062" s="1" t="n">
        <f aca="false">SMALL($A1062:$F1062,3)</f>
        <v>22</v>
      </c>
      <c r="J1062" s="1" t="n">
        <f aca="false">SMALL($A1062:$F1062,4)</f>
        <v>46</v>
      </c>
      <c r="K1062" s="1" t="n">
        <f aca="false">SMALL($A1062:$F1062,5)</f>
        <v>53</v>
      </c>
      <c r="L1062" s="1" t="n">
        <f aca="false">SMALL($A1062:$F1062,6)</f>
        <v>58</v>
      </c>
      <c r="M1062" s="0" t="n">
        <f aca="false">COUNTIF($A1062:$F1062,A1062)-1</f>
        <v>0</v>
      </c>
      <c r="N1062" s="0" t="n">
        <f aca="false">COUNTIF($A1062:$F1062,B1062)-1</f>
        <v>0</v>
      </c>
      <c r="O1062" s="0" t="n">
        <f aca="false">COUNTIF($A1062:$F1062,C1062)-1</f>
        <v>0</v>
      </c>
      <c r="P1062" s="0" t="n">
        <f aca="false">COUNTIF($A1062:$F1062,D1062)-1</f>
        <v>0</v>
      </c>
      <c r="Q1062" s="0" t="n">
        <f aca="false">COUNTIF($A1062:$F1062,E1062)-1</f>
        <v>0</v>
      </c>
      <c r="R1062" s="0" t="n">
        <f aca="false">COUNTIF($A1062:$F1062,F1062)-1</f>
        <v>0</v>
      </c>
      <c r="S1062" s="2" t="n">
        <f aca="false">IF(AND(G1062&lt;&gt;H1062,SUM(N1062:R1062)&gt;0,L1062+G1062&lt;2*AVERAGE(H1062:K1062)),1,0)</f>
        <v>0</v>
      </c>
    </row>
    <row r="1063" customFormat="false" ht="15" hidden="false" customHeight="false" outlineLevel="0" collapsed="false">
      <c r="A1063" s="0" t="n">
        <v>56</v>
      </c>
      <c r="B1063" s="0" t="n">
        <v>43</v>
      </c>
      <c r="C1063" s="0" t="n">
        <v>2</v>
      </c>
      <c r="D1063" s="0" t="n">
        <v>16</v>
      </c>
      <c r="E1063" s="0" t="n">
        <v>6</v>
      </c>
      <c r="F1063" s="0" t="n">
        <v>1</v>
      </c>
      <c r="G1063" s="1" t="n">
        <f aca="false">SMALL($A1063:$F1063,1)</f>
        <v>1</v>
      </c>
      <c r="H1063" s="1" t="n">
        <f aca="false">SMALL($A1063:$F1063,2)</f>
        <v>2</v>
      </c>
      <c r="I1063" s="1" t="n">
        <f aca="false">SMALL($A1063:$F1063,3)</f>
        <v>6</v>
      </c>
      <c r="J1063" s="1" t="n">
        <f aca="false">SMALL($A1063:$F1063,4)</f>
        <v>16</v>
      </c>
      <c r="K1063" s="1" t="n">
        <f aca="false">SMALL($A1063:$F1063,5)</f>
        <v>43</v>
      </c>
      <c r="L1063" s="1" t="n">
        <f aca="false">SMALL($A1063:$F1063,6)</f>
        <v>56</v>
      </c>
      <c r="M1063" s="0" t="n">
        <f aca="false">COUNTIF($A1063:$F1063,A1063)-1</f>
        <v>0</v>
      </c>
      <c r="N1063" s="0" t="n">
        <f aca="false">COUNTIF($A1063:$F1063,B1063)-1</f>
        <v>0</v>
      </c>
      <c r="O1063" s="0" t="n">
        <f aca="false">COUNTIF($A1063:$F1063,C1063)-1</f>
        <v>0</v>
      </c>
      <c r="P1063" s="0" t="n">
        <f aca="false">COUNTIF($A1063:$F1063,D1063)-1</f>
        <v>0</v>
      </c>
      <c r="Q1063" s="0" t="n">
        <f aca="false">COUNTIF($A1063:$F1063,E1063)-1</f>
        <v>0</v>
      </c>
      <c r="R1063" s="0" t="n">
        <f aca="false">COUNTIF($A1063:$F1063,F1063)-1</f>
        <v>0</v>
      </c>
      <c r="S1063" s="2" t="n">
        <f aca="false">IF(AND(G1063&lt;&gt;H1063,SUM(N1063:R1063)&gt;0,L1063+G1063&lt;2*AVERAGE(H1063:K1063)),1,0)</f>
        <v>0</v>
      </c>
    </row>
    <row r="1064" customFormat="false" ht="15" hidden="false" customHeight="false" outlineLevel="0" collapsed="false">
      <c r="A1064" s="0" t="n">
        <v>30</v>
      </c>
      <c r="B1064" s="0" t="n">
        <v>70</v>
      </c>
      <c r="C1064" s="0" t="n">
        <v>84</v>
      </c>
      <c r="D1064" s="0" t="n">
        <v>37</v>
      </c>
      <c r="E1064" s="0" t="n">
        <v>18</v>
      </c>
      <c r="F1064" s="0" t="n">
        <v>18</v>
      </c>
      <c r="G1064" s="1" t="n">
        <f aca="false">SMALL($A1064:$F1064,1)</f>
        <v>18</v>
      </c>
      <c r="H1064" s="1" t="n">
        <f aca="false">SMALL($A1064:$F1064,2)</f>
        <v>18</v>
      </c>
      <c r="I1064" s="1" t="n">
        <f aca="false">SMALL($A1064:$F1064,3)</f>
        <v>30</v>
      </c>
      <c r="J1064" s="1" t="n">
        <f aca="false">SMALL($A1064:$F1064,4)</f>
        <v>37</v>
      </c>
      <c r="K1064" s="1" t="n">
        <f aca="false">SMALL($A1064:$F1064,5)</f>
        <v>70</v>
      </c>
      <c r="L1064" s="1" t="n">
        <f aca="false">SMALL($A1064:$F1064,6)</f>
        <v>84</v>
      </c>
      <c r="M1064" s="0" t="n">
        <f aca="false">COUNTIF($A1064:$F1064,A1064)-1</f>
        <v>0</v>
      </c>
      <c r="N1064" s="0" t="n">
        <f aca="false">COUNTIF($A1064:$F1064,B1064)-1</f>
        <v>0</v>
      </c>
      <c r="O1064" s="0" t="n">
        <f aca="false">COUNTIF($A1064:$F1064,C1064)-1</f>
        <v>0</v>
      </c>
      <c r="P1064" s="0" t="n">
        <f aca="false">COUNTIF($A1064:$F1064,D1064)-1</f>
        <v>0</v>
      </c>
      <c r="Q1064" s="0" t="n">
        <f aca="false">COUNTIF($A1064:$F1064,E1064)-1</f>
        <v>1</v>
      </c>
      <c r="R1064" s="0" t="n">
        <f aca="false">COUNTIF($A1064:$F1064,F1064)-1</f>
        <v>1</v>
      </c>
      <c r="S1064" s="2" t="n">
        <f aca="false">IF(AND(G1064&lt;&gt;H1064,SUM(N1064:R1064)&gt;0,L1064+G1064&lt;2*AVERAGE(H1064:K1064)),1,0)</f>
        <v>0</v>
      </c>
    </row>
    <row r="1065" customFormat="false" ht="15" hidden="false" customHeight="false" outlineLevel="0" collapsed="false">
      <c r="A1065" s="0" t="n">
        <v>91</v>
      </c>
      <c r="B1065" s="0" t="n">
        <v>97</v>
      </c>
      <c r="C1065" s="0" t="n">
        <v>52</v>
      </c>
      <c r="D1065" s="0" t="n">
        <v>16</v>
      </c>
      <c r="E1065" s="0" t="n">
        <v>6</v>
      </c>
      <c r="F1065" s="0" t="n">
        <v>17</v>
      </c>
      <c r="G1065" s="1" t="n">
        <f aca="false">SMALL($A1065:$F1065,1)</f>
        <v>6</v>
      </c>
      <c r="H1065" s="1" t="n">
        <f aca="false">SMALL($A1065:$F1065,2)</f>
        <v>16</v>
      </c>
      <c r="I1065" s="1" t="n">
        <f aca="false">SMALL($A1065:$F1065,3)</f>
        <v>17</v>
      </c>
      <c r="J1065" s="1" t="n">
        <f aca="false">SMALL($A1065:$F1065,4)</f>
        <v>52</v>
      </c>
      <c r="K1065" s="1" t="n">
        <f aca="false">SMALL($A1065:$F1065,5)</f>
        <v>91</v>
      </c>
      <c r="L1065" s="1" t="n">
        <f aca="false">SMALL($A1065:$F1065,6)</f>
        <v>97</v>
      </c>
      <c r="M1065" s="0" t="n">
        <f aca="false">COUNTIF($A1065:$F1065,A1065)-1</f>
        <v>0</v>
      </c>
      <c r="N1065" s="0" t="n">
        <f aca="false">COUNTIF($A1065:$F1065,B1065)-1</f>
        <v>0</v>
      </c>
      <c r="O1065" s="0" t="n">
        <f aca="false">COUNTIF($A1065:$F1065,C1065)-1</f>
        <v>0</v>
      </c>
      <c r="P1065" s="0" t="n">
        <f aca="false">COUNTIF($A1065:$F1065,D1065)-1</f>
        <v>0</v>
      </c>
      <c r="Q1065" s="0" t="n">
        <f aca="false">COUNTIF($A1065:$F1065,E1065)-1</f>
        <v>0</v>
      </c>
      <c r="R1065" s="0" t="n">
        <f aca="false">COUNTIF($A1065:$F1065,F1065)-1</f>
        <v>0</v>
      </c>
      <c r="S1065" s="2" t="n">
        <f aca="false">IF(AND(G1065&lt;&gt;H1065,SUM(N1065:R1065)&gt;0,L1065+G1065&lt;2*AVERAGE(H1065:K1065)),1,0)</f>
        <v>0</v>
      </c>
    </row>
    <row r="1066" customFormat="false" ht="15" hidden="false" customHeight="false" outlineLevel="0" collapsed="false">
      <c r="A1066" s="0" t="n">
        <v>3</v>
      </c>
      <c r="B1066" s="0" t="n">
        <v>15</v>
      </c>
      <c r="C1066" s="0" t="n">
        <v>18</v>
      </c>
      <c r="D1066" s="0" t="n">
        <v>2</v>
      </c>
      <c r="E1066" s="0" t="n">
        <v>81</v>
      </c>
      <c r="F1066" s="0" t="n">
        <v>76</v>
      </c>
      <c r="G1066" s="1" t="n">
        <f aca="false">SMALL($A1066:$F1066,1)</f>
        <v>2</v>
      </c>
      <c r="H1066" s="1" t="n">
        <f aca="false">SMALL($A1066:$F1066,2)</f>
        <v>3</v>
      </c>
      <c r="I1066" s="1" t="n">
        <f aca="false">SMALL($A1066:$F1066,3)</f>
        <v>15</v>
      </c>
      <c r="J1066" s="1" t="n">
        <f aca="false">SMALL($A1066:$F1066,4)</f>
        <v>18</v>
      </c>
      <c r="K1066" s="1" t="n">
        <f aca="false">SMALL($A1066:$F1066,5)</f>
        <v>76</v>
      </c>
      <c r="L1066" s="1" t="n">
        <f aca="false">SMALL($A1066:$F1066,6)</f>
        <v>81</v>
      </c>
      <c r="M1066" s="0" t="n">
        <f aca="false">COUNTIF($A1066:$F1066,A1066)-1</f>
        <v>0</v>
      </c>
      <c r="N1066" s="0" t="n">
        <f aca="false">COUNTIF($A1066:$F1066,B1066)-1</f>
        <v>0</v>
      </c>
      <c r="O1066" s="0" t="n">
        <f aca="false">COUNTIF($A1066:$F1066,C1066)-1</f>
        <v>0</v>
      </c>
      <c r="P1066" s="0" t="n">
        <f aca="false">COUNTIF($A1066:$F1066,D1066)-1</f>
        <v>0</v>
      </c>
      <c r="Q1066" s="0" t="n">
        <f aca="false">COUNTIF($A1066:$F1066,E1066)-1</f>
        <v>0</v>
      </c>
      <c r="R1066" s="0" t="n">
        <f aca="false">COUNTIF($A1066:$F1066,F1066)-1</f>
        <v>0</v>
      </c>
      <c r="S1066" s="2" t="n">
        <f aca="false">IF(AND(G1066&lt;&gt;H1066,SUM(N1066:R1066)&gt;0,L1066+G1066&lt;2*AVERAGE(H1066:K1066)),1,0)</f>
        <v>0</v>
      </c>
    </row>
    <row r="1067" customFormat="false" ht="15" hidden="false" customHeight="false" outlineLevel="0" collapsed="false">
      <c r="A1067" s="0" t="n">
        <v>22</v>
      </c>
      <c r="B1067" s="0" t="n">
        <v>3</v>
      </c>
      <c r="C1067" s="0" t="n">
        <v>49</v>
      </c>
      <c r="D1067" s="0" t="n">
        <v>5</v>
      </c>
      <c r="E1067" s="0" t="n">
        <v>6</v>
      </c>
      <c r="F1067" s="0" t="n">
        <v>75</v>
      </c>
      <c r="G1067" s="1" t="n">
        <f aca="false">SMALL($A1067:$F1067,1)</f>
        <v>3</v>
      </c>
      <c r="H1067" s="1" t="n">
        <f aca="false">SMALL($A1067:$F1067,2)</f>
        <v>5</v>
      </c>
      <c r="I1067" s="1" t="n">
        <f aca="false">SMALL($A1067:$F1067,3)</f>
        <v>6</v>
      </c>
      <c r="J1067" s="1" t="n">
        <f aca="false">SMALL($A1067:$F1067,4)</f>
        <v>22</v>
      </c>
      <c r="K1067" s="1" t="n">
        <f aca="false">SMALL($A1067:$F1067,5)</f>
        <v>49</v>
      </c>
      <c r="L1067" s="1" t="n">
        <f aca="false">SMALL($A1067:$F1067,6)</f>
        <v>75</v>
      </c>
      <c r="M1067" s="0" t="n">
        <f aca="false">COUNTIF($A1067:$F1067,A1067)-1</f>
        <v>0</v>
      </c>
      <c r="N1067" s="0" t="n">
        <f aca="false">COUNTIF($A1067:$F1067,B1067)-1</f>
        <v>0</v>
      </c>
      <c r="O1067" s="0" t="n">
        <f aca="false">COUNTIF($A1067:$F1067,C1067)-1</f>
        <v>0</v>
      </c>
      <c r="P1067" s="0" t="n">
        <f aca="false">COUNTIF($A1067:$F1067,D1067)-1</f>
        <v>0</v>
      </c>
      <c r="Q1067" s="0" t="n">
        <f aca="false">COUNTIF($A1067:$F1067,E1067)-1</f>
        <v>0</v>
      </c>
      <c r="R1067" s="0" t="n">
        <f aca="false">COUNTIF($A1067:$F1067,F1067)-1</f>
        <v>0</v>
      </c>
      <c r="S1067" s="2" t="n">
        <f aca="false">IF(AND(G1067&lt;&gt;H1067,SUM(N1067:R1067)&gt;0,L1067+G1067&lt;2*AVERAGE(H1067:K1067)),1,0)</f>
        <v>0</v>
      </c>
    </row>
    <row r="1068" customFormat="false" ht="15" hidden="false" customHeight="false" outlineLevel="0" collapsed="false">
      <c r="A1068" s="0" t="n">
        <v>46</v>
      </c>
      <c r="B1068" s="0" t="n">
        <v>23</v>
      </c>
      <c r="C1068" s="0" t="n">
        <v>1</v>
      </c>
      <c r="D1068" s="0" t="n">
        <v>5</v>
      </c>
      <c r="E1068" s="0" t="n">
        <v>14</v>
      </c>
      <c r="F1068" s="0" t="n">
        <v>50</v>
      </c>
      <c r="G1068" s="1" t="n">
        <f aca="false">SMALL($A1068:$F1068,1)</f>
        <v>1</v>
      </c>
      <c r="H1068" s="1" t="n">
        <f aca="false">SMALL($A1068:$F1068,2)</f>
        <v>5</v>
      </c>
      <c r="I1068" s="1" t="n">
        <f aca="false">SMALL($A1068:$F1068,3)</f>
        <v>14</v>
      </c>
      <c r="J1068" s="1" t="n">
        <f aca="false">SMALL($A1068:$F1068,4)</f>
        <v>23</v>
      </c>
      <c r="K1068" s="1" t="n">
        <f aca="false">SMALL($A1068:$F1068,5)</f>
        <v>46</v>
      </c>
      <c r="L1068" s="1" t="n">
        <f aca="false">SMALL($A1068:$F1068,6)</f>
        <v>50</v>
      </c>
      <c r="M1068" s="0" t="n">
        <f aca="false">COUNTIF($A1068:$F1068,A1068)-1</f>
        <v>0</v>
      </c>
      <c r="N1068" s="0" t="n">
        <f aca="false">COUNTIF($A1068:$F1068,B1068)-1</f>
        <v>0</v>
      </c>
      <c r="O1068" s="0" t="n">
        <f aca="false">COUNTIF($A1068:$F1068,C1068)-1</f>
        <v>0</v>
      </c>
      <c r="P1068" s="0" t="n">
        <f aca="false">COUNTIF($A1068:$F1068,D1068)-1</f>
        <v>0</v>
      </c>
      <c r="Q1068" s="0" t="n">
        <f aca="false">COUNTIF($A1068:$F1068,E1068)-1</f>
        <v>0</v>
      </c>
      <c r="R1068" s="0" t="n">
        <f aca="false">COUNTIF($A1068:$F1068,F1068)-1</f>
        <v>0</v>
      </c>
      <c r="S1068" s="2" t="n">
        <f aca="false">IF(AND(G1068&lt;&gt;H1068,SUM(N1068:R1068)&gt;0,L1068+G1068&lt;2*AVERAGE(H1068:K1068)),1,0)</f>
        <v>0</v>
      </c>
    </row>
    <row r="1069" customFormat="false" ht="15" hidden="false" customHeight="false" outlineLevel="0" collapsed="false">
      <c r="A1069" s="0" t="n">
        <v>42</v>
      </c>
      <c r="B1069" s="0" t="n">
        <v>15</v>
      </c>
      <c r="C1069" s="0" t="n">
        <v>77</v>
      </c>
      <c r="D1069" s="0" t="n">
        <v>14</v>
      </c>
      <c r="E1069" s="0" t="n">
        <v>1</v>
      </c>
      <c r="F1069" s="0" t="n">
        <v>64</v>
      </c>
      <c r="G1069" s="1" t="n">
        <f aca="false">SMALL($A1069:$F1069,1)</f>
        <v>1</v>
      </c>
      <c r="H1069" s="1" t="n">
        <f aca="false">SMALL($A1069:$F1069,2)</f>
        <v>14</v>
      </c>
      <c r="I1069" s="1" t="n">
        <f aca="false">SMALL($A1069:$F1069,3)</f>
        <v>15</v>
      </c>
      <c r="J1069" s="1" t="n">
        <f aca="false">SMALL($A1069:$F1069,4)</f>
        <v>42</v>
      </c>
      <c r="K1069" s="1" t="n">
        <f aca="false">SMALL($A1069:$F1069,5)</f>
        <v>64</v>
      </c>
      <c r="L1069" s="1" t="n">
        <f aca="false">SMALL($A1069:$F1069,6)</f>
        <v>77</v>
      </c>
      <c r="M1069" s="0" t="n">
        <f aca="false">COUNTIF($A1069:$F1069,A1069)-1</f>
        <v>0</v>
      </c>
      <c r="N1069" s="0" t="n">
        <f aca="false">COUNTIF($A1069:$F1069,B1069)-1</f>
        <v>0</v>
      </c>
      <c r="O1069" s="0" t="n">
        <f aca="false">COUNTIF($A1069:$F1069,C1069)-1</f>
        <v>0</v>
      </c>
      <c r="P1069" s="0" t="n">
        <f aca="false">COUNTIF($A1069:$F1069,D1069)-1</f>
        <v>0</v>
      </c>
      <c r="Q1069" s="0" t="n">
        <f aca="false">COUNTIF($A1069:$F1069,E1069)-1</f>
        <v>0</v>
      </c>
      <c r="R1069" s="0" t="n">
        <f aca="false">COUNTIF($A1069:$F1069,F1069)-1</f>
        <v>0</v>
      </c>
      <c r="S1069" s="2" t="n">
        <f aca="false">IF(AND(G1069&lt;&gt;H1069,SUM(N1069:R1069)&gt;0,L1069+G1069&lt;2*AVERAGE(H1069:K1069)),1,0)</f>
        <v>0</v>
      </c>
    </row>
    <row r="1070" customFormat="false" ht="15" hidden="false" customHeight="false" outlineLevel="0" collapsed="false">
      <c r="A1070" s="0" t="n">
        <v>54</v>
      </c>
      <c r="B1070" s="0" t="n">
        <v>59</v>
      </c>
      <c r="C1070" s="0" t="n">
        <v>17</v>
      </c>
      <c r="D1070" s="0" t="n">
        <v>82</v>
      </c>
      <c r="E1070" s="0" t="n">
        <v>51</v>
      </c>
      <c r="F1070" s="0" t="n">
        <v>32</v>
      </c>
      <c r="G1070" s="1" t="n">
        <f aca="false">SMALL($A1070:$F1070,1)</f>
        <v>17</v>
      </c>
      <c r="H1070" s="1" t="n">
        <f aca="false">SMALL($A1070:$F1070,2)</f>
        <v>32</v>
      </c>
      <c r="I1070" s="1" t="n">
        <f aca="false">SMALL($A1070:$F1070,3)</f>
        <v>51</v>
      </c>
      <c r="J1070" s="1" t="n">
        <f aca="false">SMALL($A1070:$F1070,4)</f>
        <v>54</v>
      </c>
      <c r="K1070" s="1" t="n">
        <f aca="false">SMALL($A1070:$F1070,5)</f>
        <v>59</v>
      </c>
      <c r="L1070" s="1" t="n">
        <f aca="false">SMALL($A1070:$F1070,6)</f>
        <v>82</v>
      </c>
      <c r="M1070" s="0" t="n">
        <f aca="false">COUNTIF($A1070:$F1070,A1070)-1</f>
        <v>0</v>
      </c>
      <c r="N1070" s="0" t="n">
        <f aca="false">COUNTIF($A1070:$F1070,B1070)-1</f>
        <v>0</v>
      </c>
      <c r="O1070" s="0" t="n">
        <f aca="false">COUNTIF($A1070:$F1070,C1070)-1</f>
        <v>0</v>
      </c>
      <c r="P1070" s="0" t="n">
        <f aca="false">COUNTIF($A1070:$F1070,D1070)-1</f>
        <v>0</v>
      </c>
      <c r="Q1070" s="0" t="n">
        <f aca="false">COUNTIF($A1070:$F1070,E1070)-1</f>
        <v>0</v>
      </c>
      <c r="R1070" s="0" t="n">
        <f aca="false">COUNTIF($A1070:$F1070,F1070)-1</f>
        <v>0</v>
      </c>
      <c r="S1070" s="2" t="n">
        <f aca="false">IF(AND(G1070&lt;&gt;H1070,SUM(N1070:R1070)&gt;0,L1070+G1070&lt;2*AVERAGE(H1070:K1070)),1,0)</f>
        <v>0</v>
      </c>
    </row>
    <row r="1071" customFormat="false" ht="15" hidden="false" customHeight="false" outlineLevel="0" collapsed="false">
      <c r="A1071" s="0" t="n">
        <v>23</v>
      </c>
      <c r="B1071" s="0" t="n">
        <v>59</v>
      </c>
      <c r="C1071" s="0" t="n">
        <v>28</v>
      </c>
      <c r="D1071" s="0" t="n">
        <v>24</v>
      </c>
      <c r="E1071" s="0" t="n">
        <v>46</v>
      </c>
      <c r="F1071" s="0" t="n">
        <v>44</v>
      </c>
      <c r="G1071" s="1" t="n">
        <f aca="false">SMALL($A1071:$F1071,1)</f>
        <v>23</v>
      </c>
      <c r="H1071" s="1" t="n">
        <f aca="false">SMALL($A1071:$F1071,2)</f>
        <v>24</v>
      </c>
      <c r="I1071" s="1" t="n">
        <f aca="false">SMALL($A1071:$F1071,3)</f>
        <v>28</v>
      </c>
      <c r="J1071" s="1" t="n">
        <f aca="false">SMALL($A1071:$F1071,4)</f>
        <v>44</v>
      </c>
      <c r="K1071" s="1" t="n">
        <f aca="false">SMALL($A1071:$F1071,5)</f>
        <v>46</v>
      </c>
      <c r="L1071" s="1" t="n">
        <f aca="false">SMALL($A1071:$F1071,6)</f>
        <v>59</v>
      </c>
      <c r="M1071" s="0" t="n">
        <f aca="false">COUNTIF($A1071:$F1071,A1071)-1</f>
        <v>0</v>
      </c>
      <c r="N1071" s="0" t="n">
        <f aca="false">COUNTIF($A1071:$F1071,B1071)-1</f>
        <v>0</v>
      </c>
      <c r="O1071" s="0" t="n">
        <f aca="false">COUNTIF($A1071:$F1071,C1071)-1</f>
        <v>0</v>
      </c>
      <c r="P1071" s="0" t="n">
        <f aca="false">COUNTIF($A1071:$F1071,D1071)-1</f>
        <v>0</v>
      </c>
      <c r="Q1071" s="0" t="n">
        <f aca="false">COUNTIF($A1071:$F1071,E1071)-1</f>
        <v>0</v>
      </c>
      <c r="R1071" s="0" t="n">
        <f aca="false">COUNTIF($A1071:$F1071,F1071)-1</f>
        <v>0</v>
      </c>
      <c r="S1071" s="2" t="n">
        <f aca="false">IF(AND(G1071&lt;&gt;H1071,SUM(N1071:R1071)&gt;0,L1071+G1071&lt;2*AVERAGE(H1071:K1071)),1,0)</f>
        <v>0</v>
      </c>
    </row>
    <row r="1072" customFormat="false" ht="15" hidden="false" customHeight="false" outlineLevel="0" collapsed="false">
      <c r="A1072" s="0" t="n">
        <v>72</v>
      </c>
      <c r="B1072" s="0" t="n">
        <v>33</v>
      </c>
      <c r="C1072" s="0" t="n">
        <v>3</v>
      </c>
      <c r="D1072" s="0" t="n">
        <v>18</v>
      </c>
      <c r="E1072" s="0" t="n">
        <v>4</v>
      </c>
      <c r="F1072" s="0" t="n">
        <v>41</v>
      </c>
      <c r="G1072" s="1" t="n">
        <f aca="false">SMALL($A1072:$F1072,1)</f>
        <v>3</v>
      </c>
      <c r="H1072" s="1" t="n">
        <f aca="false">SMALL($A1072:$F1072,2)</f>
        <v>4</v>
      </c>
      <c r="I1072" s="1" t="n">
        <f aca="false">SMALL($A1072:$F1072,3)</f>
        <v>18</v>
      </c>
      <c r="J1072" s="1" t="n">
        <f aca="false">SMALL($A1072:$F1072,4)</f>
        <v>33</v>
      </c>
      <c r="K1072" s="1" t="n">
        <f aca="false">SMALL($A1072:$F1072,5)</f>
        <v>41</v>
      </c>
      <c r="L1072" s="1" t="n">
        <f aca="false">SMALL($A1072:$F1072,6)</f>
        <v>72</v>
      </c>
      <c r="M1072" s="0" t="n">
        <f aca="false">COUNTIF($A1072:$F1072,A1072)-1</f>
        <v>0</v>
      </c>
      <c r="N1072" s="0" t="n">
        <f aca="false">COUNTIF($A1072:$F1072,B1072)-1</f>
        <v>0</v>
      </c>
      <c r="O1072" s="0" t="n">
        <f aca="false">COUNTIF($A1072:$F1072,C1072)-1</f>
        <v>0</v>
      </c>
      <c r="P1072" s="0" t="n">
        <f aca="false">COUNTIF($A1072:$F1072,D1072)-1</f>
        <v>0</v>
      </c>
      <c r="Q1072" s="0" t="n">
        <f aca="false">COUNTIF($A1072:$F1072,E1072)-1</f>
        <v>0</v>
      </c>
      <c r="R1072" s="0" t="n">
        <f aca="false">COUNTIF($A1072:$F1072,F1072)-1</f>
        <v>0</v>
      </c>
      <c r="S1072" s="2" t="n">
        <f aca="false">IF(AND(G1072&lt;&gt;H1072,SUM(N1072:R1072)&gt;0,L1072+G1072&lt;2*AVERAGE(H1072:K1072)),1,0)</f>
        <v>0</v>
      </c>
    </row>
    <row r="1073" customFormat="false" ht="15" hidden="false" customHeight="false" outlineLevel="0" collapsed="false">
      <c r="A1073" s="0" t="n">
        <v>21</v>
      </c>
      <c r="B1073" s="0" t="n">
        <v>51</v>
      </c>
      <c r="C1073" s="0" t="n">
        <v>44</v>
      </c>
      <c r="D1073" s="0" t="n">
        <v>2</v>
      </c>
      <c r="E1073" s="0" t="n">
        <v>6</v>
      </c>
      <c r="F1073" s="0" t="n">
        <v>47</v>
      </c>
      <c r="G1073" s="1" t="n">
        <f aca="false">SMALL($A1073:$F1073,1)</f>
        <v>2</v>
      </c>
      <c r="H1073" s="1" t="n">
        <f aca="false">SMALL($A1073:$F1073,2)</f>
        <v>6</v>
      </c>
      <c r="I1073" s="1" t="n">
        <f aca="false">SMALL($A1073:$F1073,3)</f>
        <v>21</v>
      </c>
      <c r="J1073" s="1" t="n">
        <f aca="false">SMALL($A1073:$F1073,4)</f>
        <v>44</v>
      </c>
      <c r="K1073" s="1" t="n">
        <f aca="false">SMALL($A1073:$F1073,5)</f>
        <v>47</v>
      </c>
      <c r="L1073" s="1" t="n">
        <f aca="false">SMALL($A1073:$F1073,6)</f>
        <v>51</v>
      </c>
      <c r="M1073" s="0" t="n">
        <f aca="false">COUNTIF($A1073:$F1073,A1073)-1</f>
        <v>0</v>
      </c>
      <c r="N1073" s="0" t="n">
        <f aca="false">COUNTIF($A1073:$F1073,B1073)-1</f>
        <v>0</v>
      </c>
      <c r="O1073" s="0" t="n">
        <f aca="false">COUNTIF($A1073:$F1073,C1073)-1</f>
        <v>0</v>
      </c>
      <c r="P1073" s="0" t="n">
        <f aca="false">COUNTIF($A1073:$F1073,D1073)-1</f>
        <v>0</v>
      </c>
      <c r="Q1073" s="0" t="n">
        <f aca="false">COUNTIF($A1073:$F1073,E1073)-1</f>
        <v>0</v>
      </c>
      <c r="R1073" s="0" t="n">
        <f aca="false">COUNTIF($A1073:$F1073,F1073)-1</f>
        <v>0</v>
      </c>
      <c r="S1073" s="2" t="n">
        <f aca="false">IF(AND(G1073&lt;&gt;H1073,SUM(N1073:R1073)&gt;0,L1073+G1073&lt;2*AVERAGE(H1073:K1073)),1,0)</f>
        <v>0</v>
      </c>
    </row>
    <row r="1074" customFormat="false" ht="15" hidden="false" customHeight="false" outlineLevel="0" collapsed="false">
      <c r="A1074" s="0" t="n">
        <v>8</v>
      </c>
      <c r="B1074" s="0" t="n">
        <v>71</v>
      </c>
      <c r="C1074" s="0" t="n">
        <v>92</v>
      </c>
      <c r="D1074" s="0" t="n">
        <v>85</v>
      </c>
      <c r="E1074" s="0" t="n">
        <v>67</v>
      </c>
      <c r="F1074" s="0" t="n">
        <v>89</v>
      </c>
      <c r="G1074" s="1" t="n">
        <f aca="false">SMALL($A1074:$F1074,1)</f>
        <v>8</v>
      </c>
      <c r="H1074" s="1" t="n">
        <f aca="false">SMALL($A1074:$F1074,2)</f>
        <v>67</v>
      </c>
      <c r="I1074" s="1" t="n">
        <f aca="false">SMALL($A1074:$F1074,3)</f>
        <v>71</v>
      </c>
      <c r="J1074" s="1" t="n">
        <f aca="false">SMALL($A1074:$F1074,4)</f>
        <v>85</v>
      </c>
      <c r="K1074" s="1" t="n">
        <f aca="false">SMALL($A1074:$F1074,5)</f>
        <v>89</v>
      </c>
      <c r="L1074" s="1" t="n">
        <f aca="false">SMALL($A1074:$F1074,6)</f>
        <v>92</v>
      </c>
      <c r="M1074" s="0" t="n">
        <f aca="false">COUNTIF($A1074:$F1074,A1074)-1</f>
        <v>0</v>
      </c>
      <c r="N1074" s="0" t="n">
        <f aca="false">COUNTIF($A1074:$F1074,B1074)-1</f>
        <v>0</v>
      </c>
      <c r="O1074" s="0" t="n">
        <f aca="false">COUNTIF($A1074:$F1074,C1074)-1</f>
        <v>0</v>
      </c>
      <c r="P1074" s="0" t="n">
        <f aca="false">COUNTIF($A1074:$F1074,D1074)-1</f>
        <v>0</v>
      </c>
      <c r="Q1074" s="0" t="n">
        <f aca="false">COUNTIF($A1074:$F1074,E1074)-1</f>
        <v>0</v>
      </c>
      <c r="R1074" s="0" t="n">
        <f aca="false">COUNTIF($A1074:$F1074,F1074)-1</f>
        <v>0</v>
      </c>
      <c r="S1074" s="2" t="n">
        <f aca="false">IF(AND(G1074&lt;&gt;H1074,SUM(N1074:R1074)&gt;0,L1074+G1074&lt;2*AVERAGE(H1074:K1074)),1,0)</f>
        <v>0</v>
      </c>
    </row>
    <row r="1075" customFormat="false" ht="15" hidden="false" customHeight="false" outlineLevel="0" collapsed="false">
      <c r="A1075" s="0" t="n">
        <v>60</v>
      </c>
      <c r="B1075" s="0" t="n">
        <v>92</v>
      </c>
      <c r="C1075" s="0" t="n">
        <v>69</v>
      </c>
      <c r="D1075" s="0" t="n">
        <v>57</v>
      </c>
      <c r="E1075" s="0" t="n">
        <v>74</v>
      </c>
      <c r="F1075" s="0" t="n">
        <v>93</v>
      </c>
      <c r="G1075" s="1" t="n">
        <f aca="false">SMALL($A1075:$F1075,1)</f>
        <v>57</v>
      </c>
      <c r="H1075" s="1" t="n">
        <f aca="false">SMALL($A1075:$F1075,2)</f>
        <v>60</v>
      </c>
      <c r="I1075" s="1" t="n">
        <f aca="false">SMALL($A1075:$F1075,3)</f>
        <v>69</v>
      </c>
      <c r="J1075" s="1" t="n">
        <f aca="false">SMALL($A1075:$F1075,4)</f>
        <v>74</v>
      </c>
      <c r="K1075" s="1" t="n">
        <f aca="false">SMALL($A1075:$F1075,5)</f>
        <v>92</v>
      </c>
      <c r="L1075" s="1" t="n">
        <f aca="false">SMALL($A1075:$F1075,6)</f>
        <v>93</v>
      </c>
      <c r="M1075" s="0" t="n">
        <f aca="false">COUNTIF($A1075:$F1075,A1075)-1</f>
        <v>0</v>
      </c>
      <c r="N1075" s="0" t="n">
        <f aca="false">COUNTIF($A1075:$F1075,B1075)-1</f>
        <v>0</v>
      </c>
      <c r="O1075" s="0" t="n">
        <f aca="false">COUNTIF($A1075:$F1075,C1075)-1</f>
        <v>0</v>
      </c>
      <c r="P1075" s="0" t="n">
        <f aca="false">COUNTIF($A1075:$F1075,D1075)-1</f>
        <v>0</v>
      </c>
      <c r="Q1075" s="0" t="n">
        <f aca="false">COUNTIF($A1075:$F1075,E1075)-1</f>
        <v>0</v>
      </c>
      <c r="R1075" s="0" t="n">
        <f aca="false">COUNTIF($A1075:$F1075,F1075)-1</f>
        <v>0</v>
      </c>
      <c r="S1075" s="2" t="n">
        <f aca="false">IF(AND(G1075&lt;&gt;H1075,SUM(N1075:R1075)&gt;0,L1075+G1075&lt;2*AVERAGE(H1075:K1075)),1,0)</f>
        <v>0</v>
      </c>
    </row>
    <row r="1076" customFormat="false" ht="15" hidden="false" customHeight="false" outlineLevel="0" collapsed="false">
      <c r="A1076" s="0" t="n">
        <v>74</v>
      </c>
      <c r="B1076" s="0" t="n">
        <v>55</v>
      </c>
      <c r="C1076" s="0" t="n">
        <v>75</v>
      </c>
      <c r="D1076" s="0" t="n">
        <v>9</v>
      </c>
      <c r="E1076" s="0" t="n">
        <v>92</v>
      </c>
      <c r="F1076" s="0" t="n">
        <v>23</v>
      </c>
      <c r="G1076" s="1" t="n">
        <f aca="false">SMALL($A1076:$F1076,1)</f>
        <v>9</v>
      </c>
      <c r="H1076" s="1" t="n">
        <f aca="false">SMALL($A1076:$F1076,2)</f>
        <v>23</v>
      </c>
      <c r="I1076" s="1" t="n">
        <f aca="false">SMALL($A1076:$F1076,3)</f>
        <v>55</v>
      </c>
      <c r="J1076" s="1" t="n">
        <f aca="false">SMALL($A1076:$F1076,4)</f>
        <v>74</v>
      </c>
      <c r="K1076" s="1" t="n">
        <f aca="false">SMALL($A1076:$F1076,5)</f>
        <v>75</v>
      </c>
      <c r="L1076" s="1" t="n">
        <f aca="false">SMALL($A1076:$F1076,6)</f>
        <v>92</v>
      </c>
      <c r="M1076" s="0" t="n">
        <f aca="false">COUNTIF($A1076:$F1076,A1076)-1</f>
        <v>0</v>
      </c>
      <c r="N1076" s="0" t="n">
        <f aca="false">COUNTIF($A1076:$F1076,B1076)-1</f>
        <v>0</v>
      </c>
      <c r="O1076" s="0" t="n">
        <f aca="false">COUNTIF($A1076:$F1076,C1076)-1</f>
        <v>0</v>
      </c>
      <c r="P1076" s="0" t="n">
        <f aca="false">COUNTIF($A1076:$F1076,D1076)-1</f>
        <v>0</v>
      </c>
      <c r="Q1076" s="0" t="n">
        <f aca="false">COUNTIF($A1076:$F1076,E1076)-1</f>
        <v>0</v>
      </c>
      <c r="R1076" s="0" t="n">
        <f aca="false">COUNTIF($A1076:$F1076,F1076)-1</f>
        <v>0</v>
      </c>
      <c r="S1076" s="2" t="n">
        <f aca="false">IF(AND(G1076&lt;&gt;H1076,SUM(N1076:R1076)&gt;0,L1076+G1076&lt;2*AVERAGE(H1076:K1076)),1,0)</f>
        <v>0</v>
      </c>
    </row>
    <row r="1077" customFormat="false" ht="15" hidden="false" customHeight="false" outlineLevel="0" collapsed="false">
      <c r="A1077" s="0" t="n">
        <v>6</v>
      </c>
      <c r="B1077" s="0" t="n">
        <v>46</v>
      </c>
      <c r="C1077" s="0" t="n">
        <v>40</v>
      </c>
      <c r="D1077" s="0" t="n">
        <v>35</v>
      </c>
      <c r="E1077" s="0" t="n">
        <v>77</v>
      </c>
      <c r="F1077" s="0" t="n">
        <v>20</v>
      </c>
      <c r="G1077" s="1" t="n">
        <f aca="false">SMALL($A1077:$F1077,1)</f>
        <v>6</v>
      </c>
      <c r="H1077" s="1" t="n">
        <f aca="false">SMALL($A1077:$F1077,2)</f>
        <v>20</v>
      </c>
      <c r="I1077" s="1" t="n">
        <f aca="false">SMALL($A1077:$F1077,3)</f>
        <v>35</v>
      </c>
      <c r="J1077" s="1" t="n">
        <f aca="false">SMALL($A1077:$F1077,4)</f>
        <v>40</v>
      </c>
      <c r="K1077" s="1" t="n">
        <f aca="false">SMALL($A1077:$F1077,5)</f>
        <v>46</v>
      </c>
      <c r="L1077" s="1" t="n">
        <f aca="false">SMALL($A1077:$F1077,6)</f>
        <v>77</v>
      </c>
      <c r="M1077" s="0" t="n">
        <f aca="false">COUNTIF($A1077:$F1077,A1077)-1</f>
        <v>0</v>
      </c>
      <c r="N1077" s="0" t="n">
        <f aca="false">COUNTIF($A1077:$F1077,B1077)-1</f>
        <v>0</v>
      </c>
      <c r="O1077" s="0" t="n">
        <f aca="false">COUNTIF($A1077:$F1077,C1077)-1</f>
        <v>0</v>
      </c>
      <c r="P1077" s="0" t="n">
        <f aca="false">COUNTIF($A1077:$F1077,D1077)-1</f>
        <v>0</v>
      </c>
      <c r="Q1077" s="0" t="n">
        <f aca="false">COUNTIF($A1077:$F1077,E1077)-1</f>
        <v>0</v>
      </c>
      <c r="R1077" s="0" t="n">
        <f aca="false">COUNTIF($A1077:$F1077,F1077)-1</f>
        <v>0</v>
      </c>
      <c r="S1077" s="2" t="n">
        <f aca="false">IF(AND(G1077&lt;&gt;H1077,SUM(N1077:R1077)&gt;0,L1077+G1077&lt;2*AVERAGE(H1077:K1077)),1,0)</f>
        <v>0</v>
      </c>
    </row>
    <row r="1078" customFormat="false" ht="15" hidden="false" customHeight="false" outlineLevel="0" collapsed="false">
      <c r="A1078" s="0" t="n">
        <v>43</v>
      </c>
      <c r="B1078" s="0" t="n">
        <v>98</v>
      </c>
      <c r="C1078" s="0" t="n">
        <v>15</v>
      </c>
      <c r="D1078" s="0" t="n">
        <v>33</v>
      </c>
      <c r="E1078" s="0" t="n">
        <v>76</v>
      </c>
      <c r="F1078" s="0" t="n">
        <v>6</v>
      </c>
      <c r="G1078" s="1" t="n">
        <f aca="false">SMALL($A1078:$F1078,1)</f>
        <v>6</v>
      </c>
      <c r="H1078" s="1" t="n">
        <f aca="false">SMALL($A1078:$F1078,2)</f>
        <v>15</v>
      </c>
      <c r="I1078" s="1" t="n">
        <f aca="false">SMALL($A1078:$F1078,3)</f>
        <v>33</v>
      </c>
      <c r="J1078" s="1" t="n">
        <f aca="false">SMALL($A1078:$F1078,4)</f>
        <v>43</v>
      </c>
      <c r="K1078" s="1" t="n">
        <f aca="false">SMALL($A1078:$F1078,5)</f>
        <v>76</v>
      </c>
      <c r="L1078" s="1" t="n">
        <f aca="false">SMALL($A1078:$F1078,6)</f>
        <v>98</v>
      </c>
      <c r="M1078" s="0" t="n">
        <f aca="false">COUNTIF($A1078:$F1078,A1078)-1</f>
        <v>0</v>
      </c>
      <c r="N1078" s="0" t="n">
        <f aca="false">COUNTIF($A1078:$F1078,B1078)-1</f>
        <v>0</v>
      </c>
      <c r="O1078" s="0" t="n">
        <f aca="false">COUNTIF($A1078:$F1078,C1078)-1</f>
        <v>0</v>
      </c>
      <c r="P1078" s="0" t="n">
        <f aca="false">COUNTIF($A1078:$F1078,D1078)-1</f>
        <v>0</v>
      </c>
      <c r="Q1078" s="0" t="n">
        <f aca="false">COUNTIF($A1078:$F1078,E1078)-1</f>
        <v>0</v>
      </c>
      <c r="R1078" s="0" t="n">
        <f aca="false">COUNTIF($A1078:$F1078,F1078)-1</f>
        <v>0</v>
      </c>
      <c r="S1078" s="2" t="n">
        <f aca="false">IF(AND(G1078&lt;&gt;H1078,SUM(N1078:R1078)&gt;0,L1078+G1078&lt;2*AVERAGE(H1078:K1078)),1,0)</f>
        <v>0</v>
      </c>
    </row>
    <row r="1079" customFormat="false" ht="15" hidden="false" customHeight="false" outlineLevel="0" collapsed="false">
      <c r="A1079" s="0" t="n">
        <v>53</v>
      </c>
      <c r="B1079" s="0" t="n">
        <v>23</v>
      </c>
      <c r="C1079" s="0" t="n">
        <v>42</v>
      </c>
      <c r="D1079" s="0" t="n">
        <v>60</v>
      </c>
      <c r="E1079" s="0" t="n">
        <v>47</v>
      </c>
      <c r="F1079" s="0" t="n">
        <v>89</v>
      </c>
      <c r="G1079" s="1" t="n">
        <f aca="false">SMALL($A1079:$F1079,1)</f>
        <v>23</v>
      </c>
      <c r="H1079" s="1" t="n">
        <f aca="false">SMALL($A1079:$F1079,2)</f>
        <v>42</v>
      </c>
      <c r="I1079" s="1" t="n">
        <f aca="false">SMALL($A1079:$F1079,3)</f>
        <v>47</v>
      </c>
      <c r="J1079" s="1" t="n">
        <f aca="false">SMALL($A1079:$F1079,4)</f>
        <v>53</v>
      </c>
      <c r="K1079" s="1" t="n">
        <f aca="false">SMALL($A1079:$F1079,5)</f>
        <v>60</v>
      </c>
      <c r="L1079" s="1" t="n">
        <f aca="false">SMALL($A1079:$F1079,6)</f>
        <v>89</v>
      </c>
      <c r="M1079" s="0" t="n">
        <f aca="false">COUNTIF($A1079:$F1079,A1079)-1</f>
        <v>0</v>
      </c>
      <c r="N1079" s="0" t="n">
        <f aca="false">COUNTIF($A1079:$F1079,B1079)-1</f>
        <v>0</v>
      </c>
      <c r="O1079" s="0" t="n">
        <f aca="false">COUNTIF($A1079:$F1079,C1079)-1</f>
        <v>0</v>
      </c>
      <c r="P1079" s="0" t="n">
        <f aca="false">COUNTIF($A1079:$F1079,D1079)-1</f>
        <v>0</v>
      </c>
      <c r="Q1079" s="0" t="n">
        <f aca="false">COUNTIF($A1079:$F1079,E1079)-1</f>
        <v>0</v>
      </c>
      <c r="R1079" s="0" t="n">
        <f aca="false">COUNTIF($A1079:$F1079,F1079)-1</f>
        <v>0</v>
      </c>
      <c r="S1079" s="2" t="n">
        <f aca="false">IF(AND(G1079&lt;&gt;H1079,SUM(N1079:R1079)&gt;0,L1079+G1079&lt;2*AVERAGE(H1079:K1079)),1,0)</f>
        <v>0</v>
      </c>
    </row>
    <row r="1080" customFormat="false" ht="15" hidden="false" customHeight="false" outlineLevel="0" collapsed="false">
      <c r="A1080" s="0" t="n">
        <v>74</v>
      </c>
      <c r="B1080" s="0" t="n">
        <v>23</v>
      </c>
      <c r="C1080" s="0" t="n">
        <v>94</v>
      </c>
      <c r="D1080" s="0" t="n">
        <v>68</v>
      </c>
      <c r="E1080" s="0" t="n">
        <v>36</v>
      </c>
      <c r="F1080" s="0" t="n">
        <v>30</v>
      </c>
      <c r="G1080" s="1" t="n">
        <f aca="false">SMALL($A1080:$F1080,1)</f>
        <v>23</v>
      </c>
      <c r="H1080" s="1" t="n">
        <f aca="false">SMALL($A1080:$F1080,2)</f>
        <v>30</v>
      </c>
      <c r="I1080" s="1" t="n">
        <f aca="false">SMALL($A1080:$F1080,3)</f>
        <v>36</v>
      </c>
      <c r="J1080" s="1" t="n">
        <f aca="false">SMALL($A1080:$F1080,4)</f>
        <v>68</v>
      </c>
      <c r="K1080" s="1" t="n">
        <f aca="false">SMALL($A1080:$F1080,5)</f>
        <v>74</v>
      </c>
      <c r="L1080" s="1" t="n">
        <f aca="false">SMALL($A1080:$F1080,6)</f>
        <v>94</v>
      </c>
      <c r="M1080" s="0" t="n">
        <f aca="false">COUNTIF($A1080:$F1080,A1080)-1</f>
        <v>0</v>
      </c>
      <c r="N1080" s="0" t="n">
        <f aca="false">COUNTIF($A1080:$F1080,B1080)-1</f>
        <v>0</v>
      </c>
      <c r="O1080" s="0" t="n">
        <f aca="false">COUNTIF($A1080:$F1080,C1080)-1</f>
        <v>0</v>
      </c>
      <c r="P1080" s="0" t="n">
        <f aca="false">COUNTIF($A1080:$F1080,D1080)-1</f>
        <v>0</v>
      </c>
      <c r="Q1080" s="0" t="n">
        <f aca="false">COUNTIF($A1080:$F1080,E1080)-1</f>
        <v>0</v>
      </c>
      <c r="R1080" s="0" t="n">
        <f aca="false">COUNTIF($A1080:$F1080,F1080)-1</f>
        <v>0</v>
      </c>
      <c r="S1080" s="2" t="n">
        <f aca="false">IF(AND(G1080&lt;&gt;H1080,SUM(N1080:R1080)&gt;0,L1080+G1080&lt;2*AVERAGE(H1080:K1080)),1,0)</f>
        <v>0</v>
      </c>
    </row>
    <row r="1081" customFormat="false" ht="15" hidden="false" customHeight="false" outlineLevel="0" collapsed="false">
      <c r="A1081" s="0" t="n">
        <v>10</v>
      </c>
      <c r="B1081" s="0" t="n">
        <v>61</v>
      </c>
      <c r="C1081" s="0" t="n">
        <v>15</v>
      </c>
      <c r="D1081" s="0" t="n">
        <v>68</v>
      </c>
      <c r="E1081" s="0" t="n">
        <v>62</v>
      </c>
      <c r="F1081" s="0" t="n">
        <v>40</v>
      </c>
      <c r="G1081" s="1" t="n">
        <f aca="false">SMALL($A1081:$F1081,1)</f>
        <v>10</v>
      </c>
      <c r="H1081" s="1" t="n">
        <f aca="false">SMALL($A1081:$F1081,2)</f>
        <v>15</v>
      </c>
      <c r="I1081" s="1" t="n">
        <f aca="false">SMALL($A1081:$F1081,3)</f>
        <v>40</v>
      </c>
      <c r="J1081" s="1" t="n">
        <f aca="false">SMALL($A1081:$F1081,4)</f>
        <v>61</v>
      </c>
      <c r="K1081" s="1" t="n">
        <f aca="false">SMALL($A1081:$F1081,5)</f>
        <v>62</v>
      </c>
      <c r="L1081" s="1" t="n">
        <f aca="false">SMALL($A1081:$F1081,6)</f>
        <v>68</v>
      </c>
      <c r="M1081" s="0" t="n">
        <f aca="false">COUNTIF($A1081:$F1081,A1081)-1</f>
        <v>0</v>
      </c>
      <c r="N1081" s="0" t="n">
        <f aca="false">COUNTIF($A1081:$F1081,B1081)-1</f>
        <v>0</v>
      </c>
      <c r="O1081" s="0" t="n">
        <f aca="false">COUNTIF($A1081:$F1081,C1081)-1</f>
        <v>0</v>
      </c>
      <c r="P1081" s="0" t="n">
        <f aca="false">COUNTIF($A1081:$F1081,D1081)-1</f>
        <v>0</v>
      </c>
      <c r="Q1081" s="0" t="n">
        <f aca="false">COUNTIF($A1081:$F1081,E1081)-1</f>
        <v>0</v>
      </c>
      <c r="R1081" s="0" t="n">
        <f aca="false">COUNTIF($A1081:$F1081,F1081)-1</f>
        <v>0</v>
      </c>
      <c r="S1081" s="2" t="n">
        <f aca="false">IF(AND(G1081&lt;&gt;H1081,SUM(N1081:R1081)&gt;0,L1081+G1081&lt;2*AVERAGE(H1081:K1081)),1,0)</f>
        <v>0</v>
      </c>
    </row>
    <row r="1082" customFormat="false" ht="15" hidden="false" customHeight="false" outlineLevel="0" collapsed="false">
      <c r="A1082" s="0" t="n">
        <v>92</v>
      </c>
      <c r="B1082" s="0" t="n">
        <v>38</v>
      </c>
      <c r="C1082" s="0" t="n">
        <v>87</v>
      </c>
      <c r="D1082" s="0" t="n">
        <v>13</v>
      </c>
      <c r="E1082" s="0" t="n">
        <v>68</v>
      </c>
      <c r="F1082" s="0" t="n">
        <v>100</v>
      </c>
      <c r="G1082" s="1" t="n">
        <f aca="false">SMALL($A1082:$F1082,1)</f>
        <v>13</v>
      </c>
      <c r="H1082" s="1" t="n">
        <f aca="false">SMALL($A1082:$F1082,2)</f>
        <v>38</v>
      </c>
      <c r="I1082" s="1" t="n">
        <f aca="false">SMALL($A1082:$F1082,3)</f>
        <v>68</v>
      </c>
      <c r="J1082" s="1" t="n">
        <f aca="false">SMALL($A1082:$F1082,4)</f>
        <v>87</v>
      </c>
      <c r="K1082" s="1" t="n">
        <f aca="false">SMALL($A1082:$F1082,5)</f>
        <v>92</v>
      </c>
      <c r="L1082" s="1" t="n">
        <f aca="false">SMALL($A1082:$F1082,6)</f>
        <v>100</v>
      </c>
      <c r="M1082" s="0" t="n">
        <f aca="false">COUNTIF($A1082:$F1082,A1082)-1</f>
        <v>0</v>
      </c>
      <c r="N1082" s="0" t="n">
        <f aca="false">COUNTIF($A1082:$F1082,B1082)-1</f>
        <v>0</v>
      </c>
      <c r="O1082" s="0" t="n">
        <f aca="false">COUNTIF($A1082:$F1082,C1082)-1</f>
        <v>0</v>
      </c>
      <c r="P1082" s="0" t="n">
        <f aca="false">COUNTIF($A1082:$F1082,D1082)-1</f>
        <v>0</v>
      </c>
      <c r="Q1082" s="0" t="n">
        <f aca="false">COUNTIF($A1082:$F1082,E1082)-1</f>
        <v>0</v>
      </c>
      <c r="R1082" s="0" t="n">
        <f aca="false">COUNTIF($A1082:$F1082,F1082)-1</f>
        <v>0</v>
      </c>
      <c r="S1082" s="2" t="n">
        <f aca="false">IF(AND(G1082&lt;&gt;H1082,SUM(N1082:R1082)&gt;0,L1082+G1082&lt;2*AVERAGE(H1082:K1082)),1,0)</f>
        <v>0</v>
      </c>
    </row>
    <row r="1083" customFormat="false" ht="15" hidden="false" customHeight="false" outlineLevel="0" collapsed="false">
      <c r="A1083" s="0" t="n">
        <v>57</v>
      </c>
      <c r="B1083" s="0" t="n">
        <v>80</v>
      </c>
      <c r="C1083" s="0" t="n">
        <v>73</v>
      </c>
      <c r="D1083" s="0" t="n">
        <v>42</v>
      </c>
      <c r="E1083" s="0" t="n">
        <v>78</v>
      </c>
      <c r="F1083" s="0" t="n">
        <v>79</v>
      </c>
      <c r="G1083" s="1" t="n">
        <f aca="false">SMALL($A1083:$F1083,1)</f>
        <v>42</v>
      </c>
      <c r="H1083" s="1" t="n">
        <f aca="false">SMALL($A1083:$F1083,2)</f>
        <v>57</v>
      </c>
      <c r="I1083" s="1" t="n">
        <f aca="false">SMALL($A1083:$F1083,3)</f>
        <v>73</v>
      </c>
      <c r="J1083" s="1" t="n">
        <f aca="false">SMALL($A1083:$F1083,4)</f>
        <v>78</v>
      </c>
      <c r="K1083" s="1" t="n">
        <f aca="false">SMALL($A1083:$F1083,5)</f>
        <v>79</v>
      </c>
      <c r="L1083" s="1" t="n">
        <f aca="false">SMALL($A1083:$F1083,6)</f>
        <v>80</v>
      </c>
      <c r="M1083" s="0" t="n">
        <f aca="false">COUNTIF($A1083:$F1083,A1083)-1</f>
        <v>0</v>
      </c>
      <c r="N1083" s="0" t="n">
        <f aca="false">COUNTIF($A1083:$F1083,B1083)-1</f>
        <v>0</v>
      </c>
      <c r="O1083" s="0" t="n">
        <f aca="false">COUNTIF($A1083:$F1083,C1083)-1</f>
        <v>0</v>
      </c>
      <c r="P1083" s="0" t="n">
        <f aca="false">COUNTIF($A1083:$F1083,D1083)-1</f>
        <v>0</v>
      </c>
      <c r="Q1083" s="0" t="n">
        <f aca="false">COUNTIF($A1083:$F1083,E1083)-1</f>
        <v>0</v>
      </c>
      <c r="R1083" s="0" t="n">
        <f aca="false">COUNTIF($A1083:$F1083,F1083)-1</f>
        <v>0</v>
      </c>
      <c r="S1083" s="2" t="n">
        <f aca="false">IF(AND(G1083&lt;&gt;H1083,SUM(N1083:R1083)&gt;0,L1083+G1083&lt;2*AVERAGE(H1083:K1083)),1,0)</f>
        <v>0</v>
      </c>
    </row>
    <row r="1084" customFormat="false" ht="15" hidden="false" customHeight="false" outlineLevel="0" collapsed="false">
      <c r="A1084" s="0" t="n">
        <v>50</v>
      </c>
      <c r="B1084" s="0" t="n">
        <v>3</v>
      </c>
      <c r="C1084" s="0" t="n">
        <v>65</v>
      </c>
      <c r="D1084" s="0" t="n">
        <v>59</v>
      </c>
      <c r="E1084" s="0" t="n">
        <v>87</v>
      </c>
      <c r="F1084" s="0" t="n">
        <v>65</v>
      </c>
      <c r="G1084" s="1" t="n">
        <f aca="false">SMALL($A1084:$F1084,1)</f>
        <v>3</v>
      </c>
      <c r="H1084" s="1" t="n">
        <f aca="false">SMALL($A1084:$F1084,2)</f>
        <v>50</v>
      </c>
      <c r="I1084" s="1" t="n">
        <f aca="false">SMALL($A1084:$F1084,3)</f>
        <v>59</v>
      </c>
      <c r="J1084" s="1" t="n">
        <f aca="false">SMALL($A1084:$F1084,4)</f>
        <v>65</v>
      </c>
      <c r="K1084" s="1" t="n">
        <f aca="false">SMALL($A1084:$F1084,5)</f>
        <v>65</v>
      </c>
      <c r="L1084" s="1" t="n">
        <f aca="false">SMALL($A1084:$F1084,6)</f>
        <v>87</v>
      </c>
      <c r="M1084" s="0" t="n">
        <f aca="false">COUNTIF($A1084:$F1084,A1084)-1</f>
        <v>0</v>
      </c>
      <c r="N1084" s="0" t="n">
        <f aca="false">COUNTIF($A1084:$F1084,B1084)-1</f>
        <v>0</v>
      </c>
      <c r="O1084" s="0" t="n">
        <f aca="false">COUNTIF($A1084:$F1084,C1084)-1</f>
        <v>1</v>
      </c>
      <c r="P1084" s="0" t="n">
        <f aca="false">COUNTIF($A1084:$F1084,D1084)-1</f>
        <v>0</v>
      </c>
      <c r="Q1084" s="0" t="n">
        <f aca="false">COUNTIF($A1084:$F1084,E1084)-1</f>
        <v>0</v>
      </c>
      <c r="R1084" s="0" t="n">
        <f aca="false">COUNTIF($A1084:$F1084,F1084)-1</f>
        <v>1</v>
      </c>
      <c r="S1084" s="2" t="n">
        <f aca="false">IF(AND(G1084&lt;&gt;H1084,SUM(N1084:R1084)&gt;0,L1084+G1084&lt;2*AVERAGE(H1084:K1084)),1,0)</f>
        <v>1</v>
      </c>
    </row>
    <row r="1085" customFormat="false" ht="15" hidden="false" customHeight="false" outlineLevel="0" collapsed="false">
      <c r="A1085" s="0" t="n">
        <v>67</v>
      </c>
      <c r="B1085" s="0" t="n">
        <v>63</v>
      </c>
      <c r="C1085" s="0" t="n">
        <v>75</v>
      </c>
      <c r="D1085" s="0" t="n">
        <v>78</v>
      </c>
      <c r="E1085" s="0" t="n">
        <v>64</v>
      </c>
      <c r="F1085" s="0" t="n">
        <v>89</v>
      </c>
      <c r="G1085" s="1" t="n">
        <f aca="false">SMALL($A1085:$F1085,1)</f>
        <v>63</v>
      </c>
      <c r="H1085" s="1" t="n">
        <f aca="false">SMALL($A1085:$F1085,2)</f>
        <v>64</v>
      </c>
      <c r="I1085" s="1" t="n">
        <f aca="false">SMALL($A1085:$F1085,3)</f>
        <v>67</v>
      </c>
      <c r="J1085" s="1" t="n">
        <f aca="false">SMALL($A1085:$F1085,4)</f>
        <v>75</v>
      </c>
      <c r="K1085" s="1" t="n">
        <f aca="false">SMALL($A1085:$F1085,5)</f>
        <v>78</v>
      </c>
      <c r="L1085" s="1" t="n">
        <f aca="false">SMALL($A1085:$F1085,6)</f>
        <v>89</v>
      </c>
      <c r="M1085" s="0" t="n">
        <f aca="false">COUNTIF($A1085:$F1085,A1085)-1</f>
        <v>0</v>
      </c>
      <c r="N1085" s="0" t="n">
        <f aca="false">COUNTIF($A1085:$F1085,B1085)-1</f>
        <v>0</v>
      </c>
      <c r="O1085" s="0" t="n">
        <f aca="false">COUNTIF($A1085:$F1085,C1085)-1</f>
        <v>0</v>
      </c>
      <c r="P1085" s="0" t="n">
        <f aca="false">COUNTIF($A1085:$F1085,D1085)-1</f>
        <v>0</v>
      </c>
      <c r="Q1085" s="0" t="n">
        <f aca="false">COUNTIF($A1085:$F1085,E1085)-1</f>
        <v>0</v>
      </c>
      <c r="R1085" s="0" t="n">
        <f aca="false">COUNTIF($A1085:$F1085,F1085)-1</f>
        <v>0</v>
      </c>
      <c r="S1085" s="2" t="n">
        <f aca="false">IF(AND(G1085&lt;&gt;H1085,SUM(N1085:R1085)&gt;0,L1085+G1085&lt;2*AVERAGE(H1085:K1085)),1,0)</f>
        <v>0</v>
      </c>
    </row>
    <row r="1086" customFormat="false" ht="15" hidden="false" customHeight="false" outlineLevel="0" collapsed="false">
      <c r="A1086" s="0" t="n">
        <v>10</v>
      </c>
      <c r="B1086" s="0" t="n">
        <v>62</v>
      </c>
      <c r="C1086" s="0" t="n">
        <v>50</v>
      </c>
      <c r="D1086" s="0" t="n">
        <v>68</v>
      </c>
      <c r="E1086" s="0" t="n">
        <v>80</v>
      </c>
      <c r="F1086" s="0" t="n">
        <v>24</v>
      </c>
      <c r="G1086" s="1" t="n">
        <f aca="false">SMALL($A1086:$F1086,1)</f>
        <v>10</v>
      </c>
      <c r="H1086" s="1" t="n">
        <f aca="false">SMALL($A1086:$F1086,2)</f>
        <v>24</v>
      </c>
      <c r="I1086" s="1" t="n">
        <f aca="false">SMALL($A1086:$F1086,3)</f>
        <v>50</v>
      </c>
      <c r="J1086" s="1" t="n">
        <f aca="false">SMALL($A1086:$F1086,4)</f>
        <v>62</v>
      </c>
      <c r="K1086" s="1" t="n">
        <f aca="false">SMALL($A1086:$F1086,5)</f>
        <v>68</v>
      </c>
      <c r="L1086" s="1" t="n">
        <f aca="false">SMALL($A1086:$F1086,6)</f>
        <v>80</v>
      </c>
      <c r="M1086" s="0" t="n">
        <f aca="false">COUNTIF($A1086:$F1086,A1086)-1</f>
        <v>0</v>
      </c>
      <c r="N1086" s="0" t="n">
        <f aca="false">COUNTIF($A1086:$F1086,B1086)-1</f>
        <v>0</v>
      </c>
      <c r="O1086" s="0" t="n">
        <f aca="false">COUNTIF($A1086:$F1086,C1086)-1</f>
        <v>0</v>
      </c>
      <c r="P1086" s="0" t="n">
        <f aca="false">COUNTIF($A1086:$F1086,D1086)-1</f>
        <v>0</v>
      </c>
      <c r="Q1086" s="0" t="n">
        <f aca="false">COUNTIF($A1086:$F1086,E1086)-1</f>
        <v>0</v>
      </c>
      <c r="R1086" s="0" t="n">
        <f aca="false">COUNTIF($A1086:$F1086,F1086)-1</f>
        <v>0</v>
      </c>
      <c r="S1086" s="2" t="n">
        <f aca="false">IF(AND(G1086&lt;&gt;H1086,SUM(N1086:R1086)&gt;0,L1086+G1086&lt;2*AVERAGE(H1086:K1086)),1,0)</f>
        <v>0</v>
      </c>
    </row>
    <row r="1087" customFormat="false" ht="15" hidden="false" customHeight="false" outlineLevel="0" collapsed="false">
      <c r="A1087" s="0" t="n">
        <v>7</v>
      </c>
      <c r="B1087" s="0" t="n">
        <v>33</v>
      </c>
      <c r="C1087" s="0" t="n">
        <v>64</v>
      </c>
      <c r="D1087" s="0" t="n">
        <v>5</v>
      </c>
      <c r="E1087" s="0" t="n">
        <v>46</v>
      </c>
      <c r="F1087" s="0" t="n">
        <v>92</v>
      </c>
      <c r="G1087" s="1" t="n">
        <f aca="false">SMALL($A1087:$F1087,1)</f>
        <v>5</v>
      </c>
      <c r="H1087" s="1" t="n">
        <f aca="false">SMALL($A1087:$F1087,2)</f>
        <v>7</v>
      </c>
      <c r="I1087" s="1" t="n">
        <f aca="false">SMALL($A1087:$F1087,3)</f>
        <v>33</v>
      </c>
      <c r="J1087" s="1" t="n">
        <f aca="false">SMALL($A1087:$F1087,4)</f>
        <v>46</v>
      </c>
      <c r="K1087" s="1" t="n">
        <f aca="false">SMALL($A1087:$F1087,5)</f>
        <v>64</v>
      </c>
      <c r="L1087" s="1" t="n">
        <f aca="false">SMALL($A1087:$F1087,6)</f>
        <v>92</v>
      </c>
      <c r="M1087" s="0" t="n">
        <f aca="false">COUNTIF($A1087:$F1087,A1087)-1</f>
        <v>0</v>
      </c>
      <c r="N1087" s="0" t="n">
        <f aca="false">COUNTIF($A1087:$F1087,B1087)-1</f>
        <v>0</v>
      </c>
      <c r="O1087" s="0" t="n">
        <f aca="false">COUNTIF($A1087:$F1087,C1087)-1</f>
        <v>0</v>
      </c>
      <c r="P1087" s="0" t="n">
        <f aca="false">COUNTIF($A1087:$F1087,D1087)-1</f>
        <v>0</v>
      </c>
      <c r="Q1087" s="0" t="n">
        <f aca="false">COUNTIF($A1087:$F1087,E1087)-1</f>
        <v>0</v>
      </c>
      <c r="R1087" s="0" t="n">
        <f aca="false">COUNTIF($A1087:$F1087,F1087)-1</f>
        <v>0</v>
      </c>
      <c r="S1087" s="2" t="n">
        <f aca="false">IF(AND(G1087&lt;&gt;H1087,SUM(N1087:R1087)&gt;0,L1087+G1087&lt;2*AVERAGE(H1087:K1087)),1,0)</f>
        <v>0</v>
      </c>
    </row>
    <row r="1088" customFormat="false" ht="15" hidden="false" customHeight="false" outlineLevel="0" collapsed="false">
      <c r="A1088" s="0" t="n">
        <v>97</v>
      </c>
      <c r="B1088" s="0" t="n">
        <v>31</v>
      </c>
      <c r="C1088" s="0" t="n">
        <v>45</v>
      </c>
      <c r="D1088" s="0" t="n">
        <v>51</v>
      </c>
      <c r="E1088" s="0" t="n">
        <v>11</v>
      </c>
      <c r="F1088" s="0" t="n">
        <v>94</v>
      </c>
      <c r="G1088" s="1" t="n">
        <f aca="false">SMALL($A1088:$F1088,1)</f>
        <v>11</v>
      </c>
      <c r="H1088" s="1" t="n">
        <f aca="false">SMALL($A1088:$F1088,2)</f>
        <v>31</v>
      </c>
      <c r="I1088" s="1" t="n">
        <f aca="false">SMALL($A1088:$F1088,3)</f>
        <v>45</v>
      </c>
      <c r="J1088" s="1" t="n">
        <f aca="false">SMALL($A1088:$F1088,4)</f>
        <v>51</v>
      </c>
      <c r="K1088" s="1" t="n">
        <f aca="false">SMALL($A1088:$F1088,5)</f>
        <v>94</v>
      </c>
      <c r="L1088" s="1" t="n">
        <f aca="false">SMALL($A1088:$F1088,6)</f>
        <v>97</v>
      </c>
      <c r="M1088" s="0" t="n">
        <f aca="false">COUNTIF($A1088:$F1088,A1088)-1</f>
        <v>0</v>
      </c>
      <c r="N1088" s="0" t="n">
        <f aca="false">COUNTIF($A1088:$F1088,B1088)-1</f>
        <v>0</v>
      </c>
      <c r="O1088" s="0" t="n">
        <f aca="false">COUNTIF($A1088:$F1088,C1088)-1</f>
        <v>0</v>
      </c>
      <c r="P1088" s="0" t="n">
        <f aca="false">COUNTIF($A1088:$F1088,D1088)-1</f>
        <v>0</v>
      </c>
      <c r="Q1088" s="0" t="n">
        <f aca="false">COUNTIF($A1088:$F1088,E1088)-1</f>
        <v>0</v>
      </c>
      <c r="R1088" s="0" t="n">
        <f aca="false">COUNTIF($A1088:$F1088,F1088)-1</f>
        <v>0</v>
      </c>
      <c r="S1088" s="2" t="n">
        <f aca="false">IF(AND(G1088&lt;&gt;H1088,SUM(N1088:R1088)&gt;0,L1088+G1088&lt;2*AVERAGE(H1088:K1088)),1,0)</f>
        <v>0</v>
      </c>
    </row>
    <row r="1089" customFormat="false" ht="15" hidden="false" customHeight="false" outlineLevel="0" collapsed="false">
      <c r="A1089" s="0" t="n">
        <v>7</v>
      </c>
      <c r="B1089" s="0" t="n">
        <v>62</v>
      </c>
      <c r="C1089" s="0" t="n">
        <v>73</v>
      </c>
      <c r="D1089" s="0" t="n">
        <v>71</v>
      </c>
      <c r="E1089" s="0" t="n">
        <v>69</v>
      </c>
      <c r="F1089" s="0" t="n">
        <v>64</v>
      </c>
      <c r="G1089" s="1" t="n">
        <f aca="false">SMALL($A1089:$F1089,1)</f>
        <v>7</v>
      </c>
      <c r="H1089" s="1" t="n">
        <f aca="false">SMALL($A1089:$F1089,2)</f>
        <v>62</v>
      </c>
      <c r="I1089" s="1" t="n">
        <f aca="false">SMALL($A1089:$F1089,3)</f>
        <v>64</v>
      </c>
      <c r="J1089" s="1" t="n">
        <f aca="false">SMALL($A1089:$F1089,4)</f>
        <v>69</v>
      </c>
      <c r="K1089" s="1" t="n">
        <f aca="false">SMALL($A1089:$F1089,5)</f>
        <v>71</v>
      </c>
      <c r="L1089" s="1" t="n">
        <f aca="false">SMALL($A1089:$F1089,6)</f>
        <v>73</v>
      </c>
      <c r="M1089" s="0" t="n">
        <f aca="false">COUNTIF($A1089:$F1089,A1089)-1</f>
        <v>0</v>
      </c>
      <c r="N1089" s="0" t="n">
        <f aca="false">COUNTIF($A1089:$F1089,B1089)-1</f>
        <v>0</v>
      </c>
      <c r="O1089" s="0" t="n">
        <f aca="false">COUNTIF($A1089:$F1089,C1089)-1</f>
        <v>0</v>
      </c>
      <c r="P1089" s="0" t="n">
        <f aca="false">COUNTIF($A1089:$F1089,D1089)-1</f>
        <v>0</v>
      </c>
      <c r="Q1089" s="0" t="n">
        <f aca="false">COUNTIF($A1089:$F1089,E1089)-1</f>
        <v>0</v>
      </c>
      <c r="R1089" s="0" t="n">
        <f aca="false">COUNTIF($A1089:$F1089,F1089)-1</f>
        <v>0</v>
      </c>
      <c r="S1089" s="2" t="n">
        <f aca="false">IF(AND(G1089&lt;&gt;H1089,SUM(N1089:R1089)&gt;0,L1089+G1089&lt;2*AVERAGE(H1089:K1089)),1,0)</f>
        <v>0</v>
      </c>
    </row>
    <row r="1090" customFormat="false" ht="15" hidden="false" customHeight="false" outlineLevel="0" collapsed="false">
      <c r="A1090" s="0" t="n">
        <v>90</v>
      </c>
      <c r="B1090" s="0" t="n">
        <v>94</v>
      </c>
      <c r="C1090" s="0" t="n">
        <v>3</v>
      </c>
      <c r="D1090" s="0" t="n">
        <v>28</v>
      </c>
      <c r="E1090" s="0" t="n">
        <v>96</v>
      </c>
      <c r="F1090" s="0" t="n">
        <v>79</v>
      </c>
      <c r="G1090" s="1" t="n">
        <f aca="false">SMALL($A1090:$F1090,1)</f>
        <v>3</v>
      </c>
      <c r="H1090" s="1" t="n">
        <f aca="false">SMALL($A1090:$F1090,2)</f>
        <v>28</v>
      </c>
      <c r="I1090" s="1" t="n">
        <f aca="false">SMALL($A1090:$F1090,3)</f>
        <v>79</v>
      </c>
      <c r="J1090" s="1" t="n">
        <f aca="false">SMALL($A1090:$F1090,4)</f>
        <v>90</v>
      </c>
      <c r="K1090" s="1" t="n">
        <f aca="false">SMALL($A1090:$F1090,5)</f>
        <v>94</v>
      </c>
      <c r="L1090" s="1" t="n">
        <f aca="false">SMALL($A1090:$F1090,6)</f>
        <v>96</v>
      </c>
      <c r="M1090" s="0" t="n">
        <f aca="false">COUNTIF($A1090:$F1090,A1090)-1</f>
        <v>0</v>
      </c>
      <c r="N1090" s="0" t="n">
        <f aca="false">COUNTIF($A1090:$F1090,B1090)-1</f>
        <v>0</v>
      </c>
      <c r="O1090" s="0" t="n">
        <f aca="false">COUNTIF($A1090:$F1090,C1090)-1</f>
        <v>0</v>
      </c>
      <c r="P1090" s="0" t="n">
        <f aca="false">COUNTIF($A1090:$F1090,D1090)-1</f>
        <v>0</v>
      </c>
      <c r="Q1090" s="0" t="n">
        <f aca="false">COUNTIF($A1090:$F1090,E1090)-1</f>
        <v>0</v>
      </c>
      <c r="R1090" s="0" t="n">
        <f aca="false">COUNTIF($A1090:$F1090,F1090)-1</f>
        <v>0</v>
      </c>
      <c r="S1090" s="2" t="n">
        <f aca="false">IF(AND(G1090&lt;&gt;H1090,SUM(N1090:R1090)&gt;0,L1090+G1090&lt;2*AVERAGE(H1090:K1090)),1,0)</f>
        <v>0</v>
      </c>
    </row>
    <row r="1091" customFormat="false" ht="15" hidden="false" customHeight="false" outlineLevel="0" collapsed="false">
      <c r="A1091" s="0" t="n">
        <v>27</v>
      </c>
      <c r="B1091" s="0" t="n">
        <v>75</v>
      </c>
      <c r="C1091" s="0" t="n">
        <v>47</v>
      </c>
      <c r="D1091" s="0" t="n">
        <v>89</v>
      </c>
      <c r="E1091" s="0" t="n">
        <v>43</v>
      </c>
      <c r="F1091" s="0" t="n">
        <v>29</v>
      </c>
      <c r="G1091" s="1" t="n">
        <f aca="false">SMALL($A1091:$F1091,1)</f>
        <v>27</v>
      </c>
      <c r="H1091" s="1" t="n">
        <f aca="false">SMALL($A1091:$F1091,2)</f>
        <v>29</v>
      </c>
      <c r="I1091" s="1" t="n">
        <f aca="false">SMALL($A1091:$F1091,3)</f>
        <v>43</v>
      </c>
      <c r="J1091" s="1" t="n">
        <f aca="false">SMALL($A1091:$F1091,4)</f>
        <v>47</v>
      </c>
      <c r="K1091" s="1" t="n">
        <f aca="false">SMALL($A1091:$F1091,5)</f>
        <v>75</v>
      </c>
      <c r="L1091" s="1" t="n">
        <f aca="false">SMALL($A1091:$F1091,6)</f>
        <v>89</v>
      </c>
      <c r="M1091" s="0" t="n">
        <f aca="false">COUNTIF($A1091:$F1091,A1091)-1</f>
        <v>0</v>
      </c>
      <c r="N1091" s="0" t="n">
        <f aca="false">COUNTIF($A1091:$F1091,B1091)-1</f>
        <v>0</v>
      </c>
      <c r="O1091" s="0" t="n">
        <f aca="false">COUNTIF($A1091:$F1091,C1091)-1</f>
        <v>0</v>
      </c>
      <c r="P1091" s="0" t="n">
        <f aca="false">COUNTIF($A1091:$F1091,D1091)-1</f>
        <v>0</v>
      </c>
      <c r="Q1091" s="0" t="n">
        <f aca="false">COUNTIF($A1091:$F1091,E1091)-1</f>
        <v>0</v>
      </c>
      <c r="R1091" s="0" t="n">
        <f aca="false">COUNTIF($A1091:$F1091,F1091)-1</f>
        <v>0</v>
      </c>
      <c r="S1091" s="2" t="n">
        <f aca="false">IF(AND(G1091&lt;&gt;H1091,SUM(N1091:R1091)&gt;0,L1091+G1091&lt;2*AVERAGE(H1091:K1091)),1,0)</f>
        <v>0</v>
      </c>
    </row>
    <row r="1092" customFormat="false" ht="15" hidden="false" customHeight="false" outlineLevel="0" collapsed="false">
      <c r="A1092" s="0" t="n">
        <v>56</v>
      </c>
      <c r="B1092" s="0" t="n">
        <v>2</v>
      </c>
      <c r="C1092" s="0" t="n">
        <v>46</v>
      </c>
      <c r="D1092" s="0" t="n">
        <v>53</v>
      </c>
      <c r="E1092" s="0" t="n">
        <v>27</v>
      </c>
      <c r="F1092" s="0" t="n">
        <v>52</v>
      </c>
      <c r="G1092" s="1" t="n">
        <f aca="false">SMALL($A1092:$F1092,1)</f>
        <v>2</v>
      </c>
      <c r="H1092" s="1" t="n">
        <f aca="false">SMALL($A1092:$F1092,2)</f>
        <v>27</v>
      </c>
      <c r="I1092" s="1" t="n">
        <f aca="false">SMALL($A1092:$F1092,3)</f>
        <v>46</v>
      </c>
      <c r="J1092" s="1" t="n">
        <f aca="false">SMALL($A1092:$F1092,4)</f>
        <v>52</v>
      </c>
      <c r="K1092" s="1" t="n">
        <f aca="false">SMALL($A1092:$F1092,5)</f>
        <v>53</v>
      </c>
      <c r="L1092" s="1" t="n">
        <f aca="false">SMALL($A1092:$F1092,6)</f>
        <v>56</v>
      </c>
      <c r="M1092" s="0" t="n">
        <f aca="false">COUNTIF($A1092:$F1092,A1092)-1</f>
        <v>0</v>
      </c>
      <c r="N1092" s="0" t="n">
        <f aca="false">COUNTIF($A1092:$F1092,B1092)-1</f>
        <v>0</v>
      </c>
      <c r="O1092" s="0" t="n">
        <f aca="false">COUNTIF($A1092:$F1092,C1092)-1</f>
        <v>0</v>
      </c>
      <c r="P1092" s="0" t="n">
        <f aca="false">COUNTIF($A1092:$F1092,D1092)-1</f>
        <v>0</v>
      </c>
      <c r="Q1092" s="0" t="n">
        <f aca="false">COUNTIF($A1092:$F1092,E1092)-1</f>
        <v>0</v>
      </c>
      <c r="R1092" s="0" t="n">
        <f aca="false">COUNTIF($A1092:$F1092,F1092)-1</f>
        <v>0</v>
      </c>
      <c r="S1092" s="2" t="n">
        <f aca="false">IF(AND(G1092&lt;&gt;H1092,SUM(N1092:R1092)&gt;0,L1092+G1092&lt;2*AVERAGE(H1092:K1092)),1,0)</f>
        <v>0</v>
      </c>
    </row>
    <row r="1093" customFormat="false" ht="15" hidden="false" customHeight="false" outlineLevel="0" collapsed="false">
      <c r="A1093" s="0" t="n">
        <v>27</v>
      </c>
      <c r="B1093" s="0" t="n">
        <v>91</v>
      </c>
      <c r="C1093" s="0" t="n">
        <v>17</v>
      </c>
      <c r="D1093" s="0" t="n">
        <v>99</v>
      </c>
      <c r="E1093" s="0" t="n">
        <v>55</v>
      </c>
      <c r="F1093" s="0" t="n">
        <v>28</v>
      </c>
      <c r="G1093" s="1" t="n">
        <f aca="false">SMALL($A1093:$F1093,1)</f>
        <v>17</v>
      </c>
      <c r="H1093" s="1" t="n">
        <f aca="false">SMALL($A1093:$F1093,2)</f>
        <v>27</v>
      </c>
      <c r="I1093" s="1" t="n">
        <f aca="false">SMALL($A1093:$F1093,3)</f>
        <v>28</v>
      </c>
      <c r="J1093" s="1" t="n">
        <f aca="false">SMALL($A1093:$F1093,4)</f>
        <v>55</v>
      </c>
      <c r="K1093" s="1" t="n">
        <f aca="false">SMALL($A1093:$F1093,5)</f>
        <v>91</v>
      </c>
      <c r="L1093" s="1" t="n">
        <f aca="false">SMALL($A1093:$F1093,6)</f>
        <v>99</v>
      </c>
      <c r="M1093" s="0" t="n">
        <f aca="false">COUNTIF($A1093:$F1093,A1093)-1</f>
        <v>0</v>
      </c>
      <c r="N1093" s="0" t="n">
        <f aca="false">COUNTIF($A1093:$F1093,B1093)-1</f>
        <v>0</v>
      </c>
      <c r="O1093" s="0" t="n">
        <f aca="false">COUNTIF($A1093:$F1093,C1093)-1</f>
        <v>0</v>
      </c>
      <c r="P1093" s="0" t="n">
        <f aca="false">COUNTIF($A1093:$F1093,D1093)-1</f>
        <v>0</v>
      </c>
      <c r="Q1093" s="0" t="n">
        <f aca="false">COUNTIF($A1093:$F1093,E1093)-1</f>
        <v>0</v>
      </c>
      <c r="R1093" s="0" t="n">
        <f aca="false">COUNTIF($A1093:$F1093,F1093)-1</f>
        <v>0</v>
      </c>
      <c r="S1093" s="2" t="n">
        <f aca="false">IF(AND(G1093&lt;&gt;H1093,SUM(N1093:R1093)&gt;0,L1093+G1093&lt;2*AVERAGE(H1093:K1093)),1,0)</f>
        <v>0</v>
      </c>
    </row>
    <row r="1094" customFormat="false" ht="15" hidden="false" customHeight="false" outlineLevel="0" collapsed="false">
      <c r="A1094" s="0" t="n">
        <v>2</v>
      </c>
      <c r="B1094" s="0" t="n">
        <v>55</v>
      </c>
      <c r="C1094" s="0" t="n">
        <v>16</v>
      </c>
      <c r="D1094" s="0" t="n">
        <v>59</v>
      </c>
      <c r="E1094" s="0" t="n">
        <v>20</v>
      </c>
      <c r="F1094" s="0" t="n">
        <v>12</v>
      </c>
      <c r="G1094" s="1" t="n">
        <f aca="false">SMALL($A1094:$F1094,1)</f>
        <v>2</v>
      </c>
      <c r="H1094" s="1" t="n">
        <f aca="false">SMALL($A1094:$F1094,2)</f>
        <v>12</v>
      </c>
      <c r="I1094" s="1" t="n">
        <f aca="false">SMALL($A1094:$F1094,3)</f>
        <v>16</v>
      </c>
      <c r="J1094" s="1" t="n">
        <f aca="false">SMALL($A1094:$F1094,4)</f>
        <v>20</v>
      </c>
      <c r="K1094" s="1" t="n">
        <f aca="false">SMALL($A1094:$F1094,5)</f>
        <v>55</v>
      </c>
      <c r="L1094" s="1" t="n">
        <f aca="false">SMALL($A1094:$F1094,6)</f>
        <v>59</v>
      </c>
      <c r="M1094" s="0" t="n">
        <f aca="false">COUNTIF($A1094:$F1094,A1094)-1</f>
        <v>0</v>
      </c>
      <c r="N1094" s="0" t="n">
        <f aca="false">COUNTIF($A1094:$F1094,B1094)-1</f>
        <v>0</v>
      </c>
      <c r="O1094" s="0" t="n">
        <f aca="false">COUNTIF($A1094:$F1094,C1094)-1</f>
        <v>0</v>
      </c>
      <c r="P1094" s="0" t="n">
        <f aca="false">COUNTIF($A1094:$F1094,D1094)-1</f>
        <v>0</v>
      </c>
      <c r="Q1094" s="0" t="n">
        <f aca="false">COUNTIF($A1094:$F1094,E1094)-1</f>
        <v>0</v>
      </c>
      <c r="R1094" s="0" t="n">
        <f aca="false">COUNTIF($A1094:$F1094,F1094)-1</f>
        <v>0</v>
      </c>
      <c r="S1094" s="2" t="n">
        <f aca="false">IF(AND(G1094&lt;&gt;H1094,SUM(N1094:R1094)&gt;0,L1094+G1094&lt;2*AVERAGE(H1094:K1094)),1,0)</f>
        <v>0</v>
      </c>
    </row>
    <row r="1095" customFormat="false" ht="15" hidden="false" customHeight="false" outlineLevel="0" collapsed="false">
      <c r="A1095" s="0" t="n">
        <v>67</v>
      </c>
      <c r="B1095" s="0" t="n">
        <v>29</v>
      </c>
      <c r="C1095" s="0" t="n">
        <v>51</v>
      </c>
      <c r="D1095" s="0" t="n">
        <v>5</v>
      </c>
      <c r="E1095" s="0" t="n">
        <v>84</v>
      </c>
      <c r="F1095" s="0" t="n">
        <v>84</v>
      </c>
      <c r="G1095" s="1" t="n">
        <f aca="false">SMALL($A1095:$F1095,1)</f>
        <v>5</v>
      </c>
      <c r="H1095" s="1" t="n">
        <f aca="false">SMALL($A1095:$F1095,2)</f>
        <v>29</v>
      </c>
      <c r="I1095" s="1" t="n">
        <f aca="false">SMALL($A1095:$F1095,3)</f>
        <v>51</v>
      </c>
      <c r="J1095" s="1" t="n">
        <f aca="false">SMALL($A1095:$F1095,4)</f>
        <v>67</v>
      </c>
      <c r="K1095" s="1" t="n">
        <f aca="false">SMALL($A1095:$F1095,5)</f>
        <v>84</v>
      </c>
      <c r="L1095" s="1" t="n">
        <f aca="false">SMALL($A1095:$F1095,6)</f>
        <v>84</v>
      </c>
      <c r="M1095" s="0" t="n">
        <f aca="false">COUNTIF($A1095:$F1095,A1095)-1</f>
        <v>0</v>
      </c>
      <c r="N1095" s="0" t="n">
        <f aca="false">COUNTIF($A1095:$F1095,B1095)-1</f>
        <v>0</v>
      </c>
      <c r="O1095" s="0" t="n">
        <f aca="false">COUNTIF($A1095:$F1095,C1095)-1</f>
        <v>0</v>
      </c>
      <c r="P1095" s="0" t="n">
        <f aca="false">COUNTIF($A1095:$F1095,D1095)-1</f>
        <v>0</v>
      </c>
      <c r="Q1095" s="0" t="n">
        <f aca="false">COUNTIF($A1095:$F1095,E1095)-1</f>
        <v>1</v>
      </c>
      <c r="R1095" s="0" t="n">
        <f aca="false">COUNTIF($A1095:$F1095,F1095)-1</f>
        <v>1</v>
      </c>
      <c r="S1095" s="2" t="n">
        <f aca="false">IF(AND(G1095&lt;&gt;H1095,SUM(N1095:R1095)&gt;0,L1095+G1095&lt;2*AVERAGE(H1095:K1095)),1,0)</f>
        <v>1</v>
      </c>
    </row>
    <row r="1096" customFormat="false" ht="15" hidden="false" customHeight="false" outlineLevel="0" collapsed="false">
      <c r="A1096" s="0" t="n">
        <v>15</v>
      </c>
      <c r="B1096" s="0" t="n">
        <v>59</v>
      </c>
      <c r="C1096" s="0" t="n">
        <v>30</v>
      </c>
      <c r="D1096" s="0" t="n">
        <v>68</v>
      </c>
      <c r="E1096" s="0" t="n">
        <v>66</v>
      </c>
      <c r="F1096" s="0" t="n">
        <v>32</v>
      </c>
      <c r="G1096" s="1" t="n">
        <f aca="false">SMALL($A1096:$F1096,1)</f>
        <v>15</v>
      </c>
      <c r="H1096" s="1" t="n">
        <f aca="false">SMALL($A1096:$F1096,2)</f>
        <v>30</v>
      </c>
      <c r="I1096" s="1" t="n">
        <f aca="false">SMALL($A1096:$F1096,3)</f>
        <v>32</v>
      </c>
      <c r="J1096" s="1" t="n">
        <f aca="false">SMALL($A1096:$F1096,4)</f>
        <v>59</v>
      </c>
      <c r="K1096" s="1" t="n">
        <f aca="false">SMALL($A1096:$F1096,5)</f>
        <v>66</v>
      </c>
      <c r="L1096" s="1" t="n">
        <f aca="false">SMALL($A1096:$F1096,6)</f>
        <v>68</v>
      </c>
      <c r="M1096" s="0" t="n">
        <f aca="false">COUNTIF($A1096:$F1096,A1096)-1</f>
        <v>0</v>
      </c>
      <c r="N1096" s="0" t="n">
        <f aca="false">COUNTIF($A1096:$F1096,B1096)-1</f>
        <v>0</v>
      </c>
      <c r="O1096" s="0" t="n">
        <f aca="false">COUNTIF($A1096:$F1096,C1096)-1</f>
        <v>0</v>
      </c>
      <c r="P1096" s="0" t="n">
        <f aca="false">COUNTIF($A1096:$F1096,D1096)-1</f>
        <v>0</v>
      </c>
      <c r="Q1096" s="0" t="n">
        <f aca="false">COUNTIF($A1096:$F1096,E1096)-1</f>
        <v>0</v>
      </c>
      <c r="R1096" s="0" t="n">
        <f aca="false">COUNTIF($A1096:$F1096,F1096)-1</f>
        <v>0</v>
      </c>
      <c r="S1096" s="2" t="n">
        <f aca="false">IF(AND(G1096&lt;&gt;H1096,SUM(N1096:R1096)&gt;0,L1096+G1096&lt;2*AVERAGE(H1096:K1096)),1,0)</f>
        <v>0</v>
      </c>
    </row>
    <row r="1097" customFormat="false" ht="15" hidden="false" customHeight="false" outlineLevel="0" collapsed="false">
      <c r="A1097" s="0" t="n">
        <v>49</v>
      </c>
      <c r="B1097" s="0" t="n">
        <v>7</v>
      </c>
      <c r="C1097" s="0" t="n">
        <v>82</v>
      </c>
      <c r="D1097" s="0" t="n">
        <v>48</v>
      </c>
      <c r="E1097" s="0" t="n">
        <v>51</v>
      </c>
      <c r="F1097" s="0" t="n">
        <v>23</v>
      </c>
      <c r="G1097" s="1" t="n">
        <f aca="false">SMALL($A1097:$F1097,1)</f>
        <v>7</v>
      </c>
      <c r="H1097" s="1" t="n">
        <f aca="false">SMALL($A1097:$F1097,2)</f>
        <v>23</v>
      </c>
      <c r="I1097" s="1" t="n">
        <f aca="false">SMALL($A1097:$F1097,3)</f>
        <v>48</v>
      </c>
      <c r="J1097" s="1" t="n">
        <f aca="false">SMALL($A1097:$F1097,4)</f>
        <v>49</v>
      </c>
      <c r="K1097" s="1" t="n">
        <f aca="false">SMALL($A1097:$F1097,5)</f>
        <v>51</v>
      </c>
      <c r="L1097" s="1" t="n">
        <f aca="false">SMALL($A1097:$F1097,6)</f>
        <v>82</v>
      </c>
      <c r="M1097" s="0" t="n">
        <f aca="false">COUNTIF($A1097:$F1097,A1097)-1</f>
        <v>0</v>
      </c>
      <c r="N1097" s="0" t="n">
        <f aca="false">COUNTIF($A1097:$F1097,B1097)-1</f>
        <v>0</v>
      </c>
      <c r="O1097" s="0" t="n">
        <f aca="false">COUNTIF($A1097:$F1097,C1097)-1</f>
        <v>0</v>
      </c>
      <c r="P1097" s="0" t="n">
        <f aca="false">COUNTIF($A1097:$F1097,D1097)-1</f>
        <v>0</v>
      </c>
      <c r="Q1097" s="0" t="n">
        <f aca="false">COUNTIF($A1097:$F1097,E1097)-1</f>
        <v>0</v>
      </c>
      <c r="R1097" s="0" t="n">
        <f aca="false">COUNTIF($A1097:$F1097,F1097)-1</f>
        <v>0</v>
      </c>
      <c r="S1097" s="2" t="n">
        <f aca="false">IF(AND(G1097&lt;&gt;H1097,SUM(N1097:R1097)&gt;0,L1097+G1097&lt;2*AVERAGE(H1097:K1097)),1,0)</f>
        <v>0</v>
      </c>
    </row>
    <row r="1098" customFormat="false" ht="15" hidden="false" customHeight="false" outlineLevel="0" collapsed="false">
      <c r="A1098" s="0" t="n">
        <v>30</v>
      </c>
      <c r="B1098" s="0" t="n">
        <v>32</v>
      </c>
      <c r="C1098" s="0" t="n">
        <v>2</v>
      </c>
      <c r="D1098" s="0" t="n">
        <v>16</v>
      </c>
      <c r="E1098" s="0" t="n">
        <v>76</v>
      </c>
      <c r="F1098" s="0" t="n">
        <v>92</v>
      </c>
      <c r="G1098" s="1" t="n">
        <f aca="false">SMALL($A1098:$F1098,1)</f>
        <v>2</v>
      </c>
      <c r="H1098" s="1" t="n">
        <f aca="false">SMALL($A1098:$F1098,2)</f>
        <v>16</v>
      </c>
      <c r="I1098" s="1" t="n">
        <f aca="false">SMALL($A1098:$F1098,3)</f>
        <v>30</v>
      </c>
      <c r="J1098" s="1" t="n">
        <f aca="false">SMALL($A1098:$F1098,4)</f>
        <v>32</v>
      </c>
      <c r="K1098" s="1" t="n">
        <f aca="false">SMALL($A1098:$F1098,5)</f>
        <v>76</v>
      </c>
      <c r="L1098" s="1" t="n">
        <f aca="false">SMALL($A1098:$F1098,6)</f>
        <v>92</v>
      </c>
      <c r="M1098" s="0" t="n">
        <f aca="false">COUNTIF($A1098:$F1098,A1098)-1</f>
        <v>0</v>
      </c>
      <c r="N1098" s="0" t="n">
        <f aca="false">COUNTIF($A1098:$F1098,B1098)-1</f>
        <v>0</v>
      </c>
      <c r="O1098" s="0" t="n">
        <f aca="false">COUNTIF($A1098:$F1098,C1098)-1</f>
        <v>0</v>
      </c>
      <c r="P1098" s="0" t="n">
        <f aca="false">COUNTIF($A1098:$F1098,D1098)-1</f>
        <v>0</v>
      </c>
      <c r="Q1098" s="0" t="n">
        <f aca="false">COUNTIF($A1098:$F1098,E1098)-1</f>
        <v>0</v>
      </c>
      <c r="R1098" s="0" t="n">
        <f aca="false">COUNTIF($A1098:$F1098,F1098)-1</f>
        <v>0</v>
      </c>
      <c r="S1098" s="2" t="n">
        <f aca="false">IF(AND(G1098&lt;&gt;H1098,SUM(N1098:R1098)&gt;0,L1098+G1098&lt;2*AVERAGE(H1098:K1098)),1,0)</f>
        <v>0</v>
      </c>
    </row>
    <row r="1099" customFormat="false" ht="15" hidden="false" customHeight="false" outlineLevel="0" collapsed="false">
      <c r="A1099" s="0" t="n">
        <v>82</v>
      </c>
      <c r="B1099" s="0" t="n">
        <v>71</v>
      </c>
      <c r="C1099" s="0" t="n">
        <v>35</v>
      </c>
      <c r="D1099" s="0" t="n">
        <v>82</v>
      </c>
      <c r="E1099" s="0" t="n">
        <v>46</v>
      </c>
      <c r="F1099" s="0" t="n">
        <v>33</v>
      </c>
      <c r="G1099" s="1" t="n">
        <f aca="false">SMALL($A1099:$F1099,1)</f>
        <v>33</v>
      </c>
      <c r="H1099" s="1" t="n">
        <f aca="false">SMALL($A1099:$F1099,2)</f>
        <v>35</v>
      </c>
      <c r="I1099" s="1" t="n">
        <f aca="false">SMALL($A1099:$F1099,3)</f>
        <v>46</v>
      </c>
      <c r="J1099" s="1" t="n">
        <f aca="false">SMALL($A1099:$F1099,4)</f>
        <v>71</v>
      </c>
      <c r="K1099" s="1" t="n">
        <f aca="false">SMALL($A1099:$F1099,5)</f>
        <v>82</v>
      </c>
      <c r="L1099" s="1" t="n">
        <f aca="false">SMALL($A1099:$F1099,6)</f>
        <v>82</v>
      </c>
      <c r="M1099" s="0" t="n">
        <f aca="false">COUNTIF($A1099:$F1099,A1099)-1</f>
        <v>1</v>
      </c>
      <c r="N1099" s="0" t="n">
        <f aca="false">COUNTIF($A1099:$F1099,B1099)-1</f>
        <v>0</v>
      </c>
      <c r="O1099" s="0" t="n">
        <f aca="false">COUNTIF($A1099:$F1099,C1099)-1</f>
        <v>0</v>
      </c>
      <c r="P1099" s="0" t="n">
        <f aca="false">COUNTIF($A1099:$F1099,D1099)-1</f>
        <v>1</v>
      </c>
      <c r="Q1099" s="0" t="n">
        <f aca="false">COUNTIF($A1099:$F1099,E1099)-1</f>
        <v>0</v>
      </c>
      <c r="R1099" s="0" t="n">
        <f aca="false">COUNTIF($A1099:$F1099,F1099)-1</f>
        <v>0</v>
      </c>
      <c r="S1099" s="2" t="n">
        <f aca="false">IF(AND(G1099&lt;&gt;H1099,SUM(N1099:R1099)&gt;0,L1099+G1099&lt;2*AVERAGE(H1099:K1099)),1,0)</f>
        <v>1</v>
      </c>
    </row>
    <row r="1100" customFormat="false" ht="15" hidden="false" customHeight="false" outlineLevel="0" collapsed="false">
      <c r="A1100" s="0" t="n">
        <v>80</v>
      </c>
      <c r="B1100" s="0" t="n">
        <v>13</v>
      </c>
      <c r="C1100" s="0" t="n">
        <v>43</v>
      </c>
      <c r="D1100" s="0" t="n">
        <v>4</v>
      </c>
      <c r="E1100" s="0" t="n">
        <v>5</v>
      </c>
      <c r="F1100" s="0" t="n">
        <v>95</v>
      </c>
      <c r="G1100" s="1" t="n">
        <f aca="false">SMALL($A1100:$F1100,1)</f>
        <v>4</v>
      </c>
      <c r="H1100" s="1" t="n">
        <f aca="false">SMALL($A1100:$F1100,2)</f>
        <v>5</v>
      </c>
      <c r="I1100" s="1" t="n">
        <f aca="false">SMALL($A1100:$F1100,3)</f>
        <v>13</v>
      </c>
      <c r="J1100" s="1" t="n">
        <f aca="false">SMALL($A1100:$F1100,4)</f>
        <v>43</v>
      </c>
      <c r="K1100" s="1" t="n">
        <f aca="false">SMALL($A1100:$F1100,5)</f>
        <v>80</v>
      </c>
      <c r="L1100" s="1" t="n">
        <f aca="false">SMALL($A1100:$F1100,6)</f>
        <v>95</v>
      </c>
      <c r="M1100" s="0" t="n">
        <f aca="false">COUNTIF($A1100:$F1100,A1100)-1</f>
        <v>0</v>
      </c>
      <c r="N1100" s="0" t="n">
        <f aca="false">COUNTIF($A1100:$F1100,B1100)-1</f>
        <v>0</v>
      </c>
      <c r="O1100" s="0" t="n">
        <f aca="false">COUNTIF($A1100:$F1100,C1100)-1</f>
        <v>0</v>
      </c>
      <c r="P1100" s="0" t="n">
        <f aca="false">COUNTIF($A1100:$F1100,D1100)-1</f>
        <v>0</v>
      </c>
      <c r="Q1100" s="0" t="n">
        <f aca="false">COUNTIF($A1100:$F1100,E1100)-1</f>
        <v>0</v>
      </c>
      <c r="R1100" s="0" t="n">
        <f aca="false">COUNTIF($A1100:$F1100,F1100)-1</f>
        <v>0</v>
      </c>
      <c r="S1100" s="2" t="n">
        <f aca="false">IF(AND(G1100&lt;&gt;H1100,SUM(N1100:R1100)&gt;0,L1100+G1100&lt;2*AVERAGE(H1100:K1100)),1,0)</f>
        <v>0</v>
      </c>
    </row>
    <row r="1101" customFormat="false" ht="15" hidden="false" customHeight="false" outlineLevel="0" collapsed="false">
      <c r="A1101" s="0" t="n">
        <v>81</v>
      </c>
      <c r="B1101" s="0" t="n">
        <v>18</v>
      </c>
      <c r="C1101" s="0" t="n">
        <v>76</v>
      </c>
      <c r="D1101" s="0" t="n">
        <v>82</v>
      </c>
      <c r="E1101" s="0" t="n">
        <v>23</v>
      </c>
      <c r="F1101" s="0" t="n">
        <v>87</v>
      </c>
      <c r="G1101" s="1" t="n">
        <f aca="false">SMALL($A1101:$F1101,1)</f>
        <v>18</v>
      </c>
      <c r="H1101" s="1" t="n">
        <f aca="false">SMALL($A1101:$F1101,2)</f>
        <v>23</v>
      </c>
      <c r="I1101" s="1" t="n">
        <f aca="false">SMALL($A1101:$F1101,3)</f>
        <v>76</v>
      </c>
      <c r="J1101" s="1" t="n">
        <f aca="false">SMALL($A1101:$F1101,4)</f>
        <v>81</v>
      </c>
      <c r="K1101" s="1" t="n">
        <f aca="false">SMALL($A1101:$F1101,5)</f>
        <v>82</v>
      </c>
      <c r="L1101" s="1" t="n">
        <f aca="false">SMALL($A1101:$F1101,6)</f>
        <v>87</v>
      </c>
      <c r="M1101" s="0" t="n">
        <f aca="false">COUNTIF($A1101:$F1101,A1101)-1</f>
        <v>0</v>
      </c>
      <c r="N1101" s="0" t="n">
        <f aca="false">COUNTIF($A1101:$F1101,B1101)-1</f>
        <v>0</v>
      </c>
      <c r="O1101" s="0" t="n">
        <f aca="false">COUNTIF($A1101:$F1101,C1101)-1</f>
        <v>0</v>
      </c>
      <c r="P1101" s="0" t="n">
        <f aca="false">COUNTIF($A1101:$F1101,D1101)-1</f>
        <v>0</v>
      </c>
      <c r="Q1101" s="0" t="n">
        <f aca="false">COUNTIF($A1101:$F1101,E1101)-1</f>
        <v>0</v>
      </c>
      <c r="R1101" s="0" t="n">
        <f aca="false">COUNTIF($A1101:$F1101,F1101)-1</f>
        <v>0</v>
      </c>
      <c r="S1101" s="2" t="n">
        <f aca="false">IF(AND(G1101&lt;&gt;H1101,SUM(N1101:R1101)&gt;0,L1101+G1101&lt;2*AVERAGE(H1101:K1101)),1,0)</f>
        <v>0</v>
      </c>
    </row>
    <row r="1102" customFormat="false" ht="15" hidden="false" customHeight="false" outlineLevel="0" collapsed="false">
      <c r="A1102" s="0" t="n">
        <v>47</v>
      </c>
      <c r="B1102" s="0" t="n">
        <v>68</v>
      </c>
      <c r="C1102" s="0" t="n">
        <v>85</v>
      </c>
      <c r="D1102" s="0" t="n">
        <v>87</v>
      </c>
      <c r="E1102" s="0" t="n">
        <v>3</v>
      </c>
      <c r="F1102" s="0" t="n">
        <v>61</v>
      </c>
      <c r="G1102" s="1" t="n">
        <f aca="false">SMALL($A1102:$F1102,1)</f>
        <v>3</v>
      </c>
      <c r="H1102" s="1" t="n">
        <f aca="false">SMALL($A1102:$F1102,2)</f>
        <v>47</v>
      </c>
      <c r="I1102" s="1" t="n">
        <f aca="false">SMALL($A1102:$F1102,3)</f>
        <v>61</v>
      </c>
      <c r="J1102" s="1" t="n">
        <f aca="false">SMALL($A1102:$F1102,4)</f>
        <v>68</v>
      </c>
      <c r="K1102" s="1" t="n">
        <f aca="false">SMALL($A1102:$F1102,5)</f>
        <v>85</v>
      </c>
      <c r="L1102" s="1" t="n">
        <f aca="false">SMALL($A1102:$F1102,6)</f>
        <v>87</v>
      </c>
      <c r="M1102" s="0" t="n">
        <f aca="false">COUNTIF($A1102:$F1102,A1102)-1</f>
        <v>0</v>
      </c>
      <c r="N1102" s="0" t="n">
        <f aca="false">COUNTIF($A1102:$F1102,B1102)-1</f>
        <v>0</v>
      </c>
      <c r="O1102" s="0" t="n">
        <f aca="false">COUNTIF($A1102:$F1102,C1102)-1</f>
        <v>0</v>
      </c>
      <c r="P1102" s="0" t="n">
        <f aca="false">COUNTIF($A1102:$F1102,D1102)-1</f>
        <v>0</v>
      </c>
      <c r="Q1102" s="0" t="n">
        <f aca="false">COUNTIF($A1102:$F1102,E1102)-1</f>
        <v>0</v>
      </c>
      <c r="R1102" s="0" t="n">
        <f aca="false">COUNTIF($A1102:$F1102,F1102)-1</f>
        <v>0</v>
      </c>
      <c r="S1102" s="2" t="n">
        <f aca="false">IF(AND(G1102&lt;&gt;H1102,SUM(N1102:R1102)&gt;0,L1102+G1102&lt;2*AVERAGE(H1102:K1102)),1,0)</f>
        <v>0</v>
      </c>
    </row>
    <row r="1103" customFormat="false" ht="15" hidden="false" customHeight="false" outlineLevel="0" collapsed="false">
      <c r="A1103" s="0" t="n">
        <v>69</v>
      </c>
      <c r="B1103" s="0" t="n">
        <v>12</v>
      </c>
      <c r="C1103" s="0" t="n">
        <v>26</v>
      </c>
      <c r="D1103" s="0" t="n">
        <v>24</v>
      </c>
      <c r="E1103" s="0" t="n">
        <v>71</v>
      </c>
      <c r="F1103" s="0" t="n">
        <v>35</v>
      </c>
      <c r="G1103" s="1" t="n">
        <f aca="false">SMALL($A1103:$F1103,1)</f>
        <v>12</v>
      </c>
      <c r="H1103" s="1" t="n">
        <f aca="false">SMALL($A1103:$F1103,2)</f>
        <v>24</v>
      </c>
      <c r="I1103" s="1" t="n">
        <f aca="false">SMALL($A1103:$F1103,3)</f>
        <v>26</v>
      </c>
      <c r="J1103" s="1" t="n">
        <f aca="false">SMALL($A1103:$F1103,4)</f>
        <v>35</v>
      </c>
      <c r="K1103" s="1" t="n">
        <f aca="false">SMALL($A1103:$F1103,5)</f>
        <v>69</v>
      </c>
      <c r="L1103" s="1" t="n">
        <f aca="false">SMALL($A1103:$F1103,6)</f>
        <v>71</v>
      </c>
      <c r="M1103" s="0" t="n">
        <f aca="false">COUNTIF($A1103:$F1103,A1103)-1</f>
        <v>0</v>
      </c>
      <c r="N1103" s="0" t="n">
        <f aca="false">COUNTIF($A1103:$F1103,B1103)-1</f>
        <v>0</v>
      </c>
      <c r="O1103" s="0" t="n">
        <f aca="false">COUNTIF($A1103:$F1103,C1103)-1</f>
        <v>0</v>
      </c>
      <c r="P1103" s="0" t="n">
        <f aca="false">COUNTIF($A1103:$F1103,D1103)-1</f>
        <v>0</v>
      </c>
      <c r="Q1103" s="0" t="n">
        <f aca="false">COUNTIF($A1103:$F1103,E1103)-1</f>
        <v>0</v>
      </c>
      <c r="R1103" s="0" t="n">
        <f aca="false">COUNTIF($A1103:$F1103,F1103)-1</f>
        <v>0</v>
      </c>
      <c r="S1103" s="2" t="n">
        <f aca="false">IF(AND(G1103&lt;&gt;H1103,SUM(N1103:R1103)&gt;0,L1103+G1103&lt;2*AVERAGE(H1103:K1103)),1,0)</f>
        <v>0</v>
      </c>
    </row>
    <row r="1104" customFormat="false" ht="15" hidden="false" customHeight="false" outlineLevel="0" collapsed="false">
      <c r="A1104" s="0" t="n">
        <v>69</v>
      </c>
      <c r="B1104" s="0" t="n">
        <v>2</v>
      </c>
      <c r="C1104" s="0" t="n">
        <v>68</v>
      </c>
      <c r="D1104" s="0" t="n">
        <v>44</v>
      </c>
      <c r="E1104" s="0" t="n">
        <v>72</v>
      </c>
      <c r="F1104" s="0" t="n">
        <v>51</v>
      </c>
      <c r="G1104" s="1" t="n">
        <f aca="false">SMALL($A1104:$F1104,1)</f>
        <v>2</v>
      </c>
      <c r="H1104" s="1" t="n">
        <f aca="false">SMALL($A1104:$F1104,2)</f>
        <v>44</v>
      </c>
      <c r="I1104" s="1" t="n">
        <f aca="false">SMALL($A1104:$F1104,3)</f>
        <v>51</v>
      </c>
      <c r="J1104" s="1" t="n">
        <f aca="false">SMALL($A1104:$F1104,4)</f>
        <v>68</v>
      </c>
      <c r="K1104" s="1" t="n">
        <f aca="false">SMALL($A1104:$F1104,5)</f>
        <v>69</v>
      </c>
      <c r="L1104" s="1" t="n">
        <f aca="false">SMALL($A1104:$F1104,6)</f>
        <v>72</v>
      </c>
      <c r="M1104" s="0" t="n">
        <f aca="false">COUNTIF($A1104:$F1104,A1104)-1</f>
        <v>0</v>
      </c>
      <c r="N1104" s="0" t="n">
        <f aca="false">COUNTIF($A1104:$F1104,B1104)-1</f>
        <v>0</v>
      </c>
      <c r="O1104" s="0" t="n">
        <f aca="false">COUNTIF($A1104:$F1104,C1104)-1</f>
        <v>0</v>
      </c>
      <c r="P1104" s="0" t="n">
        <f aca="false">COUNTIF($A1104:$F1104,D1104)-1</f>
        <v>0</v>
      </c>
      <c r="Q1104" s="0" t="n">
        <f aca="false">COUNTIF($A1104:$F1104,E1104)-1</f>
        <v>0</v>
      </c>
      <c r="R1104" s="0" t="n">
        <f aca="false">COUNTIF($A1104:$F1104,F1104)-1</f>
        <v>0</v>
      </c>
      <c r="S1104" s="2" t="n">
        <f aca="false">IF(AND(G1104&lt;&gt;H1104,SUM(N1104:R1104)&gt;0,L1104+G1104&lt;2*AVERAGE(H1104:K1104)),1,0)</f>
        <v>0</v>
      </c>
    </row>
    <row r="1105" customFormat="false" ht="15" hidden="false" customHeight="false" outlineLevel="0" collapsed="false">
      <c r="A1105" s="0" t="n">
        <v>28</v>
      </c>
      <c r="B1105" s="0" t="n">
        <v>20</v>
      </c>
      <c r="C1105" s="0" t="n">
        <v>47</v>
      </c>
      <c r="D1105" s="0" t="n">
        <v>20</v>
      </c>
      <c r="E1105" s="0" t="n">
        <v>79</v>
      </c>
      <c r="F1105" s="0" t="n">
        <v>1</v>
      </c>
      <c r="G1105" s="1" t="n">
        <f aca="false">SMALL($A1105:$F1105,1)</f>
        <v>1</v>
      </c>
      <c r="H1105" s="1" t="n">
        <f aca="false">SMALL($A1105:$F1105,2)</f>
        <v>20</v>
      </c>
      <c r="I1105" s="1" t="n">
        <f aca="false">SMALL($A1105:$F1105,3)</f>
        <v>20</v>
      </c>
      <c r="J1105" s="1" t="n">
        <f aca="false">SMALL($A1105:$F1105,4)</f>
        <v>28</v>
      </c>
      <c r="K1105" s="1" t="n">
        <f aca="false">SMALL($A1105:$F1105,5)</f>
        <v>47</v>
      </c>
      <c r="L1105" s="1" t="n">
        <f aca="false">SMALL($A1105:$F1105,6)</f>
        <v>79</v>
      </c>
      <c r="M1105" s="0" t="n">
        <f aca="false">COUNTIF($A1105:$F1105,A1105)-1</f>
        <v>0</v>
      </c>
      <c r="N1105" s="0" t="n">
        <f aca="false">COUNTIF($A1105:$F1105,B1105)-1</f>
        <v>1</v>
      </c>
      <c r="O1105" s="0" t="n">
        <f aca="false">COUNTIF($A1105:$F1105,C1105)-1</f>
        <v>0</v>
      </c>
      <c r="P1105" s="0" t="n">
        <f aca="false">COUNTIF($A1105:$F1105,D1105)-1</f>
        <v>1</v>
      </c>
      <c r="Q1105" s="0" t="n">
        <f aca="false">COUNTIF($A1105:$F1105,E1105)-1</f>
        <v>0</v>
      </c>
      <c r="R1105" s="0" t="n">
        <f aca="false">COUNTIF($A1105:$F1105,F1105)-1</f>
        <v>0</v>
      </c>
      <c r="S1105" s="2" t="n">
        <f aca="false">IF(AND(G1105&lt;&gt;H1105,SUM(N1105:R1105)&gt;0,L1105+G1105&lt;2*AVERAGE(H1105:K1105)),1,0)</f>
        <v>0</v>
      </c>
    </row>
    <row r="1106" customFormat="false" ht="15" hidden="false" customHeight="false" outlineLevel="0" collapsed="false">
      <c r="A1106" s="0" t="n">
        <v>55</v>
      </c>
      <c r="B1106" s="0" t="n">
        <v>34</v>
      </c>
      <c r="C1106" s="0" t="n">
        <v>31</v>
      </c>
      <c r="D1106" s="0" t="n">
        <v>16</v>
      </c>
      <c r="E1106" s="0" t="n">
        <v>70</v>
      </c>
      <c r="F1106" s="0" t="n">
        <v>77</v>
      </c>
      <c r="G1106" s="1" t="n">
        <f aca="false">SMALL($A1106:$F1106,1)</f>
        <v>16</v>
      </c>
      <c r="H1106" s="1" t="n">
        <f aca="false">SMALL($A1106:$F1106,2)</f>
        <v>31</v>
      </c>
      <c r="I1106" s="1" t="n">
        <f aca="false">SMALL($A1106:$F1106,3)</f>
        <v>34</v>
      </c>
      <c r="J1106" s="1" t="n">
        <f aca="false">SMALL($A1106:$F1106,4)</f>
        <v>55</v>
      </c>
      <c r="K1106" s="1" t="n">
        <f aca="false">SMALL($A1106:$F1106,5)</f>
        <v>70</v>
      </c>
      <c r="L1106" s="1" t="n">
        <f aca="false">SMALL($A1106:$F1106,6)</f>
        <v>77</v>
      </c>
      <c r="M1106" s="0" t="n">
        <f aca="false">COUNTIF($A1106:$F1106,A1106)-1</f>
        <v>0</v>
      </c>
      <c r="N1106" s="0" t="n">
        <f aca="false">COUNTIF($A1106:$F1106,B1106)-1</f>
        <v>0</v>
      </c>
      <c r="O1106" s="0" t="n">
        <f aca="false">COUNTIF($A1106:$F1106,C1106)-1</f>
        <v>0</v>
      </c>
      <c r="P1106" s="0" t="n">
        <f aca="false">COUNTIF($A1106:$F1106,D1106)-1</f>
        <v>0</v>
      </c>
      <c r="Q1106" s="0" t="n">
        <f aca="false">COUNTIF($A1106:$F1106,E1106)-1</f>
        <v>0</v>
      </c>
      <c r="R1106" s="0" t="n">
        <f aca="false">COUNTIF($A1106:$F1106,F1106)-1</f>
        <v>0</v>
      </c>
      <c r="S1106" s="2" t="n">
        <f aca="false">IF(AND(G1106&lt;&gt;H1106,SUM(N1106:R1106)&gt;0,L1106+G1106&lt;2*AVERAGE(H1106:K1106)),1,0)</f>
        <v>0</v>
      </c>
    </row>
    <row r="1107" customFormat="false" ht="15" hidden="false" customHeight="false" outlineLevel="0" collapsed="false">
      <c r="A1107" s="0" t="n">
        <v>93</v>
      </c>
      <c r="B1107" s="0" t="n">
        <v>5</v>
      </c>
      <c r="C1107" s="0" t="n">
        <v>9</v>
      </c>
      <c r="D1107" s="0" t="n">
        <v>43</v>
      </c>
      <c r="E1107" s="0" t="n">
        <v>3</v>
      </c>
      <c r="F1107" s="0" t="n">
        <v>12</v>
      </c>
      <c r="G1107" s="1" t="n">
        <f aca="false">SMALL($A1107:$F1107,1)</f>
        <v>3</v>
      </c>
      <c r="H1107" s="1" t="n">
        <f aca="false">SMALL($A1107:$F1107,2)</f>
        <v>5</v>
      </c>
      <c r="I1107" s="1" t="n">
        <f aca="false">SMALL($A1107:$F1107,3)</f>
        <v>9</v>
      </c>
      <c r="J1107" s="1" t="n">
        <f aca="false">SMALL($A1107:$F1107,4)</f>
        <v>12</v>
      </c>
      <c r="K1107" s="1" t="n">
        <f aca="false">SMALL($A1107:$F1107,5)</f>
        <v>43</v>
      </c>
      <c r="L1107" s="1" t="n">
        <f aca="false">SMALL($A1107:$F1107,6)</f>
        <v>93</v>
      </c>
      <c r="M1107" s="0" t="n">
        <f aca="false">COUNTIF($A1107:$F1107,A1107)-1</f>
        <v>0</v>
      </c>
      <c r="N1107" s="0" t="n">
        <f aca="false">COUNTIF($A1107:$F1107,B1107)-1</f>
        <v>0</v>
      </c>
      <c r="O1107" s="0" t="n">
        <f aca="false">COUNTIF($A1107:$F1107,C1107)-1</f>
        <v>0</v>
      </c>
      <c r="P1107" s="0" t="n">
        <f aca="false">COUNTIF($A1107:$F1107,D1107)-1</f>
        <v>0</v>
      </c>
      <c r="Q1107" s="0" t="n">
        <f aca="false">COUNTIF($A1107:$F1107,E1107)-1</f>
        <v>0</v>
      </c>
      <c r="R1107" s="0" t="n">
        <f aca="false">COUNTIF($A1107:$F1107,F1107)-1</f>
        <v>0</v>
      </c>
      <c r="S1107" s="2" t="n">
        <f aca="false">IF(AND(G1107&lt;&gt;H1107,SUM(N1107:R1107)&gt;0,L1107+G1107&lt;2*AVERAGE(H1107:K1107)),1,0)</f>
        <v>0</v>
      </c>
    </row>
    <row r="1108" customFormat="false" ht="15" hidden="false" customHeight="false" outlineLevel="0" collapsed="false">
      <c r="A1108" s="0" t="n">
        <v>50</v>
      </c>
      <c r="B1108" s="0" t="n">
        <v>5</v>
      </c>
      <c r="C1108" s="0" t="n">
        <v>88</v>
      </c>
      <c r="D1108" s="0" t="n">
        <v>45</v>
      </c>
      <c r="E1108" s="0" t="n">
        <v>5</v>
      </c>
      <c r="F1108" s="0" t="n">
        <v>65</v>
      </c>
      <c r="G1108" s="1" t="n">
        <f aca="false">SMALL($A1108:$F1108,1)</f>
        <v>5</v>
      </c>
      <c r="H1108" s="1" t="n">
        <f aca="false">SMALL($A1108:$F1108,2)</f>
        <v>5</v>
      </c>
      <c r="I1108" s="1" t="n">
        <f aca="false">SMALL($A1108:$F1108,3)</f>
        <v>45</v>
      </c>
      <c r="J1108" s="1" t="n">
        <f aca="false">SMALL($A1108:$F1108,4)</f>
        <v>50</v>
      </c>
      <c r="K1108" s="1" t="n">
        <f aca="false">SMALL($A1108:$F1108,5)</f>
        <v>65</v>
      </c>
      <c r="L1108" s="1" t="n">
        <f aca="false">SMALL($A1108:$F1108,6)</f>
        <v>88</v>
      </c>
      <c r="M1108" s="0" t="n">
        <f aca="false">COUNTIF($A1108:$F1108,A1108)-1</f>
        <v>0</v>
      </c>
      <c r="N1108" s="0" t="n">
        <f aca="false">COUNTIF($A1108:$F1108,B1108)-1</f>
        <v>1</v>
      </c>
      <c r="O1108" s="0" t="n">
        <f aca="false">COUNTIF($A1108:$F1108,C1108)-1</f>
        <v>0</v>
      </c>
      <c r="P1108" s="0" t="n">
        <f aca="false">COUNTIF($A1108:$F1108,D1108)-1</f>
        <v>0</v>
      </c>
      <c r="Q1108" s="0" t="n">
        <f aca="false">COUNTIF($A1108:$F1108,E1108)-1</f>
        <v>1</v>
      </c>
      <c r="R1108" s="0" t="n">
        <f aca="false">COUNTIF($A1108:$F1108,F1108)-1</f>
        <v>0</v>
      </c>
      <c r="S1108" s="2" t="n">
        <f aca="false">IF(AND(G1108&lt;&gt;H1108,SUM(N1108:R1108)&gt;0,L1108+G1108&lt;2*AVERAGE(H1108:K1108)),1,0)</f>
        <v>0</v>
      </c>
    </row>
    <row r="1109" customFormat="false" ht="15" hidden="false" customHeight="false" outlineLevel="0" collapsed="false">
      <c r="A1109" s="0" t="n">
        <v>7</v>
      </c>
      <c r="B1109" s="0" t="n">
        <v>28</v>
      </c>
      <c r="C1109" s="0" t="n">
        <v>18</v>
      </c>
      <c r="D1109" s="0" t="n">
        <v>1</v>
      </c>
      <c r="E1109" s="0" t="n">
        <v>95</v>
      </c>
      <c r="F1109" s="0" t="n">
        <v>55</v>
      </c>
      <c r="G1109" s="1" t="n">
        <f aca="false">SMALL($A1109:$F1109,1)</f>
        <v>1</v>
      </c>
      <c r="H1109" s="1" t="n">
        <f aca="false">SMALL($A1109:$F1109,2)</f>
        <v>7</v>
      </c>
      <c r="I1109" s="1" t="n">
        <f aca="false">SMALL($A1109:$F1109,3)</f>
        <v>18</v>
      </c>
      <c r="J1109" s="1" t="n">
        <f aca="false">SMALL($A1109:$F1109,4)</f>
        <v>28</v>
      </c>
      <c r="K1109" s="1" t="n">
        <f aca="false">SMALL($A1109:$F1109,5)</f>
        <v>55</v>
      </c>
      <c r="L1109" s="1" t="n">
        <f aca="false">SMALL($A1109:$F1109,6)</f>
        <v>95</v>
      </c>
      <c r="M1109" s="0" t="n">
        <f aca="false">COUNTIF($A1109:$F1109,A1109)-1</f>
        <v>0</v>
      </c>
      <c r="N1109" s="0" t="n">
        <f aca="false">COUNTIF($A1109:$F1109,B1109)-1</f>
        <v>0</v>
      </c>
      <c r="O1109" s="0" t="n">
        <f aca="false">COUNTIF($A1109:$F1109,C1109)-1</f>
        <v>0</v>
      </c>
      <c r="P1109" s="0" t="n">
        <f aca="false">COUNTIF($A1109:$F1109,D1109)-1</f>
        <v>0</v>
      </c>
      <c r="Q1109" s="0" t="n">
        <f aca="false">COUNTIF($A1109:$F1109,E1109)-1</f>
        <v>0</v>
      </c>
      <c r="R1109" s="0" t="n">
        <f aca="false">COUNTIF($A1109:$F1109,F1109)-1</f>
        <v>0</v>
      </c>
      <c r="S1109" s="2" t="n">
        <f aca="false">IF(AND(G1109&lt;&gt;H1109,SUM(N1109:R1109)&gt;0,L1109+G1109&lt;2*AVERAGE(H1109:K1109)),1,0)</f>
        <v>0</v>
      </c>
    </row>
    <row r="1110" customFormat="false" ht="15" hidden="false" customHeight="false" outlineLevel="0" collapsed="false">
      <c r="A1110" s="0" t="n">
        <v>37</v>
      </c>
      <c r="B1110" s="0" t="n">
        <v>94</v>
      </c>
      <c r="C1110" s="0" t="n">
        <v>30</v>
      </c>
      <c r="D1110" s="0" t="n">
        <v>9</v>
      </c>
      <c r="E1110" s="0" t="n">
        <v>10</v>
      </c>
      <c r="F1110" s="0" t="n">
        <v>46</v>
      </c>
      <c r="G1110" s="1" t="n">
        <f aca="false">SMALL($A1110:$F1110,1)</f>
        <v>9</v>
      </c>
      <c r="H1110" s="1" t="n">
        <f aca="false">SMALL($A1110:$F1110,2)</f>
        <v>10</v>
      </c>
      <c r="I1110" s="1" t="n">
        <f aca="false">SMALL($A1110:$F1110,3)</f>
        <v>30</v>
      </c>
      <c r="J1110" s="1" t="n">
        <f aca="false">SMALL($A1110:$F1110,4)</f>
        <v>37</v>
      </c>
      <c r="K1110" s="1" t="n">
        <f aca="false">SMALL($A1110:$F1110,5)</f>
        <v>46</v>
      </c>
      <c r="L1110" s="1" t="n">
        <f aca="false">SMALL($A1110:$F1110,6)</f>
        <v>94</v>
      </c>
      <c r="M1110" s="0" t="n">
        <f aca="false">COUNTIF($A1110:$F1110,A1110)-1</f>
        <v>0</v>
      </c>
      <c r="N1110" s="0" t="n">
        <f aca="false">COUNTIF($A1110:$F1110,B1110)-1</f>
        <v>0</v>
      </c>
      <c r="O1110" s="0" t="n">
        <f aca="false">COUNTIF($A1110:$F1110,C1110)-1</f>
        <v>0</v>
      </c>
      <c r="P1110" s="0" t="n">
        <f aca="false">COUNTIF($A1110:$F1110,D1110)-1</f>
        <v>0</v>
      </c>
      <c r="Q1110" s="0" t="n">
        <f aca="false">COUNTIF($A1110:$F1110,E1110)-1</f>
        <v>0</v>
      </c>
      <c r="R1110" s="0" t="n">
        <f aca="false">COUNTIF($A1110:$F1110,F1110)-1</f>
        <v>0</v>
      </c>
      <c r="S1110" s="2" t="n">
        <f aca="false">IF(AND(G1110&lt;&gt;H1110,SUM(N1110:R1110)&gt;0,L1110+G1110&lt;2*AVERAGE(H1110:K1110)),1,0)</f>
        <v>0</v>
      </c>
    </row>
    <row r="1111" customFormat="false" ht="15" hidden="false" customHeight="false" outlineLevel="0" collapsed="false">
      <c r="A1111" s="0" t="n">
        <v>42</v>
      </c>
      <c r="B1111" s="0" t="n">
        <v>44</v>
      </c>
      <c r="C1111" s="0" t="n">
        <v>15</v>
      </c>
      <c r="D1111" s="0" t="n">
        <v>59</v>
      </c>
      <c r="E1111" s="0" t="n">
        <v>58</v>
      </c>
      <c r="F1111" s="0" t="n">
        <v>92</v>
      </c>
      <c r="G1111" s="1" t="n">
        <f aca="false">SMALL($A1111:$F1111,1)</f>
        <v>15</v>
      </c>
      <c r="H1111" s="1" t="n">
        <f aca="false">SMALL($A1111:$F1111,2)</f>
        <v>42</v>
      </c>
      <c r="I1111" s="1" t="n">
        <f aca="false">SMALL($A1111:$F1111,3)</f>
        <v>44</v>
      </c>
      <c r="J1111" s="1" t="n">
        <f aca="false">SMALL($A1111:$F1111,4)</f>
        <v>58</v>
      </c>
      <c r="K1111" s="1" t="n">
        <f aca="false">SMALL($A1111:$F1111,5)</f>
        <v>59</v>
      </c>
      <c r="L1111" s="1" t="n">
        <f aca="false">SMALL($A1111:$F1111,6)</f>
        <v>92</v>
      </c>
      <c r="M1111" s="0" t="n">
        <f aca="false">COUNTIF($A1111:$F1111,A1111)-1</f>
        <v>0</v>
      </c>
      <c r="N1111" s="0" t="n">
        <f aca="false">COUNTIF($A1111:$F1111,B1111)-1</f>
        <v>0</v>
      </c>
      <c r="O1111" s="0" t="n">
        <f aca="false">COUNTIF($A1111:$F1111,C1111)-1</f>
        <v>0</v>
      </c>
      <c r="P1111" s="0" t="n">
        <f aca="false">COUNTIF($A1111:$F1111,D1111)-1</f>
        <v>0</v>
      </c>
      <c r="Q1111" s="0" t="n">
        <f aca="false">COUNTIF($A1111:$F1111,E1111)-1</f>
        <v>0</v>
      </c>
      <c r="R1111" s="0" t="n">
        <f aca="false">COUNTIF($A1111:$F1111,F1111)-1</f>
        <v>0</v>
      </c>
      <c r="S1111" s="2" t="n">
        <f aca="false">IF(AND(G1111&lt;&gt;H1111,SUM(N1111:R1111)&gt;0,L1111+G1111&lt;2*AVERAGE(H1111:K1111)),1,0)</f>
        <v>0</v>
      </c>
    </row>
    <row r="1112" customFormat="false" ht="15" hidden="false" customHeight="false" outlineLevel="0" collapsed="false">
      <c r="A1112" s="0" t="n">
        <v>46</v>
      </c>
      <c r="B1112" s="0" t="n">
        <v>90</v>
      </c>
      <c r="C1112" s="0" t="n">
        <v>93</v>
      </c>
      <c r="D1112" s="0" t="n">
        <v>66</v>
      </c>
      <c r="E1112" s="0" t="n">
        <v>21</v>
      </c>
      <c r="F1112" s="0" t="n">
        <v>6</v>
      </c>
      <c r="G1112" s="1" t="n">
        <f aca="false">SMALL($A1112:$F1112,1)</f>
        <v>6</v>
      </c>
      <c r="H1112" s="1" t="n">
        <f aca="false">SMALL($A1112:$F1112,2)</f>
        <v>21</v>
      </c>
      <c r="I1112" s="1" t="n">
        <f aca="false">SMALL($A1112:$F1112,3)</f>
        <v>46</v>
      </c>
      <c r="J1112" s="1" t="n">
        <f aca="false">SMALL($A1112:$F1112,4)</f>
        <v>66</v>
      </c>
      <c r="K1112" s="1" t="n">
        <f aca="false">SMALL($A1112:$F1112,5)</f>
        <v>90</v>
      </c>
      <c r="L1112" s="1" t="n">
        <f aca="false">SMALL($A1112:$F1112,6)</f>
        <v>93</v>
      </c>
      <c r="M1112" s="0" t="n">
        <f aca="false">COUNTIF($A1112:$F1112,A1112)-1</f>
        <v>0</v>
      </c>
      <c r="N1112" s="0" t="n">
        <f aca="false">COUNTIF($A1112:$F1112,B1112)-1</f>
        <v>0</v>
      </c>
      <c r="O1112" s="0" t="n">
        <f aca="false">COUNTIF($A1112:$F1112,C1112)-1</f>
        <v>0</v>
      </c>
      <c r="P1112" s="0" t="n">
        <f aca="false">COUNTIF($A1112:$F1112,D1112)-1</f>
        <v>0</v>
      </c>
      <c r="Q1112" s="0" t="n">
        <f aca="false">COUNTIF($A1112:$F1112,E1112)-1</f>
        <v>0</v>
      </c>
      <c r="R1112" s="0" t="n">
        <f aca="false">COUNTIF($A1112:$F1112,F1112)-1</f>
        <v>0</v>
      </c>
      <c r="S1112" s="2" t="n">
        <f aca="false">IF(AND(G1112&lt;&gt;H1112,SUM(N1112:R1112)&gt;0,L1112+G1112&lt;2*AVERAGE(H1112:K1112)),1,0)</f>
        <v>0</v>
      </c>
    </row>
    <row r="1113" customFormat="false" ht="15" hidden="false" customHeight="false" outlineLevel="0" collapsed="false">
      <c r="A1113" s="0" t="n">
        <v>59</v>
      </c>
      <c r="B1113" s="0" t="n">
        <v>91</v>
      </c>
      <c r="C1113" s="0" t="n">
        <v>34</v>
      </c>
      <c r="D1113" s="0" t="n">
        <v>60</v>
      </c>
      <c r="E1113" s="0" t="n">
        <v>87</v>
      </c>
      <c r="F1113" s="0" t="n">
        <v>94</v>
      </c>
      <c r="G1113" s="1" t="n">
        <f aca="false">SMALL($A1113:$F1113,1)</f>
        <v>34</v>
      </c>
      <c r="H1113" s="1" t="n">
        <f aca="false">SMALL($A1113:$F1113,2)</f>
        <v>59</v>
      </c>
      <c r="I1113" s="1" t="n">
        <f aca="false">SMALL($A1113:$F1113,3)</f>
        <v>60</v>
      </c>
      <c r="J1113" s="1" t="n">
        <f aca="false">SMALL($A1113:$F1113,4)</f>
        <v>87</v>
      </c>
      <c r="K1113" s="1" t="n">
        <f aca="false">SMALL($A1113:$F1113,5)</f>
        <v>91</v>
      </c>
      <c r="L1113" s="1" t="n">
        <f aca="false">SMALL($A1113:$F1113,6)</f>
        <v>94</v>
      </c>
      <c r="M1113" s="0" t="n">
        <f aca="false">COUNTIF($A1113:$F1113,A1113)-1</f>
        <v>0</v>
      </c>
      <c r="N1113" s="0" t="n">
        <f aca="false">COUNTIF($A1113:$F1113,B1113)-1</f>
        <v>0</v>
      </c>
      <c r="O1113" s="0" t="n">
        <f aca="false">COUNTIF($A1113:$F1113,C1113)-1</f>
        <v>0</v>
      </c>
      <c r="P1113" s="0" t="n">
        <f aca="false">COUNTIF($A1113:$F1113,D1113)-1</f>
        <v>0</v>
      </c>
      <c r="Q1113" s="0" t="n">
        <f aca="false">COUNTIF($A1113:$F1113,E1113)-1</f>
        <v>0</v>
      </c>
      <c r="R1113" s="0" t="n">
        <f aca="false">COUNTIF($A1113:$F1113,F1113)-1</f>
        <v>0</v>
      </c>
      <c r="S1113" s="2" t="n">
        <f aca="false">IF(AND(G1113&lt;&gt;H1113,SUM(N1113:R1113)&gt;0,L1113+G1113&lt;2*AVERAGE(H1113:K1113)),1,0)</f>
        <v>0</v>
      </c>
    </row>
    <row r="1114" customFormat="false" ht="15" hidden="false" customHeight="false" outlineLevel="0" collapsed="false">
      <c r="A1114" s="0" t="n">
        <v>92</v>
      </c>
      <c r="B1114" s="0" t="n">
        <v>44</v>
      </c>
      <c r="C1114" s="0" t="n">
        <v>77</v>
      </c>
      <c r="D1114" s="0" t="n">
        <v>50</v>
      </c>
      <c r="E1114" s="0" t="n">
        <v>3</v>
      </c>
      <c r="F1114" s="0" t="n">
        <v>93</v>
      </c>
      <c r="G1114" s="1" t="n">
        <f aca="false">SMALL($A1114:$F1114,1)</f>
        <v>3</v>
      </c>
      <c r="H1114" s="1" t="n">
        <f aca="false">SMALL($A1114:$F1114,2)</f>
        <v>44</v>
      </c>
      <c r="I1114" s="1" t="n">
        <f aca="false">SMALL($A1114:$F1114,3)</f>
        <v>50</v>
      </c>
      <c r="J1114" s="1" t="n">
        <f aca="false">SMALL($A1114:$F1114,4)</f>
        <v>77</v>
      </c>
      <c r="K1114" s="1" t="n">
        <f aca="false">SMALL($A1114:$F1114,5)</f>
        <v>92</v>
      </c>
      <c r="L1114" s="1" t="n">
        <f aca="false">SMALL($A1114:$F1114,6)</f>
        <v>93</v>
      </c>
      <c r="M1114" s="0" t="n">
        <f aca="false">COUNTIF($A1114:$F1114,A1114)-1</f>
        <v>0</v>
      </c>
      <c r="N1114" s="0" t="n">
        <f aca="false">COUNTIF($A1114:$F1114,B1114)-1</f>
        <v>0</v>
      </c>
      <c r="O1114" s="0" t="n">
        <f aca="false">COUNTIF($A1114:$F1114,C1114)-1</f>
        <v>0</v>
      </c>
      <c r="P1114" s="0" t="n">
        <f aca="false">COUNTIF($A1114:$F1114,D1114)-1</f>
        <v>0</v>
      </c>
      <c r="Q1114" s="0" t="n">
        <f aca="false">COUNTIF($A1114:$F1114,E1114)-1</f>
        <v>0</v>
      </c>
      <c r="R1114" s="0" t="n">
        <f aca="false">COUNTIF($A1114:$F1114,F1114)-1</f>
        <v>0</v>
      </c>
      <c r="S1114" s="2" t="n">
        <f aca="false">IF(AND(G1114&lt;&gt;H1114,SUM(N1114:R1114)&gt;0,L1114+G1114&lt;2*AVERAGE(H1114:K1114)),1,0)</f>
        <v>0</v>
      </c>
    </row>
    <row r="1115" customFormat="false" ht="15" hidden="false" customHeight="false" outlineLevel="0" collapsed="false">
      <c r="A1115" s="0" t="n">
        <v>71</v>
      </c>
      <c r="B1115" s="0" t="n">
        <v>17</v>
      </c>
      <c r="C1115" s="0" t="n">
        <v>99</v>
      </c>
      <c r="D1115" s="0" t="n">
        <v>8</v>
      </c>
      <c r="E1115" s="0" t="n">
        <v>63</v>
      </c>
      <c r="F1115" s="0" t="n">
        <v>69</v>
      </c>
      <c r="G1115" s="1" t="n">
        <f aca="false">SMALL($A1115:$F1115,1)</f>
        <v>8</v>
      </c>
      <c r="H1115" s="1" t="n">
        <f aca="false">SMALL($A1115:$F1115,2)</f>
        <v>17</v>
      </c>
      <c r="I1115" s="1" t="n">
        <f aca="false">SMALL($A1115:$F1115,3)</f>
        <v>63</v>
      </c>
      <c r="J1115" s="1" t="n">
        <f aca="false">SMALL($A1115:$F1115,4)</f>
        <v>69</v>
      </c>
      <c r="K1115" s="1" t="n">
        <f aca="false">SMALL($A1115:$F1115,5)</f>
        <v>71</v>
      </c>
      <c r="L1115" s="1" t="n">
        <f aca="false">SMALL($A1115:$F1115,6)</f>
        <v>99</v>
      </c>
      <c r="M1115" s="0" t="n">
        <f aca="false">COUNTIF($A1115:$F1115,A1115)-1</f>
        <v>0</v>
      </c>
      <c r="N1115" s="0" t="n">
        <f aca="false">COUNTIF($A1115:$F1115,B1115)-1</f>
        <v>0</v>
      </c>
      <c r="O1115" s="0" t="n">
        <f aca="false">COUNTIF($A1115:$F1115,C1115)-1</f>
        <v>0</v>
      </c>
      <c r="P1115" s="0" t="n">
        <f aca="false">COUNTIF($A1115:$F1115,D1115)-1</f>
        <v>0</v>
      </c>
      <c r="Q1115" s="0" t="n">
        <f aca="false">COUNTIF($A1115:$F1115,E1115)-1</f>
        <v>0</v>
      </c>
      <c r="R1115" s="0" t="n">
        <f aca="false">COUNTIF($A1115:$F1115,F1115)-1</f>
        <v>0</v>
      </c>
      <c r="S1115" s="2" t="n">
        <f aca="false">IF(AND(G1115&lt;&gt;H1115,SUM(N1115:R1115)&gt;0,L1115+G1115&lt;2*AVERAGE(H1115:K1115)),1,0)</f>
        <v>0</v>
      </c>
    </row>
    <row r="1116" customFormat="false" ht="15" hidden="false" customHeight="false" outlineLevel="0" collapsed="false">
      <c r="A1116" s="0" t="n">
        <v>48</v>
      </c>
      <c r="B1116" s="0" t="n">
        <v>57</v>
      </c>
      <c r="C1116" s="0" t="n">
        <v>44</v>
      </c>
      <c r="D1116" s="0" t="n">
        <v>86</v>
      </c>
      <c r="E1116" s="0" t="n">
        <v>90</v>
      </c>
      <c r="F1116" s="0" t="n">
        <v>65</v>
      </c>
      <c r="G1116" s="1" t="n">
        <f aca="false">SMALL($A1116:$F1116,1)</f>
        <v>44</v>
      </c>
      <c r="H1116" s="1" t="n">
        <f aca="false">SMALL($A1116:$F1116,2)</f>
        <v>48</v>
      </c>
      <c r="I1116" s="1" t="n">
        <f aca="false">SMALL($A1116:$F1116,3)</f>
        <v>57</v>
      </c>
      <c r="J1116" s="1" t="n">
        <f aca="false">SMALL($A1116:$F1116,4)</f>
        <v>65</v>
      </c>
      <c r="K1116" s="1" t="n">
        <f aca="false">SMALL($A1116:$F1116,5)</f>
        <v>86</v>
      </c>
      <c r="L1116" s="1" t="n">
        <f aca="false">SMALL($A1116:$F1116,6)</f>
        <v>90</v>
      </c>
      <c r="M1116" s="0" t="n">
        <f aca="false">COUNTIF($A1116:$F1116,A1116)-1</f>
        <v>0</v>
      </c>
      <c r="N1116" s="0" t="n">
        <f aca="false">COUNTIF($A1116:$F1116,B1116)-1</f>
        <v>0</v>
      </c>
      <c r="O1116" s="0" t="n">
        <f aca="false">COUNTIF($A1116:$F1116,C1116)-1</f>
        <v>0</v>
      </c>
      <c r="P1116" s="0" t="n">
        <f aca="false">COUNTIF($A1116:$F1116,D1116)-1</f>
        <v>0</v>
      </c>
      <c r="Q1116" s="0" t="n">
        <f aca="false">COUNTIF($A1116:$F1116,E1116)-1</f>
        <v>0</v>
      </c>
      <c r="R1116" s="0" t="n">
        <f aca="false">COUNTIF($A1116:$F1116,F1116)-1</f>
        <v>0</v>
      </c>
      <c r="S1116" s="2" t="n">
        <f aca="false">IF(AND(G1116&lt;&gt;H1116,SUM(N1116:R1116)&gt;0,L1116+G1116&lt;2*AVERAGE(H1116:K1116)),1,0)</f>
        <v>0</v>
      </c>
    </row>
    <row r="1117" customFormat="false" ht="15" hidden="false" customHeight="false" outlineLevel="0" collapsed="false">
      <c r="A1117" s="0" t="n">
        <v>90</v>
      </c>
      <c r="B1117" s="0" t="n">
        <v>36</v>
      </c>
      <c r="C1117" s="0" t="n">
        <v>4</v>
      </c>
      <c r="D1117" s="0" t="n">
        <v>56</v>
      </c>
      <c r="E1117" s="0" t="n">
        <v>81</v>
      </c>
      <c r="F1117" s="0" t="n">
        <v>2</v>
      </c>
      <c r="G1117" s="1" t="n">
        <f aca="false">SMALL($A1117:$F1117,1)</f>
        <v>2</v>
      </c>
      <c r="H1117" s="1" t="n">
        <f aca="false">SMALL($A1117:$F1117,2)</f>
        <v>4</v>
      </c>
      <c r="I1117" s="1" t="n">
        <f aca="false">SMALL($A1117:$F1117,3)</f>
        <v>36</v>
      </c>
      <c r="J1117" s="1" t="n">
        <f aca="false">SMALL($A1117:$F1117,4)</f>
        <v>56</v>
      </c>
      <c r="K1117" s="1" t="n">
        <f aca="false">SMALL($A1117:$F1117,5)</f>
        <v>81</v>
      </c>
      <c r="L1117" s="1" t="n">
        <f aca="false">SMALL($A1117:$F1117,6)</f>
        <v>90</v>
      </c>
      <c r="M1117" s="0" t="n">
        <f aca="false">COUNTIF($A1117:$F1117,A1117)-1</f>
        <v>0</v>
      </c>
      <c r="N1117" s="0" t="n">
        <f aca="false">COUNTIF($A1117:$F1117,B1117)-1</f>
        <v>0</v>
      </c>
      <c r="O1117" s="0" t="n">
        <f aca="false">COUNTIF($A1117:$F1117,C1117)-1</f>
        <v>0</v>
      </c>
      <c r="P1117" s="0" t="n">
        <f aca="false">COUNTIF($A1117:$F1117,D1117)-1</f>
        <v>0</v>
      </c>
      <c r="Q1117" s="0" t="n">
        <f aca="false">COUNTIF($A1117:$F1117,E1117)-1</f>
        <v>0</v>
      </c>
      <c r="R1117" s="0" t="n">
        <f aca="false">COUNTIF($A1117:$F1117,F1117)-1</f>
        <v>0</v>
      </c>
      <c r="S1117" s="2" t="n">
        <f aca="false">IF(AND(G1117&lt;&gt;H1117,SUM(N1117:R1117)&gt;0,L1117+G1117&lt;2*AVERAGE(H1117:K1117)),1,0)</f>
        <v>0</v>
      </c>
    </row>
    <row r="1118" customFormat="false" ht="15" hidden="false" customHeight="false" outlineLevel="0" collapsed="false">
      <c r="A1118" s="0" t="n">
        <v>24</v>
      </c>
      <c r="B1118" s="0" t="n">
        <v>38</v>
      </c>
      <c r="C1118" s="0" t="n">
        <v>94</v>
      </c>
      <c r="D1118" s="0" t="n">
        <v>19</v>
      </c>
      <c r="E1118" s="0" t="n">
        <v>71</v>
      </c>
      <c r="F1118" s="0" t="n">
        <v>49</v>
      </c>
      <c r="G1118" s="1" t="n">
        <f aca="false">SMALL($A1118:$F1118,1)</f>
        <v>19</v>
      </c>
      <c r="H1118" s="1" t="n">
        <f aca="false">SMALL($A1118:$F1118,2)</f>
        <v>24</v>
      </c>
      <c r="I1118" s="1" t="n">
        <f aca="false">SMALL($A1118:$F1118,3)</f>
        <v>38</v>
      </c>
      <c r="J1118" s="1" t="n">
        <f aca="false">SMALL($A1118:$F1118,4)</f>
        <v>49</v>
      </c>
      <c r="K1118" s="1" t="n">
        <f aca="false">SMALL($A1118:$F1118,5)</f>
        <v>71</v>
      </c>
      <c r="L1118" s="1" t="n">
        <f aca="false">SMALL($A1118:$F1118,6)</f>
        <v>94</v>
      </c>
      <c r="M1118" s="0" t="n">
        <f aca="false">COUNTIF($A1118:$F1118,A1118)-1</f>
        <v>0</v>
      </c>
      <c r="N1118" s="0" t="n">
        <f aca="false">COUNTIF($A1118:$F1118,B1118)-1</f>
        <v>0</v>
      </c>
      <c r="O1118" s="0" t="n">
        <f aca="false">COUNTIF($A1118:$F1118,C1118)-1</f>
        <v>0</v>
      </c>
      <c r="P1118" s="0" t="n">
        <f aca="false">COUNTIF($A1118:$F1118,D1118)-1</f>
        <v>0</v>
      </c>
      <c r="Q1118" s="0" t="n">
        <f aca="false">COUNTIF($A1118:$F1118,E1118)-1</f>
        <v>0</v>
      </c>
      <c r="R1118" s="0" t="n">
        <f aca="false">COUNTIF($A1118:$F1118,F1118)-1</f>
        <v>0</v>
      </c>
      <c r="S1118" s="2" t="n">
        <f aca="false">IF(AND(G1118&lt;&gt;H1118,SUM(N1118:R1118)&gt;0,L1118+G1118&lt;2*AVERAGE(H1118:K1118)),1,0)</f>
        <v>0</v>
      </c>
    </row>
    <row r="1119" customFormat="false" ht="15" hidden="false" customHeight="false" outlineLevel="0" collapsed="false">
      <c r="A1119" s="0" t="n">
        <v>54</v>
      </c>
      <c r="B1119" s="0" t="n">
        <v>66</v>
      </c>
      <c r="C1119" s="0" t="n">
        <v>30</v>
      </c>
      <c r="D1119" s="0" t="n">
        <v>21</v>
      </c>
      <c r="E1119" s="0" t="n">
        <v>70</v>
      </c>
      <c r="F1119" s="0" t="n">
        <v>1</v>
      </c>
      <c r="G1119" s="1" t="n">
        <f aca="false">SMALL($A1119:$F1119,1)</f>
        <v>1</v>
      </c>
      <c r="H1119" s="1" t="n">
        <f aca="false">SMALL($A1119:$F1119,2)</f>
        <v>21</v>
      </c>
      <c r="I1119" s="1" t="n">
        <f aca="false">SMALL($A1119:$F1119,3)</f>
        <v>30</v>
      </c>
      <c r="J1119" s="1" t="n">
        <f aca="false">SMALL($A1119:$F1119,4)</f>
        <v>54</v>
      </c>
      <c r="K1119" s="1" t="n">
        <f aca="false">SMALL($A1119:$F1119,5)</f>
        <v>66</v>
      </c>
      <c r="L1119" s="1" t="n">
        <f aca="false">SMALL($A1119:$F1119,6)</f>
        <v>70</v>
      </c>
      <c r="M1119" s="0" t="n">
        <f aca="false">COUNTIF($A1119:$F1119,A1119)-1</f>
        <v>0</v>
      </c>
      <c r="N1119" s="0" t="n">
        <f aca="false">COUNTIF($A1119:$F1119,B1119)-1</f>
        <v>0</v>
      </c>
      <c r="O1119" s="0" t="n">
        <f aca="false">COUNTIF($A1119:$F1119,C1119)-1</f>
        <v>0</v>
      </c>
      <c r="P1119" s="0" t="n">
        <f aca="false">COUNTIF($A1119:$F1119,D1119)-1</f>
        <v>0</v>
      </c>
      <c r="Q1119" s="0" t="n">
        <f aca="false">COUNTIF($A1119:$F1119,E1119)-1</f>
        <v>0</v>
      </c>
      <c r="R1119" s="0" t="n">
        <f aca="false">COUNTIF($A1119:$F1119,F1119)-1</f>
        <v>0</v>
      </c>
      <c r="S1119" s="2" t="n">
        <f aca="false">IF(AND(G1119&lt;&gt;H1119,SUM(N1119:R1119)&gt;0,L1119+G1119&lt;2*AVERAGE(H1119:K1119)),1,0)</f>
        <v>0</v>
      </c>
    </row>
    <row r="1120" customFormat="false" ht="15" hidden="false" customHeight="false" outlineLevel="0" collapsed="false">
      <c r="A1120" s="0" t="n">
        <v>78</v>
      </c>
      <c r="B1120" s="0" t="n">
        <v>90</v>
      </c>
      <c r="C1120" s="0" t="n">
        <v>7</v>
      </c>
      <c r="D1120" s="0" t="n">
        <v>28</v>
      </c>
      <c r="E1120" s="0" t="n">
        <v>85</v>
      </c>
      <c r="F1120" s="0" t="n">
        <v>29</v>
      </c>
      <c r="G1120" s="1" t="n">
        <f aca="false">SMALL($A1120:$F1120,1)</f>
        <v>7</v>
      </c>
      <c r="H1120" s="1" t="n">
        <f aca="false">SMALL($A1120:$F1120,2)</f>
        <v>28</v>
      </c>
      <c r="I1120" s="1" t="n">
        <f aca="false">SMALL($A1120:$F1120,3)</f>
        <v>29</v>
      </c>
      <c r="J1120" s="1" t="n">
        <f aca="false">SMALL($A1120:$F1120,4)</f>
        <v>78</v>
      </c>
      <c r="K1120" s="1" t="n">
        <f aca="false">SMALL($A1120:$F1120,5)</f>
        <v>85</v>
      </c>
      <c r="L1120" s="1" t="n">
        <f aca="false">SMALL($A1120:$F1120,6)</f>
        <v>90</v>
      </c>
      <c r="M1120" s="0" t="n">
        <f aca="false">COUNTIF($A1120:$F1120,A1120)-1</f>
        <v>0</v>
      </c>
      <c r="N1120" s="0" t="n">
        <f aca="false">COUNTIF($A1120:$F1120,B1120)-1</f>
        <v>0</v>
      </c>
      <c r="O1120" s="0" t="n">
        <f aca="false">COUNTIF($A1120:$F1120,C1120)-1</f>
        <v>0</v>
      </c>
      <c r="P1120" s="0" t="n">
        <f aca="false">COUNTIF($A1120:$F1120,D1120)-1</f>
        <v>0</v>
      </c>
      <c r="Q1120" s="0" t="n">
        <f aca="false">COUNTIF($A1120:$F1120,E1120)-1</f>
        <v>0</v>
      </c>
      <c r="R1120" s="0" t="n">
        <f aca="false">COUNTIF($A1120:$F1120,F1120)-1</f>
        <v>0</v>
      </c>
      <c r="S1120" s="2" t="n">
        <f aca="false">IF(AND(G1120&lt;&gt;H1120,SUM(N1120:R1120)&gt;0,L1120+G1120&lt;2*AVERAGE(H1120:K1120)),1,0)</f>
        <v>0</v>
      </c>
    </row>
    <row r="1121" customFormat="false" ht="15" hidden="false" customHeight="false" outlineLevel="0" collapsed="false">
      <c r="A1121" s="0" t="n">
        <v>100</v>
      </c>
      <c r="B1121" s="0" t="n">
        <v>78</v>
      </c>
      <c r="C1121" s="0" t="n">
        <v>4</v>
      </c>
      <c r="D1121" s="0" t="n">
        <v>24</v>
      </c>
      <c r="E1121" s="0" t="n">
        <v>80</v>
      </c>
      <c r="F1121" s="0" t="n">
        <v>89</v>
      </c>
      <c r="G1121" s="1" t="n">
        <f aca="false">SMALL($A1121:$F1121,1)</f>
        <v>4</v>
      </c>
      <c r="H1121" s="1" t="n">
        <f aca="false">SMALL($A1121:$F1121,2)</f>
        <v>24</v>
      </c>
      <c r="I1121" s="1" t="n">
        <f aca="false">SMALL($A1121:$F1121,3)</f>
        <v>78</v>
      </c>
      <c r="J1121" s="1" t="n">
        <f aca="false">SMALL($A1121:$F1121,4)</f>
        <v>80</v>
      </c>
      <c r="K1121" s="1" t="n">
        <f aca="false">SMALL($A1121:$F1121,5)</f>
        <v>89</v>
      </c>
      <c r="L1121" s="1" t="n">
        <f aca="false">SMALL($A1121:$F1121,6)</f>
        <v>100</v>
      </c>
      <c r="M1121" s="0" t="n">
        <f aca="false">COUNTIF($A1121:$F1121,A1121)-1</f>
        <v>0</v>
      </c>
      <c r="N1121" s="0" t="n">
        <f aca="false">COUNTIF($A1121:$F1121,B1121)-1</f>
        <v>0</v>
      </c>
      <c r="O1121" s="0" t="n">
        <f aca="false">COUNTIF($A1121:$F1121,C1121)-1</f>
        <v>0</v>
      </c>
      <c r="P1121" s="0" t="n">
        <f aca="false">COUNTIF($A1121:$F1121,D1121)-1</f>
        <v>0</v>
      </c>
      <c r="Q1121" s="0" t="n">
        <f aca="false">COUNTIF($A1121:$F1121,E1121)-1</f>
        <v>0</v>
      </c>
      <c r="R1121" s="0" t="n">
        <f aca="false">COUNTIF($A1121:$F1121,F1121)-1</f>
        <v>0</v>
      </c>
      <c r="S1121" s="2" t="n">
        <f aca="false">IF(AND(G1121&lt;&gt;H1121,SUM(N1121:R1121)&gt;0,L1121+G1121&lt;2*AVERAGE(H1121:K1121)),1,0)</f>
        <v>0</v>
      </c>
    </row>
    <row r="1122" customFormat="false" ht="15" hidden="false" customHeight="false" outlineLevel="0" collapsed="false">
      <c r="A1122" s="0" t="n">
        <v>55</v>
      </c>
      <c r="B1122" s="0" t="n">
        <v>40</v>
      </c>
      <c r="C1122" s="0" t="n">
        <v>55</v>
      </c>
      <c r="D1122" s="0" t="n">
        <v>94</v>
      </c>
      <c r="E1122" s="0" t="n">
        <v>39</v>
      </c>
      <c r="F1122" s="0" t="n">
        <v>72</v>
      </c>
      <c r="G1122" s="1" t="n">
        <f aca="false">SMALL($A1122:$F1122,1)</f>
        <v>39</v>
      </c>
      <c r="H1122" s="1" t="n">
        <f aca="false">SMALL($A1122:$F1122,2)</f>
        <v>40</v>
      </c>
      <c r="I1122" s="1" t="n">
        <f aca="false">SMALL($A1122:$F1122,3)</f>
        <v>55</v>
      </c>
      <c r="J1122" s="1" t="n">
        <f aca="false">SMALL($A1122:$F1122,4)</f>
        <v>55</v>
      </c>
      <c r="K1122" s="1" t="n">
        <f aca="false">SMALL($A1122:$F1122,5)</f>
        <v>72</v>
      </c>
      <c r="L1122" s="1" t="n">
        <f aca="false">SMALL($A1122:$F1122,6)</f>
        <v>94</v>
      </c>
      <c r="M1122" s="0" t="n">
        <f aca="false">COUNTIF($A1122:$F1122,A1122)-1</f>
        <v>1</v>
      </c>
      <c r="N1122" s="0" t="n">
        <f aca="false">COUNTIF($A1122:$F1122,B1122)-1</f>
        <v>0</v>
      </c>
      <c r="O1122" s="0" t="n">
        <f aca="false">COUNTIF($A1122:$F1122,C1122)-1</f>
        <v>1</v>
      </c>
      <c r="P1122" s="0" t="n">
        <f aca="false">COUNTIF($A1122:$F1122,D1122)-1</f>
        <v>0</v>
      </c>
      <c r="Q1122" s="0" t="n">
        <f aca="false">COUNTIF($A1122:$F1122,E1122)-1</f>
        <v>0</v>
      </c>
      <c r="R1122" s="0" t="n">
        <f aca="false">COUNTIF($A1122:$F1122,F1122)-1</f>
        <v>0</v>
      </c>
      <c r="S1122" s="2" t="n">
        <f aca="false">IF(AND(G1122&lt;&gt;H1122,SUM(N1122:R1122)&gt;0,L1122+G1122&lt;2*AVERAGE(H1122:K1122)),1,0)</f>
        <v>0</v>
      </c>
    </row>
    <row r="1123" customFormat="false" ht="15" hidden="false" customHeight="false" outlineLevel="0" collapsed="false">
      <c r="A1123" s="0" t="n">
        <v>13</v>
      </c>
      <c r="B1123" s="0" t="n">
        <v>85</v>
      </c>
      <c r="C1123" s="0" t="n">
        <v>54</v>
      </c>
      <c r="D1123" s="0" t="n">
        <v>38</v>
      </c>
      <c r="E1123" s="0" t="n">
        <v>87</v>
      </c>
      <c r="F1123" s="0" t="n">
        <v>39</v>
      </c>
      <c r="G1123" s="1" t="n">
        <f aca="false">SMALL($A1123:$F1123,1)</f>
        <v>13</v>
      </c>
      <c r="H1123" s="1" t="n">
        <f aca="false">SMALL($A1123:$F1123,2)</f>
        <v>38</v>
      </c>
      <c r="I1123" s="1" t="n">
        <f aca="false">SMALL($A1123:$F1123,3)</f>
        <v>39</v>
      </c>
      <c r="J1123" s="1" t="n">
        <f aca="false">SMALL($A1123:$F1123,4)</f>
        <v>54</v>
      </c>
      <c r="K1123" s="1" t="n">
        <f aca="false">SMALL($A1123:$F1123,5)</f>
        <v>85</v>
      </c>
      <c r="L1123" s="1" t="n">
        <f aca="false">SMALL($A1123:$F1123,6)</f>
        <v>87</v>
      </c>
      <c r="M1123" s="0" t="n">
        <f aca="false">COUNTIF($A1123:$F1123,A1123)-1</f>
        <v>0</v>
      </c>
      <c r="N1123" s="0" t="n">
        <f aca="false">COUNTIF($A1123:$F1123,B1123)-1</f>
        <v>0</v>
      </c>
      <c r="O1123" s="0" t="n">
        <f aca="false">COUNTIF($A1123:$F1123,C1123)-1</f>
        <v>0</v>
      </c>
      <c r="P1123" s="0" t="n">
        <f aca="false">COUNTIF($A1123:$F1123,D1123)-1</f>
        <v>0</v>
      </c>
      <c r="Q1123" s="0" t="n">
        <f aca="false">COUNTIF($A1123:$F1123,E1123)-1</f>
        <v>0</v>
      </c>
      <c r="R1123" s="0" t="n">
        <f aca="false">COUNTIF($A1123:$F1123,F1123)-1</f>
        <v>0</v>
      </c>
      <c r="S1123" s="2" t="n">
        <f aca="false">IF(AND(G1123&lt;&gt;H1123,SUM(N1123:R1123)&gt;0,L1123+G1123&lt;2*AVERAGE(H1123:K1123)),1,0)</f>
        <v>0</v>
      </c>
    </row>
    <row r="1124" customFormat="false" ht="15" hidden="false" customHeight="false" outlineLevel="0" collapsed="false">
      <c r="A1124" s="0" t="n">
        <v>5</v>
      </c>
      <c r="B1124" s="0" t="n">
        <v>54</v>
      </c>
      <c r="C1124" s="0" t="n">
        <v>15</v>
      </c>
      <c r="D1124" s="0" t="n">
        <v>28</v>
      </c>
      <c r="E1124" s="0" t="n">
        <v>45</v>
      </c>
      <c r="F1124" s="0" t="n">
        <v>41</v>
      </c>
      <c r="G1124" s="1" t="n">
        <f aca="false">SMALL($A1124:$F1124,1)</f>
        <v>5</v>
      </c>
      <c r="H1124" s="1" t="n">
        <f aca="false">SMALL($A1124:$F1124,2)</f>
        <v>15</v>
      </c>
      <c r="I1124" s="1" t="n">
        <f aca="false">SMALL($A1124:$F1124,3)</f>
        <v>28</v>
      </c>
      <c r="J1124" s="1" t="n">
        <f aca="false">SMALL($A1124:$F1124,4)</f>
        <v>41</v>
      </c>
      <c r="K1124" s="1" t="n">
        <f aca="false">SMALL($A1124:$F1124,5)</f>
        <v>45</v>
      </c>
      <c r="L1124" s="1" t="n">
        <f aca="false">SMALL($A1124:$F1124,6)</f>
        <v>54</v>
      </c>
      <c r="M1124" s="0" t="n">
        <f aca="false">COUNTIF($A1124:$F1124,A1124)-1</f>
        <v>0</v>
      </c>
      <c r="N1124" s="0" t="n">
        <f aca="false">COUNTIF($A1124:$F1124,B1124)-1</f>
        <v>0</v>
      </c>
      <c r="O1124" s="0" t="n">
        <f aca="false">COUNTIF($A1124:$F1124,C1124)-1</f>
        <v>0</v>
      </c>
      <c r="P1124" s="0" t="n">
        <f aca="false">COUNTIF($A1124:$F1124,D1124)-1</f>
        <v>0</v>
      </c>
      <c r="Q1124" s="0" t="n">
        <f aca="false">COUNTIF($A1124:$F1124,E1124)-1</f>
        <v>0</v>
      </c>
      <c r="R1124" s="0" t="n">
        <f aca="false">COUNTIF($A1124:$F1124,F1124)-1</f>
        <v>0</v>
      </c>
      <c r="S1124" s="2" t="n">
        <f aca="false">IF(AND(G1124&lt;&gt;H1124,SUM(N1124:R1124)&gt;0,L1124+G1124&lt;2*AVERAGE(H1124:K1124)),1,0)</f>
        <v>0</v>
      </c>
    </row>
    <row r="1125" customFormat="false" ht="15" hidden="false" customHeight="false" outlineLevel="0" collapsed="false">
      <c r="A1125" s="0" t="n">
        <v>97</v>
      </c>
      <c r="B1125" s="0" t="n">
        <v>15</v>
      </c>
      <c r="C1125" s="0" t="n">
        <v>63</v>
      </c>
      <c r="D1125" s="0" t="n">
        <v>76</v>
      </c>
      <c r="E1125" s="0" t="n">
        <v>50</v>
      </c>
      <c r="F1125" s="0" t="n">
        <v>22</v>
      </c>
      <c r="G1125" s="1" t="n">
        <f aca="false">SMALL($A1125:$F1125,1)</f>
        <v>15</v>
      </c>
      <c r="H1125" s="1" t="n">
        <f aca="false">SMALL($A1125:$F1125,2)</f>
        <v>22</v>
      </c>
      <c r="I1125" s="1" t="n">
        <f aca="false">SMALL($A1125:$F1125,3)</f>
        <v>50</v>
      </c>
      <c r="J1125" s="1" t="n">
        <f aca="false">SMALL($A1125:$F1125,4)</f>
        <v>63</v>
      </c>
      <c r="K1125" s="1" t="n">
        <f aca="false">SMALL($A1125:$F1125,5)</f>
        <v>76</v>
      </c>
      <c r="L1125" s="1" t="n">
        <f aca="false">SMALL($A1125:$F1125,6)</f>
        <v>97</v>
      </c>
      <c r="M1125" s="0" t="n">
        <f aca="false">COUNTIF($A1125:$F1125,A1125)-1</f>
        <v>0</v>
      </c>
      <c r="N1125" s="0" t="n">
        <f aca="false">COUNTIF($A1125:$F1125,B1125)-1</f>
        <v>0</v>
      </c>
      <c r="O1125" s="0" t="n">
        <f aca="false">COUNTIF($A1125:$F1125,C1125)-1</f>
        <v>0</v>
      </c>
      <c r="P1125" s="0" t="n">
        <f aca="false">COUNTIF($A1125:$F1125,D1125)-1</f>
        <v>0</v>
      </c>
      <c r="Q1125" s="0" t="n">
        <f aca="false">COUNTIF($A1125:$F1125,E1125)-1</f>
        <v>0</v>
      </c>
      <c r="R1125" s="0" t="n">
        <f aca="false">COUNTIF($A1125:$F1125,F1125)-1</f>
        <v>0</v>
      </c>
      <c r="S1125" s="2" t="n">
        <f aca="false">IF(AND(G1125&lt;&gt;H1125,SUM(N1125:R1125)&gt;0,L1125+G1125&lt;2*AVERAGE(H1125:K1125)),1,0)</f>
        <v>0</v>
      </c>
    </row>
    <row r="1126" customFormat="false" ht="15" hidden="false" customHeight="false" outlineLevel="0" collapsed="false">
      <c r="A1126" s="0" t="n">
        <v>4</v>
      </c>
      <c r="B1126" s="0" t="n">
        <v>59</v>
      </c>
      <c r="C1126" s="0" t="n">
        <v>15</v>
      </c>
      <c r="D1126" s="0" t="n">
        <v>39</v>
      </c>
      <c r="E1126" s="0" t="n">
        <v>1</v>
      </c>
      <c r="F1126" s="0" t="n">
        <v>8</v>
      </c>
      <c r="G1126" s="1" t="n">
        <f aca="false">SMALL($A1126:$F1126,1)</f>
        <v>1</v>
      </c>
      <c r="H1126" s="1" t="n">
        <f aca="false">SMALL($A1126:$F1126,2)</f>
        <v>4</v>
      </c>
      <c r="I1126" s="1" t="n">
        <f aca="false">SMALL($A1126:$F1126,3)</f>
        <v>8</v>
      </c>
      <c r="J1126" s="1" t="n">
        <f aca="false">SMALL($A1126:$F1126,4)</f>
        <v>15</v>
      </c>
      <c r="K1126" s="1" t="n">
        <f aca="false">SMALL($A1126:$F1126,5)</f>
        <v>39</v>
      </c>
      <c r="L1126" s="1" t="n">
        <f aca="false">SMALL($A1126:$F1126,6)</f>
        <v>59</v>
      </c>
      <c r="M1126" s="0" t="n">
        <f aca="false">COUNTIF($A1126:$F1126,A1126)-1</f>
        <v>0</v>
      </c>
      <c r="N1126" s="0" t="n">
        <f aca="false">COUNTIF($A1126:$F1126,B1126)-1</f>
        <v>0</v>
      </c>
      <c r="O1126" s="0" t="n">
        <f aca="false">COUNTIF($A1126:$F1126,C1126)-1</f>
        <v>0</v>
      </c>
      <c r="P1126" s="0" t="n">
        <f aca="false">COUNTIF($A1126:$F1126,D1126)-1</f>
        <v>0</v>
      </c>
      <c r="Q1126" s="0" t="n">
        <f aca="false">COUNTIF($A1126:$F1126,E1126)-1</f>
        <v>0</v>
      </c>
      <c r="R1126" s="0" t="n">
        <f aca="false">COUNTIF($A1126:$F1126,F1126)-1</f>
        <v>0</v>
      </c>
      <c r="S1126" s="2" t="n">
        <f aca="false">IF(AND(G1126&lt;&gt;H1126,SUM(N1126:R1126)&gt;0,L1126+G1126&lt;2*AVERAGE(H1126:K1126)),1,0)</f>
        <v>0</v>
      </c>
    </row>
    <row r="1127" customFormat="false" ht="15" hidden="false" customHeight="false" outlineLevel="0" collapsed="false">
      <c r="A1127" s="0" t="n">
        <v>13</v>
      </c>
      <c r="B1127" s="0" t="n">
        <v>75</v>
      </c>
      <c r="C1127" s="0" t="n">
        <v>89</v>
      </c>
      <c r="D1127" s="0" t="n">
        <v>48</v>
      </c>
      <c r="E1127" s="0" t="n">
        <v>59</v>
      </c>
      <c r="F1127" s="0" t="n">
        <v>66</v>
      </c>
      <c r="G1127" s="1" t="n">
        <f aca="false">SMALL($A1127:$F1127,1)</f>
        <v>13</v>
      </c>
      <c r="H1127" s="1" t="n">
        <f aca="false">SMALL($A1127:$F1127,2)</f>
        <v>48</v>
      </c>
      <c r="I1127" s="1" t="n">
        <f aca="false">SMALL($A1127:$F1127,3)</f>
        <v>59</v>
      </c>
      <c r="J1127" s="1" t="n">
        <f aca="false">SMALL($A1127:$F1127,4)</f>
        <v>66</v>
      </c>
      <c r="K1127" s="1" t="n">
        <f aca="false">SMALL($A1127:$F1127,5)</f>
        <v>75</v>
      </c>
      <c r="L1127" s="1" t="n">
        <f aca="false">SMALL($A1127:$F1127,6)</f>
        <v>89</v>
      </c>
      <c r="M1127" s="0" t="n">
        <f aca="false">COUNTIF($A1127:$F1127,A1127)-1</f>
        <v>0</v>
      </c>
      <c r="N1127" s="0" t="n">
        <f aca="false">COUNTIF($A1127:$F1127,B1127)-1</f>
        <v>0</v>
      </c>
      <c r="O1127" s="0" t="n">
        <f aca="false">COUNTIF($A1127:$F1127,C1127)-1</f>
        <v>0</v>
      </c>
      <c r="P1127" s="0" t="n">
        <f aca="false">COUNTIF($A1127:$F1127,D1127)-1</f>
        <v>0</v>
      </c>
      <c r="Q1127" s="0" t="n">
        <f aca="false">COUNTIF($A1127:$F1127,E1127)-1</f>
        <v>0</v>
      </c>
      <c r="R1127" s="0" t="n">
        <f aca="false">COUNTIF($A1127:$F1127,F1127)-1</f>
        <v>0</v>
      </c>
      <c r="S1127" s="2" t="n">
        <f aca="false">IF(AND(G1127&lt;&gt;H1127,SUM(N1127:R1127)&gt;0,L1127+G1127&lt;2*AVERAGE(H1127:K1127)),1,0)</f>
        <v>0</v>
      </c>
    </row>
    <row r="1128" customFormat="false" ht="15" hidden="false" customHeight="false" outlineLevel="0" collapsed="false">
      <c r="A1128" s="0" t="n">
        <v>19</v>
      </c>
      <c r="B1128" s="0" t="n">
        <v>99</v>
      </c>
      <c r="C1128" s="0" t="n">
        <v>61</v>
      </c>
      <c r="D1128" s="0" t="n">
        <v>81</v>
      </c>
      <c r="E1128" s="0" t="n">
        <v>81</v>
      </c>
      <c r="F1128" s="0" t="n">
        <v>4</v>
      </c>
      <c r="G1128" s="1" t="n">
        <f aca="false">SMALL($A1128:$F1128,1)</f>
        <v>4</v>
      </c>
      <c r="H1128" s="1" t="n">
        <f aca="false">SMALL($A1128:$F1128,2)</f>
        <v>19</v>
      </c>
      <c r="I1128" s="1" t="n">
        <f aca="false">SMALL($A1128:$F1128,3)</f>
        <v>61</v>
      </c>
      <c r="J1128" s="1" t="n">
        <f aca="false">SMALL($A1128:$F1128,4)</f>
        <v>81</v>
      </c>
      <c r="K1128" s="1" t="n">
        <f aca="false">SMALL($A1128:$F1128,5)</f>
        <v>81</v>
      </c>
      <c r="L1128" s="1" t="n">
        <f aca="false">SMALL($A1128:$F1128,6)</f>
        <v>99</v>
      </c>
      <c r="M1128" s="0" t="n">
        <f aca="false">COUNTIF($A1128:$F1128,A1128)-1</f>
        <v>0</v>
      </c>
      <c r="N1128" s="0" t="n">
        <f aca="false">COUNTIF($A1128:$F1128,B1128)-1</f>
        <v>0</v>
      </c>
      <c r="O1128" s="0" t="n">
        <f aca="false">COUNTIF($A1128:$F1128,C1128)-1</f>
        <v>0</v>
      </c>
      <c r="P1128" s="0" t="n">
        <f aca="false">COUNTIF($A1128:$F1128,D1128)-1</f>
        <v>1</v>
      </c>
      <c r="Q1128" s="0" t="n">
        <f aca="false">COUNTIF($A1128:$F1128,E1128)-1</f>
        <v>1</v>
      </c>
      <c r="R1128" s="0" t="n">
        <f aca="false">COUNTIF($A1128:$F1128,F1128)-1</f>
        <v>0</v>
      </c>
      <c r="S1128" s="2" t="n">
        <f aca="false">IF(AND(G1128&lt;&gt;H1128,SUM(N1128:R1128)&gt;0,L1128+G1128&lt;2*AVERAGE(H1128:K1128)),1,0)</f>
        <v>1</v>
      </c>
    </row>
    <row r="1129" customFormat="false" ht="15" hidden="false" customHeight="false" outlineLevel="0" collapsed="false">
      <c r="A1129" s="0" t="n">
        <v>11</v>
      </c>
      <c r="B1129" s="0" t="n">
        <v>7</v>
      </c>
      <c r="C1129" s="0" t="n">
        <v>42</v>
      </c>
      <c r="D1129" s="0" t="n">
        <v>28</v>
      </c>
      <c r="E1129" s="0" t="n">
        <v>86</v>
      </c>
      <c r="F1129" s="0" t="n">
        <v>90</v>
      </c>
      <c r="G1129" s="1" t="n">
        <f aca="false">SMALL($A1129:$F1129,1)</f>
        <v>7</v>
      </c>
      <c r="H1129" s="1" t="n">
        <f aca="false">SMALL($A1129:$F1129,2)</f>
        <v>11</v>
      </c>
      <c r="I1129" s="1" t="n">
        <f aca="false">SMALL($A1129:$F1129,3)</f>
        <v>28</v>
      </c>
      <c r="J1129" s="1" t="n">
        <f aca="false">SMALL($A1129:$F1129,4)</f>
        <v>42</v>
      </c>
      <c r="K1129" s="1" t="n">
        <f aca="false">SMALL($A1129:$F1129,5)</f>
        <v>86</v>
      </c>
      <c r="L1129" s="1" t="n">
        <f aca="false">SMALL($A1129:$F1129,6)</f>
        <v>90</v>
      </c>
      <c r="M1129" s="0" t="n">
        <f aca="false">COUNTIF($A1129:$F1129,A1129)-1</f>
        <v>0</v>
      </c>
      <c r="N1129" s="0" t="n">
        <f aca="false">COUNTIF($A1129:$F1129,B1129)-1</f>
        <v>0</v>
      </c>
      <c r="O1129" s="0" t="n">
        <f aca="false">COUNTIF($A1129:$F1129,C1129)-1</f>
        <v>0</v>
      </c>
      <c r="P1129" s="0" t="n">
        <f aca="false">COUNTIF($A1129:$F1129,D1129)-1</f>
        <v>0</v>
      </c>
      <c r="Q1129" s="0" t="n">
        <f aca="false">COUNTIF($A1129:$F1129,E1129)-1</f>
        <v>0</v>
      </c>
      <c r="R1129" s="0" t="n">
        <f aca="false">COUNTIF($A1129:$F1129,F1129)-1</f>
        <v>0</v>
      </c>
      <c r="S1129" s="2" t="n">
        <f aca="false">IF(AND(G1129&lt;&gt;H1129,SUM(N1129:R1129)&gt;0,L1129+G1129&lt;2*AVERAGE(H1129:K1129)),1,0)</f>
        <v>0</v>
      </c>
    </row>
    <row r="1130" customFormat="false" ht="15" hidden="false" customHeight="false" outlineLevel="0" collapsed="false">
      <c r="A1130" s="0" t="n">
        <v>91</v>
      </c>
      <c r="B1130" s="0" t="n">
        <v>35</v>
      </c>
      <c r="C1130" s="0" t="n">
        <v>42</v>
      </c>
      <c r="D1130" s="0" t="n">
        <v>68</v>
      </c>
      <c r="E1130" s="0" t="n">
        <v>49</v>
      </c>
      <c r="F1130" s="0" t="n">
        <v>36</v>
      </c>
      <c r="G1130" s="1" t="n">
        <f aca="false">SMALL($A1130:$F1130,1)</f>
        <v>35</v>
      </c>
      <c r="H1130" s="1" t="n">
        <f aca="false">SMALL($A1130:$F1130,2)</f>
        <v>36</v>
      </c>
      <c r="I1130" s="1" t="n">
        <f aca="false">SMALL($A1130:$F1130,3)</f>
        <v>42</v>
      </c>
      <c r="J1130" s="1" t="n">
        <f aca="false">SMALL($A1130:$F1130,4)</f>
        <v>49</v>
      </c>
      <c r="K1130" s="1" t="n">
        <f aca="false">SMALL($A1130:$F1130,5)</f>
        <v>68</v>
      </c>
      <c r="L1130" s="1" t="n">
        <f aca="false">SMALL($A1130:$F1130,6)</f>
        <v>91</v>
      </c>
      <c r="M1130" s="0" t="n">
        <f aca="false">COUNTIF($A1130:$F1130,A1130)-1</f>
        <v>0</v>
      </c>
      <c r="N1130" s="0" t="n">
        <f aca="false">COUNTIF($A1130:$F1130,B1130)-1</f>
        <v>0</v>
      </c>
      <c r="O1130" s="0" t="n">
        <f aca="false">COUNTIF($A1130:$F1130,C1130)-1</f>
        <v>0</v>
      </c>
      <c r="P1130" s="0" t="n">
        <f aca="false">COUNTIF($A1130:$F1130,D1130)-1</f>
        <v>0</v>
      </c>
      <c r="Q1130" s="0" t="n">
        <f aca="false">COUNTIF($A1130:$F1130,E1130)-1</f>
        <v>0</v>
      </c>
      <c r="R1130" s="0" t="n">
        <f aca="false">COUNTIF($A1130:$F1130,F1130)-1</f>
        <v>0</v>
      </c>
      <c r="S1130" s="2" t="n">
        <f aca="false">IF(AND(G1130&lt;&gt;H1130,SUM(N1130:R1130)&gt;0,L1130+G1130&lt;2*AVERAGE(H1130:K1130)),1,0)</f>
        <v>0</v>
      </c>
    </row>
    <row r="1131" customFormat="false" ht="15" hidden="false" customHeight="false" outlineLevel="0" collapsed="false">
      <c r="A1131" s="0" t="n">
        <v>85</v>
      </c>
      <c r="B1131" s="0" t="n">
        <v>13</v>
      </c>
      <c r="C1131" s="0" t="n">
        <v>61</v>
      </c>
      <c r="D1131" s="0" t="n">
        <v>77</v>
      </c>
      <c r="E1131" s="0" t="n">
        <v>11</v>
      </c>
      <c r="F1131" s="0" t="n">
        <v>68</v>
      </c>
      <c r="G1131" s="1" t="n">
        <f aca="false">SMALL($A1131:$F1131,1)</f>
        <v>11</v>
      </c>
      <c r="H1131" s="1" t="n">
        <f aca="false">SMALL($A1131:$F1131,2)</f>
        <v>13</v>
      </c>
      <c r="I1131" s="1" t="n">
        <f aca="false">SMALL($A1131:$F1131,3)</f>
        <v>61</v>
      </c>
      <c r="J1131" s="1" t="n">
        <f aca="false">SMALL($A1131:$F1131,4)</f>
        <v>68</v>
      </c>
      <c r="K1131" s="1" t="n">
        <f aca="false">SMALL($A1131:$F1131,5)</f>
        <v>77</v>
      </c>
      <c r="L1131" s="1" t="n">
        <f aca="false">SMALL($A1131:$F1131,6)</f>
        <v>85</v>
      </c>
      <c r="M1131" s="0" t="n">
        <f aca="false">COUNTIF($A1131:$F1131,A1131)-1</f>
        <v>0</v>
      </c>
      <c r="N1131" s="0" t="n">
        <f aca="false">COUNTIF($A1131:$F1131,B1131)-1</f>
        <v>0</v>
      </c>
      <c r="O1131" s="0" t="n">
        <f aca="false">COUNTIF($A1131:$F1131,C1131)-1</f>
        <v>0</v>
      </c>
      <c r="P1131" s="0" t="n">
        <f aca="false">COUNTIF($A1131:$F1131,D1131)-1</f>
        <v>0</v>
      </c>
      <c r="Q1131" s="0" t="n">
        <f aca="false">COUNTIF($A1131:$F1131,E1131)-1</f>
        <v>0</v>
      </c>
      <c r="R1131" s="0" t="n">
        <f aca="false">COUNTIF($A1131:$F1131,F1131)-1</f>
        <v>0</v>
      </c>
      <c r="S1131" s="2" t="n">
        <f aca="false">IF(AND(G1131&lt;&gt;H1131,SUM(N1131:R1131)&gt;0,L1131+G1131&lt;2*AVERAGE(H1131:K1131)),1,0)</f>
        <v>0</v>
      </c>
    </row>
    <row r="1132" customFormat="false" ht="15" hidden="false" customHeight="false" outlineLevel="0" collapsed="false">
      <c r="A1132" s="0" t="n">
        <v>51</v>
      </c>
      <c r="B1132" s="0" t="n">
        <v>39</v>
      </c>
      <c r="C1132" s="0" t="n">
        <v>77</v>
      </c>
      <c r="D1132" s="0" t="n">
        <v>18</v>
      </c>
      <c r="E1132" s="0" t="n">
        <v>32</v>
      </c>
      <c r="F1132" s="0" t="n">
        <v>87</v>
      </c>
      <c r="G1132" s="1" t="n">
        <f aca="false">SMALL($A1132:$F1132,1)</f>
        <v>18</v>
      </c>
      <c r="H1132" s="1" t="n">
        <f aca="false">SMALL($A1132:$F1132,2)</f>
        <v>32</v>
      </c>
      <c r="I1132" s="1" t="n">
        <f aca="false">SMALL($A1132:$F1132,3)</f>
        <v>39</v>
      </c>
      <c r="J1132" s="1" t="n">
        <f aca="false">SMALL($A1132:$F1132,4)</f>
        <v>51</v>
      </c>
      <c r="K1132" s="1" t="n">
        <f aca="false">SMALL($A1132:$F1132,5)</f>
        <v>77</v>
      </c>
      <c r="L1132" s="1" t="n">
        <f aca="false">SMALL($A1132:$F1132,6)</f>
        <v>87</v>
      </c>
      <c r="M1132" s="0" t="n">
        <f aca="false">COUNTIF($A1132:$F1132,A1132)-1</f>
        <v>0</v>
      </c>
      <c r="N1132" s="0" t="n">
        <f aca="false">COUNTIF($A1132:$F1132,B1132)-1</f>
        <v>0</v>
      </c>
      <c r="O1132" s="0" t="n">
        <f aca="false">COUNTIF($A1132:$F1132,C1132)-1</f>
        <v>0</v>
      </c>
      <c r="P1132" s="0" t="n">
        <f aca="false">COUNTIF($A1132:$F1132,D1132)-1</f>
        <v>0</v>
      </c>
      <c r="Q1132" s="0" t="n">
        <f aca="false">COUNTIF($A1132:$F1132,E1132)-1</f>
        <v>0</v>
      </c>
      <c r="R1132" s="0" t="n">
        <f aca="false">COUNTIF($A1132:$F1132,F1132)-1</f>
        <v>0</v>
      </c>
      <c r="S1132" s="2" t="n">
        <f aca="false">IF(AND(G1132&lt;&gt;H1132,SUM(N1132:R1132)&gt;0,L1132+G1132&lt;2*AVERAGE(H1132:K1132)),1,0)</f>
        <v>0</v>
      </c>
    </row>
    <row r="1133" customFormat="false" ht="15" hidden="false" customHeight="false" outlineLevel="0" collapsed="false">
      <c r="A1133" s="0" t="n">
        <v>85</v>
      </c>
      <c r="B1133" s="0" t="n">
        <v>89</v>
      </c>
      <c r="C1133" s="0" t="n">
        <v>37</v>
      </c>
      <c r="D1133" s="0" t="n">
        <v>25</v>
      </c>
      <c r="E1133" s="0" t="n">
        <v>45</v>
      </c>
      <c r="F1133" s="0" t="n">
        <v>24</v>
      </c>
      <c r="G1133" s="1" t="n">
        <f aca="false">SMALL($A1133:$F1133,1)</f>
        <v>24</v>
      </c>
      <c r="H1133" s="1" t="n">
        <f aca="false">SMALL($A1133:$F1133,2)</f>
        <v>25</v>
      </c>
      <c r="I1133" s="1" t="n">
        <f aca="false">SMALL($A1133:$F1133,3)</f>
        <v>37</v>
      </c>
      <c r="J1133" s="1" t="n">
        <f aca="false">SMALL($A1133:$F1133,4)</f>
        <v>45</v>
      </c>
      <c r="K1133" s="1" t="n">
        <f aca="false">SMALL($A1133:$F1133,5)</f>
        <v>85</v>
      </c>
      <c r="L1133" s="1" t="n">
        <f aca="false">SMALL($A1133:$F1133,6)</f>
        <v>89</v>
      </c>
      <c r="M1133" s="0" t="n">
        <f aca="false">COUNTIF($A1133:$F1133,A1133)-1</f>
        <v>0</v>
      </c>
      <c r="N1133" s="0" t="n">
        <f aca="false">COUNTIF($A1133:$F1133,B1133)-1</f>
        <v>0</v>
      </c>
      <c r="O1133" s="0" t="n">
        <f aca="false">COUNTIF($A1133:$F1133,C1133)-1</f>
        <v>0</v>
      </c>
      <c r="P1133" s="0" t="n">
        <f aca="false">COUNTIF($A1133:$F1133,D1133)-1</f>
        <v>0</v>
      </c>
      <c r="Q1133" s="0" t="n">
        <f aca="false">COUNTIF($A1133:$F1133,E1133)-1</f>
        <v>0</v>
      </c>
      <c r="R1133" s="0" t="n">
        <f aca="false">COUNTIF($A1133:$F1133,F1133)-1</f>
        <v>0</v>
      </c>
      <c r="S1133" s="2" t="n">
        <f aca="false">IF(AND(G1133&lt;&gt;H1133,SUM(N1133:R1133)&gt;0,L1133+G1133&lt;2*AVERAGE(H1133:K1133)),1,0)</f>
        <v>0</v>
      </c>
    </row>
    <row r="1134" customFormat="false" ht="15" hidden="false" customHeight="false" outlineLevel="0" collapsed="false">
      <c r="A1134" s="0" t="n">
        <v>37</v>
      </c>
      <c r="B1134" s="0" t="n">
        <v>30</v>
      </c>
      <c r="C1134" s="0" t="n">
        <v>16</v>
      </c>
      <c r="D1134" s="0" t="n">
        <v>85</v>
      </c>
      <c r="E1134" s="0" t="n">
        <v>40</v>
      </c>
      <c r="F1134" s="0" t="n">
        <v>42</v>
      </c>
      <c r="G1134" s="1" t="n">
        <f aca="false">SMALL($A1134:$F1134,1)</f>
        <v>16</v>
      </c>
      <c r="H1134" s="1" t="n">
        <f aca="false">SMALL($A1134:$F1134,2)</f>
        <v>30</v>
      </c>
      <c r="I1134" s="1" t="n">
        <f aca="false">SMALL($A1134:$F1134,3)</f>
        <v>37</v>
      </c>
      <c r="J1134" s="1" t="n">
        <f aca="false">SMALL($A1134:$F1134,4)</f>
        <v>40</v>
      </c>
      <c r="K1134" s="1" t="n">
        <f aca="false">SMALL($A1134:$F1134,5)</f>
        <v>42</v>
      </c>
      <c r="L1134" s="1" t="n">
        <f aca="false">SMALL($A1134:$F1134,6)</f>
        <v>85</v>
      </c>
      <c r="M1134" s="0" t="n">
        <f aca="false">COUNTIF($A1134:$F1134,A1134)-1</f>
        <v>0</v>
      </c>
      <c r="N1134" s="0" t="n">
        <f aca="false">COUNTIF($A1134:$F1134,B1134)-1</f>
        <v>0</v>
      </c>
      <c r="O1134" s="0" t="n">
        <f aca="false">COUNTIF($A1134:$F1134,C1134)-1</f>
        <v>0</v>
      </c>
      <c r="P1134" s="0" t="n">
        <f aca="false">COUNTIF($A1134:$F1134,D1134)-1</f>
        <v>0</v>
      </c>
      <c r="Q1134" s="0" t="n">
        <f aca="false">COUNTIF($A1134:$F1134,E1134)-1</f>
        <v>0</v>
      </c>
      <c r="R1134" s="0" t="n">
        <f aca="false">COUNTIF($A1134:$F1134,F1134)-1</f>
        <v>0</v>
      </c>
      <c r="S1134" s="2" t="n">
        <f aca="false">IF(AND(G1134&lt;&gt;H1134,SUM(N1134:R1134)&gt;0,L1134+G1134&lt;2*AVERAGE(H1134:K1134)),1,0)</f>
        <v>0</v>
      </c>
    </row>
    <row r="1135" customFormat="false" ht="15" hidden="false" customHeight="false" outlineLevel="0" collapsed="false">
      <c r="A1135" s="0" t="n">
        <v>81</v>
      </c>
      <c r="B1135" s="0" t="n">
        <v>70</v>
      </c>
      <c r="C1135" s="0" t="n">
        <v>80</v>
      </c>
      <c r="D1135" s="0" t="n">
        <v>96</v>
      </c>
      <c r="E1135" s="0" t="n">
        <v>3</v>
      </c>
      <c r="F1135" s="0" t="n">
        <v>82</v>
      </c>
      <c r="G1135" s="1" t="n">
        <f aca="false">SMALL($A1135:$F1135,1)</f>
        <v>3</v>
      </c>
      <c r="H1135" s="1" t="n">
        <f aca="false">SMALL($A1135:$F1135,2)</f>
        <v>70</v>
      </c>
      <c r="I1135" s="1" t="n">
        <f aca="false">SMALL($A1135:$F1135,3)</f>
        <v>80</v>
      </c>
      <c r="J1135" s="1" t="n">
        <f aca="false">SMALL($A1135:$F1135,4)</f>
        <v>81</v>
      </c>
      <c r="K1135" s="1" t="n">
        <f aca="false">SMALL($A1135:$F1135,5)</f>
        <v>82</v>
      </c>
      <c r="L1135" s="1" t="n">
        <f aca="false">SMALL($A1135:$F1135,6)</f>
        <v>96</v>
      </c>
      <c r="M1135" s="0" t="n">
        <f aca="false">COUNTIF($A1135:$F1135,A1135)-1</f>
        <v>0</v>
      </c>
      <c r="N1135" s="0" t="n">
        <f aca="false">COUNTIF($A1135:$F1135,B1135)-1</f>
        <v>0</v>
      </c>
      <c r="O1135" s="0" t="n">
        <f aca="false">COUNTIF($A1135:$F1135,C1135)-1</f>
        <v>0</v>
      </c>
      <c r="P1135" s="0" t="n">
        <f aca="false">COUNTIF($A1135:$F1135,D1135)-1</f>
        <v>0</v>
      </c>
      <c r="Q1135" s="0" t="n">
        <f aca="false">COUNTIF($A1135:$F1135,E1135)-1</f>
        <v>0</v>
      </c>
      <c r="R1135" s="0" t="n">
        <f aca="false">COUNTIF($A1135:$F1135,F1135)-1</f>
        <v>0</v>
      </c>
      <c r="S1135" s="2" t="n">
        <f aca="false">IF(AND(G1135&lt;&gt;H1135,SUM(N1135:R1135)&gt;0,L1135+G1135&lt;2*AVERAGE(H1135:K1135)),1,0)</f>
        <v>0</v>
      </c>
    </row>
    <row r="1136" customFormat="false" ht="15" hidden="false" customHeight="false" outlineLevel="0" collapsed="false">
      <c r="A1136" s="0" t="n">
        <v>56</v>
      </c>
      <c r="B1136" s="0" t="n">
        <v>8</v>
      </c>
      <c r="C1136" s="0" t="n">
        <v>50</v>
      </c>
      <c r="D1136" s="0" t="n">
        <v>46</v>
      </c>
      <c r="E1136" s="0" t="n">
        <v>34</v>
      </c>
      <c r="F1136" s="0" t="n">
        <v>62</v>
      </c>
      <c r="G1136" s="1" t="n">
        <f aca="false">SMALL($A1136:$F1136,1)</f>
        <v>8</v>
      </c>
      <c r="H1136" s="1" t="n">
        <f aca="false">SMALL($A1136:$F1136,2)</f>
        <v>34</v>
      </c>
      <c r="I1136" s="1" t="n">
        <f aca="false">SMALL($A1136:$F1136,3)</f>
        <v>46</v>
      </c>
      <c r="J1136" s="1" t="n">
        <f aca="false">SMALL($A1136:$F1136,4)</f>
        <v>50</v>
      </c>
      <c r="K1136" s="1" t="n">
        <f aca="false">SMALL($A1136:$F1136,5)</f>
        <v>56</v>
      </c>
      <c r="L1136" s="1" t="n">
        <f aca="false">SMALL($A1136:$F1136,6)</f>
        <v>62</v>
      </c>
      <c r="M1136" s="0" t="n">
        <f aca="false">COUNTIF($A1136:$F1136,A1136)-1</f>
        <v>0</v>
      </c>
      <c r="N1136" s="0" t="n">
        <f aca="false">COUNTIF($A1136:$F1136,B1136)-1</f>
        <v>0</v>
      </c>
      <c r="O1136" s="0" t="n">
        <f aca="false">COUNTIF($A1136:$F1136,C1136)-1</f>
        <v>0</v>
      </c>
      <c r="P1136" s="0" t="n">
        <f aca="false">COUNTIF($A1136:$F1136,D1136)-1</f>
        <v>0</v>
      </c>
      <c r="Q1136" s="0" t="n">
        <f aca="false">COUNTIF($A1136:$F1136,E1136)-1</f>
        <v>0</v>
      </c>
      <c r="R1136" s="0" t="n">
        <f aca="false">COUNTIF($A1136:$F1136,F1136)-1</f>
        <v>0</v>
      </c>
      <c r="S1136" s="2" t="n">
        <f aca="false">IF(AND(G1136&lt;&gt;H1136,SUM(N1136:R1136)&gt;0,L1136+G1136&lt;2*AVERAGE(H1136:K1136)),1,0)</f>
        <v>0</v>
      </c>
    </row>
    <row r="1137" customFormat="false" ht="15" hidden="false" customHeight="false" outlineLevel="0" collapsed="false">
      <c r="A1137" s="0" t="n">
        <v>63</v>
      </c>
      <c r="B1137" s="0" t="n">
        <v>95</v>
      </c>
      <c r="C1137" s="0" t="n">
        <v>67</v>
      </c>
      <c r="D1137" s="0" t="n">
        <v>95</v>
      </c>
      <c r="E1137" s="0" t="n">
        <v>27</v>
      </c>
      <c r="F1137" s="0" t="n">
        <v>55</v>
      </c>
      <c r="G1137" s="1" t="n">
        <f aca="false">SMALL($A1137:$F1137,1)</f>
        <v>27</v>
      </c>
      <c r="H1137" s="1" t="n">
        <f aca="false">SMALL($A1137:$F1137,2)</f>
        <v>55</v>
      </c>
      <c r="I1137" s="1" t="n">
        <f aca="false">SMALL($A1137:$F1137,3)</f>
        <v>63</v>
      </c>
      <c r="J1137" s="1" t="n">
        <f aca="false">SMALL($A1137:$F1137,4)</f>
        <v>67</v>
      </c>
      <c r="K1137" s="1" t="n">
        <f aca="false">SMALL($A1137:$F1137,5)</f>
        <v>95</v>
      </c>
      <c r="L1137" s="1" t="n">
        <f aca="false">SMALL($A1137:$F1137,6)</f>
        <v>95</v>
      </c>
      <c r="M1137" s="0" t="n">
        <f aca="false">COUNTIF($A1137:$F1137,A1137)-1</f>
        <v>0</v>
      </c>
      <c r="N1137" s="0" t="n">
        <f aca="false">COUNTIF($A1137:$F1137,B1137)-1</f>
        <v>1</v>
      </c>
      <c r="O1137" s="0" t="n">
        <f aca="false">COUNTIF($A1137:$F1137,C1137)-1</f>
        <v>0</v>
      </c>
      <c r="P1137" s="0" t="n">
        <f aca="false">COUNTIF($A1137:$F1137,D1137)-1</f>
        <v>1</v>
      </c>
      <c r="Q1137" s="0" t="n">
        <f aca="false">COUNTIF($A1137:$F1137,E1137)-1</f>
        <v>0</v>
      </c>
      <c r="R1137" s="0" t="n">
        <f aca="false">COUNTIF($A1137:$F1137,F1137)-1</f>
        <v>0</v>
      </c>
      <c r="S1137" s="2" t="n">
        <f aca="false">IF(AND(G1137&lt;&gt;H1137,SUM(N1137:R1137)&gt;0,L1137+G1137&lt;2*AVERAGE(H1137:K1137)),1,0)</f>
        <v>1</v>
      </c>
    </row>
    <row r="1138" customFormat="false" ht="15" hidden="false" customHeight="false" outlineLevel="0" collapsed="false">
      <c r="A1138" s="0" t="n">
        <v>86</v>
      </c>
      <c r="B1138" s="0" t="n">
        <v>53</v>
      </c>
      <c r="C1138" s="0" t="n">
        <v>37</v>
      </c>
      <c r="D1138" s="0" t="n">
        <v>8</v>
      </c>
      <c r="E1138" s="0" t="n">
        <v>24</v>
      </c>
      <c r="F1138" s="0" t="n">
        <v>43</v>
      </c>
      <c r="G1138" s="1" t="n">
        <f aca="false">SMALL($A1138:$F1138,1)</f>
        <v>8</v>
      </c>
      <c r="H1138" s="1" t="n">
        <f aca="false">SMALL($A1138:$F1138,2)</f>
        <v>24</v>
      </c>
      <c r="I1138" s="1" t="n">
        <f aca="false">SMALL($A1138:$F1138,3)</f>
        <v>37</v>
      </c>
      <c r="J1138" s="1" t="n">
        <f aca="false">SMALL($A1138:$F1138,4)</f>
        <v>43</v>
      </c>
      <c r="K1138" s="1" t="n">
        <f aca="false">SMALL($A1138:$F1138,5)</f>
        <v>53</v>
      </c>
      <c r="L1138" s="1" t="n">
        <f aca="false">SMALL($A1138:$F1138,6)</f>
        <v>86</v>
      </c>
      <c r="M1138" s="0" t="n">
        <f aca="false">COUNTIF($A1138:$F1138,A1138)-1</f>
        <v>0</v>
      </c>
      <c r="N1138" s="0" t="n">
        <f aca="false">COUNTIF($A1138:$F1138,B1138)-1</f>
        <v>0</v>
      </c>
      <c r="O1138" s="0" t="n">
        <f aca="false">COUNTIF($A1138:$F1138,C1138)-1</f>
        <v>0</v>
      </c>
      <c r="P1138" s="0" t="n">
        <f aca="false">COUNTIF($A1138:$F1138,D1138)-1</f>
        <v>0</v>
      </c>
      <c r="Q1138" s="0" t="n">
        <f aca="false">COUNTIF($A1138:$F1138,E1138)-1</f>
        <v>0</v>
      </c>
      <c r="R1138" s="0" t="n">
        <f aca="false">COUNTIF($A1138:$F1138,F1138)-1</f>
        <v>0</v>
      </c>
      <c r="S1138" s="2" t="n">
        <f aca="false">IF(AND(G1138&lt;&gt;H1138,SUM(N1138:R1138)&gt;0,L1138+G1138&lt;2*AVERAGE(H1138:K1138)),1,0)</f>
        <v>0</v>
      </c>
    </row>
    <row r="1139" customFormat="false" ht="15" hidden="false" customHeight="false" outlineLevel="0" collapsed="false">
      <c r="A1139" s="0" t="n">
        <v>85</v>
      </c>
      <c r="B1139" s="0" t="n">
        <v>64</v>
      </c>
      <c r="C1139" s="0" t="n">
        <v>45</v>
      </c>
      <c r="D1139" s="0" t="n">
        <v>95</v>
      </c>
      <c r="E1139" s="0" t="n">
        <v>26</v>
      </c>
      <c r="F1139" s="0" t="n">
        <v>27</v>
      </c>
      <c r="G1139" s="1" t="n">
        <f aca="false">SMALL($A1139:$F1139,1)</f>
        <v>26</v>
      </c>
      <c r="H1139" s="1" t="n">
        <f aca="false">SMALL($A1139:$F1139,2)</f>
        <v>27</v>
      </c>
      <c r="I1139" s="1" t="n">
        <f aca="false">SMALL($A1139:$F1139,3)</f>
        <v>45</v>
      </c>
      <c r="J1139" s="1" t="n">
        <f aca="false">SMALL($A1139:$F1139,4)</f>
        <v>64</v>
      </c>
      <c r="K1139" s="1" t="n">
        <f aca="false">SMALL($A1139:$F1139,5)</f>
        <v>85</v>
      </c>
      <c r="L1139" s="1" t="n">
        <f aca="false">SMALL($A1139:$F1139,6)</f>
        <v>95</v>
      </c>
      <c r="M1139" s="0" t="n">
        <f aca="false">COUNTIF($A1139:$F1139,A1139)-1</f>
        <v>0</v>
      </c>
      <c r="N1139" s="0" t="n">
        <f aca="false">COUNTIF($A1139:$F1139,B1139)-1</f>
        <v>0</v>
      </c>
      <c r="O1139" s="0" t="n">
        <f aca="false">COUNTIF($A1139:$F1139,C1139)-1</f>
        <v>0</v>
      </c>
      <c r="P1139" s="0" t="n">
        <f aca="false">COUNTIF($A1139:$F1139,D1139)-1</f>
        <v>0</v>
      </c>
      <c r="Q1139" s="0" t="n">
        <f aca="false">COUNTIF($A1139:$F1139,E1139)-1</f>
        <v>0</v>
      </c>
      <c r="R1139" s="0" t="n">
        <f aca="false">COUNTIF($A1139:$F1139,F1139)-1</f>
        <v>0</v>
      </c>
      <c r="S1139" s="2" t="n">
        <f aca="false">IF(AND(G1139&lt;&gt;H1139,SUM(N1139:R1139)&gt;0,L1139+G1139&lt;2*AVERAGE(H1139:K1139)),1,0)</f>
        <v>0</v>
      </c>
    </row>
    <row r="1140" customFormat="false" ht="15" hidden="false" customHeight="false" outlineLevel="0" collapsed="false">
      <c r="A1140" s="0" t="n">
        <v>88</v>
      </c>
      <c r="B1140" s="0" t="n">
        <v>98</v>
      </c>
      <c r="C1140" s="0" t="n">
        <v>28</v>
      </c>
      <c r="D1140" s="0" t="n">
        <v>29</v>
      </c>
      <c r="E1140" s="0" t="n">
        <v>48</v>
      </c>
      <c r="F1140" s="0" t="n">
        <v>97</v>
      </c>
      <c r="G1140" s="1" t="n">
        <f aca="false">SMALL($A1140:$F1140,1)</f>
        <v>28</v>
      </c>
      <c r="H1140" s="1" t="n">
        <f aca="false">SMALL($A1140:$F1140,2)</f>
        <v>29</v>
      </c>
      <c r="I1140" s="1" t="n">
        <f aca="false">SMALL($A1140:$F1140,3)</f>
        <v>48</v>
      </c>
      <c r="J1140" s="1" t="n">
        <f aca="false">SMALL($A1140:$F1140,4)</f>
        <v>88</v>
      </c>
      <c r="K1140" s="1" t="n">
        <f aca="false">SMALL($A1140:$F1140,5)</f>
        <v>97</v>
      </c>
      <c r="L1140" s="1" t="n">
        <f aca="false">SMALL($A1140:$F1140,6)</f>
        <v>98</v>
      </c>
      <c r="M1140" s="0" t="n">
        <f aca="false">COUNTIF($A1140:$F1140,A1140)-1</f>
        <v>0</v>
      </c>
      <c r="N1140" s="0" t="n">
        <f aca="false">COUNTIF($A1140:$F1140,B1140)-1</f>
        <v>0</v>
      </c>
      <c r="O1140" s="0" t="n">
        <f aca="false">COUNTIF($A1140:$F1140,C1140)-1</f>
        <v>0</v>
      </c>
      <c r="P1140" s="0" t="n">
        <f aca="false">COUNTIF($A1140:$F1140,D1140)-1</f>
        <v>0</v>
      </c>
      <c r="Q1140" s="0" t="n">
        <f aca="false">COUNTIF($A1140:$F1140,E1140)-1</f>
        <v>0</v>
      </c>
      <c r="R1140" s="0" t="n">
        <f aca="false">COUNTIF($A1140:$F1140,F1140)-1</f>
        <v>0</v>
      </c>
      <c r="S1140" s="2" t="n">
        <f aca="false">IF(AND(G1140&lt;&gt;H1140,SUM(N1140:R1140)&gt;0,L1140+G1140&lt;2*AVERAGE(H1140:K1140)),1,0)</f>
        <v>0</v>
      </c>
    </row>
    <row r="1141" customFormat="false" ht="15" hidden="false" customHeight="false" outlineLevel="0" collapsed="false">
      <c r="A1141" s="0" t="n">
        <v>80</v>
      </c>
      <c r="B1141" s="0" t="n">
        <v>75</v>
      </c>
      <c r="C1141" s="0" t="n">
        <v>22</v>
      </c>
      <c r="D1141" s="0" t="n">
        <v>52</v>
      </c>
      <c r="E1141" s="0" t="n">
        <v>74</v>
      </c>
      <c r="F1141" s="0" t="n">
        <v>34</v>
      </c>
      <c r="G1141" s="1" t="n">
        <f aca="false">SMALL($A1141:$F1141,1)</f>
        <v>22</v>
      </c>
      <c r="H1141" s="1" t="n">
        <f aca="false">SMALL($A1141:$F1141,2)</f>
        <v>34</v>
      </c>
      <c r="I1141" s="1" t="n">
        <f aca="false">SMALL($A1141:$F1141,3)</f>
        <v>52</v>
      </c>
      <c r="J1141" s="1" t="n">
        <f aca="false">SMALL($A1141:$F1141,4)</f>
        <v>74</v>
      </c>
      <c r="K1141" s="1" t="n">
        <f aca="false">SMALL($A1141:$F1141,5)</f>
        <v>75</v>
      </c>
      <c r="L1141" s="1" t="n">
        <f aca="false">SMALL($A1141:$F1141,6)</f>
        <v>80</v>
      </c>
      <c r="M1141" s="0" t="n">
        <f aca="false">COUNTIF($A1141:$F1141,A1141)-1</f>
        <v>0</v>
      </c>
      <c r="N1141" s="0" t="n">
        <f aca="false">COUNTIF($A1141:$F1141,B1141)-1</f>
        <v>0</v>
      </c>
      <c r="O1141" s="0" t="n">
        <f aca="false">COUNTIF($A1141:$F1141,C1141)-1</f>
        <v>0</v>
      </c>
      <c r="P1141" s="0" t="n">
        <f aca="false">COUNTIF($A1141:$F1141,D1141)-1</f>
        <v>0</v>
      </c>
      <c r="Q1141" s="0" t="n">
        <f aca="false">COUNTIF($A1141:$F1141,E1141)-1</f>
        <v>0</v>
      </c>
      <c r="R1141" s="0" t="n">
        <f aca="false">COUNTIF($A1141:$F1141,F1141)-1</f>
        <v>0</v>
      </c>
      <c r="S1141" s="2" t="n">
        <f aca="false">IF(AND(G1141&lt;&gt;H1141,SUM(N1141:R1141)&gt;0,L1141+G1141&lt;2*AVERAGE(H1141:K1141)),1,0)</f>
        <v>0</v>
      </c>
    </row>
    <row r="1142" customFormat="false" ht="15" hidden="false" customHeight="false" outlineLevel="0" collapsed="false">
      <c r="A1142" s="0" t="n">
        <v>82</v>
      </c>
      <c r="B1142" s="0" t="n">
        <v>2</v>
      </c>
      <c r="C1142" s="0" t="n">
        <v>73</v>
      </c>
      <c r="D1142" s="0" t="n">
        <v>26</v>
      </c>
      <c r="E1142" s="0" t="n">
        <v>52</v>
      </c>
      <c r="F1142" s="0" t="n">
        <v>46</v>
      </c>
      <c r="G1142" s="1" t="n">
        <f aca="false">SMALL($A1142:$F1142,1)</f>
        <v>2</v>
      </c>
      <c r="H1142" s="1" t="n">
        <f aca="false">SMALL($A1142:$F1142,2)</f>
        <v>26</v>
      </c>
      <c r="I1142" s="1" t="n">
        <f aca="false">SMALL($A1142:$F1142,3)</f>
        <v>46</v>
      </c>
      <c r="J1142" s="1" t="n">
        <f aca="false">SMALL($A1142:$F1142,4)</f>
        <v>52</v>
      </c>
      <c r="K1142" s="1" t="n">
        <f aca="false">SMALL($A1142:$F1142,5)</f>
        <v>73</v>
      </c>
      <c r="L1142" s="1" t="n">
        <f aca="false">SMALL($A1142:$F1142,6)</f>
        <v>82</v>
      </c>
      <c r="M1142" s="0" t="n">
        <f aca="false">COUNTIF($A1142:$F1142,A1142)-1</f>
        <v>0</v>
      </c>
      <c r="N1142" s="0" t="n">
        <f aca="false">COUNTIF($A1142:$F1142,B1142)-1</f>
        <v>0</v>
      </c>
      <c r="O1142" s="0" t="n">
        <f aca="false">COUNTIF($A1142:$F1142,C1142)-1</f>
        <v>0</v>
      </c>
      <c r="P1142" s="0" t="n">
        <f aca="false">COUNTIF($A1142:$F1142,D1142)-1</f>
        <v>0</v>
      </c>
      <c r="Q1142" s="0" t="n">
        <f aca="false">COUNTIF($A1142:$F1142,E1142)-1</f>
        <v>0</v>
      </c>
      <c r="R1142" s="0" t="n">
        <f aca="false">COUNTIF($A1142:$F1142,F1142)-1</f>
        <v>0</v>
      </c>
      <c r="S1142" s="2" t="n">
        <f aca="false">IF(AND(G1142&lt;&gt;H1142,SUM(N1142:R1142)&gt;0,L1142+G1142&lt;2*AVERAGE(H1142:K1142)),1,0)</f>
        <v>0</v>
      </c>
    </row>
    <row r="1143" customFormat="false" ht="15" hidden="false" customHeight="false" outlineLevel="0" collapsed="false">
      <c r="A1143" s="0" t="n">
        <v>100</v>
      </c>
      <c r="B1143" s="0" t="n">
        <v>42</v>
      </c>
      <c r="C1143" s="0" t="n">
        <v>6</v>
      </c>
      <c r="D1143" s="0" t="n">
        <v>38</v>
      </c>
      <c r="E1143" s="0" t="n">
        <v>36</v>
      </c>
      <c r="F1143" s="0" t="n">
        <v>99</v>
      </c>
      <c r="G1143" s="1" t="n">
        <f aca="false">SMALL($A1143:$F1143,1)</f>
        <v>6</v>
      </c>
      <c r="H1143" s="1" t="n">
        <f aca="false">SMALL($A1143:$F1143,2)</f>
        <v>36</v>
      </c>
      <c r="I1143" s="1" t="n">
        <f aca="false">SMALL($A1143:$F1143,3)</f>
        <v>38</v>
      </c>
      <c r="J1143" s="1" t="n">
        <f aca="false">SMALL($A1143:$F1143,4)</f>
        <v>42</v>
      </c>
      <c r="K1143" s="1" t="n">
        <f aca="false">SMALL($A1143:$F1143,5)</f>
        <v>99</v>
      </c>
      <c r="L1143" s="1" t="n">
        <f aca="false">SMALL($A1143:$F1143,6)</f>
        <v>100</v>
      </c>
      <c r="M1143" s="0" t="n">
        <f aca="false">COUNTIF($A1143:$F1143,A1143)-1</f>
        <v>0</v>
      </c>
      <c r="N1143" s="0" t="n">
        <f aca="false">COUNTIF($A1143:$F1143,B1143)-1</f>
        <v>0</v>
      </c>
      <c r="O1143" s="0" t="n">
        <f aca="false">COUNTIF($A1143:$F1143,C1143)-1</f>
        <v>0</v>
      </c>
      <c r="P1143" s="0" t="n">
        <f aca="false">COUNTIF($A1143:$F1143,D1143)-1</f>
        <v>0</v>
      </c>
      <c r="Q1143" s="0" t="n">
        <f aca="false">COUNTIF($A1143:$F1143,E1143)-1</f>
        <v>0</v>
      </c>
      <c r="R1143" s="0" t="n">
        <f aca="false">COUNTIF($A1143:$F1143,F1143)-1</f>
        <v>0</v>
      </c>
      <c r="S1143" s="2" t="n">
        <f aca="false">IF(AND(G1143&lt;&gt;H1143,SUM(N1143:R1143)&gt;0,L1143+G1143&lt;2*AVERAGE(H1143:K1143)),1,0)</f>
        <v>0</v>
      </c>
    </row>
    <row r="1144" customFormat="false" ht="15" hidden="false" customHeight="false" outlineLevel="0" collapsed="false">
      <c r="A1144" s="0" t="n">
        <v>11</v>
      </c>
      <c r="B1144" s="0" t="n">
        <v>60</v>
      </c>
      <c r="C1144" s="0" t="n">
        <v>92</v>
      </c>
      <c r="D1144" s="0" t="n">
        <v>3</v>
      </c>
      <c r="E1144" s="0" t="n">
        <v>67</v>
      </c>
      <c r="F1144" s="0" t="n">
        <v>49</v>
      </c>
      <c r="G1144" s="1" t="n">
        <f aca="false">SMALL($A1144:$F1144,1)</f>
        <v>3</v>
      </c>
      <c r="H1144" s="1" t="n">
        <f aca="false">SMALL($A1144:$F1144,2)</f>
        <v>11</v>
      </c>
      <c r="I1144" s="1" t="n">
        <f aca="false">SMALL($A1144:$F1144,3)</f>
        <v>49</v>
      </c>
      <c r="J1144" s="1" t="n">
        <f aca="false">SMALL($A1144:$F1144,4)</f>
        <v>60</v>
      </c>
      <c r="K1144" s="1" t="n">
        <f aca="false">SMALL($A1144:$F1144,5)</f>
        <v>67</v>
      </c>
      <c r="L1144" s="1" t="n">
        <f aca="false">SMALL($A1144:$F1144,6)</f>
        <v>92</v>
      </c>
      <c r="M1144" s="0" t="n">
        <f aca="false">COUNTIF($A1144:$F1144,A1144)-1</f>
        <v>0</v>
      </c>
      <c r="N1144" s="0" t="n">
        <f aca="false">COUNTIF($A1144:$F1144,B1144)-1</f>
        <v>0</v>
      </c>
      <c r="O1144" s="0" t="n">
        <f aca="false">COUNTIF($A1144:$F1144,C1144)-1</f>
        <v>0</v>
      </c>
      <c r="P1144" s="0" t="n">
        <f aca="false">COUNTIF($A1144:$F1144,D1144)-1</f>
        <v>0</v>
      </c>
      <c r="Q1144" s="0" t="n">
        <f aca="false">COUNTIF($A1144:$F1144,E1144)-1</f>
        <v>0</v>
      </c>
      <c r="R1144" s="0" t="n">
        <f aca="false">COUNTIF($A1144:$F1144,F1144)-1</f>
        <v>0</v>
      </c>
      <c r="S1144" s="2" t="n">
        <f aca="false">IF(AND(G1144&lt;&gt;H1144,SUM(N1144:R1144)&gt;0,L1144+G1144&lt;2*AVERAGE(H1144:K1144)),1,0)</f>
        <v>0</v>
      </c>
    </row>
    <row r="1145" customFormat="false" ht="15" hidden="false" customHeight="false" outlineLevel="0" collapsed="false">
      <c r="A1145" s="0" t="n">
        <v>67</v>
      </c>
      <c r="B1145" s="0" t="n">
        <v>16</v>
      </c>
      <c r="C1145" s="0" t="n">
        <v>34</v>
      </c>
      <c r="D1145" s="0" t="n">
        <v>1</v>
      </c>
      <c r="E1145" s="0" t="n">
        <v>35</v>
      </c>
      <c r="F1145" s="0" t="n">
        <v>4</v>
      </c>
      <c r="G1145" s="1" t="n">
        <f aca="false">SMALL($A1145:$F1145,1)</f>
        <v>1</v>
      </c>
      <c r="H1145" s="1" t="n">
        <f aca="false">SMALL($A1145:$F1145,2)</f>
        <v>4</v>
      </c>
      <c r="I1145" s="1" t="n">
        <f aca="false">SMALL($A1145:$F1145,3)</f>
        <v>16</v>
      </c>
      <c r="J1145" s="1" t="n">
        <f aca="false">SMALL($A1145:$F1145,4)</f>
        <v>34</v>
      </c>
      <c r="K1145" s="1" t="n">
        <f aca="false">SMALL($A1145:$F1145,5)</f>
        <v>35</v>
      </c>
      <c r="L1145" s="1" t="n">
        <f aca="false">SMALL($A1145:$F1145,6)</f>
        <v>67</v>
      </c>
      <c r="M1145" s="0" t="n">
        <f aca="false">COUNTIF($A1145:$F1145,A1145)-1</f>
        <v>0</v>
      </c>
      <c r="N1145" s="0" t="n">
        <f aca="false">COUNTIF($A1145:$F1145,B1145)-1</f>
        <v>0</v>
      </c>
      <c r="O1145" s="0" t="n">
        <f aca="false">COUNTIF($A1145:$F1145,C1145)-1</f>
        <v>0</v>
      </c>
      <c r="P1145" s="0" t="n">
        <f aca="false">COUNTIF($A1145:$F1145,D1145)-1</f>
        <v>0</v>
      </c>
      <c r="Q1145" s="0" t="n">
        <f aca="false">COUNTIF($A1145:$F1145,E1145)-1</f>
        <v>0</v>
      </c>
      <c r="R1145" s="0" t="n">
        <f aca="false">COUNTIF($A1145:$F1145,F1145)-1</f>
        <v>0</v>
      </c>
      <c r="S1145" s="2" t="n">
        <f aca="false">IF(AND(G1145&lt;&gt;H1145,SUM(N1145:R1145)&gt;0,L1145+G1145&lt;2*AVERAGE(H1145:K1145)),1,0)</f>
        <v>0</v>
      </c>
    </row>
    <row r="1146" customFormat="false" ht="15" hidden="false" customHeight="false" outlineLevel="0" collapsed="false">
      <c r="A1146" s="0" t="n">
        <v>83</v>
      </c>
      <c r="B1146" s="0" t="n">
        <v>74</v>
      </c>
      <c r="C1146" s="0" t="n">
        <v>59</v>
      </c>
      <c r="D1146" s="0" t="n">
        <v>64</v>
      </c>
      <c r="E1146" s="0" t="n">
        <v>71</v>
      </c>
      <c r="F1146" s="0" t="n">
        <v>90</v>
      </c>
      <c r="G1146" s="1" t="n">
        <f aca="false">SMALL($A1146:$F1146,1)</f>
        <v>59</v>
      </c>
      <c r="H1146" s="1" t="n">
        <f aca="false">SMALL($A1146:$F1146,2)</f>
        <v>64</v>
      </c>
      <c r="I1146" s="1" t="n">
        <f aca="false">SMALL($A1146:$F1146,3)</f>
        <v>71</v>
      </c>
      <c r="J1146" s="1" t="n">
        <f aca="false">SMALL($A1146:$F1146,4)</f>
        <v>74</v>
      </c>
      <c r="K1146" s="1" t="n">
        <f aca="false">SMALL($A1146:$F1146,5)</f>
        <v>83</v>
      </c>
      <c r="L1146" s="1" t="n">
        <f aca="false">SMALL($A1146:$F1146,6)</f>
        <v>90</v>
      </c>
      <c r="M1146" s="0" t="n">
        <f aca="false">COUNTIF($A1146:$F1146,A1146)-1</f>
        <v>0</v>
      </c>
      <c r="N1146" s="0" t="n">
        <f aca="false">COUNTIF($A1146:$F1146,B1146)-1</f>
        <v>0</v>
      </c>
      <c r="O1146" s="0" t="n">
        <f aca="false">COUNTIF($A1146:$F1146,C1146)-1</f>
        <v>0</v>
      </c>
      <c r="P1146" s="0" t="n">
        <f aca="false">COUNTIF($A1146:$F1146,D1146)-1</f>
        <v>0</v>
      </c>
      <c r="Q1146" s="0" t="n">
        <f aca="false">COUNTIF($A1146:$F1146,E1146)-1</f>
        <v>0</v>
      </c>
      <c r="R1146" s="0" t="n">
        <f aca="false">COUNTIF($A1146:$F1146,F1146)-1</f>
        <v>0</v>
      </c>
      <c r="S1146" s="2" t="n">
        <f aca="false">IF(AND(G1146&lt;&gt;H1146,SUM(N1146:R1146)&gt;0,L1146+G1146&lt;2*AVERAGE(H1146:K1146)),1,0)</f>
        <v>0</v>
      </c>
    </row>
    <row r="1147" customFormat="false" ht="15" hidden="false" customHeight="false" outlineLevel="0" collapsed="false">
      <c r="A1147" s="0" t="n">
        <v>90</v>
      </c>
      <c r="B1147" s="0" t="n">
        <v>67</v>
      </c>
      <c r="C1147" s="0" t="n">
        <v>41</v>
      </c>
      <c r="D1147" s="0" t="n">
        <v>58</v>
      </c>
      <c r="E1147" s="0" t="n">
        <v>29</v>
      </c>
      <c r="F1147" s="0" t="n">
        <v>88</v>
      </c>
      <c r="G1147" s="1" t="n">
        <f aca="false">SMALL($A1147:$F1147,1)</f>
        <v>29</v>
      </c>
      <c r="H1147" s="1" t="n">
        <f aca="false">SMALL($A1147:$F1147,2)</f>
        <v>41</v>
      </c>
      <c r="I1147" s="1" t="n">
        <f aca="false">SMALL($A1147:$F1147,3)</f>
        <v>58</v>
      </c>
      <c r="J1147" s="1" t="n">
        <f aca="false">SMALL($A1147:$F1147,4)</f>
        <v>67</v>
      </c>
      <c r="K1147" s="1" t="n">
        <f aca="false">SMALL($A1147:$F1147,5)</f>
        <v>88</v>
      </c>
      <c r="L1147" s="1" t="n">
        <f aca="false">SMALL($A1147:$F1147,6)</f>
        <v>90</v>
      </c>
      <c r="M1147" s="0" t="n">
        <f aca="false">COUNTIF($A1147:$F1147,A1147)-1</f>
        <v>0</v>
      </c>
      <c r="N1147" s="0" t="n">
        <f aca="false">COUNTIF($A1147:$F1147,B1147)-1</f>
        <v>0</v>
      </c>
      <c r="O1147" s="0" t="n">
        <f aca="false">COUNTIF($A1147:$F1147,C1147)-1</f>
        <v>0</v>
      </c>
      <c r="P1147" s="0" t="n">
        <f aca="false">COUNTIF($A1147:$F1147,D1147)-1</f>
        <v>0</v>
      </c>
      <c r="Q1147" s="0" t="n">
        <f aca="false">COUNTIF($A1147:$F1147,E1147)-1</f>
        <v>0</v>
      </c>
      <c r="R1147" s="0" t="n">
        <f aca="false">COUNTIF($A1147:$F1147,F1147)-1</f>
        <v>0</v>
      </c>
      <c r="S1147" s="2" t="n">
        <f aca="false">IF(AND(G1147&lt;&gt;H1147,SUM(N1147:R1147)&gt;0,L1147+G1147&lt;2*AVERAGE(H1147:K1147)),1,0)</f>
        <v>0</v>
      </c>
    </row>
    <row r="1148" customFormat="false" ht="15" hidden="false" customHeight="false" outlineLevel="0" collapsed="false">
      <c r="A1148" s="0" t="n">
        <v>40</v>
      </c>
      <c r="B1148" s="0" t="n">
        <v>58</v>
      </c>
      <c r="C1148" s="0" t="n">
        <v>54</v>
      </c>
      <c r="D1148" s="0" t="n">
        <v>14</v>
      </c>
      <c r="E1148" s="0" t="n">
        <v>5</v>
      </c>
      <c r="F1148" s="0" t="n">
        <v>54</v>
      </c>
      <c r="G1148" s="1" t="n">
        <f aca="false">SMALL($A1148:$F1148,1)</f>
        <v>5</v>
      </c>
      <c r="H1148" s="1" t="n">
        <f aca="false">SMALL($A1148:$F1148,2)</f>
        <v>14</v>
      </c>
      <c r="I1148" s="1" t="n">
        <f aca="false">SMALL($A1148:$F1148,3)</f>
        <v>40</v>
      </c>
      <c r="J1148" s="1" t="n">
        <f aca="false">SMALL($A1148:$F1148,4)</f>
        <v>54</v>
      </c>
      <c r="K1148" s="1" t="n">
        <f aca="false">SMALL($A1148:$F1148,5)</f>
        <v>54</v>
      </c>
      <c r="L1148" s="1" t="n">
        <f aca="false">SMALL($A1148:$F1148,6)</f>
        <v>58</v>
      </c>
      <c r="M1148" s="0" t="n">
        <f aca="false">COUNTIF($A1148:$F1148,A1148)-1</f>
        <v>0</v>
      </c>
      <c r="N1148" s="0" t="n">
        <f aca="false">COUNTIF($A1148:$F1148,B1148)-1</f>
        <v>0</v>
      </c>
      <c r="O1148" s="0" t="n">
        <f aca="false">COUNTIF($A1148:$F1148,C1148)-1</f>
        <v>1</v>
      </c>
      <c r="P1148" s="0" t="n">
        <f aca="false">COUNTIF($A1148:$F1148,D1148)-1</f>
        <v>0</v>
      </c>
      <c r="Q1148" s="0" t="n">
        <f aca="false">COUNTIF($A1148:$F1148,E1148)-1</f>
        <v>0</v>
      </c>
      <c r="R1148" s="0" t="n">
        <f aca="false">COUNTIF($A1148:$F1148,F1148)-1</f>
        <v>1</v>
      </c>
      <c r="S1148" s="2" t="n">
        <f aca="false">IF(AND(G1148&lt;&gt;H1148,SUM(N1148:R1148)&gt;0,L1148+G1148&lt;2*AVERAGE(H1148:K1148)),1,0)</f>
        <v>1</v>
      </c>
    </row>
    <row r="1149" customFormat="false" ht="15" hidden="false" customHeight="false" outlineLevel="0" collapsed="false">
      <c r="A1149" s="0" t="n">
        <v>29</v>
      </c>
      <c r="B1149" s="0" t="n">
        <v>54</v>
      </c>
      <c r="C1149" s="0" t="n">
        <v>85</v>
      </c>
      <c r="D1149" s="0" t="n">
        <v>28</v>
      </c>
      <c r="E1149" s="0" t="n">
        <v>70</v>
      </c>
      <c r="F1149" s="0" t="n">
        <v>14</v>
      </c>
      <c r="G1149" s="1" t="n">
        <f aca="false">SMALL($A1149:$F1149,1)</f>
        <v>14</v>
      </c>
      <c r="H1149" s="1" t="n">
        <f aca="false">SMALL($A1149:$F1149,2)</f>
        <v>28</v>
      </c>
      <c r="I1149" s="1" t="n">
        <f aca="false">SMALL($A1149:$F1149,3)</f>
        <v>29</v>
      </c>
      <c r="J1149" s="1" t="n">
        <f aca="false">SMALL($A1149:$F1149,4)</f>
        <v>54</v>
      </c>
      <c r="K1149" s="1" t="n">
        <f aca="false">SMALL($A1149:$F1149,5)</f>
        <v>70</v>
      </c>
      <c r="L1149" s="1" t="n">
        <f aca="false">SMALL($A1149:$F1149,6)</f>
        <v>85</v>
      </c>
      <c r="M1149" s="0" t="n">
        <f aca="false">COUNTIF($A1149:$F1149,A1149)-1</f>
        <v>0</v>
      </c>
      <c r="N1149" s="0" t="n">
        <f aca="false">COUNTIF($A1149:$F1149,B1149)-1</f>
        <v>0</v>
      </c>
      <c r="O1149" s="0" t="n">
        <f aca="false">COUNTIF($A1149:$F1149,C1149)-1</f>
        <v>0</v>
      </c>
      <c r="P1149" s="0" t="n">
        <f aca="false">COUNTIF($A1149:$F1149,D1149)-1</f>
        <v>0</v>
      </c>
      <c r="Q1149" s="0" t="n">
        <f aca="false">COUNTIF($A1149:$F1149,E1149)-1</f>
        <v>0</v>
      </c>
      <c r="R1149" s="0" t="n">
        <f aca="false">COUNTIF($A1149:$F1149,F1149)-1</f>
        <v>0</v>
      </c>
      <c r="S1149" s="2" t="n">
        <f aca="false">IF(AND(G1149&lt;&gt;H1149,SUM(N1149:R1149)&gt;0,L1149+G1149&lt;2*AVERAGE(H1149:K1149)),1,0)</f>
        <v>0</v>
      </c>
    </row>
    <row r="1150" customFormat="false" ht="15" hidden="false" customHeight="false" outlineLevel="0" collapsed="false">
      <c r="A1150" s="0" t="n">
        <v>27</v>
      </c>
      <c r="B1150" s="0" t="n">
        <v>74</v>
      </c>
      <c r="C1150" s="0" t="n">
        <v>58</v>
      </c>
      <c r="D1150" s="0" t="n">
        <v>6</v>
      </c>
      <c r="E1150" s="0" t="n">
        <v>86</v>
      </c>
      <c r="F1150" s="0" t="n">
        <v>16</v>
      </c>
      <c r="G1150" s="1" t="n">
        <f aca="false">SMALL($A1150:$F1150,1)</f>
        <v>6</v>
      </c>
      <c r="H1150" s="1" t="n">
        <f aca="false">SMALL($A1150:$F1150,2)</f>
        <v>16</v>
      </c>
      <c r="I1150" s="1" t="n">
        <f aca="false">SMALL($A1150:$F1150,3)</f>
        <v>27</v>
      </c>
      <c r="J1150" s="1" t="n">
        <f aca="false">SMALL($A1150:$F1150,4)</f>
        <v>58</v>
      </c>
      <c r="K1150" s="1" t="n">
        <f aca="false">SMALL($A1150:$F1150,5)</f>
        <v>74</v>
      </c>
      <c r="L1150" s="1" t="n">
        <f aca="false">SMALL($A1150:$F1150,6)</f>
        <v>86</v>
      </c>
      <c r="M1150" s="0" t="n">
        <f aca="false">COUNTIF($A1150:$F1150,A1150)-1</f>
        <v>0</v>
      </c>
      <c r="N1150" s="0" t="n">
        <f aca="false">COUNTIF($A1150:$F1150,B1150)-1</f>
        <v>0</v>
      </c>
      <c r="O1150" s="0" t="n">
        <f aca="false">COUNTIF($A1150:$F1150,C1150)-1</f>
        <v>0</v>
      </c>
      <c r="P1150" s="0" t="n">
        <f aca="false">COUNTIF($A1150:$F1150,D1150)-1</f>
        <v>0</v>
      </c>
      <c r="Q1150" s="0" t="n">
        <f aca="false">COUNTIF($A1150:$F1150,E1150)-1</f>
        <v>0</v>
      </c>
      <c r="R1150" s="0" t="n">
        <f aca="false">COUNTIF($A1150:$F1150,F1150)-1</f>
        <v>0</v>
      </c>
      <c r="S1150" s="2" t="n">
        <f aca="false">IF(AND(G1150&lt;&gt;H1150,SUM(N1150:R1150)&gt;0,L1150+G1150&lt;2*AVERAGE(H1150:K1150)),1,0)</f>
        <v>0</v>
      </c>
    </row>
    <row r="1151" customFormat="false" ht="15" hidden="false" customHeight="false" outlineLevel="0" collapsed="false">
      <c r="A1151" s="0" t="n">
        <v>85</v>
      </c>
      <c r="B1151" s="0" t="n">
        <v>61</v>
      </c>
      <c r="C1151" s="0" t="n">
        <v>62</v>
      </c>
      <c r="D1151" s="0" t="n">
        <v>47</v>
      </c>
      <c r="E1151" s="0" t="n">
        <v>43</v>
      </c>
      <c r="F1151" s="0" t="n">
        <v>97</v>
      </c>
      <c r="G1151" s="1" t="n">
        <f aca="false">SMALL($A1151:$F1151,1)</f>
        <v>43</v>
      </c>
      <c r="H1151" s="1" t="n">
        <f aca="false">SMALL($A1151:$F1151,2)</f>
        <v>47</v>
      </c>
      <c r="I1151" s="1" t="n">
        <f aca="false">SMALL($A1151:$F1151,3)</f>
        <v>61</v>
      </c>
      <c r="J1151" s="1" t="n">
        <f aca="false">SMALL($A1151:$F1151,4)</f>
        <v>62</v>
      </c>
      <c r="K1151" s="1" t="n">
        <f aca="false">SMALL($A1151:$F1151,5)</f>
        <v>85</v>
      </c>
      <c r="L1151" s="1" t="n">
        <f aca="false">SMALL($A1151:$F1151,6)</f>
        <v>97</v>
      </c>
      <c r="M1151" s="0" t="n">
        <f aca="false">COUNTIF($A1151:$F1151,A1151)-1</f>
        <v>0</v>
      </c>
      <c r="N1151" s="0" t="n">
        <f aca="false">COUNTIF($A1151:$F1151,B1151)-1</f>
        <v>0</v>
      </c>
      <c r="O1151" s="0" t="n">
        <f aca="false">COUNTIF($A1151:$F1151,C1151)-1</f>
        <v>0</v>
      </c>
      <c r="P1151" s="0" t="n">
        <f aca="false">COUNTIF($A1151:$F1151,D1151)-1</f>
        <v>0</v>
      </c>
      <c r="Q1151" s="0" t="n">
        <f aca="false">COUNTIF($A1151:$F1151,E1151)-1</f>
        <v>0</v>
      </c>
      <c r="R1151" s="0" t="n">
        <f aca="false">COUNTIF($A1151:$F1151,F1151)-1</f>
        <v>0</v>
      </c>
      <c r="S1151" s="2" t="n">
        <f aca="false">IF(AND(G1151&lt;&gt;H1151,SUM(N1151:R1151)&gt;0,L1151+G1151&lt;2*AVERAGE(H1151:K1151)),1,0)</f>
        <v>0</v>
      </c>
    </row>
    <row r="1152" customFormat="false" ht="15" hidden="false" customHeight="false" outlineLevel="0" collapsed="false">
      <c r="A1152" s="0" t="n">
        <v>45</v>
      </c>
      <c r="B1152" s="0" t="n">
        <v>48</v>
      </c>
      <c r="C1152" s="0" t="n">
        <v>66</v>
      </c>
      <c r="D1152" s="0" t="n">
        <v>98</v>
      </c>
      <c r="E1152" s="0" t="n">
        <v>7</v>
      </c>
      <c r="F1152" s="0" t="n">
        <v>35</v>
      </c>
      <c r="G1152" s="1" t="n">
        <f aca="false">SMALL($A1152:$F1152,1)</f>
        <v>7</v>
      </c>
      <c r="H1152" s="1" t="n">
        <f aca="false">SMALL($A1152:$F1152,2)</f>
        <v>35</v>
      </c>
      <c r="I1152" s="1" t="n">
        <f aca="false">SMALL($A1152:$F1152,3)</f>
        <v>45</v>
      </c>
      <c r="J1152" s="1" t="n">
        <f aca="false">SMALL($A1152:$F1152,4)</f>
        <v>48</v>
      </c>
      <c r="K1152" s="1" t="n">
        <f aca="false">SMALL($A1152:$F1152,5)</f>
        <v>66</v>
      </c>
      <c r="L1152" s="1" t="n">
        <f aca="false">SMALL($A1152:$F1152,6)</f>
        <v>98</v>
      </c>
      <c r="M1152" s="0" t="n">
        <f aca="false">COUNTIF($A1152:$F1152,A1152)-1</f>
        <v>0</v>
      </c>
      <c r="N1152" s="0" t="n">
        <f aca="false">COUNTIF($A1152:$F1152,B1152)-1</f>
        <v>0</v>
      </c>
      <c r="O1152" s="0" t="n">
        <f aca="false">COUNTIF($A1152:$F1152,C1152)-1</f>
        <v>0</v>
      </c>
      <c r="P1152" s="0" t="n">
        <f aca="false">COUNTIF($A1152:$F1152,D1152)-1</f>
        <v>0</v>
      </c>
      <c r="Q1152" s="0" t="n">
        <f aca="false">COUNTIF($A1152:$F1152,E1152)-1</f>
        <v>0</v>
      </c>
      <c r="R1152" s="0" t="n">
        <f aca="false">COUNTIF($A1152:$F1152,F1152)-1</f>
        <v>0</v>
      </c>
      <c r="S1152" s="2" t="n">
        <f aca="false">IF(AND(G1152&lt;&gt;H1152,SUM(N1152:R1152)&gt;0,L1152+G1152&lt;2*AVERAGE(H1152:K1152)),1,0)</f>
        <v>0</v>
      </c>
    </row>
    <row r="1153" customFormat="false" ht="15" hidden="false" customHeight="false" outlineLevel="0" collapsed="false">
      <c r="A1153" s="0" t="n">
        <v>96</v>
      </c>
      <c r="B1153" s="0" t="n">
        <v>3</v>
      </c>
      <c r="C1153" s="0" t="n">
        <v>3</v>
      </c>
      <c r="D1153" s="0" t="n">
        <v>72</v>
      </c>
      <c r="E1153" s="0" t="n">
        <v>84</v>
      </c>
      <c r="F1153" s="0" t="n">
        <v>98</v>
      </c>
      <c r="G1153" s="1" t="n">
        <f aca="false">SMALL($A1153:$F1153,1)</f>
        <v>3</v>
      </c>
      <c r="H1153" s="1" t="n">
        <f aca="false">SMALL($A1153:$F1153,2)</f>
        <v>3</v>
      </c>
      <c r="I1153" s="1" t="n">
        <f aca="false">SMALL($A1153:$F1153,3)</f>
        <v>72</v>
      </c>
      <c r="J1153" s="1" t="n">
        <f aca="false">SMALL($A1153:$F1153,4)</f>
        <v>84</v>
      </c>
      <c r="K1153" s="1" t="n">
        <f aca="false">SMALL($A1153:$F1153,5)</f>
        <v>96</v>
      </c>
      <c r="L1153" s="1" t="n">
        <f aca="false">SMALL($A1153:$F1153,6)</f>
        <v>98</v>
      </c>
      <c r="M1153" s="0" t="n">
        <f aca="false">COUNTIF($A1153:$F1153,A1153)-1</f>
        <v>0</v>
      </c>
      <c r="N1153" s="0" t="n">
        <f aca="false">COUNTIF($A1153:$F1153,B1153)-1</f>
        <v>1</v>
      </c>
      <c r="O1153" s="0" t="n">
        <f aca="false">COUNTIF($A1153:$F1153,C1153)-1</f>
        <v>1</v>
      </c>
      <c r="P1153" s="0" t="n">
        <f aca="false">COUNTIF($A1153:$F1153,D1153)-1</f>
        <v>0</v>
      </c>
      <c r="Q1153" s="0" t="n">
        <f aca="false">COUNTIF($A1153:$F1153,E1153)-1</f>
        <v>0</v>
      </c>
      <c r="R1153" s="0" t="n">
        <f aca="false">COUNTIF($A1153:$F1153,F1153)-1</f>
        <v>0</v>
      </c>
      <c r="S1153" s="2" t="n">
        <f aca="false">IF(AND(G1153&lt;&gt;H1153,SUM(N1153:R1153)&gt;0,L1153+G1153&lt;2*AVERAGE(H1153:K1153)),1,0)</f>
        <v>0</v>
      </c>
    </row>
    <row r="1154" customFormat="false" ht="15" hidden="false" customHeight="false" outlineLevel="0" collapsed="false">
      <c r="A1154" s="0" t="n">
        <v>5</v>
      </c>
      <c r="B1154" s="0" t="n">
        <v>15</v>
      </c>
      <c r="C1154" s="0" t="n">
        <v>5</v>
      </c>
      <c r="D1154" s="0" t="n">
        <v>50</v>
      </c>
      <c r="E1154" s="0" t="n">
        <v>17</v>
      </c>
      <c r="F1154" s="0" t="n">
        <v>32</v>
      </c>
      <c r="G1154" s="1" t="n">
        <f aca="false">SMALL($A1154:$F1154,1)</f>
        <v>5</v>
      </c>
      <c r="H1154" s="1" t="n">
        <f aca="false">SMALL($A1154:$F1154,2)</f>
        <v>5</v>
      </c>
      <c r="I1154" s="1" t="n">
        <f aca="false">SMALL($A1154:$F1154,3)</f>
        <v>15</v>
      </c>
      <c r="J1154" s="1" t="n">
        <f aca="false">SMALL($A1154:$F1154,4)</f>
        <v>17</v>
      </c>
      <c r="K1154" s="1" t="n">
        <f aca="false">SMALL($A1154:$F1154,5)</f>
        <v>32</v>
      </c>
      <c r="L1154" s="1" t="n">
        <f aca="false">SMALL($A1154:$F1154,6)</f>
        <v>50</v>
      </c>
      <c r="M1154" s="0" t="n">
        <f aca="false">COUNTIF($A1154:$F1154,A1154)-1</f>
        <v>1</v>
      </c>
      <c r="N1154" s="0" t="n">
        <f aca="false">COUNTIF($A1154:$F1154,B1154)-1</f>
        <v>0</v>
      </c>
      <c r="O1154" s="0" t="n">
        <f aca="false">COUNTIF($A1154:$F1154,C1154)-1</f>
        <v>1</v>
      </c>
      <c r="P1154" s="0" t="n">
        <f aca="false">COUNTIF($A1154:$F1154,D1154)-1</f>
        <v>0</v>
      </c>
      <c r="Q1154" s="0" t="n">
        <f aca="false">COUNTIF($A1154:$F1154,E1154)-1</f>
        <v>0</v>
      </c>
      <c r="R1154" s="0" t="n">
        <f aca="false">COUNTIF($A1154:$F1154,F1154)-1</f>
        <v>0</v>
      </c>
      <c r="S1154" s="2" t="n">
        <f aca="false">IF(AND(G1154&lt;&gt;H1154,SUM(N1154:R1154)&gt;0,L1154+G1154&lt;2*AVERAGE(H1154:K1154)),1,0)</f>
        <v>0</v>
      </c>
    </row>
    <row r="1155" customFormat="false" ht="15" hidden="false" customHeight="false" outlineLevel="0" collapsed="false">
      <c r="A1155" s="0" t="n">
        <v>31</v>
      </c>
      <c r="B1155" s="0" t="n">
        <v>24</v>
      </c>
      <c r="C1155" s="0" t="n">
        <v>89</v>
      </c>
      <c r="D1155" s="0" t="n">
        <v>52</v>
      </c>
      <c r="E1155" s="0" t="n">
        <v>18</v>
      </c>
      <c r="F1155" s="0" t="n">
        <v>61</v>
      </c>
      <c r="G1155" s="1" t="n">
        <f aca="false">SMALL($A1155:$F1155,1)</f>
        <v>18</v>
      </c>
      <c r="H1155" s="1" t="n">
        <f aca="false">SMALL($A1155:$F1155,2)</f>
        <v>24</v>
      </c>
      <c r="I1155" s="1" t="n">
        <f aca="false">SMALL($A1155:$F1155,3)</f>
        <v>31</v>
      </c>
      <c r="J1155" s="1" t="n">
        <f aca="false">SMALL($A1155:$F1155,4)</f>
        <v>52</v>
      </c>
      <c r="K1155" s="1" t="n">
        <f aca="false">SMALL($A1155:$F1155,5)</f>
        <v>61</v>
      </c>
      <c r="L1155" s="1" t="n">
        <f aca="false">SMALL($A1155:$F1155,6)</f>
        <v>89</v>
      </c>
      <c r="M1155" s="0" t="n">
        <f aca="false">COUNTIF($A1155:$F1155,A1155)-1</f>
        <v>0</v>
      </c>
      <c r="N1155" s="0" t="n">
        <f aca="false">COUNTIF($A1155:$F1155,B1155)-1</f>
        <v>0</v>
      </c>
      <c r="O1155" s="0" t="n">
        <f aca="false">COUNTIF($A1155:$F1155,C1155)-1</f>
        <v>0</v>
      </c>
      <c r="P1155" s="0" t="n">
        <f aca="false">COUNTIF($A1155:$F1155,D1155)-1</f>
        <v>0</v>
      </c>
      <c r="Q1155" s="0" t="n">
        <f aca="false">COUNTIF($A1155:$F1155,E1155)-1</f>
        <v>0</v>
      </c>
      <c r="R1155" s="0" t="n">
        <f aca="false">COUNTIF($A1155:$F1155,F1155)-1</f>
        <v>0</v>
      </c>
      <c r="S1155" s="2" t="n">
        <f aca="false">IF(AND(G1155&lt;&gt;H1155,SUM(N1155:R1155)&gt;0,L1155+G1155&lt;2*AVERAGE(H1155:K1155)),1,0)</f>
        <v>0</v>
      </c>
    </row>
    <row r="1156" customFormat="false" ht="15" hidden="false" customHeight="false" outlineLevel="0" collapsed="false">
      <c r="A1156" s="0" t="n">
        <v>62</v>
      </c>
      <c r="B1156" s="0" t="n">
        <v>60</v>
      </c>
      <c r="C1156" s="0" t="n">
        <v>20</v>
      </c>
      <c r="D1156" s="0" t="n">
        <v>46</v>
      </c>
      <c r="E1156" s="0" t="n">
        <v>90</v>
      </c>
      <c r="F1156" s="0" t="n">
        <v>23</v>
      </c>
      <c r="G1156" s="1" t="n">
        <f aca="false">SMALL($A1156:$F1156,1)</f>
        <v>20</v>
      </c>
      <c r="H1156" s="1" t="n">
        <f aca="false">SMALL($A1156:$F1156,2)</f>
        <v>23</v>
      </c>
      <c r="I1156" s="1" t="n">
        <f aca="false">SMALL($A1156:$F1156,3)</f>
        <v>46</v>
      </c>
      <c r="J1156" s="1" t="n">
        <f aca="false">SMALL($A1156:$F1156,4)</f>
        <v>60</v>
      </c>
      <c r="K1156" s="1" t="n">
        <f aca="false">SMALL($A1156:$F1156,5)</f>
        <v>62</v>
      </c>
      <c r="L1156" s="1" t="n">
        <f aca="false">SMALL($A1156:$F1156,6)</f>
        <v>90</v>
      </c>
      <c r="M1156" s="0" t="n">
        <f aca="false">COUNTIF($A1156:$F1156,A1156)-1</f>
        <v>0</v>
      </c>
      <c r="N1156" s="0" t="n">
        <f aca="false">COUNTIF($A1156:$F1156,B1156)-1</f>
        <v>0</v>
      </c>
      <c r="O1156" s="0" t="n">
        <f aca="false">COUNTIF($A1156:$F1156,C1156)-1</f>
        <v>0</v>
      </c>
      <c r="P1156" s="0" t="n">
        <f aca="false">COUNTIF($A1156:$F1156,D1156)-1</f>
        <v>0</v>
      </c>
      <c r="Q1156" s="0" t="n">
        <f aca="false">COUNTIF($A1156:$F1156,E1156)-1</f>
        <v>0</v>
      </c>
      <c r="R1156" s="0" t="n">
        <f aca="false">COUNTIF($A1156:$F1156,F1156)-1</f>
        <v>0</v>
      </c>
      <c r="S1156" s="2" t="n">
        <f aca="false">IF(AND(G1156&lt;&gt;H1156,SUM(N1156:R1156)&gt;0,L1156+G1156&lt;2*AVERAGE(H1156:K1156)),1,0)</f>
        <v>0</v>
      </c>
    </row>
    <row r="1157" customFormat="false" ht="15" hidden="false" customHeight="false" outlineLevel="0" collapsed="false">
      <c r="A1157" s="0" t="n">
        <v>4</v>
      </c>
      <c r="B1157" s="0" t="n">
        <v>15</v>
      </c>
      <c r="C1157" s="0" t="n">
        <v>84</v>
      </c>
      <c r="D1157" s="0" t="n">
        <v>15</v>
      </c>
      <c r="E1157" s="0" t="n">
        <v>62</v>
      </c>
      <c r="F1157" s="0" t="n">
        <v>31</v>
      </c>
      <c r="G1157" s="1" t="n">
        <f aca="false">SMALL($A1157:$F1157,1)</f>
        <v>4</v>
      </c>
      <c r="H1157" s="1" t="n">
        <f aca="false">SMALL($A1157:$F1157,2)</f>
        <v>15</v>
      </c>
      <c r="I1157" s="1" t="n">
        <f aca="false">SMALL($A1157:$F1157,3)</f>
        <v>15</v>
      </c>
      <c r="J1157" s="1" t="n">
        <f aca="false">SMALL($A1157:$F1157,4)</f>
        <v>31</v>
      </c>
      <c r="K1157" s="1" t="n">
        <f aca="false">SMALL($A1157:$F1157,5)</f>
        <v>62</v>
      </c>
      <c r="L1157" s="1" t="n">
        <f aca="false">SMALL($A1157:$F1157,6)</f>
        <v>84</v>
      </c>
      <c r="M1157" s="0" t="n">
        <f aca="false">COUNTIF($A1157:$F1157,A1157)-1</f>
        <v>0</v>
      </c>
      <c r="N1157" s="0" t="n">
        <f aca="false">COUNTIF($A1157:$F1157,B1157)-1</f>
        <v>1</v>
      </c>
      <c r="O1157" s="0" t="n">
        <f aca="false">COUNTIF($A1157:$F1157,C1157)-1</f>
        <v>0</v>
      </c>
      <c r="P1157" s="0" t="n">
        <f aca="false">COUNTIF($A1157:$F1157,D1157)-1</f>
        <v>1</v>
      </c>
      <c r="Q1157" s="0" t="n">
        <f aca="false">COUNTIF($A1157:$F1157,E1157)-1</f>
        <v>0</v>
      </c>
      <c r="R1157" s="0" t="n">
        <f aca="false">COUNTIF($A1157:$F1157,F1157)-1</f>
        <v>0</v>
      </c>
      <c r="S1157" s="2" t="n">
        <f aca="false">IF(AND(G1157&lt;&gt;H1157,SUM(N1157:R1157)&gt;0,L1157+G1157&lt;2*AVERAGE(H1157:K1157)),1,0)</f>
        <v>0</v>
      </c>
    </row>
    <row r="1158" customFormat="false" ht="15" hidden="false" customHeight="false" outlineLevel="0" collapsed="false">
      <c r="A1158" s="0" t="n">
        <v>91</v>
      </c>
      <c r="B1158" s="0" t="n">
        <v>56</v>
      </c>
      <c r="C1158" s="0" t="n">
        <v>56</v>
      </c>
      <c r="D1158" s="0" t="n">
        <v>13</v>
      </c>
      <c r="E1158" s="0" t="n">
        <v>41</v>
      </c>
      <c r="F1158" s="0" t="n">
        <v>59</v>
      </c>
      <c r="G1158" s="1" t="n">
        <f aca="false">SMALL($A1158:$F1158,1)</f>
        <v>13</v>
      </c>
      <c r="H1158" s="1" t="n">
        <f aca="false">SMALL($A1158:$F1158,2)</f>
        <v>41</v>
      </c>
      <c r="I1158" s="1" t="n">
        <f aca="false">SMALL($A1158:$F1158,3)</f>
        <v>56</v>
      </c>
      <c r="J1158" s="1" t="n">
        <f aca="false">SMALL($A1158:$F1158,4)</f>
        <v>56</v>
      </c>
      <c r="K1158" s="1" t="n">
        <f aca="false">SMALL($A1158:$F1158,5)</f>
        <v>59</v>
      </c>
      <c r="L1158" s="1" t="n">
        <f aca="false">SMALL($A1158:$F1158,6)</f>
        <v>91</v>
      </c>
      <c r="M1158" s="0" t="n">
        <f aca="false">COUNTIF($A1158:$F1158,A1158)-1</f>
        <v>0</v>
      </c>
      <c r="N1158" s="0" t="n">
        <f aca="false">COUNTIF($A1158:$F1158,B1158)-1</f>
        <v>1</v>
      </c>
      <c r="O1158" s="0" t="n">
        <f aca="false">COUNTIF($A1158:$F1158,C1158)-1</f>
        <v>1</v>
      </c>
      <c r="P1158" s="0" t="n">
        <f aca="false">COUNTIF($A1158:$F1158,D1158)-1</f>
        <v>0</v>
      </c>
      <c r="Q1158" s="0" t="n">
        <f aca="false">COUNTIF($A1158:$F1158,E1158)-1</f>
        <v>0</v>
      </c>
      <c r="R1158" s="0" t="n">
        <f aca="false">COUNTIF($A1158:$F1158,F1158)-1</f>
        <v>0</v>
      </c>
      <c r="S1158" s="2" t="n">
        <f aca="false">IF(AND(G1158&lt;&gt;H1158,SUM(N1158:R1158)&gt;0,L1158+G1158&lt;2*AVERAGE(H1158:K1158)),1,0)</f>
        <v>1</v>
      </c>
    </row>
    <row r="1159" customFormat="false" ht="15" hidden="false" customHeight="false" outlineLevel="0" collapsed="false">
      <c r="A1159" s="0" t="n">
        <v>67</v>
      </c>
      <c r="B1159" s="0" t="n">
        <v>93</v>
      </c>
      <c r="C1159" s="0" t="n">
        <v>89</v>
      </c>
      <c r="D1159" s="0" t="n">
        <v>28</v>
      </c>
      <c r="E1159" s="0" t="n">
        <v>91</v>
      </c>
      <c r="F1159" s="0" t="n">
        <v>87</v>
      </c>
      <c r="G1159" s="1" t="n">
        <f aca="false">SMALL($A1159:$F1159,1)</f>
        <v>28</v>
      </c>
      <c r="H1159" s="1" t="n">
        <f aca="false">SMALL($A1159:$F1159,2)</f>
        <v>67</v>
      </c>
      <c r="I1159" s="1" t="n">
        <f aca="false">SMALL($A1159:$F1159,3)</f>
        <v>87</v>
      </c>
      <c r="J1159" s="1" t="n">
        <f aca="false">SMALL($A1159:$F1159,4)</f>
        <v>89</v>
      </c>
      <c r="K1159" s="1" t="n">
        <f aca="false">SMALL($A1159:$F1159,5)</f>
        <v>91</v>
      </c>
      <c r="L1159" s="1" t="n">
        <f aca="false">SMALL($A1159:$F1159,6)</f>
        <v>93</v>
      </c>
      <c r="M1159" s="0" t="n">
        <f aca="false">COUNTIF($A1159:$F1159,A1159)-1</f>
        <v>0</v>
      </c>
      <c r="N1159" s="0" t="n">
        <f aca="false">COUNTIF($A1159:$F1159,B1159)-1</f>
        <v>0</v>
      </c>
      <c r="O1159" s="0" t="n">
        <f aca="false">COUNTIF($A1159:$F1159,C1159)-1</f>
        <v>0</v>
      </c>
      <c r="P1159" s="0" t="n">
        <f aca="false">COUNTIF($A1159:$F1159,D1159)-1</f>
        <v>0</v>
      </c>
      <c r="Q1159" s="0" t="n">
        <f aca="false">COUNTIF($A1159:$F1159,E1159)-1</f>
        <v>0</v>
      </c>
      <c r="R1159" s="0" t="n">
        <f aca="false">COUNTIF($A1159:$F1159,F1159)-1</f>
        <v>0</v>
      </c>
      <c r="S1159" s="2" t="n">
        <f aca="false">IF(AND(G1159&lt;&gt;H1159,SUM(N1159:R1159)&gt;0,L1159+G1159&lt;2*AVERAGE(H1159:K1159)),1,0)</f>
        <v>0</v>
      </c>
    </row>
    <row r="1160" customFormat="false" ht="15" hidden="false" customHeight="false" outlineLevel="0" collapsed="false">
      <c r="A1160" s="0" t="n">
        <v>17</v>
      </c>
      <c r="B1160" s="0" t="n">
        <v>77</v>
      </c>
      <c r="C1160" s="0" t="n">
        <v>40</v>
      </c>
      <c r="D1160" s="0" t="n">
        <v>76</v>
      </c>
      <c r="E1160" s="0" t="n">
        <v>54</v>
      </c>
      <c r="F1160" s="0" t="n">
        <v>4</v>
      </c>
      <c r="G1160" s="1" t="n">
        <f aca="false">SMALL($A1160:$F1160,1)</f>
        <v>4</v>
      </c>
      <c r="H1160" s="1" t="n">
        <f aca="false">SMALL($A1160:$F1160,2)</f>
        <v>17</v>
      </c>
      <c r="I1160" s="1" t="n">
        <f aca="false">SMALL($A1160:$F1160,3)</f>
        <v>40</v>
      </c>
      <c r="J1160" s="1" t="n">
        <f aca="false">SMALL($A1160:$F1160,4)</f>
        <v>54</v>
      </c>
      <c r="K1160" s="1" t="n">
        <f aca="false">SMALL($A1160:$F1160,5)</f>
        <v>76</v>
      </c>
      <c r="L1160" s="1" t="n">
        <f aca="false">SMALL($A1160:$F1160,6)</f>
        <v>77</v>
      </c>
      <c r="M1160" s="0" t="n">
        <f aca="false">COUNTIF($A1160:$F1160,A1160)-1</f>
        <v>0</v>
      </c>
      <c r="N1160" s="0" t="n">
        <f aca="false">COUNTIF($A1160:$F1160,B1160)-1</f>
        <v>0</v>
      </c>
      <c r="O1160" s="0" t="n">
        <f aca="false">COUNTIF($A1160:$F1160,C1160)-1</f>
        <v>0</v>
      </c>
      <c r="P1160" s="0" t="n">
        <f aca="false">COUNTIF($A1160:$F1160,D1160)-1</f>
        <v>0</v>
      </c>
      <c r="Q1160" s="0" t="n">
        <f aca="false">COUNTIF($A1160:$F1160,E1160)-1</f>
        <v>0</v>
      </c>
      <c r="R1160" s="0" t="n">
        <f aca="false">COUNTIF($A1160:$F1160,F1160)-1</f>
        <v>0</v>
      </c>
      <c r="S1160" s="2" t="n">
        <f aca="false">IF(AND(G1160&lt;&gt;H1160,SUM(N1160:R1160)&gt;0,L1160+G1160&lt;2*AVERAGE(H1160:K1160)),1,0)</f>
        <v>0</v>
      </c>
    </row>
    <row r="1161" customFormat="false" ht="15" hidden="false" customHeight="false" outlineLevel="0" collapsed="false">
      <c r="A1161" s="0" t="n">
        <v>87</v>
      </c>
      <c r="B1161" s="0" t="n">
        <v>34</v>
      </c>
      <c r="C1161" s="0" t="n">
        <v>72</v>
      </c>
      <c r="D1161" s="0" t="n">
        <v>9</v>
      </c>
      <c r="E1161" s="0" t="n">
        <v>60</v>
      </c>
      <c r="F1161" s="0" t="n">
        <v>41</v>
      </c>
      <c r="G1161" s="1" t="n">
        <f aca="false">SMALL($A1161:$F1161,1)</f>
        <v>9</v>
      </c>
      <c r="H1161" s="1" t="n">
        <f aca="false">SMALL($A1161:$F1161,2)</f>
        <v>34</v>
      </c>
      <c r="I1161" s="1" t="n">
        <f aca="false">SMALL($A1161:$F1161,3)</f>
        <v>41</v>
      </c>
      <c r="J1161" s="1" t="n">
        <f aca="false">SMALL($A1161:$F1161,4)</f>
        <v>60</v>
      </c>
      <c r="K1161" s="1" t="n">
        <f aca="false">SMALL($A1161:$F1161,5)</f>
        <v>72</v>
      </c>
      <c r="L1161" s="1" t="n">
        <f aca="false">SMALL($A1161:$F1161,6)</f>
        <v>87</v>
      </c>
      <c r="M1161" s="0" t="n">
        <f aca="false">COUNTIF($A1161:$F1161,A1161)-1</f>
        <v>0</v>
      </c>
      <c r="N1161" s="0" t="n">
        <f aca="false">COUNTIF($A1161:$F1161,B1161)-1</f>
        <v>0</v>
      </c>
      <c r="O1161" s="0" t="n">
        <f aca="false">COUNTIF($A1161:$F1161,C1161)-1</f>
        <v>0</v>
      </c>
      <c r="P1161" s="0" t="n">
        <f aca="false">COUNTIF($A1161:$F1161,D1161)-1</f>
        <v>0</v>
      </c>
      <c r="Q1161" s="0" t="n">
        <f aca="false">COUNTIF($A1161:$F1161,E1161)-1</f>
        <v>0</v>
      </c>
      <c r="R1161" s="0" t="n">
        <f aca="false">COUNTIF($A1161:$F1161,F1161)-1</f>
        <v>0</v>
      </c>
      <c r="S1161" s="2" t="n">
        <f aca="false">IF(AND(G1161&lt;&gt;H1161,SUM(N1161:R1161)&gt;0,L1161+G1161&lt;2*AVERAGE(H1161:K1161)),1,0)</f>
        <v>0</v>
      </c>
    </row>
    <row r="1162" customFormat="false" ht="15" hidden="false" customHeight="false" outlineLevel="0" collapsed="false">
      <c r="A1162" s="0" t="n">
        <v>84</v>
      </c>
      <c r="B1162" s="0" t="n">
        <v>41</v>
      </c>
      <c r="C1162" s="0" t="n">
        <v>67</v>
      </c>
      <c r="D1162" s="0" t="n">
        <v>47</v>
      </c>
      <c r="E1162" s="0" t="n">
        <v>53</v>
      </c>
      <c r="F1162" s="0" t="n">
        <v>24</v>
      </c>
      <c r="G1162" s="1" t="n">
        <f aca="false">SMALL($A1162:$F1162,1)</f>
        <v>24</v>
      </c>
      <c r="H1162" s="1" t="n">
        <f aca="false">SMALL($A1162:$F1162,2)</f>
        <v>41</v>
      </c>
      <c r="I1162" s="1" t="n">
        <f aca="false">SMALL($A1162:$F1162,3)</f>
        <v>47</v>
      </c>
      <c r="J1162" s="1" t="n">
        <f aca="false">SMALL($A1162:$F1162,4)</f>
        <v>53</v>
      </c>
      <c r="K1162" s="1" t="n">
        <f aca="false">SMALL($A1162:$F1162,5)</f>
        <v>67</v>
      </c>
      <c r="L1162" s="1" t="n">
        <f aca="false">SMALL($A1162:$F1162,6)</f>
        <v>84</v>
      </c>
      <c r="M1162" s="0" t="n">
        <f aca="false">COUNTIF($A1162:$F1162,A1162)-1</f>
        <v>0</v>
      </c>
      <c r="N1162" s="0" t="n">
        <f aca="false">COUNTIF($A1162:$F1162,B1162)-1</f>
        <v>0</v>
      </c>
      <c r="O1162" s="0" t="n">
        <f aca="false">COUNTIF($A1162:$F1162,C1162)-1</f>
        <v>0</v>
      </c>
      <c r="P1162" s="0" t="n">
        <f aca="false">COUNTIF($A1162:$F1162,D1162)-1</f>
        <v>0</v>
      </c>
      <c r="Q1162" s="0" t="n">
        <f aca="false">COUNTIF($A1162:$F1162,E1162)-1</f>
        <v>0</v>
      </c>
      <c r="R1162" s="0" t="n">
        <f aca="false">COUNTIF($A1162:$F1162,F1162)-1</f>
        <v>0</v>
      </c>
      <c r="S1162" s="2" t="n">
        <f aca="false">IF(AND(G1162&lt;&gt;H1162,SUM(N1162:R1162)&gt;0,L1162+G1162&lt;2*AVERAGE(H1162:K1162)),1,0)</f>
        <v>0</v>
      </c>
    </row>
    <row r="1163" customFormat="false" ht="15" hidden="false" customHeight="false" outlineLevel="0" collapsed="false">
      <c r="A1163" s="0" t="n">
        <v>3</v>
      </c>
      <c r="B1163" s="0" t="n">
        <v>75</v>
      </c>
      <c r="C1163" s="0" t="n">
        <v>59</v>
      </c>
      <c r="D1163" s="0" t="n">
        <v>47</v>
      </c>
      <c r="E1163" s="0" t="n">
        <v>30</v>
      </c>
      <c r="F1163" s="0" t="n">
        <v>8</v>
      </c>
      <c r="G1163" s="1" t="n">
        <f aca="false">SMALL($A1163:$F1163,1)</f>
        <v>3</v>
      </c>
      <c r="H1163" s="1" t="n">
        <f aca="false">SMALL($A1163:$F1163,2)</f>
        <v>8</v>
      </c>
      <c r="I1163" s="1" t="n">
        <f aca="false">SMALL($A1163:$F1163,3)</f>
        <v>30</v>
      </c>
      <c r="J1163" s="1" t="n">
        <f aca="false">SMALL($A1163:$F1163,4)</f>
        <v>47</v>
      </c>
      <c r="K1163" s="1" t="n">
        <f aca="false">SMALL($A1163:$F1163,5)</f>
        <v>59</v>
      </c>
      <c r="L1163" s="1" t="n">
        <f aca="false">SMALL($A1163:$F1163,6)</f>
        <v>75</v>
      </c>
      <c r="M1163" s="0" t="n">
        <f aca="false">COUNTIF($A1163:$F1163,A1163)-1</f>
        <v>0</v>
      </c>
      <c r="N1163" s="0" t="n">
        <f aca="false">COUNTIF($A1163:$F1163,B1163)-1</f>
        <v>0</v>
      </c>
      <c r="O1163" s="0" t="n">
        <f aca="false">COUNTIF($A1163:$F1163,C1163)-1</f>
        <v>0</v>
      </c>
      <c r="P1163" s="0" t="n">
        <f aca="false">COUNTIF($A1163:$F1163,D1163)-1</f>
        <v>0</v>
      </c>
      <c r="Q1163" s="0" t="n">
        <f aca="false">COUNTIF($A1163:$F1163,E1163)-1</f>
        <v>0</v>
      </c>
      <c r="R1163" s="0" t="n">
        <f aca="false">COUNTIF($A1163:$F1163,F1163)-1</f>
        <v>0</v>
      </c>
      <c r="S1163" s="2" t="n">
        <f aca="false">IF(AND(G1163&lt;&gt;H1163,SUM(N1163:R1163)&gt;0,L1163+G1163&lt;2*AVERAGE(H1163:K1163)),1,0)</f>
        <v>0</v>
      </c>
    </row>
    <row r="1164" customFormat="false" ht="15" hidden="false" customHeight="false" outlineLevel="0" collapsed="false">
      <c r="A1164" s="0" t="n">
        <v>84</v>
      </c>
      <c r="B1164" s="0" t="n">
        <v>97</v>
      </c>
      <c r="C1164" s="0" t="n">
        <v>54</v>
      </c>
      <c r="D1164" s="0" t="n">
        <v>71</v>
      </c>
      <c r="E1164" s="0" t="n">
        <v>6</v>
      </c>
      <c r="F1164" s="0" t="n">
        <v>86</v>
      </c>
      <c r="G1164" s="1" t="n">
        <f aca="false">SMALL($A1164:$F1164,1)</f>
        <v>6</v>
      </c>
      <c r="H1164" s="1" t="n">
        <f aca="false">SMALL($A1164:$F1164,2)</f>
        <v>54</v>
      </c>
      <c r="I1164" s="1" t="n">
        <f aca="false">SMALL($A1164:$F1164,3)</f>
        <v>71</v>
      </c>
      <c r="J1164" s="1" t="n">
        <f aca="false">SMALL($A1164:$F1164,4)</f>
        <v>84</v>
      </c>
      <c r="K1164" s="1" t="n">
        <f aca="false">SMALL($A1164:$F1164,5)</f>
        <v>86</v>
      </c>
      <c r="L1164" s="1" t="n">
        <f aca="false">SMALL($A1164:$F1164,6)</f>
        <v>97</v>
      </c>
      <c r="M1164" s="0" t="n">
        <f aca="false">COUNTIF($A1164:$F1164,A1164)-1</f>
        <v>0</v>
      </c>
      <c r="N1164" s="0" t="n">
        <f aca="false">COUNTIF($A1164:$F1164,B1164)-1</f>
        <v>0</v>
      </c>
      <c r="O1164" s="0" t="n">
        <f aca="false">COUNTIF($A1164:$F1164,C1164)-1</f>
        <v>0</v>
      </c>
      <c r="P1164" s="0" t="n">
        <f aca="false">COUNTIF($A1164:$F1164,D1164)-1</f>
        <v>0</v>
      </c>
      <c r="Q1164" s="0" t="n">
        <f aca="false">COUNTIF($A1164:$F1164,E1164)-1</f>
        <v>0</v>
      </c>
      <c r="R1164" s="0" t="n">
        <f aca="false">COUNTIF($A1164:$F1164,F1164)-1</f>
        <v>0</v>
      </c>
      <c r="S1164" s="2" t="n">
        <f aca="false">IF(AND(G1164&lt;&gt;H1164,SUM(N1164:R1164)&gt;0,L1164+G1164&lt;2*AVERAGE(H1164:K1164)),1,0)</f>
        <v>0</v>
      </c>
    </row>
    <row r="1165" customFormat="false" ht="15" hidden="false" customHeight="false" outlineLevel="0" collapsed="false">
      <c r="A1165" s="0" t="n">
        <v>12</v>
      </c>
      <c r="B1165" s="0" t="n">
        <v>23</v>
      </c>
      <c r="C1165" s="0" t="n">
        <v>31</v>
      </c>
      <c r="D1165" s="0" t="n">
        <v>72</v>
      </c>
      <c r="E1165" s="0" t="n">
        <v>27</v>
      </c>
      <c r="F1165" s="0" t="n">
        <v>16</v>
      </c>
      <c r="G1165" s="1" t="n">
        <f aca="false">SMALL($A1165:$F1165,1)</f>
        <v>12</v>
      </c>
      <c r="H1165" s="1" t="n">
        <f aca="false">SMALL($A1165:$F1165,2)</f>
        <v>16</v>
      </c>
      <c r="I1165" s="1" t="n">
        <f aca="false">SMALL($A1165:$F1165,3)</f>
        <v>23</v>
      </c>
      <c r="J1165" s="1" t="n">
        <f aca="false">SMALL($A1165:$F1165,4)</f>
        <v>27</v>
      </c>
      <c r="K1165" s="1" t="n">
        <f aca="false">SMALL($A1165:$F1165,5)</f>
        <v>31</v>
      </c>
      <c r="L1165" s="1" t="n">
        <f aca="false">SMALL($A1165:$F1165,6)</f>
        <v>72</v>
      </c>
      <c r="M1165" s="0" t="n">
        <f aca="false">COUNTIF($A1165:$F1165,A1165)-1</f>
        <v>0</v>
      </c>
      <c r="N1165" s="0" t="n">
        <f aca="false">COUNTIF($A1165:$F1165,B1165)-1</f>
        <v>0</v>
      </c>
      <c r="O1165" s="0" t="n">
        <f aca="false">COUNTIF($A1165:$F1165,C1165)-1</f>
        <v>0</v>
      </c>
      <c r="P1165" s="0" t="n">
        <f aca="false">COUNTIF($A1165:$F1165,D1165)-1</f>
        <v>0</v>
      </c>
      <c r="Q1165" s="0" t="n">
        <f aca="false">COUNTIF($A1165:$F1165,E1165)-1</f>
        <v>0</v>
      </c>
      <c r="R1165" s="0" t="n">
        <f aca="false">COUNTIF($A1165:$F1165,F1165)-1</f>
        <v>0</v>
      </c>
      <c r="S1165" s="2" t="n">
        <f aca="false">IF(AND(G1165&lt;&gt;H1165,SUM(N1165:R1165)&gt;0,L1165+G1165&lt;2*AVERAGE(H1165:K1165)),1,0)</f>
        <v>0</v>
      </c>
    </row>
    <row r="1166" customFormat="false" ht="15" hidden="false" customHeight="false" outlineLevel="0" collapsed="false">
      <c r="A1166" s="0" t="n">
        <v>75</v>
      </c>
      <c r="B1166" s="0" t="n">
        <v>43</v>
      </c>
      <c r="C1166" s="0" t="n">
        <v>79</v>
      </c>
      <c r="D1166" s="0" t="n">
        <v>45</v>
      </c>
      <c r="E1166" s="0" t="n">
        <v>52</v>
      </c>
      <c r="F1166" s="0" t="n">
        <v>90</v>
      </c>
      <c r="G1166" s="1" t="n">
        <f aca="false">SMALL($A1166:$F1166,1)</f>
        <v>43</v>
      </c>
      <c r="H1166" s="1" t="n">
        <f aca="false">SMALL($A1166:$F1166,2)</f>
        <v>45</v>
      </c>
      <c r="I1166" s="1" t="n">
        <f aca="false">SMALL($A1166:$F1166,3)</f>
        <v>52</v>
      </c>
      <c r="J1166" s="1" t="n">
        <f aca="false">SMALL($A1166:$F1166,4)</f>
        <v>75</v>
      </c>
      <c r="K1166" s="1" t="n">
        <f aca="false">SMALL($A1166:$F1166,5)</f>
        <v>79</v>
      </c>
      <c r="L1166" s="1" t="n">
        <f aca="false">SMALL($A1166:$F1166,6)</f>
        <v>90</v>
      </c>
      <c r="M1166" s="0" t="n">
        <f aca="false">COUNTIF($A1166:$F1166,A1166)-1</f>
        <v>0</v>
      </c>
      <c r="N1166" s="0" t="n">
        <f aca="false">COUNTIF($A1166:$F1166,B1166)-1</f>
        <v>0</v>
      </c>
      <c r="O1166" s="0" t="n">
        <f aca="false">COUNTIF($A1166:$F1166,C1166)-1</f>
        <v>0</v>
      </c>
      <c r="P1166" s="0" t="n">
        <f aca="false">COUNTIF($A1166:$F1166,D1166)-1</f>
        <v>0</v>
      </c>
      <c r="Q1166" s="0" t="n">
        <f aca="false">COUNTIF($A1166:$F1166,E1166)-1</f>
        <v>0</v>
      </c>
      <c r="R1166" s="0" t="n">
        <f aca="false">COUNTIF($A1166:$F1166,F1166)-1</f>
        <v>0</v>
      </c>
      <c r="S1166" s="2" t="n">
        <f aca="false">IF(AND(G1166&lt;&gt;H1166,SUM(N1166:R1166)&gt;0,L1166+G1166&lt;2*AVERAGE(H1166:K1166)),1,0)</f>
        <v>0</v>
      </c>
    </row>
    <row r="1167" customFormat="false" ht="15" hidden="false" customHeight="false" outlineLevel="0" collapsed="false">
      <c r="A1167" s="0" t="n">
        <v>54</v>
      </c>
      <c r="B1167" s="0" t="n">
        <v>55</v>
      </c>
      <c r="C1167" s="0" t="n">
        <v>75</v>
      </c>
      <c r="D1167" s="0" t="n">
        <v>95</v>
      </c>
      <c r="E1167" s="0" t="n">
        <v>25</v>
      </c>
      <c r="F1167" s="0" t="n">
        <v>79</v>
      </c>
      <c r="G1167" s="1" t="n">
        <f aca="false">SMALL($A1167:$F1167,1)</f>
        <v>25</v>
      </c>
      <c r="H1167" s="1" t="n">
        <f aca="false">SMALL($A1167:$F1167,2)</f>
        <v>54</v>
      </c>
      <c r="I1167" s="1" t="n">
        <f aca="false">SMALL($A1167:$F1167,3)</f>
        <v>55</v>
      </c>
      <c r="J1167" s="1" t="n">
        <f aca="false">SMALL($A1167:$F1167,4)</f>
        <v>75</v>
      </c>
      <c r="K1167" s="1" t="n">
        <f aca="false">SMALL($A1167:$F1167,5)</f>
        <v>79</v>
      </c>
      <c r="L1167" s="1" t="n">
        <f aca="false">SMALL($A1167:$F1167,6)</f>
        <v>95</v>
      </c>
      <c r="M1167" s="0" t="n">
        <f aca="false">COUNTIF($A1167:$F1167,A1167)-1</f>
        <v>0</v>
      </c>
      <c r="N1167" s="0" t="n">
        <f aca="false">COUNTIF($A1167:$F1167,B1167)-1</f>
        <v>0</v>
      </c>
      <c r="O1167" s="0" t="n">
        <f aca="false">COUNTIF($A1167:$F1167,C1167)-1</f>
        <v>0</v>
      </c>
      <c r="P1167" s="0" t="n">
        <f aca="false">COUNTIF($A1167:$F1167,D1167)-1</f>
        <v>0</v>
      </c>
      <c r="Q1167" s="0" t="n">
        <f aca="false">COUNTIF($A1167:$F1167,E1167)-1</f>
        <v>0</v>
      </c>
      <c r="R1167" s="0" t="n">
        <f aca="false">COUNTIF($A1167:$F1167,F1167)-1</f>
        <v>0</v>
      </c>
      <c r="S1167" s="2" t="n">
        <f aca="false">IF(AND(G1167&lt;&gt;H1167,SUM(N1167:R1167)&gt;0,L1167+G1167&lt;2*AVERAGE(H1167:K1167)),1,0)</f>
        <v>0</v>
      </c>
    </row>
    <row r="1168" customFormat="false" ht="15" hidden="false" customHeight="false" outlineLevel="0" collapsed="false">
      <c r="A1168" s="0" t="n">
        <v>32</v>
      </c>
      <c r="B1168" s="0" t="n">
        <v>50</v>
      </c>
      <c r="C1168" s="0" t="n">
        <v>78</v>
      </c>
      <c r="D1168" s="0" t="n">
        <v>22</v>
      </c>
      <c r="E1168" s="0" t="n">
        <v>12</v>
      </c>
      <c r="F1168" s="0" t="n">
        <v>60</v>
      </c>
      <c r="G1168" s="1" t="n">
        <f aca="false">SMALL($A1168:$F1168,1)</f>
        <v>12</v>
      </c>
      <c r="H1168" s="1" t="n">
        <f aca="false">SMALL($A1168:$F1168,2)</f>
        <v>22</v>
      </c>
      <c r="I1168" s="1" t="n">
        <f aca="false">SMALL($A1168:$F1168,3)</f>
        <v>32</v>
      </c>
      <c r="J1168" s="1" t="n">
        <f aca="false">SMALL($A1168:$F1168,4)</f>
        <v>50</v>
      </c>
      <c r="K1168" s="1" t="n">
        <f aca="false">SMALL($A1168:$F1168,5)</f>
        <v>60</v>
      </c>
      <c r="L1168" s="1" t="n">
        <f aca="false">SMALL($A1168:$F1168,6)</f>
        <v>78</v>
      </c>
      <c r="M1168" s="0" t="n">
        <f aca="false">COUNTIF($A1168:$F1168,A1168)-1</f>
        <v>0</v>
      </c>
      <c r="N1168" s="0" t="n">
        <f aca="false">COUNTIF($A1168:$F1168,B1168)-1</f>
        <v>0</v>
      </c>
      <c r="O1168" s="0" t="n">
        <f aca="false">COUNTIF($A1168:$F1168,C1168)-1</f>
        <v>0</v>
      </c>
      <c r="P1168" s="0" t="n">
        <f aca="false">COUNTIF($A1168:$F1168,D1168)-1</f>
        <v>0</v>
      </c>
      <c r="Q1168" s="0" t="n">
        <f aca="false">COUNTIF($A1168:$F1168,E1168)-1</f>
        <v>0</v>
      </c>
      <c r="R1168" s="0" t="n">
        <f aca="false">COUNTIF($A1168:$F1168,F1168)-1</f>
        <v>0</v>
      </c>
      <c r="S1168" s="2" t="n">
        <f aca="false">IF(AND(G1168&lt;&gt;H1168,SUM(N1168:R1168)&gt;0,L1168+G1168&lt;2*AVERAGE(H1168:K1168)),1,0)</f>
        <v>0</v>
      </c>
    </row>
    <row r="1169" customFormat="false" ht="15" hidden="false" customHeight="false" outlineLevel="0" collapsed="false">
      <c r="A1169" s="0" t="n">
        <v>7</v>
      </c>
      <c r="B1169" s="0" t="n">
        <v>86</v>
      </c>
      <c r="C1169" s="0" t="n">
        <v>86</v>
      </c>
      <c r="D1169" s="0" t="n">
        <v>67</v>
      </c>
      <c r="E1169" s="0" t="n">
        <v>20</v>
      </c>
      <c r="F1169" s="0" t="n">
        <v>82</v>
      </c>
      <c r="G1169" s="1" t="n">
        <f aca="false">SMALL($A1169:$F1169,1)</f>
        <v>7</v>
      </c>
      <c r="H1169" s="1" t="n">
        <f aca="false">SMALL($A1169:$F1169,2)</f>
        <v>20</v>
      </c>
      <c r="I1169" s="1" t="n">
        <f aca="false">SMALL($A1169:$F1169,3)</f>
        <v>67</v>
      </c>
      <c r="J1169" s="1" t="n">
        <f aca="false">SMALL($A1169:$F1169,4)</f>
        <v>82</v>
      </c>
      <c r="K1169" s="1" t="n">
        <f aca="false">SMALL($A1169:$F1169,5)</f>
        <v>86</v>
      </c>
      <c r="L1169" s="1" t="n">
        <f aca="false">SMALL($A1169:$F1169,6)</f>
        <v>86</v>
      </c>
      <c r="M1169" s="0" t="n">
        <f aca="false">COUNTIF($A1169:$F1169,A1169)-1</f>
        <v>0</v>
      </c>
      <c r="N1169" s="0" t="n">
        <f aca="false">COUNTIF($A1169:$F1169,B1169)-1</f>
        <v>1</v>
      </c>
      <c r="O1169" s="0" t="n">
        <f aca="false">COUNTIF($A1169:$F1169,C1169)-1</f>
        <v>1</v>
      </c>
      <c r="P1169" s="0" t="n">
        <f aca="false">COUNTIF($A1169:$F1169,D1169)-1</f>
        <v>0</v>
      </c>
      <c r="Q1169" s="0" t="n">
        <f aca="false">COUNTIF($A1169:$F1169,E1169)-1</f>
        <v>0</v>
      </c>
      <c r="R1169" s="0" t="n">
        <f aca="false">COUNTIF($A1169:$F1169,F1169)-1</f>
        <v>0</v>
      </c>
      <c r="S1169" s="2" t="n">
        <f aca="false">IF(AND(G1169&lt;&gt;H1169,SUM(N1169:R1169)&gt;0,L1169+G1169&lt;2*AVERAGE(H1169:K1169)),1,0)</f>
        <v>1</v>
      </c>
    </row>
    <row r="1170" customFormat="false" ht="15" hidden="false" customHeight="false" outlineLevel="0" collapsed="false">
      <c r="A1170" s="0" t="n">
        <v>84</v>
      </c>
      <c r="B1170" s="0" t="n">
        <v>70</v>
      </c>
      <c r="C1170" s="0" t="n">
        <v>69</v>
      </c>
      <c r="D1170" s="0" t="n">
        <v>50</v>
      </c>
      <c r="E1170" s="0" t="n">
        <v>11</v>
      </c>
      <c r="F1170" s="0" t="n">
        <v>90</v>
      </c>
      <c r="G1170" s="1" t="n">
        <f aca="false">SMALL($A1170:$F1170,1)</f>
        <v>11</v>
      </c>
      <c r="H1170" s="1" t="n">
        <f aca="false">SMALL($A1170:$F1170,2)</f>
        <v>50</v>
      </c>
      <c r="I1170" s="1" t="n">
        <f aca="false">SMALL($A1170:$F1170,3)</f>
        <v>69</v>
      </c>
      <c r="J1170" s="1" t="n">
        <f aca="false">SMALL($A1170:$F1170,4)</f>
        <v>70</v>
      </c>
      <c r="K1170" s="1" t="n">
        <f aca="false">SMALL($A1170:$F1170,5)</f>
        <v>84</v>
      </c>
      <c r="L1170" s="1" t="n">
        <f aca="false">SMALL($A1170:$F1170,6)</f>
        <v>90</v>
      </c>
      <c r="M1170" s="0" t="n">
        <f aca="false">COUNTIF($A1170:$F1170,A1170)-1</f>
        <v>0</v>
      </c>
      <c r="N1170" s="0" t="n">
        <f aca="false">COUNTIF($A1170:$F1170,B1170)-1</f>
        <v>0</v>
      </c>
      <c r="O1170" s="0" t="n">
        <f aca="false">COUNTIF($A1170:$F1170,C1170)-1</f>
        <v>0</v>
      </c>
      <c r="P1170" s="0" t="n">
        <f aca="false">COUNTIF($A1170:$F1170,D1170)-1</f>
        <v>0</v>
      </c>
      <c r="Q1170" s="0" t="n">
        <f aca="false">COUNTIF($A1170:$F1170,E1170)-1</f>
        <v>0</v>
      </c>
      <c r="R1170" s="0" t="n">
        <f aca="false">COUNTIF($A1170:$F1170,F1170)-1</f>
        <v>0</v>
      </c>
      <c r="S1170" s="2" t="n">
        <f aca="false">IF(AND(G1170&lt;&gt;H1170,SUM(N1170:R1170)&gt;0,L1170+G1170&lt;2*AVERAGE(H1170:K1170)),1,0)</f>
        <v>0</v>
      </c>
    </row>
    <row r="1171" customFormat="false" ht="15" hidden="false" customHeight="false" outlineLevel="0" collapsed="false">
      <c r="A1171" s="0" t="n">
        <v>50</v>
      </c>
      <c r="B1171" s="0" t="n">
        <v>75</v>
      </c>
      <c r="C1171" s="0" t="n">
        <v>29</v>
      </c>
      <c r="D1171" s="0" t="n">
        <v>10</v>
      </c>
      <c r="E1171" s="0" t="n">
        <v>32</v>
      </c>
      <c r="F1171" s="0" t="n">
        <v>55</v>
      </c>
      <c r="G1171" s="1" t="n">
        <f aca="false">SMALL($A1171:$F1171,1)</f>
        <v>10</v>
      </c>
      <c r="H1171" s="1" t="n">
        <f aca="false">SMALL($A1171:$F1171,2)</f>
        <v>29</v>
      </c>
      <c r="I1171" s="1" t="n">
        <f aca="false">SMALL($A1171:$F1171,3)</f>
        <v>32</v>
      </c>
      <c r="J1171" s="1" t="n">
        <f aca="false">SMALL($A1171:$F1171,4)</f>
        <v>50</v>
      </c>
      <c r="K1171" s="1" t="n">
        <f aca="false">SMALL($A1171:$F1171,5)</f>
        <v>55</v>
      </c>
      <c r="L1171" s="1" t="n">
        <f aca="false">SMALL($A1171:$F1171,6)</f>
        <v>75</v>
      </c>
      <c r="M1171" s="0" t="n">
        <f aca="false">COUNTIF($A1171:$F1171,A1171)-1</f>
        <v>0</v>
      </c>
      <c r="N1171" s="0" t="n">
        <f aca="false">COUNTIF($A1171:$F1171,B1171)-1</f>
        <v>0</v>
      </c>
      <c r="O1171" s="0" t="n">
        <f aca="false">COUNTIF($A1171:$F1171,C1171)-1</f>
        <v>0</v>
      </c>
      <c r="P1171" s="0" t="n">
        <f aca="false">COUNTIF($A1171:$F1171,D1171)-1</f>
        <v>0</v>
      </c>
      <c r="Q1171" s="0" t="n">
        <f aca="false">COUNTIF($A1171:$F1171,E1171)-1</f>
        <v>0</v>
      </c>
      <c r="R1171" s="0" t="n">
        <f aca="false">COUNTIF($A1171:$F1171,F1171)-1</f>
        <v>0</v>
      </c>
      <c r="S1171" s="2" t="n">
        <f aca="false">IF(AND(G1171&lt;&gt;H1171,SUM(N1171:R1171)&gt;0,L1171+G1171&lt;2*AVERAGE(H1171:K1171)),1,0)</f>
        <v>0</v>
      </c>
    </row>
    <row r="1172" customFormat="false" ht="15" hidden="false" customHeight="false" outlineLevel="0" collapsed="false">
      <c r="A1172" s="0" t="n">
        <v>90</v>
      </c>
      <c r="B1172" s="0" t="n">
        <v>85</v>
      </c>
      <c r="C1172" s="0" t="n">
        <v>29</v>
      </c>
      <c r="D1172" s="0" t="n">
        <v>14</v>
      </c>
      <c r="E1172" s="0" t="n">
        <v>28</v>
      </c>
      <c r="F1172" s="0" t="n">
        <v>3</v>
      </c>
      <c r="G1172" s="1" t="n">
        <f aca="false">SMALL($A1172:$F1172,1)</f>
        <v>3</v>
      </c>
      <c r="H1172" s="1" t="n">
        <f aca="false">SMALL($A1172:$F1172,2)</f>
        <v>14</v>
      </c>
      <c r="I1172" s="1" t="n">
        <f aca="false">SMALL($A1172:$F1172,3)</f>
        <v>28</v>
      </c>
      <c r="J1172" s="1" t="n">
        <f aca="false">SMALL($A1172:$F1172,4)</f>
        <v>29</v>
      </c>
      <c r="K1172" s="1" t="n">
        <f aca="false">SMALL($A1172:$F1172,5)</f>
        <v>85</v>
      </c>
      <c r="L1172" s="1" t="n">
        <f aca="false">SMALL($A1172:$F1172,6)</f>
        <v>90</v>
      </c>
      <c r="M1172" s="0" t="n">
        <f aca="false">COUNTIF($A1172:$F1172,A1172)-1</f>
        <v>0</v>
      </c>
      <c r="N1172" s="0" t="n">
        <f aca="false">COUNTIF($A1172:$F1172,B1172)-1</f>
        <v>0</v>
      </c>
      <c r="O1172" s="0" t="n">
        <f aca="false">COUNTIF($A1172:$F1172,C1172)-1</f>
        <v>0</v>
      </c>
      <c r="P1172" s="0" t="n">
        <f aca="false">COUNTIF($A1172:$F1172,D1172)-1</f>
        <v>0</v>
      </c>
      <c r="Q1172" s="0" t="n">
        <f aca="false">COUNTIF($A1172:$F1172,E1172)-1</f>
        <v>0</v>
      </c>
      <c r="R1172" s="0" t="n">
        <f aca="false">COUNTIF($A1172:$F1172,F1172)-1</f>
        <v>0</v>
      </c>
      <c r="S1172" s="2" t="n">
        <f aca="false">IF(AND(G1172&lt;&gt;H1172,SUM(N1172:R1172)&gt;0,L1172+G1172&lt;2*AVERAGE(H1172:K1172)),1,0)</f>
        <v>0</v>
      </c>
    </row>
    <row r="1173" customFormat="false" ht="15" hidden="false" customHeight="false" outlineLevel="0" collapsed="false">
      <c r="A1173" s="0" t="n">
        <v>88</v>
      </c>
      <c r="B1173" s="0" t="n">
        <v>4</v>
      </c>
      <c r="C1173" s="0" t="n">
        <v>49</v>
      </c>
      <c r="D1173" s="0" t="n">
        <v>95</v>
      </c>
      <c r="E1173" s="0" t="n">
        <v>39</v>
      </c>
      <c r="F1173" s="0" t="n">
        <v>59</v>
      </c>
      <c r="G1173" s="1" t="n">
        <f aca="false">SMALL($A1173:$F1173,1)</f>
        <v>4</v>
      </c>
      <c r="H1173" s="1" t="n">
        <f aca="false">SMALL($A1173:$F1173,2)</f>
        <v>39</v>
      </c>
      <c r="I1173" s="1" t="n">
        <f aca="false">SMALL($A1173:$F1173,3)</f>
        <v>49</v>
      </c>
      <c r="J1173" s="1" t="n">
        <f aca="false">SMALL($A1173:$F1173,4)</f>
        <v>59</v>
      </c>
      <c r="K1173" s="1" t="n">
        <f aca="false">SMALL($A1173:$F1173,5)</f>
        <v>88</v>
      </c>
      <c r="L1173" s="1" t="n">
        <f aca="false">SMALL($A1173:$F1173,6)</f>
        <v>95</v>
      </c>
      <c r="M1173" s="0" t="n">
        <f aca="false">COUNTIF($A1173:$F1173,A1173)-1</f>
        <v>0</v>
      </c>
      <c r="N1173" s="0" t="n">
        <f aca="false">COUNTIF($A1173:$F1173,B1173)-1</f>
        <v>0</v>
      </c>
      <c r="O1173" s="0" t="n">
        <f aca="false">COUNTIF($A1173:$F1173,C1173)-1</f>
        <v>0</v>
      </c>
      <c r="P1173" s="0" t="n">
        <f aca="false">COUNTIF($A1173:$F1173,D1173)-1</f>
        <v>0</v>
      </c>
      <c r="Q1173" s="0" t="n">
        <f aca="false">COUNTIF($A1173:$F1173,E1173)-1</f>
        <v>0</v>
      </c>
      <c r="R1173" s="0" t="n">
        <f aca="false">COUNTIF($A1173:$F1173,F1173)-1</f>
        <v>0</v>
      </c>
      <c r="S1173" s="2" t="n">
        <f aca="false">IF(AND(G1173&lt;&gt;H1173,SUM(N1173:R1173)&gt;0,L1173+G1173&lt;2*AVERAGE(H1173:K1173)),1,0)</f>
        <v>0</v>
      </c>
    </row>
    <row r="1174" customFormat="false" ht="15" hidden="false" customHeight="false" outlineLevel="0" collapsed="false">
      <c r="A1174" s="0" t="n">
        <v>2</v>
      </c>
      <c r="B1174" s="0" t="n">
        <v>59</v>
      </c>
      <c r="C1174" s="0" t="n">
        <v>57</v>
      </c>
      <c r="D1174" s="0" t="n">
        <v>18</v>
      </c>
      <c r="E1174" s="0" t="n">
        <v>54</v>
      </c>
      <c r="F1174" s="0" t="n">
        <v>26</v>
      </c>
      <c r="G1174" s="1" t="n">
        <f aca="false">SMALL($A1174:$F1174,1)</f>
        <v>2</v>
      </c>
      <c r="H1174" s="1" t="n">
        <f aca="false">SMALL($A1174:$F1174,2)</f>
        <v>18</v>
      </c>
      <c r="I1174" s="1" t="n">
        <f aca="false">SMALL($A1174:$F1174,3)</f>
        <v>26</v>
      </c>
      <c r="J1174" s="1" t="n">
        <f aca="false">SMALL($A1174:$F1174,4)</f>
        <v>54</v>
      </c>
      <c r="K1174" s="1" t="n">
        <f aca="false">SMALL($A1174:$F1174,5)</f>
        <v>57</v>
      </c>
      <c r="L1174" s="1" t="n">
        <f aca="false">SMALL($A1174:$F1174,6)</f>
        <v>59</v>
      </c>
      <c r="M1174" s="0" t="n">
        <f aca="false">COUNTIF($A1174:$F1174,A1174)-1</f>
        <v>0</v>
      </c>
      <c r="N1174" s="0" t="n">
        <f aca="false">COUNTIF($A1174:$F1174,B1174)-1</f>
        <v>0</v>
      </c>
      <c r="O1174" s="0" t="n">
        <f aca="false">COUNTIF($A1174:$F1174,C1174)-1</f>
        <v>0</v>
      </c>
      <c r="P1174" s="0" t="n">
        <f aca="false">COUNTIF($A1174:$F1174,D1174)-1</f>
        <v>0</v>
      </c>
      <c r="Q1174" s="0" t="n">
        <f aca="false">COUNTIF($A1174:$F1174,E1174)-1</f>
        <v>0</v>
      </c>
      <c r="R1174" s="0" t="n">
        <f aca="false">COUNTIF($A1174:$F1174,F1174)-1</f>
        <v>0</v>
      </c>
      <c r="S1174" s="2" t="n">
        <f aca="false">IF(AND(G1174&lt;&gt;H1174,SUM(N1174:R1174)&gt;0,L1174+G1174&lt;2*AVERAGE(H1174:K1174)),1,0)</f>
        <v>0</v>
      </c>
    </row>
    <row r="1175" customFormat="false" ht="15" hidden="false" customHeight="false" outlineLevel="0" collapsed="false">
      <c r="A1175" s="0" t="n">
        <v>38</v>
      </c>
      <c r="B1175" s="0" t="n">
        <v>98</v>
      </c>
      <c r="C1175" s="0" t="n">
        <v>58</v>
      </c>
      <c r="D1175" s="0" t="n">
        <v>59</v>
      </c>
      <c r="E1175" s="0" t="n">
        <v>63</v>
      </c>
      <c r="F1175" s="0" t="n">
        <v>92</v>
      </c>
      <c r="G1175" s="1" t="n">
        <f aca="false">SMALL($A1175:$F1175,1)</f>
        <v>38</v>
      </c>
      <c r="H1175" s="1" t="n">
        <f aca="false">SMALL($A1175:$F1175,2)</f>
        <v>58</v>
      </c>
      <c r="I1175" s="1" t="n">
        <f aca="false">SMALL($A1175:$F1175,3)</f>
        <v>59</v>
      </c>
      <c r="J1175" s="1" t="n">
        <f aca="false">SMALL($A1175:$F1175,4)</f>
        <v>63</v>
      </c>
      <c r="K1175" s="1" t="n">
        <f aca="false">SMALL($A1175:$F1175,5)</f>
        <v>92</v>
      </c>
      <c r="L1175" s="1" t="n">
        <f aca="false">SMALL($A1175:$F1175,6)</f>
        <v>98</v>
      </c>
      <c r="M1175" s="0" t="n">
        <f aca="false">COUNTIF($A1175:$F1175,A1175)-1</f>
        <v>0</v>
      </c>
      <c r="N1175" s="0" t="n">
        <f aca="false">COUNTIF($A1175:$F1175,B1175)-1</f>
        <v>0</v>
      </c>
      <c r="O1175" s="0" t="n">
        <f aca="false">COUNTIF($A1175:$F1175,C1175)-1</f>
        <v>0</v>
      </c>
      <c r="P1175" s="0" t="n">
        <f aca="false">COUNTIF($A1175:$F1175,D1175)-1</f>
        <v>0</v>
      </c>
      <c r="Q1175" s="0" t="n">
        <f aca="false">COUNTIF($A1175:$F1175,E1175)-1</f>
        <v>0</v>
      </c>
      <c r="R1175" s="0" t="n">
        <f aca="false">COUNTIF($A1175:$F1175,F1175)-1</f>
        <v>0</v>
      </c>
      <c r="S1175" s="2" t="n">
        <f aca="false">IF(AND(G1175&lt;&gt;H1175,SUM(N1175:R1175)&gt;0,L1175+G1175&lt;2*AVERAGE(H1175:K1175)),1,0)</f>
        <v>0</v>
      </c>
    </row>
    <row r="1176" customFormat="false" ht="15" hidden="false" customHeight="false" outlineLevel="0" collapsed="false">
      <c r="A1176" s="0" t="n">
        <v>90</v>
      </c>
      <c r="B1176" s="0" t="n">
        <v>85</v>
      </c>
      <c r="C1176" s="0" t="n">
        <v>17</v>
      </c>
      <c r="D1176" s="0" t="n">
        <v>63</v>
      </c>
      <c r="E1176" s="0" t="n">
        <v>35</v>
      </c>
      <c r="F1176" s="0" t="n">
        <v>64</v>
      </c>
      <c r="G1176" s="1" t="n">
        <f aca="false">SMALL($A1176:$F1176,1)</f>
        <v>17</v>
      </c>
      <c r="H1176" s="1" t="n">
        <f aca="false">SMALL($A1176:$F1176,2)</f>
        <v>35</v>
      </c>
      <c r="I1176" s="1" t="n">
        <f aca="false">SMALL($A1176:$F1176,3)</f>
        <v>63</v>
      </c>
      <c r="J1176" s="1" t="n">
        <f aca="false">SMALL($A1176:$F1176,4)</f>
        <v>64</v>
      </c>
      <c r="K1176" s="1" t="n">
        <f aca="false">SMALL($A1176:$F1176,5)</f>
        <v>85</v>
      </c>
      <c r="L1176" s="1" t="n">
        <f aca="false">SMALL($A1176:$F1176,6)</f>
        <v>90</v>
      </c>
      <c r="M1176" s="0" t="n">
        <f aca="false">COUNTIF($A1176:$F1176,A1176)-1</f>
        <v>0</v>
      </c>
      <c r="N1176" s="0" t="n">
        <f aca="false">COUNTIF($A1176:$F1176,B1176)-1</f>
        <v>0</v>
      </c>
      <c r="O1176" s="0" t="n">
        <f aca="false">COUNTIF($A1176:$F1176,C1176)-1</f>
        <v>0</v>
      </c>
      <c r="P1176" s="0" t="n">
        <f aca="false">COUNTIF($A1176:$F1176,D1176)-1</f>
        <v>0</v>
      </c>
      <c r="Q1176" s="0" t="n">
        <f aca="false">COUNTIF($A1176:$F1176,E1176)-1</f>
        <v>0</v>
      </c>
      <c r="R1176" s="0" t="n">
        <f aca="false">COUNTIF($A1176:$F1176,F1176)-1</f>
        <v>0</v>
      </c>
      <c r="S1176" s="2" t="n">
        <f aca="false">IF(AND(G1176&lt;&gt;H1176,SUM(N1176:R1176)&gt;0,L1176+G1176&lt;2*AVERAGE(H1176:K1176)),1,0)</f>
        <v>0</v>
      </c>
    </row>
    <row r="1177" customFormat="false" ht="15" hidden="false" customHeight="false" outlineLevel="0" collapsed="false">
      <c r="A1177" s="0" t="n">
        <v>24</v>
      </c>
      <c r="B1177" s="0" t="n">
        <v>28</v>
      </c>
      <c r="C1177" s="0" t="n">
        <v>100</v>
      </c>
      <c r="D1177" s="0" t="n">
        <v>20</v>
      </c>
      <c r="E1177" s="0" t="n">
        <v>43</v>
      </c>
      <c r="F1177" s="0" t="n">
        <v>75</v>
      </c>
      <c r="G1177" s="1" t="n">
        <f aca="false">SMALL($A1177:$F1177,1)</f>
        <v>20</v>
      </c>
      <c r="H1177" s="1" t="n">
        <f aca="false">SMALL($A1177:$F1177,2)</f>
        <v>24</v>
      </c>
      <c r="I1177" s="1" t="n">
        <f aca="false">SMALL($A1177:$F1177,3)</f>
        <v>28</v>
      </c>
      <c r="J1177" s="1" t="n">
        <f aca="false">SMALL($A1177:$F1177,4)</f>
        <v>43</v>
      </c>
      <c r="K1177" s="1" t="n">
        <f aca="false">SMALL($A1177:$F1177,5)</f>
        <v>75</v>
      </c>
      <c r="L1177" s="1" t="n">
        <f aca="false">SMALL($A1177:$F1177,6)</f>
        <v>100</v>
      </c>
      <c r="M1177" s="0" t="n">
        <f aca="false">COUNTIF($A1177:$F1177,A1177)-1</f>
        <v>0</v>
      </c>
      <c r="N1177" s="0" t="n">
        <f aca="false">COUNTIF($A1177:$F1177,B1177)-1</f>
        <v>0</v>
      </c>
      <c r="O1177" s="0" t="n">
        <f aca="false">COUNTIF($A1177:$F1177,C1177)-1</f>
        <v>0</v>
      </c>
      <c r="P1177" s="0" t="n">
        <f aca="false">COUNTIF($A1177:$F1177,D1177)-1</f>
        <v>0</v>
      </c>
      <c r="Q1177" s="0" t="n">
        <f aca="false">COUNTIF($A1177:$F1177,E1177)-1</f>
        <v>0</v>
      </c>
      <c r="R1177" s="0" t="n">
        <f aca="false">COUNTIF($A1177:$F1177,F1177)-1</f>
        <v>0</v>
      </c>
      <c r="S1177" s="2" t="n">
        <f aca="false">IF(AND(G1177&lt;&gt;H1177,SUM(N1177:R1177)&gt;0,L1177+G1177&lt;2*AVERAGE(H1177:K1177)),1,0)</f>
        <v>0</v>
      </c>
    </row>
    <row r="1178" customFormat="false" ht="15" hidden="false" customHeight="false" outlineLevel="0" collapsed="false">
      <c r="A1178" s="0" t="n">
        <v>30</v>
      </c>
      <c r="B1178" s="0" t="n">
        <v>85</v>
      </c>
      <c r="C1178" s="0" t="n">
        <v>16</v>
      </c>
      <c r="D1178" s="0" t="n">
        <v>74</v>
      </c>
      <c r="E1178" s="0" t="n">
        <v>78</v>
      </c>
      <c r="F1178" s="0" t="n">
        <v>3</v>
      </c>
      <c r="G1178" s="1" t="n">
        <f aca="false">SMALL($A1178:$F1178,1)</f>
        <v>3</v>
      </c>
      <c r="H1178" s="1" t="n">
        <f aca="false">SMALL($A1178:$F1178,2)</f>
        <v>16</v>
      </c>
      <c r="I1178" s="1" t="n">
        <f aca="false">SMALL($A1178:$F1178,3)</f>
        <v>30</v>
      </c>
      <c r="J1178" s="1" t="n">
        <f aca="false">SMALL($A1178:$F1178,4)</f>
        <v>74</v>
      </c>
      <c r="K1178" s="1" t="n">
        <f aca="false">SMALL($A1178:$F1178,5)</f>
        <v>78</v>
      </c>
      <c r="L1178" s="1" t="n">
        <f aca="false">SMALL($A1178:$F1178,6)</f>
        <v>85</v>
      </c>
      <c r="M1178" s="0" t="n">
        <f aca="false">COUNTIF($A1178:$F1178,A1178)-1</f>
        <v>0</v>
      </c>
      <c r="N1178" s="0" t="n">
        <f aca="false">COUNTIF($A1178:$F1178,B1178)-1</f>
        <v>0</v>
      </c>
      <c r="O1178" s="0" t="n">
        <f aca="false">COUNTIF($A1178:$F1178,C1178)-1</f>
        <v>0</v>
      </c>
      <c r="P1178" s="0" t="n">
        <f aca="false">COUNTIF($A1178:$F1178,D1178)-1</f>
        <v>0</v>
      </c>
      <c r="Q1178" s="0" t="n">
        <f aca="false">COUNTIF($A1178:$F1178,E1178)-1</f>
        <v>0</v>
      </c>
      <c r="R1178" s="0" t="n">
        <f aca="false">COUNTIF($A1178:$F1178,F1178)-1</f>
        <v>0</v>
      </c>
      <c r="S1178" s="2" t="n">
        <f aca="false">IF(AND(G1178&lt;&gt;H1178,SUM(N1178:R1178)&gt;0,L1178+G1178&lt;2*AVERAGE(H1178:K1178)),1,0)</f>
        <v>0</v>
      </c>
    </row>
    <row r="1179" customFormat="false" ht="15" hidden="false" customHeight="false" outlineLevel="0" collapsed="false">
      <c r="A1179" s="0" t="n">
        <v>25</v>
      </c>
      <c r="B1179" s="0" t="n">
        <v>30</v>
      </c>
      <c r="C1179" s="0" t="n">
        <v>1</v>
      </c>
      <c r="D1179" s="0" t="n">
        <v>68</v>
      </c>
      <c r="E1179" s="0" t="n">
        <v>56</v>
      </c>
      <c r="F1179" s="0" t="n">
        <v>45</v>
      </c>
      <c r="G1179" s="1" t="n">
        <f aca="false">SMALL($A1179:$F1179,1)</f>
        <v>1</v>
      </c>
      <c r="H1179" s="1" t="n">
        <f aca="false">SMALL($A1179:$F1179,2)</f>
        <v>25</v>
      </c>
      <c r="I1179" s="1" t="n">
        <f aca="false">SMALL($A1179:$F1179,3)</f>
        <v>30</v>
      </c>
      <c r="J1179" s="1" t="n">
        <f aca="false">SMALL($A1179:$F1179,4)</f>
        <v>45</v>
      </c>
      <c r="K1179" s="1" t="n">
        <f aca="false">SMALL($A1179:$F1179,5)</f>
        <v>56</v>
      </c>
      <c r="L1179" s="1" t="n">
        <f aca="false">SMALL($A1179:$F1179,6)</f>
        <v>68</v>
      </c>
      <c r="M1179" s="0" t="n">
        <f aca="false">COUNTIF($A1179:$F1179,A1179)-1</f>
        <v>0</v>
      </c>
      <c r="N1179" s="0" t="n">
        <f aca="false">COUNTIF($A1179:$F1179,B1179)-1</f>
        <v>0</v>
      </c>
      <c r="O1179" s="0" t="n">
        <f aca="false">COUNTIF($A1179:$F1179,C1179)-1</f>
        <v>0</v>
      </c>
      <c r="P1179" s="0" t="n">
        <f aca="false">COUNTIF($A1179:$F1179,D1179)-1</f>
        <v>0</v>
      </c>
      <c r="Q1179" s="0" t="n">
        <f aca="false">COUNTIF($A1179:$F1179,E1179)-1</f>
        <v>0</v>
      </c>
      <c r="R1179" s="0" t="n">
        <f aca="false">COUNTIF($A1179:$F1179,F1179)-1</f>
        <v>0</v>
      </c>
      <c r="S1179" s="2" t="n">
        <f aca="false">IF(AND(G1179&lt;&gt;H1179,SUM(N1179:R1179)&gt;0,L1179+G1179&lt;2*AVERAGE(H1179:K1179)),1,0)</f>
        <v>0</v>
      </c>
    </row>
    <row r="1180" customFormat="false" ht="15" hidden="false" customHeight="false" outlineLevel="0" collapsed="false">
      <c r="A1180" s="0" t="n">
        <v>90</v>
      </c>
      <c r="B1180" s="0" t="n">
        <v>39</v>
      </c>
      <c r="C1180" s="0" t="n">
        <v>63</v>
      </c>
      <c r="D1180" s="0" t="n">
        <v>92</v>
      </c>
      <c r="E1180" s="0" t="n">
        <v>77</v>
      </c>
      <c r="F1180" s="0" t="n">
        <v>41</v>
      </c>
      <c r="G1180" s="1" t="n">
        <f aca="false">SMALL($A1180:$F1180,1)</f>
        <v>39</v>
      </c>
      <c r="H1180" s="1" t="n">
        <f aca="false">SMALL($A1180:$F1180,2)</f>
        <v>41</v>
      </c>
      <c r="I1180" s="1" t="n">
        <f aca="false">SMALL($A1180:$F1180,3)</f>
        <v>63</v>
      </c>
      <c r="J1180" s="1" t="n">
        <f aca="false">SMALL($A1180:$F1180,4)</f>
        <v>77</v>
      </c>
      <c r="K1180" s="1" t="n">
        <f aca="false">SMALL($A1180:$F1180,5)</f>
        <v>90</v>
      </c>
      <c r="L1180" s="1" t="n">
        <f aca="false">SMALL($A1180:$F1180,6)</f>
        <v>92</v>
      </c>
      <c r="M1180" s="0" t="n">
        <f aca="false">COUNTIF($A1180:$F1180,A1180)-1</f>
        <v>0</v>
      </c>
      <c r="N1180" s="0" t="n">
        <f aca="false">COUNTIF($A1180:$F1180,B1180)-1</f>
        <v>0</v>
      </c>
      <c r="O1180" s="0" t="n">
        <f aca="false">COUNTIF($A1180:$F1180,C1180)-1</f>
        <v>0</v>
      </c>
      <c r="P1180" s="0" t="n">
        <f aca="false">COUNTIF($A1180:$F1180,D1180)-1</f>
        <v>0</v>
      </c>
      <c r="Q1180" s="0" t="n">
        <f aca="false">COUNTIF($A1180:$F1180,E1180)-1</f>
        <v>0</v>
      </c>
      <c r="R1180" s="0" t="n">
        <f aca="false">COUNTIF($A1180:$F1180,F1180)-1</f>
        <v>0</v>
      </c>
      <c r="S1180" s="2" t="n">
        <f aca="false">IF(AND(G1180&lt;&gt;H1180,SUM(N1180:R1180)&gt;0,L1180+G1180&lt;2*AVERAGE(H1180:K1180)),1,0)</f>
        <v>0</v>
      </c>
    </row>
    <row r="1181" customFormat="false" ht="15" hidden="false" customHeight="false" outlineLevel="0" collapsed="false">
      <c r="A1181" s="0" t="n">
        <v>7</v>
      </c>
      <c r="B1181" s="0" t="n">
        <v>28</v>
      </c>
      <c r="C1181" s="0" t="n">
        <v>64</v>
      </c>
      <c r="D1181" s="0" t="n">
        <v>64</v>
      </c>
      <c r="E1181" s="0" t="n">
        <v>3</v>
      </c>
      <c r="F1181" s="0" t="n">
        <v>16</v>
      </c>
      <c r="G1181" s="1" t="n">
        <f aca="false">SMALL($A1181:$F1181,1)</f>
        <v>3</v>
      </c>
      <c r="H1181" s="1" t="n">
        <f aca="false">SMALL($A1181:$F1181,2)</f>
        <v>7</v>
      </c>
      <c r="I1181" s="1" t="n">
        <f aca="false">SMALL($A1181:$F1181,3)</f>
        <v>16</v>
      </c>
      <c r="J1181" s="1" t="n">
        <f aca="false">SMALL($A1181:$F1181,4)</f>
        <v>28</v>
      </c>
      <c r="K1181" s="1" t="n">
        <f aca="false">SMALL($A1181:$F1181,5)</f>
        <v>64</v>
      </c>
      <c r="L1181" s="1" t="n">
        <f aca="false">SMALL($A1181:$F1181,6)</f>
        <v>64</v>
      </c>
      <c r="M1181" s="0" t="n">
        <f aca="false">COUNTIF($A1181:$F1181,A1181)-1</f>
        <v>0</v>
      </c>
      <c r="N1181" s="0" t="n">
        <f aca="false">COUNTIF($A1181:$F1181,B1181)-1</f>
        <v>0</v>
      </c>
      <c r="O1181" s="0" t="n">
        <f aca="false">COUNTIF($A1181:$F1181,C1181)-1</f>
        <v>1</v>
      </c>
      <c r="P1181" s="0" t="n">
        <f aca="false">COUNTIF($A1181:$F1181,D1181)-1</f>
        <v>1</v>
      </c>
      <c r="Q1181" s="0" t="n">
        <f aca="false">COUNTIF($A1181:$F1181,E1181)-1</f>
        <v>0</v>
      </c>
      <c r="R1181" s="0" t="n">
        <f aca="false">COUNTIF($A1181:$F1181,F1181)-1</f>
        <v>0</v>
      </c>
      <c r="S1181" s="2" t="n">
        <f aca="false">IF(AND(G1181&lt;&gt;H1181,SUM(N1181:R1181)&gt;0,L1181+G1181&lt;2*AVERAGE(H1181:K1181)),1,0)</f>
        <v>0</v>
      </c>
    </row>
    <row r="1182" customFormat="false" ht="15" hidden="false" customHeight="false" outlineLevel="0" collapsed="false">
      <c r="A1182" s="0" t="n">
        <v>17</v>
      </c>
      <c r="B1182" s="0" t="n">
        <v>9</v>
      </c>
      <c r="C1182" s="0" t="n">
        <v>57</v>
      </c>
      <c r="D1182" s="0" t="n">
        <v>34</v>
      </c>
      <c r="E1182" s="0" t="n">
        <v>79</v>
      </c>
      <c r="F1182" s="0" t="n">
        <v>16</v>
      </c>
      <c r="G1182" s="1" t="n">
        <f aca="false">SMALL($A1182:$F1182,1)</f>
        <v>9</v>
      </c>
      <c r="H1182" s="1" t="n">
        <f aca="false">SMALL($A1182:$F1182,2)</f>
        <v>16</v>
      </c>
      <c r="I1182" s="1" t="n">
        <f aca="false">SMALL($A1182:$F1182,3)</f>
        <v>17</v>
      </c>
      <c r="J1182" s="1" t="n">
        <f aca="false">SMALL($A1182:$F1182,4)</f>
        <v>34</v>
      </c>
      <c r="K1182" s="1" t="n">
        <f aca="false">SMALL($A1182:$F1182,5)</f>
        <v>57</v>
      </c>
      <c r="L1182" s="1" t="n">
        <f aca="false">SMALL($A1182:$F1182,6)</f>
        <v>79</v>
      </c>
      <c r="M1182" s="0" t="n">
        <f aca="false">COUNTIF($A1182:$F1182,A1182)-1</f>
        <v>0</v>
      </c>
      <c r="N1182" s="0" t="n">
        <f aca="false">COUNTIF($A1182:$F1182,B1182)-1</f>
        <v>0</v>
      </c>
      <c r="O1182" s="0" t="n">
        <f aca="false">COUNTIF($A1182:$F1182,C1182)-1</f>
        <v>0</v>
      </c>
      <c r="P1182" s="0" t="n">
        <f aca="false">COUNTIF($A1182:$F1182,D1182)-1</f>
        <v>0</v>
      </c>
      <c r="Q1182" s="0" t="n">
        <f aca="false">COUNTIF($A1182:$F1182,E1182)-1</f>
        <v>0</v>
      </c>
      <c r="R1182" s="0" t="n">
        <f aca="false">COUNTIF($A1182:$F1182,F1182)-1</f>
        <v>0</v>
      </c>
      <c r="S1182" s="2" t="n">
        <f aca="false">IF(AND(G1182&lt;&gt;H1182,SUM(N1182:R1182)&gt;0,L1182+G1182&lt;2*AVERAGE(H1182:K1182)),1,0)</f>
        <v>0</v>
      </c>
    </row>
    <row r="1183" customFormat="false" ht="15" hidden="false" customHeight="false" outlineLevel="0" collapsed="false">
      <c r="A1183" s="0" t="n">
        <v>92</v>
      </c>
      <c r="B1183" s="0" t="n">
        <v>89</v>
      </c>
      <c r="C1183" s="0" t="n">
        <v>27</v>
      </c>
      <c r="D1183" s="0" t="n">
        <v>14</v>
      </c>
      <c r="E1183" s="0" t="n">
        <v>92</v>
      </c>
      <c r="F1183" s="0" t="n">
        <v>86</v>
      </c>
      <c r="G1183" s="1" t="n">
        <f aca="false">SMALL($A1183:$F1183,1)</f>
        <v>14</v>
      </c>
      <c r="H1183" s="1" t="n">
        <f aca="false">SMALL($A1183:$F1183,2)</f>
        <v>27</v>
      </c>
      <c r="I1183" s="1" t="n">
        <f aca="false">SMALL($A1183:$F1183,3)</f>
        <v>86</v>
      </c>
      <c r="J1183" s="1" t="n">
        <f aca="false">SMALL($A1183:$F1183,4)</f>
        <v>89</v>
      </c>
      <c r="K1183" s="1" t="n">
        <f aca="false">SMALL($A1183:$F1183,5)</f>
        <v>92</v>
      </c>
      <c r="L1183" s="1" t="n">
        <f aca="false">SMALL($A1183:$F1183,6)</f>
        <v>92</v>
      </c>
      <c r="M1183" s="0" t="n">
        <f aca="false">COUNTIF($A1183:$F1183,A1183)-1</f>
        <v>1</v>
      </c>
      <c r="N1183" s="0" t="n">
        <f aca="false">COUNTIF($A1183:$F1183,B1183)-1</f>
        <v>0</v>
      </c>
      <c r="O1183" s="0" t="n">
        <f aca="false">COUNTIF($A1183:$F1183,C1183)-1</f>
        <v>0</v>
      </c>
      <c r="P1183" s="0" t="n">
        <f aca="false">COUNTIF($A1183:$F1183,D1183)-1</f>
        <v>0</v>
      </c>
      <c r="Q1183" s="0" t="n">
        <f aca="false">COUNTIF($A1183:$F1183,E1183)-1</f>
        <v>1</v>
      </c>
      <c r="R1183" s="0" t="n">
        <f aca="false">COUNTIF($A1183:$F1183,F1183)-1</f>
        <v>0</v>
      </c>
      <c r="S1183" s="2" t="n">
        <f aca="false">IF(AND(G1183&lt;&gt;H1183,SUM(N1183:R1183)&gt;0,L1183+G1183&lt;2*AVERAGE(H1183:K1183)),1,0)</f>
        <v>1</v>
      </c>
    </row>
    <row r="1184" customFormat="false" ht="15" hidden="false" customHeight="false" outlineLevel="0" collapsed="false">
      <c r="A1184" s="0" t="n">
        <v>89</v>
      </c>
      <c r="B1184" s="0" t="n">
        <v>78</v>
      </c>
      <c r="C1184" s="0" t="n">
        <v>20</v>
      </c>
      <c r="D1184" s="0" t="n">
        <v>40</v>
      </c>
      <c r="E1184" s="0" t="n">
        <v>15</v>
      </c>
      <c r="F1184" s="0" t="n">
        <v>52</v>
      </c>
      <c r="G1184" s="1" t="n">
        <f aca="false">SMALL($A1184:$F1184,1)</f>
        <v>15</v>
      </c>
      <c r="H1184" s="1" t="n">
        <f aca="false">SMALL($A1184:$F1184,2)</f>
        <v>20</v>
      </c>
      <c r="I1184" s="1" t="n">
        <f aca="false">SMALL($A1184:$F1184,3)</f>
        <v>40</v>
      </c>
      <c r="J1184" s="1" t="n">
        <f aca="false">SMALL($A1184:$F1184,4)</f>
        <v>52</v>
      </c>
      <c r="K1184" s="1" t="n">
        <f aca="false">SMALL($A1184:$F1184,5)</f>
        <v>78</v>
      </c>
      <c r="L1184" s="1" t="n">
        <f aca="false">SMALL($A1184:$F1184,6)</f>
        <v>89</v>
      </c>
      <c r="M1184" s="0" t="n">
        <f aca="false">COUNTIF($A1184:$F1184,A1184)-1</f>
        <v>0</v>
      </c>
      <c r="N1184" s="0" t="n">
        <f aca="false">COUNTIF($A1184:$F1184,B1184)-1</f>
        <v>0</v>
      </c>
      <c r="O1184" s="0" t="n">
        <f aca="false">COUNTIF($A1184:$F1184,C1184)-1</f>
        <v>0</v>
      </c>
      <c r="P1184" s="0" t="n">
        <f aca="false">COUNTIF($A1184:$F1184,D1184)-1</f>
        <v>0</v>
      </c>
      <c r="Q1184" s="0" t="n">
        <f aca="false">COUNTIF($A1184:$F1184,E1184)-1</f>
        <v>0</v>
      </c>
      <c r="R1184" s="0" t="n">
        <f aca="false">COUNTIF($A1184:$F1184,F1184)-1</f>
        <v>0</v>
      </c>
      <c r="S1184" s="2" t="n">
        <f aca="false">IF(AND(G1184&lt;&gt;H1184,SUM(N1184:R1184)&gt;0,L1184+G1184&lt;2*AVERAGE(H1184:K1184)),1,0)</f>
        <v>0</v>
      </c>
    </row>
    <row r="1185" customFormat="false" ht="15" hidden="false" customHeight="false" outlineLevel="0" collapsed="false">
      <c r="A1185" s="0" t="n">
        <v>37</v>
      </c>
      <c r="B1185" s="0" t="n">
        <v>18</v>
      </c>
      <c r="C1185" s="0" t="n">
        <v>94</v>
      </c>
      <c r="D1185" s="0" t="n">
        <v>66</v>
      </c>
      <c r="E1185" s="0" t="n">
        <v>42</v>
      </c>
      <c r="F1185" s="0" t="n">
        <v>50</v>
      </c>
      <c r="G1185" s="1" t="n">
        <f aca="false">SMALL($A1185:$F1185,1)</f>
        <v>18</v>
      </c>
      <c r="H1185" s="1" t="n">
        <f aca="false">SMALL($A1185:$F1185,2)</f>
        <v>37</v>
      </c>
      <c r="I1185" s="1" t="n">
        <f aca="false">SMALL($A1185:$F1185,3)</f>
        <v>42</v>
      </c>
      <c r="J1185" s="1" t="n">
        <f aca="false">SMALL($A1185:$F1185,4)</f>
        <v>50</v>
      </c>
      <c r="K1185" s="1" t="n">
        <f aca="false">SMALL($A1185:$F1185,5)</f>
        <v>66</v>
      </c>
      <c r="L1185" s="1" t="n">
        <f aca="false">SMALL($A1185:$F1185,6)</f>
        <v>94</v>
      </c>
      <c r="M1185" s="0" t="n">
        <f aca="false">COUNTIF($A1185:$F1185,A1185)-1</f>
        <v>0</v>
      </c>
      <c r="N1185" s="0" t="n">
        <f aca="false">COUNTIF($A1185:$F1185,B1185)-1</f>
        <v>0</v>
      </c>
      <c r="O1185" s="0" t="n">
        <f aca="false">COUNTIF($A1185:$F1185,C1185)-1</f>
        <v>0</v>
      </c>
      <c r="P1185" s="0" t="n">
        <f aca="false">COUNTIF($A1185:$F1185,D1185)-1</f>
        <v>0</v>
      </c>
      <c r="Q1185" s="0" t="n">
        <f aca="false">COUNTIF($A1185:$F1185,E1185)-1</f>
        <v>0</v>
      </c>
      <c r="R1185" s="0" t="n">
        <f aca="false">COUNTIF($A1185:$F1185,F1185)-1</f>
        <v>0</v>
      </c>
      <c r="S1185" s="2" t="n">
        <f aca="false">IF(AND(G1185&lt;&gt;H1185,SUM(N1185:R1185)&gt;0,L1185+G1185&lt;2*AVERAGE(H1185:K1185)),1,0)</f>
        <v>0</v>
      </c>
    </row>
    <row r="1186" customFormat="false" ht="15" hidden="false" customHeight="false" outlineLevel="0" collapsed="false">
      <c r="A1186" s="0" t="n">
        <v>20</v>
      </c>
      <c r="B1186" s="0" t="n">
        <v>89</v>
      </c>
      <c r="C1186" s="0" t="n">
        <v>41</v>
      </c>
      <c r="D1186" s="0" t="n">
        <v>91</v>
      </c>
      <c r="E1186" s="0" t="n">
        <v>86</v>
      </c>
      <c r="F1186" s="0" t="n">
        <v>99</v>
      </c>
      <c r="G1186" s="1" t="n">
        <f aca="false">SMALL($A1186:$F1186,1)</f>
        <v>20</v>
      </c>
      <c r="H1186" s="1" t="n">
        <f aca="false">SMALL($A1186:$F1186,2)</f>
        <v>41</v>
      </c>
      <c r="I1186" s="1" t="n">
        <f aca="false">SMALL($A1186:$F1186,3)</f>
        <v>86</v>
      </c>
      <c r="J1186" s="1" t="n">
        <f aca="false">SMALL($A1186:$F1186,4)</f>
        <v>89</v>
      </c>
      <c r="K1186" s="1" t="n">
        <f aca="false">SMALL($A1186:$F1186,5)</f>
        <v>91</v>
      </c>
      <c r="L1186" s="1" t="n">
        <f aca="false">SMALL($A1186:$F1186,6)</f>
        <v>99</v>
      </c>
      <c r="M1186" s="0" t="n">
        <f aca="false">COUNTIF($A1186:$F1186,A1186)-1</f>
        <v>0</v>
      </c>
      <c r="N1186" s="0" t="n">
        <f aca="false">COUNTIF($A1186:$F1186,B1186)-1</f>
        <v>0</v>
      </c>
      <c r="O1186" s="0" t="n">
        <f aca="false">COUNTIF($A1186:$F1186,C1186)-1</f>
        <v>0</v>
      </c>
      <c r="P1186" s="0" t="n">
        <f aca="false">COUNTIF($A1186:$F1186,D1186)-1</f>
        <v>0</v>
      </c>
      <c r="Q1186" s="0" t="n">
        <f aca="false">COUNTIF($A1186:$F1186,E1186)-1</f>
        <v>0</v>
      </c>
      <c r="R1186" s="0" t="n">
        <f aca="false">COUNTIF($A1186:$F1186,F1186)-1</f>
        <v>0</v>
      </c>
      <c r="S1186" s="2" t="n">
        <f aca="false">IF(AND(G1186&lt;&gt;H1186,SUM(N1186:R1186)&gt;0,L1186+G1186&lt;2*AVERAGE(H1186:K1186)),1,0)</f>
        <v>0</v>
      </c>
    </row>
    <row r="1187" customFormat="false" ht="15" hidden="false" customHeight="false" outlineLevel="0" collapsed="false">
      <c r="A1187" s="0" t="n">
        <v>72</v>
      </c>
      <c r="B1187" s="0" t="n">
        <v>75</v>
      </c>
      <c r="C1187" s="0" t="n">
        <v>43</v>
      </c>
      <c r="D1187" s="0" t="n">
        <v>56</v>
      </c>
      <c r="E1187" s="0" t="n">
        <v>77</v>
      </c>
      <c r="F1187" s="0" t="n">
        <v>13</v>
      </c>
      <c r="G1187" s="1" t="n">
        <f aca="false">SMALL($A1187:$F1187,1)</f>
        <v>13</v>
      </c>
      <c r="H1187" s="1" t="n">
        <f aca="false">SMALL($A1187:$F1187,2)</f>
        <v>43</v>
      </c>
      <c r="I1187" s="1" t="n">
        <f aca="false">SMALL($A1187:$F1187,3)</f>
        <v>56</v>
      </c>
      <c r="J1187" s="1" t="n">
        <f aca="false">SMALL($A1187:$F1187,4)</f>
        <v>72</v>
      </c>
      <c r="K1187" s="1" t="n">
        <f aca="false">SMALL($A1187:$F1187,5)</f>
        <v>75</v>
      </c>
      <c r="L1187" s="1" t="n">
        <f aca="false">SMALL($A1187:$F1187,6)</f>
        <v>77</v>
      </c>
      <c r="M1187" s="0" t="n">
        <f aca="false">COUNTIF($A1187:$F1187,A1187)-1</f>
        <v>0</v>
      </c>
      <c r="N1187" s="0" t="n">
        <f aca="false">COUNTIF($A1187:$F1187,B1187)-1</f>
        <v>0</v>
      </c>
      <c r="O1187" s="0" t="n">
        <f aca="false">COUNTIF($A1187:$F1187,C1187)-1</f>
        <v>0</v>
      </c>
      <c r="P1187" s="0" t="n">
        <f aca="false">COUNTIF($A1187:$F1187,D1187)-1</f>
        <v>0</v>
      </c>
      <c r="Q1187" s="0" t="n">
        <f aca="false">COUNTIF($A1187:$F1187,E1187)-1</f>
        <v>0</v>
      </c>
      <c r="R1187" s="0" t="n">
        <f aca="false">COUNTIF($A1187:$F1187,F1187)-1</f>
        <v>0</v>
      </c>
      <c r="S1187" s="2" t="n">
        <f aca="false">IF(AND(G1187&lt;&gt;H1187,SUM(N1187:R1187)&gt;0,L1187+G1187&lt;2*AVERAGE(H1187:K1187)),1,0)</f>
        <v>0</v>
      </c>
    </row>
    <row r="1188" customFormat="false" ht="15" hidden="false" customHeight="false" outlineLevel="0" collapsed="false">
      <c r="A1188" s="0" t="n">
        <v>34</v>
      </c>
      <c r="B1188" s="0" t="n">
        <v>32</v>
      </c>
      <c r="C1188" s="0" t="n">
        <v>95</v>
      </c>
      <c r="D1188" s="0" t="n">
        <v>50</v>
      </c>
      <c r="E1188" s="0" t="n">
        <v>51</v>
      </c>
      <c r="F1188" s="0" t="n">
        <v>17</v>
      </c>
      <c r="G1188" s="1" t="n">
        <f aca="false">SMALL($A1188:$F1188,1)</f>
        <v>17</v>
      </c>
      <c r="H1188" s="1" t="n">
        <f aca="false">SMALL($A1188:$F1188,2)</f>
        <v>32</v>
      </c>
      <c r="I1188" s="1" t="n">
        <f aca="false">SMALL($A1188:$F1188,3)</f>
        <v>34</v>
      </c>
      <c r="J1188" s="1" t="n">
        <f aca="false">SMALL($A1188:$F1188,4)</f>
        <v>50</v>
      </c>
      <c r="K1188" s="1" t="n">
        <f aca="false">SMALL($A1188:$F1188,5)</f>
        <v>51</v>
      </c>
      <c r="L1188" s="1" t="n">
        <f aca="false">SMALL($A1188:$F1188,6)</f>
        <v>95</v>
      </c>
      <c r="M1188" s="0" t="n">
        <f aca="false">COUNTIF($A1188:$F1188,A1188)-1</f>
        <v>0</v>
      </c>
      <c r="N1188" s="0" t="n">
        <f aca="false">COUNTIF($A1188:$F1188,B1188)-1</f>
        <v>0</v>
      </c>
      <c r="O1188" s="0" t="n">
        <f aca="false">COUNTIF($A1188:$F1188,C1188)-1</f>
        <v>0</v>
      </c>
      <c r="P1188" s="0" t="n">
        <f aca="false">COUNTIF($A1188:$F1188,D1188)-1</f>
        <v>0</v>
      </c>
      <c r="Q1188" s="0" t="n">
        <f aca="false">COUNTIF($A1188:$F1188,E1188)-1</f>
        <v>0</v>
      </c>
      <c r="R1188" s="0" t="n">
        <f aca="false">COUNTIF($A1188:$F1188,F1188)-1</f>
        <v>0</v>
      </c>
      <c r="S1188" s="2" t="n">
        <f aca="false">IF(AND(G1188&lt;&gt;H1188,SUM(N1188:R1188)&gt;0,L1188+G1188&lt;2*AVERAGE(H1188:K1188)),1,0)</f>
        <v>0</v>
      </c>
    </row>
    <row r="1189" customFormat="false" ht="15" hidden="false" customHeight="false" outlineLevel="0" collapsed="false">
      <c r="A1189" s="0" t="n">
        <v>7</v>
      </c>
      <c r="B1189" s="0" t="n">
        <v>67</v>
      </c>
      <c r="C1189" s="0" t="n">
        <v>71</v>
      </c>
      <c r="D1189" s="0" t="n">
        <v>2</v>
      </c>
      <c r="E1189" s="0" t="n">
        <v>38</v>
      </c>
      <c r="F1189" s="0" t="n">
        <v>57</v>
      </c>
      <c r="G1189" s="1" t="n">
        <f aca="false">SMALL($A1189:$F1189,1)</f>
        <v>2</v>
      </c>
      <c r="H1189" s="1" t="n">
        <f aca="false">SMALL($A1189:$F1189,2)</f>
        <v>7</v>
      </c>
      <c r="I1189" s="1" t="n">
        <f aca="false">SMALL($A1189:$F1189,3)</f>
        <v>38</v>
      </c>
      <c r="J1189" s="1" t="n">
        <f aca="false">SMALL($A1189:$F1189,4)</f>
        <v>57</v>
      </c>
      <c r="K1189" s="1" t="n">
        <f aca="false">SMALL($A1189:$F1189,5)</f>
        <v>67</v>
      </c>
      <c r="L1189" s="1" t="n">
        <f aca="false">SMALL($A1189:$F1189,6)</f>
        <v>71</v>
      </c>
      <c r="M1189" s="0" t="n">
        <f aca="false">COUNTIF($A1189:$F1189,A1189)-1</f>
        <v>0</v>
      </c>
      <c r="N1189" s="0" t="n">
        <f aca="false">COUNTIF($A1189:$F1189,B1189)-1</f>
        <v>0</v>
      </c>
      <c r="O1189" s="0" t="n">
        <f aca="false">COUNTIF($A1189:$F1189,C1189)-1</f>
        <v>0</v>
      </c>
      <c r="P1189" s="0" t="n">
        <f aca="false">COUNTIF($A1189:$F1189,D1189)-1</f>
        <v>0</v>
      </c>
      <c r="Q1189" s="0" t="n">
        <f aca="false">COUNTIF($A1189:$F1189,E1189)-1</f>
        <v>0</v>
      </c>
      <c r="R1189" s="0" t="n">
        <f aca="false">COUNTIF($A1189:$F1189,F1189)-1</f>
        <v>0</v>
      </c>
      <c r="S1189" s="2" t="n">
        <f aca="false">IF(AND(G1189&lt;&gt;H1189,SUM(N1189:R1189)&gt;0,L1189+G1189&lt;2*AVERAGE(H1189:K1189)),1,0)</f>
        <v>0</v>
      </c>
    </row>
    <row r="1190" customFormat="false" ht="15" hidden="false" customHeight="false" outlineLevel="0" collapsed="false">
      <c r="A1190" s="0" t="n">
        <v>39</v>
      </c>
      <c r="B1190" s="0" t="n">
        <v>100</v>
      </c>
      <c r="C1190" s="0" t="n">
        <v>89</v>
      </c>
      <c r="D1190" s="0" t="n">
        <v>97</v>
      </c>
      <c r="E1190" s="0" t="n">
        <v>68</v>
      </c>
      <c r="F1190" s="0" t="n">
        <v>13</v>
      </c>
      <c r="G1190" s="1" t="n">
        <f aca="false">SMALL($A1190:$F1190,1)</f>
        <v>13</v>
      </c>
      <c r="H1190" s="1" t="n">
        <f aca="false">SMALL($A1190:$F1190,2)</f>
        <v>39</v>
      </c>
      <c r="I1190" s="1" t="n">
        <f aca="false">SMALL($A1190:$F1190,3)</f>
        <v>68</v>
      </c>
      <c r="J1190" s="1" t="n">
        <f aca="false">SMALL($A1190:$F1190,4)</f>
        <v>89</v>
      </c>
      <c r="K1190" s="1" t="n">
        <f aca="false">SMALL($A1190:$F1190,5)</f>
        <v>97</v>
      </c>
      <c r="L1190" s="1" t="n">
        <f aca="false">SMALL($A1190:$F1190,6)</f>
        <v>100</v>
      </c>
      <c r="M1190" s="0" t="n">
        <f aca="false">COUNTIF($A1190:$F1190,A1190)-1</f>
        <v>0</v>
      </c>
      <c r="N1190" s="0" t="n">
        <f aca="false">COUNTIF($A1190:$F1190,B1190)-1</f>
        <v>0</v>
      </c>
      <c r="O1190" s="0" t="n">
        <f aca="false">COUNTIF($A1190:$F1190,C1190)-1</f>
        <v>0</v>
      </c>
      <c r="P1190" s="0" t="n">
        <f aca="false">COUNTIF($A1190:$F1190,D1190)-1</f>
        <v>0</v>
      </c>
      <c r="Q1190" s="0" t="n">
        <f aca="false">COUNTIF($A1190:$F1190,E1190)-1</f>
        <v>0</v>
      </c>
      <c r="R1190" s="0" t="n">
        <f aca="false">COUNTIF($A1190:$F1190,F1190)-1</f>
        <v>0</v>
      </c>
      <c r="S1190" s="2" t="n">
        <f aca="false">IF(AND(G1190&lt;&gt;H1190,SUM(N1190:R1190)&gt;0,L1190+G1190&lt;2*AVERAGE(H1190:K1190)),1,0)</f>
        <v>0</v>
      </c>
    </row>
    <row r="1191" customFormat="false" ht="15" hidden="false" customHeight="false" outlineLevel="0" collapsed="false">
      <c r="A1191" s="0" t="n">
        <v>85</v>
      </c>
      <c r="B1191" s="0" t="n">
        <v>29</v>
      </c>
      <c r="C1191" s="0" t="n">
        <v>9</v>
      </c>
      <c r="D1191" s="0" t="n">
        <v>41</v>
      </c>
      <c r="E1191" s="0" t="n">
        <v>5</v>
      </c>
      <c r="F1191" s="0" t="n">
        <v>31</v>
      </c>
      <c r="G1191" s="1" t="n">
        <f aca="false">SMALL($A1191:$F1191,1)</f>
        <v>5</v>
      </c>
      <c r="H1191" s="1" t="n">
        <f aca="false">SMALL($A1191:$F1191,2)</f>
        <v>9</v>
      </c>
      <c r="I1191" s="1" t="n">
        <f aca="false">SMALL($A1191:$F1191,3)</f>
        <v>29</v>
      </c>
      <c r="J1191" s="1" t="n">
        <f aca="false">SMALL($A1191:$F1191,4)</f>
        <v>31</v>
      </c>
      <c r="K1191" s="1" t="n">
        <f aca="false">SMALL($A1191:$F1191,5)</f>
        <v>41</v>
      </c>
      <c r="L1191" s="1" t="n">
        <f aca="false">SMALL($A1191:$F1191,6)</f>
        <v>85</v>
      </c>
      <c r="M1191" s="0" t="n">
        <f aca="false">COUNTIF($A1191:$F1191,A1191)-1</f>
        <v>0</v>
      </c>
      <c r="N1191" s="0" t="n">
        <f aca="false">COUNTIF($A1191:$F1191,B1191)-1</f>
        <v>0</v>
      </c>
      <c r="O1191" s="0" t="n">
        <f aca="false">COUNTIF($A1191:$F1191,C1191)-1</f>
        <v>0</v>
      </c>
      <c r="P1191" s="0" t="n">
        <f aca="false">COUNTIF($A1191:$F1191,D1191)-1</f>
        <v>0</v>
      </c>
      <c r="Q1191" s="0" t="n">
        <f aca="false">COUNTIF($A1191:$F1191,E1191)-1</f>
        <v>0</v>
      </c>
      <c r="R1191" s="0" t="n">
        <f aca="false">COUNTIF($A1191:$F1191,F1191)-1</f>
        <v>0</v>
      </c>
      <c r="S1191" s="2" t="n">
        <f aca="false">IF(AND(G1191&lt;&gt;H1191,SUM(N1191:R1191)&gt;0,L1191+G1191&lt;2*AVERAGE(H1191:K1191)),1,0)</f>
        <v>0</v>
      </c>
    </row>
    <row r="1192" customFormat="false" ht="15" hidden="false" customHeight="false" outlineLevel="0" collapsed="false">
      <c r="A1192" s="0" t="n">
        <v>47</v>
      </c>
      <c r="B1192" s="0" t="n">
        <v>61</v>
      </c>
      <c r="C1192" s="0" t="n">
        <v>17</v>
      </c>
      <c r="D1192" s="0" t="n">
        <v>66</v>
      </c>
      <c r="E1192" s="0" t="n">
        <v>27</v>
      </c>
      <c r="F1192" s="0" t="n">
        <v>48</v>
      </c>
      <c r="G1192" s="1" t="n">
        <f aca="false">SMALL($A1192:$F1192,1)</f>
        <v>17</v>
      </c>
      <c r="H1192" s="1" t="n">
        <f aca="false">SMALL($A1192:$F1192,2)</f>
        <v>27</v>
      </c>
      <c r="I1192" s="1" t="n">
        <f aca="false">SMALL($A1192:$F1192,3)</f>
        <v>47</v>
      </c>
      <c r="J1192" s="1" t="n">
        <f aca="false">SMALL($A1192:$F1192,4)</f>
        <v>48</v>
      </c>
      <c r="K1192" s="1" t="n">
        <f aca="false">SMALL($A1192:$F1192,5)</f>
        <v>61</v>
      </c>
      <c r="L1192" s="1" t="n">
        <f aca="false">SMALL($A1192:$F1192,6)</f>
        <v>66</v>
      </c>
      <c r="M1192" s="0" t="n">
        <f aca="false">COUNTIF($A1192:$F1192,A1192)-1</f>
        <v>0</v>
      </c>
      <c r="N1192" s="0" t="n">
        <f aca="false">COUNTIF($A1192:$F1192,B1192)-1</f>
        <v>0</v>
      </c>
      <c r="O1192" s="0" t="n">
        <f aca="false">COUNTIF($A1192:$F1192,C1192)-1</f>
        <v>0</v>
      </c>
      <c r="P1192" s="0" t="n">
        <f aca="false">COUNTIF($A1192:$F1192,D1192)-1</f>
        <v>0</v>
      </c>
      <c r="Q1192" s="0" t="n">
        <f aca="false">COUNTIF($A1192:$F1192,E1192)-1</f>
        <v>0</v>
      </c>
      <c r="R1192" s="0" t="n">
        <f aca="false">COUNTIF($A1192:$F1192,F1192)-1</f>
        <v>0</v>
      </c>
      <c r="S1192" s="2" t="n">
        <f aca="false">IF(AND(G1192&lt;&gt;H1192,SUM(N1192:R1192)&gt;0,L1192+G1192&lt;2*AVERAGE(H1192:K1192)),1,0)</f>
        <v>0</v>
      </c>
    </row>
    <row r="1193" customFormat="false" ht="15" hidden="false" customHeight="false" outlineLevel="0" collapsed="false">
      <c r="A1193" s="0" t="n">
        <v>59</v>
      </c>
      <c r="B1193" s="0" t="n">
        <v>22</v>
      </c>
      <c r="C1193" s="0" t="n">
        <v>8</v>
      </c>
      <c r="D1193" s="0" t="n">
        <v>3</v>
      </c>
      <c r="E1193" s="0" t="n">
        <v>60</v>
      </c>
      <c r="F1193" s="0" t="n">
        <v>84</v>
      </c>
      <c r="G1193" s="1" t="n">
        <f aca="false">SMALL($A1193:$F1193,1)</f>
        <v>3</v>
      </c>
      <c r="H1193" s="1" t="n">
        <f aca="false">SMALL($A1193:$F1193,2)</f>
        <v>8</v>
      </c>
      <c r="I1193" s="1" t="n">
        <f aca="false">SMALL($A1193:$F1193,3)</f>
        <v>22</v>
      </c>
      <c r="J1193" s="1" t="n">
        <f aca="false">SMALL($A1193:$F1193,4)</f>
        <v>59</v>
      </c>
      <c r="K1193" s="1" t="n">
        <f aca="false">SMALL($A1193:$F1193,5)</f>
        <v>60</v>
      </c>
      <c r="L1193" s="1" t="n">
        <f aca="false">SMALL($A1193:$F1193,6)</f>
        <v>84</v>
      </c>
      <c r="M1193" s="0" t="n">
        <f aca="false">COUNTIF($A1193:$F1193,A1193)-1</f>
        <v>0</v>
      </c>
      <c r="N1193" s="0" t="n">
        <f aca="false">COUNTIF($A1193:$F1193,B1193)-1</f>
        <v>0</v>
      </c>
      <c r="O1193" s="0" t="n">
        <f aca="false">COUNTIF($A1193:$F1193,C1193)-1</f>
        <v>0</v>
      </c>
      <c r="P1193" s="0" t="n">
        <f aca="false">COUNTIF($A1193:$F1193,D1193)-1</f>
        <v>0</v>
      </c>
      <c r="Q1193" s="0" t="n">
        <f aca="false">COUNTIF($A1193:$F1193,E1193)-1</f>
        <v>0</v>
      </c>
      <c r="R1193" s="0" t="n">
        <f aca="false">COUNTIF($A1193:$F1193,F1193)-1</f>
        <v>0</v>
      </c>
      <c r="S1193" s="2" t="n">
        <f aca="false">IF(AND(G1193&lt;&gt;H1193,SUM(N1193:R1193)&gt;0,L1193+G1193&lt;2*AVERAGE(H1193:K1193)),1,0)</f>
        <v>0</v>
      </c>
    </row>
    <row r="1194" customFormat="false" ht="15" hidden="false" customHeight="false" outlineLevel="0" collapsed="false">
      <c r="A1194" s="0" t="n">
        <v>40</v>
      </c>
      <c r="B1194" s="0" t="n">
        <v>71</v>
      </c>
      <c r="C1194" s="0" t="n">
        <v>22</v>
      </c>
      <c r="D1194" s="0" t="n">
        <v>64</v>
      </c>
      <c r="E1194" s="0" t="n">
        <v>2</v>
      </c>
      <c r="F1194" s="0" t="n">
        <v>34</v>
      </c>
      <c r="G1194" s="1" t="n">
        <f aca="false">SMALL($A1194:$F1194,1)</f>
        <v>2</v>
      </c>
      <c r="H1194" s="1" t="n">
        <f aca="false">SMALL($A1194:$F1194,2)</f>
        <v>22</v>
      </c>
      <c r="I1194" s="1" t="n">
        <f aca="false">SMALL($A1194:$F1194,3)</f>
        <v>34</v>
      </c>
      <c r="J1194" s="1" t="n">
        <f aca="false">SMALL($A1194:$F1194,4)</f>
        <v>40</v>
      </c>
      <c r="K1194" s="1" t="n">
        <f aca="false">SMALL($A1194:$F1194,5)</f>
        <v>64</v>
      </c>
      <c r="L1194" s="1" t="n">
        <f aca="false">SMALL($A1194:$F1194,6)</f>
        <v>71</v>
      </c>
      <c r="M1194" s="0" t="n">
        <f aca="false">COUNTIF($A1194:$F1194,A1194)-1</f>
        <v>0</v>
      </c>
      <c r="N1194" s="0" t="n">
        <f aca="false">COUNTIF($A1194:$F1194,B1194)-1</f>
        <v>0</v>
      </c>
      <c r="O1194" s="0" t="n">
        <f aca="false">COUNTIF($A1194:$F1194,C1194)-1</f>
        <v>0</v>
      </c>
      <c r="P1194" s="0" t="n">
        <f aca="false">COUNTIF($A1194:$F1194,D1194)-1</f>
        <v>0</v>
      </c>
      <c r="Q1194" s="0" t="n">
        <f aca="false">COUNTIF($A1194:$F1194,E1194)-1</f>
        <v>0</v>
      </c>
      <c r="R1194" s="0" t="n">
        <f aca="false">COUNTIF($A1194:$F1194,F1194)-1</f>
        <v>0</v>
      </c>
      <c r="S1194" s="2" t="n">
        <f aca="false">IF(AND(G1194&lt;&gt;H1194,SUM(N1194:R1194)&gt;0,L1194+G1194&lt;2*AVERAGE(H1194:K1194)),1,0)</f>
        <v>0</v>
      </c>
    </row>
    <row r="1195" customFormat="false" ht="15" hidden="false" customHeight="false" outlineLevel="0" collapsed="false">
      <c r="A1195" s="0" t="n">
        <v>50</v>
      </c>
      <c r="B1195" s="0" t="n">
        <v>71</v>
      </c>
      <c r="C1195" s="0" t="n">
        <v>64</v>
      </c>
      <c r="D1195" s="0" t="n">
        <v>65</v>
      </c>
      <c r="E1195" s="0" t="n">
        <v>19</v>
      </c>
      <c r="F1195" s="0" t="n">
        <v>4</v>
      </c>
      <c r="G1195" s="1" t="n">
        <f aca="false">SMALL($A1195:$F1195,1)</f>
        <v>4</v>
      </c>
      <c r="H1195" s="1" t="n">
        <f aca="false">SMALL($A1195:$F1195,2)</f>
        <v>19</v>
      </c>
      <c r="I1195" s="1" t="n">
        <f aca="false">SMALL($A1195:$F1195,3)</f>
        <v>50</v>
      </c>
      <c r="J1195" s="1" t="n">
        <f aca="false">SMALL($A1195:$F1195,4)</f>
        <v>64</v>
      </c>
      <c r="K1195" s="1" t="n">
        <f aca="false">SMALL($A1195:$F1195,5)</f>
        <v>65</v>
      </c>
      <c r="L1195" s="1" t="n">
        <f aca="false">SMALL($A1195:$F1195,6)</f>
        <v>71</v>
      </c>
      <c r="M1195" s="0" t="n">
        <f aca="false">COUNTIF($A1195:$F1195,A1195)-1</f>
        <v>0</v>
      </c>
      <c r="N1195" s="0" t="n">
        <f aca="false">COUNTIF($A1195:$F1195,B1195)-1</f>
        <v>0</v>
      </c>
      <c r="O1195" s="0" t="n">
        <f aca="false">COUNTIF($A1195:$F1195,C1195)-1</f>
        <v>0</v>
      </c>
      <c r="P1195" s="0" t="n">
        <f aca="false">COUNTIF($A1195:$F1195,D1195)-1</f>
        <v>0</v>
      </c>
      <c r="Q1195" s="0" t="n">
        <f aca="false">COUNTIF($A1195:$F1195,E1195)-1</f>
        <v>0</v>
      </c>
      <c r="R1195" s="0" t="n">
        <f aca="false">COUNTIF($A1195:$F1195,F1195)-1</f>
        <v>0</v>
      </c>
      <c r="S1195" s="2" t="n">
        <f aca="false">IF(AND(G1195&lt;&gt;H1195,SUM(N1195:R1195)&gt;0,L1195+G1195&lt;2*AVERAGE(H1195:K1195)),1,0)</f>
        <v>0</v>
      </c>
    </row>
    <row r="1196" customFormat="false" ht="15" hidden="false" customHeight="false" outlineLevel="0" collapsed="false">
      <c r="A1196" s="0" t="n">
        <v>35</v>
      </c>
      <c r="B1196" s="0" t="n">
        <v>48</v>
      </c>
      <c r="C1196" s="0" t="n">
        <v>31</v>
      </c>
      <c r="D1196" s="0" t="n">
        <v>83</v>
      </c>
      <c r="E1196" s="0" t="n">
        <v>96</v>
      </c>
      <c r="F1196" s="0" t="n">
        <v>94</v>
      </c>
      <c r="G1196" s="1" t="n">
        <f aca="false">SMALL($A1196:$F1196,1)</f>
        <v>31</v>
      </c>
      <c r="H1196" s="1" t="n">
        <f aca="false">SMALL($A1196:$F1196,2)</f>
        <v>35</v>
      </c>
      <c r="I1196" s="1" t="n">
        <f aca="false">SMALL($A1196:$F1196,3)</f>
        <v>48</v>
      </c>
      <c r="J1196" s="1" t="n">
        <f aca="false">SMALL($A1196:$F1196,4)</f>
        <v>83</v>
      </c>
      <c r="K1196" s="1" t="n">
        <f aca="false">SMALL($A1196:$F1196,5)</f>
        <v>94</v>
      </c>
      <c r="L1196" s="1" t="n">
        <f aca="false">SMALL($A1196:$F1196,6)</f>
        <v>96</v>
      </c>
      <c r="M1196" s="0" t="n">
        <f aca="false">COUNTIF($A1196:$F1196,A1196)-1</f>
        <v>0</v>
      </c>
      <c r="N1196" s="0" t="n">
        <f aca="false">COUNTIF($A1196:$F1196,B1196)-1</f>
        <v>0</v>
      </c>
      <c r="O1196" s="0" t="n">
        <f aca="false">COUNTIF($A1196:$F1196,C1196)-1</f>
        <v>0</v>
      </c>
      <c r="P1196" s="0" t="n">
        <f aca="false">COUNTIF($A1196:$F1196,D1196)-1</f>
        <v>0</v>
      </c>
      <c r="Q1196" s="0" t="n">
        <f aca="false">COUNTIF($A1196:$F1196,E1196)-1</f>
        <v>0</v>
      </c>
      <c r="R1196" s="0" t="n">
        <f aca="false">COUNTIF($A1196:$F1196,F1196)-1</f>
        <v>0</v>
      </c>
      <c r="S1196" s="2" t="n">
        <f aca="false">IF(AND(G1196&lt;&gt;H1196,SUM(N1196:R1196)&gt;0,L1196+G1196&lt;2*AVERAGE(H1196:K1196)),1,0)</f>
        <v>0</v>
      </c>
    </row>
    <row r="1197" customFormat="false" ht="15" hidden="false" customHeight="false" outlineLevel="0" collapsed="false">
      <c r="A1197" s="0" t="n">
        <v>51</v>
      </c>
      <c r="B1197" s="0" t="n">
        <v>15</v>
      </c>
      <c r="C1197" s="0" t="n">
        <v>61</v>
      </c>
      <c r="D1197" s="0" t="n">
        <v>52</v>
      </c>
      <c r="E1197" s="0" t="n">
        <v>61</v>
      </c>
      <c r="F1197" s="0" t="n">
        <v>18</v>
      </c>
      <c r="G1197" s="1" t="n">
        <f aca="false">SMALL($A1197:$F1197,1)</f>
        <v>15</v>
      </c>
      <c r="H1197" s="1" t="n">
        <f aca="false">SMALL($A1197:$F1197,2)</f>
        <v>18</v>
      </c>
      <c r="I1197" s="1" t="n">
        <f aca="false">SMALL($A1197:$F1197,3)</f>
        <v>51</v>
      </c>
      <c r="J1197" s="1" t="n">
        <f aca="false">SMALL($A1197:$F1197,4)</f>
        <v>52</v>
      </c>
      <c r="K1197" s="1" t="n">
        <f aca="false">SMALL($A1197:$F1197,5)</f>
        <v>61</v>
      </c>
      <c r="L1197" s="1" t="n">
        <f aca="false">SMALL($A1197:$F1197,6)</f>
        <v>61</v>
      </c>
      <c r="M1197" s="0" t="n">
        <f aca="false">COUNTIF($A1197:$F1197,A1197)-1</f>
        <v>0</v>
      </c>
      <c r="N1197" s="0" t="n">
        <f aca="false">COUNTIF($A1197:$F1197,B1197)-1</f>
        <v>0</v>
      </c>
      <c r="O1197" s="0" t="n">
        <f aca="false">COUNTIF($A1197:$F1197,C1197)-1</f>
        <v>1</v>
      </c>
      <c r="P1197" s="0" t="n">
        <f aca="false">COUNTIF($A1197:$F1197,D1197)-1</f>
        <v>0</v>
      </c>
      <c r="Q1197" s="0" t="n">
        <f aca="false">COUNTIF($A1197:$F1197,E1197)-1</f>
        <v>1</v>
      </c>
      <c r="R1197" s="0" t="n">
        <f aca="false">COUNTIF($A1197:$F1197,F1197)-1</f>
        <v>0</v>
      </c>
      <c r="S1197" s="2" t="n">
        <f aca="false">IF(AND(G1197&lt;&gt;H1197,SUM(N1197:R1197)&gt;0,L1197+G1197&lt;2*AVERAGE(H1197:K1197)),1,0)</f>
        <v>1</v>
      </c>
    </row>
    <row r="1198" customFormat="false" ht="15" hidden="false" customHeight="false" outlineLevel="0" collapsed="false">
      <c r="A1198" s="0" t="n">
        <v>2</v>
      </c>
      <c r="B1198" s="0" t="n">
        <v>1</v>
      </c>
      <c r="C1198" s="0" t="n">
        <v>41</v>
      </c>
      <c r="D1198" s="0" t="n">
        <v>99</v>
      </c>
      <c r="E1198" s="0" t="n">
        <v>100</v>
      </c>
      <c r="F1198" s="0" t="n">
        <v>46</v>
      </c>
      <c r="G1198" s="1" t="n">
        <f aca="false">SMALL($A1198:$F1198,1)</f>
        <v>1</v>
      </c>
      <c r="H1198" s="1" t="n">
        <f aca="false">SMALL($A1198:$F1198,2)</f>
        <v>2</v>
      </c>
      <c r="I1198" s="1" t="n">
        <f aca="false">SMALL($A1198:$F1198,3)</f>
        <v>41</v>
      </c>
      <c r="J1198" s="1" t="n">
        <f aca="false">SMALL($A1198:$F1198,4)</f>
        <v>46</v>
      </c>
      <c r="K1198" s="1" t="n">
        <f aca="false">SMALL($A1198:$F1198,5)</f>
        <v>99</v>
      </c>
      <c r="L1198" s="1" t="n">
        <f aca="false">SMALL($A1198:$F1198,6)</f>
        <v>100</v>
      </c>
      <c r="M1198" s="0" t="n">
        <f aca="false">COUNTIF($A1198:$F1198,A1198)-1</f>
        <v>0</v>
      </c>
      <c r="N1198" s="0" t="n">
        <f aca="false">COUNTIF($A1198:$F1198,B1198)-1</f>
        <v>0</v>
      </c>
      <c r="O1198" s="0" t="n">
        <f aca="false">COUNTIF($A1198:$F1198,C1198)-1</f>
        <v>0</v>
      </c>
      <c r="P1198" s="0" t="n">
        <f aca="false">COUNTIF($A1198:$F1198,D1198)-1</f>
        <v>0</v>
      </c>
      <c r="Q1198" s="0" t="n">
        <f aca="false">COUNTIF($A1198:$F1198,E1198)-1</f>
        <v>0</v>
      </c>
      <c r="R1198" s="0" t="n">
        <f aca="false">COUNTIF($A1198:$F1198,F1198)-1</f>
        <v>0</v>
      </c>
      <c r="S1198" s="2" t="n">
        <f aca="false">IF(AND(G1198&lt;&gt;H1198,SUM(N1198:R1198)&gt;0,L1198+G1198&lt;2*AVERAGE(H1198:K1198)),1,0)</f>
        <v>0</v>
      </c>
    </row>
    <row r="1199" customFormat="false" ht="15" hidden="false" customHeight="false" outlineLevel="0" collapsed="false">
      <c r="A1199" s="0" t="n">
        <v>51</v>
      </c>
      <c r="B1199" s="0" t="n">
        <v>86</v>
      </c>
      <c r="C1199" s="0" t="n">
        <v>61</v>
      </c>
      <c r="D1199" s="0" t="n">
        <v>54</v>
      </c>
      <c r="E1199" s="0" t="n">
        <v>60</v>
      </c>
      <c r="F1199" s="0" t="n">
        <v>31</v>
      </c>
      <c r="G1199" s="1" t="n">
        <f aca="false">SMALL($A1199:$F1199,1)</f>
        <v>31</v>
      </c>
      <c r="H1199" s="1" t="n">
        <f aca="false">SMALL($A1199:$F1199,2)</f>
        <v>51</v>
      </c>
      <c r="I1199" s="1" t="n">
        <f aca="false">SMALL($A1199:$F1199,3)</f>
        <v>54</v>
      </c>
      <c r="J1199" s="1" t="n">
        <f aca="false">SMALL($A1199:$F1199,4)</f>
        <v>60</v>
      </c>
      <c r="K1199" s="1" t="n">
        <f aca="false">SMALL($A1199:$F1199,5)</f>
        <v>61</v>
      </c>
      <c r="L1199" s="1" t="n">
        <f aca="false">SMALL($A1199:$F1199,6)</f>
        <v>86</v>
      </c>
      <c r="M1199" s="0" t="n">
        <f aca="false">COUNTIF($A1199:$F1199,A1199)-1</f>
        <v>0</v>
      </c>
      <c r="N1199" s="0" t="n">
        <f aca="false">COUNTIF($A1199:$F1199,B1199)-1</f>
        <v>0</v>
      </c>
      <c r="O1199" s="0" t="n">
        <f aca="false">COUNTIF($A1199:$F1199,C1199)-1</f>
        <v>0</v>
      </c>
      <c r="P1199" s="0" t="n">
        <f aca="false">COUNTIF($A1199:$F1199,D1199)-1</f>
        <v>0</v>
      </c>
      <c r="Q1199" s="0" t="n">
        <f aca="false">COUNTIF($A1199:$F1199,E1199)-1</f>
        <v>0</v>
      </c>
      <c r="R1199" s="0" t="n">
        <f aca="false">COUNTIF($A1199:$F1199,F1199)-1</f>
        <v>0</v>
      </c>
      <c r="S1199" s="2" t="n">
        <f aca="false">IF(AND(G1199&lt;&gt;H1199,SUM(N1199:R1199)&gt;0,L1199+G1199&lt;2*AVERAGE(H1199:K1199)),1,0)</f>
        <v>0</v>
      </c>
    </row>
    <row r="1200" customFormat="false" ht="15" hidden="false" customHeight="false" outlineLevel="0" collapsed="false">
      <c r="A1200" s="0" t="n">
        <v>92</v>
      </c>
      <c r="B1200" s="0" t="n">
        <v>11</v>
      </c>
      <c r="C1200" s="0" t="n">
        <v>62</v>
      </c>
      <c r="D1200" s="0" t="n">
        <v>90</v>
      </c>
      <c r="E1200" s="0" t="n">
        <v>33</v>
      </c>
      <c r="F1200" s="0" t="n">
        <v>64</v>
      </c>
      <c r="G1200" s="1" t="n">
        <f aca="false">SMALL($A1200:$F1200,1)</f>
        <v>11</v>
      </c>
      <c r="H1200" s="1" t="n">
        <f aca="false">SMALL($A1200:$F1200,2)</f>
        <v>33</v>
      </c>
      <c r="I1200" s="1" t="n">
        <f aca="false">SMALL($A1200:$F1200,3)</f>
        <v>62</v>
      </c>
      <c r="J1200" s="1" t="n">
        <f aca="false">SMALL($A1200:$F1200,4)</f>
        <v>64</v>
      </c>
      <c r="K1200" s="1" t="n">
        <f aca="false">SMALL($A1200:$F1200,5)</f>
        <v>90</v>
      </c>
      <c r="L1200" s="1" t="n">
        <f aca="false">SMALL($A1200:$F1200,6)</f>
        <v>92</v>
      </c>
      <c r="M1200" s="0" t="n">
        <f aca="false">COUNTIF($A1200:$F1200,A1200)-1</f>
        <v>0</v>
      </c>
      <c r="N1200" s="0" t="n">
        <f aca="false">COUNTIF($A1200:$F1200,B1200)-1</f>
        <v>0</v>
      </c>
      <c r="O1200" s="0" t="n">
        <f aca="false">COUNTIF($A1200:$F1200,C1200)-1</f>
        <v>0</v>
      </c>
      <c r="P1200" s="0" t="n">
        <f aca="false">COUNTIF($A1200:$F1200,D1200)-1</f>
        <v>0</v>
      </c>
      <c r="Q1200" s="0" t="n">
        <f aca="false">COUNTIF($A1200:$F1200,E1200)-1</f>
        <v>0</v>
      </c>
      <c r="R1200" s="0" t="n">
        <f aca="false">COUNTIF($A1200:$F1200,F1200)-1</f>
        <v>0</v>
      </c>
      <c r="S1200" s="2" t="n">
        <f aca="false">IF(AND(G1200&lt;&gt;H1200,SUM(N1200:R1200)&gt;0,L1200+G1200&lt;2*AVERAGE(H1200:K1200)),1,0)</f>
        <v>0</v>
      </c>
    </row>
    <row r="1201" customFormat="false" ht="15" hidden="false" customHeight="false" outlineLevel="0" collapsed="false">
      <c r="A1201" s="0" t="n">
        <v>12</v>
      </c>
      <c r="B1201" s="0" t="n">
        <v>18</v>
      </c>
      <c r="C1201" s="0" t="n">
        <v>44</v>
      </c>
      <c r="D1201" s="0" t="n">
        <v>83</v>
      </c>
      <c r="E1201" s="0" t="n">
        <v>80</v>
      </c>
      <c r="F1201" s="0" t="n">
        <v>4</v>
      </c>
      <c r="G1201" s="1" t="n">
        <f aca="false">SMALL($A1201:$F1201,1)</f>
        <v>4</v>
      </c>
      <c r="H1201" s="1" t="n">
        <f aca="false">SMALL($A1201:$F1201,2)</f>
        <v>12</v>
      </c>
      <c r="I1201" s="1" t="n">
        <f aca="false">SMALL($A1201:$F1201,3)</f>
        <v>18</v>
      </c>
      <c r="J1201" s="1" t="n">
        <f aca="false">SMALL($A1201:$F1201,4)</f>
        <v>44</v>
      </c>
      <c r="K1201" s="1" t="n">
        <f aca="false">SMALL($A1201:$F1201,5)</f>
        <v>80</v>
      </c>
      <c r="L1201" s="1" t="n">
        <f aca="false">SMALL($A1201:$F1201,6)</f>
        <v>83</v>
      </c>
      <c r="M1201" s="0" t="n">
        <f aca="false">COUNTIF($A1201:$F1201,A1201)-1</f>
        <v>0</v>
      </c>
      <c r="N1201" s="0" t="n">
        <f aca="false">COUNTIF($A1201:$F1201,B1201)-1</f>
        <v>0</v>
      </c>
      <c r="O1201" s="0" t="n">
        <f aca="false">COUNTIF($A1201:$F1201,C1201)-1</f>
        <v>0</v>
      </c>
      <c r="P1201" s="0" t="n">
        <f aca="false">COUNTIF($A1201:$F1201,D1201)-1</f>
        <v>0</v>
      </c>
      <c r="Q1201" s="0" t="n">
        <f aca="false">COUNTIF($A1201:$F1201,E1201)-1</f>
        <v>0</v>
      </c>
      <c r="R1201" s="0" t="n">
        <f aca="false">COUNTIF($A1201:$F1201,F1201)-1</f>
        <v>0</v>
      </c>
      <c r="S1201" s="2" t="n">
        <f aca="false">IF(AND(G1201&lt;&gt;H1201,SUM(N1201:R1201)&gt;0,L1201+G1201&lt;2*AVERAGE(H1201:K1201)),1,0)</f>
        <v>0</v>
      </c>
    </row>
    <row r="1202" customFormat="false" ht="15" hidden="false" customHeight="false" outlineLevel="0" collapsed="false">
      <c r="A1202" s="0" t="n">
        <v>38</v>
      </c>
      <c r="B1202" s="0" t="n">
        <v>79</v>
      </c>
      <c r="C1202" s="0" t="n">
        <v>26</v>
      </c>
      <c r="D1202" s="0" t="n">
        <v>23</v>
      </c>
      <c r="E1202" s="0" t="n">
        <v>76</v>
      </c>
      <c r="F1202" s="0" t="n">
        <v>98</v>
      </c>
      <c r="G1202" s="1" t="n">
        <f aca="false">SMALL($A1202:$F1202,1)</f>
        <v>23</v>
      </c>
      <c r="H1202" s="1" t="n">
        <f aca="false">SMALL($A1202:$F1202,2)</f>
        <v>26</v>
      </c>
      <c r="I1202" s="1" t="n">
        <f aca="false">SMALL($A1202:$F1202,3)</f>
        <v>38</v>
      </c>
      <c r="J1202" s="1" t="n">
        <f aca="false">SMALL($A1202:$F1202,4)</f>
        <v>76</v>
      </c>
      <c r="K1202" s="1" t="n">
        <f aca="false">SMALL($A1202:$F1202,5)</f>
        <v>79</v>
      </c>
      <c r="L1202" s="1" t="n">
        <f aca="false">SMALL($A1202:$F1202,6)</f>
        <v>98</v>
      </c>
      <c r="M1202" s="0" t="n">
        <f aca="false">COUNTIF($A1202:$F1202,A1202)-1</f>
        <v>0</v>
      </c>
      <c r="N1202" s="0" t="n">
        <f aca="false">COUNTIF($A1202:$F1202,B1202)-1</f>
        <v>0</v>
      </c>
      <c r="O1202" s="0" t="n">
        <f aca="false">COUNTIF($A1202:$F1202,C1202)-1</f>
        <v>0</v>
      </c>
      <c r="P1202" s="0" t="n">
        <f aca="false">COUNTIF($A1202:$F1202,D1202)-1</f>
        <v>0</v>
      </c>
      <c r="Q1202" s="0" t="n">
        <f aca="false">COUNTIF($A1202:$F1202,E1202)-1</f>
        <v>0</v>
      </c>
      <c r="R1202" s="0" t="n">
        <f aca="false">COUNTIF($A1202:$F1202,F1202)-1</f>
        <v>0</v>
      </c>
      <c r="S1202" s="2" t="n">
        <f aca="false">IF(AND(G1202&lt;&gt;H1202,SUM(N1202:R1202)&gt;0,L1202+G1202&lt;2*AVERAGE(H1202:K1202)),1,0)</f>
        <v>0</v>
      </c>
    </row>
    <row r="1203" customFormat="false" ht="15" hidden="false" customHeight="false" outlineLevel="0" collapsed="false">
      <c r="A1203" s="0" t="n">
        <v>59</v>
      </c>
      <c r="B1203" s="0" t="n">
        <v>72</v>
      </c>
      <c r="C1203" s="0" t="n">
        <v>97</v>
      </c>
      <c r="D1203" s="0" t="n">
        <v>8</v>
      </c>
      <c r="E1203" s="0" t="n">
        <v>91</v>
      </c>
      <c r="F1203" s="0" t="n">
        <v>83</v>
      </c>
      <c r="G1203" s="1" t="n">
        <f aca="false">SMALL($A1203:$F1203,1)</f>
        <v>8</v>
      </c>
      <c r="H1203" s="1" t="n">
        <f aca="false">SMALL($A1203:$F1203,2)</f>
        <v>59</v>
      </c>
      <c r="I1203" s="1" t="n">
        <f aca="false">SMALL($A1203:$F1203,3)</f>
        <v>72</v>
      </c>
      <c r="J1203" s="1" t="n">
        <f aca="false">SMALL($A1203:$F1203,4)</f>
        <v>83</v>
      </c>
      <c r="K1203" s="1" t="n">
        <f aca="false">SMALL($A1203:$F1203,5)</f>
        <v>91</v>
      </c>
      <c r="L1203" s="1" t="n">
        <f aca="false">SMALL($A1203:$F1203,6)</f>
        <v>97</v>
      </c>
      <c r="M1203" s="0" t="n">
        <f aca="false">COUNTIF($A1203:$F1203,A1203)-1</f>
        <v>0</v>
      </c>
      <c r="N1203" s="0" t="n">
        <f aca="false">COUNTIF($A1203:$F1203,B1203)-1</f>
        <v>0</v>
      </c>
      <c r="O1203" s="0" t="n">
        <f aca="false">COUNTIF($A1203:$F1203,C1203)-1</f>
        <v>0</v>
      </c>
      <c r="P1203" s="0" t="n">
        <f aca="false">COUNTIF($A1203:$F1203,D1203)-1</f>
        <v>0</v>
      </c>
      <c r="Q1203" s="0" t="n">
        <f aca="false">COUNTIF($A1203:$F1203,E1203)-1</f>
        <v>0</v>
      </c>
      <c r="R1203" s="0" t="n">
        <f aca="false">COUNTIF($A1203:$F1203,F1203)-1</f>
        <v>0</v>
      </c>
      <c r="S1203" s="2" t="n">
        <f aca="false">IF(AND(G1203&lt;&gt;H1203,SUM(N1203:R1203)&gt;0,L1203+G1203&lt;2*AVERAGE(H1203:K1203)),1,0)</f>
        <v>0</v>
      </c>
    </row>
    <row r="1204" customFormat="false" ht="15" hidden="false" customHeight="false" outlineLevel="0" collapsed="false">
      <c r="A1204" s="0" t="n">
        <v>65</v>
      </c>
      <c r="B1204" s="0" t="n">
        <v>34</v>
      </c>
      <c r="C1204" s="0" t="n">
        <v>18</v>
      </c>
      <c r="D1204" s="0" t="n">
        <v>93</v>
      </c>
      <c r="E1204" s="0" t="n">
        <v>61</v>
      </c>
      <c r="F1204" s="0" t="n">
        <v>25</v>
      </c>
      <c r="G1204" s="1" t="n">
        <f aca="false">SMALL($A1204:$F1204,1)</f>
        <v>18</v>
      </c>
      <c r="H1204" s="1" t="n">
        <f aca="false">SMALL($A1204:$F1204,2)</f>
        <v>25</v>
      </c>
      <c r="I1204" s="1" t="n">
        <f aca="false">SMALL($A1204:$F1204,3)</f>
        <v>34</v>
      </c>
      <c r="J1204" s="1" t="n">
        <f aca="false">SMALL($A1204:$F1204,4)</f>
        <v>61</v>
      </c>
      <c r="K1204" s="1" t="n">
        <f aca="false">SMALL($A1204:$F1204,5)</f>
        <v>65</v>
      </c>
      <c r="L1204" s="1" t="n">
        <f aca="false">SMALL($A1204:$F1204,6)</f>
        <v>93</v>
      </c>
      <c r="M1204" s="0" t="n">
        <f aca="false">COUNTIF($A1204:$F1204,A1204)-1</f>
        <v>0</v>
      </c>
      <c r="N1204" s="0" t="n">
        <f aca="false">COUNTIF($A1204:$F1204,B1204)-1</f>
        <v>0</v>
      </c>
      <c r="O1204" s="0" t="n">
        <f aca="false">COUNTIF($A1204:$F1204,C1204)-1</f>
        <v>0</v>
      </c>
      <c r="P1204" s="0" t="n">
        <f aca="false">COUNTIF($A1204:$F1204,D1204)-1</f>
        <v>0</v>
      </c>
      <c r="Q1204" s="0" t="n">
        <f aca="false">COUNTIF($A1204:$F1204,E1204)-1</f>
        <v>0</v>
      </c>
      <c r="R1204" s="0" t="n">
        <f aca="false">COUNTIF($A1204:$F1204,F1204)-1</f>
        <v>0</v>
      </c>
      <c r="S1204" s="2" t="n">
        <f aca="false">IF(AND(G1204&lt;&gt;H1204,SUM(N1204:R1204)&gt;0,L1204+G1204&lt;2*AVERAGE(H1204:K1204)),1,0)</f>
        <v>0</v>
      </c>
    </row>
    <row r="1205" customFormat="false" ht="15" hidden="false" customHeight="false" outlineLevel="0" collapsed="false">
      <c r="A1205" s="0" t="n">
        <v>32</v>
      </c>
      <c r="B1205" s="0" t="n">
        <v>84</v>
      </c>
      <c r="C1205" s="0" t="n">
        <v>36</v>
      </c>
      <c r="D1205" s="0" t="n">
        <v>39</v>
      </c>
      <c r="E1205" s="0" t="n">
        <v>74</v>
      </c>
      <c r="F1205" s="0" t="n">
        <v>84</v>
      </c>
      <c r="G1205" s="1" t="n">
        <f aca="false">SMALL($A1205:$F1205,1)</f>
        <v>32</v>
      </c>
      <c r="H1205" s="1" t="n">
        <f aca="false">SMALL($A1205:$F1205,2)</f>
        <v>36</v>
      </c>
      <c r="I1205" s="1" t="n">
        <f aca="false">SMALL($A1205:$F1205,3)</f>
        <v>39</v>
      </c>
      <c r="J1205" s="1" t="n">
        <f aca="false">SMALL($A1205:$F1205,4)</f>
        <v>74</v>
      </c>
      <c r="K1205" s="1" t="n">
        <f aca="false">SMALL($A1205:$F1205,5)</f>
        <v>84</v>
      </c>
      <c r="L1205" s="1" t="n">
        <f aca="false">SMALL($A1205:$F1205,6)</f>
        <v>84</v>
      </c>
      <c r="M1205" s="0" t="n">
        <f aca="false">COUNTIF($A1205:$F1205,A1205)-1</f>
        <v>0</v>
      </c>
      <c r="N1205" s="0" t="n">
        <f aca="false">COUNTIF($A1205:$F1205,B1205)-1</f>
        <v>1</v>
      </c>
      <c r="O1205" s="0" t="n">
        <f aca="false">COUNTIF($A1205:$F1205,C1205)-1</f>
        <v>0</v>
      </c>
      <c r="P1205" s="0" t="n">
        <f aca="false">COUNTIF($A1205:$F1205,D1205)-1</f>
        <v>0</v>
      </c>
      <c r="Q1205" s="0" t="n">
        <f aca="false">COUNTIF($A1205:$F1205,E1205)-1</f>
        <v>0</v>
      </c>
      <c r="R1205" s="0" t="n">
        <f aca="false">COUNTIF($A1205:$F1205,F1205)-1</f>
        <v>1</v>
      </c>
      <c r="S1205" s="2" t="n">
        <f aca="false">IF(AND(G1205&lt;&gt;H1205,SUM(N1205:R1205)&gt;0,L1205+G1205&lt;2*AVERAGE(H1205:K1205)),1,0)</f>
        <v>1</v>
      </c>
    </row>
    <row r="1206" customFormat="false" ht="15" hidden="false" customHeight="false" outlineLevel="0" collapsed="false">
      <c r="A1206" s="0" t="n">
        <v>98</v>
      </c>
      <c r="B1206" s="0" t="n">
        <v>2</v>
      </c>
      <c r="C1206" s="0" t="n">
        <v>67</v>
      </c>
      <c r="D1206" s="0" t="n">
        <v>48</v>
      </c>
      <c r="E1206" s="0" t="n">
        <v>45</v>
      </c>
      <c r="F1206" s="0" t="n">
        <v>13</v>
      </c>
      <c r="G1206" s="1" t="n">
        <f aca="false">SMALL($A1206:$F1206,1)</f>
        <v>2</v>
      </c>
      <c r="H1206" s="1" t="n">
        <f aca="false">SMALL($A1206:$F1206,2)</f>
        <v>13</v>
      </c>
      <c r="I1206" s="1" t="n">
        <f aca="false">SMALL($A1206:$F1206,3)</f>
        <v>45</v>
      </c>
      <c r="J1206" s="1" t="n">
        <f aca="false">SMALL($A1206:$F1206,4)</f>
        <v>48</v>
      </c>
      <c r="K1206" s="1" t="n">
        <f aca="false">SMALL($A1206:$F1206,5)</f>
        <v>67</v>
      </c>
      <c r="L1206" s="1" t="n">
        <f aca="false">SMALL($A1206:$F1206,6)</f>
        <v>98</v>
      </c>
      <c r="M1206" s="0" t="n">
        <f aca="false">COUNTIF($A1206:$F1206,A1206)-1</f>
        <v>0</v>
      </c>
      <c r="N1206" s="0" t="n">
        <f aca="false">COUNTIF($A1206:$F1206,B1206)-1</f>
        <v>0</v>
      </c>
      <c r="O1206" s="0" t="n">
        <f aca="false">COUNTIF($A1206:$F1206,C1206)-1</f>
        <v>0</v>
      </c>
      <c r="P1206" s="0" t="n">
        <f aca="false">COUNTIF($A1206:$F1206,D1206)-1</f>
        <v>0</v>
      </c>
      <c r="Q1206" s="0" t="n">
        <f aca="false">COUNTIF($A1206:$F1206,E1206)-1</f>
        <v>0</v>
      </c>
      <c r="R1206" s="0" t="n">
        <f aca="false">COUNTIF($A1206:$F1206,F1206)-1</f>
        <v>0</v>
      </c>
      <c r="S1206" s="2" t="n">
        <f aca="false">IF(AND(G1206&lt;&gt;H1206,SUM(N1206:R1206)&gt;0,L1206+G1206&lt;2*AVERAGE(H1206:K1206)),1,0)</f>
        <v>0</v>
      </c>
    </row>
    <row r="1207" customFormat="false" ht="15" hidden="false" customHeight="false" outlineLevel="0" collapsed="false">
      <c r="A1207" s="0" t="n">
        <v>21</v>
      </c>
      <c r="B1207" s="0" t="n">
        <v>49</v>
      </c>
      <c r="C1207" s="0" t="n">
        <v>59</v>
      </c>
      <c r="D1207" s="0" t="n">
        <v>7</v>
      </c>
      <c r="E1207" s="0" t="n">
        <v>49</v>
      </c>
      <c r="F1207" s="0" t="n">
        <v>31</v>
      </c>
      <c r="G1207" s="1" t="n">
        <f aca="false">SMALL($A1207:$F1207,1)</f>
        <v>7</v>
      </c>
      <c r="H1207" s="1" t="n">
        <f aca="false">SMALL($A1207:$F1207,2)</f>
        <v>21</v>
      </c>
      <c r="I1207" s="1" t="n">
        <f aca="false">SMALL($A1207:$F1207,3)</f>
        <v>31</v>
      </c>
      <c r="J1207" s="1" t="n">
        <f aca="false">SMALL($A1207:$F1207,4)</f>
        <v>49</v>
      </c>
      <c r="K1207" s="1" t="n">
        <f aca="false">SMALL($A1207:$F1207,5)</f>
        <v>49</v>
      </c>
      <c r="L1207" s="1" t="n">
        <f aca="false">SMALL($A1207:$F1207,6)</f>
        <v>59</v>
      </c>
      <c r="M1207" s="0" t="n">
        <f aca="false">COUNTIF($A1207:$F1207,A1207)-1</f>
        <v>0</v>
      </c>
      <c r="N1207" s="0" t="n">
        <f aca="false">COUNTIF($A1207:$F1207,B1207)-1</f>
        <v>1</v>
      </c>
      <c r="O1207" s="0" t="n">
        <f aca="false">COUNTIF($A1207:$F1207,C1207)-1</f>
        <v>0</v>
      </c>
      <c r="P1207" s="0" t="n">
        <f aca="false">COUNTIF($A1207:$F1207,D1207)-1</f>
        <v>0</v>
      </c>
      <c r="Q1207" s="0" t="n">
        <f aca="false">COUNTIF($A1207:$F1207,E1207)-1</f>
        <v>1</v>
      </c>
      <c r="R1207" s="0" t="n">
        <f aca="false">COUNTIF($A1207:$F1207,F1207)-1</f>
        <v>0</v>
      </c>
      <c r="S1207" s="2" t="n">
        <f aca="false">IF(AND(G1207&lt;&gt;H1207,SUM(N1207:R1207)&gt;0,L1207+G1207&lt;2*AVERAGE(H1207:K1207)),1,0)</f>
        <v>1</v>
      </c>
    </row>
    <row r="1208" customFormat="false" ht="15" hidden="false" customHeight="false" outlineLevel="0" collapsed="false">
      <c r="A1208" s="0" t="n">
        <v>38</v>
      </c>
      <c r="B1208" s="0" t="n">
        <v>34</v>
      </c>
      <c r="C1208" s="0" t="n">
        <v>5</v>
      </c>
      <c r="D1208" s="0" t="n">
        <v>14</v>
      </c>
      <c r="E1208" s="0" t="n">
        <v>32</v>
      </c>
      <c r="F1208" s="0" t="n">
        <v>76</v>
      </c>
      <c r="G1208" s="1" t="n">
        <f aca="false">SMALL($A1208:$F1208,1)</f>
        <v>5</v>
      </c>
      <c r="H1208" s="1" t="n">
        <f aca="false">SMALL($A1208:$F1208,2)</f>
        <v>14</v>
      </c>
      <c r="I1208" s="1" t="n">
        <f aca="false">SMALL($A1208:$F1208,3)</f>
        <v>32</v>
      </c>
      <c r="J1208" s="1" t="n">
        <f aca="false">SMALL($A1208:$F1208,4)</f>
        <v>34</v>
      </c>
      <c r="K1208" s="1" t="n">
        <f aca="false">SMALL($A1208:$F1208,5)</f>
        <v>38</v>
      </c>
      <c r="L1208" s="1" t="n">
        <f aca="false">SMALL($A1208:$F1208,6)</f>
        <v>76</v>
      </c>
      <c r="M1208" s="0" t="n">
        <f aca="false">COUNTIF($A1208:$F1208,A1208)-1</f>
        <v>0</v>
      </c>
      <c r="N1208" s="0" t="n">
        <f aca="false">COUNTIF($A1208:$F1208,B1208)-1</f>
        <v>0</v>
      </c>
      <c r="O1208" s="0" t="n">
        <f aca="false">COUNTIF($A1208:$F1208,C1208)-1</f>
        <v>0</v>
      </c>
      <c r="P1208" s="0" t="n">
        <f aca="false">COUNTIF($A1208:$F1208,D1208)-1</f>
        <v>0</v>
      </c>
      <c r="Q1208" s="0" t="n">
        <f aca="false">COUNTIF($A1208:$F1208,E1208)-1</f>
        <v>0</v>
      </c>
      <c r="R1208" s="0" t="n">
        <f aca="false">COUNTIF($A1208:$F1208,F1208)-1</f>
        <v>0</v>
      </c>
      <c r="S1208" s="2" t="n">
        <f aca="false">IF(AND(G1208&lt;&gt;H1208,SUM(N1208:R1208)&gt;0,L1208+G1208&lt;2*AVERAGE(H1208:K1208)),1,0)</f>
        <v>0</v>
      </c>
    </row>
    <row r="1209" customFormat="false" ht="15" hidden="false" customHeight="false" outlineLevel="0" collapsed="false">
      <c r="A1209" s="0" t="n">
        <v>59</v>
      </c>
      <c r="B1209" s="0" t="n">
        <v>7</v>
      </c>
      <c r="C1209" s="0" t="n">
        <v>83</v>
      </c>
      <c r="D1209" s="0" t="n">
        <v>31</v>
      </c>
      <c r="E1209" s="0" t="n">
        <v>10</v>
      </c>
      <c r="F1209" s="0" t="n">
        <v>33</v>
      </c>
      <c r="G1209" s="1" t="n">
        <f aca="false">SMALL($A1209:$F1209,1)</f>
        <v>7</v>
      </c>
      <c r="H1209" s="1" t="n">
        <f aca="false">SMALL($A1209:$F1209,2)</f>
        <v>10</v>
      </c>
      <c r="I1209" s="1" t="n">
        <f aca="false">SMALL($A1209:$F1209,3)</f>
        <v>31</v>
      </c>
      <c r="J1209" s="1" t="n">
        <f aca="false">SMALL($A1209:$F1209,4)</f>
        <v>33</v>
      </c>
      <c r="K1209" s="1" t="n">
        <f aca="false">SMALL($A1209:$F1209,5)</f>
        <v>59</v>
      </c>
      <c r="L1209" s="1" t="n">
        <f aca="false">SMALL($A1209:$F1209,6)</f>
        <v>83</v>
      </c>
      <c r="M1209" s="0" t="n">
        <f aca="false">COUNTIF($A1209:$F1209,A1209)-1</f>
        <v>0</v>
      </c>
      <c r="N1209" s="0" t="n">
        <f aca="false">COUNTIF($A1209:$F1209,B1209)-1</f>
        <v>0</v>
      </c>
      <c r="O1209" s="0" t="n">
        <f aca="false">COUNTIF($A1209:$F1209,C1209)-1</f>
        <v>0</v>
      </c>
      <c r="P1209" s="0" t="n">
        <f aca="false">COUNTIF($A1209:$F1209,D1209)-1</f>
        <v>0</v>
      </c>
      <c r="Q1209" s="0" t="n">
        <f aca="false">COUNTIF($A1209:$F1209,E1209)-1</f>
        <v>0</v>
      </c>
      <c r="R1209" s="0" t="n">
        <f aca="false">COUNTIF($A1209:$F1209,F1209)-1</f>
        <v>0</v>
      </c>
      <c r="S1209" s="2" t="n">
        <f aca="false">IF(AND(G1209&lt;&gt;H1209,SUM(N1209:R1209)&gt;0,L1209+G1209&lt;2*AVERAGE(H1209:K1209)),1,0)</f>
        <v>0</v>
      </c>
    </row>
    <row r="1210" customFormat="false" ht="15" hidden="false" customHeight="false" outlineLevel="0" collapsed="false">
      <c r="A1210" s="0" t="n">
        <v>91</v>
      </c>
      <c r="B1210" s="0" t="n">
        <v>46</v>
      </c>
      <c r="C1210" s="0" t="n">
        <v>89</v>
      </c>
      <c r="D1210" s="0" t="n">
        <v>15</v>
      </c>
      <c r="E1210" s="0" t="n">
        <v>46</v>
      </c>
      <c r="F1210" s="0" t="n">
        <v>6</v>
      </c>
      <c r="G1210" s="1" t="n">
        <f aca="false">SMALL($A1210:$F1210,1)</f>
        <v>6</v>
      </c>
      <c r="H1210" s="1" t="n">
        <f aca="false">SMALL($A1210:$F1210,2)</f>
        <v>15</v>
      </c>
      <c r="I1210" s="1" t="n">
        <f aca="false">SMALL($A1210:$F1210,3)</f>
        <v>46</v>
      </c>
      <c r="J1210" s="1" t="n">
        <f aca="false">SMALL($A1210:$F1210,4)</f>
        <v>46</v>
      </c>
      <c r="K1210" s="1" t="n">
        <f aca="false">SMALL($A1210:$F1210,5)</f>
        <v>89</v>
      </c>
      <c r="L1210" s="1" t="n">
        <f aca="false">SMALL($A1210:$F1210,6)</f>
        <v>91</v>
      </c>
      <c r="M1210" s="0" t="n">
        <f aca="false">COUNTIF($A1210:$F1210,A1210)-1</f>
        <v>0</v>
      </c>
      <c r="N1210" s="0" t="n">
        <f aca="false">COUNTIF($A1210:$F1210,B1210)-1</f>
        <v>1</v>
      </c>
      <c r="O1210" s="0" t="n">
        <f aca="false">COUNTIF($A1210:$F1210,C1210)-1</f>
        <v>0</v>
      </c>
      <c r="P1210" s="0" t="n">
        <f aca="false">COUNTIF($A1210:$F1210,D1210)-1</f>
        <v>0</v>
      </c>
      <c r="Q1210" s="0" t="n">
        <f aca="false">COUNTIF($A1210:$F1210,E1210)-1</f>
        <v>1</v>
      </c>
      <c r="R1210" s="0" t="n">
        <f aca="false">COUNTIF($A1210:$F1210,F1210)-1</f>
        <v>0</v>
      </c>
      <c r="S1210" s="2" t="n">
        <f aca="false">IF(AND(G1210&lt;&gt;H1210,SUM(N1210:R1210)&gt;0,L1210+G1210&lt;2*AVERAGE(H1210:K1210)),1,0)</f>
        <v>1</v>
      </c>
    </row>
    <row r="1211" customFormat="false" ht="15" hidden="false" customHeight="false" outlineLevel="0" collapsed="false">
      <c r="A1211" s="0" t="n">
        <v>23</v>
      </c>
      <c r="B1211" s="0" t="n">
        <v>82</v>
      </c>
      <c r="C1211" s="0" t="n">
        <v>47</v>
      </c>
      <c r="D1211" s="0" t="n">
        <v>55</v>
      </c>
      <c r="E1211" s="0" t="n">
        <v>63</v>
      </c>
      <c r="F1211" s="0" t="n">
        <v>10</v>
      </c>
      <c r="G1211" s="1" t="n">
        <f aca="false">SMALL($A1211:$F1211,1)</f>
        <v>10</v>
      </c>
      <c r="H1211" s="1" t="n">
        <f aca="false">SMALL($A1211:$F1211,2)</f>
        <v>23</v>
      </c>
      <c r="I1211" s="1" t="n">
        <f aca="false">SMALL($A1211:$F1211,3)</f>
        <v>47</v>
      </c>
      <c r="J1211" s="1" t="n">
        <f aca="false">SMALL($A1211:$F1211,4)</f>
        <v>55</v>
      </c>
      <c r="K1211" s="1" t="n">
        <f aca="false">SMALL($A1211:$F1211,5)</f>
        <v>63</v>
      </c>
      <c r="L1211" s="1" t="n">
        <f aca="false">SMALL($A1211:$F1211,6)</f>
        <v>82</v>
      </c>
      <c r="M1211" s="0" t="n">
        <f aca="false">COUNTIF($A1211:$F1211,A1211)-1</f>
        <v>0</v>
      </c>
      <c r="N1211" s="0" t="n">
        <f aca="false">COUNTIF($A1211:$F1211,B1211)-1</f>
        <v>0</v>
      </c>
      <c r="O1211" s="0" t="n">
        <f aca="false">COUNTIF($A1211:$F1211,C1211)-1</f>
        <v>0</v>
      </c>
      <c r="P1211" s="0" t="n">
        <f aca="false">COUNTIF($A1211:$F1211,D1211)-1</f>
        <v>0</v>
      </c>
      <c r="Q1211" s="0" t="n">
        <f aca="false">COUNTIF($A1211:$F1211,E1211)-1</f>
        <v>0</v>
      </c>
      <c r="R1211" s="0" t="n">
        <f aca="false">COUNTIF($A1211:$F1211,F1211)-1</f>
        <v>0</v>
      </c>
      <c r="S1211" s="2" t="n">
        <f aca="false">IF(AND(G1211&lt;&gt;H1211,SUM(N1211:R1211)&gt;0,L1211+G1211&lt;2*AVERAGE(H1211:K1211)),1,0)</f>
        <v>0</v>
      </c>
    </row>
    <row r="1212" customFormat="false" ht="15" hidden="false" customHeight="false" outlineLevel="0" collapsed="false">
      <c r="A1212" s="0" t="n">
        <v>45</v>
      </c>
      <c r="B1212" s="0" t="n">
        <v>25</v>
      </c>
      <c r="C1212" s="0" t="n">
        <v>53</v>
      </c>
      <c r="D1212" s="0" t="n">
        <v>88</v>
      </c>
      <c r="E1212" s="0" t="n">
        <v>59</v>
      </c>
      <c r="F1212" s="0" t="n">
        <v>84</v>
      </c>
      <c r="G1212" s="1" t="n">
        <f aca="false">SMALL($A1212:$F1212,1)</f>
        <v>25</v>
      </c>
      <c r="H1212" s="1" t="n">
        <f aca="false">SMALL($A1212:$F1212,2)</f>
        <v>45</v>
      </c>
      <c r="I1212" s="1" t="n">
        <f aca="false">SMALL($A1212:$F1212,3)</f>
        <v>53</v>
      </c>
      <c r="J1212" s="1" t="n">
        <f aca="false">SMALL($A1212:$F1212,4)</f>
        <v>59</v>
      </c>
      <c r="K1212" s="1" t="n">
        <f aca="false">SMALL($A1212:$F1212,5)</f>
        <v>84</v>
      </c>
      <c r="L1212" s="1" t="n">
        <f aca="false">SMALL($A1212:$F1212,6)</f>
        <v>88</v>
      </c>
      <c r="M1212" s="0" t="n">
        <f aca="false">COUNTIF($A1212:$F1212,A1212)-1</f>
        <v>0</v>
      </c>
      <c r="N1212" s="0" t="n">
        <f aca="false">COUNTIF($A1212:$F1212,B1212)-1</f>
        <v>0</v>
      </c>
      <c r="O1212" s="0" t="n">
        <f aca="false">COUNTIF($A1212:$F1212,C1212)-1</f>
        <v>0</v>
      </c>
      <c r="P1212" s="0" t="n">
        <f aca="false">COUNTIF($A1212:$F1212,D1212)-1</f>
        <v>0</v>
      </c>
      <c r="Q1212" s="0" t="n">
        <f aca="false">COUNTIF($A1212:$F1212,E1212)-1</f>
        <v>0</v>
      </c>
      <c r="R1212" s="0" t="n">
        <f aca="false">COUNTIF($A1212:$F1212,F1212)-1</f>
        <v>0</v>
      </c>
      <c r="S1212" s="2" t="n">
        <f aca="false">IF(AND(G1212&lt;&gt;H1212,SUM(N1212:R1212)&gt;0,L1212+G1212&lt;2*AVERAGE(H1212:K1212)),1,0)</f>
        <v>0</v>
      </c>
    </row>
    <row r="1213" customFormat="false" ht="15" hidden="false" customHeight="false" outlineLevel="0" collapsed="false">
      <c r="A1213" s="0" t="n">
        <v>96</v>
      </c>
      <c r="B1213" s="0" t="n">
        <v>17</v>
      </c>
      <c r="C1213" s="0" t="n">
        <v>18</v>
      </c>
      <c r="D1213" s="0" t="n">
        <v>2</v>
      </c>
      <c r="E1213" s="0" t="n">
        <v>14</v>
      </c>
      <c r="F1213" s="0" t="n">
        <v>34</v>
      </c>
      <c r="G1213" s="1" t="n">
        <f aca="false">SMALL($A1213:$F1213,1)</f>
        <v>2</v>
      </c>
      <c r="H1213" s="1" t="n">
        <f aca="false">SMALL($A1213:$F1213,2)</f>
        <v>14</v>
      </c>
      <c r="I1213" s="1" t="n">
        <f aca="false">SMALL($A1213:$F1213,3)</f>
        <v>17</v>
      </c>
      <c r="J1213" s="1" t="n">
        <f aca="false">SMALL($A1213:$F1213,4)</f>
        <v>18</v>
      </c>
      <c r="K1213" s="1" t="n">
        <f aca="false">SMALL($A1213:$F1213,5)</f>
        <v>34</v>
      </c>
      <c r="L1213" s="1" t="n">
        <f aca="false">SMALL($A1213:$F1213,6)</f>
        <v>96</v>
      </c>
      <c r="M1213" s="0" t="n">
        <f aca="false">COUNTIF($A1213:$F1213,A1213)-1</f>
        <v>0</v>
      </c>
      <c r="N1213" s="0" t="n">
        <f aca="false">COUNTIF($A1213:$F1213,B1213)-1</f>
        <v>0</v>
      </c>
      <c r="O1213" s="0" t="n">
        <f aca="false">COUNTIF($A1213:$F1213,C1213)-1</f>
        <v>0</v>
      </c>
      <c r="P1213" s="0" t="n">
        <f aca="false">COUNTIF($A1213:$F1213,D1213)-1</f>
        <v>0</v>
      </c>
      <c r="Q1213" s="0" t="n">
        <f aca="false">COUNTIF($A1213:$F1213,E1213)-1</f>
        <v>0</v>
      </c>
      <c r="R1213" s="0" t="n">
        <f aca="false">COUNTIF($A1213:$F1213,F1213)-1</f>
        <v>0</v>
      </c>
      <c r="S1213" s="2" t="n">
        <f aca="false">IF(AND(G1213&lt;&gt;H1213,SUM(N1213:R1213)&gt;0,L1213+G1213&lt;2*AVERAGE(H1213:K1213)),1,0)</f>
        <v>0</v>
      </c>
    </row>
    <row r="1214" customFormat="false" ht="15" hidden="false" customHeight="false" outlineLevel="0" collapsed="false">
      <c r="A1214" s="0" t="n">
        <v>9</v>
      </c>
      <c r="B1214" s="0" t="n">
        <v>3</v>
      </c>
      <c r="C1214" s="0" t="n">
        <v>69</v>
      </c>
      <c r="D1214" s="0" t="n">
        <v>64</v>
      </c>
      <c r="E1214" s="0" t="n">
        <v>51</v>
      </c>
      <c r="F1214" s="0" t="n">
        <v>46</v>
      </c>
      <c r="G1214" s="1" t="n">
        <f aca="false">SMALL($A1214:$F1214,1)</f>
        <v>3</v>
      </c>
      <c r="H1214" s="1" t="n">
        <f aca="false">SMALL($A1214:$F1214,2)</f>
        <v>9</v>
      </c>
      <c r="I1214" s="1" t="n">
        <f aca="false">SMALL($A1214:$F1214,3)</f>
        <v>46</v>
      </c>
      <c r="J1214" s="1" t="n">
        <f aca="false">SMALL($A1214:$F1214,4)</f>
        <v>51</v>
      </c>
      <c r="K1214" s="1" t="n">
        <f aca="false">SMALL($A1214:$F1214,5)</f>
        <v>64</v>
      </c>
      <c r="L1214" s="1" t="n">
        <f aca="false">SMALL($A1214:$F1214,6)</f>
        <v>69</v>
      </c>
      <c r="M1214" s="0" t="n">
        <f aca="false">COUNTIF($A1214:$F1214,A1214)-1</f>
        <v>0</v>
      </c>
      <c r="N1214" s="0" t="n">
        <f aca="false">COUNTIF($A1214:$F1214,B1214)-1</f>
        <v>0</v>
      </c>
      <c r="O1214" s="0" t="n">
        <f aca="false">COUNTIF($A1214:$F1214,C1214)-1</f>
        <v>0</v>
      </c>
      <c r="P1214" s="0" t="n">
        <f aca="false">COUNTIF($A1214:$F1214,D1214)-1</f>
        <v>0</v>
      </c>
      <c r="Q1214" s="0" t="n">
        <f aca="false">COUNTIF($A1214:$F1214,E1214)-1</f>
        <v>0</v>
      </c>
      <c r="R1214" s="0" t="n">
        <f aca="false">COUNTIF($A1214:$F1214,F1214)-1</f>
        <v>0</v>
      </c>
      <c r="S1214" s="2" t="n">
        <f aca="false">IF(AND(G1214&lt;&gt;H1214,SUM(N1214:R1214)&gt;0,L1214+G1214&lt;2*AVERAGE(H1214:K1214)),1,0)</f>
        <v>0</v>
      </c>
    </row>
    <row r="1215" customFormat="false" ht="15" hidden="false" customHeight="false" outlineLevel="0" collapsed="false">
      <c r="A1215" s="0" t="n">
        <v>77</v>
      </c>
      <c r="B1215" s="0" t="n">
        <v>84</v>
      </c>
      <c r="C1215" s="0" t="n">
        <v>68</v>
      </c>
      <c r="D1215" s="0" t="n">
        <v>4</v>
      </c>
      <c r="E1215" s="0" t="n">
        <v>52</v>
      </c>
      <c r="F1215" s="0" t="n">
        <v>18</v>
      </c>
      <c r="G1215" s="1" t="n">
        <f aca="false">SMALL($A1215:$F1215,1)</f>
        <v>4</v>
      </c>
      <c r="H1215" s="1" t="n">
        <f aca="false">SMALL($A1215:$F1215,2)</f>
        <v>18</v>
      </c>
      <c r="I1215" s="1" t="n">
        <f aca="false">SMALL($A1215:$F1215,3)</f>
        <v>52</v>
      </c>
      <c r="J1215" s="1" t="n">
        <f aca="false">SMALL($A1215:$F1215,4)</f>
        <v>68</v>
      </c>
      <c r="K1215" s="1" t="n">
        <f aca="false">SMALL($A1215:$F1215,5)</f>
        <v>77</v>
      </c>
      <c r="L1215" s="1" t="n">
        <f aca="false">SMALL($A1215:$F1215,6)</f>
        <v>84</v>
      </c>
      <c r="M1215" s="0" t="n">
        <f aca="false">COUNTIF($A1215:$F1215,A1215)-1</f>
        <v>0</v>
      </c>
      <c r="N1215" s="0" t="n">
        <f aca="false">COUNTIF($A1215:$F1215,B1215)-1</f>
        <v>0</v>
      </c>
      <c r="O1215" s="0" t="n">
        <f aca="false">COUNTIF($A1215:$F1215,C1215)-1</f>
        <v>0</v>
      </c>
      <c r="P1215" s="0" t="n">
        <f aca="false">COUNTIF($A1215:$F1215,D1215)-1</f>
        <v>0</v>
      </c>
      <c r="Q1215" s="0" t="n">
        <f aca="false">COUNTIF($A1215:$F1215,E1215)-1</f>
        <v>0</v>
      </c>
      <c r="R1215" s="0" t="n">
        <f aca="false">COUNTIF($A1215:$F1215,F1215)-1</f>
        <v>0</v>
      </c>
      <c r="S1215" s="2" t="n">
        <f aca="false">IF(AND(G1215&lt;&gt;H1215,SUM(N1215:R1215)&gt;0,L1215+G1215&lt;2*AVERAGE(H1215:K1215)),1,0)</f>
        <v>0</v>
      </c>
    </row>
    <row r="1216" customFormat="false" ht="15" hidden="false" customHeight="false" outlineLevel="0" collapsed="false">
      <c r="A1216" s="0" t="n">
        <v>77</v>
      </c>
      <c r="B1216" s="0" t="n">
        <v>24</v>
      </c>
      <c r="C1216" s="0" t="n">
        <v>69</v>
      </c>
      <c r="D1216" s="0" t="n">
        <v>7</v>
      </c>
      <c r="E1216" s="0" t="n">
        <v>57</v>
      </c>
      <c r="F1216" s="0" t="n">
        <v>4</v>
      </c>
      <c r="G1216" s="1" t="n">
        <f aca="false">SMALL($A1216:$F1216,1)</f>
        <v>4</v>
      </c>
      <c r="H1216" s="1" t="n">
        <f aca="false">SMALL($A1216:$F1216,2)</f>
        <v>7</v>
      </c>
      <c r="I1216" s="1" t="n">
        <f aca="false">SMALL($A1216:$F1216,3)</f>
        <v>24</v>
      </c>
      <c r="J1216" s="1" t="n">
        <f aca="false">SMALL($A1216:$F1216,4)</f>
        <v>57</v>
      </c>
      <c r="K1216" s="1" t="n">
        <f aca="false">SMALL($A1216:$F1216,5)</f>
        <v>69</v>
      </c>
      <c r="L1216" s="1" t="n">
        <f aca="false">SMALL($A1216:$F1216,6)</f>
        <v>77</v>
      </c>
      <c r="M1216" s="0" t="n">
        <f aca="false">COUNTIF($A1216:$F1216,A1216)-1</f>
        <v>0</v>
      </c>
      <c r="N1216" s="0" t="n">
        <f aca="false">COUNTIF($A1216:$F1216,B1216)-1</f>
        <v>0</v>
      </c>
      <c r="O1216" s="0" t="n">
        <f aca="false">COUNTIF($A1216:$F1216,C1216)-1</f>
        <v>0</v>
      </c>
      <c r="P1216" s="0" t="n">
        <f aca="false">COUNTIF($A1216:$F1216,D1216)-1</f>
        <v>0</v>
      </c>
      <c r="Q1216" s="0" t="n">
        <f aca="false">COUNTIF($A1216:$F1216,E1216)-1</f>
        <v>0</v>
      </c>
      <c r="R1216" s="0" t="n">
        <f aca="false">COUNTIF($A1216:$F1216,F1216)-1</f>
        <v>0</v>
      </c>
      <c r="S1216" s="2" t="n">
        <f aca="false">IF(AND(G1216&lt;&gt;H1216,SUM(N1216:R1216)&gt;0,L1216+G1216&lt;2*AVERAGE(H1216:K1216)),1,0)</f>
        <v>0</v>
      </c>
    </row>
    <row r="1217" customFormat="false" ht="15" hidden="false" customHeight="false" outlineLevel="0" collapsed="false">
      <c r="A1217" s="0" t="n">
        <v>54</v>
      </c>
      <c r="B1217" s="0" t="n">
        <v>58</v>
      </c>
      <c r="C1217" s="0" t="n">
        <v>63</v>
      </c>
      <c r="D1217" s="0" t="n">
        <v>73</v>
      </c>
      <c r="E1217" s="0" t="n">
        <v>23</v>
      </c>
      <c r="F1217" s="0" t="n">
        <v>58</v>
      </c>
      <c r="G1217" s="1" t="n">
        <f aca="false">SMALL($A1217:$F1217,1)</f>
        <v>23</v>
      </c>
      <c r="H1217" s="1" t="n">
        <f aca="false">SMALL($A1217:$F1217,2)</f>
        <v>54</v>
      </c>
      <c r="I1217" s="1" t="n">
        <f aca="false">SMALL($A1217:$F1217,3)</f>
        <v>58</v>
      </c>
      <c r="J1217" s="1" t="n">
        <f aca="false">SMALL($A1217:$F1217,4)</f>
        <v>58</v>
      </c>
      <c r="K1217" s="1" t="n">
        <f aca="false">SMALL($A1217:$F1217,5)</f>
        <v>63</v>
      </c>
      <c r="L1217" s="1" t="n">
        <f aca="false">SMALL($A1217:$F1217,6)</f>
        <v>73</v>
      </c>
      <c r="M1217" s="0" t="n">
        <f aca="false">COUNTIF($A1217:$F1217,A1217)-1</f>
        <v>0</v>
      </c>
      <c r="N1217" s="0" t="n">
        <f aca="false">COUNTIF($A1217:$F1217,B1217)-1</f>
        <v>1</v>
      </c>
      <c r="O1217" s="0" t="n">
        <f aca="false">COUNTIF($A1217:$F1217,C1217)-1</f>
        <v>0</v>
      </c>
      <c r="P1217" s="0" t="n">
        <f aca="false">COUNTIF($A1217:$F1217,D1217)-1</f>
        <v>0</v>
      </c>
      <c r="Q1217" s="0" t="n">
        <f aca="false">COUNTIF($A1217:$F1217,E1217)-1</f>
        <v>0</v>
      </c>
      <c r="R1217" s="0" t="n">
        <f aca="false">COUNTIF($A1217:$F1217,F1217)-1</f>
        <v>1</v>
      </c>
      <c r="S1217" s="2" t="n">
        <f aca="false">IF(AND(G1217&lt;&gt;H1217,SUM(N1217:R1217)&gt;0,L1217+G1217&lt;2*AVERAGE(H1217:K1217)),1,0)</f>
        <v>1</v>
      </c>
    </row>
    <row r="1218" customFormat="false" ht="15" hidden="false" customHeight="false" outlineLevel="0" collapsed="false">
      <c r="A1218" s="0" t="n">
        <v>64</v>
      </c>
      <c r="B1218" s="0" t="n">
        <v>41</v>
      </c>
      <c r="C1218" s="0" t="n">
        <v>37</v>
      </c>
      <c r="D1218" s="0" t="n">
        <v>30</v>
      </c>
      <c r="E1218" s="0" t="n">
        <v>16</v>
      </c>
      <c r="F1218" s="0" t="n">
        <v>53</v>
      </c>
      <c r="G1218" s="1" t="n">
        <f aca="false">SMALL($A1218:$F1218,1)</f>
        <v>16</v>
      </c>
      <c r="H1218" s="1" t="n">
        <f aca="false">SMALL($A1218:$F1218,2)</f>
        <v>30</v>
      </c>
      <c r="I1218" s="1" t="n">
        <f aca="false">SMALL($A1218:$F1218,3)</f>
        <v>37</v>
      </c>
      <c r="J1218" s="1" t="n">
        <f aca="false">SMALL($A1218:$F1218,4)</f>
        <v>41</v>
      </c>
      <c r="K1218" s="1" t="n">
        <f aca="false">SMALL($A1218:$F1218,5)</f>
        <v>53</v>
      </c>
      <c r="L1218" s="1" t="n">
        <f aca="false">SMALL($A1218:$F1218,6)</f>
        <v>64</v>
      </c>
      <c r="M1218" s="0" t="n">
        <f aca="false">COUNTIF($A1218:$F1218,A1218)-1</f>
        <v>0</v>
      </c>
      <c r="N1218" s="0" t="n">
        <f aca="false">COUNTIF($A1218:$F1218,B1218)-1</f>
        <v>0</v>
      </c>
      <c r="O1218" s="0" t="n">
        <f aca="false">COUNTIF($A1218:$F1218,C1218)-1</f>
        <v>0</v>
      </c>
      <c r="P1218" s="0" t="n">
        <f aca="false">COUNTIF($A1218:$F1218,D1218)-1</f>
        <v>0</v>
      </c>
      <c r="Q1218" s="0" t="n">
        <f aca="false">COUNTIF($A1218:$F1218,E1218)-1</f>
        <v>0</v>
      </c>
      <c r="R1218" s="0" t="n">
        <f aca="false">COUNTIF($A1218:$F1218,F1218)-1</f>
        <v>0</v>
      </c>
      <c r="S1218" s="2" t="n">
        <f aca="false">IF(AND(G1218&lt;&gt;H1218,SUM(N1218:R1218)&gt;0,L1218+G1218&lt;2*AVERAGE(H1218:K1218)),1,0)</f>
        <v>0</v>
      </c>
    </row>
    <row r="1219" customFormat="false" ht="15" hidden="false" customHeight="false" outlineLevel="0" collapsed="false">
      <c r="A1219" s="0" t="n">
        <v>74</v>
      </c>
      <c r="B1219" s="0" t="n">
        <v>65</v>
      </c>
      <c r="C1219" s="0" t="n">
        <v>97</v>
      </c>
      <c r="D1219" s="0" t="n">
        <v>71</v>
      </c>
      <c r="E1219" s="0" t="n">
        <v>9</v>
      </c>
      <c r="F1219" s="0" t="n">
        <v>12</v>
      </c>
      <c r="G1219" s="1" t="n">
        <f aca="false">SMALL($A1219:$F1219,1)</f>
        <v>9</v>
      </c>
      <c r="H1219" s="1" t="n">
        <f aca="false">SMALL($A1219:$F1219,2)</f>
        <v>12</v>
      </c>
      <c r="I1219" s="1" t="n">
        <f aca="false">SMALL($A1219:$F1219,3)</f>
        <v>65</v>
      </c>
      <c r="J1219" s="1" t="n">
        <f aca="false">SMALL($A1219:$F1219,4)</f>
        <v>71</v>
      </c>
      <c r="K1219" s="1" t="n">
        <f aca="false">SMALL($A1219:$F1219,5)</f>
        <v>74</v>
      </c>
      <c r="L1219" s="1" t="n">
        <f aca="false">SMALL($A1219:$F1219,6)</f>
        <v>97</v>
      </c>
      <c r="M1219" s="0" t="n">
        <f aca="false">COUNTIF($A1219:$F1219,A1219)-1</f>
        <v>0</v>
      </c>
      <c r="N1219" s="0" t="n">
        <f aca="false">COUNTIF($A1219:$F1219,B1219)-1</f>
        <v>0</v>
      </c>
      <c r="O1219" s="0" t="n">
        <f aca="false">COUNTIF($A1219:$F1219,C1219)-1</f>
        <v>0</v>
      </c>
      <c r="P1219" s="0" t="n">
        <f aca="false">COUNTIF($A1219:$F1219,D1219)-1</f>
        <v>0</v>
      </c>
      <c r="Q1219" s="0" t="n">
        <f aca="false">COUNTIF($A1219:$F1219,E1219)-1</f>
        <v>0</v>
      </c>
      <c r="R1219" s="0" t="n">
        <f aca="false">COUNTIF($A1219:$F1219,F1219)-1</f>
        <v>0</v>
      </c>
      <c r="S1219" s="2" t="n">
        <f aca="false">IF(AND(G1219&lt;&gt;H1219,SUM(N1219:R1219)&gt;0,L1219+G1219&lt;2*AVERAGE(H1219:K1219)),1,0)</f>
        <v>0</v>
      </c>
    </row>
    <row r="1220" customFormat="false" ht="15" hidden="false" customHeight="false" outlineLevel="0" collapsed="false">
      <c r="A1220" s="0" t="n">
        <v>53</v>
      </c>
      <c r="B1220" s="0" t="n">
        <v>49</v>
      </c>
      <c r="C1220" s="0" t="n">
        <v>92</v>
      </c>
      <c r="D1220" s="0" t="n">
        <v>82</v>
      </c>
      <c r="E1220" s="0" t="n">
        <v>12</v>
      </c>
      <c r="F1220" s="0" t="n">
        <v>8</v>
      </c>
      <c r="G1220" s="1" t="n">
        <f aca="false">SMALL($A1220:$F1220,1)</f>
        <v>8</v>
      </c>
      <c r="H1220" s="1" t="n">
        <f aca="false">SMALL($A1220:$F1220,2)</f>
        <v>12</v>
      </c>
      <c r="I1220" s="1" t="n">
        <f aca="false">SMALL($A1220:$F1220,3)</f>
        <v>49</v>
      </c>
      <c r="J1220" s="1" t="n">
        <f aca="false">SMALL($A1220:$F1220,4)</f>
        <v>53</v>
      </c>
      <c r="K1220" s="1" t="n">
        <f aca="false">SMALL($A1220:$F1220,5)</f>
        <v>82</v>
      </c>
      <c r="L1220" s="1" t="n">
        <f aca="false">SMALL($A1220:$F1220,6)</f>
        <v>92</v>
      </c>
      <c r="M1220" s="0" t="n">
        <f aca="false">COUNTIF($A1220:$F1220,A1220)-1</f>
        <v>0</v>
      </c>
      <c r="N1220" s="0" t="n">
        <f aca="false">COUNTIF($A1220:$F1220,B1220)-1</f>
        <v>0</v>
      </c>
      <c r="O1220" s="0" t="n">
        <f aca="false">COUNTIF($A1220:$F1220,C1220)-1</f>
        <v>0</v>
      </c>
      <c r="P1220" s="0" t="n">
        <f aca="false">COUNTIF($A1220:$F1220,D1220)-1</f>
        <v>0</v>
      </c>
      <c r="Q1220" s="0" t="n">
        <f aca="false">COUNTIF($A1220:$F1220,E1220)-1</f>
        <v>0</v>
      </c>
      <c r="R1220" s="0" t="n">
        <f aca="false">COUNTIF($A1220:$F1220,F1220)-1</f>
        <v>0</v>
      </c>
      <c r="S1220" s="2" t="n">
        <f aca="false">IF(AND(G1220&lt;&gt;H1220,SUM(N1220:R1220)&gt;0,L1220+G1220&lt;2*AVERAGE(H1220:K1220)),1,0)</f>
        <v>0</v>
      </c>
    </row>
    <row r="1221" customFormat="false" ht="15" hidden="false" customHeight="false" outlineLevel="0" collapsed="false">
      <c r="A1221" s="0" t="n">
        <v>87</v>
      </c>
      <c r="B1221" s="0" t="n">
        <v>19</v>
      </c>
      <c r="C1221" s="0" t="n">
        <v>12</v>
      </c>
      <c r="D1221" s="0" t="n">
        <v>8</v>
      </c>
      <c r="E1221" s="0" t="n">
        <v>42</v>
      </c>
      <c r="F1221" s="0" t="n">
        <v>1</v>
      </c>
      <c r="G1221" s="1" t="n">
        <f aca="false">SMALL($A1221:$F1221,1)</f>
        <v>1</v>
      </c>
      <c r="H1221" s="1" t="n">
        <f aca="false">SMALL($A1221:$F1221,2)</f>
        <v>8</v>
      </c>
      <c r="I1221" s="1" t="n">
        <f aca="false">SMALL($A1221:$F1221,3)</f>
        <v>12</v>
      </c>
      <c r="J1221" s="1" t="n">
        <f aca="false">SMALL($A1221:$F1221,4)</f>
        <v>19</v>
      </c>
      <c r="K1221" s="1" t="n">
        <f aca="false">SMALL($A1221:$F1221,5)</f>
        <v>42</v>
      </c>
      <c r="L1221" s="1" t="n">
        <f aca="false">SMALL($A1221:$F1221,6)</f>
        <v>87</v>
      </c>
      <c r="M1221" s="0" t="n">
        <f aca="false">COUNTIF($A1221:$F1221,A1221)-1</f>
        <v>0</v>
      </c>
      <c r="N1221" s="0" t="n">
        <f aca="false">COUNTIF($A1221:$F1221,B1221)-1</f>
        <v>0</v>
      </c>
      <c r="O1221" s="0" t="n">
        <f aca="false">COUNTIF($A1221:$F1221,C1221)-1</f>
        <v>0</v>
      </c>
      <c r="P1221" s="0" t="n">
        <f aca="false">COUNTIF($A1221:$F1221,D1221)-1</f>
        <v>0</v>
      </c>
      <c r="Q1221" s="0" t="n">
        <f aca="false">COUNTIF($A1221:$F1221,E1221)-1</f>
        <v>0</v>
      </c>
      <c r="R1221" s="0" t="n">
        <f aca="false">COUNTIF($A1221:$F1221,F1221)-1</f>
        <v>0</v>
      </c>
      <c r="S1221" s="2" t="n">
        <f aca="false">IF(AND(G1221&lt;&gt;H1221,SUM(N1221:R1221)&gt;0,L1221+G1221&lt;2*AVERAGE(H1221:K1221)),1,0)</f>
        <v>0</v>
      </c>
    </row>
    <row r="1222" customFormat="false" ht="15" hidden="false" customHeight="false" outlineLevel="0" collapsed="false">
      <c r="A1222" s="0" t="n">
        <v>21</v>
      </c>
      <c r="B1222" s="0" t="n">
        <v>7</v>
      </c>
      <c r="C1222" s="0" t="n">
        <v>46</v>
      </c>
      <c r="D1222" s="0" t="n">
        <v>54</v>
      </c>
      <c r="E1222" s="0" t="n">
        <v>96</v>
      </c>
      <c r="F1222" s="0" t="n">
        <v>80</v>
      </c>
      <c r="G1222" s="1" t="n">
        <f aca="false">SMALL($A1222:$F1222,1)</f>
        <v>7</v>
      </c>
      <c r="H1222" s="1" t="n">
        <f aca="false">SMALL($A1222:$F1222,2)</f>
        <v>21</v>
      </c>
      <c r="I1222" s="1" t="n">
        <f aca="false">SMALL($A1222:$F1222,3)</f>
        <v>46</v>
      </c>
      <c r="J1222" s="1" t="n">
        <f aca="false">SMALL($A1222:$F1222,4)</f>
        <v>54</v>
      </c>
      <c r="K1222" s="1" t="n">
        <f aca="false">SMALL($A1222:$F1222,5)</f>
        <v>80</v>
      </c>
      <c r="L1222" s="1" t="n">
        <f aca="false">SMALL($A1222:$F1222,6)</f>
        <v>96</v>
      </c>
      <c r="M1222" s="0" t="n">
        <f aca="false">COUNTIF($A1222:$F1222,A1222)-1</f>
        <v>0</v>
      </c>
      <c r="N1222" s="0" t="n">
        <f aca="false">COUNTIF($A1222:$F1222,B1222)-1</f>
        <v>0</v>
      </c>
      <c r="O1222" s="0" t="n">
        <f aca="false">COUNTIF($A1222:$F1222,C1222)-1</f>
        <v>0</v>
      </c>
      <c r="P1222" s="0" t="n">
        <f aca="false">COUNTIF($A1222:$F1222,D1222)-1</f>
        <v>0</v>
      </c>
      <c r="Q1222" s="0" t="n">
        <f aca="false">COUNTIF($A1222:$F1222,E1222)-1</f>
        <v>0</v>
      </c>
      <c r="R1222" s="0" t="n">
        <f aca="false">COUNTIF($A1222:$F1222,F1222)-1</f>
        <v>0</v>
      </c>
      <c r="S1222" s="2" t="n">
        <f aca="false">IF(AND(G1222&lt;&gt;H1222,SUM(N1222:R1222)&gt;0,L1222+G1222&lt;2*AVERAGE(H1222:K1222)),1,0)</f>
        <v>0</v>
      </c>
    </row>
    <row r="1223" customFormat="false" ht="15" hidden="false" customHeight="false" outlineLevel="0" collapsed="false">
      <c r="A1223" s="0" t="n">
        <v>96</v>
      </c>
      <c r="B1223" s="0" t="n">
        <v>29</v>
      </c>
      <c r="C1223" s="0" t="n">
        <v>40</v>
      </c>
      <c r="D1223" s="0" t="n">
        <v>9</v>
      </c>
      <c r="E1223" s="0" t="n">
        <v>92</v>
      </c>
      <c r="F1223" s="0" t="n">
        <v>86</v>
      </c>
      <c r="G1223" s="1" t="n">
        <f aca="false">SMALL($A1223:$F1223,1)</f>
        <v>9</v>
      </c>
      <c r="H1223" s="1" t="n">
        <f aca="false">SMALL($A1223:$F1223,2)</f>
        <v>29</v>
      </c>
      <c r="I1223" s="1" t="n">
        <f aca="false">SMALL($A1223:$F1223,3)</f>
        <v>40</v>
      </c>
      <c r="J1223" s="1" t="n">
        <f aca="false">SMALL($A1223:$F1223,4)</f>
        <v>86</v>
      </c>
      <c r="K1223" s="1" t="n">
        <f aca="false">SMALL($A1223:$F1223,5)</f>
        <v>92</v>
      </c>
      <c r="L1223" s="1" t="n">
        <f aca="false">SMALL($A1223:$F1223,6)</f>
        <v>96</v>
      </c>
      <c r="M1223" s="0" t="n">
        <f aca="false">COUNTIF($A1223:$F1223,A1223)-1</f>
        <v>0</v>
      </c>
      <c r="N1223" s="0" t="n">
        <f aca="false">COUNTIF($A1223:$F1223,B1223)-1</f>
        <v>0</v>
      </c>
      <c r="O1223" s="0" t="n">
        <f aca="false">COUNTIF($A1223:$F1223,C1223)-1</f>
        <v>0</v>
      </c>
      <c r="P1223" s="0" t="n">
        <f aca="false">COUNTIF($A1223:$F1223,D1223)-1</f>
        <v>0</v>
      </c>
      <c r="Q1223" s="0" t="n">
        <f aca="false">COUNTIF($A1223:$F1223,E1223)-1</f>
        <v>0</v>
      </c>
      <c r="R1223" s="0" t="n">
        <f aca="false">COUNTIF($A1223:$F1223,F1223)-1</f>
        <v>0</v>
      </c>
      <c r="S1223" s="2" t="n">
        <f aca="false">IF(AND(G1223&lt;&gt;H1223,SUM(N1223:R1223)&gt;0,L1223+G1223&lt;2*AVERAGE(H1223:K1223)),1,0)</f>
        <v>0</v>
      </c>
    </row>
    <row r="1224" customFormat="false" ht="15" hidden="false" customHeight="false" outlineLevel="0" collapsed="false">
      <c r="A1224" s="0" t="n">
        <v>84</v>
      </c>
      <c r="B1224" s="0" t="n">
        <v>35</v>
      </c>
      <c r="C1224" s="0" t="n">
        <v>18</v>
      </c>
      <c r="D1224" s="0" t="n">
        <v>41</v>
      </c>
      <c r="E1224" s="0" t="n">
        <v>17</v>
      </c>
      <c r="F1224" s="0" t="n">
        <v>31</v>
      </c>
      <c r="G1224" s="1" t="n">
        <f aca="false">SMALL($A1224:$F1224,1)</f>
        <v>17</v>
      </c>
      <c r="H1224" s="1" t="n">
        <f aca="false">SMALL($A1224:$F1224,2)</f>
        <v>18</v>
      </c>
      <c r="I1224" s="1" t="n">
        <f aca="false">SMALL($A1224:$F1224,3)</f>
        <v>31</v>
      </c>
      <c r="J1224" s="1" t="n">
        <f aca="false">SMALL($A1224:$F1224,4)</f>
        <v>35</v>
      </c>
      <c r="K1224" s="1" t="n">
        <f aca="false">SMALL($A1224:$F1224,5)</f>
        <v>41</v>
      </c>
      <c r="L1224" s="1" t="n">
        <f aca="false">SMALL($A1224:$F1224,6)</f>
        <v>84</v>
      </c>
      <c r="M1224" s="0" t="n">
        <f aca="false">COUNTIF($A1224:$F1224,A1224)-1</f>
        <v>0</v>
      </c>
      <c r="N1224" s="0" t="n">
        <f aca="false">COUNTIF($A1224:$F1224,B1224)-1</f>
        <v>0</v>
      </c>
      <c r="O1224" s="0" t="n">
        <f aca="false">COUNTIF($A1224:$F1224,C1224)-1</f>
        <v>0</v>
      </c>
      <c r="P1224" s="0" t="n">
        <f aca="false">COUNTIF($A1224:$F1224,D1224)-1</f>
        <v>0</v>
      </c>
      <c r="Q1224" s="0" t="n">
        <f aca="false">COUNTIF($A1224:$F1224,E1224)-1</f>
        <v>0</v>
      </c>
      <c r="R1224" s="0" t="n">
        <f aca="false">COUNTIF($A1224:$F1224,F1224)-1</f>
        <v>0</v>
      </c>
      <c r="S1224" s="2" t="n">
        <f aca="false">IF(AND(G1224&lt;&gt;H1224,SUM(N1224:R1224)&gt;0,L1224+G1224&lt;2*AVERAGE(H1224:K1224)),1,0)</f>
        <v>0</v>
      </c>
    </row>
    <row r="1225" customFormat="false" ht="15" hidden="false" customHeight="false" outlineLevel="0" collapsed="false">
      <c r="A1225" s="0" t="n">
        <v>64</v>
      </c>
      <c r="B1225" s="0" t="n">
        <v>44</v>
      </c>
      <c r="C1225" s="0" t="n">
        <v>8</v>
      </c>
      <c r="D1225" s="0" t="n">
        <v>49</v>
      </c>
      <c r="E1225" s="0" t="n">
        <v>68</v>
      </c>
      <c r="F1225" s="0" t="n">
        <v>66</v>
      </c>
      <c r="G1225" s="1" t="n">
        <f aca="false">SMALL($A1225:$F1225,1)</f>
        <v>8</v>
      </c>
      <c r="H1225" s="1" t="n">
        <f aca="false">SMALL($A1225:$F1225,2)</f>
        <v>44</v>
      </c>
      <c r="I1225" s="1" t="n">
        <f aca="false">SMALL($A1225:$F1225,3)</f>
        <v>49</v>
      </c>
      <c r="J1225" s="1" t="n">
        <f aca="false">SMALL($A1225:$F1225,4)</f>
        <v>64</v>
      </c>
      <c r="K1225" s="1" t="n">
        <f aca="false">SMALL($A1225:$F1225,5)</f>
        <v>66</v>
      </c>
      <c r="L1225" s="1" t="n">
        <f aca="false">SMALL($A1225:$F1225,6)</f>
        <v>68</v>
      </c>
      <c r="M1225" s="0" t="n">
        <f aca="false">COUNTIF($A1225:$F1225,A1225)-1</f>
        <v>0</v>
      </c>
      <c r="N1225" s="0" t="n">
        <f aca="false">COUNTIF($A1225:$F1225,B1225)-1</f>
        <v>0</v>
      </c>
      <c r="O1225" s="0" t="n">
        <f aca="false">COUNTIF($A1225:$F1225,C1225)-1</f>
        <v>0</v>
      </c>
      <c r="P1225" s="0" t="n">
        <f aca="false">COUNTIF($A1225:$F1225,D1225)-1</f>
        <v>0</v>
      </c>
      <c r="Q1225" s="0" t="n">
        <f aca="false">COUNTIF($A1225:$F1225,E1225)-1</f>
        <v>0</v>
      </c>
      <c r="R1225" s="0" t="n">
        <f aca="false">COUNTIF($A1225:$F1225,F1225)-1</f>
        <v>0</v>
      </c>
      <c r="S1225" s="2" t="n">
        <f aca="false">IF(AND(G1225&lt;&gt;H1225,SUM(N1225:R1225)&gt;0,L1225+G1225&lt;2*AVERAGE(H1225:K1225)),1,0)</f>
        <v>0</v>
      </c>
    </row>
    <row r="1226" customFormat="false" ht="15" hidden="false" customHeight="false" outlineLevel="0" collapsed="false">
      <c r="A1226" s="0" t="n">
        <v>30</v>
      </c>
      <c r="B1226" s="0" t="n">
        <v>7</v>
      </c>
      <c r="C1226" s="0" t="n">
        <v>95</v>
      </c>
      <c r="D1226" s="0" t="n">
        <v>48</v>
      </c>
      <c r="E1226" s="0" t="n">
        <v>81</v>
      </c>
      <c r="F1226" s="0" t="n">
        <v>45</v>
      </c>
      <c r="G1226" s="1" t="n">
        <f aca="false">SMALL($A1226:$F1226,1)</f>
        <v>7</v>
      </c>
      <c r="H1226" s="1" t="n">
        <f aca="false">SMALL($A1226:$F1226,2)</f>
        <v>30</v>
      </c>
      <c r="I1226" s="1" t="n">
        <f aca="false">SMALL($A1226:$F1226,3)</f>
        <v>45</v>
      </c>
      <c r="J1226" s="1" t="n">
        <f aca="false">SMALL($A1226:$F1226,4)</f>
        <v>48</v>
      </c>
      <c r="K1226" s="1" t="n">
        <f aca="false">SMALL($A1226:$F1226,5)</f>
        <v>81</v>
      </c>
      <c r="L1226" s="1" t="n">
        <f aca="false">SMALL($A1226:$F1226,6)</f>
        <v>95</v>
      </c>
      <c r="M1226" s="0" t="n">
        <f aca="false">COUNTIF($A1226:$F1226,A1226)-1</f>
        <v>0</v>
      </c>
      <c r="N1226" s="0" t="n">
        <f aca="false">COUNTIF($A1226:$F1226,B1226)-1</f>
        <v>0</v>
      </c>
      <c r="O1226" s="0" t="n">
        <f aca="false">COUNTIF($A1226:$F1226,C1226)-1</f>
        <v>0</v>
      </c>
      <c r="P1226" s="0" t="n">
        <f aca="false">COUNTIF($A1226:$F1226,D1226)-1</f>
        <v>0</v>
      </c>
      <c r="Q1226" s="0" t="n">
        <f aca="false">COUNTIF($A1226:$F1226,E1226)-1</f>
        <v>0</v>
      </c>
      <c r="R1226" s="0" t="n">
        <f aca="false">COUNTIF($A1226:$F1226,F1226)-1</f>
        <v>0</v>
      </c>
      <c r="S1226" s="2" t="n">
        <f aca="false">IF(AND(G1226&lt;&gt;H1226,SUM(N1226:R1226)&gt;0,L1226+G1226&lt;2*AVERAGE(H1226:K1226)),1,0)</f>
        <v>0</v>
      </c>
    </row>
    <row r="1227" customFormat="false" ht="15" hidden="false" customHeight="false" outlineLevel="0" collapsed="false">
      <c r="A1227" s="0" t="n">
        <v>31</v>
      </c>
      <c r="B1227" s="0" t="n">
        <v>88</v>
      </c>
      <c r="C1227" s="0" t="n">
        <v>33</v>
      </c>
      <c r="D1227" s="0" t="n">
        <v>34</v>
      </c>
      <c r="E1227" s="0" t="n">
        <v>22</v>
      </c>
      <c r="F1227" s="0" t="n">
        <v>96</v>
      </c>
      <c r="G1227" s="1" t="n">
        <f aca="false">SMALL($A1227:$F1227,1)</f>
        <v>22</v>
      </c>
      <c r="H1227" s="1" t="n">
        <f aca="false">SMALL($A1227:$F1227,2)</f>
        <v>31</v>
      </c>
      <c r="I1227" s="1" t="n">
        <f aca="false">SMALL($A1227:$F1227,3)</f>
        <v>33</v>
      </c>
      <c r="J1227" s="1" t="n">
        <f aca="false">SMALL($A1227:$F1227,4)</f>
        <v>34</v>
      </c>
      <c r="K1227" s="1" t="n">
        <f aca="false">SMALL($A1227:$F1227,5)</f>
        <v>88</v>
      </c>
      <c r="L1227" s="1" t="n">
        <f aca="false">SMALL($A1227:$F1227,6)</f>
        <v>96</v>
      </c>
      <c r="M1227" s="0" t="n">
        <f aca="false">COUNTIF($A1227:$F1227,A1227)-1</f>
        <v>0</v>
      </c>
      <c r="N1227" s="0" t="n">
        <f aca="false">COUNTIF($A1227:$F1227,B1227)-1</f>
        <v>0</v>
      </c>
      <c r="O1227" s="0" t="n">
        <f aca="false">COUNTIF($A1227:$F1227,C1227)-1</f>
        <v>0</v>
      </c>
      <c r="P1227" s="0" t="n">
        <f aca="false">COUNTIF($A1227:$F1227,D1227)-1</f>
        <v>0</v>
      </c>
      <c r="Q1227" s="0" t="n">
        <f aca="false">COUNTIF($A1227:$F1227,E1227)-1</f>
        <v>0</v>
      </c>
      <c r="R1227" s="0" t="n">
        <f aca="false">COUNTIF($A1227:$F1227,F1227)-1</f>
        <v>0</v>
      </c>
      <c r="S1227" s="2" t="n">
        <f aca="false">IF(AND(G1227&lt;&gt;H1227,SUM(N1227:R1227)&gt;0,L1227+G1227&lt;2*AVERAGE(H1227:K1227)),1,0)</f>
        <v>0</v>
      </c>
    </row>
    <row r="1228" customFormat="false" ht="15" hidden="false" customHeight="false" outlineLevel="0" collapsed="false">
      <c r="A1228" s="0" t="n">
        <v>75</v>
      </c>
      <c r="B1228" s="0" t="n">
        <v>2</v>
      </c>
      <c r="C1228" s="0" t="n">
        <v>6</v>
      </c>
      <c r="D1228" s="0" t="n">
        <v>61</v>
      </c>
      <c r="E1228" s="0" t="n">
        <v>82</v>
      </c>
      <c r="F1228" s="0" t="n">
        <v>65</v>
      </c>
      <c r="G1228" s="1" t="n">
        <f aca="false">SMALL($A1228:$F1228,1)</f>
        <v>2</v>
      </c>
      <c r="H1228" s="1" t="n">
        <f aca="false">SMALL($A1228:$F1228,2)</f>
        <v>6</v>
      </c>
      <c r="I1228" s="1" t="n">
        <f aca="false">SMALL($A1228:$F1228,3)</f>
        <v>61</v>
      </c>
      <c r="J1228" s="1" t="n">
        <f aca="false">SMALL($A1228:$F1228,4)</f>
        <v>65</v>
      </c>
      <c r="K1228" s="1" t="n">
        <f aca="false">SMALL($A1228:$F1228,5)</f>
        <v>75</v>
      </c>
      <c r="L1228" s="1" t="n">
        <f aca="false">SMALL($A1228:$F1228,6)</f>
        <v>82</v>
      </c>
      <c r="M1228" s="0" t="n">
        <f aca="false">COUNTIF($A1228:$F1228,A1228)-1</f>
        <v>0</v>
      </c>
      <c r="N1228" s="0" t="n">
        <f aca="false">COUNTIF($A1228:$F1228,B1228)-1</f>
        <v>0</v>
      </c>
      <c r="O1228" s="0" t="n">
        <f aca="false">COUNTIF($A1228:$F1228,C1228)-1</f>
        <v>0</v>
      </c>
      <c r="P1228" s="0" t="n">
        <f aca="false">COUNTIF($A1228:$F1228,D1228)-1</f>
        <v>0</v>
      </c>
      <c r="Q1228" s="0" t="n">
        <f aca="false">COUNTIF($A1228:$F1228,E1228)-1</f>
        <v>0</v>
      </c>
      <c r="R1228" s="0" t="n">
        <f aca="false">COUNTIF($A1228:$F1228,F1228)-1</f>
        <v>0</v>
      </c>
      <c r="S1228" s="2" t="n">
        <f aca="false">IF(AND(G1228&lt;&gt;H1228,SUM(N1228:R1228)&gt;0,L1228+G1228&lt;2*AVERAGE(H1228:K1228)),1,0)</f>
        <v>0</v>
      </c>
    </row>
    <row r="1229" customFormat="false" ht="15" hidden="false" customHeight="false" outlineLevel="0" collapsed="false">
      <c r="A1229" s="0" t="n">
        <v>59</v>
      </c>
      <c r="B1229" s="0" t="n">
        <v>61</v>
      </c>
      <c r="C1229" s="0" t="n">
        <v>86</v>
      </c>
      <c r="D1229" s="0" t="n">
        <v>26</v>
      </c>
      <c r="E1229" s="0" t="n">
        <v>18</v>
      </c>
      <c r="F1229" s="0" t="n">
        <v>89</v>
      </c>
      <c r="G1229" s="1" t="n">
        <f aca="false">SMALL($A1229:$F1229,1)</f>
        <v>18</v>
      </c>
      <c r="H1229" s="1" t="n">
        <f aca="false">SMALL($A1229:$F1229,2)</f>
        <v>26</v>
      </c>
      <c r="I1229" s="1" t="n">
        <f aca="false">SMALL($A1229:$F1229,3)</f>
        <v>59</v>
      </c>
      <c r="J1229" s="1" t="n">
        <f aca="false">SMALL($A1229:$F1229,4)</f>
        <v>61</v>
      </c>
      <c r="K1229" s="1" t="n">
        <f aca="false">SMALL($A1229:$F1229,5)</f>
        <v>86</v>
      </c>
      <c r="L1229" s="1" t="n">
        <f aca="false">SMALL($A1229:$F1229,6)</f>
        <v>89</v>
      </c>
      <c r="M1229" s="0" t="n">
        <f aca="false">COUNTIF($A1229:$F1229,A1229)-1</f>
        <v>0</v>
      </c>
      <c r="N1229" s="0" t="n">
        <f aca="false">COUNTIF($A1229:$F1229,B1229)-1</f>
        <v>0</v>
      </c>
      <c r="O1229" s="0" t="n">
        <f aca="false">COUNTIF($A1229:$F1229,C1229)-1</f>
        <v>0</v>
      </c>
      <c r="P1229" s="0" t="n">
        <f aca="false">COUNTIF($A1229:$F1229,D1229)-1</f>
        <v>0</v>
      </c>
      <c r="Q1229" s="0" t="n">
        <f aca="false">COUNTIF($A1229:$F1229,E1229)-1</f>
        <v>0</v>
      </c>
      <c r="R1229" s="0" t="n">
        <f aca="false">COUNTIF($A1229:$F1229,F1229)-1</f>
        <v>0</v>
      </c>
      <c r="S1229" s="2" t="n">
        <f aca="false">IF(AND(G1229&lt;&gt;H1229,SUM(N1229:R1229)&gt;0,L1229+G1229&lt;2*AVERAGE(H1229:K1229)),1,0)</f>
        <v>0</v>
      </c>
    </row>
    <row r="1230" customFormat="false" ht="15" hidden="false" customHeight="false" outlineLevel="0" collapsed="false">
      <c r="A1230" s="0" t="n">
        <v>79</v>
      </c>
      <c r="B1230" s="0" t="n">
        <v>27</v>
      </c>
      <c r="C1230" s="0" t="n">
        <v>83</v>
      </c>
      <c r="D1230" s="0" t="n">
        <v>82</v>
      </c>
      <c r="E1230" s="0" t="n">
        <v>41</v>
      </c>
      <c r="F1230" s="0" t="n">
        <v>15</v>
      </c>
      <c r="G1230" s="1" t="n">
        <f aca="false">SMALL($A1230:$F1230,1)</f>
        <v>15</v>
      </c>
      <c r="H1230" s="1" t="n">
        <f aca="false">SMALL($A1230:$F1230,2)</f>
        <v>27</v>
      </c>
      <c r="I1230" s="1" t="n">
        <f aca="false">SMALL($A1230:$F1230,3)</f>
        <v>41</v>
      </c>
      <c r="J1230" s="1" t="n">
        <f aca="false">SMALL($A1230:$F1230,4)</f>
        <v>79</v>
      </c>
      <c r="K1230" s="1" t="n">
        <f aca="false">SMALL($A1230:$F1230,5)</f>
        <v>82</v>
      </c>
      <c r="L1230" s="1" t="n">
        <f aca="false">SMALL($A1230:$F1230,6)</f>
        <v>83</v>
      </c>
      <c r="M1230" s="0" t="n">
        <f aca="false">COUNTIF($A1230:$F1230,A1230)-1</f>
        <v>0</v>
      </c>
      <c r="N1230" s="0" t="n">
        <f aca="false">COUNTIF($A1230:$F1230,B1230)-1</f>
        <v>0</v>
      </c>
      <c r="O1230" s="0" t="n">
        <f aca="false">COUNTIF($A1230:$F1230,C1230)-1</f>
        <v>0</v>
      </c>
      <c r="P1230" s="0" t="n">
        <f aca="false">COUNTIF($A1230:$F1230,D1230)-1</f>
        <v>0</v>
      </c>
      <c r="Q1230" s="0" t="n">
        <f aca="false">COUNTIF($A1230:$F1230,E1230)-1</f>
        <v>0</v>
      </c>
      <c r="R1230" s="0" t="n">
        <f aca="false">COUNTIF($A1230:$F1230,F1230)-1</f>
        <v>0</v>
      </c>
      <c r="S1230" s="2" t="n">
        <f aca="false">IF(AND(G1230&lt;&gt;H1230,SUM(N1230:R1230)&gt;0,L1230+G1230&lt;2*AVERAGE(H1230:K1230)),1,0)</f>
        <v>0</v>
      </c>
    </row>
    <row r="1231" customFormat="false" ht="15" hidden="false" customHeight="false" outlineLevel="0" collapsed="false">
      <c r="A1231" s="0" t="n">
        <v>80</v>
      </c>
      <c r="B1231" s="0" t="n">
        <v>5</v>
      </c>
      <c r="C1231" s="0" t="n">
        <v>75</v>
      </c>
      <c r="D1231" s="0" t="n">
        <v>25</v>
      </c>
      <c r="E1231" s="0" t="n">
        <v>97</v>
      </c>
      <c r="F1231" s="0" t="n">
        <v>86</v>
      </c>
      <c r="G1231" s="1" t="n">
        <f aca="false">SMALL($A1231:$F1231,1)</f>
        <v>5</v>
      </c>
      <c r="H1231" s="1" t="n">
        <f aca="false">SMALL($A1231:$F1231,2)</f>
        <v>25</v>
      </c>
      <c r="I1231" s="1" t="n">
        <f aca="false">SMALL($A1231:$F1231,3)</f>
        <v>75</v>
      </c>
      <c r="J1231" s="1" t="n">
        <f aca="false">SMALL($A1231:$F1231,4)</f>
        <v>80</v>
      </c>
      <c r="K1231" s="1" t="n">
        <f aca="false">SMALL($A1231:$F1231,5)</f>
        <v>86</v>
      </c>
      <c r="L1231" s="1" t="n">
        <f aca="false">SMALL($A1231:$F1231,6)</f>
        <v>97</v>
      </c>
      <c r="M1231" s="0" t="n">
        <f aca="false">COUNTIF($A1231:$F1231,A1231)-1</f>
        <v>0</v>
      </c>
      <c r="N1231" s="0" t="n">
        <f aca="false">COUNTIF($A1231:$F1231,B1231)-1</f>
        <v>0</v>
      </c>
      <c r="O1231" s="0" t="n">
        <f aca="false">COUNTIF($A1231:$F1231,C1231)-1</f>
        <v>0</v>
      </c>
      <c r="P1231" s="0" t="n">
        <f aca="false">COUNTIF($A1231:$F1231,D1231)-1</f>
        <v>0</v>
      </c>
      <c r="Q1231" s="0" t="n">
        <f aca="false">COUNTIF($A1231:$F1231,E1231)-1</f>
        <v>0</v>
      </c>
      <c r="R1231" s="0" t="n">
        <f aca="false">COUNTIF($A1231:$F1231,F1231)-1</f>
        <v>0</v>
      </c>
      <c r="S1231" s="2" t="n">
        <f aca="false">IF(AND(G1231&lt;&gt;H1231,SUM(N1231:R1231)&gt;0,L1231+G1231&lt;2*AVERAGE(H1231:K1231)),1,0)</f>
        <v>0</v>
      </c>
    </row>
    <row r="1232" customFormat="false" ht="15" hidden="false" customHeight="false" outlineLevel="0" collapsed="false">
      <c r="A1232" s="0" t="n">
        <v>38</v>
      </c>
      <c r="B1232" s="0" t="n">
        <v>44</v>
      </c>
      <c r="C1232" s="0" t="n">
        <v>31</v>
      </c>
      <c r="D1232" s="0" t="n">
        <v>78</v>
      </c>
      <c r="E1232" s="0" t="n">
        <v>22</v>
      </c>
      <c r="F1232" s="0" t="n">
        <v>74</v>
      </c>
      <c r="G1232" s="1" t="n">
        <f aca="false">SMALL($A1232:$F1232,1)</f>
        <v>22</v>
      </c>
      <c r="H1232" s="1" t="n">
        <f aca="false">SMALL($A1232:$F1232,2)</f>
        <v>31</v>
      </c>
      <c r="I1232" s="1" t="n">
        <f aca="false">SMALL($A1232:$F1232,3)</f>
        <v>38</v>
      </c>
      <c r="J1232" s="1" t="n">
        <f aca="false">SMALL($A1232:$F1232,4)</f>
        <v>44</v>
      </c>
      <c r="K1232" s="1" t="n">
        <f aca="false">SMALL($A1232:$F1232,5)</f>
        <v>74</v>
      </c>
      <c r="L1232" s="1" t="n">
        <f aca="false">SMALL($A1232:$F1232,6)</f>
        <v>78</v>
      </c>
      <c r="M1232" s="0" t="n">
        <f aca="false">COUNTIF($A1232:$F1232,A1232)-1</f>
        <v>0</v>
      </c>
      <c r="N1232" s="0" t="n">
        <f aca="false">COUNTIF($A1232:$F1232,B1232)-1</f>
        <v>0</v>
      </c>
      <c r="O1232" s="0" t="n">
        <f aca="false">COUNTIF($A1232:$F1232,C1232)-1</f>
        <v>0</v>
      </c>
      <c r="P1232" s="0" t="n">
        <f aca="false">COUNTIF($A1232:$F1232,D1232)-1</f>
        <v>0</v>
      </c>
      <c r="Q1232" s="0" t="n">
        <f aca="false">COUNTIF($A1232:$F1232,E1232)-1</f>
        <v>0</v>
      </c>
      <c r="R1232" s="0" t="n">
        <f aca="false">COUNTIF($A1232:$F1232,F1232)-1</f>
        <v>0</v>
      </c>
      <c r="S1232" s="2" t="n">
        <f aca="false">IF(AND(G1232&lt;&gt;H1232,SUM(N1232:R1232)&gt;0,L1232+G1232&lt;2*AVERAGE(H1232:K1232)),1,0)</f>
        <v>0</v>
      </c>
    </row>
    <row r="1233" customFormat="false" ht="15" hidden="false" customHeight="false" outlineLevel="0" collapsed="false">
      <c r="A1233" s="0" t="n">
        <v>59</v>
      </c>
      <c r="B1233" s="0" t="n">
        <v>54</v>
      </c>
      <c r="C1233" s="0" t="n">
        <v>7</v>
      </c>
      <c r="D1233" s="0" t="n">
        <v>78</v>
      </c>
      <c r="E1233" s="0" t="n">
        <v>79</v>
      </c>
      <c r="F1233" s="0" t="n">
        <v>35</v>
      </c>
      <c r="G1233" s="1" t="n">
        <f aca="false">SMALL($A1233:$F1233,1)</f>
        <v>7</v>
      </c>
      <c r="H1233" s="1" t="n">
        <f aca="false">SMALL($A1233:$F1233,2)</f>
        <v>35</v>
      </c>
      <c r="I1233" s="1" t="n">
        <f aca="false">SMALL($A1233:$F1233,3)</f>
        <v>54</v>
      </c>
      <c r="J1233" s="1" t="n">
        <f aca="false">SMALL($A1233:$F1233,4)</f>
        <v>59</v>
      </c>
      <c r="K1233" s="1" t="n">
        <f aca="false">SMALL($A1233:$F1233,5)</f>
        <v>78</v>
      </c>
      <c r="L1233" s="1" t="n">
        <f aca="false">SMALL($A1233:$F1233,6)</f>
        <v>79</v>
      </c>
      <c r="M1233" s="0" t="n">
        <f aca="false">COUNTIF($A1233:$F1233,A1233)-1</f>
        <v>0</v>
      </c>
      <c r="N1233" s="0" t="n">
        <f aca="false">COUNTIF($A1233:$F1233,B1233)-1</f>
        <v>0</v>
      </c>
      <c r="O1233" s="0" t="n">
        <f aca="false">COUNTIF($A1233:$F1233,C1233)-1</f>
        <v>0</v>
      </c>
      <c r="P1233" s="0" t="n">
        <f aca="false">COUNTIF($A1233:$F1233,D1233)-1</f>
        <v>0</v>
      </c>
      <c r="Q1233" s="0" t="n">
        <f aca="false">COUNTIF($A1233:$F1233,E1233)-1</f>
        <v>0</v>
      </c>
      <c r="R1233" s="0" t="n">
        <f aca="false">COUNTIF($A1233:$F1233,F1233)-1</f>
        <v>0</v>
      </c>
      <c r="S1233" s="2" t="n">
        <f aca="false">IF(AND(G1233&lt;&gt;H1233,SUM(N1233:R1233)&gt;0,L1233+G1233&lt;2*AVERAGE(H1233:K1233)),1,0)</f>
        <v>0</v>
      </c>
    </row>
    <row r="1234" customFormat="false" ht="15" hidden="false" customHeight="false" outlineLevel="0" collapsed="false">
      <c r="A1234" s="0" t="n">
        <v>100</v>
      </c>
      <c r="B1234" s="0" t="n">
        <v>99</v>
      </c>
      <c r="C1234" s="0" t="n">
        <v>44</v>
      </c>
      <c r="D1234" s="0" t="n">
        <v>100</v>
      </c>
      <c r="E1234" s="0" t="n">
        <v>73</v>
      </c>
      <c r="F1234" s="0" t="n">
        <v>9</v>
      </c>
      <c r="G1234" s="1" t="n">
        <f aca="false">SMALL($A1234:$F1234,1)</f>
        <v>9</v>
      </c>
      <c r="H1234" s="1" t="n">
        <f aca="false">SMALL($A1234:$F1234,2)</f>
        <v>44</v>
      </c>
      <c r="I1234" s="1" t="n">
        <f aca="false">SMALL($A1234:$F1234,3)</f>
        <v>73</v>
      </c>
      <c r="J1234" s="1" t="n">
        <f aca="false">SMALL($A1234:$F1234,4)</f>
        <v>99</v>
      </c>
      <c r="K1234" s="1" t="n">
        <f aca="false">SMALL($A1234:$F1234,5)</f>
        <v>100</v>
      </c>
      <c r="L1234" s="1" t="n">
        <f aca="false">SMALL($A1234:$F1234,6)</f>
        <v>100</v>
      </c>
      <c r="M1234" s="0" t="n">
        <f aca="false">COUNTIF($A1234:$F1234,A1234)-1</f>
        <v>1</v>
      </c>
      <c r="N1234" s="0" t="n">
        <f aca="false">COUNTIF($A1234:$F1234,B1234)-1</f>
        <v>0</v>
      </c>
      <c r="O1234" s="0" t="n">
        <f aca="false">COUNTIF($A1234:$F1234,C1234)-1</f>
        <v>0</v>
      </c>
      <c r="P1234" s="0" t="n">
        <f aca="false">COUNTIF($A1234:$F1234,D1234)-1</f>
        <v>1</v>
      </c>
      <c r="Q1234" s="0" t="n">
        <f aca="false">COUNTIF($A1234:$F1234,E1234)-1</f>
        <v>0</v>
      </c>
      <c r="R1234" s="0" t="n">
        <f aca="false">COUNTIF($A1234:$F1234,F1234)-1</f>
        <v>0</v>
      </c>
      <c r="S1234" s="2" t="n">
        <f aca="false">IF(AND(G1234&lt;&gt;H1234,SUM(N1234:R1234)&gt;0,L1234+G1234&lt;2*AVERAGE(H1234:K1234)),1,0)</f>
        <v>1</v>
      </c>
    </row>
    <row r="1235" customFormat="false" ht="15" hidden="false" customHeight="false" outlineLevel="0" collapsed="false">
      <c r="A1235" s="0" t="n">
        <v>49</v>
      </c>
      <c r="B1235" s="0" t="n">
        <v>75</v>
      </c>
      <c r="C1235" s="0" t="n">
        <v>53</v>
      </c>
      <c r="D1235" s="0" t="n">
        <v>33</v>
      </c>
      <c r="E1235" s="0" t="n">
        <v>24</v>
      </c>
      <c r="F1235" s="0" t="n">
        <v>11</v>
      </c>
      <c r="G1235" s="1" t="n">
        <f aca="false">SMALL($A1235:$F1235,1)</f>
        <v>11</v>
      </c>
      <c r="H1235" s="1" t="n">
        <f aca="false">SMALL($A1235:$F1235,2)</f>
        <v>24</v>
      </c>
      <c r="I1235" s="1" t="n">
        <f aca="false">SMALL($A1235:$F1235,3)</f>
        <v>33</v>
      </c>
      <c r="J1235" s="1" t="n">
        <f aca="false">SMALL($A1235:$F1235,4)</f>
        <v>49</v>
      </c>
      <c r="K1235" s="1" t="n">
        <f aca="false">SMALL($A1235:$F1235,5)</f>
        <v>53</v>
      </c>
      <c r="L1235" s="1" t="n">
        <f aca="false">SMALL($A1235:$F1235,6)</f>
        <v>75</v>
      </c>
      <c r="M1235" s="0" t="n">
        <f aca="false">COUNTIF($A1235:$F1235,A1235)-1</f>
        <v>0</v>
      </c>
      <c r="N1235" s="0" t="n">
        <f aca="false">COUNTIF($A1235:$F1235,B1235)-1</f>
        <v>0</v>
      </c>
      <c r="O1235" s="0" t="n">
        <f aca="false">COUNTIF($A1235:$F1235,C1235)-1</f>
        <v>0</v>
      </c>
      <c r="P1235" s="0" t="n">
        <f aca="false">COUNTIF($A1235:$F1235,D1235)-1</f>
        <v>0</v>
      </c>
      <c r="Q1235" s="0" t="n">
        <f aca="false">COUNTIF($A1235:$F1235,E1235)-1</f>
        <v>0</v>
      </c>
      <c r="R1235" s="0" t="n">
        <f aca="false">COUNTIF($A1235:$F1235,F1235)-1</f>
        <v>0</v>
      </c>
      <c r="S1235" s="2" t="n">
        <f aca="false">IF(AND(G1235&lt;&gt;H1235,SUM(N1235:R1235)&gt;0,L1235+G1235&lt;2*AVERAGE(H1235:K1235)),1,0)</f>
        <v>0</v>
      </c>
    </row>
    <row r="1236" customFormat="false" ht="15" hidden="false" customHeight="false" outlineLevel="0" collapsed="false">
      <c r="A1236" s="0" t="n">
        <v>34</v>
      </c>
      <c r="B1236" s="0" t="n">
        <v>34</v>
      </c>
      <c r="C1236" s="0" t="n">
        <v>26</v>
      </c>
      <c r="D1236" s="0" t="n">
        <v>96</v>
      </c>
      <c r="E1236" s="0" t="n">
        <v>17</v>
      </c>
      <c r="F1236" s="0" t="n">
        <v>72</v>
      </c>
      <c r="G1236" s="1" t="n">
        <f aca="false">SMALL($A1236:$F1236,1)</f>
        <v>17</v>
      </c>
      <c r="H1236" s="1" t="n">
        <f aca="false">SMALL($A1236:$F1236,2)</f>
        <v>26</v>
      </c>
      <c r="I1236" s="1" t="n">
        <f aca="false">SMALL($A1236:$F1236,3)</f>
        <v>34</v>
      </c>
      <c r="J1236" s="1" t="n">
        <f aca="false">SMALL($A1236:$F1236,4)</f>
        <v>34</v>
      </c>
      <c r="K1236" s="1" t="n">
        <f aca="false">SMALL($A1236:$F1236,5)</f>
        <v>72</v>
      </c>
      <c r="L1236" s="1" t="n">
        <f aca="false">SMALL($A1236:$F1236,6)</f>
        <v>96</v>
      </c>
      <c r="M1236" s="0" t="n">
        <f aca="false">COUNTIF($A1236:$F1236,A1236)-1</f>
        <v>1</v>
      </c>
      <c r="N1236" s="0" t="n">
        <f aca="false">COUNTIF($A1236:$F1236,B1236)-1</f>
        <v>1</v>
      </c>
      <c r="O1236" s="0" t="n">
        <f aca="false">COUNTIF($A1236:$F1236,C1236)-1</f>
        <v>0</v>
      </c>
      <c r="P1236" s="0" t="n">
        <f aca="false">COUNTIF($A1236:$F1236,D1236)-1</f>
        <v>0</v>
      </c>
      <c r="Q1236" s="0" t="n">
        <f aca="false">COUNTIF($A1236:$F1236,E1236)-1</f>
        <v>0</v>
      </c>
      <c r="R1236" s="0" t="n">
        <f aca="false">COUNTIF($A1236:$F1236,F1236)-1</f>
        <v>0</v>
      </c>
      <c r="S1236" s="2" t="n">
        <f aca="false">IF(AND(G1236&lt;&gt;H1236,SUM(N1236:R1236)&gt;0,L1236+G1236&lt;2*AVERAGE(H1236:K1236)),1,0)</f>
        <v>0</v>
      </c>
    </row>
    <row r="1237" customFormat="false" ht="15" hidden="false" customHeight="false" outlineLevel="0" collapsed="false">
      <c r="A1237" s="0" t="n">
        <v>2</v>
      </c>
      <c r="B1237" s="0" t="n">
        <v>96</v>
      </c>
      <c r="C1237" s="0" t="n">
        <v>99</v>
      </c>
      <c r="D1237" s="0" t="n">
        <v>49</v>
      </c>
      <c r="E1237" s="0" t="n">
        <v>26</v>
      </c>
      <c r="F1237" s="0" t="n">
        <v>68</v>
      </c>
      <c r="G1237" s="1" t="n">
        <f aca="false">SMALL($A1237:$F1237,1)</f>
        <v>2</v>
      </c>
      <c r="H1237" s="1" t="n">
        <f aca="false">SMALL($A1237:$F1237,2)</f>
        <v>26</v>
      </c>
      <c r="I1237" s="1" t="n">
        <f aca="false">SMALL($A1237:$F1237,3)</f>
        <v>49</v>
      </c>
      <c r="J1237" s="1" t="n">
        <f aca="false">SMALL($A1237:$F1237,4)</f>
        <v>68</v>
      </c>
      <c r="K1237" s="1" t="n">
        <f aca="false">SMALL($A1237:$F1237,5)</f>
        <v>96</v>
      </c>
      <c r="L1237" s="1" t="n">
        <f aca="false">SMALL($A1237:$F1237,6)</f>
        <v>99</v>
      </c>
      <c r="M1237" s="0" t="n">
        <f aca="false">COUNTIF($A1237:$F1237,A1237)-1</f>
        <v>0</v>
      </c>
      <c r="N1237" s="0" t="n">
        <f aca="false">COUNTIF($A1237:$F1237,B1237)-1</f>
        <v>0</v>
      </c>
      <c r="O1237" s="0" t="n">
        <f aca="false">COUNTIF($A1237:$F1237,C1237)-1</f>
        <v>0</v>
      </c>
      <c r="P1237" s="0" t="n">
        <f aca="false">COUNTIF($A1237:$F1237,D1237)-1</f>
        <v>0</v>
      </c>
      <c r="Q1237" s="0" t="n">
        <f aca="false">COUNTIF($A1237:$F1237,E1237)-1</f>
        <v>0</v>
      </c>
      <c r="R1237" s="0" t="n">
        <f aca="false">COUNTIF($A1237:$F1237,F1237)-1</f>
        <v>0</v>
      </c>
      <c r="S1237" s="2" t="n">
        <f aca="false">IF(AND(G1237&lt;&gt;H1237,SUM(N1237:R1237)&gt;0,L1237+G1237&lt;2*AVERAGE(H1237:K1237)),1,0)</f>
        <v>0</v>
      </c>
    </row>
    <row r="1238" customFormat="false" ht="15" hidden="false" customHeight="false" outlineLevel="0" collapsed="false">
      <c r="A1238" s="0" t="n">
        <v>10</v>
      </c>
      <c r="B1238" s="0" t="n">
        <v>63</v>
      </c>
      <c r="C1238" s="0" t="n">
        <v>17</v>
      </c>
      <c r="D1238" s="0" t="n">
        <v>73</v>
      </c>
      <c r="E1238" s="0" t="n">
        <v>99</v>
      </c>
      <c r="F1238" s="0" t="n">
        <v>82</v>
      </c>
      <c r="G1238" s="1" t="n">
        <f aca="false">SMALL($A1238:$F1238,1)</f>
        <v>10</v>
      </c>
      <c r="H1238" s="1" t="n">
        <f aca="false">SMALL($A1238:$F1238,2)</f>
        <v>17</v>
      </c>
      <c r="I1238" s="1" t="n">
        <f aca="false">SMALL($A1238:$F1238,3)</f>
        <v>63</v>
      </c>
      <c r="J1238" s="1" t="n">
        <f aca="false">SMALL($A1238:$F1238,4)</f>
        <v>73</v>
      </c>
      <c r="K1238" s="1" t="n">
        <f aca="false">SMALL($A1238:$F1238,5)</f>
        <v>82</v>
      </c>
      <c r="L1238" s="1" t="n">
        <f aca="false">SMALL($A1238:$F1238,6)</f>
        <v>99</v>
      </c>
      <c r="M1238" s="0" t="n">
        <f aca="false">COUNTIF($A1238:$F1238,A1238)-1</f>
        <v>0</v>
      </c>
      <c r="N1238" s="0" t="n">
        <f aca="false">COUNTIF($A1238:$F1238,B1238)-1</f>
        <v>0</v>
      </c>
      <c r="O1238" s="0" t="n">
        <f aca="false">COUNTIF($A1238:$F1238,C1238)-1</f>
        <v>0</v>
      </c>
      <c r="P1238" s="0" t="n">
        <f aca="false">COUNTIF($A1238:$F1238,D1238)-1</f>
        <v>0</v>
      </c>
      <c r="Q1238" s="0" t="n">
        <f aca="false">COUNTIF($A1238:$F1238,E1238)-1</f>
        <v>0</v>
      </c>
      <c r="R1238" s="0" t="n">
        <f aca="false">COUNTIF($A1238:$F1238,F1238)-1</f>
        <v>0</v>
      </c>
      <c r="S1238" s="2" t="n">
        <f aca="false">IF(AND(G1238&lt;&gt;H1238,SUM(N1238:R1238)&gt;0,L1238+G1238&lt;2*AVERAGE(H1238:K1238)),1,0)</f>
        <v>0</v>
      </c>
    </row>
    <row r="1239" customFormat="false" ht="15" hidden="false" customHeight="false" outlineLevel="0" collapsed="false">
      <c r="A1239" s="0" t="n">
        <v>57</v>
      </c>
      <c r="B1239" s="0" t="n">
        <v>61</v>
      </c>
      <c r="C1239" s="0" t="n">
        <v>18</v>
      </c>
      <c r="D1239" s="0" t="n">
        <v>1</v>
      </c>
      <c r="E1239" s="0" t="n">
        <v>24</v>
      </c>
      <c r="F1239" s="0" t="n">
        <v>54</v>
      </c>
      <c r="G1239" s="1" t="n">
        <f aca="false">SMALL($A1239:$F1239,1)</f>
        <v>1</v>
      </c>
      <c r="H1239" s="1" t="n">
        <f aca="false">SMALL($A1239:$F1239,2)</f>
        <v>18</v>
      </c>
      <c r="I1239" s="1" t="n">
        <f aca="false">SMALL($A1239:$F1239,3)</f>
        <v>24</v>
      </c>
      <c r="J1239" s="1" t="n">
        <f aca="false">SMALL($A1239:$F1239,4)</f>
        <v>54</v>
      </c>
      <c r="K1239" s="1" t="n">
        <f aca="false">SMALL($A1239:$F1239,5)</f>
        <v>57</v>
      </c>
      <c r="L1239" s="1" t="n">
        <f aca="false">SMALL($A1239:$F1239,6)</f>
        <v>61</v>
      </c>
      <c r="M1239" s="0" t="n">
        <f aca="false">COUNTIF($A1239:$F1239,A1239)-1</f>
        <v>0</v>
      </c>
      <c r="N1239" s="0" t="n">
        <f aca="false">COUNTIF($A1239:$F1239,B1239)-1</f>
        <v>0</v>
      </c>
      <c r="O1239" s="0" t="n">
        <f aca="false">COUNTIF($A1239:$F1239,C1239)-1</f>
        <v>0</v>
      </c>
      <c r="P1239" s="0" t="n">
        <f aca="false">COUNTIF($A1239:$F1239,D1239)-1</f>
        <v>0</v>
      </c>
      <c r="Q1239" s="0" t="n">
        <f aca="false">COUNTIF($A1239:$F1239,E1239)-1</f>
        <v>0</v>
      </c>
      <c r="R1239" s="0" t="n">
        <f aca="false">COUNTIF($A1239:$F1239,F1239)-1</f>
        <v>0</v>
      </c>
      <c r="S1239" s="2" t="n">
        <f aca="false">IF(AND(G1239&lt;&gt;H1239,SUM(N1239:R1239)&gt;0,L1239+G1239&lt;2*AVERAGE(H1239:K1239)),1,0)</f>
        <v>0</v>
      </c>
    </row>
    <row r="1240" customFormat="false" ht="15" hidden="false" customHeight="false" outlineLevel="0" collapsed="false">
      <c r="A1240" s="0" t="n">
        <v>83</v>
      </c>
      <c r="B1240" s="0" t="n">
        <v>5</v>
      </c>
      <c r="C1240" s="0" t="n">
        <v>26</v>
      </c>
      <c r="D1240" s="0" t="n">
        <v>53</v>
      </c>
      <c r="E1240" s="0" t="n">
        <v>65</v>
      </c>
      <c r="F1240" s="0" t="n">
        <v>58</v>
      </c>
      <c r="G1240" s="1" t="n">
        <f aca="false">SMALL($A1240:$F1240,1)</f>
        <v>5</v>
      </c>
      <c r="H1240" s="1" t="n">
        <f aca="false">SMALL($A1240:$F1240,2)</f>
        <v>26</v>
      </c>
      <c r="I1240" s="1" t="n">
        <f aca="false">SMALL($A1240:$F1240,3)</f>
        <v>53</v>
      </c>
      <c r="J1240" s="1" t="n">
        <f aca="false">SMALL($A1240:$F1240,4)</f>
        <v>58</v>
      </c>
      <c r="K1240" s="1" t="n">
        <f aca="false">SMALL($A1240:$F1240,5)</f>
        <v>65</v>
      </c>
      <c r="L1240" s="1" t="n">
        <f aca="false">SMALL($A1240:$F1240,6)</f>
        <v>83</v>
      </c>
      <c r="M1240" s="0" t="n">
        <f aca="false">COUNTIF($A1240:$F1240,A1240)-1</f>
        <v>0</v>
      </c>
      <c r="N1240" s="0" t="n">
        <f aca="false">COUNTIF($A1240:$F1240,B1240)-1</f>
        <v>0</v>
      </c>
      <c r="O1240" s="0" t="n">
        <f aca="false">COUNTIF($A1240:$F1240,C1240)-1</f>
        <v>0</v>
      </c>
      <c r="P1240" s="0" t="n">
        <f aca="false">COUNTIF($A1240:$F1240,D1240)-1</f>
        <v>0</v>
      </c>
      <c r="Q1240" s="0" t="n">
        <f aca="false">COUNTIF($A1240:$F1240,E1240)-1</f>
        <v>0</v>
      </c>
      <c r="R1240" s="0" t="n">
        <f aca="false">COUNTIF($A1240:$F1240,F1240)-1</f>
        <v>0</v>
      </c>
      <c r="S1240" s="2" t="n">
        <f aca="false">IF(AND(G1240&lt;&gt;H1240,SUM(N1240:R1240)&gt;0,L1240+G1240&lt;2*AVERAGE(H1240:K1240)),1,0)</f>
        <v>0</v>
      </c>
    </row>
    <row r="1241" customFormat="false" ht="15" hidden="false" customHeight="false" outlineLevel="0" collapsed="false">
      <c r="A1241" s="0" t="n">
        <v>28</v>
      </c>
      <c r="B1241" s="0" t="n">
        <v>96</v>
      </c>
      <c r="C1241" s="0" t="n">
        <v>80</v>
      </c>
      <c r="D1241" s="0" t="n">
        <v>33</v>
      </c>
      <c r="E1241" s="0" t="n">
        <v>62</v>
      </c>
      <c r="F1241" s="0" t="n">
        <v>65</v>
      </c>
      <c r="G1241" s="1" t="n">
        <f aca="false">SMALL($A1241:$F1241,1)</f>
        <v>28</v>
      </c>
      <c r="H1241" s="1" t="n">
        <f aca="false">SMALL($A1241:$F1241,2)</f>
        <v>33</v>
      </c>
      <c r="I1241" s="1" t="n">
        <f aca="false">SMALL($A1241:$F1241,3)</f>
        <v>62</v>
      </c>
      <c r="J1241" s="1" t="n">
        <f aca="false">SMALL($A1241:$F1241,4)</f>
        <v>65</v>
      </c>
      <c r="K1241" s="1" t="n">
        <f aca="false">SMALL($A1241:$F1241,5)</f>
        <v>80</v>
      </c>
      <c r="L1241" s="1" t="n">
        <f aca="false">SMALL($A1241:$F1241,6)</f>
        <v>96</v>
      </c>
      <c r="M1241" s="0" t="n">
        <f aca="false">COUNTIF($A1241:$F1241,A1241)-1</f>
        <v>0</v>
      </c>
      <c r="N1241" s="0" t="n">
        <f aca="false">COUNTIF($A1241:$F1241,B1241)-1</f>
        <v>0</v>
      </c>
      <c r="O1241" s="0" t="n">
        <f aca="false">COUNTIF($A1241:$F1241,C1241)-1</f>
        <v>0</v>
      </c>
      <c r="P1241" s="0" t="n">
        <f aca="false">COUNTIF($A1241:$F1241,D1241)-1</f>
        <v>0</v>
      </c>
      <c r="Q1241" s="0" t="n">
        <f aca="false">COUNTIF($A1241:$F1241,E1241)-1</f>
        <v>0</v>
      </c>
      <c r="R1241" s="0" t="n">
        <f aca="false">COUNTIF($A1241:$F1241,F1241)-1</f>
        <v>0</v>
      </c>
      <c r="S1241" s="2" t="n">
        <f aca="false">IF(AND(G1241&lt;&gt;H1241,SUM(N1241:R1241)&gt;0,L1241+G1241&lt;2*AVERAGE(H1241:K1241)),1,0)</f>
        <v>0</v>
      </c>
    </row>
    <row r="1242" customFormat="false" ht="15" hidden="false" customHeight="false" outlineLevel="0" collapsed="false">
      <c r="A1242" s="0" t="n">
        <v>21</v>
      </c>
      <c r="B1242" s="0" t="n">
        <v>31</v>
      </c>
      <c r="C1242" s="0" t="n">
        <v>76</v>
      </c>
      <c r="D1242" s="0" t="n">
        <v>64</v>
      </c>
      <c r="E1242" s="0" t="n">
        <v>29</v>
      </c>
      <c r="F1242" s="0" t="n">
        <v>78</v>
      </c>
      <c r="G1242" s="1" t="n">
        <f aca="false">SMALL($A1242:$F1242,1)</f>
        <v>21</v>
      </c>
      <c r="H1242" s="1" t="n">
        <f aca="false">SMALL($A1242:$F1242,2)</f>
        <v>29</v>
      </c>
      <c r="I1242" s="1" t="n">
        <f aca="false">SMALL($A1242:$F1242,3)</f>
        <v>31</v>
      </c>
      <c r="J1242" s="1" t="n">
        <f aca="false">SMALL($A1242:$F1242,4)</f>
        <v>64</v>
      </c>
      <c r="K1242" s="1" t="n">
        <f aca="false">SMALL($A1242:$F1242,5)</f>
        <v>76</v>
      </c>
      <c r="L1242" s="1" t="n">
        <f aca="false">SMALL($A1242:$F1242,6)</f>
        <v>78</v>
      </c>
      <c r="M1242" s="0" t="n">
        <f aca="false">COUNTIF($A1242:$F1242,A1242)-1</f>
        <v>0</v>
      </c>
      <c r="N1242" s="0" t="n">
        <f aca="false">COUNTIF($A1242:$F1242,B1242)-1</f>
        <v>0</v>
      </c>
      <c r="O1242" s="0" t="n">
        <f aca="false">COUNTIF($A1242:$F1242,C1242)-1</f>
        <v>0</v>
      </c>
      <c r="P1242" s="0" t="n">
        <f aca="false">COUNTIF($A1242:$F1242,D1242)-1</f>
        <v>0</v>
      </c>
      <c r="Q1242" s="0" t="n">
        <f aca="false">COUNTIF($A1242:$F1242,E1242)-1</f>
        <v>0</v>
      </c>
      <c r="R1242" s="0" t="n">
        <f aca="false">COUNTIF($A1242:$F1242,F1242)-1</f>
        <v>0</v>
      </c>
      <c r="S1242" s="2" t="n">
        <f aca="false">IF(AND(G1242&lt;&gt;H1242,SUM(N1242:R1242)&gt;0,L1242+G1242&lt;2*AVERAGE(H1242:K1242)),1,0)</f>
        <v>0</v>
      </c>
    </row>
    <row r="1243" customFormat="false" ht="15" hidden="false" customHeight="false" outlineLevel="0" collapsed="false">
      <c r="A1243" s="0" t="n">
        <v>76</v>
      </c>
      <c r="B1243" s="0" t="n">
        <v>35</v>
      </c>
      <c r="C1243" s="0" t="n">
        <v>82</v>
      </c>
      <c r="D1243" s="0" t="n">
        <v>88</v>
      </c>
      <c r="E1243" s="0" t="n">
        <v>47</v>
      </c>
      <c r="F1243" s="0" t="n">
        <v>74</v>
      </c>
      <c r="G1243" s="1" t="n">
        <f aca="false">SMALL($A1243:$F1243,1)</f>
        <v>35</v>
      </c>
      <c r="H1243" s="1" t="n">
        <f aca="false">SMALL($A1243:$F1243,2)</f>
        <v>47</v>
      </c>
      <c r="I1243" s="1" t="n">
        <f aca="false">SMALL($A1243:$F1243,3)</f>
        <v>74</v>
      </c>
      <c r="J1243" s="1" t="n">
        <f aca="false">SMALL($A1243:$F1243,4)</f>
        <v>76</v>
      </c>
      <c r="K1243" s="1" t="n">
        <f aca="false">SMALL($A1243:$F1243,5)</f>
        <v>82</v>
      </c>
      <c r="L1243" s="1" t="n">
        <f aca="false">SMALL($A1243:$F1243,6)</f>
        <v>88</v>
      </c>
      <c r="M1243" s="0" t="n">
        <f aca="false">COUNTIF($A1243:$F1243,A1243)-1</f>
        <v>0</v>
      </c>
      <c r="N1243" s="0" t="n">
        <f aca="false">COUNTIF($A1243:$F1243,B1243)-1</f>
        <v>0</v>
      </c>
      <c r="O1243" s="0" t="n">
        <f aca="false">COUNTIF($A1243:$F1243,C1243)-1</f>
        <v>0</v>
      </c>
      <c r="P1243" s="0" t="n">
        <f aca="false">COUNTIF($A1243:$F1243,D1243)-1</f>
        <v>0</v>
      </c>
      <c r="Q1243" s="0" t="n">
        <f aca="false">COUNTIF($A1243:$F1243,E1243)-1</f>
        <v>0</v>
      </c>
      <c r="R1243" s="0" t="n">
        <f aca="false">COUNTIF($A1243:$F1243,F1243)-1</f>
        <v>0</v>
      </c>
      <c r="S1243" s="2" t="n">
        <f aca="false">IF(AND(G1243&lt;&gt;H1243,SUM(N1243:R1243)&gt;0,L1243+G1243&lt;2*AVERAGE(H1243:K1243)),1,0)</f>
        <v>0</v>
      </c>
    </row>
    <row r="1244" customFormat="false" ht="15" hidden="false" customHeight="false" outlineLevel="0" collapsed="false">
      <c r="A1244" s="0" t="n">
        <v>95</v>
      </c>
      <c r="B1244" s="0" t="n">
        <v>27</v>
      </c>
      <c r="C1244" s="0" t="n">
        <v>42</v>
      </c>
      <c r="D1244" s="0" t="n">
        <v>95</v>
      </c>
      <c r="E1244" s="0" t="n">
        <v>79</v>
      </c>
      <c r="F1244" s="0" t="n">
        <v>99</v>
      </c>
      <c r="G1244" s="1" t="n">
        <f aca="false">SMALL($A1244:$F1244,1)</f>
        <v>27</v>
      </c>
      <c r="H1244" s="1" t="n">
        <f aca="false">SMALL($A1244:$F1244,2)</f>
        <v>42</v>
      </c>
      <c r="I1244" s="1" t="n">
        <f aca="false">SMALL($A1244:$F1244,3)</f>
        <v>79</v>
      </c>
      <c r="J1244" s="1" t="n">
        <f aca="false">SMALL($A1244:$F1244,4)</f>
        <v>95</v>
      </c>
      <c r="K1244" s="1" t="n">
        <f aca="false">SMALL($A1244:$F1244,5)</f>
        <v>95</v>
      </c>
      <c r="L1244" s="1" t="n">
        <f aca="false">SMALL($A1244:$F1244,6)</f>
        <v>99</v>
      </c>
      <c r="M1244" s="0" t="n">
        <f aca="false">COUNTIF($A1244:$F1244,A1244)-1</f>
        <v>1</v>
      </c>
      <c r="N1244" s="0" t="n">
        <f aca="false">COUNTIF($A1244:$F1244,B1244)-1</f>
        <v>0</v>
      </c>
      <c r="O1244" s="0" t="n">
        <f aca="false">COUNTIF($A1244:$F1244,C1244)-1</f>
        <v>0</v>
      </c>
      <c r="P1244" s="0" t="n">
        <f aca="false">COUNTIF($A1244:$F1244,D1244)-1</f>
        <v>1</v>
      </c>
      <c r="Q1244" s="0" t="n">
        <f aca="false">COUNTIF($A1244:$F1244,E1244)-1</f>
        <v>0</v>
      </c>
      <c r="R1244" s="0" t="n">
        <f aca="false">COUNTIF($A1244:$F1244,F1244)-1</f>
        <v>0</v>
      </c>
      <c r="S1244" s="2" t="n">
        <f aca="false">IF(AND(G1244&lt;&gt;H1244,SUM(N1244:R1244)&gt;0,L1244+G1244&lt;2*AVERAGE(H1244:K1244)),1,0)</f>
        <v>1</v>
      </c>
    </row>
    <row r="1245" customFormat="false" ht="15" hidden="false" customHeight="false" outlineLevel="0" collapsed="false">
      <c r="A1245" s="0" t="n">
        <v>67</v>
      </c>
      <c r="B1245" s="0" t="n">
        <v>26</v>
      </c>
      <c r="C1245" s="0" t="n">
        <v>78</v>
      </c>
      <c r="D1245" s="0" t="n">
        <v>72</v>
      </c>
      <c r="E1245" s="0" t="n">
        <v>8</v>
      </c>
      <c r="F1245" s="0" t="n">
        <v>98</v>
      </c>
      <c r="G1245" s="1" t="n">
        <f aca="false">SMALL($A1245:$F1245,1)</f>
        <v>8</v>
      </c>
      <c r="H1245" s="1" t="n">
        <f aca="false">SMALL($A1245:$F1245,2)</f>
        <v>26</v>
      </c>
      <c r="I1245" s="1" t="n">
        <f aca="false">SMALL($A1245:$F1245,3)</f>
        <v>67</v>
      </c>
      <c r="J1245" s="1" t="n">
        <f aca="false">SMALL($A1245:$F1245,4)</f>
        <v>72</v>
      </c>
      <c r="K1245" s="1" t="n">
        <f aca="false">SMALL($A1245:$F1245,5)</f>
        <v>78</v>
      </c>
      <c r="L1245" s="1" t="n">
        <f aca="false">SMALL($A1245:$F1245,6)</f>
        <v>98</v>
      </c>
      <c r="M1245" s="0" t="n">
        <f aca="false">COUNTIF($A1245:$F1245,A1245)-1</f>
        <v>0</v>
      </c>
      <c r="N1245" s="0" t="n">
        <f aca="false">COUNTIF($A1245:$F1245,B1245)-1</f>
        <v>0</v>
      </c>
      <c r="O1245" s="0" t="n">
        <f aca="false">COUNTIF($A1245:$F1245,C1245)-1</f>
        <v>0</v>
      </c>
      <c r="P1245" s="0" t="n">
        <f aca="false">COUNTIF($A1245:$F1245,D1245)-1</f>
        <v>0</v>
      </c>
      <c r="Q1245" s="0" t="n">
        <f aca="false">COUNTIF($A1245:$F1245,E1245)-1</f>
        <v>0</v>
      </c>
      <c r="R1245" s="0" t="n">
        <f aca="false">COUNTIF($A1245:$F1245,F1245)-1</f>
        <v>0</v>
      </c>
      <c r="S1245" s="2" t="n">
        <f aca="false">IF(AND(G1245&lt;&gt;H1245,SUM(N1245:R1245)&gt;0,L1245+G1245&lt;2*AVERAGE(H1245:K1245)),1,0)</f>
        <v>0</v>
      </c>
    </row>
    <row r="1246" customFormat="false" ht="15" hidden="false" customHeight="false" outlineLevel="0" collapsed="false">
      <c r="A1246" s="0" t="n">
        <v>82</v>
      </c>
      <c r="B1246" s="0" t="n">
        <v>25</v>
      </c>
      <c r="C1246" s="0" t="n">
        <v>22</v>
      </c>
      <c r="D1246" s="0" t="n">
        <v>13</v>
      </c>
      <c r="E1246" s="0" t="n">
        <v>20</v>
      </c>
      <c r="F1246" s="0" t="n">
        <v>79</v>
      </c>
      <c r="G1246" s="1" t="n">
        <f aca="false">SMALL($A1246:$F1246,1)</f>
        <v>13</v>
      </c>
      <c r="H1246" s="1" t="n">
        <f aca="false">SMALL($A1246:$F1246,2)</f>
        <v>20</v>
      </c>
      <c r="I1246" s="1" t="n">
        <f aca="false">SMALL($A1246:$F1246,3)</f>
        <v>22</v>
      </c>
      <c r="J1246" s="1" t="n">
        <f aca="false">SMALL($A1246:$F1246,4)</f>
        <v>25</v>
      </c>
      <c r="K1246" s="1" t="n">
        <f aca="false">SMALL($A1246:$F1246,5)</f>
        <v>79</v>
      </c>
      <c r="L1246" s="1" t="n">
        <f aca="false">SMALL($A1246:$F1246,6)</f>
        <v>82</v>
      </c>
      <c r="M1246" s="0" t="n">
        <f aca="false">COUNTIF($A1246:$F1246,A1246)-1</f>
        <v>0</v>
      </c>
      <c r="N1246" s="0" t="n">
        <f aca="false">COUNTIF($A1246:$F1246,B1246)-1</f>
        <v>0</v>
      </c>
      <c r="O1246" s="0" t="n">
        <f aca="false">COUNTIF($A1246:$F1246,C1246)-1</f>
        <v>0</v>
      </c>
      <c r="P1246" s="0" t="n">
        <f aca="false">COUNTIF($A1246:$F1246,D1246)-1</f>
        <v>0</v>
      </c>
      <c r="Q1246" s="0" t="n">
        <f aca="false">COUNTIF($A1246:$F1246,E1246)-1</f>
        <v>0</v>
      </c>
      <c r="R1246" s="0" t="n">
        <f aca="false">COUNTIF($A1246:$F1246,F1246)-1</f>
        <v>0</v>
      </c>
      <c r="S1246" s="2" t="n">
        <f aca="false">IF(AND(G1246&lt;&gt;H1246,SUM(N1246:R1246)&gt;0,L1246+G1246&lt;2*AVERAGE(H1246:K1246)),1,0)</f>
        <v>0</v>
      </c>
    </row>
    <row r="1247" customFormat="false" ht="15" hidden="false" customHeight="false" outlineLevel="0" collapsed="false">
      <c r="A1247" s="0" t="n">
        <v>96</v>
      </c>
      <c r="B1247" s="0" t="n">
        <v>71</v>
      </c>
      <c r="C1247" s="0" t="n">
        <v>40</v>
      </c>
      <c r="D1247" s="0" t="n">
        <v>19</v>
      </c>
      <c r="E1247" s="0" t="n">
        <v>11</v>
      </c>
      <c r="F1247" s="0" t="n">
        <v>88</v>
      </c>
      <c r="G1247" s="1" t="n">
        <f aca="false">SMALL($A1247:$F1247,1)</f>
        <v>11</v>
      </c>
      <c r="H1247" s="1" t="n">
        <f aca="false">SMALL($A1247:$F1247,2)</f>
        <v>19</v>
      </c>
      <c r="I1247" s="1" t="n">
        <f aca="false">SMALL($A1247:$F1247,3)</f>
        <v>40</v>
      </c>
      <c r="J1247" s="1" t="n">
        <f aca="false">SMALL($A1247:$F1247,4)</f>
        <v>71</v>
      </c>
      <c r="K1247" s="1" t="n">
        <f aca="false">SMALL($A1247:$F1247,5)</f>
        <v>88</v>
      </c>
      <c r="L1247" s="1" t="n">
        <f aca="false">SMALL($A1247:$F1247,6)</f>
        <v>96</v>
      </c>
      <c r="M1247" s="0" t="n">
        <f aca="false">COUNTIF($A1247:$F1247,A1247)-1</f>
        <v>0</v>
      </c>
      <c r="N1247" s="0" t="n">
        <f aca="false">COUNTIF($A1247:$F1247,B1247)-1</f>
        <v>0</v>
      </c>
      <c r="O1247" s="0" t="n">
        <f aca="false">COUNTIF($A1247:$F1247,C1247)-1</f>
        <v>0</v>
      </c>
      <c r="P1247" s="0" t="n">
        <f aca="false">COUNTIF($A1247:$F1247,D1247)-1</f>
        <v>0</v>
      </c>
      <c r="Q1247" s="0" t="n">
        <f aca="false">COUNTIF($A1247:$F1247,E1247)-1</f>
        <v>0</v>
      </c>
      <c r="R1247" s="0" t="n">
        <f aca="false">COUNTIF($A1247:$F1247,F1247)-1</f>
        <v>0</v>
      </c>
      <c r="S1247" s="2" t="n">
        <f aca="false">IF(AND(G1247&lt;&gt;H1247,SUM(N1247:R1247)&gt;0,L1247+G1247&lt;2*AVERAGE(H1247:K1247)),1,0)</f>
        <v>0</v>
      </c>
    </row>
    <row r="1248" customFormat="false" ht="15" hidden="false" customHeight="false" outlineLevel="0" collapsed="false">
      <c r="A1248" s="0" t="n">
        <v>28</v>
      </c>
      <c r="B1248" s="0" t="n">
        <v>49</v>
      </c>
      <c r="C1248" s="0" t="n">
        <v>9</v>
      </c>
      <c r="D1248" s="0" t="n">
        <v>78</v>
      </c>
      <c r="E1248" s="0" t="n">
        <v>94</v>
      </c>
      <c r="F1248" s="0" t="n">
        <v>62</v>
      </c>
      <c r="G1248" s="1" t="n">
        <f aca="false">SMALL($A1248:$F1248,1)</f>
        <v>9</v>
      </c>
      <c r="H1248" s="1" t="n">
        <f aca="false">SMALL($A1248:$F1248,2)</f>
        <v>28</v>
      </c>
      <c r="I1248" s="1" t="n">
        <f aca="false">SMALL($A1248:$F1248,3)</f>
        <v>49</v>
      </c>
      <c r="J1248" s="1" t="n">
        <f aca="false">SMALL($A1248:$F1248,4)</f>
        <v>62</v>
      </c>
      <c r="K1248" s="1" t="n">
        <f aca="false">SMALL($A1248:$F1248,5)</f>
        <v>78</v>
      </c>
      <c r="L1248" s="1" t="n">
        <f aca="false">SMALL($A1248:$F1248,6)</f>
        <v>94</v>
      </c>
      <c r="M1248" s="0" t="n">
        <f aca="false">COUNTIF($A1248:$F1248,A1248)-1</f>
        <v>0</v>
      </c>
      <c r="N1248" s="0" t="n">
        <f aca="false">COUNTIF($A1248:$F1248,B1248)-1</f>
        <v>0</v>
      </c>
      <c r="O1248" s="0" t="n">
        <f aca="false">COUNTIF($A1248:$F1248,C1248)-1</f>
        <v>0</v>
      </c>
      <c r="P1248" s="0" t="n">
        <f aca="false">COUNTIF($A1248:$F1248,D1248)-1</f>
        <v>0</v>
      </c>
      <c r="Q1248" s="0" t="n">
        <f aca="false">COUNTIF($A1248:$F1248,E1248)-1</f>
        <v>0</v>
      </c>
      <c r="R1248" s="0" t="n">
        <f aca="false">COUNTIF($A1248:$F1248,F1248)-1</f>
        <v>0</v>
      </c>
      <c r="S1248" s="2" t="n">
        <f aca="false">IF(AND(G1248&lt;&gt;H1248,SUM(N1248:R1248)&gt;0,L1248+G1248&lt;2*AVERAGE(H1248:K1248)),1,0)</f>
        <v>0</v>
      </c>
    </row>
    <row r="1249" customFormat="false" ht="15" hidden="false" customHeight="false" outlineLevel="0" collapsed="false">
      <c r="A1249" s="0" t="n">
        <v>36</v>
      </c>
      <c r="B1249" s="0" t="n">
        <v>9</v>
      </c>
      <c r="C1249" s="0" t="n">
        <v>68</v>
      </c>
      <c r="D1249" s="0" t="n">
        <v>85</v>
      </c>
      <c r="E1249" s="0" t="n">
        <v>52</v>
      </c>
      <c r="F1249" s="0" t="n">
        <v>85</v>
      </c>
      <c r="G1249" s="1" t="n">
        <f aca="false">SMALL($A1249:$F1249,1)</f>
        <v>9</v>
      </c>
      <c r="H1249" s="1" t="n">
        <f aca="false">SMALL($A1249:$F1249,2)</f>
        <v>36</v>
      </c>
      <c r="I1249" s="1" t="n">
        <f aca="false">SMALL($A1249:$F1249,3)</f>
        <v>52</v>
      </c>
      <c r="J1249" s="1" t="n">
        <f aca="false">SMALL($A1249:$F1249,4)</f>
        <v>68</v>
      </c>
      <c r="K1249" s="1" t="n">
        <f aca="false">SMALL($A1249:$F1249,5)</f>
        <v>85</v>
      </c>
      <c r="L1249" s="1" t="n">
        <f aca="false">SMALL($A1249:$F1249,6)</f>
        <v>85</v>
      </c>
      <c r="M1249" s="0" t="n">
        <f aca="false">COUNTIF($A1249:$F1249,A1249)-1</f>
        <v>0</v>
      </c>
      <c r="N1249" s="0" t="n">
        <f aca="false">COUNTIF($A1249:$F1249,B1249)-1</f>
        <v>0</v>
      </c>
      <c r="O1249" s="0" t="n">
        <f aca="false">COUNTIF($A1249:$F1249,C1249)-1</f>
        <v>0</v>
      </c>
      <c r="P1249" s="0" t="n">
        <f aca="false">COUNTIF($A1249:$F1249,D1249)-1</f>
        <v>1</v>
      </c>
      <c r="Q1249" s="0" t="n">
        <f aca="false">COUNTIF($A1249:$F1249,E1249)-1</f>
        <v>0</v>
      </c>
      <c r="R1249" s="0" t="n">
        <f aca="false">COUNTIF($A1249:$F1249,F1249)-1</f>
        <v>1</v>
      </c>
      <c r="S1249" s="2" t="n">
        <f aca="false">IF(AND(G1249&lt;&gt;H1249,SUM(N1249:R1249)&gt;0,L1249+G1249&lt;2*AVERAGE(H1249:K1249)),1,0)</f>
        <v>1</v>
      </c>
    </row>
    <row r="1250" customFormat="false" ht="15" hidden="false" customHeight="false" outlineLevel="0" collapsed="false">
      <c r="A1250" s="0" t="n">
        <v>21</v>
      </c>
      <c r="B1250" s="0" t="n">
        <v>71</v>
      </c>
      <c r="C1250" s="0" t="n">
        <v>16</v>
      </c>
      <c r="D1250" s="0" t="n">
        <v>49</v>
      </c>
      <c r="E1250" s="0" t="n">
        <v>15</v>
      </c>
      <c r="F1250" s="0" t="n">
        <v>36</v>
      </c>
      <c r="G1250" s="1" t="n">
        <f aca="false">SMALL($A1250:$F1250,1)</f>
        <v>15</v>
      </c>
      <c r="H1250" s="1" t="n">
        <f aca="false">SMALL($A1250:$F1250,2)</f>
        <v>16</v>
      </c>
      <c r="I1250" s="1" t="n">
        <f aca="false">SMALL($A1250:$F1250,3)</f>
        <v>21</v>
      </c>
      <c r="J1250" s="1" t="n">
        <f aca="false">SMALL($A1250:$F1250,4)</f>
        <v>36</v>
      </c>
      <c r="K1250" s="1" t="n">
        <f aca="false">SMALL($A1250:$F1250,5)</f>
        <v>49</v>
      </c>
      <c r="L1250" s="1" t="n">
        <f aca="false">SMALL($A1250:$F1250,6)</f>
        <v>71</v>
      </c>
      <c r="M1250" s="0" t="n">
        <f aca="false">COUNTIF($A1250:$F1250,A1250)-1</f>
        <v>0</v>
      </c>
      <c r="N1250" s="0" t="n">
        <f aca="false">COUNTIF($A1250:$F1250,B1250)-1</f>
        <v>0</v>
      </c>
      <c r="O1250" s="0" t="n">
        <f aca="false">COUNTIF($A1250:$F1250,C1250)-1</f>
        <v>0</v>
      </c>
      <c r="P1250" s="0" t="n">
        <f aca="false">COUNTIF($A1250:$F1250,D1250)-1</f>
        <v>0</v>
      </c>
      <c r="Q1250" s="0" t="n">
        <f aca="false">COUNTIF($A1250:$F1250,E1250)-1</f>
        <v>0</v>
      </c>
      <c r="R1250" s="0" t="n">
        <f aca="false">COUNTIF($A1250:$F1250,F1250)-1</f>
        <v>0</v>
      </c>
      <c r="S1250" s="2" t="n">
        <f aca="false">IF(AND(G1250&lt;&gt;H1250,SUM(N1250:R1250)&gt;0,L1250+G1250&lt;2*AVERAGE(H1250:K1250)),1,0)</f>
        <v>0</v>
      </c>
    </row>
    <row r="1251" customFormat="false" ht="15" hidden="false" customHeight="false" outlineLevel="0" collapsed="false">
      <c r="A1251" s="0" t="n">
        <v>25</v>
      </c>
      <c r="B1251" s="0" t="n">
        <v>29</v>
      </c>
      <c r="C1251" s="0" t="n">
        <v>6</v>
      </c>
      <c r="D1251" s="0" t="n">
        <v>67</v>
      </c>
      <c r="E1251" s="0" t="n">
        <v>73</v>
      </c>
      <c r="F1251" s="0" t="n">
        <v>8</v>
      </c>
      <c r="G1251" s="1" t="n">
        <f aca="false">SMALL($A1251:$F1251,1)</f>
        <v>6</v>
      </c>
      <c r="H1251" s="1" t="n">
        <f aca="false">SMALL($A1251:$F1251,2)</f>
        <v>8</v>
      </c>
      <c r="I1251" s="1" t="n">
        <f aca="false">SMALL($A1251:$F1251,3)</f>
        <v>25</v>
      </c>
      <c r="J1251" s="1" t="n">
        <f aca="false">SMALL($A1251:$F1251,4)</f>
        <v>29</v>
      </c>
      <c r="K1251" s="1" t="n">
        <f aca="false">SMALL($A1251:$F1251,5)</f>
        <v>67</v>
      </c>
      <c r="L1251" s="1" t="n">
        <f aca="false">SMALL($A1251:$F1251,6)</f>
        <v>73</v>
      </c>
      <c r="M1251" s="0" t="n">
        <f aca="false">COUNTIF($A1251:$F1251,A1251)-1</f>
        <v>0</v>
      </c>
      <c r="N1251" s="0" t="n">
        <f aca="false">COUNTIF($A1251:$F1251,B1251)-1</f>
        <v>0</v>
      </c>
      <c r="O1251" s="0" t="n">
        <f aca="false">COUNTIF($A1251:$F1251,C1251)-1</f>
        <v>0</v>
      </c>
      <c r="P1251" s="0" t="n">
        <f aca="false">COUNTIF($A1251:$F1251,D1251)-1</f>
        <v>0</v>
      </c>
      <c r="Q1251" s="0" t="n">
        <f aca="false">COUNTIF($A1251:$F1251,E1251)-1</f>
        <v>0</v>
      </c>
      <c r="R1251" s="0" t="n">
        <f aca="false">COUNTIF($A1251:$F1251,F1251)-1</f>
        <v>0</v>
      </c>
      <c r="S1251" s="2" t="n">
        <f aca="false">IF(AND(G1251&lt;&gt;H1251,SUM(N1251:R1251)&gt;0,L1251+G1251&lt;2*AVERAGE(H1251:K1251)),1,0)</f>
        <v>0</v>
      </c>
    </row>
    <row r="1252" customFormat="false" ht="15" hidden="false" customHeight="false" outlineLevel="0" collapsed="false">
      <c r="A1252" s="0" t="n">
        <v>17</v>
      </c>
      <c r="B1252" s="0" t="n">
        <v>28</v>
      </c>
      <c r="C1252" s="0" t="n">
        <v>46</v>
      </c>
      <c r="D1252" s="0" t="n">
        <v>47</v>
      </c>
      <c r="E1252" s="0" t="n">
        <v>60</v>
      </c>
      <c r="F1252" s="0" t="n">
        <v>9</v>
      </c>
      <c r="G1252" s="1" t="n">
        <f aca="false">SMALL($A1252:$F1252,1)</f>
        <v>9</v>
      </c>
      <c r="H1252" s="1" t="n">
        <f aca="false">SMALL($A1252:$F1252,2)</f>
        <v>17</v>
      </c>
      <c r="I1252" s="1" t="n">
        <f aca="false">SMALL($A1252:$F1252,3)</f>
        <v>28</v>
      </c>
      <c r="J1252" s="1" t="n">
        <f aca="false">SMALL($A1252:$F1252,4)</f>
        <v>46</v>
      </c>
      <c r="K1252" s="1" t="n">
        <f aca="false">SMALL($A1252:$F1252,5)</f>
        <v>47</v>
      </c>
      <c r="L1252" s="1" t="n">
        <f aca="false">SMALL($A1252:$F1252,6)</f>
        <v>60</v>
      </c>
      <c r="M1252" s="0" t="n">
        <f aca="false">COUNTIF($A1252:$F1252,A1252)-1</f>
        <v>0</v>
      </c>
      <c r="N1252" s="0" t="n">
        <f aca="false">COUNTIF($A1252:$F1252,B1252)-1</f>
        <v>0</v>
      </c>
      <c r="O1252" s="0" t="n">
        <f aca="false">COUNTIF($A1252:$F1252,C1252)-1</f>
        <v>0</v>
      </c>
      <c r="P1252" s="0" t="n">
        <f aca="false">COUNTIF($A1252:$F1252,D1252)-1</f>
        <v>0</v>
      </c>
      <c r="Q1252" s="0" t="n">
        <f aca="false">COUNTIF($A1252:$F1252,E1252)-1</f>
        <v>0</v>
      </c>
      <c r="R1252" s="0" t="n">
        <f aca="false">COUNTIF($A1252:$F1252,F1252)-1</f>
        <v>0</v>
      </c>
      <c r="S1252" s="2" t="n">
        <f aca="false">IF(AND(G1252&lt;&gt;H1252,SUM(N1252:R1252)&gt;0,L1252+G1252&lt;2*AVERAGE(H1252:K1252)),1,0)</f>
        <v>0</v>
      </c>
    </row>
    <row r="1253" customFormat="false" ht="15" hidden="false" customHeight="false" outlineLevel="0" collapsed="false">
      <c r="A1253" s="0" t="n">
        <v>11</v>
      </c>
      <c r="B1253" s="0" t="n">
        <v>61</v>
      </c>
      <c r="C1253" s="0" t="n">
        <v>58</v>
      </c>
      <c r="D1253" s="0" t="n">
        <v>53</v>
      </c>
      <c r="E1253" s="0" t="n">
        <v>4</v>
      </c>
      <c r="F1253" s="0" t="n">
        <v>58</v>
      </c>
      <c r="G1253" s="1" t="n">
        <f aca="false">SMALL($A1253:$F1253,1)</f>
        <v>4</v>
      </c>
      <c r="H1253" s="1" t="n">
        <f aca="false">SMALL($A1253:$F1253,2)</f>
        <v>11</v>
      </c>
      <c r="I1253" s="1" t="n">
        <f aca="false">SMALL($A1253:$F1253,3)</f>
        <v>53</v>
      </c>
      <c r="J1253" s="1" t="n">
        <f aca="false">SMALL($A1253:$F1253,4)</f>
        <v>58</v>
      </c>
      <c r="K1253" s="1" t="n">
        <f aca="false">SMALL($A1253:$F1253,5)</f>
        <v>58</v>
      </c>
      <c r="L1253" s="1" t="n">
        <f aca="false">SMALL($A1253:$F1253,6)</f>
        <v>61</v>
      </c>
      <c r="M1253" s="0" t="n">
        <f aca="false">COUNTIF($A1253:$F1253,A1253)-1</f>
        <v>0</v>
      </c>
      <c r="N1253" s="0" t="n">
        <f aca="false">COUNTIF($A1253:$F1253,B1253)-1</f>
        <v>0</v>
      </c>
      <c r="O1253" s="0" t="n">
        <f aca="false">COUNTIF($A1253:$F1253,C1253)-1</f>
        <v>1</v>
      </c>
      <c r="P1253" s="0" t="n">
        <f aca="false">COUNTIF($A1253:$F1253,D1253)-1</f>
        <v>0</v>
      </c>
      <c r="Q1253" s="0" t="n">
        <f aca="false">COUNTIF($A1253:$F1253,E1253)-1</f>
        <v>0</v>
      </c>
      <c r="R1253" s="0" t="n">
        <f aca="false">COUNTIF($A1253:$F1253,F1253)-1</f>
        <v>1</v>
      </c>
      <c r="S1253" s="2" t="n">
        <f aca="false">IF(AND(G1253&lt;&gt;H1253,SUM(N1253:R1253)&gt;0,L1253+G1253&lt;2*AVERAGE(H1253:K1253)),1,0)</f>
        <v>1</v>
      </c>
    </row>
    <row r="1254" customFormat="false" ht="15" hidden="false" customHeight="false" outlineLevel="0" collapsed="false">
      <c r="A1254" s="0" t="n">
        <v>97</v>
      </c>
      <c r="B1254" s="0" t="n">
        <v>40</v>
      </c>
      <c r="C1254" s="0" t="n">
        <v>38</v>
      </c>
      <c r="D1254" s="0" t="n">
        <v>7</v>
      </c>
      <c r="E1254" s="0" t="n">
        <v>69</v>
      </c>
      <c r="F1254" s="0" t="n">
        <v>59</v>
      </c>
      <c r="G1254" s="1" t="n">
        <f aca="false">SMALL($A1254:$F1254,1)</f>
        <v>7</v>
      </c>
      <c r="H1254" s="1" t="n">
        <f aca="false">SMALL($A1254:$F1254,2)</f>
        <v>38</v>
      </c>
      <c r="I1254" s="1" t="n">
        <f aca="false">SMALL($A1254:$F1254,3)</f>
        <v>40</v>
      </c>
      <c r="J1254" s="1" t="n">
        <f aca="false">SMALL($A1254:$F1254,4)</f>
        <v>59</v>
      </c>
      <c r="K1254" s="1" t="n">
        <f aca="false">SMALL($A1254:$F1254,5)</f>
        <v>69</v>
      </c>
      <c r="L1254" s="1" t="n">
        <f aca="false">SMALL($A1254:$F1254,6)</f>
        <v>97</v>
      </c>
      <c r="M1254" s="0" t="n">
        <f aca="false">COUNTIF($A1254:$F1254,A1254)-1</f>
        <v>0</v>
      </c>
      <c r="N1254" s="0" t="n">
        <f aca="false">COUNTIF($A1254:$F1254,B1254)-1</f>
        <v>0</v>
      </c>
      <c r="O1254" s="0" t="n">
        <f aca="false">COUNTIF($A1254:$F1254,C1254)-1</f>
        <v>0</v>
      </c>
      <c r="P1254" s="0" t="n">
        <f aca="false">COUNTIF($A1254:$F1254,D1254)-1</f>
        <v>0</v>
      </c>
      <c r="Q1254" s="0" t="n">
        <f aca="false">COUNTIF($A1254:$F1254,E1254)-1</f>
        <v>0</v>
      </c>
      <c r="R1254" s="0" t="n">
        <f aca="false">COUNTIF($A1254:$F1254,F1254)-1</f>
        <v>0</v>
      </c>
      <c r="S1254" s="2" t="n">
        <f aca="false">IF(AND(G1254&lt;&gt;H1254,SUM(N1254:R1254)&gt;0,L1254+G1254&lt;2*AVERAGE(H1254:K1254)),1,0)</f>
        <v>0</v>
      </c>
    </row>
    <row r="1255" customFormat="false" ht="15" hidden="false" customHeight="false" outlineLevel="0" collapsed="false">
      <c r="A1255" s="0" t="n">
        <v>100</v>
      </c>
      <c r="B1255" s="0" t="n">
        <v>10</v>
      </c>
      <c r="C1255" s="0" t="n">
        <v>9</v>
      </c>
      <c r="D1255" s="0" t="n">
        <v>14</v>
      </c>
      <c r="E1255" s="0" t="n">
        <v>89</v>
      </c>
      <c r="F1255" s="0" t="n">
        <v>28</v>
      </c>
      <c r="G1255" s="1" t="n">
        <f aca="false">SMALL($A1255:$F1255,1)</f>
        <v>9</v>
      </c>
      <c r="H1255" s="1" t="n">
        <f aca="false">SMALL($A1255:$F1255,2)</f>
        <v>10</v>
      </c>
      <c r="I1255" s="1" t="n">
        <f aca="false">SMALL($A1255:$F1255,3)</f>
        <v>14</v>
      </c>
      <c r="J1255" s="1" t="n">
        <f aca="false">SMALL($A1255:$F1255,4)</f>
        <v>28</v>
      </c>
      <c r="K1255" s="1" t="n">
        <f aca="false">SMALL($A1255:$F1255,5)</f>
        <v>89</v>
      </c>
      <c r="L1255" s="1" t="n">
        <f aca="false">SMALL($A1255:$F1255,6)</f>
        <v>100</v>
      </c>
      <c r="M1255" s="0" t="n">
        <f aca="false">COUNTIF($A1255:$F1255,A1255)-1</f>
        <v>0</v>
      </c>
      <c r="N1255" s="0" t="n">
        <f aca="false">COUNTIF($A1255:$F1255,B1255)-1</f>
        <v>0</v>
      </c>
      <c r="O1255" s="0" t="n">
        <f aca="false">COUNTIF($A1255:$F1255,C1255)-1</f>
        <v>0</v>
      </c>
      <c r="P1255" s="0" t="n">
        <f aca="false">COUNTIF($A1255:$F1255,D1255)-1</f>
        <v>0</v>
      </c>
      <c r="Q1255" s="0" t="n">
        <f aca="false">COUNTIF($A1255:$F1255,E1255)-1</f>
        <v>0</v>
      </c>
      <c r="R1255" s="0" t="n">
        <f aca="false">COUNTIF($A1255:$F1255,F1255)-1</f>
        <v>0</v>
      </c>
      <c r="S1255" s="2" t="n">
        <f aca="false">IF(AND(G1255&lt;&gt;H1255,SUM(N1255:R1255)&gt;0,L1255+G1255&lt;2*AVERAGE(H1255:K1255)),1,0)</f>
        <v>0</v>
      </c>
    </row>
    <row r="1256" customFormat="false" ht="15" hidden="false" customHeight="false" outlineLevel="0" collapsed="false">
      <c r="A1256" s="0" t="n">
        <v>47</v>
      </c>
      <c r="B1256" s="0" t="n">
        <v>49</v>
      </c>
      <c r="C1256" s="0" t="n">
        <v>70</v>
      </c>
      <c r="D1256" s="0" t="n">
        <v>84</v>
      </c>
      <c r="E1256" s="0" t="n">
        <v>6</v>
      </c>
      <c r="F1256" s="0" t="n">
        <v>49</v>
      </c>
      <c r="G1256" s="1" t="n">
        <f aca="false">SMALL($A1256:$F1256,1)</f>
        <v>6</v>
      </c>
      <c r="H1256" s="1" t="n">
        <f aca="false">SMALL($A1256:$F1256,2)</f>
        <v>47</v>
      </c>
      <c r="I1256" s="1" t="n">
        <f aca="false">SMALL($A1256:$F1256,3)</f>
        <v>49</v>
      </c>
      <c r="J1256" s="1" t="n">
        <f aca="false">SMALL($A1256:$F1256,4)</f>
        <v>49</v>
      </c>
      <c r="K1256" s="1" t="n">
        <f aca="false">SMALL($A1256:$F1256,5)</f>
        <v>70</v>
      </c>
      <c r="L1256" s="1" t="n">
        <f aca="false">SMALL($A1256:$F1256,6)</f>
        <v>84</v>
      </c>
      <c r="M1256" s="0" t="n">
        <f aca="false">COUNTIF($A1256:$F1256,A1256)-1</f>
        <v>0</v>
      </c>
      <c r="N1256" s="0" t="n">
        <f aca="false">COUNTIF($A1256:$F1256,B1256)-1</f>
        <v>1</v>
      </c>
      <c r="O1256" s="0" t="n">
        <f aca="false">COUNTIF($A1256:$F1256,C1256)-1</f>
        <v>0</v>
      </c>
      <c r="P1256" s="0" t="n">
        <f aca="false">COUNTIF($A1256:$F1256,D1256)-1</f>
        <v>0</v>
      </c>
      <c r="Q1256" s="0" t="n">
        <f aca="false">COUNTIF($A1256:$F1256,E1256)-1</f>
        <v>0</v>
      </c>
      <c r="R1256" s="0" t="n">
        <f aca="false">COUNTIF($A1256:$F1256,F1256)-1</f>
        <v>1</v>
      </c>
      <c r="S1256" s="2" t="n">
        <f aca="false">IF(AND(G1256&lt;&gt;H1256,SUM(N1256:R1256)&gt;0,L1256+G1256&lt;2*AVERAGE(H1256:K1256)),1,0)</f>
        <v>1</v>
      </c>
    </row>
    <row r="1257" customFormat="false" ht="15" hidden="false" customHeight="false" outlineLevel="0" collapsed="false">
      <c r="A1257" s="0" t="n">
        <v>52</v>
      </c>
      <c r="B1257" s="0" t="n">
        <v>60</v>
      </c>
      <c r="C1257" s="0" t="n">
        <v>77</v>
      </c>
      <c r="D1257" s="0" t="n">
        <v>71</v>
      </c>
      <c r="E1257" s="0" t="n">
        <v>76</v>
      </c>
      <c r="F1257" s="0" t="n">
        <v>79</v>
      </c>
      <c r="G1257" s="1" t="n">
        <f aca="false">SMALL($A1257:$F1257,1)</f>
        <v>52</v>
      </c>
      <c r="H1257" s="1" t="n">
        <f aca="false">SMALL($A1257:$F1257,2)</f>
        <v>60</v>
      </c>
      <c r="I1257" s="1" t="n">
        <f aca="false">SMALL($A1257:$F1257,3)</f>
        <v>71</v>
      </c>
      <c r="J1257" s="1" t="n">
        <f aca="false">SMALL($A1257:$F1257,4)</f>
        <v>76</v>
      </c>
      <c r="K1257" s="1" t="n">
        <f aca="false">SMALL($A1257:$F1257,5)</f>
        <v>77</v>
      </c>
      <c r="L1257" s="1" t="n">
        <f aca="false">SMALL($A1257:$F1257,6)</f>
        <v>79</v>
      </c>
      <c r="M1257" s="0" t="n">
        <f aca="false">COUNTIF($A1257:$F1257,A1257)-1</f>
        <v>0</v>
      </c>
      <c r="N1257" s="0" t="n">
        <f aca="false">COUNTIF($A1257:$F1257,B1257)-1</f>
        <v>0</v>
      </c>
      <c r="O1257" s="0" t="n">
        <f aca="false">COUNTIF($A1257:$F1257,C1257)-1</f>
        <v>0</v>
      </c>
      <c r="P1257" s="0" t="n">
        <f aca="false">COUNTIF($A1257:$F1257,D1257)-1</f>
        <v>0</v>
      </c>
      <c r="Q1257" s="0" t="n">
        <f aca="false">COUNTIF($A1257:$F1257,E1257)-1</f>
        <v>0</v>
      </c>
      <c r="R1257" s="0" t="n">
        <f aca="false">COUNTIF($A1257:$F1257,F1257)-1</f>
        <v>0</v>
      </c>
      <c r="S1257" s="2" t="n">
        <f aca="false">IF(AND(G1257&lt;&gt;H1257,SUM(N1257:R1257)&gt;0,L1257+G1257&lt;2*AVERAGE(H1257:K1257)),1,0)</f>
        <v>0</v>
      </c>
    </row>
    <row r="1258" customFormat="false" ht="15" hidden="false" customHeight="false" outlineLevel="0" collapsed="false">
      <c r="A1258" s="0" t="n">
        <v>17</v>
      </c>
      <c r="B1258" s="0" t="n">
        <v>43</v>
      </c>
      <c r="C1258" s="0" t="n">
        <v>89</v>
      </c>
      <c r="D1258" s="0" t="n">
        <v>28</v>
      </c>
      <c r="E1258" s="0" t="n">
        <v>85</v>
      </c>
      <c r="F1258" s="0" t="n">
        <v>80</v>
      </c>
      <c r="G1258" s="1" t="n">
        <f aca="false">SMALL($A1258:$F1258,1)</f>
        <v>17</v>
      </c>
      <c r="H1258" s="1" t="n">
        <f aca="false">SMALL($A1258:$F1258,2)</f>
        <v>28</v>
      </c>
      <c r="I1258" s="1" t="n">
        <f aca="false">SMALL($A1258:$F1258,3)</f>
        <v>43</v>
      </c>
      <c r="J1258" s="1" t="n">
        <f aca="false">SMALL($A1258:$F1258,4)</f>
        <v>80</v>
      </c>
      <c r="K1258" s="1" t="n">
        <f aca="false">SMALL($A1258:$F1258,5)</f>
        <v>85</v>
      </c>
      <c r="L1258" s="1" t="n">
        <f aca="false">SMALL($A1258:$F1258,6)</f>
        <v>89</v>
      </c>
      <c r="M1258" s="0" t="n">
        <f aca="false">COUNTIF($A1258:$F1258,A1258)-1</f>
        <v>0</v>
      </c>
      <c r="N1258" s="0" t="n">
        <f aca="false">COUNTIF($A1258:$F1258,B1258)-1</f>
        <v>0</v>
      </c>
      <c r="O1258" s="0" t="n">
        <f aca="false">COUNTIF($A1258:$F1258,C1258)-1</f>
        <v>0</v>
      </c>
      <c r="P1258" s="0" t="n">
        <f aca="false">COUNTIF($A1258:$F1258,D1258)-1</f>
        <v>0</v>
      </c>
      <c r="Q1258" s="0" t="n">
        <f aca="false">COUNTIF($A1258:$F1258,E1258)-1</f>
        <v>0</v>
      </c>
      <c r="R1258" s="0" t="n">
        <f aca="false">COUNTIF($A1258:$F1258,F1258)-1</f>
        <v>0</v>
      </c>
      <c r="S1258" s="2" t="n">
        <f aca="false">IF(AND(G1258&lt;&gt;H1258,SUM(N1258:R1258)&gt;0,L1258+G1258&lt;2*AVERAGE(H1258:K1258)),1,0)</f>
        <v>0</v>
      </c>
    </row>
    <row r="1259" customFormat="false" ht="15" hidden="false" customHeight="false" outlineLevel="0" collapsed="false">
      <c r="A1259" s="0" t="n">
        <v>75</v>
      </c>
      <c r="B1259" s="0" t="n">
        <v>99</v>
      </c>
      <c r="C1259" s="0" t="n">
        <v>46</v>
      </c>
      <c r="D1259" s="0" t="n">
        <v>57</v>
      </c>
      <c r="E1259" s="0" t="n">
        <v>73</v>
      </c>
      <c r="F1259" s="0" t="n">
        <v>48</v>
      </c>
      <c r="G1259" s="1" t="n">
        <f aca="false">SMALL($A1259:$F1259,1)</f>
        <v>46</v>
      </c>
      <c r="H1259" s="1" t="n">
        <f aca="false">SMALL($A1259:$F1259,2)</f>
        <v>48</v>
      </c>
      <c r="I1259" s="1" t="n">
        <f aca="false">SMALL($A1259:$F1259,3)</f>
        <v>57</v>
      </c>
      <c r="J1259" s="1" t="n">
        <f aca="false">SMALL($A1259:$F1259,4)</f>
        <v>73</v>
      </c>
      <c r="K1259" s="1" t="n">
        <f aca="false">SMALL($A1259:$F1259,5)</f>
        <v>75</v>
      </c>
      <c r="L1259" s="1" t="n">
        <f aca="false">SMALL($A1259:$F1259,6)</f>
        <v>99</v>
      </c>
      <c r="M1259" s="0" t="n">
        <f aca="false">COUNTIF($A1259:$F1259,A1259)-1</f>
        <v>0</v>
      </c>
      <c r="N1259" s="0" t="n">
        <f aca="false">COUNTIF($A1259:$F1259,B1259)-1</f>
        <v>0</v>
      </c>
      <c r="O1259" s="0" t="n">
        <f aca="false">COUNTIF($A1259:$F1259,C1259)-1</f>
        <v>0</v>
      </c>
      <c r="P1259" s="0" t="n">
        <f aca="false">COUNTIF($A1259:$F1259,D1259)-1</f>
        <v>0</v>
      </c>
      <c r="Q1259" s="0" t="n">
        <f aca="false">COUNTIF($A1259:$F1259,E1259)-1</f>
        <v>0</v>
      </c>
      <c r="R1259" s="0" t="n">
        <f aca="false">COUNTIF($A1259:$F1259,F1259)-1</f>
        <v>0</v>
      </c>
      <c r="S1259" s="2" t="n">
        <f aca="false">IF(AND(G1259&lt;&gt;H1259,SUM(N1259:R1259)&gt;0,L1259+G1259&lt;2*AVERAGE(H1259:K1259)),1,0)</f>
        <v>0</v>
      </c>
    </row>
    <row r="1260" customFormat="false" ht="15" hidden="false" customHeight="false" outlineLevel="0" collapsed="false">
      <c r="A1260" s="0" t="n">
        <v>64</v>
      </c>
      <c r="B1260" s="0" t="n">
        <v>55</v>
      </c>
      <c r="C1260" s="0" t="n">
        <v>49</v>
      </c>
      <c r="D1260" s="0" t="n">
        <v>3</v>
      </c>
      <c r="E1260" s="0" t="n">
        <v>9</v>
      </c>
      <c r="F1260" s="0" t="n">
        <v>92</v>
      </c>
      <c r="G1260" s="1" t="n">
        <f aca="false">SMALL($A1260:$F1260,1)</f>
        <v>3</v>
      </c>
      <c r="H1260" s="1" t="n">
        <f aca="false">SMALL($A1260:$F1260,2)</f>
        <v>9</v>
      </c>
      <c r="I1260" s="1" t="n">
        <f aca="false">SMALL($A1260:$F1260,3)</f>
        <v>49</v>
      </c>
      <c r="J1260" s="1" t="n">
        <f aca="false">SMALL($A1260:$F1260,4)</f>
        <v>55</v>
      </c>
      <c r="K1260" s="1" t="n">
        <f aca="false">SMALL($A1260:$F1260,5)</f>
        <v>64</v>
      </c>
      <c r="L1260" s="1" t="n">
        <f aca="false">SMALL($A1260:$F1260,6)</f>
        <v>92</v>
      </c>
      <c r="M1260" s="0" t="n">
        <f aca="false">COUNTIF($A1260:$F1260,A1260)-1</f>
        <v>0</v>
      </c>
      <c r="N1260" s="0" t="n">
        <f aca="false">COUNTIF($A1260:$F1260,B1260)-1</f>
        <v>0</v>
      </c>
      <c r="O1260" s="0" t="n">
        <f aca="false">COUNTIF($A1260:$F1260,C1260)-1</f>
        <v>0</v>
      </c>
      <c r="P1260" s="0" t="n">
        <f aca="false">COUNTIF($A1260:$F1260,D1260)-1</f>
        <v>0</v>
      </c>
      <c r="Q1260" s="0" t="n">
        <f aca="false">COUNTIF($A1260:$F1260,E1260)-1</f>
        <v>0</v>
      </c>
      <c r="R1260" s="0" t="n">
        <f aca="false">COUNTIF($A1260:$F1260,F1260)-1</f>
        <v>0</v>
      </c>
      <c r="S1260" s="2" t="n">
        <f aca="false">IF(AND(G1260&lt;&gt;H1260,SUM(N1260:R1260)&gt;0,L1260+G1260&lt;2*AVERAGE(H1260:K1260)),1,0)</f>
        <v>0</v>
      </c>
    </row>
    <row r="1261" customFormat="false" ht="15" hidden="false" customHeight="false" outlineLevel="0" collapsed="false">
      <c r="A1261" s="0" t="n">
        <v>59</v>
      </c>
      <c r="B1261" s="0" t="n">
        <v>18</v>
      </c>
      <c r="C1261" s="0" t="n">
        <v>39</v>
      </c>
      <c r="D1261" s="0" t="n">
        <v>68</v>
      </c>
      <c r="E1261" s="0" t="n">
        <v>81</v>
      </c>
      <c r="F1261" s="0" t="n">
        <v>63</v>
      </c>
      <c r="G1261" s="1" t="n">
        <f aca="false">SMALL($A1261:$F1261,1)</f>
        <v>18</v>
      </c>
      <c r="H1261" s="1" t="n">
        <f aca="false">SMALL($A1261:$F1261,2)</f>
        <v>39</v>
      </c>
      <c r="I1261" s="1" t="n">
        <f aca="false">SMALL($A1261:$F1261,3)</f>
        <v>59</v>
      </c>
      <c r="J1261" s="1" t="n">
        <f aca="false">SMALL($A1261:$F1261,4)</f>
        <v>63</v>
      </c>
      <c r="K1261" s="1" t="n">
        <f aca="false">SMALL($A1261:$F1261,5)</f>
        <v>68</v>
      </c>
      <c r="L1261" s="1" t="n">
        <f aca="false">SMALL($A1261:$F1261,6)</f>
        <v>81</v>
      </c>
      <c r="M1261" s="0" t="n">
        <f aca="false">COUNTIF($A1261:$F1261,A1261)-1</f>
        <v>0</v>
      </c>
      <c r="N1261" s="0" t="n">
        <f aca="false">COUNTIF($A1261:$F1261,B1261)-1</f>
        <v>0</v>
      </c>
      <c r="O1261" s="0" t="n">
        <f aca="false">COUNTIF($A1261:$F1261,C1261)-1</f>
        <v>0</v>
      </c>
      <c r="P1261" s="0" t="n">
        <f aca="false">COUNTIF($A1261:$F1261,D1261)-1</f>
        <v>0</v>
      </c>
      <c r="Q1261" s="0" t="n">
        <f aca="false">COUNTIF($A1261:$F1261,E1261)-1</f>
        <v>0</v>
      </c>
      <c r="R1261" s="0" t="n">
        <f aca="false">COUNTIF($A1261:$F1261,F1261)-1</f>
        <v>0</v>
      </c>
      <c r="S1261" s="2" t="n">
        <f aca="false">IF(AND(G1261&lt;&gt;H1261,SUM(N1261:R1261)&gt;0,L1261+G1261&lt;2*AVERAGE(H1261:K1261)),1,0)</f>
        <v>0</v>
      </c>
    </row>
    <row r="1262" customFormat="false" ht="15" hidden="false" customHeight="false" outlineLevel="0" collapsed="false">
      <c r="A1262" s="0" t="n">
        <v>39</v>
      </c>
      <c r="B1262" s="0" t="n">
        <v>23</v>
      </c>
      <c r="C1262" s="0" t="n">
        <v>27</v>
      </c>
      <c r="D1262" s="0" t="n">
        <v>70</v>
      </c>
      <c r="E1262" s="0" t="n">
        <v>96</v>
      </c>
      <c r="F1262" s="0" t="n">
        <v>79</v>
      </c>
      <c r="G1262" s="1" t="n">
        <f aca="false">SMALL($A1262:$F1262,1)</f>
        <v>23</v>
      </c>
      <c r="H1262" s="1" t="n">
        <f aca="false">SMALL($A1262:$F1262,2)</f>
        <v>27</v>
      </c>
      <c r="I1262" s="1" t="n">
        <f aca="false">SMALL($A1262:$F1262,3)</f>
        <v>39</v>
      </c>
      <c r="J1262" s="1" t="n">
        <f aca="false">SMALL($A1262:$F1262,4)</f>
        <v>70</v>
      </c>
      <c r="K1262" s="1" t="n">
        <f aca="false">SMALL($A1262:$F1262,5)</f>
        <v>79</v>
      </c>
      <c r="L1262" s="1" t="n">
        <f aca="false">SMALL($A1262:$F1262,6)</f>
        <v>96</v>
      </c>
      <c r="M1262" s="0" t="n">
        <f aca="false">COUNTIF($A1262:$F1262,A1262)-1</f>
        <v>0</v>
      </c>
      <c r="N1262" s="0" t="n">
        <f aca="false">COUNTIF($A1262:$F1262,B1262)-1</f>
        <v>0</v>
      </c>
      <c r="O1262" s="0" t="n">
        <f aca="false">COUNTIF($A1262:$F1262,C1262)-1</f>
        <v>0</v>
      </c>
      <c r="P1262" s="0" t="n">
        <f aca="false">COUNTIF($A1262:$F1262,D1262)-1</f>
        <v>0</v>
      </c>
      <c r="Q1262" s="0" t="n">
        <f aca="false">COUNTIF($A1262:$F1262,E1262)-1</f>
        <v>0</v>
      </c>
      <c r="R1262" s="0" t="n">
        <f aca="false">COUNTIF($A1262:$F1262,F1262)-1</f>
        <v>0</v>
      </c>
      <c r="S1262" s="2" t="n">
        <f aca="false">IF(AND(G1262&lt;&gt;H1262,SUM(N1262:R1262)&gt;0,L1262+G1262&lt;2*AVERAGE(H1262:K1262)),1,0)</f>
        <v>0</v>
      </c>
    </row>
    <row r="1263" customFormat="false" ht="15" hidden="false" customHeight="false" outlineLevel="0" collapsed="false">
      <c r="A1263" s="0" t="n">
        <v>34</v>
      </c>
      <c r="B1263" s="0" t="n">
        <v>33</v>
      </c>
      <c r="C1263" s="0" t="n">
        <v>13</v>
      </c>
      <c r="D1263" s="0" t="n">
        <v>7</v>
      </c>
      <c r="E1263" s="0" t="n">
        <v>60</v>
      </c>
      <c r="F1263" s="0" t="n">
        <v>86</v>
      </c>
      <c r="G1263" s="1" t="n">
        <f aca="false">SMALL($A1263:$F1263,1)</f>
        <v>7</v>
      </c>
      <c r="H1263" s="1" t="n">
        <f aca="false">SMALL($A1263:$F1263,2)</f>
        <v>13</v>
      </c>
      <c r="I1263" s="1" t="n">
        <f aca="false">SMALL($A1263:$F1263,3)</f>
        <v>33</v>
      </c>
      <c r="J1263" s="1" t="n">
        <f aca="false">SMALL($A1263:$F1263,4)</f>
        <v>34</v>
      </c>
      <c r="K1263" s="1" t="n">
        <f aca="false">SMALL($A1263:$F1263,5)</f>
        <v>60</v>
      </c>
      <c r="L1263" s="1" t="n">
        <f aca="false">SMALL($A1263:$F1263,6)</f>
        <v>86</v>
      </c>
      <c r="M1263" s="0" t="n">
        <f aca="false">COUNTIF($A1263:$F1263,A1263)-1</f>
        <v>0</v>
      </c>
      <c r="N1263" s="0" t="n">
        <f aca="false">COUNTIF($A1263:$F1263,B1263)-1</f>
        <v>0</v>
      </c>
      <c r="O1263" s="0" t="n">
        <f aca="false">COUNTIF($A1263:$F1263,C1263)-1</f>
        <v>0</v>
      </c>
      <c r="P1263" s="0" t="n">
        <f aca="false">COUNTIF($A1263:$F1263,D1263)-1</f>
        <v>0</v>
      </c>
      <c r="Q1263" s="0" t="n">
        <f aca="false">COUNTIF($A1263:$F1263,E1263)-1</f>
        <v>0</v>
      </c>
      <c r="R1263" s="0" t="n">
        <f aca="false">COUNTIF($A1263:$F1263,F1263)-1</f>
        <v>0</v>
      </c>
      <c r="S1263" s="2" t="n">
        <f aca="false">IF(AND(G1263&lt;&gt;H1263,SUM(N1263:R1263)&gt;0,L1263+G1263&lt;2*AVERAGE(H1263:K1263)),1,0)</f>
        <v>0</v>
      </c>
    </row>
    <row r="1264" customFormat="false" ht="15" hidden="false" customHeight="false" outlineLevel="0" collapsed="false">
      <c r="A1264" s="0" t="n">
        <v>45</v>
      </c>
      <c r="B1264" s="0" t="n">
        <v>9</v>
      </c>
      <c r="C1264" s="0" t="n">
        <v>8</v>
      </c>
      <c r="D1264" s="0" t="n">
        <v>63</v>
      </c>
      <c r="E1264" s="0" t="n">
        <v>57</v>
      </c>
      <c r="F1264" s="0" t="n">
        <v>11</v>
      </c>
      <c r="G1264" s="1" t="n">
        <f aca="false">SMALL($A1264:$F1264,1)</f>
        <v>8</v>
      </c>
      <c r="H1264" s="1" t="n">
        <f aca="false">SMALL($A1264:$F1264,2)</f>
        <v>9</v>
      </c>
      <c r="I1264" s="1" t="n">
        <f aca="false">SMALL($A1264:$F1264,3)</f>
        <v>11</v>
      </c>
      <c r="J1264" s="1" t="n">
        <f aca="false">SMALL($A1264:$F1264,4)</f>
        <v>45</v>
      </c>
      <c r="K1264" s="1" t="n">
        <f aca="false">SMALL($A1264:$F1264,5)</f>
        <v>57</v>
      </c>
      <c r="L1264" s="1" t="n">
        <f aca="false">SMALL($A1264:$F1264,6)</f>
        <v>63</v>
      </c>
      <c r="M1264" s="0" t="n">
        <f aca="false">COUNTIF($A1264:$F1264,A1264)-1</f>
        <v>0</v>
      </c>
      <c r="N1264" s="0" t="n">
        <f aca="false">COUNTIF($A1264:$F1264,B1264)-1</f>
        <v>0</v>
      </c>
      <c r="O1264" s="0" t="n">
        <f aca="false">COUNTIF($A1264:$F1264,C1264)-1</f>
        <v>0</v>
      </c>
      <c r="P1264" s="0" t="n">
        <f aca="false">COUNTIF($A1264:$F1264,D1264)-1</f>
        <v>0</v>
      </c>
      <c r="Q1264" s="0" t="n">
        <f aca="false">COUNTIF($A1264:$F1264,E1264)-1</f>
        <v>0</v>
      </c>
      <c r="R1264" s="0" t="n">
        <f aca="false">COUNTIF($A1264:$F1264,F1264)-1</f>
        <v>0</v>
      </c>
      <c r="S1264" s="2" t="n">
        <f aca="false">IF(AND(G1264&lt;&gt;H1264,SUM(N1264:R1264)&gt;0,L1264+G1264&lt;2*AVERAGE(H1264:K1264)),1,0)</f>
        <v>0</v>
      </c>
    </row>
    <row r="1265" customFormat="false" ht="15" hidden="false" customHeight="false" outlineLevel="0" collapsed="false">
      <c r="A1265" s="0" t="n">
        <v>61</v>
      </c>
      <c r="B1265" s="0" t="n">
        <v>47</v>
      </c>
      <c r="C1265" s="0" t="n">
        <v>77</v>
      </c>
      <c r="D1265" s="0" t="n">
        <v>54</v>
      </c>
      <c r="E1265" s="0" t="n">
        <v>42</v>
      </c>
      <c r="F1265" s="0" t="n">
        <v>20</v>
      </c>
      <c r="G1265" s="1" t="n">
        <f aca="false">SMALL($A1265:$F1265,1)</f>
        <v>20</v>
      </c>
      <c r="H1265" s="1" t="n">
        <f aca="false">SMALL($A1265:$F1265,2)</f>
        <v>42</v>
      </c>
      <c r="I1265" s="1" t="n">
        <f aca="false">SMALL($A1265:$F1265,3)</f>
        <v>47</v>
      </c>
      <c r="J1265" s="1" t="n">
        <f aca="false">SMALL($A1265:$F1265,4)</f>
        <v>54</v>
      </c>
      <c r="K1265" s="1" t="n">
        <f aca="false">SMALL($A1265:$F1265,5)</f>
        <v>61</v>
      </c>
      <c r="L1265" s="1" t="n">
        <f aca="false">SMALL($A1265:$F1265,6)</f>
        <v>77</v>
      </c>
      <c r="M1265" s="0" t="n">
        <f aca="false">COUNTIF($A1265:$F1265,A1265)-1</f>
        <v>0</v>
      </c>
      <c r="N1265" s="0" t="n">
        <f aca="false">COUNTIF($A1265:$F1265,B1265)-1</f>
        <v>0</v>
      </c>
      <c r="O1265" s="0" t="n">
        <f aca="false">COUNTIF($A1265:$F1265,C1265)-1</f>
        <v>0</v>
      </c>
      <c r="P1265" s="0" t="n">
        <f aca="false">COUNTIF($A1265:$F1265,D1265)-1</f>
        <v>0</v>
      </c>
      <c r="Q1265" s="0" t="n">
        <f aca="false">COUNTIF($A1265:$F1265,E1265)-1</f>
        <v>0</v>
      </c>
      <c r="R1265" s="0" t="n">
        <f aca="false">COUNTIF($A1265:$F1265,F1265)-1</f>
        <v>0</v>
      </c>
      <c r="S1265" s="2" t="n">
        <f aca="false">IF(AND(G1265&lt;&gt;H1265,SUM(N1265:R1265)&gt;0,L1265+G1265&lt;2*AVERAGE(H1265:K1265)),1,0)</f>
        <v>0</v>
      </c>
    </row>
    <row r="1266" customFormat="false" ht="15" hidden="false" customHeight="false" outlineLevel="0" collapsed="false">
      <c r="A1266" s="0" t="n">
        <v>30</v>
      </c>
      <c r="B1266" s="0" t="n">
        <v>56</v>
      </c>
      <c r="C1266" s="0" t="n">
        <v>3</v>
      </c>
      <c r="D1266" s="0" t="n">
        <v>30</v>
      </c>
      <c r="E1266" s="0" t="n">
        <v>86</v>
      </c>
      <c r="F1266" s="0" t="n">
        <v>10</v>
      </c>
      <c r="G1266" s="1" t="n">
        <f aca="false">SMALL($A1266:$F1266,1)</f>
        <v>3</v>
      </c>
      <c r="H1266" s="1" t="n">
        <f aca="false">SMALL($A1266:$F1266,2)</f>
        <v>10</v>
      </c>
      <c r="I1266" s="1" t="n">
        <f aca="false">SMALL($A1266:$F1266,3)</f>
        <v>30</v>
      </c>
      <c r="J1266" s="1" t="n">
        <f aca="false">SMALL($A1266:$F1266,4)</f>
        <v>30</v>
      </c>
      <c r="K1266" s="1" t="n">
        <f aca="false">SMALL($A1266:$F1266,5)</f>
        <v>56</v>
      </c>
      <c r="L1266" s="1" t="n">
        <f aca="false">SMALL($A1266:$F1266,6)</f>
        <v>86</v>
      </c>
      <c r="M1266" s="0" t="n">
        <f aca="false">COUNTIF($A1266:$F1266,A1266)-1</f>
        <v>1</v>
      </c>
      <c r="N1266" s="0" t="n">
        <f aca="false">COUNTIF($A1266:$F1266,B1266)-1</f>
        <v>0</v>
      </c>
      <c r="O1266" s="0" t="n">
        <f aca="false">COUNTIF($A1266:$F1266,C1266)-1</f>
        <v>0</v>
      </c>
      <c r="P1266" s="0" t="n">
        <f aca="false">COUNTIF($A1266:$F1266,D1266)-1</f>
        <v>1</v>
      </c>
      <c r="Q1266" s="0" t="n">
        <f aca="false">COUNTIF($A1266:$F1266,E1266)-1</f>
        <v>0</v>
      </c>
      <c r="R1266" s="0" t="n">
        <f aca="false">COUNTIF($A1266:$F1266,F1266)-1</f>
        <v>0</v>
      </c>
      <c r="S1266" s="2" t="n">
        <f aca="false">IF(AND(G1266&lt;&gt;H1266,SUM(N1266:R1266)&gt;0,L1266+G1266&lt;2*AVERAGE(H1266:K1266)),1,0)</f>
        <v>0</v>
      </c>
    </row>
    <row r="1267" customFormat="false" ht="15" hidden="false" customHeight="false" outlineLevel="0" collapsed="false">
      <c r="A1267" s="0" t="n">
        <v>30</v>
      </c>
      <c r="B1267" s="0" t="n">
        <v>1</v>
      </c>
      <c r="C1267" s="0" t="n">
        <v>23</v>
      </c>
      <c r="D1267" s="0" t="n">
        <v>45</v>
      </c>
      <c r="E1267" s="0" t="n">
        <v>70</v>
      </c>
      <c r="F1267" s="0" t="n">
        <v>29</v>
      </c>
      <c r="G1267" s="1" t="n">
        <f aca="false">SMALL($A1267:$F1267,1)</f>
        <v>1</v>
      </c>
      <c r="H1267" s="1" t="n">
        <f aca="false">SMALL($A1267:$F1267,2)</f>
        <v>23</v>
      </c>
      <c r="I1267" s="1" t="n">
        <f aca="false">SMALL($A1267:$F1267,3)</f>
        <v>29</v>
      </c>
      <c r="J1267" s="1" t="n">
        <f aca="false">SMALL($A1267:$F1267,4)</f>
        <v>30</v>
      </c>
      <c r="K1267" s="1" t="n">
        <f aca="false">SMALL($A1267:$F1267,5)</f>
        <v>45</v>
      </c>
      <c r="L1267" s="1" t="n">
        <f aca="false">SMALL($A1267:$F1267,6)</f>
        <v>70</v>
      </c>
      <c r="M1267" s="0" t="n">
        <f aca="false">COUNTIF($A1267:$F1267,A1267)-1</f>
        <v>0</v>
      </c>
      <c r="N1267" s="0" t="n">
        <f aca="false">COUNTIF($A1267:$F1267,B1267)-1</f>
        <v>0</v>
      </c>
      <c r="O1267" s="0" t="n">
        <f aca="false">COUNTIF($A1267:$F1267,C1267)-1</f>
        <v>0</v>
      </c>
      <c r="P1267" s="0" t="n">
        <f aca="false">COUNTIF($A1267:$F1267,D1267)-1</f>
        <v>0</v>
      </c>
      <c r="Q1267" s="0" t="n">
        <f aca="false">COUNTIF($A1267:$F1267,E1267)-1</f>
        <v>0</v>
      </c>
      <c r="R1267" s="0" t="n">
        <f aca="false">COUNTIF($A1267:$F1267,F1267)-1</f>
        <v>0</v>
      </c>
      <c r="S1267" s="2" t="n">
        <f aca="false">IF(AND(G1267&lt;&gt;H1267,SUM(N1267:R1267)&gt;0,L1267+G1267&lt;2*AVERAGE(H1267:K1267)),1,0)</f>
        <v>0</v>
      </c>
    </row>
    <row r="1268" customFormat="false" ht="15" hidden="false" customHeight="false" outlineLevel="0" collapsed="false">
      <c r="A1268" s="0" t="n">
        <v>50</v>
      </c>
      <c r="B1268" s="0" t="n">
        <v>89</v>
      </c>
      <c r="C1268" s="0" t="n">
        <v>16</v>
      </c>
      <c r="D1268" s="0" t="n">
        <v>34</v>
      </c>
      <c r="E1268" s="0" t="n">
        <v>82</v>
      </c>
      <c r="F1268" s="0" t="n">
        <v>44</v>
      </c>
      <c r="G1268" s="1" t="n">
        <f aca="false">SMALL($A1268:$F1268,1)</f>
        <v>16</v>
      </c>
      <c r="H1268" s="1" t="n">
        <f aca="false">SMALL($A1268:$F1268,2)</f>
        <v>34</v>
      </c>
      <c r="I1268" s="1" t="n">
        <f aca="false">SMALL($A1268:$F1268,3)</f>
        <v>44</v>
      </c>
      <c r="J1268" s="1" t="n">
        <f aca="false">SMALL($A1268:$F1268,4)</f>
        <v>50</v>
      </c>
      <c r="K1268" s="1" t="n">
        <f aca="false">SMALL($A1268:$F1268,5)</f>
        <v>82</v>
      </c>
      <c r="L1268" s="1" t="n">
        <f aca="false">SMALL($A1268:$F1268,6)</f>
        <v>89</v>
      </c>
      <c r="M1268" s="0" t="n">
        <f aca="false">COUNTIF($A1268:$F1268,A1268)-1</f>
        <v>0</v>
      </c>
      <c r="N1268" s="0" t="n">
        <f aca="false">COUNTIF($A1268:$F1268,B1268)-1</f>
        <v>0</v>
      </c>
      <c r="O1268" s="0" t="n">
        <f aca="false">COUNTIF($A1268:$F1268,C1268)-1</f>
        <v>0</v>
      </c>
      <c r="P1268" s="0" t="n">
        <f aca="false">COUNTIF($A1268:$F1268,D1268)-1</f>
        <v>0</v>
      </c>
      <c r="Q1268" s="0" t="n">
        <f aca="false">COUNTIF($A1268:$F1268,E1268)-1</f>
        <v>0</v>
      </c>
      <c r="R1268" s="0" t="n">
        <f aca="false">COUNTIF($A1268:$F1268,F1268)-1</f>
        <v>0</v>
      </c>
      <c r="S1268" s="2" t="n">
        <f aca="false">IF(AND(G1268&lt;&gt;H1268,SUM(N1268:R1268)&gt;0,L1268+G1268&lt;2*AVERAGE(H1268:K1268)),1,0)</f>
        <v>0</v>
      </c>
    </row>
    <row r="1269" customFormat="false" ht="15" hidden="false" customHeight="false" outlineLevel="0" collapsed="false">
      <c r="A1269" s="0" t="n">
        <v>61</v>
      </c>
      <c r="B1269" s="0" t="n">
        <v>49</v>
      </c>
      <c r="C1269" s="0" t="n">
        <v>3</v>
      </c>
      <c r="D1269" s="0" t="n">
        <v>60</v>
      </c>
      <c r="E1269" s="0" t="n">
        <v>60</v>
      </c>
      <c r="F1269" s="0" t="n">
        <v>86</v>
      </c>
      <c r="G1269" s="1" t="n">
        <f aca="false">SMALL($A1269:$F1269,1)</f>
        <v>3</v>
      </c>
      <c r="H1269" s="1" t="n">
        <f aca="false">SMALL($A1269:$F1269,2)</f>
        <v>49</v>
      </c>
      <c r="I1269" s="1" t="n">
        <f aca="false">SMALL($A1269:$F1269,3)</f>
        <v>60</v>
      </c>
      <c r="J1269" s="1" t="n">
        <f aca="false">SMALL($A1269:$F1269,4)</f>
        <v>60</v>
      </c>
      <c r="K1269" s="1" t="n">
        <f aca="false">SMALL($A1269:$F1269,5)</f>
        <v>61</v>
      </c>
      <c r="L1269" s="1" t="n">
        <f aca="false">SMALL($A1269:$F1269,6)</f>
        <v>86</v>
      </c>
      <c r="M1269" s="0" t="n">
        <f aca="false">COUNTIF($A1269:$F1269,A1269)-1</f>
        <v>0</v>
      </c>
      <c r="N1269" s="0" t="n">
        <f aca="false">COUNTIF($A1269:$F1269,B1269)-1</f>
        <v>0</v>
      </c>
      <c r="O1269" s="0" t="n">
        <f aca="false">COUNTIF($A1269:$F1269,C1269)-1</f>
        <v>0</v>
      </c>
      <c r="P1269" s="0" t="n">
        <f aca="false">COUNTIF($A1269:$F1269,D1269)-1</f>
        <v>1</v>
      </c>
      <c r="Q1269" s="0" t="n">
        <f aca="false">COUNTIF($A1269:$F1269,E1269)-1</f>
        <v>1</v>
      </c>
      <c r="R1269" s="0" t="n">
        <f aca="false">COUNTIF($A1269:$F1269,F1269)-1</f>
        <v>0</v>
      </c>
      <c r="S1269" s="2" t="n">
        <f aca="false">IF(AND(G1269&lt;&gt;H1269,SUM(N1269:R1269)&gt;0,L1269+G1269&lt;2*AVERAGE(H1269:K1269)),1,0)</f>
        <v>1</v>
      </c>
    </row>
    <row r="1270" customFormat="false" ht="15" hidden="false" customHeight="false" outlineLevel="0" collapsed="false">
      <c r="A1270" s="0" t="n">
        <v>21</v>
      </c>
      <c r="B1270" s="0" t="n">
        <v>17</v>
      </c>
      <c r="C1270" s="0" t="n">
        <v>91</v>
      </c>
      <c r="D1270" s="0" t="n">
        <v>40</v>
      </c>
      <c r="E1270" s="0" t="n">
        <v>99</v>
      </c>
      <c r="F1270" s="0" t="n">
        <v>22</v>
      </c>
      <c r="G1270" s="1" t="n">
        <f aca="false">SMALL($A1270:$F1270,1)</f>
        <v>17</v>
      </c>
      <c r="H1270" s="1" t="n">
        <f aca="false">SMALL($A1270:$F1270,2)</f>
        <v>21</v>
      </c>
      <c r="I1270" s="1" t="n">
        <f aca="false">SMALL($A1270:$F1270,3)</f>
        <v>22</v>
      </c>
      <c r="J1270" s="1" t="n">
        <f aca="false">SMALL($A1270:$F1270,4)</f>
        <v>40</v>
      </c>
      <c r="K1270" s="1" t="n">
        <f aca="false">SMALL($A1270:$F1270,5)</f>
        <v>91</v>
      </c>
      <c r="L1270" s="1" t="n">
        <f aca="false">SMALL($A1270:$F1270,6)</f>
        <v>99</v>
      </c>
      <c r="M1270" s="0" t="n">
        <f aca="false">COUNTIF($A1270:$F1270,A1270)-1</f>
        <v>0</v>
      </c>
      <c r="N1270" s="0" t="n">
        <f aca="false">COUNTIF($A1270:$F1270,B1270)-1</f>
        <v>0</v>
      </c>
      <c r="O1270" s="0" t="n">
        <f aca="false">COUNTIF($A1270:$F1270,C1270)-1</f>
        <v>0</v>
      </c>
      <c r="P1270" s="0" t="n">
        <f aca="false">COUNTIF($A1270:$F1270,D1270)-1</f>
        <v>0</v>
      </c>
      <c r="Q1270" s="0" t="n">
        <f aca="false">COUNTIF($A1270:$F1270,E1270)-1</f>
        <v>0</v>
      </c>
      <c r="R1270" s="0" t="n">
        <f aca="false">COUNTIF($A1270:$F1270,F1270)-1</f>
        <v>0</v>
      </c>
      <c r="S1270" s="2" t="n">
        <f aca="false">IF(AND(G1270&lt;&gt;H1270,SUM(N1270:R1270)&gt;0,L1270+G1270&lt;2*AVERAGE(H1270:K1270)),1,0)</f>
        <v>0</v>
      </c>
    </row>
    <row r="1271" customFormat="false" ht="15" hidden="false" customHeight="false" outlineLevel="0" collapsed="false">
      <c r="A1271" s="0" t="n">
        <v>51</v>
      </c>
      <c r="B1271" s="0" t="n">
        <v>73</v>
      </c>
      <c r="C1271" s="0" t="n">
        <v>63</v>
      </c>
      <c r="D1271" s="0" t="n">
        <v>62</v>
      </c>
      <c r="E1271" s="0" t="n">
        <v>47</v>
      </c>
      <c r="F1271" s="0" t="n">
        <v>26</v>
      </c>
      <c r="G1271" s="1" t="n">
        <f aca="false">SMALL($A1271:$F1271,1)</f>
        <v>26</v>
      </c>
      <c r="H1271" s="1" t="n">
        <f aca="false">SMALL($A1271:$F1271,2)</f>
        <v>47</v>
      </c>
      <c r="I1271" s="1" t="n">
        <f aca="false">SMALL($A1271:$F1271,3)</f>
        <v>51</v>
      </c>
      <c r="J1271" s="1" t="n">
        <f aca="false">SMALL($A1271:$F1271,4)</f>
        <v>62</v>
      </c>
      <c r="K1271" s="1" t="n">
        <f aca="false">SMALL($A1271:$F1271,5)</f>
        <v>63</v>
      </c>
      <c r="L1271" s="1" t="n">
        <f aca="false">SMALL($A1271:$F1271,6)</f>
        <v>73</v>
      </c>
      <c r="M1271" s="0" t="n">
        <f aca="false">COUNTIF($A1271:$F1271,A1271)-1</f>
        <v>0</v>
      </c>
      <c r="N1271" s="0" t="n">
        <f aca="false">COUNTIF($A1271:$F1271,B1271)-1</f>
        <v>0</v>
      </c>
      <c r="O1271" s="0" t="n">
        <f aca="false">COUNTIF($A1271:$F1271,C1271)-1</f>
        <v>0</v>
      </c>
      <c r="P1271" s="0" t="n">
        <f aca="false">COUNTIF($A1271:$F1271,D1271)-1</f>
        <v>0</v>
      </c>
      <c r="Q1271" s="0" t="n">
        <f aca="false">COUNTIF($A1271:$F1271,E1271)-1</f>
        <v>0</v>
      </c>
      <c r="R1271" s="0" t="n">
        <f aca="false">COUNTIF($A1271:$F1271,F1271)-1</f>
        <v>0</v>
      </c>
      <c r="S1271" s="2" t="n">
        <f aca="false">IF(AND(G1271&lt;&gt;H1271,SUM(N1271:R1271)&gt;0,L1271+G1271&lt;2*AVERAGE(H1271:K1271)),1,0)</f>
        <v>0</v>
      </c>
    </row>
    <row r="1272" customFormat="false" ht="15" hidden="false" customHeight="false" outlineLevel="0" collapsed="false">
      <c r="A1272" s="0" t="n">
        <v>75</v>
      </c>
      <c r="B1272" s="0" t="n">
        <v>66</v>
      </c>
      <c r="C1272" s="0" t="n">
        <v>22</v>
      </c>
      <c r="D1272" s="0" t="n">
        <v>67</v>
      </c>
      <c r="E1272" s="0" t="n">
        <v>42</v>
      </c>
      <c r="F1272" s="0" t="n">
        <v>77</v>
      </c>
      <c r="G1272" s="1" t="n">
        <f aca="false">SMALL($A1272:$F1272,1)</f>
        <v>22</v>
      </c>
      <c r="H1272" s="1" t="n">
        <f aca="false">SMALL($A1272:$F1272,2)</f>
        <v>42</v>
      </c>
      <c r="I1272" s="1" t="n">
        <f aca="false">SMALL($A1272:$F1272,3)</f>
        <v>66</v>
      </c>
      <c r="J1272" s="1" t="n">
        <f aca="false">SMALL($A1272:$F1272,4)</f>
        <v>67</v>
      </c>
      <c r="K1272" s="1" t="n">
        <f aca="false">SMALL($A1272:$F1272,5)</f>
        <v>75</v>
      </c>
      <c r="L1272" s="1" t="n">
        <f aca="false">SMALL($A1272:$F1272,6)</f>
        <v>77</v>
      </c>
      <c r="M1272" s="0" t="n">
        <f aca="false">COUNTIF($A1272:$F1272,A1272)-1</f>
        <v>0</v>
      </c>
      <c r="N1272" s="0" t="n">
        <f aca="false">COUNTIF($A1272:$F1272,B1272)-1</f>
        <v>0</v>
      </c>
      <c r="O1272" s="0" t="n">
        <f aca="false">COUNTIF($A1272:$F1272,C1272)-1</f>
        <v>0</v>
      </c>
      <c r="P1272" s="0" t="n">
        <f aca="false">COUNTIF($A1272:$F1272,D1272)-1</f>
        <v>0</v>
      </c>
      <c r="Q1272" s="0" t="n">
        <f aca="false">COUNTIF($A1272:$F1272,E1272)-1</f>
        <v>0</v>
      </c>
      <c r="R1272" s="0" t="n">
        <f aca="false">COUNTIF($A1272:$F1272,F1272)-1</f>
        <v>0</v>
      </c>
      <c r="S1272" s="2" t="n">
        <f aca="false">IF(AND(G1272&lt;&gt;H1272,SUM(N1272:R1272)&gt;0,L1272+G1272&lt;2*AVERAGE(H1272:K1272)),1,0)</f>
        <v>0</v>
      </c>
    </row>
    <row r="1273" customFormat="false" ht="15" hidden="false" customHeight="false" outlineLevel="0" collapsed="false">
      <c r="A1273" s="0" t="n">
        <v>49</v>
      </c>
      <c r="B1273" s="0" t="n">
        <v>40</v>
      </c>
      <c r="C1273" s="0" t="n">
        <v>22</v>
      </c>
      <c r="D1273" s="0" t="n">
        <v>37</v>
      </c>
      <c r="E1273" s="0" t="n">
        <v>93</v>
      </c>
      <c r="F1273" s="0" t="n">
        <v>71</v>
      </c>
      <c r="G1273" s="1" t="n">
        <f aca="false">SMALL($A1273:$F1273,1)</f>
        <v>22</v>
      </c>
      <c r="H1273" s="1" t="n">
        <f aca="false">SMALL($A1273:$F1273,2)</f>
        <v>37</v>
      </c>
      <c r="I1273" s="1" t="n">
        <f aca="false">SMALL($A1273:$F1273,3)</f>
        <v>40</v>
      </c>
      <c r="J1273" s="1" t="n">
        <f aca="false">SMALL($A1273:$F1273,4)</f>
        <v>49</v>
      </c>
      <c r="K1273" s="1" t="n">
        <f aca="false">SMALL($A1273:$F1273,5)</f>
        <v>71</v>
      </c>
      <c r="L1273" s="1" t="n">
        <f aca="false">SMALL($A1273:$F1273,6)</f>
        <v>93</v>
      </c>
      <c r="M1273" s="0" t="n">
        <f aca="false">COUNTIF($A1273:$F1273,A1273)-1</f>
        <v>0</v>
      </c>
      <c r="N1273" s="0" t="n">
        <f aca="false">COUNTIF($A1273:$F1273,B1273)-1</f>
        <v>0</v>
      </c>
      <c r="O1273" s="0" t="n">
        <f aca="false">COUNTIF($A1273:$F1273,C1273)-1</f>
        <v>0</v>
      </c>
      <c r="P1273" s="0" t="n">
        <f aca="false">COUNTIF($A1273:$F1273,D1273)-1</f>
        <v>0</v>
      </c>
      <c r="Q1273" s="0" t="n">
        <f aca="false">COUNTIF($A1273:$F1273,E1273)-1</f>
        <v>0</v>
      </c>
      <c r="R1273" s="0" t="n">
        <f aca="false">COUNTIF($A1273:$F1273,F1273)-1</f>
        <v>0</v>
      </c>
      <c r="S1273" s="2" t="n">
        <f aca="false">IF(AND(G1273&lt;&gt;H1273,SUM(N1273:R1273)&gt;0,L1273+G1273&lt;2*AVERAGE(H1273:K1273)),1,0)</f>
        <v>0</v>
      </c>
    </row>
    <row r="1274" customFormat="false" ht="15" hidden="false" customHeight="false" outlineLevel="0" collapsed="false">
      <c r="A1274" s="0" t="n">
        <v>95</v>
      </c>
      <c r="B1274" s="0" t="n">
        <v>62</v>
      </c>
      <c r="C1274" s="0" t="n">
        <v>87</v>
      </c>
      <c r="D1274" s="0" t="n">
        <v>50</v>
      </c>
      <c r="E1274" s="0" t="n">
        <v>38</v>
      </c>
      <c r="F1274" s="0" t="n">
        <v>73</v>
      </c>
      <c r="G1274" s="1" t="n">
        <f aca="false">SMALL($A1274:$F1274,1)</f>
        <v>38</v>
      </c>
      <c r="H1274" s="1" t="n">
        <f aca="false">SMALL($A1274:$F1274,2)</f>
        <v>50</v>
      </c>
      <c r="I1274" s="1" t="n">
        <f aca="false">SMALL($A1274:$F1274,3)</f>
        <v>62</v>
      </c>
      <c r="J1274" s="1" t="n">
        <f aca="false">SMALL($A1274:$F1274,4)</f>
        <v>73</v>
      </c>
      <c r="K1274" s="1" t="n">
        <f aca="false">SMALL($A1274:$F1274,5)</f>
        <v>87</v>
      </c>
      <c r="L1274" s="1" t="n">
        <f aca="false">SMALL($A1274:$F1274,6)</f>
        <v>95</v>
      </c>
      <c r="M1274" s="0" t="n">
        <f aca="false">COUNTIF($A1274:$F1274,A1274)-1</f>
        <v>0</v>
      </c>
      <c r="N1274" s="0" t="n">
        <f aca="false">COUNTIF($A1274:$F1274,B1274)-1</f>
        <v>0</v>
      </c>
      <c r="O1274" s="0" t="n">
        <f aca="false">COUNTIF($A1274:$F1274,C1274)-1</f>
        <v>0</v>
      </c>
      <c r="P1274" s="0" t="n">
        <f aca="false">COUNTIF($A1274:$F1274,D1274)-1</f>
        <v>0</v>
      </c>
      <c r="Q1274" s="0" t="n">
        <f aca="false">COUNTIF($A1274:$F1274,E1274)-1</f>
        <v>0</v>
      </c>
      <c r="R1274" s="0" t="n">
        <f aca="false">COUNTIF($A1274:$F1274,F1274)-1</f>
        <v>0</v>
      </c>
      <c r="S1274" s="2" t="n">
        <f aca="false">IF(AND(G1274&lt;&gt;H1274,SUM(N1274:R1274)&gt;0,L1274+G1274&lt;2*AVERAGE(H1274:K1274)),1,0)</f>
        <v>0</v>
      </c>
    </row>
    <row r="1275" customFormat="false" ht="15" hidden="false" customHeight="false" outlineLevel="0" collapsed="false">
      <c r="A1275" s="0" t="n">
        <v>35</v>
      </c>
      <c r="B1275" s="0" t="n">
        <v>55</v>
      </c>
      <c r="C1275" s="0" t="n">
        <v>79</v>
      </c>
      <c r="D1275" s="0" t="n">
        <v>83</v>
      </c>
      <c r="E1275" s="0" t="n">
        <v>59</v>
      </c>
      <c r="F1275" s="0" t="n">
        <v>85</v>
      </c>
      <c r="G1275" s="1" t="n">
        <f aca="false">SMALL($A1275:$F1275,1)</f>
        <v>35</v>
      </c>
      <c r="H1275" s="1" t="n">
        <f aca="false">SMALL($A1275:$F1275,2)</f>
        <v>55</v>
      </c>
      <c r="I1275" s="1" t="n">
        <f aca="false">SMALL($A1275:$F1275,3)</f>
        <v>59</v>
      </c>
      <c r="J1275" s="1" t="n">
        <f aca="false">SMALL($A1275:$F1275,4)</f>
        <v>79</v>
      </c>
      <c r="K1275" s="1" t="n">
        <f aca="false">SMALL($A1275:$F1275,5)</f>
        <v>83</v>
      </c>
      <c r="L1275" s="1" t="n">
        <f aca="false">SMALL($A1275:$F1275,6)</f>
        <v>85</v>
      </c>
      <c r="M1275" s="0" t="n">
        <f aca="false">COUNTIF($A1275:$F1275,A1275)-1</f>
        <v>0</v>
      </c>
      <c r="N1275" s="0" t="n">
        <f aca="false">COUNTIF($A1275:$F1275,B1275)-1</f>
        <v>0</v>
      </c>
      <c r="O1275" s="0" t="n">
        <f aca="false">COUNTIF($A1275:$F1275,C1275)-1</f>
        <v>0</v>
      </c>
      <c r="P1275" s="0" t="n">
        <f aca="false">COUNTIF($A1275:$F1275,D1275)-1</f>
        <v>0</v>
      </c>
      <c r="Q1275" s="0" t="n">
        <f aca="false">COUNTIF($A1275:$F1275,E1275)-1</f>
        <v>0</v>
      </c>
      <c r="R1275" s="0" t="n">
        <f aca="false">COUNTIF($A1275:$F1275,F1275)-1</f>
        <v>0</v>
      </c>
      <c r="S1275" s="2" t="n">
        <f aca="false">IF(AND(G1275&lt;&gt;H1275,SUM(N1275:R1275)&gt;0,L1275+G1275&lt;2*AVERAGE(H1275:K1275)),1,0)</f>
        <v>0</v>
      </c>
    </row>
    <row r="1276" customFormat="false" ht="15" hidden="false" customHeight="false" outlineLevel="0" collapsed="false">
      <c r="A1276" s="0" t="n">
        <v>78</v>
      </c>
      <c r="B1276" s="0" t="n">
        <v>98</v>
      </c>
      <c r="C1276" s="0" t="n">
        <v>55</v>
      </c>
      <c r="D1276" s="0" t="n">
        <v>30</v>
      </c>
      <c r="E1276" s="0" t="n">
        <v>46</v>
      </c>
      <c r="F1276" s="0" t="n">
        <v>64</v>
      </c>
      <c r="G1276" s="1" t="n">
        <f aca="false">SMALL($A1276:$F1276,1)</f>
        <v>30</v>
      </c>
      <c r="H1276" s="1" t="n">
        <f aca="false">SMALL($A1276:$F1276,2)</f>
        <v>46</v>
      </c>
      <c r="I1276" s="1" t="n">
        <f aca="false">SMALL($A1276:$F1276,3)</f>
        <v>55</v>
      </c>
      <c r="J1276" s="1" t="n">
        <f aca="false">SMALL($A1276:$F1276,4)</f>
        <v>64</v>
      </c>
      <c r="K1276" s="1" t="n">
        <f aca="false">SMALL($A1276:$F1276,5)</f>
        <v>78</v>
      </c>
      <c r="L1276" s="1" t="n">
        <f aca="false">SMALL($A1276:$F1276,6)</f>
        <v>98</v>
      </c>
      <c r="M1276" s="0" t="n">
        <f aca="false">COUNTIF($A1276:$F1276,A1276)-1</f>
        <v>0</v>
      </c>
      <c r="N1276" s="0" t="n">
        <f aca="false">COUNTIF($A1276:$F1276,B1276)-1</f>
        <v>0</v>
      </c>
      <c r="O1276" s="0" t="n">
        <f aca="false">COUNTIF($A1276:$F1276,C1276)-1</f>
        <v>0</v>
      </c>
      <c r="P1276" s="0" t="n">
        <f aca="false">COUNTIF($A1276:$F1276,D1276)-1</f>
        <v>0</v>
      </c>
      <c r="Q1276" s="0" t="n">
        <f aca="false">COUNTIF($A1276:$F1276,E1276)-1</f>
        <v>0</v>
      </c>
      <c r="R1276" s="0" t="n">
        <f aca="false">COUNTIF($A1276:$F1276,F1276)-1</f>
        <v>0</v>
      </c>
      <c r="S1276" s="2" t="n">
        <f aca="false">IF(AND(G1276&lt;&gt;H1276,SUM(N1276:R1276)&gt;0,L1276+G1276&lt;2*AVERAGE(H1276:K1276)),1,0)</f>
        <v>0</v>
      </c>
    </row>
    <row r="1277" customFormat="false" ht="15" hidden="false" customHeight="false" outlineLevel="0" collapsed="false">
      <c r="A1277" s="0" t="n">
        <v>98</v>
      </c>
      <c r="B1277" s="0" t="n">
        <v>58</v>
      </c>
      <c r="C1277" s="0" t="n">
        <v>65</v>
      </c>
      <c r="D1277" s="0" t="n">
        <v>37</v>
      </c>
      <c r="E1277" s="0" t="n">
        <v>5</v>
      </c>
      <c r="F1277" s="0" t="n">
        <v>8</v>
      </c>
      <c r="G1277" s="1" t="n">
        <f aca="false">SMALL($A1277:$F1277,1)</f>
        <v>5</v>
      </c>
      <c r="H1277" s="1" t="n">
        <f aca="false">SMALL($A1277:$F1277,2)</f>
        <v>8</v>
      </c>
      <c r="I1277" s="1" t="n">
        <f aca="false">SMALL($A1277:$F1277,3)</f>
        <v>37</v>
      </c>
      <c r="J1277" s="1" t="n">
        <f aca="false">SMALL($A1277:$F1277,4)</f>
        <v>58</v>
      </c>
      <c r="K1277" s="1" t="n">
        <f aca="false">SMALL($A1277:$F1277,5)</f>
        <v>65</v>
      </c>
      <c r="L1277" s="1" t="n">
        <f aca="false">SMALL($A1277:$F1277,6)</f>
        <v>98</v>
      </c>
      <c r="M1277" s="0" t="n">
        <f aca="false">COUNTIF($A1277:$F1277,A1277)-1</f>
        <v>0</v>
      </c>
      <c r="N1277" s="0" t="n">
        <f aca="false">COUNTIF($A1277:$F1277,B1277)-1</f>
        <v>0</v>
      </c>
      <c r="O1277" s="0" t="n">
        <f aca="false">COUNTIF($A1277:$F1277,C1277)-1</f>
        <v>0</v>
      </c>
      <c r="P1277" s="0" t="n">
        <f aca="false">COUNTIF($A1277:$F1277,D1277)-1</f>
        <v>0</v>
      </c>
      <c r="Q1277" s="0" t="n">
        <f aca="false">COUNTIF($A1277:$F1277,E1277)-1</f>
        <v>0</v>
      </c>
      <c r="R1277" s="0" t="n">
        <f aca="false">COUNTIF($A1277:$F1277,F1277)-1</f>
        <v>0</v>
      </c>
      <c r="S1277" s="2" t="n">
        <f aca="false">IF(AND(G1277&lt;&gt;H1277,SUM(N1277:R1277)&gt;0,L1277+G1277&lt;2*AVERAGE(H1277:K1277)),1,0)</f>
        <v>0</v>
      </c>
    </row>
    <row r="1278" customFormat="false" ht="15" hidden="false" customHeight="false" outlineLevel="0" collapsed="false">
      <c r="A1278" s="0" t="n">
        <v>27</v>
      </c>
      <c r="B1278" s="0" t="n">
        <v>92</v>
      </c>
      <c r="C1278" s="0" t="n">
        <v>7</v>
      </c>
      <c r="D1278" s="0" t="n">
        <v>13</v>
      </c>
      <c r="E1278" s="0" t="n">
        <v>81</v>
      </c>
      <c r="F1278" s="0" t="n">
        <v>48</v>
      </c>
      <c r="G1278" s="1" t="n">
        <f aca="false">SMALL($A1278:$F1278,1)</f>
        <v>7</v>
      </c>
      <c r="H1278" s="1" t="n">
        <f aca="false">SMALL($A1278:$F1278,2)</f>
        <v>13</v>
      </c>
      <c r="I1278" s="1" t="n">
        <f aca="false">SMALL($A1278:$F1278,3)</f>
        <v>27</v>
      </c>
      <c r="J1278" s="1" t="n">
        <f aca="false">SMALL($A1278:$F1278,4)</f>
        <v>48</v>
      </c>
      <c r="K1278" s="1" t="n">
        <f aca="false">SMALL($A1278:$F1278,5)</f>
        <v>81</v>
      </c>
      <c r="L1278" s="1" t="n">
        <f aca="false">SMALL($A1278:$F1278,6)</f>
        <v>92</v>
      </c>
      <c r="M1278" s="0" t="n">
        <f aca="false">COUNTIF($A1278:$F1278,A1278)-1</f>
        <v>0</v>
      </c>
      <c r="N1278" s="0" t="n">
        <f aca="false">COUNTIF($A1278:$F1278,B1278)-1</f>
        <v>0</v>
      </c>
      <c r="O1278" s="0" t="n">
        <f aca="false">COUNTIF($A1278:$F1278,C1278)-1</f>
        <v>0</v>
      </c>
      <c r="P1278" s="0" t="n">
        <f aca="false">COUNTIF($A1278:$F1278,D1278)-1</f>
        <v>0</v>
      </c>
      <c r="Q1278" s="0" t="n">
        <f aca="false">COUNTIF($A1278:$F1278,E1278)-1</f>
        <v>0</v>
      </c>
      <c r="R1278" s="0" t="n">
        <f aca="false">COUNTIF($A1278:$F1278,F1278)-1</f>
        <v>0</v>
      </c>
      <c r="S1278" s="2" t="n">
        <f aca="false">IF(AND(G1278&lt;&gt;H1278,SUM(N1278:R1278)&gt;0,L1278+G1278&lt;2*AVERAGE(H1278:K1278)),1,0)</f>
        <v>0</v>
      </c>
    </row>
    <row r="1279" customFormat="false" ht="15" hidden="false" customHeight="false" outlineLevel="0" collapsed="false">
      <c r="A1279" s="0" t="n">
        <v>6</v>
      </c>
      <c r="B1279" s="0" t="n">
        <v>34</v>
      </c>
      <c r="C1279" s="0" t="n">
        <v>59</v>
      </c>
      <c r="D1279" s="0" t="n">
        <v>70</v>
      </c>
      <c r="E1279" s="0" t="n">
        <v>85</v>
      </c>
      <c r="F1279" s="0" t="n">
        <v>86</v>
      </c>
      <c r="G1279" s="1" t="n">
        <f aca="false">SMALL($A1279:$F1279,1)</f>
        <v>6</v>
      </c>
      <c r="H1279" s="1" t="n">
        <f aca="false">SMALL($A1279:$F1279,2)</f>
        <v>34</v>
      </c>
      <c r="I1279" s="1" t="n">
        <f aca="false">SMALL($A1279:$F1279,3)</f>
        <v>59</v>
      </c>
      <c r="J1279" s="1" t="n">
        <f aca="false">SMALL($A1279:$F1279,4)</f>
        <v>70</v>
      </c>
      <c r="K1279" s="1" t="n">
        <f aca="false">SMALL($A1279:$F1279,5)</f>
        <v>85</v>
      </c>
      <c r="L1279" s="1" t="n">
        <f aca="false">SMALL($A1279:$F1279,6)</f>
        <v>86</v>
      </c>
      <c r="M1279" s="0" t="n">
        <f aca="false">COUNTIF($A1279:$F1279,A1279)-1</f>
        <v>0</v>
      </c>
      <c r="N1279" s="0" t="n">
        <f aca="false">COUNTIF($A1279:$F1279,B1279)-1</f>
        <v>0</v>
      </c>
      <c r="O1279" s="0" t="n">
        <f aca="false">COUNTIF($A1279:$F1279,C1279)-1</f>
        <v>0</v>
      </c>
      <c r="P1279" s="0" t="n">
        <f aca="false">COUNTIF($A1279:$F1279,D1279)-1</f>
        <v>0</v>
      </c>
      <c r="Q1279" s="0" t="n">
        <f aca="false">COUNTIF($A1279:$F1279,E1279)-1</f>
        <v>0</v>
      </c>
      <c r="R1279" s="0" t="n">
        <f aca="false">COUNTIF($A1279:$F1279,F1279)-1</f>
        <v>0</v>
      </c>
      <c r="S1279" s="2" t="n">
        <f aca="false">IF(AND(G1279&lt;&gt;H1279,SUM(N1279:R1279)&gt;0,L1279+G1279&lt;2*AVERAGE(H1279:K1279)),1,0)</f>
        <v>0</v>
      </c>
    </row>
    <row r="1280" customFormat="false" ht="15" hidden="false" customHeight="false" outlineLevel="0" collapsed="false">
      <c r="A1280" s="0" t="n">
        <v>30</v>
      </c>
      <c r="B1280" s="0" t="n">
        <v>22</v>
      </c>
      <c r="C1280" s="0" t="n">
        <v>47</v>
      </c>
      <c r="D1280" s="0" t="n">
        <v>30</v>
      </c>
      <c r="E1280" s="0" t="n">
        <v>55</v>
      </c>
      <c r="F1280" s="0" t="n">
        <v>78</v>
      </c>
      <c r="G1280" s="1" t="n">
        <f aca="false">SMALL($A1280:$F1280,1)</f>
        <v>22</v>
      </c>
      <c r="H1280" s="1" t="n">
        <f aca="false">SMALL($A1280:$F1280,2)</f>
        <v>30</v>
      </c>
      <c r="I1280" s="1" t="n">
        <f aca="false">SMALL($A1280:$F1280,3)</f>
        <v>30</v>
      </c>
      <c r="J1280" s="1" t="n">
        <f aca="false">SMALL($A1280:$F1280,4)</f>
        <v>47</v>
      </c>
      <c r="K1280" s="1" t="n">
        <f aca="false">SMALL($A1280:$F1280,5)</f>
        <v>55</v>
      </c>
      <c r="L1280" s="1" t="n">
        <f aca="false">SMALL($A1280:$F1280,6)</f>
        <v>78</v>
      </c>
      <c r="M1280" s="0" t="n">
        <f aca="false">COUNTIF($A1280:$F1280,A1280)-1</f>
        <v>1</v>
      </c>
      <c r="N1280" s="0" t="n">
        <f aca="false">COUNTIF($A1280:$F1280,B1280)-1</f>
        <v>0</v>
      </c>
      <c r="O1280" s="0" t="n">
        <f aca="false">COUNTIF($A1280:$F1280,C1280)-1</f>
        <v>0</v>
      </c>
      <c r="P1280" s="0" t="n">
        <f aca="false">COUNTIF($A1280:$F1280,D1280)-1</f>
        <v>1</v>
      </c>
      <c r="Q1280" s="0" t="n">
        <f aca="false">COUNTIF($A1280:$F1280,E1280)-1</f>
        <v>0</v>
      </c>
      <c r="R1280" s="0" t="n">
        <f aca="false">COUNTIF($A1280:$F1280,F1280)-1</f>
        <v>0</v>
      </c>
      <c r="S1280" s="2" t="n">
        <f aca="false">IF(AND(G1280&lt;&gt;H1280,SUM(N1280:R1280)&gt;0,L1280+G1280&lt;2*AVERAGE(H1280:K1280)),1,0)</f>
        <v>0</v>
      </c>
    </row>
    <row r="1281" customFormat="false" ht="15" hidden="false" customHeight="false" outlineLevel="0" collapsed="false">
      <c r="A1281" s="0" t="n">
        <v>16</v>
      </c>
      <c r="B1281" s="0" t="n">
        <v>8</v>
      </c>
      <c r="C1281" s="0" t="n">
        <v>8</v>
      </c>
      <c r="D1281" s="0" t="n">
        <v>48</v>
      </c>
      <c r="E1281" s="0" t="n">
        <v>82</v>
      </c>
      <c r="F1281" s="0" t="n">
        <v>55</v>
      </c>
      <c r="G1281" s="1" t="n">
        <f aca="false">SMALL($A1281:$F1281,1)</f>
        <v>8</v>
      </c>
      <c r="H1281" s="1" t="n">
        <f aca="false">SMALL($A1281:$F1281,2)</f>
        <v>8</v>
      </c>
      <c r="I1281" s="1" t="n">
        <f aca="false">SMALL($A1281:$F1281,3)</f>
        <v>16</v>
      </c>
      <c r="J1281" s="1" t="n">
        <f aca="false">SMALL($A1281:$F1281,4)</f>
        <v>48</v>
      </c>
      <c r="K1281" s="1" t="n">
        <f aca="false">SMALL($A1281:$F1281,5)</f>
        <v>55</v>
      </c>
      <c r="L1281" s="1" t="n">
        <f aca="false">SMALL($A1281:$F1281,6)</f>
        <v>82</v>
      </c>
      <c r="M1281" s="0" t="n">
        <f aca="false">COUNTIF($A1281:$F1281,A1281)-1</f>
        <v>0</v>
      </c>
      <c r="N1281" s="0" t="n">
        <f aca="false">COUNTIF($A1281:$F1281,B1281)-1</f>
        <v>1</v>
      </c>
      <c r="O1281" s="0" t="n">
        <f aca="false">COUNTIF($A1281:$F1281,C1281)-1</f>
        <v>1</v>
      </c>
      <c r="P1281" s="0" t="n">
        <f aca="false">COUNTIF($A1281:$F1281,D1281)-1</f>
        <v>0</v>
      </c>
      <c r="Q1281" s="0" t="n">
        <f aca="false">COUNTIF($A1281:$F1281,E1281)-1</f>
        <v>0</v>
      </c>
      <c r="R1281" s="0" t="n">
        <f aca="false">COUNTIF($A1281:$F1281,F1281)-1</f>
        <v>0</v>
      </c>
      <c r="S1281" s="2" t="n">
        <f aca="false">IF(AND(G1281&lt;&gt;H1281,SUM(N1281:R1281)&gt;0,L1281+G1281&lt;2*AVERAGE(H1281:K1281)),1,0)</f>
        <v>0</v>
      </c>
    </row>
    <row r="1282" customFormat="false" ht="15" hidden="false" customHeight="false" outlineLevel="0" collapsed="false">
      <c r="A1282" s="0" t="n">
        <v>66</v>
      </c>
      <c r="B1282" s="0" t="n">
        <v>22</v>
      </c>
      <c r="C1282" s="0" t="n">
        <v>55</v>
      </c>
      <c r="D1282" s="0" t="n">
        <v>61</v>
      </c>
      <c r="E1282" s="0" t="n">
        <v>47</v>
      </c>
      <c r="F1282" s="0" t="n">
        <v>24</v>
      </c>
      <c r="G1282" s="1" t="n">
        <f aca="false">SMALL($A1282:$F1282,1)</f>
        <v>22</v>
      </c>
      <c r="H1282" s="1" t="n">
        <f aca="false">SMALL($A1282:$F1282,2)</f>
        <v>24</v>
      </c>
      <c r="I1282" s="1" t="n">
        <f aca="false">SMALL($A1282:$F1282,3)</f>
        <v>47</v>
      </c>
      <c r="J1282" s="1" t="n">
        <f aca="false">SMALL($A1282:$F1282,4)</f>
        <v>55</v>
      </c>
      <c r="K1282" s="1" t="n">
        <f aca="false">SMALL($A1282:$F1282,5)</f>
        <v>61</v>
      </c>
      <c r="L1282" s="1" t="n">
        <f aca="false">SMALL($A1282:$F1282,6)</f>
        <v>66</v>
      </c>
      <c r="M1282" s="0" t="n">
        <f aca="false">COUNTIF($A1282:$F1282,A1282)-1</f>
        <v>0</v>
      </c>
      <c r="N1282" s="0" t="n">
        <f aca="false">COUNTIF($A1282:$F1282,B1282)-1</f>
        <v>0</v>
      </c>
      <c r="O1282" s="0" t="n">
        <f aca="false">COUNTIF($A1282:$F1282,C1282)-1</f>
        <v>0</v>
      </c>
      <c r="P1282" s="0" t="n">
        <f aca="false">COUNTIF($A1282:$F1282,D1282)-1</f>
        <v>0</v>
      </c>
      <c r="Q1282" s="0" t="n">
        <f aca="false">COUNTIF($A1282:$F1282,E1282)-1</f>
        <v>0</v>
      </c>
      <c r="R1282" s="0" t="n">
        <f aca="false">COUNTIF($A1282:$F1282,F1282)-1</f>
        <v>0</v>
      </c>
      <c r="S1282" s="2" t="n">
        <f aca="false">IF(AND(G1282&lt;&gt;H1282,SUM(N1282:R1282)&gt;0,L1282+G1282&lt;2*AVERAGE(H1282:K1282)),1,0)</f>
        <v>0</v>
      </c>
    </row>
    <row r="1283" customFormat="false" ht="15" hidden="false" customHeight="false" outlineLevel="0" collapsed="false">
      <c r="A1283" s="0" t="n">
        <v>83</v>
      </c>
      <c r="B1283" s="0" t="n">
        <v>75</v>
      </c>
      <c r="C1283" s="0" t="n">
        <v>12</v>
      </c>
      <c r="D1283" s="0" t="n">
        <v>21</v>
      </c>
      <c r="E1283" s="0" t="n">
        <v>97</v>
      </c>
      <c r="F1283" s="0" t="n">
        <v>66</v>
      </c>
      <c r="G1283" s="1" t="n">
        <f aca="false">SMALL($A1283:$F1283,1)</f>
        <v>12</v>
      </c>
      <c r="H1283" s="1" t="n">
        <f aca="false">SMALL($A1283:$F1283,2)</f>
        <v>21</v>
      </c>
      <c r="I1283" s="1" t="n">
        <f aca="false">SMALL($A1283:$F1283,3)</f>
        <v>66</v>
      </c>
      <c r="J1283" s="1" t="n">
        <f aca="false">SMALL($A1283:$F1283,4)</f>
        <v>75</v>
      </c>
      <c r="K1283" s="1" t="n">
        <f aca="false">SMALL($A1283:$F1283,5)</f>
        <v>83</v>
      </c>
      <c r="L1283" s="1" t="n">
        <f aca="false">SMALL($A1283:$F1283,6)</f>
        <v>97</v>
      </c>
      <c r="M1283" s="0" t="n">
        <f aca="false">COUNTIF($A1283:$F1283,A1283)-1</f>
        <v>0</v>
      </c>
      <c r="N1283" s="0" t="n">
        <f aca="false">COUNTIF($A1283:$F1283,B1283)-1</f>
        <v>0</v>
      </c>
      <c r="O1283" s="0" t="n">
        <f aca="false">COUNTIF($A1283:$F1283,C1283)-1</f>
        <v>0</v>
      </c>
      <c r="P1283" s="0" t="n">
        <f aca="false">COUNTIF($A1283:$F1283,D1283)-1</f>
        <v>0</v>
      </c>
      <c r="Q1283" s="0" t="n">
        <f aca="false">COUNTIF($A1283:$F1283,E1283)-1</f>
        <v>0</v>
      </c>
      <c r="R1283" s="0" t="n">
        <f aca="false">COUNTIF($A1283:$F1283,F1283)-1</f>
        <v>0</v>
      </c>
      <c r="S1283" s="2" t="n">
        <f aca="false">IF(AND(G1283&lt;&gt;H1283,SUM(N1283:R1283)&gt;0,L1283+G1283&lt;2*AVERAGE(H1283:K1283)),1,0)</f>
        <v>0</v>
      </c>
    </row>
    <row r="1284" customFormat="false" ht="15" hidden="false" customHeight="false" outlineLevel="0" collapsed="false">
      <c r="A1284" s="0" t="n">
        <v>63</v>
      </c>
      <c r="B1284" s="0" t="n">
        <v>38</v>
      </c>
      <c r="C1284" s="0" t="n">
        <v>90</v>
      </c>
      <c r="D1284" s="0" t="n">
        <v>30</v>
      </c>
      <c r="E1284" s="0" t="n">
        <v>67</v>
      </c>
      <c r="F1284" s="0" t="n">
        <v>45</v>
      </c>
      <c r="G1284" s="1" t="n">
        <f aca="false">SMALL($A1284:$F1284,1)</f>
        <v>30</v>
      </c>
      <c r="H1284" s="1" t="n">
        <f aca="false">SMALL($A1284:$F1284,2)</f>
        <v>38</v>
      </c>
      <c r="I1284" s="1" t="n">
        <f aca="false">SMALL($A1284:$F1284,3)</f>
        <v>45</v>
      </c>
      <c r="J1284" s="1" t="n">
        <f aca="false">SMALL($A1284:$F1284,4)</f>
        <v>63</v>
      </c>
      <c r="K1284" s="1" t="n">
        <f aca="false">SMALL($A1284:$F1284,5)</f>
        <v>67</v>
      </c>
      <c r="L1284" s="1" t="n">
        <f aca="false">SMALL($A1284:$F1284,6)</f>
        <v>90</v>
      </c>
      <c r="M1284" s="0" t="n">
        <f aca="false">COUNTIF($A1284:$F1284,A1284)-1</f>
        <v>0</v>
      </c>
      <c r="N1284" s="0" t="n">
        <f aca="false">COUNTIF($A1284:$F1284,B1284)-1</f>
        <v>0</v>
      </c>
      <c r="O1284" s="0" t="n">
        <f aca="false">COUNTIF($A1284:$F1284,C1284)-1</f>
        <v>0</v>
      </c>
      <c r="P1284" s="0" t="n">
        <f aca="false">COUNTIF($A1284:$F1284,D1284)-1</f>
        <v>0</v>
      </c>
      <c r="Q1284" s="0" t="n">
        <f aca="false">COUNTIF($A1284:$F1284,E1284)-1</f>
        <v>0</v>
      </c>
      <c r="R1284" s="0" t="n">
        <f aca="false">COUNTIF($A1284:$F1284,F1284)-1</f>
        <v>0</v>
      </c>
      <c r="S1284" s="2" t="n">
        <f aca="false">IF(AND(G1284&lt;&gt;H1284,SUM(N1284:R1284)&gt;0,L1284+G1284&lt;2*AVERAGE(H1284:K1284)),1,0)</f>
        <v>0</v>
      </c>
    </row>
    <row r="1285" customFormat="false" ht="15" hidden="false" customHeight="false" outlineLevel="0" collapsed="false">
      <c r="A1285" s="0" t="n">
        <v>22</v>
      </c>
      <c r="B1285" s="0" t="n">
        <v>69</v>
      </c>
      <c r="C1285" s="0" t="n">
        <v>10</v>
      </c>
      <c r="D1285" s="0" t="n">
        <v>100</v>
      </c>
      <c r="E1285" s="0" t="n">
        <v>61</v>
      </c>
      <c r="F1285" s="0" t="n">
        <v>72</v>
      </c>
      <c r="G1285" s="1" t="n">
        <f aca="false">SMALL($A1285:$F1285,1)</f>
        <v>10</v>
      </c>
      <c r="H1285" s="1" t="n">
        <f aca="false">SMALL($A1285:$F1285,2)</f>
        <v>22</v>
      </c>
      <c r="I1285" s="1" t="n">
        <f aca="false">SMALL($A1285:$F1285,3)</f>
        <v>61</v>
      </c>
      <c r="J1285" s="1" t="n">
        <f aca="false">SMALL($A1285:$F1285,4)</f>
        <v>69</v>
      </c>
      <c r="K1285" s="1" t="n">
        <f aca="false">SMALL($A1285:$F1285,5)</f>
        <v>72</v>
      </c>
      <c r="L1285" s="1" t="n">
        <f aca="false">SMALL($A1285:$F1285,6)</f>
        <v>100</v>
      </c>
      <c r="M1285" s="0" t="n">
        <f aca="false">COUNTIF($A1285:$F1285,A1285)-1</f>
        <v>0</v>
      </c>
      <c r="N1285" s="0" t="n">
        <f aca="false">COUNTIF($A1285:$F1285,B1285)-1</f>
        <v>0</v>
      </c>
      <c r="O1285" s="0" t="n">
        <f aca="false">COUNTIF($A1285:$F1285,C1285)-1</f>
        <v>0</v>
      </c>
      <c r="P1285" s="0" t="n">
        <f aca="false">COUNTIF($A1285:$F1285,D1285)-1</f>
        <v>0</v>
      </c>
      <c r="Q1285" s="0" t="n">
        <f aca="false">COUNTIF($A1285:$F1285,E1285)-1</f>
        <v>0</v>
      </c>
      <c r="R1285" s="0" t="n">
        <f aca="false">COUNTIF($A1285:$F1285,F1285)-1</f>
        <v>0</v>
      </c>
      <c r="S1285" s="2" t="n">
        <f aca="false">IF(AND(G1285&lt;&gt;H1285,SUM(N1285:R1285)&gt;0,L1285+G1285&lt;2*AVERAGE(H1285:K1285)),1,0)</f>
        <v>0</v>
      </c>
    </row>
    <row r="1286" customFormat="false" ht="15" hidden="false" customHeight="false" outlineLevel="0" collapsed="false">
      <c r="A1286" s="0" t="n">
        <v>40</v>
      </c>
      <c r="B1286" s="0" t="n">
        <v>63</v>
      </c>
      <c r="C1286" s="0" t="n">
        <v>65</v>
      </c>
      <c r="D1286" s="0" t="n">
        <v>6</v>
      </c>
      <c r="E1286" s="0" t="n">
        <v>55</v>
      </c>
      <c r="F1286" s="0" t="n">
        <v>91</v>
      </c>
      <c r="G1286" s="1" t="n">
        <f aca="false">SMALL($A1286:$F1286,1)</f>
        <v>6</v>
      </c>
      <c r="H1286" s="1" t="n">
        <f aca="false">SMALL($A1286:$F1286,2)</f>
        <v>40</v>
      </c>
      <c r="I1286" s="1" t="n">
        <f aca="false">SMALL($A1286:$F1286,3)</f>
        <v>55</v>
      </c>
      <c r="J1286" s="1" t="n">
        <f aca="false">SMALL($A1286:$F1286,4)</f>
        <v>63</v>
      </c>
      <c r="K1286" s="1" t="n">
        <f aca="false">SMALL($A1286:$F1286,5)</f>
        <v>65</v>
      </c>
      <c r="L1286" s="1" t="n">
        <f aca="false">SMALL($A1286:$F1286,6)</f>
        <v>91</v>
      </c>
      <c r="M1286" s="0" t="n">
        <f aca="false">COUNTIF($A1286:$F1286,A1286)-1</f>
        <v>0</v>
      </c>
      <c r="N1286" s="0" t="n">
        <f aca="false">COUNTIF($A1286:$F1286,B1286)-1</f>
        <v>0</v>
      </c>
      <c r="O1286" s="0" t="n">
        <f aca="false">COUNTIF($A1286:$F1286,C1286)-1</f>
        <v>0</v>
      </c>
      <c r="P1286" s="0" t="n">
        <f aca="false">COUNTIF($A1286:$F1286,D1286)-1</f>
        <v>0</v>
      </c>
      <c r="Q1286" s="0" t="n">
        <f aca="false">COUNTIF($A1286:$F1286,E1286)-1</f>
        <v>0</v>
      </c>
      <c r="R1286" s="0" t="n">
        <f aca="false">COUNTIF($A1286:$F1286,F1286)-1</f>
        <v>0</v>
      </c>
      <c r="S1286" s="2" t="n">
        <f aca="false">IF(AND(G1286&lt;&gt;H1286,SUM(N1286:R1286)&gt;0,L1286+G1286&lt;2*AVERAGE(H1286:K1286)),1,0)</f>
        <v>0</v>
      </c>
    </row>
    <row r="1287" customFormat="false" ht="15" hidden="false" customHeight="false" outlineLevel="0" collapsed="false">
      <c r="A1287" s="0" t="n">
        <v>41</v>
      </c>
      <c r="B1287" s="0" t="n">
        <v>47</v>
      </c>
      <c r="C1287" s="0" t="n">
        <v>35</v>
      </c>
      <c r="D1287" s="0" t="n">
        <v>11</v>
      </c>
      <c r="E1287" s="0" t="n">
        <v>64</v>
      </c>
      <c r="F1287" s="0" t="n">
        <v>90</v>
      </c>
      <c r="G1287" s="1" t="n">
        <f aca="false">SMALL($A1287:$F1287,1)</f>
        <v>11</v>
      </c>
      <c r="H1287" s="1" t="n">
        <f aca="false">SMALL($A1287:$F1287,2)</f>
        <v>35</v>
      </c>
      <c r="I1287" s="1" t="n">
        <f aca="false">SMALL($A1287:$F1287,3)</f>
        <v>41</v>
      </c>
      <c r="J1287" s="1" t="n">
        <f aca="false">SMALL($A1287:$F1287,4)</f>
        <v>47</v>
      </c>
      <c r="K1287" s="1" t="n">
        <f aca="false">SMALL($A1287:$F1287,5)</f>
        <v>64</v>
      </c>
      <c r="L1287" s="1" t="n">
        <f aca="false">SMALL($A1287:$F1287,6)</f>
        <v>90</v>
      </c>
      <c r="M1287" s="0" t="n">
        <f aca="false">COUNTIF($A1287:$F1287,A1287)-1</f>
        <v>0</v>
      </c>
      <c r="N1287" s="0" t="n">
        <f aca="false">COUNTIF($A1287:$F1287,B1287)-1</f>
        <v>0</v>
      </c>
      <c r="O1287" s="0" t="n">
        <f aca="false">COUNTIF($A1287:$F1287,C1287)-1</f>
        <v>0</v>
      </c>
      <c r="P1287" s="0" t="n">
        <f aca="false">COUNTIF($A1287:$F1287,D1287)-1</f>
        <v>0</v>
      </c>
      <c r="Q1287" s="0" t="n">
        <f aca="false">COUNTIF($A1287:$F1287,E1287)-1</f>
        <v>0</v>
      </c>
      <c r="R1287" s="0" t="n">
        <f aca="false">COUNTIF($A1287:$F1287,F1287)-1</f>
        <v>0</v>
      </c>
      <c r="S1287" s="2" t="n">
        <f aca="false">IF(AND(G1287&lt;&gt;H1287,SUM(N1287:R1287)&gt;0,L1287+G1287&lt;2*AVERAGE(H1287:K1287)),1,0)</f>
        <v>0</v>
      </c>
    </row>
    <row r="1288" customFormat="false" ht="15" hidden="false" customHeight="false" outlineLevel="0" collapsed="false">
      <c r="A1288" s="0" t="n">
        <v>73</v>
      </c>
      <c r="B1288" s="0" t="n">
        <v>34</v>
      </c>
      <c r="C1288" s="0" t="n">
        <v>16</v>
      </c>
      <c r="D1288" s="0" t="n">
        <v>41</v>
      </c>
      <c r="E1288" s="0" t="n">
        <v>11</v>
      </c>
      <c r="F1288" s="0" t="n">
        <v>63</v>
      </c>
      <c r="G1288" s="1" t="n">
        <f aca="false">SMALL($A1288:$F1288,1)</f>
        <v>11</v>
      </c>
      <c r="H1288" s="1" t="n">
        <f aca="false">SMALL($A1288:$F1288,2)</f>
        <v>16</v>
      </c>
      <c r="I1288" s="1" t="n">
        <f aca="false">SMALL($A1288:$F1288,3)</f>
        <v>34</v>
      </c>
      <c r="J1288" s="1" t="n">
        <f aca="false">SMALL($A1288:$F1288,4)</f>
        <v>41</v>
      </c>
      <c r="K1288" s="1" t="n">
        <f aca="false">SMALL($A1288:$F1288,5)</f>
        <v>63</v>
      </c>
      <c r="L1288" s="1" t="n">
        <f aca="false">SMALL($A1288:$F1288,6)</f>
        <v>73</v>
      </c>
      <c r="M1288" s="0" t="n">
        <f aca="false">COUNTIF($A1288:$F1288,A1288)-1</f>
        <v>0</v>
      </c>
      <c r="N1288" s="0" t="n">
        <f aca="false">COUNTIF($A1288:$F1288,B1288)-1</f>
        <v>0</v>
      </c>
      <c r="O1288" s="0" t="n">
        <f aca="false">COUNTIF($A1288:$F1288,C1288)-1</f>
        <v>0</v>
      </c>
      <c r="P1288" s="0" t="n">
        <f aca="false">COUNTIF($A1288:$F1288,D1288)-1</f>
        <v>0</v>
      </c>
      <c r="Q1288" s="0" t="n">
        <f aca="false">COUNTIF($A1288:$F1288,E1288)-1</f>
        <v>0</v>
      </c>
      <c r="R1288" s="0" t="n">
        <f aca="false">COUNTIF($A1288:$F1288,F1288)-1</f>
        <v>0</v>
      </c>
      <c r="S1288" s="2" t="n">
        <f aca="false">IF(AND(G1288&lt;&gt;H1288,SUM(N1288:R1288)&gt;0,L1288+G1288&lt;2*AVERAGE(H1288:K1288)),1,0)</f>
        <v>0</v>
      </c>
    </row>
    <row r="1289" customFormat="false" ht="15" hidden="false" customHeight="false" outlineLevel="0" collapsed="false">
      <c r="A1289" s="0" t="n">
        <v>20</v>
      </c>
      <c r="B1289" s="0" t="n">
        <v>93</v>
      </c>
      <c r="C1289" s="0" t="n">
        <v>29</v>
      </c>
      <c r="D1289" s="0" t="n">
        <v>46</v>
      </c>
      <c r="E1289" s="0" t="n">
        <v>7</v>
      </c>
      <c r="F1289" s="0" t="n">
        <v>44</v>
      </c>
      <c r="G1289" s="1" t="n">
        <f aca="false">SMALL($A1289:$F1289,1)</f>
        <v>7</v>
      </c>
      <c r="H1289" s="1" t="n">
        <f aca="false">SMALL($A1289:$F1289,2)</f>
        <v>20</v>
      </c>
      <c r="I1289" s="1" t="n">
        <f aca="false">SMALL($A1289:$F1289,3)</f>
        <v>29</v>
      </c>
      <c r="J1289" s="1" t="n">
        <f aca="false">SMALL($A1289:$F1289,4)</f>
        <v>44</v>
      </c>
      <c r="K1289" s="1" t="n">
        <f aca="false">SMALL($A1289:$F1289,5)</f>
        <v>46</v>
      </c>
      <c r="L1289" s="1" t="n">
        <f aca="false">SMALL($A1289:$F1289,6)</f>
        <v>93</v>
      </c>
      <c r="M1289" s="0" t="n">
        <f aca="false">COUNTIF($A1289:$F1289,A1289)-1</f>
        <v>0</v>
      </c>
      <c r="N1289" s="0" t="n">
        <f aca="false">COUNTIF($A1289:$F1289,B1289)-1</f>
        <v>0</v>
      </c>
      <c r="O1289" s="0" t="n">
        <f aca="false">COUNTIF($A1289:$F1289,C1289)-1</f>
        <v>0</v>
      </c>
      <c r="P1289" s="0" t="n">
        <f aca="false">COUNTIF($A1289:$F1289,D1289)-1</f>
        <v>0</v>
      </c>
      <c r="Q1289" s="0" t="n">
        <f aca="false">COUNTIF($A1289:$F1289,E1289)-1</f>
        <v>0</v>
      </c>
      <c r="R1289" s="0" t="n">
        <f aca="false">COUNTIF($A1289:$F1289,F1289)-1</f>
        <v>0</v>
      </c>
      <c r="S1289" s="2" t="n">
        <f aca="false">IF(AND(G1289&lt;&gt;H1289,SUM(N1289:R1289)&gt;0,L1289+G1289&lt;2*AVERAGE(H1289:K1289)),1,0)</f>
        <v>0</v>
      </c>
    </row>
    <row r="1290" customFormat="false" ht="15" hidden="false" customHeight="false" outlineLevel="0" collapsed="false">
      <c r="A1290" s="0" t="n">
        <v>77</v>
      </c>
      <c r="B1290" s="0" t="n">
        <v>16</v>
      </c>
      <c r="C1290" s="0" t="n">
        <v>27</v>
      </c>
      <c r="D1290" s="0" t="n">
        <v>9</v>
      </c>
      <c r="E1290" s="0" t="n">
        <v>63</v>
      </c>
      <c r="F1290" s="0" t="n">
        <v>35</v>
      </c>
      <c r="G1290" s="1" t="n">
        <f aca="false">SMALL($A1290:$F1290,1)</f>
        <v>9</v>
      </c>
      <c r="H1290" s="1" t="n">
        <f aca="false">SMALL($A1290:$F1290,2)</f>
        <v>16</v>
      </c>
      <c r="I1290" s="1" t="n">
        <f aca="false">SMALL($A1290:$F1290,3)</f>
        <v>27</v>
      </c>
      <c r="J1290" s="1" t="n">
        <f aca="false">SMALL($A1290:$F1290,4)</f>
        <v>35</v>
      </c>
      <c r="K1290" s="1" t="n">
        <f aca="false">SMALL($A1290:$F1290,5)</f>
        <v>63</v>
      </c>
      <c r="L1290" s="1" t="n">
        <f aca="false">SMALL($A1290:$F1290,6)</f>
        <v>77</v>
      </c>
      <c r="M1290" s="0" t="n">
        <f aca="false">COUNTIF($A1290:$F1290,A1290)-1</f>
        <v>0</v>
      </c>
      <c r="N1290" s="0" t="n">
        <f aca="false">COUNTIF($A1290:$F1290,B1290)-1</f>
        <v>0</v>
      </c>
      <c r="O1290" s="0" t="n">
        <f aca="false">COUNTIF($A1290:$F1290,C1290)-1</f>
        <v>0</v>
      </c>
      <c r="P1290" s="0" t="n">
        <f aca="false">COUNTIF($A1290:$F1290,D1290)-1</f>
        <v>0</v>
      </c>
      <c r="Q1290" s="0" t="n">
        <f aca="false">COUNTIF($A1290:$F1290,E1290)-1</f>
        <v>0</v>
      </c>
      <c r="R1290" s="0" t="n">
        <f aca="false">COUNTIF($A1290:$F1290,F1290)-1</f>
        <v>0</v>
      </c>
      <c r="S1290" s="2" t="n">
        <f aca="false">IF(AND(G1290&lt;&gt;H1290,SUM(N1290:R1290)&gt;0,L1290+G1290&lt;2*AVERAGE(H1290:K1290)),1,0)</f>
        <v>0</v>
      </c>
    </row>
    <row r="1291" customFormat="false" ht="15" hidden="false" customHeight="false" outlineLevel="0" collapsed="false">
      <c r="A1291" s="0" t="n">
        <v>31</v>
      </c>
      <c r="B1291" s="0" t="n">
        <v>21</v>
      </c>
      <c r="C1291" s="0" t="n">
        <v>9</v>
      </c>
      <c r="D1291" s="0" t="n">
        <v>70</v>
      </c>
      <c r="E1291" s="0" t="n">
        <v>79</v>
      </c>
      <c r="F1291" s="0" t="n">
        <v>72</v>
      </c>
      <c r="G1291" s="1" t="n">
        <f aca="false">SMALL($A1291:$F1291,1)</f>
        <v>9</v>
      </c>
      <c r="H1291" s="1" t="n">
        <f aca="false">SMALL($A1291:$F1291,2)</f>
        <v>21</v>
      </c>
      <c r="I1291" s="1" t="n">
        <f aca="false">SMALL($A1291:$F1291,3)</f>
        <v>31</v>
      </c>
      <c r="J1291" s="1" t="n">
        <f aca="false">SMALL($A1291:$F1291,4)</f>
        <v>70</v>
      </c>
      <c r="K1291" s="1" t="n">
        <f aca="false">SMALL($A1291:$F1291,5)</f>
        <v>72</v>
      </c>
      <c r="L1291" s="1" t="n">
        <f aca="false">SMALL($A1291:$F1291,6)</f>
        <v>79</v>
      </c>
      <c r="M1291" s="0" t="n">
        <f aca="false">COUNTIF($A1291:$F1291,A1291)-1</f>
        <v>0</v>
      </c>
      <c r="N1291" s="0" t="n">
        <f aca="false">COUNTIF($A1291:$F1291,B1291)-1</f>
        <v>0</v>
      </c>
      <c r="O1291" s="0" t="n">
        <f aca="false">COUNTIF($A1291:$F1291,C1291)-1</f>
        <v>0</v>
      </c>
      <c r="P1291" s="0" t="n">
        <f aca="false">COUNTIF($A1291:$F1291,D1291)-1</f>
        <v>0</v>
      </c>
      <c r="Q1291" s="0" t="n">
        <f aca="false">COUNTIF($A1291:$F1291,E1291)-1</f>
        <v>0</v>
      </c>
      <c r="R1291" s="0" t="n">
        <f aca="false">COUNTIF($A1291:$F1291,F1291)-1</f>
        <v>0</v>
      </c>
      <c r="S1291" s="2" t="n">
        <f aca="false">IF(AND(G1291&lt;&gt;H1291,SUM(N1291:R1291)&gt;0,L1291+G1291&lt;2*AVERAGE(H1291:K1291)),1,0)</f>
        <v>0</v>
      </c>
    </row>
    <row r="1292" customFormat="false" ht="15" hidden="false" customHeight="false" outlineLevel="0" collapsed="false">
      <c r="A1292" s="0" t="n">
        <v>59</v>
      </c>
      <c r="B1292" s="0" t="n">
        <v>71</v>
      </c>
      <c r="C1292" s="0" t="n">
        <v>12</v>
      </c>
      <c r="D1292" s="0" t="n">
        <v>69</v>
      </c>
      <c r="E1292" s="0" t="n">
        <v>87</v>
      </c>
      <c r="F1292" s="0" t="n">
        <v>100</v>
      </c>
      <c r="G1292" s="1" t="n">
        <f aca="false">SMALL($A1292:$F1292,1)</f>
        <v>12</v>
      </c>
      <c r="H1292" s="1" t="n">
        <f aca="false">SMALL($A1292:$F1292,2)</f>
        <v>59</v>
      </c>
      <c r="I1292" s="1" t="n">
        <f aca="false">SMALL($A1292:$F1292,3)</f>
        <v>69</v>
      </c>
      <c r="J1292" s="1" t="n">
        <f aca="false">SMALL($A1292:$F1292,4)</f>
        <v>71</v>
      </c>
      <c r="K1292" s="1" t="n">
        <f aca="false">SMALL($A1292:$F1292,5)</f>
        <v>87</v>
      </c>
      <c r="L1292" s="1" t="n">
        <f aca="false">SMALL($A1292:$F1292,6)</f>
        <v>100</v>
      </c>
      <c r="M1292" s="0" t="n">
        <f aca="false">COUNTIF($A1292:$F1292,A1292)-1</f>
        <v>0</v>
      </c>
      <c r="N1292" s="0" t="n">
        <f aca="false">COUNTIF($A1292:$F1292,B1292)-1</f>
        <v>0</v>
      </c>
      <c r="O1292" s="0" t="n">
        <f aca="false">COUNTIF($A1292:$F1292,C1292)-1</f>
        <v>0</v>
      </c>
      <c r="P1292" s="0" t="n">
        <f aca="false">COUNTIF($A1292:$F1292,D1292)-1</f>
        <v>0</v>
      </c>
      <c r="Q1292" s="0" t="n">
        <f aca="false">COUNTIF($A1292:$F1292,E1292)-1</f>
        <v>0</v>
      </c>
      <c r="R1292" s="0" t="n">
        <f aca="false">COUNTIF($A1292:$F1292,F1292)-1</f>
        <v>0</v>
      </c>
      <c r="S1292" s="2" t="n">
        <f aca="false">IF(AND(G1292&lt;&gt;H1292,SUM(N1292:R1292)&gt;0,L1292+G1292&lt;2*AVERAGE(H1292:K1292)),1,0)</f>
        <v>0</v>
      </c>
    </row>
    <row r="1293" customFormat="false" ht="15" hidden="false" customHeight="false" outlineLevel="0" collapsed="false">
      <c r="A1293" s="0" t="n">
        <v>76</v>
      </c>
      <c r="B1293" s="0" t="n">
        <v>29</v>
      </c>
      <c r="C1293" s="0" t="n">
        <v>49</v>
      </c>
      <c r="D1293" s="0" t="n">
        <v>33</v>
      </c>
      <c r="E1293" s="0" t="n">
        <v>94</v>
      </c>
      <c r="F1293" s="0" t="n">
        <v>99</v>
      </c>
      <c r="G1293" s="1" t="n">
        <f aca="false">SMALL($A1293:$F1293,1)</f>
        <v>29</v>
      </c>
      <c r="H1293" s="1" t="n">
        <f aca="false">SMALL($A1293:$F1293,2)</f>
        <v>33</v>
      </c>
      <c r="I1293" s="1" t="n">
        <f aca="false">SMALL($A1293:$F1293,3)</f>
        <v>49</v>
      </c>
      <c r="J1293" s="1" t="n">
        <f aca="false">SMALL($A1293:$F1293,4)</f>
        <v>76</v>
      </c>
      <c r="K1293" s="1" t="n">
        <f aca="false">SMALL($A1293:$F1293,5)</f>
        <v>94</v>
      </c>
      <c r="L1293" s="1" t="n">
        <f aca="false">SMALL($A1293:$F1293,6)</f>
        <v>99</v>
      </c>
      <c r="M1293" s="0" t="n">
        <f aca="false">COUNTIF($A1293:$F1293,A1293)-1</f>
        <v>0</v>
      </c>
      <c r="N1293" s="0" t="n">
        <f aca="false">COUNTIF($A1293:$F1293,B1293)-1</f>
        <v>0</v>
      </c>
      <c r="O1293" s="0" t="n">
        <f aca="false">COUNTIF($A1293:$F1293,C1293)-1</f>
        <v>0</v>
      </c>
      <c r="P1293" s="0" t="n">
        <f aca="false">COUNTIF($A1293:$F1293,D1293)-1</f>
        <v>0</v>
      </c>
      <c r="Q1293" s="0" t="n">
        <f aca="false">COUNTIF($A1293:$F1293,E1293)-1</f>
        <v>0</v>
      </c>
      <c r="R1293" s="0" t="n">
        <f aca="false">COUNTIF($A1293:$F1293,F1293)-1</f>
        <v>0</v>
      </c>
      <c r="S1293" s="2" t="n">
        <f aca="false">IF(AND(G1293&lt;&gt;H1293,SUM(N1293:R1293)&gt;0,L1293+G1293&lt;2*AVERAGE(H1293:K1293)),1,0)</f>
        <v>0</v>
      </c>
    </row>
    <row r="1294" customFormat="false" ht="15" hidden="false" customHeight="false" outlineLevel="0" collapsed="false">
      <c r="A1294" s="0" t="n">
        <v>99</v>
      </c>
      <c r="B1294" s="0" t="n">
        <v>55</v>
      </c>
      <c r="C1294" s="0" t="n">
        <v>13</v>
      </c>
      <c r="D1294" s="0" t="n">
        <v>29</v>
      </c>
      <c r="E1294" s="0" t="n">
        <v>20</v>
      </c>
      <c r="F1294" s="0" t="n">
        <v>1</v>
      </c>
      <c r="G1294" s="1" t="n">
        <f aca="false">SMALL($A1294:$F1294,1)</f>
        <v>1</v>
      </c>
      <c r="H1294" s="1" t="n">
        <f aca="false">SMALL($A1294:$F1294,2)</f>
        <v>13</v>
      </c>
      <c r="I1294" s="1" t="n">
        <f aca="false">SMALL($A1294:$F1294,3)</f>
        <v>20</v>
      </c>
      <c r="J1294" s="1" t="n">
        <f aca="false">SMALL($A1294:$F1294,4)</f>
        <v>29</v>
      </c>
      <c r="K1294" s="1" t="n">
        <f aca="false">SMALL($A1294:$F1294,5)</f>
        <v>55</v>
      </c>
      <c r="L1294" s="1" t="n">
        <f aca="false">SMALL($A1294:$F1294,6)</f>
        <v>99</v>
      </c>
      <c r="M1294" s="0" t="n">
        <f aca="false">COUNTIF($A1294:$F1294,A1294)-1</f>
        <v>0</v>
      </c>
      <c r="N1294" s="0" t="n">
        <f aca="false">COUNTIF($A1294:$F1294,B1294)-1</f>
        <v>0</v>
      </c>
      <c r="O1294" s="0" t="n">
        <f aca="false">COUNTIF($A1294:$F1294,C1294)-1</f>
        <v>0</v>
      </c>
      <c r="P1294" s="0" t="n">
        <f aca="false">COUNTIF($A1294:$F1294,D1294)-1</f>
        <v>0</v>
      </c>
      <c r="Q1294" s="0" t="n">
        <f aca="false">COUNTIF($A1294:$F1294,E1294)-1</f>
        <v>0</v>
      </c>
      <c r="R1294" s="0" t="n">
        <f aca="false">COUNTIF($A1294:$F1294,F1294)-1</f>
        <v>0</v>
      </c>
      <c r="S1294" s="2" t="n">
        <f aca="false">IF(AND(G1294&lt;&gt;H1294,SUM(N1294:R1294)&gt;0,L1294+G1294&lt;2*AVERAGE(H1294:K1294)),1,0)</f>
        <v>0</v>
      </c>
    </row>
    <row r="1295" customFormat="false" ht="15" hidden="false" customHeight="false" outlineLevel="0" collapsed="false">
      <c r="A1295" s="0" t="n">
        <v>63</v>
      </c>
      <c r="B1295" s="0" t="n">
        <v>84</v>
      </c>
      <c r="C1295" s="0" t="n">
        <v>29</v>
      </c>
      <c r="D1295" s="0" t="n">
        <v>74</v>
      </c>
      <c r="E1295" s="0" t="n">
        <v>100</v>
      </c>
      <c r="F1295" s="0" t="n">
        <v>5</v>
      </c>
      <c r="G1295" s="1" t="n">
        <f aca="false">SMALL($A1295:$F1295,1)</f>
        <v>5</v>
      </c>
      <c r="H1295" s="1" t="n">
        <f aca="false">SMALL($A1295:$F1295,2)</f>
        <v>29</v>
      </c>
      <c r="I1295" s="1" t="n">
        <f aca="false">SMALL($A1295:$F1295,3)</f>
        <v>63</v>
      </c>
      <c r="J1295" s="1" t="n">
        <f aca="false">SMALL($A1295:$F1295,4)</f>
        <v>74</v>
      </c>
      <c r="K1295" s="1" t="n">
        <f aca="false">SMALL($A1295:$F1295,5)</f>
        <v>84</v>
      </c>
      <c r="L1295" s="1" t="n">
        <f aca="false">SMALL($A1295:$F1295,6)</f>
        <v>100</v>
      </c>
      <c r="M1295" s="0" t="n">
        <f aca="false">COUNTIF($A1295:$F1295,A1295)-1</f>
        <v>0</v>
      </c>
      <c r="N1295" s="0" t="n">
        <f aca="false">COUNTIF($A1295:$F1295,B1295)-1</f>
        <v>0</v>
      </c>
      <c r="O1295" s="0" t="n">
        <f aca="false">COUNTIF($A1295:$F1295,C1295)-1</f>
        <v>0</v>
      </c>
      <c r="P1295" s="0" t="n">
        <f aca="false">COUNTIF($A1295:$F1295,D1295)-1</f>
        <v>0</v>
      </c>
      <c r="Q1295" s="0" t="n">
        <f aca="false">COUNTIF($A1295:$F1295,E1295)-1</f>
        <v>0</v>
      </c>
      <c r="R1295" s="0" t="n">
        <f aca="false">COUNTIF($A1295:$F1295,F1295)-1</f>
        <v>0</v>
      </c>
      <c r="S1295" s="2" t="n">
        <f aca="false">IF(AND(G1295&lt;&gt;H1295,SUM(N1295:R1295)&gt;0,L1295+G1295&lt;2*AVERAGE(H1295:K1295)),1,0)</f>
        <v>0</v>
      </c>
    </row>
    <row r="1296" customFormat="false" ht="15" hidden="false" customHeight="false" outlineLevel="0" collapsed="false">
      <c r="A1296" s="0" t="n">
        <v>15</v>
      </c>
      <c r="B1296" s="0" t="n">
        <v>41</v>
      </c>
      <c r="C1296" s="0" t="n">
        <v>35</v>
      </c>
      <c r="D1296" s="0" t="n">
        <v>81</v>
      </c>
      <c r="E1296" s="0" t="n">
        <v>92</v>
      </c>
      <c r="F1296" s="0" t="n">
        <v>4</v>
      </c>
      <c r="G1296" s="1" t="n">
        <f aca="false">SMALL($A1296:$F1296,1)</f>
        <v>4</v>
      </c>
      <c r="H1296" s="1" t="n">
        <f aca="false">SMALL($A1296:$F1296,2)</f>
        <v>15</v>
      </c>
      <c r="I1296" s="1" t="n">
        <f aca="false">SMALL($A1296:$F1296,3)</f>
        <v>35</v>
      </c>
      <c r="J1296" s="1" t="n">
        <f aca="false">SMALL($A1296:$F1296,4)</f>
        <v>41</v>
      </c>
      <c r="K1296" s="1" t="n">
        <f aca="false">SMALL($A1296:$F1296,5)</f>
        <v>81</v>
      </c>
      <c r="L1296" s="1" t="n">
        <f aca="false">SMALL($A1296:$F1296,6)</f>
        <v>92</v>
      </c>
      <c r="M1296" s="0" t="n">
        <f aca="false">COUNTIF($A1296:$F1296,A1296)-1</f>
        <v>0</v>
      </c>
      <c r="N1296" s="0" t="n">
        <f aca="false">COUNTIF($A1296:$F1296,B1296)-1</f>
        <v>0</v>
      </c>
      <c r="O1296" s="0" t="n">
        <f aca="false">COUNTIF($A1296:$F1296,C1296)-1</f>
        <v>0</v>
      </c>
      <c r="P1296" s="0" t="n">
        <f aca="false">COUNTIF($A1296:$F1296,D1296)-1</f>
        <v>0</v>
      </c>
      <c r="Q1296" s="0" t="n">
        <f aca="false">COUNTIF($A1296:$F1296,E1296)-1</f>
        <v>0</v>
      </c>
      <c r="R1296" s="0" t="n">
        <f aca="false">COUNTIF($A1296:$F1296,F1296)-1</f>
        <v>0</v>
      </c>
      <c r="S1296" s="2" t="n">
        <f aca="false">IF(AND(G1296&lt;&gt;H1296,SUM(N1296:R1296)&gt;0,L1296+G1296&lt;2*AVERAGE(H1296:K1296)),1,0)</f>
        <v>0</v>
      </c>
    </row>
    <row r="1297" customFormat="false" ht="15" hidden="false" customHeight="false" outlineLevel="0" collapsed="false">
      <c r="A1297" s="0" t="n">
        <v>25</v>
      </c>
      <c r="B1297" s="0" t="n">
        <v>8</v>
      </c>
      <c r="C1297" s="0" t="n">
        <v>77</v>
      </c>
      <c r="D1297" s="0" t="n">
        <v>39</v>
      </c>
      <c r="E1297" s="0" t="n">
        <v>57</v>
      </c>
      <c r="F1297" s="0" t="n">
        <v>79</v>
      </c>
      <c r="G1297" s="1" t="n">
        <f aca="false">SMALL($A1297:$F1297,1)</f>
        <v>8</v>
      </c>
      <c r="H1297" s="1" t="n">
        <f aca="false">SMALL($A1297:$F1297,2)</f>
        <v>25</v>
      </c>
      <c r="I1297" s="1" t="n">
        <f aca="false">SMALL($A1297:$F1297,3)</f>
        <v>39</v>
      </c>
      <c r="J1297" s="1" t="n">
        <f aca="false">SMALL($A1297:$F1297,4)</f>
        <v>57</v>
      </c>
      <c r="K1297" s="1" t="n">
        <f aca="false">SMALL($A1297:$F1297,5)</f>
        <v>77</v>
      </c>
      <c r="L1297" s="1" t="n">
        <f aca="false">SMALL($A1297:$F1297,6)</f>
        <v>79</v>
      </c>
      <c r="M1297" s="0" t="n">
        <f aca="false">COUNTIF($A1297:$F1297,A1297)-1</f>
        <v>0</v>
      </c>
      <c r="N1297" s="0" t="n">
        <f aca="false">COUNTIF($A1297:$F1297,B1297)-1</f>
        <v>0</v>
      </c>
      <c r="O1297" s="0" t="n">
        <f aca="false">COUNTIF($A1297:$F1297,C1297)-1</f>
        <v>0</v>
      </c>
      <c r="P1297" s="0" t="n">
        <f aca="false">COUNTIF($A1297:$F1297,D1297)-1</f>
        <v>0</v>
      </c>
      <c r="Q1297" s="0" t="n">
        <f aca="false">COUNTIF($A1297:$F1297,E1297)-1</f>
        <v>0</v>
      </c>
      <c r="R1297" s="0" t="n">
        <f aca="false">COUNTIF($A1297:$F1297,F1297)-1</f>
        <v>0</v>
      </c>
      <c r="S1297" s="2" t="n">
        <f aca="false">IF(AND(G1297&lt;&gt;H1297,SUM(N1297:R1297)&gt;0,L1297+G1297&lt;2*AVERAGE(H1297:K1297)),1,0)</f>
        <v>0</v>
      </c>
    </row>
    <row r="1298" customFormat="false" ht="15" hidden="false" customHeight="false" outlineLevel="0" collapsed="false">
      <c r="A1298" s="0" t="n">
        <v>2</v>
      </c>
      <c r="B1298" s="0" t="n">
        <v>83</v>
      </c>
      <c r="C1298" s="0" t="n">
        <v>9</v>
      </c>
      <c r="D1298" s="0" t="n">
        <v>32</v>
      </c>
      <c r="E1298" s="0" t="n">
        <v>1</v>
      </c>
      <c r="F1298" s="0" t="n">
        <v>33</v>
      </c>
      <c r="G1298" s="1" t="n">
        <f aca="false">SMALL($A1298:$F1298,1)</f>
        <v>1</v>
      </c>
      <c r="H1298" s="1" t="n">
        <f aca="false">SMALL($A1298:$F1298,2)</f>
        <v>2</v>
      </c>
      <c r="I1298" s="1" t="n">
        <f aca="false">SMALL($A1298:$F1298,3)</f>
        <v>9</v>
      </c>
      <c r="J1298" s="1" t="n">
        <f aca="false">SMALL($A1298:$F1298,4)</f>
        <v>32</v>
      </c>
      <c r="K1298" s="1" t="n">
        <f aca="false">SMALL($A1298:$F1298,5)</f>
        <v>33</v>
      </c>
      <c r="L1298" s="1" t="n">
        <f aca="false">SMALL($A1298:$F1298,6)</f>
        <v>83</v>
      </c>
      <c r="M1298" s="0" t="n">
        <f aca="false">COUNTIF($A1298:$F1298,A1298)-1</f>
        <v>0</v>
      </c>
      <c r="N1298" s="0" t="n">
        <f aca="false">COUNTIF($A1298:$F1298,B1298)-1</f>
        <v>0</v>
      </c>
      <c r="O1298" s="0" t="n">
        <f aca="false">COUNTIF($A1298:$F1298,C1298)-1</f>
        <v>0</v>
      </c>
      <c r="P1298" s="0" t="n">
        <f aca="false">COUNTIF($A1298:$F1298,D1298)-1</f>
        <v>0</v>
      </c>
      <c r="Q1298" s="0" t="n">
        <f aca="false">COUNTIF($A1298:$F1298,E1298)-1</f>
        <v>0</v>
      </c>
      <c r="R1298" s="0" t="n">
        <f aca="false">COUNTIF($A1298:$F1298,F1298)-1</f>
        <v>0</v>
      </c>
      <c r="S1298" s="2" t="n">
        <f aca="false">IF(AND(G1298&lt;&gt;H1298,SUM(N1298:R1298)&gt;0,L1298+G1298&lt;2*AVERAGE(H1298:K1298)),1,0)</f>
        <v>0</v>
      </c>
    </row>
    <row r="1299" customFormat="false" ht="15" hidden="false" customHeight="false" outlineLevel="0" collapsed="false">
      <c r="A1299" s="0" t="n">
        <v>80</v>
      </c>
      <c r="B1299" s="0" t="n">
        <v>31</v>
      </c>
      <c r="C1299" s="0" t="n">
        <v>87</v>
      </c>
      <c r="D1299" s="0" t="n">
        <v>90</v>
      </c>
      <c r="E1299" s="0" t="n">
        <v>29</v>
      </c>
      <c r="F1299" s="0" t="n">
        <v>72</v>
      </c>
      <c r="G1299" s="1" t="n">
        <f aca="false">SMALL($A1299:$F1299,1)</f>
        <v>29</v>
      </c>
      <c r="H1299" s="1" t="n">
        <f aca="false">SMALL($A1299:$F1299,2)</f>
        <v>31</v>
      </c>
      <c r="I1299" s="1" t="n">
        <f aca="false">SMALL($A1299:$F1299,3)</f>
        <v>72</v>
      </c>
      <c r="J1299" s="1" t="n">
        <f aca="false">SMALL($A1299:$F1299,4)</f>
        <v>80</v>
      </c>
      <c r="K1299" s="1" t="n">
        <f aca="false">SMALL($A1299:$F1299,5)</f>
        <v>87</v>
      </c>
      <c r="L1299" s="1" t="n">
        <f aca="false">SMALL($A1299:$F1299,6)</f>
        <v>90</v>
      </c>
      <c r="M1299" s="0" t="n">
        <f aca="false">COUNTIF($A1299:$F1299,A1299)-1</f>
        <v>0</v>
      </c>
      <c r="N1299" s="0" t="n">
        <f aca="false">COUNTIF($A1299:$F1299,B1299)-1</f>
        <v>0</v>
      </c>
      <c r="O1299" s="0" t="n">
        <f aca="false">COUNTIF($A1299:$F1299,C1299)-1</f>
        <v>0</v>
      </c>
      <c r="P1299" s="0" t="n">
        <f aca="false">COUNTIF($A1299:$F1299,D1299)-1</f>
        <v>0</v>
      </c>
      <c r="Q1299" s="0" t="n">
        <f aca="false">COUNTIF($A1299:$F1299,E1299)-1</f>
        <v>0</v>
      </c>
      <c r="R1299" s="0" t="n">
        <f aca="false">COUNTIF($A1299:$F1299,F1299)-1</f>
        <v>0</v>
      </c>
      <c r="S1299" s="2" t="n">
        <f aca="false">IF(AND(G1299&lt;&gt;H1299,SUM(N1299:R1299)&gt;0,L1299+G1299&lt;2*AVERAGE(H1299:K1299)),1,0)</f>
        <v>0</v>
      </c>
    </row>
    <row r="1300" customFormat="false" ht="15" hidden="false" customHeight="false" outlineLevel="0" collapsed="false">
      <c r="A1300" s="0" t="n">
        <v>49</v>
      </c>
      <c r="B1300" s="0" t="n">
        <v>69</v>
      </c>
      <c r="C1300" s="0" t="n">
        <v>93</v>
      </c>
      <c r="D1300" s="0" t="n">
        <v>90</v>
      </c>
      <c r="E1300" s="0" t="n">
        <v>99</v>
      </c>
      <c r="F1300" s="0" t="n">
        <v>9</v>
      </c>
      <c r="G1300" s="1" t="n">
        <f aca="false">SMALL($A1300:$F1300,1)</f>
        <v>9</v>
      </c>
      <c r="H1300" s="1" t="n">
        <f aca="false">SMALL($A1300:$F1300,2)</f>
        <v>49</v>
      </c>
      <c r="I1300" s="1" t="n">
        <f aca="false">SMALL($A1300:$F1300,3)</f>
        <v>69</v>
      </c>
      <c r="J1300" s="1" t="n">
        <f aca="false">SMALL($A1300:$F1300,4)</f>
        <v>90</v>
      </c>
      <c r="K1300" s="1" t="n">
        <f aca="false">SMALL($A1300:$F1300,5)</f>
        <v>93</v>
      </c>
      <c r="L1300" s="1" t="n">
        <f aca="false">SMALL($A1300:$F1300,6)</f>
        <v>99</v>
      </c>
      <c r="M1300" s="0" t="n">
        <f aca="false">COUNTIF($A1300:$F1300,A1300)-1</f>
        <v>0</v>
      </c>
      <c r="N1300" s="0" t="n">
        <f aca="false">COUNTIF($A1300:$F1300,B1300)-1</f>
        <v>0</v>
      </c>
      <c r="O1300" s="0" t="n">
        <f aca="false">COUNTIF($A1300:$F1300,C1300)-1</f>
        <v>0</v>
      </c>
      <c r="P1300" s="0" t="n">
        <f aca="false">COUNTIF($A1300:$F1300,D1300)-1</f>
        <v>0</v>
      </c>
      <c r="Q1300" s="0" t="n">
        <f aca="false">COUNTIF($A1300:$F1300,E1300)-1</f>
        <v>0</v>
      </c>
      <c r="R1300" s="0" t="n">
        <f aca="false">COUNTIF($A1300:$F1300,F1300)-1</f>
        <v>0</v>
      </c>
      <c r="S1300" s="2" t="n">
        <f aca="false">IF(AND(G1300&lt;&gt;H1300,SUM(N1300:R1300)&gt;0,L1300+G1300&lt;2*AVERAGE(H1300:K1300)),1,0)</f>
        <v>0</v>
      </c>
    </row>
    <row r="1301" customFormat="false" ht="15" hidden="false" customHeight="false" outlineLevel="0" collapsed="false">
      <c r="A1301" s="0" t="n">
        <v>76</v>
      </c>
      <c r="B1301" s="0" t="n">
        <v>52</v>
      </c>
      <c r="C1301" s="0" t="n">
        <v>76</v>
      </c>
      <c r="D1301" s="0" t="n">
        <v>93</v>
      </c>
      <c r="E1301" s="0" t="n">
        <v>15</v>
      </c>
      <c r="F1301" s="0" t="n">
        <v>58</v>
      </c>
      <c r="G1301" s="1" t="n">
        <f aca="false">SMALL($A1301:$F1301,1)</f>
        <v>15</v>
      </c>
      <c r="H1301" s="1" t="n">
        <f aca="false">SMALL($A1301:$F1301,2)</f>
        <v>52</v>
      </c>
      <c r="I1301" s="1" t="n">
        <f aca="false">SMALL($A1301:$F1301,3)</f>
        <v>58</v>
      </c>
      <c r="J1301" s="1" t="n">
        <f aca="false">SMALL($A1301:$F1301,4)</f>
        <v>76</v>
      </c>
      <c r="K1301" s="1" t="n">
        <f aca="false">SMALL($A1301:$F1301,5)</f>
        <v>76</v>
      </c>
      <c r="L1301" s="1" t="n">
        <f aca="false">SMALL($A1301:$F1301,6)</f>
        <v>93</v>
      </c>
      <c r="M1301" s="0" t="n">
        <f aca="false">COUNTIF($A1301:$F1301,A1301)-1</f>
        <v>1</v>
      </c>
      <c r="N1301" s="0" t="n">
        <f aca="false">COUNTIF($A1301:$F1301,B1301)-1</f>
        <v>0</v>
      </c>
      <c r="O1301" s="0" t="n">
        <f aca="false">COUNTIF($A1301:$F1301,C1301)-1</f>
        <v>1</v>
      </c>
      <c r="P1301" s="0" t="n">
        <f aca="false">COUNTIF($A1301:$F1301,D1301)-1</f>
        <v>0</v>
      </c>
      <c r="Q1301" s="0" t="n">
        <f aca="false">COUNTIF($A1301:$F1301,E1301)-1</f>
        <v>0</v>
      </c>
      <c r="R1301" s="0" t="n">
        <f aca="false">COUNTIF($A1301:$F1301,F1301)-1</f>
        <v>0</v>
      </c>
      <c r="S1301" s="2" t="n">
        <f aca="false">IF(AND(G1301&lt;&gt;H1301,SUM(N1301:R1301)&gt;0,L1301+G1301&lt;2*AVERAGE(H1301:K1301)),1,0)</f>
        <v>1</v>
      </c>
    </row>
    <row r="1302" customFormat="false" ht="15" hidden="false" customHeight="false" outlineLevel="0" collapsed="false">
      <c r="A1302" s="0" t="n">
        <v>10</v>
      </c>
      <c r="B1302" s="0" t="n">
        <v>35</v>
      </c>
      <c r="C1302" s="0" t="n">
        <v>7</v>
      </c>
      <c r="D1302" s="0" t="n">
        <v>27</v>
      </c>
      <c r="E1302" s="0" t="n">
        <v>70</v>
      </c>
      <c r="F1302" s="0" t="n">
        <v>17</v>
      </c>
      <c r="G1302" s="1" t="n">
        <f aca="false">SMALL($A1302:$F1302,1)</f>
        <v>7</v>
      </c>
      <c r="H1302" s="1" t="n">
        <f aca="false">SMALL($A1302:$F1302,2)</f>
        <v>10</v>
      </c>
      <c r="I1302" s="1" t="n">
        <f aca="false">SMALL($A1302:$F1302,3)</f>
        <v>17</v>
      </c>
      <c r="J1302" s="1" t="n">
        <f aca="false">SMALL($A1302:$F1302,4)</f>
        <v>27</v>
      </c>
      <c r="K1302" s="1" t="n">
        <f aca="false">SMALL($A1302:$F1302,5)</f>
        <v>35</v>
      </c>
      <c r="L1302" s="1" t="n">
        <f aca="false">SMALL($A1302:$F1302,6)</f>
        <v>70</v>
      </c>
      <c r="M1302" s="0" t="n">
        <f aca="false">COUNTIF($A1302:$F1302,A1302)-1</f>
        <v>0</v>
      </c>
      <c r="N1302" s="0" t="n">
        <f aca="false">COUNTIF($A1302:$F1302,B1302)-1</f>
        <v>0</v>
      </c>
      <c r="O1302" s="0" t="n">
        <f aca="false">COUNTIF($A1302:$F1302,C1302)-1</f>
        <v>0</v>
      </c>
      <c r="P1302" s="0" t="n">
        <f aca="false">COUNTIF($A1302:$F1302,D1302)-1</f>
        <v>0</v>
      </c>
      <c r="Q1302" s="0" t="n">
        <f aca="false">COUNTIF($A1302:$F1302,E1302)-1</f>
        <v>0</v>
      </c>
      <c r="R1302" s="0" t="n">
        <f aca="false">COUNTIF($A1302:$F1302,F1302)-1</f>
        <v>0</v>
      </c>
      <c r="S1302" s="2" t="n">
        <f aca="false">IF(AND(G1302&lt;&gt;H1302,SUM(N1302:R1302)&gt;0,L1302+G1302&lt;2*AVERAGE(H1302:K1302)),1,0)</f>
        <v>0</v>
      </c>
    </row>
    <row r="1303" customFormat="false" ht="15" hidden="false" customHeight="false" outlineLevel="0" collapsed="false">
      <c r="A1303" s="0" t="n">
        <v>35</v>
      </c>
      <c r="B1303" s="0" t="n">
        <v>11</v>
      </c>
      <c r="C1303" s="0" t="n">
        <v>68</v>
      </c>
      <c r="D1303" s="0" t="n">
        <v>57</v>
      </c>
      <c r="E1303" s="0" t="n">
        <v>38</v>
      </c>
      <c r="F1303" s="0" t="n">
        <v>51</v>
      </c>
      <c r="G1303" s="1" t="n">
        <f aca="false">SMALL($A1303:$F1303,1)</f>
        <v>11</v>
      </c>
      <c r="H1303" s="1" t="n">
        <f aca="false">SMALL($A1303:$F1303,2)</f>
        <v>35</v>
      </c>
      <c r="I1303" s="1" t="n">
        <f aca="false">SMALL($A1303:$F1303,3)</f>
        <v>38</v>
      </c>
      <c r="J1303" s="1" t="n">
        <f aca="false">SMALL($A1303:$F1303,4)</f>
        <v>51</v>
      </c>
      <c r="K1303" s="1" t="n">
        <f aca="false">SMALL($A1303:$F1303,5)</f>
        <v>57</v>
      </c>
      <c r="L1303" s="1" t="n">
        <f aca="false">SMALL($A1303:$F1303,6)</f>
        <v>68</v>
      </c>
      <c r="M1303" s="0" t="n">
        <f aca="false">COUNTIF($A1303:$F1303,A1303)-1</f>
        <v>0</v>
      </c>
      <c r="N1303" s="0" t="n">
        <f aca="false">COUNTIF($A1303:$F1303,B1303)-1</f>
        <v>0</v>
      </c>
      <c r="O1303" s="0" t="n">
        <f aca="false">COUNTIF($A1303:$F1303,C1303)-1</f>
        <v>0</v>
      </c>
      <c r="P1303" s="0" t="n">
        <f aca="false">COUNTIF($A1303:$F1303,D1303)-1</f>
        <v>0</v>
      </c>
      <c r="Q1303" s="0" t="n">
        <f aca="false">COUNTIF($A1303:$F1303,E1303)-1</f>
        <v>0</v>
      </c>
      <c r="R1303" s="0" t="n">
        <f aca="false">COUNTIF($A1303:$F1303,F1303)-1</f>
        <v>0</v>
      </c>
      <c r="S1303" s="2" t="n">
        <f aca="false">IF(AND(G1303&lt;&gt;H1303,SUM(N1303:R1303)&gt;0,L1303+G1303&lt;2*AVERAGE(H1303:K1303)),1,0)</f>
        <v>0</v>
      </c>
    </row>
    <row r="1304" customFormat="false" ht="15" hidden="false" customHeight="false" outlineLevel="0" collapsed="false">
      <c r="A1304" s="0" t="n">
        <v>22</v>
      </c>
      <c r="B1304" s="0" t="n">
        <v>27</v>
      </c>
      <c r="C1304" s="0" t="n">
        <v>33</v>
      </c>
      <c r="D1304" s="0" t="n">
        <v>45</v>
      </c>
      <c r="E1304" s="0" t="n">
        <v>51</v>
      </c>
      <c r="F1304" s="0" t="n">
        <v>1</v>
      </c>
      <c r="G1304" s="1" t="n">
        <f aca="false">SMALL($A1304:$F1304,1)</f>
        <v>1</v>
      </c>
      <c r="H1304" s="1" t="n">
        <f aca="false">SMALL($A1304:$F1304,2)</f>
        <v>22</v>
      </c>
      <c r="I1304" s="1" t="n">
        <f aca="false">SMALL($A1304:$F1304,3)</f>
        <v>27</v>
      </c>
      <c r="J1304" s="1" t="n">
        <f aca="false">SMALL($A1304:$F1304,4)</f>
        <v>33</v>
      </c>
      <c r="K1304" s="1" t="n">
        <f aca="false">SMALL($A1304:$F1304,5)</f>
        <v>45</v>
      </c>
      <c r="L1304" s="1" t="n">
        <f aca="false">SMALL($A1304:$F1304,6)</f>
        <v>51</v>
      </c>
      <c r="M1304" s="0" t="n">
        <f aca="false">COUNTIF($A1304:$F1304,A1304)-1</f>
        <v>0</v>
      </c>
      <c r="N1304" s="0" t="n">
        <f aca="false">COUNTIF($A1304:$F1304,B1304)-1</f>
        <v>0</v>
      </c>
      <c r="O1304" s="0" t="n">
        <f aca="false">COUNTIF($A1304:$F1304,C1304)-1</f>
        <v>0</v>
      </c>
      <c r="P1304" s="0" t="n">
        <f aca="false">COUNTIF($A1304:$F1304,D1304)-1</f>
        <v>0</v>
      </c>
      <c r="Q1304" s="0" t="n">
        <f aca="false">COUNTIF($A1304:$F1304,E1304)-1</f>
        <v>0</v>
      </c>
      <c r="R1304" s="0" t="n">
        <f aca="false">COUNTIF($A1304:$F1304,F1304)-1</f>
        <v>0</v>
      </c>
      <c r="S1304" s="2" t="n">
        <f aca="false">IF(AND(G1304&lt;&gt;H1304,SUM(N1304:R1304)&gt;0,L1304+G1304&lt;2*AVERAGE(H1304:K1304)),1,0)</f>
        <v>0</v>
      </c>
    </row>
    <row r="1305" customFormat="false" ht="15" hidden="false" customHeight="false" outlineLevel="0" collapsed="false">
      <c r="A1305" s="0" t="n">
        <v>1</v>
      </c>
      <c r="B1305" s="0" t="n">
        <v>56</v>
      </c>
      <c r="C1305" s="0" t="n">
        <v>85</v>
      </c>
      <c r="D1305" s="0" t="n">
        <v>49</v>
      </c>
      <c r="E1305" s="0" t="n">
        <v>51</v>
      </c>
      <c r="F1305" s="0" t="n">
        <v>27</v>
      </c>
      <c r="G1305" s="1" t="n">
        <f aca="false">SMALL($A1305:$F1305,1)</f>
        <v>1</v>
      </c>
      <c r="H1305" s="1" t="n">
        <f aca="false">SMALL($A1305:$F1305,2)</f>
        <v>27</v>
      </c>
      <c r="I1305" s="1" t="n">
        <f aca="false">SMALL($A1305:$F1305,3)</f>
        <v>49</v>
      </c>
      <c r="J1305" s="1" t="n">
        <f aca="false">SMALL($A1305:$F1305,4)</f>
        <v>51</v>
      </c>
      <c r="K1305" s="1" t="n">
        <f aca="false">SMALL($A1305:$F1305,5)</f>
        <v>56</v>
      </c>
      <c r="L1305" s="1" t="n">
        <f aca="false">SMALL($A1305:$F1305,6)</f>
        <v>85</v>
      </c>
      <c r="M1305" s="0" t="n">
        <f aca="false">COUNTIF($A1305:$F1305,A1305)-1</f>
        <v>0</v>
      </c>
      <c r="N1305" s="0" t="n">
        <f aca="false">COUNTIF($A1305:$F1305,B1305)-1</f>
        <v>0</v>
      </c>
      <c r="O1305" s="0" t="n">
        <f aca="false">COUNTIF($A1305:$F1305,C1305)-1</f>
        <v>0</v>
      </c>
      <c r="P1305" s="0" t="n">
        <f aca="false">COUNTIF($A1305:$F1305,D1305)-1</f>
        <v>0</v>
      </c>
      <c r="Q1305" s="0" t="n">
        <f aca="false">COUNTIF($A1305:$F1305,E1305)-1</f>
        <v>0</v>
      </c>
      <c r="R1305" s="0" t="n">
        <f aca="false">COUNTIF($A1305:$F1305,F1305)-1</f>
        <v>0</v>
      </c>
      <c r="S1305" s="2" t="n">
        <f aca="false">IF(AND(G1305&lt;&gt;H1305,SUM(N1305:R1305)&gt;0,L1305+G1305&lt;2*AVERAGE(H1305:K1305)),1,0)</f>
        <v>0</v>
      </c>
    </row>
    <row r="1306" customFormat="false" ht="15" hidden="false" customHeight="false" outlineLevel="0" collapsed="false">
      <c r="A1306" s="0" t="n">
        <v>81</v>
      </c>
      <c r="B1306" s="0" t="n">
        <v>60</v>
      </c>
      <c r="C1306" s="0" t="n">
        <v>53</v>
      </c>
      <c r="D1306" s="0" t="n">
        <v>34</v>
      </c>
      <c r="E1306" s="0" t="n">
        <v>36</v>
      </c>
      <c r="F1306" s="0" t="n">
        <v>47</v>
      </c>
      <c r="G1306" s="1" t="n">
        <f aca="false">SMALL($A1306:$F1306,1)</f>
        <v>34</v>
      </c>
      <c r="H1306" s="1" t="n">
        <f aca="false">SMALL($A1306:$F1306,2)</f>
        <v>36</v>
      </c>
      <c r="I1306" s="1" t="n">
        <f aca="false">SMALL($A1306:$F1306,3)</f>
        <v>47</v>
      </c>
      <c r="J1306" s="1" t="n">
        <f aca="false">SMALL($A1306:$F1306,4)</f>
        <v>53</v>
      </c>
      <c r="K1306" s="1" t="n">
        <f aca="false">SMALL($A1306:$F1306,5)</f>
        <v>60</v>
      </c>
      <c r="L1306" s="1" t="n">
        <f aca="false">SMALL($A1306:$F1306,6)</f>
        <v>81</v>
      </c>
      <c r="M1306" s="0" t="n">
        <f aca="false">COUNTIF($A1306:$F1306,A1306)-1</f>
        <v>0</v>
      </c>
      <c r="N1306" s="0" t="n">
        <f aca="false">COUNTIF($A1306:$F1306,B1306)-1</f>
        <v>0</v>
      </c>
      <c r="O1306" s="0" t="n">
        <f aca="false">COUNTIF($A1306:$F1306,C1306)-1</f>
        <v>0</v>
      </c>
      <c r="P1306" s="0" t="n">
        <f aca="false">COUNTIF($A1306:$F1306,D1306)-1</f>
        <v>0</v>
      </c>
      <c r="Q1306" s="0" t="n">
        <f aca="false">COUNTIF($A1306:$F1306,E1306)-1</f>
        <v>0</v>
      </c>
      <c r="R1306" s="0" t="n">
        <f aca="false">COUNTIF($A1306:$F1306,F1306)-1</f>
        <v>0</v>
      </c>
      <c r="S1306" s="2" t="n">
        <f aca="false">IF(AND(G1306&lt;&gt;H1306,SUM(N1306:R1306)&gt;0,L1306+G1306&lt;2*AVERAGE(H1306:K1306)),1,0)</f>
        <v>0</v>
      </c>
    </row>
    <row r="1307" customFormat="false" ht="15" hidden="false" customHeight="false" outlineLevel="0" collapsed="false">
      <c r="A1307" s="0" t="n">
        <v>51</v>
      </c>
      <c r="B1307" s="0" t="n">
        <v>43</v>
      </c>
      <c r="C1307" s="0" t="n">
        <v>53</v>
      </c>
      <c r="D1307" s="0" t="n">
        <v>19</v>
      </c>
      <c r="E1307" s="0" t="n">
        <v>28</v>
      </c>
      <c r="F1307" s="0" t="n">
        <v>24</v>
      </c>
      <c r="G1307" s="1" t="n">
        <f aca="false">SMALL($A1307:$F1307,1)</f>
        <v>19</v>
      </c>
      <c r="H1307" s="1" t="n">
        <f aca="false">SMALL($A1307:$F1307,2)</f>
        <v>24</v>
      </c>
      <c r="I1307" s="1" t="n">
        <f aca="false">SMALL($A1307:$F1307,3)</f>
        <v>28</v>
      </c>
      <c r="J1307" s="1" t="n">
        <f aca="false">SMALL($A1307:$F1307,4)</f>
        <v>43</v>
      </c>
      <c r="K1307" s="1" t="n">
        <f aca="false">SMALL($A1307:$F1307,5)</f>
        <v>51</v>
      </c>
      <c r="L1307" s="1" t="n">
        <f aca="false">SMALL($A1307:$F1307,6)</f>
        <v>53</v>
      </c>
      <c r="M1307" s="0" t="n">
        <f aca="false">COUNTIF($A1307:$F1307,A1307)-1</f>
        <v>0</v>
      </c>
      <c r="N1307" s="0" t="n">
        <f aca="false">COUNTIF($A1307:$F1307,B1307)-1</f>
        <v>0</v>
      </c>
      <c r="O1307" s="0" t="n">
        <f aca="false">COUNTIF($A1307:$F1307,C1307)-1</f>
        <v>0</v>
      </c>
      <c r="P1307" s="0" t="n">
        <f aca="false">COUNTIF($A1307:$F1307,D1307)-1</f>
        <v>0</v>
      </c>
      <c r="Q1307" s="0" t="n">
        <f aca="false">COUNTIF($A1307:$F1307,E1307)-1</f>
        <v>0</v>
      </c>
      <c r="R1307" s="0" t="n">
        <f aca="false">COUNTIF($A1307:$F1307,F1307)-1</f>
        <v>0</v>
      </c>
      <c r="S1307" s="2" t="n">
        <f aca="false">IF(AND(G1307&lt;&gt;H1307,SUM(N1307:R1307)&gt;0,L1307+G1307&lt;2*AVERAGE(H1307:K1307)),1,0)</f>
        <v>0</v>
      </c>
    </row>
    <row r="1308" customFormat="false" ht="15" hidden="false" customHeight="false" outlineLevel="0" collapsed="false">
      <c r="A1308" s="0" t="n">
        <v>31</v>
      </c>
      <c r="B1308" s="0" t="n">
        <v>87</v>
      </c>
      <c r="C1308" s="0" t="n">
        <v>53</v>
      </c>
      <c r="D1308" s="0" t="n">
        <v>52</v>
      </c>
      <c r="E1308" s="0" t="n">
        <v>69</v>
      </c>
      <c r="F1308" s="0" t="n">
        <v>47</v>
      </c>
      <c r="G1308" s="1" t="n">
        <f aca="false">SMALL($A1308:$F1308,1)</f>
        <v>31</v>
      </c>
      <c r="H1308" s="1" t="n">
        <f aca="false">SMALL($A1308:$F1308,2)</f>
        <v>47</v>
      </c>
      <c r="I1308" s="1" t="n">
        <f aca="false">SMALL($A1308:$F1308,3)</f>
        <v>52</v>
      </c>
      <c r="J1308" s="1" t="n">
        <f aca="false">SMALL($A1308:$F1308,4)</f>
        <v>53</v>
      </c>
      <c r="K1308" s="1" t="n">
        <f aca="false">SMALL($A1308:$F1308,5)</f>
        <v>69</v>
      </c>
      <c r="L1308" s="1" t="n">
        <f aca="false">SMALL($A1308:$F1308,6)</f>
        <v>87</v>
      </c>
      <c r="M1308" s="0" t="n">
        <f aca="false">COUNTIF($A1308:$F1308,A1308)-1</f>
        <v>0</v>
      </c>
      <c r="N1308" s="0" t="n">
        <f aca="false">COUNTIF($A1308:$F1308,B1308)-1</f>
        <v>0</v>
      </c>
      <c r="O1308" s="0" t="n">
        <f aca="false">COUNTIF($A1308:$F1308,C1308)-1</f>
        <v>0</v>
      </c>
      <c r="P1308" s="0" t="n">
        <f aca="false">COUNTIF($A1308:$F1308,D1308)-1</f>
        <v>0</v>
      </c>
      <c r="Q1308" s="0" t="n">
        <f aca="false">COUNTIF($A1308:$F1308,E1308)-1</f>
        <v>0</v>
      </c>
      <c r="R1308" s="0" t="n">
        <f aca="false">COUNTIF($A1308:$F1308,F1308)-1</f>
        <v>0</v>
      </c>
      <c r="S1308" s="2" t="n">
        <f aca="false">IF(AND(G1308&lt;&gt;H1308,SUM(N1308:R1308)&gt;0,L1308+G1308&lt;2*AVERAGE(H1308:K1308)),1,0)</f>
        <v>0</v>
      </c>
    </row>
    <row r="1309" customFormat="false" ht="15" hidden="false" customHeight="false" outlineLevel="0" collapsed="false">
      <c r="A1309" s="0" t="n">
        <v>28</v>
      </c>
      <c r="B1309" s="0" t="n">
        <v>24</v>
      </c>
      <c r="C1309" s="0" t="n">
        <v>11</v>
      </c>
      <c r="D1309" s="0" t="n">
        <v>91</v>
      </c>
      <c r="E1309" s="0" t="n">
        <v>47</v>
      </c>
      <c r="F1309" s="0" t="n">
        <v>27</v>
      </c>
      <c r="G1309" s="1" t="n">
        <f aca="false">SMALL($A1309:$F1309,1)</f>
        <v>11</v>
      </c>
      <c r="H1309" s="1" t="n">
        <f aca="false">SMALL($A1309:$F1309,2)</f>
        <v>24</v>
      </c>
      <c r="I1309" s="1" t="n">
        <f aca="false">SMALL($A1309:$F1309,3)</f>
        <v>27</v>
      </c>
      <c r="J1309" s="1" t="n">
        <f aca="false">SMALL($A1309:$F1309,4)</f>
        <v>28</v>
      </c>
      <c r="K1309" s="1" t="n">
        <f aca="false">SMALL($A1309:$F1309,5)</f>
        <v>47</v>
      </c>
      <c r="L1309" s="1" t="n">
        <f aca="false">SMALL($A1309:$F1309,6)</f>
        <v>91</v>
      </c>
      <c r="M1309" s="0" t="n">
        <f aca="false">COUNTIF($A1309:$F1309,A1309)-1</f>
        <v>0</v>
      </c>
      <c r="N1309" s="0" t="n">
        <f aca="false">COUNTIF($A1309:$F1309,B1309)-1</f>
        <v>0</v>
      </c>
      <c r="O1309" s="0" t="n">
        <f aca="false">COUNTIF($A1309:$F1309,C1309)-1</f>
        <v>0</v>
      </c>
      <c r="P1309" s="0" t="n">
        <f aca="false">COUNTIF($A1309:$F1309,D1309)-1</f>
        <v>0</v>
      </c>
      <c r="Q1309" s="0" t="n">
        <f aca="false">COUNTIF($A1309:$F1309,E1309)-1</f>
        <v>0</v>
      </c>
      <c r="R1309" s="0" t="n">
        <f aca="false">COUNTIF($A1309:$F1309,F1309)-1</f>
        <v>0</v>
      </c>
      <c r="S1309" s="2" t="n">
        <f aca="false">IF(AND(G1309&lt;&gt;H1309,SUM(N1309:R1309)&gt;0,L1309+G1309&lt;2*AVERAGE(H1309:K1309)),1,0)</f>
        <v>0</v>
      </c>
    </row>
    <row r="1310" customFormat="false" ht="15" hidden="false" customHeight="false" outlineLevel="0" collapsed="false">
      <c r="A1310" s="0" t="n">
        <v>15</v>
      </c>
      <c r="B1310" s="0" t="n">
        <v>90</v>
      </c>
      <c r="C1310" s="0" t="n">
        <v>33</v>
      </c>
      <c r="D1310" s="0" t="n">
        <v>56</v>
      </c>
      <c r="E1310" s="0" t="n">
        <v>13</v>
      </c>
      <c r="F1310" s="0" t="n">
        <v>41</v>
      </c>
      <c r="G1310" s="1" t="n">
        <f aca="false">SMALL($A1310:$F1310,1)</f>
        <v>13</v>
      </c>
      <c r="H1310" s="1" t="n">
        <f aca="false">SMALL($A1310:$F1310,2)</f>
        <v>15</v>
      </c>
      <c r="I1310" s="1" t="n">
        <f aca="false">SMALL($A1310:$F1310,3)</f>
        <v>33</v>
      </c>
      <c r="J1310" s="1" t="n">
        <f aca="false">SMALL($A1310:$F1310,4)</f>
        <v>41</v>
      </c>
      <c r="K1310" s="1" t="n">
        <f aca="false">SMALL($A1310:$F1310,5)</f>
        <v>56</v>
      </c>
      <c r="L1310" s="1" t="n">
        <f aca="false">SMALL($A1310:$F1310,6)</f>
        <v>90</v>
      </c>
      <c r="M1310" s="0" t="n">
        <f aca="false">COUNTIF($A1310:$F1310,A1310)-1</f>
        <v>0</v>
      </c>
      <c r="N1310" s="0" t="n">
        <f aca="false">COUNTIF($A1310:$F1310,B1310)-1</f>
        <v>0</v>
      </c>
      <c r="O1310" s="0" t="n">
        <f aca="false">COUNTIF($A1310:$F1310,C1310)-1</f>
        <v>0</v>
      </c>
      <c r="P1310" s="0" t="n">
        <f aca="false">COUNTIF($A1310:$F1310,D1310)-1</f>
        <v>0</v>
      </c>
      <c r="Q1310" s="0" t="n">
        <f aca="false">COUNTIF($A1310:$F1310,E1310)-1</f>
        <v>0</v>
      </c>
      <c r="R1310" s="0" t="n">
        <f aca="false">COUNTIF($A1310:$F1310,F1310)-1</f>
        <v>0</v>
      </c>
      <c r="S1310" s="2" t="n">
        <f aca="false">IF(AND(G1310&lt;&gt;H1310,SUM(N1310:R1310)&gt;0,L1310+G1310&lt;2*AVERAGE(H1310:K1310)),1,0)</f>
        <v>0</v>
      </c>
    </row>
    <row r="1311" customFormat="false" ht="15" hidden="false" customHeight="false" outlineLevel="0" collapsed="false">
      <c r="A1311" s="0" t="n">
        <v>84</v>
      </c>
      <c r="B1311" s="0" t="n">
        <v>22</v>
      </c>
      <c r="C1311" s="0" t="n">
        <v>66</v>
      </c>
      <c r="D1311" s="0" t="n">
        <v>30</v>
      </c>
      <c r="E1311" s="0" t="n">
        <v>3</v>
      </c>
      <c r="F1311" s="0" t="n">
        <v>30</v>
      </c>
      <c r="G1311" s="1" t="n">
        <f aca="false">SMALL($A1311:$F1311,1)</f>
        <v>3</v>
      </c>
      <c r="H1311" s="1" t="n">
        <f aca="false">SMALL($A1311:$F1311,2)</f>
        <v>22</v>
      </c>
      <c r="I1311" s="1" t="n">
        <f aca="false">SMALL($A1311:$F1311,3)</f>
        <v>30</v>
      </c>
      <c r="J1311" s="1" t="n">
        <f aca="false">SMALL($A1311:$F1311,4)</f>
        <v>30</v>
      </c>
      <c r="K1311" s="1" t="n">
        <f aca="false">SMALL($A1311:$F1311,5)</f>
        <v>66</v>
      </c>
      <c r="L1311" s="1" t="n">
        <f aca="false">SMALL($A1311:$F1311,6)</f>
        <v>84</v>
      </c>
      <c r="M1311" s="0" t="n">
        <f aca="false">COUNTIF($A1311:$F1311,A1311)-1</f>
        <v>0</v>
      </c>
      <c r="N1311" s="0" t="n">
        <f aca="false">COUNTIF($A1311:$F1311,B1311)-1</f>
        <v>0</v>
      </c>
      <c r="O1311" s="0" t="n">
        <f aca="false">COUNTIF($A1311:$F1311,C1311)-1</f>
        <v>0</v>
      </c>
      <c r="P1311" s="0" t="n">
        <f aca="false">COUNTIF($A1311:$F1311,D1311)-1</f>
        <v>1</v>
      </c>
      <c r="Q1311" s="0" t="n">
        <f aca="false">COUNTIF($A1311:$F1311,E1311)-1</f>
        <v>0</v>
      </c>
      <c r="R1311" s="0" t="n">
        <f aca="false">COUNTIF($A1311:$F1311,F1311)-1</f>
        <v>1</v>
      </c>
      <c r="S1311" s="2" t="n">
        <f aca="false">IF(AND(G1311&lt;&gt;H1311,SUM(N1311:R1311)&gt;0,L1311+G1311&lt;2*AVERAGE(H1311:K1311)),1,0)</f>
        <v>0</v>
      </c>
    </row>
    <row r="1312" customFormat="false" ht="15" hidden="false" customHeight="false" outlineLevel="0" collapsed="false">
      <c r="A1312" s="0" t="n">
        <v>35</v>
      </c>
      <c r="B1312" s="0" t="n">
        <v>17</v>
      </c>
      <c r="C1312" s="0" t="n">
        <v>97</v>
      </c>
      <c r="D1312" s="0" t="n">
        <v>63</v>
      </c>
      <c r="E1312" s="0" t="n">
        <v>53</v>
      </c>
      <c r="F1312" s="0" t="n">
        <v>66</v>
      </c>
      <c r="G1312" s="1" t="n">
        <f aca="false">SMALL($A1312:$F1312,1)</f>
        <v>17</v>
      </c>
      <c r="H1312" s="1" t="n">
        <f aca="false">SMALL($A1312:$F1312,2)</f>
        <v>35</v>
      </c>
      <c r="I1312" s="1" t="n">
        <f aca="false">SMALL($A1312:$F1312,3)</f>
        <v>53</v>
      </c>
      <c r="J1312" s="1" t="n">
        <f aca="false">SMALL($A1312:$F1312,4)</f>
        <v>63</v>
      </c>
      <c r="K1312" s="1" t="n">
        <f aca="false">SMALL($A1312:$F1312,5)</f>
        <v>66</v>
      </c>
      <c r="L1312" s="1" t="n">
        <f aca="false">SMALL($A1312:$F1312,6)</f>
        <v>97</v>
      </c>
      <c r="M1312" s="0" t="n">
        <f aca="false">COUNTIF($A1312:$F1312,A1312)-1</f>
        <v>0</v>
      </c>
      <c r="N1312" s="0" t="n">
        <f aca="false">COUNTIF($A1312:$F1312,B1312)-1</f>
        <v>0</v>
      </c>
      <c r="O1312" s="0" t="n">
        <f aca="false">COUNTIF($A1312:$F1312,C1312)-1</f>
        <v>0</v>
      </c>
      <c r="P1312" s="0" t="n">
        <f aca="false">COUNTIF($A1312:$F1312,D1312)-1</f>
        <v>0</v>
      </c>
      <c r="Q1312" s="0" t="n">
        <f aca="false">COUNTIF($A1312:$F1312,E1312)-1</f>
        <v>0</v>
      </c>
      <c r="R1312" s="0" t="n">
        <f aca="false">COUNTIF($A1312:$F1312,F1312)-1</f>
        <v>0</v>
      </c>
      <c r="S1312" s="2" t="n">
        <f aca="false">IF(AND(G1312&lt;&gt;H1312,SUM(N1312:R1312)&gt;0,L1312+G1312&lt;2*AVERAGE(H1312:K1312)),1,0)</f>
        <v>0</v>
      </c>
    </row>
    <row r="1313" customFormat="false" ht="15" hidden="false" customHeight="false" outlineLevel="0" collapsed="false">
      <c r="A1313" s="0" t="n">
        <v>65</v>
      </c>
      <c r="B1313" s="0" t="n">
        <v>97</v>
      </c>
      <c r="C1313" s="0" t="n">
        <v>45</v>
      </c>
      <c r="D1313" s="0" t="n">
        <v>97</v>
      </c>
      <c r="E1313" s="0" t="n">
        <v>49</v>
      </c>
      <c r="F1313" s="0" t="n">
        <v>95</v>
      </c>
      <c r="G1313" s="1" t="n">
        <f aca="false">SMALL($A1313:$F1313,1)</f>
        <v>45</v>
      </c>
      <c r="H1313" s="1" t="n">
        <f aca="false">SMALL($A1313:$F1313,2)</f>
        <v>49</v>
      </c>
      <c r="I1313" s="1" t="n">
        <f aca="false">SMALL($A1313:$F1313,3)</f>
        <v>65</v>
      </c>
      <c r="J1313" s="1" t="n">
        <f aca="false">SMALL($A1313:$F1313,4)</f>
        <v>95</v>
      </c>
      <c r="K1313" s="1" t="n">
        <f aca="false">SMALL($A1313:$F1313,5)</f>
        <v>97</v>
      </c>
      <c r="L1313" s="1" t="n">
        <f aca="false">SMALL($A1313:$F1313,6)</f>
        <v>97</v>
      </c>
      <c r="M1313" s="0" t="n">
        <f aca="false">COUNTIF($A1313:$F1313,A1313)-1</f>
        <v>0</v>
      </c>
      <c r="N1313" s="0" t="n">
        <f aca="false">COUNTIF($A1313:$F1313,B1313)-1</f>
        <v>1</v>
      </c>
      <c r="O1313" s="0" t="n">
        <f aca="false">COUNTIF($A1313:$F1313,C1313)-1</f>
        <v>0</v>
      </c>
      <c r="P1313" s="0" t="n">
        <f aca="false">COUNTIF($A1313:$F1313,D1313)-1</f>
        <v>1</v>
      </c>
      <c r="Q1313" s="0" t="n">
        <f aca="false">COUNTIF($A1313:$F1313,E1313)-1</f>
        <v>0</v>
      </c>
      <c r="R1313" s="0" t="n">
        <f aca="false">COUNTIF($A1313:$F1313,F1313)-1</f>
        <v>0</v>
      </c>
      <c r="S1313" s="2" t="n">
        <f aca="false">IF(AND(G1313&lt;&gt;H1313,SUM(N1313:R1313)&gt;0,L1313+G1313&lt;2*AVERAGE(H1313:K1313)),1,0)</f>
        <v>1</v>
      </c>
    </row>
    <row r="1314" customFormat="false" ht="15" hidden="false" customHeight="false" outlineLevel="0" collapsed="false">
      <c r="A1314" s="0" t="n">
        <v>50</v>
      </c>
      <c r="B1314" s="0" t="n">
        <v>72</v>
      </c>
      <c r="C1314" s="0" t="n">
        <v>46</v>
      </c>
      <c r="D1314" s="0" t="n">
        <v>54</v>
      </c>
      <c r="E1314" s="0" t="n">
        <v>82</v>
      </c>
      <c r="F1314" s="0" t="n">
        <v>88</v>
      </c>
      <c r="G1314" s="1" t="n">
        <f aca="false">SMALL($A1314:$F1314,1)</f>
        <v>46</v>
      </c>
      <c r="H1314" s="1" t="n">
        <f aca="false">SMALL($A1314:$F1314,2)</f>
        <v>50</v>
      </c>
      <c r="I1314" s="1" t="n">
        <f aca="false">SMALL($A1314:$F1314,3)</f>
        <v>54</v>
      </c>
      <c r="J1314" s="1" t="n">
        <f aca="false">SMALL($A1314:$F1314,4)</f>
        <v>72</v>
      </c>
      <c r="K1314" s="1" t="n">
        <f aca="false">SMALL($A1314:$F1314,5)</f>
        <v>82</v>
      </c>
      <c r="L1314" s="1" t="n">
        <f aca="false">SMALL($A1314:$F1314,6)</f>
        <v>88</v>
      </c>
      <c r="M1314" s="0" t="n">
        <f aca="false">COUNTIF($A1314:$F1314,A1314)-1</f>
        <v>0</v>
      </c>
      <c r="N1314" s="0" t="n">
        <f aca="false">COUNTIF($A1314:$F1314,B1314)-1</f>
        <v>0</v>
      </c>
      <c r="O1314" s="0" t="n">
        <f aca="false">COUNTIF($A1314:$F1314,C1314)-1</f>
        <v>0</v>
      </c>
      <c r="P1314" s="0" t="n">
        <f aca="false">COUNTIF($A1314:$F1314,D1314)-1</f>
        <v>0</v>
      </c>
      <c r="Q1314" s="0" t="n">
        <f aca="false">COUNTIF($A1314:$F1314,E1314)-1</f>
        <v>0</v>
      </c>
      <c r="R1314" s="0" t="n">
        <f aca="false">COUNTIF($A1314:$F1314,F1314)-1</f>
        <v>0</v>
      </c>
      <c r="S1314" s="2" t="n">
        <f aca="false">IF(AND(G1314&lt;&gt;H1314,SUM(N1314:R1314)&gt;0,L1314+G1314&lt;2*AVERAGE(H1314:K1314)),1,0)</f>
        <v>0</v>
      </c>
    </row>
    <row r="1315" customFormat="false" ht="15" hidden="false" customHeight="false" outlineLevel="0" collapsed="false">
      <c r="A1315" s="0" t="n">
        <v>74</v>
      </c>
      <c r="B1315" s="0" t="n">
        <v>73</v>
      </c>
      <c r="C1315" s="0" t="n">
        <v>83</v>
      </c>
      <c r="D1315" s="0" t="n">
        <v>34</v>
      </c>
      <c r="E1315" s="0" t="n">
        <v>48</v>
      </c>
      <c r="F1315" s="0" t="n">
        <v>67</v>
      </c>
      <c r="G1315" s="1" t="n">
        <f aca="false">SMALL($A1315:$F1315,1)</f>
        <v>34</v>
      </c>
      <c r="H1315" s="1" t="n">
        <f aca="false">SMALL($A1315:$F1315,2)</f>
        <v>48</v>
      </c>
      <c r="I1315" s="1" t="n">
        <f aca="false">SMALL($A1315:$F1315,3)</f>
        <v>67</v>
      </c>
      <c r="J1315" s="1" t="n">
        <f aca="false">SMALL($A1315:$F1315,4)</f>
        <v>73</v>
      </c>
      <c r="K1315" s="1" t="n">
        <f aca="false">SMALL($A1315:$F1315,5)</f>
        <v>74</v>
      </c>
      <c r="L1315" s="1" t="n">
        <f aca="false">SMALL($A1315:$F1315,6)</f>
        <v>83</v>
      </c>
      <c r="M1315" s="0" t="n">
        <f aca="false">COUNTIF($A1315:$F1315,A1315)-1</f>
        <v>0</v>
      </c>
      <c r="N1315" s="0" t="n">
        <f aca="false">COUNTIF($A1315:$F1315,B1315)-1</f>
        <v>0</v>
      </c>
      <c r="O1315" s="0" t="n">
        <f aca="false">COUNTIF($A1315:$F1315,C1315)-1</f>
        <v>0</v>
      </c>
      <c r="P1315" s="0" t="n">
        <f aca="false">COUNTIF($A1315:$F1315,D1315)-1</f>
        <v>0</v>
      </c>
      <c r="Q1315" s="0" t="n">
        <f aca="false">COUNTIF($A1315:$F1315,E1315)-1</f>
        <v>0</v>
      </c>
      <c r="R1315" s="0" t="n">
        <f aca="false">COUNTIF($A1315:$F1315,F1315)-1</f>
        <v>0</v>
      </c>
      <c r="S1315" s="2" t="n">
        <f aca="false">IF(AND(G1315&lt;&gt;H1315,SUM(N1315:R1315)&gt;0,L1315+G1315&lt;2*AVERAGE(H1315:K1315)),1,0)</f>
        <v>0</v>
      </c>
    </row>
    <row r="1316" customFormat="false" ht="15" hidden="false" customHeight="false" outlineLevel="0" collapsed="false">
      <c r="A1316" s="0" t="n">
        <v>94</v>
      </c>
      <c r="B1316" s="0" t="n">
        <v>41</v>
      </c>
      <c r="C1316" s="0" t="n">
        <v>72</v>
      </c>
      <c r="D1316" s="0" t="n">
        <v>91</v>
      </c>
      <c r="E1316" s="0" t="n">
        <v>21</v>
      </c>
      <c r="F1316" s="0" t="n">
        <v>8</v>
      </c>
      <c r="G1316" s="1" t="n">
        <f aca="false">SMALL($A1316:$F1316,1)</f>
        <v>8</v>
      </c>
      <c r="H1316" s="1" t="n">
        <f aca="false">SMALL($A1316:$F1316,2)</f>
        <v>21</v>
      </c>
      <c r="I1316" s="1" t="n">
        <f aca="false">SMALL($A1316:$F1316,3)</f>
        <v>41</v>
      </c>
      <c r="J1316" s="1" t="n">
        <f aca="false">SMALL($A1316:$F1316,4)</f>
        <v>72</v>
      </c>
      <c r="K1316" s="1" t="n">
        <f aca="false">SMALL($A1316:$F1316,5)</f>
        <v>91</v>
      </c>
      <c r="L1316" s="1" t="n">
        <f aca="false">SMALL($A1316:$F1316,6)</f>
        <v>94</v>
      </c>
      <c r="M1316" s="0" t="n">
        <f aca="false">COUNTIF($A1316:$F1316,A1316)-1</f>
        <v>0</v>
      </c>
      <c r="N1316" s="0" t="n">
        <f aca="false">COUNTIF($A1316:$F1316,B1316)-1</f>
        <v>0</v>
      </c>
      <c r="O1316" s="0" t="n">
        <f aca="false">COUNTIF($A1316:$F1316,C1316)-1</f>
        <v>0</v>
      </c>
      <c r="P1316" s="0" t="n">
        <f aca="false">COUNTIF($A1316:$F1316,D1316)-1</f>
        <v>0</v>
      </c>
      <c r="Q1316" s="0" t="n">
        <f aca="false">COUNTIF($A1316:$F1316,E1316)-1</f>
        <v>0</v>
      </c>
      <c r="R1316" s="0" t="n">
        <f aca="false">COUNTIF($A1316:$F1316,F1316)-1</f>
        <v>0</v>
      </c>
      <c r="S1316" s="2" t="n">
        <f aca="false">IF(AND(G1316&lt;&gt;H1316,SUM(N1316:R1316)&gt;0,L1316+G1316&lt;2*AVERAGE(H1316:K1316)),1,0)</f>
        <v>0</v>
      </c>
    </row>
    <row r="1317" customFormat="false" ht="15" hidden="false" customHeight="false" outlineLevel="0" collapsed="false">
      <c r="A1317" s="0" t="n">
        <v>85</v>
      </c>
      <c r="B1317" s="0" t="n">
        <v>94</v>
      </c>
      <c r="C1317" s="0" t="n">
        <v>54</v>
      </c>
      <c r="D1317" s="0" t="n">
        <v>68</v>
      </c>
      <c r="E1317" s="0" t="n">
        <v>75</v>
      </c>
      <c r="F1317" s="0" t="n">
        <v>95</v>
      </c>
      <c r="G1317" s="1" t="n">
        <f aca="false">SMALL($A1317:$F1317,1)</f>
        <v>54</v>
      </c>
      <c r="H1317" s="1" t="n">
        <f aca="false">SMALL($A1317:$F1317,2)</f>
        <v>68</v>
      </c>
      <c r="I1317" s="1" t="n">
        <f aca="false">SMALL($A1317:$F1317,3)</f>
        <v>75</v>
      </c>
      <c r="J1317" s="1" t="n">
        <f aca="false">SMALL($A1317:$F1317,4)</f>
        <v>85</v>
      </c>
      <c r="K1317" s="1" t="n">
        <f aca="false">SMALL($A1317:$F1317,5)</f>
        <v>94</v>
      </c>
      <c r="L1317" s="1" t="n">
        <f aca="false">SMALL($A1317:$F1317,6)</f>
        <v>95</v>
      </c>
      <c r="M1317" s="0" t="n">
        <f aca="false">COUNTIF($A1317:$F1317,A1317)-1</f>
        <v>0</v>
      </c>
      <c r="N1317" s="0" t="n">
        <f aca="false">COUNTIF($A1317:$F1317,B1317)-1</f>
        <v>0</v>
      </c>
      <c r="O1317" s="0" t="n">
        <f aca="false">COUNTIF($A1317:$F1317,C1317)-1</f>
        <v>0</v>
      </c>
      <c r="P1317" s="0" t="n">
        <f aca="false">COUNTIF($A1317:$F1317,D1317)-1</f>
        <v>0</v>
      </c>
      <c r="Q1317" s="0" t="n">
        <f aca="false">COUNTIF($A1317:$F1317,E1317)-1</f>
        <v>0</v>
      </c>
      <c r="R1317" s="0" t="n">
        <f aca="false">COUNTIF($A1317:$F1317,F1317)-1</f>
        <v>0</v>
      </c>
      <c r="S1317" s="2" t="n">
        <f aca="false">IF(AND(G1317&lt;&gt;H1317,SUM(N1317:R1317)&gt;0,L1317+G1317&lt;2*AVERAGE(H1317:K1317)),1,0)</f>
        <v>0</v>
      </c>
    </row>
    <row r="1318" customFormat="false" ht="15" hidden="false" customHeight="false" outlineLevel="0" collapsed="false">
      <c r="A1318" s="0" t="n">
        <v>67</v>
      </c>
      <c r="B1318" s="0" t="n">
        <v>18</v>
      </c>
      <c r="C1318" s="0" t="n">
        <v>7</v>
      </c>
      <c r="D1318" s="0" t="n">
        <v>36</v>
      </c>
      <c r="E1318" s="0" t="n">
        <v>73</v>
      </c>
      <c r="F1318" s="0" t="n">
        <v>89</v>
      </c>
      <c r="G1318" s="1" t="n">
        <f aca="false">SMALL($A1318:$F1318,1)</f>
        <v>7</v>
      </c>
      <c r="H1318" s="1" t="n">
        <f aca="false">SMALL($A1318:$F1318,2)</f>
        <v>18</v>
      </c>
      <c r="I1318" s="1" t="n">
        <f aca="false">SMALL($A1318:$F1318,3)</f>
        <v>36</v>
      </c>
      <c r="J1318" s="1" t="n">
        <f aca="false">SMALL($A1318:$F1318,4)</f>
        <v>67</v>
      </c>
      <c r="K1318" s="1" t="n">
        <f aca="false">SMALL($A1318:$F1318,5)</f>
        <v>73</v>
      </c>
      <c r="L1318" s="1" t="n">
        <f aca="false">SMALL($A1318:$F1318,6)</f>
        <v>89</v>
      </c>
      <c r="M1318" s="0" t="n">
        <f aca="false">COUNTIF($A1318:$F1318,A1318)-1</f>
        <v>0</v>
      </c>
      <c r="N1318" s="0" t="n">
        <f aca="false">COUNTIF($A1318:$F1318,B1318)-1</f>
        <v>0</v>
      </c>
      <c r="O1318" s="0" t="n">
        <f aca="false">COUNTIF($A1318:$F1318,C1318)-1</f>
        <v>0</v>
      </c>
      <c r="P1318" s="0" t="n">
        <f aca="false">COUNTIF($A1318:$F1318,D1318)-1</f>
        <v>0</v>
      </c>
      <c r="Q1318" s="0" t="n">
        <f aca="false">COUNTIF($A1318:$F1318,E1318)-1</f>
        <v>0</v>
      </c>
      <c r="R1318" s="0" t="n">
        <f aca="false">COUNTIF($A1318:$F1318,F1318)-1</f>
        <v>0</v>
      </c>
      <c r="S1318" s="2" t="n">
        <f aca="false">IF(AND(G1318&lt;&gt;H1318,SUM(N1318:R1318)&gt;0,L1318+G1318&lt;2*AVERAGE(H1318:K1318)),1,0)</f>
        <v>0</v>
      </c>
    </row>
    <row r="1319" customFormat="false" ht="15" hidden="false" customHeight="false" outlineLevel="0" collapsed="false">
      <c r="A1319" s="0" t="n">
        <v>61</v>
      </c>
      <c r="B1319" s="0" t="n">
        <v>47</v>
      </c>
      <c r="C1319" s="0" t="n">
        <v>53</v>
      </c>
      <c r="D1319" s="0" t="n">
        <v>74</v>
      </c>
      <c r="E1319" s="0" t="n">
        <v>36</v>
      </c>
      <c r="F1319" s="0" t="n">
        <v>18</v>
      </c>
      <c r="G1319" s="1" t="n">
        <f aca="false">SMALL($A1319:$F1319,1)</f>
        <v>18</v>
      </c>
      <c r="H1319" s="1" t="n">
        <f aca="false">SMALL($A1319:$F1319,2)</f>
        <v>36</v>
      </c>
      <c r="I1319" s="1" t="n">
        <f aca="false">SMALL($A1319:$F1319,3)</f>
        <v>47</v>
      </c>
      <c r="J1319" s="1" t="n">
        <f aca="false">SMALL($A1319:$F1319,4)</f>
        <v>53</v>
      </c>
      <c r="K1319" s="1" t="n">
        <f aca="false">SMALL($A1319:$F1319,5)</f>
        <v>61</v>
      </c>
      <c r="L1319" s="1" t="n">
        <f aca="false">SMALL($A1319:$F1319,6)</f>
        <v>74</v>
      </c>
      <c r="M1319" s="0" t="n">
        <f aca="false">COUNTIF($A1319:$F1319,A1319)-1</f>
        <v>0</v>
      </c>
      <c r="N1319" s="0" t="n">
        <f aca="false">COUNTIF($A1319:$F1319,B1319)-1</f>
        <v>0</v>
      </c>
      <c r="O1319" s="0" t="n">
        <f aca="false">COUNTIF($A1319:$F1319,C1319)-1</f>
        <v>0</v>
      </c>
      <c r="P1319" s="0" t="n">
        <f aca="false">COUNTIF($A1319:$F1319,D1319)-1</f>
        <v>0</v>
      </c>
      <c r="Q1319" s="0" t="n">
        <f aca="false">COUNTIF($A1319:$F1319,E1319)-1</f>
        <v>0</v>
      </c>
      <c r="R1319" s="0" t="n">
        <f aca="false">COUNTIF($A1319:$F1319,F1319)-1</f>
        <v>0</v>
      </c>
      <c r="S1319" s="2" t="n">
        <f aca="false">IF(AND(G1319&lt;&gt;H1319,SUM(N1319:R1319)&gt;0,L1319+G1319&lt;2*AVERAGE(H1319:K1319)),1,0)</f>
        <v>0</v>
      </c>
    </row>
    <row r="1320" customFormat="false" ht="15" hidden="false" customHeight="false" outlineLevel="0" collapsed="false">
      <c r="A1320" s="0" t="n">
        <v>29</v>
      </c>
      <c r="B1320" s="0" t="n">
        <v>49</v>
      </c>
      <c r="C1320" s="0" t="n">
        <v>98</v>
      </c>
      <c r="D1320" s="0" t="n">
        <v>82</v>
      </c>
      <c r="E1320" s="0" t="n">
        <v>43</v>
      </c>
      <c r="F1320" s="0" t="n">
        <v>71</v>
      </c>
      <c r="G1320" s="1" t="n">
        <f aca="false">SMALL($A1320:$F1320,1)</f>
        <v>29</v>
      </c>
      <c r="H1320" s="1" t="n">
        <f aca="false">SMALL($A1320:$F1320,2)</f>
        <v>43</v>
      </c>
      <c r="I1320" s="1" t="n">
        <f aca="false">SMALL($A1320:$F1320,3)</f>
        <v>49</v>
      </c>
      <c r="J1320" s="1" t="n">
        <f aca="false">SMALL($A1320:$F1320,4)</f>
        <v>71</v>
      </c>
      <c r="K1320" s="1" t="n">
        <f aca="false">SMALL($A1320:$F1320,5)</f>
        <v>82</v>
      </c>
      <c r="L1320" s="1" t="n">
        <f aca="false">SMALL($A1320:$F1320,6)</f>
        <v>98</v>
      </c>
      <c r="M1320" s="0" t="n">
        <f aca="false">COUNTIF($A1320:$F1320,A1320)-1</f>
        <v>0</v>
      </c>
      <c r="N1320" s="0" t="n">
        <f aca="false">COUNTIF($A1320:$F1320,B1320)-1</f>
        <v>0</v>
      </c>
      <c r="O1320" s="0" t="n">
        <f aca="false">COUNTIF($A1320:$F1320,C1320)-1</f>
        <v>0</v>
      </c>
      <c r="P1320" s="0" t="n">
        <f aca="false">COUNTIF($A1320:$F1320,D1320)-1</f>
        <v>0</v>
      </c>
      <c r="Q1320" s="0" t="n">
        <f aca="false">COUNTIF($A1320:$F1320,E1320)-1</f>
        <v>0</v>
      </c>
      <c r="R1320" s="0" t="n">
        <f aca="false">COUNTIF($A1320:$F1320,F1320)-1</f>
        <v>0</v>
      </c>
      <c r="S1320" s="2" t="n">
        <f aca="false">IF(AND(G1320&lt;&gt;H1320,SUM(N1320:R1320)&gt;0,L1320+G1320&lt;2*AVERAGE(H1320:K1320)),1,0)</f>
        <v>0</v>
      </c>
    </row>
    <row r="1321" customFormat="false" ht="15" hidden="false" customHeight="false" outlineLevel="0" collapsed="false">
      <c r="A1321" s="0" t="n">
        <v>91</v>
      </c>
      <c r="B1321" s="0" t="n">
        <v>11</v>
      </c>
      <c r="C1321" s="0" t="n">
        <v>57</v>
      </c>
      <c r="D1321" s="0" t="n">
        <v>34</v>
      </c>
      <c r="E1321" s="0" t="n">
        <v>40</v>
      </c>
      <c r="F1321" s="0" t="n">
        <v>21</v>
      </c>
      <c r="G1321" s="1" t="n">
        <f aca="false">SMALL($A1321:$F1321,1)</f>
        <v>11</v>
      </c>
      <c r="H1321" s="1" t="n">
        <f aca="false">SMALL($A1321:$F1321,2)</f>
        <v>21</v>
      </c>
      <c r="I1321" s="1" t="n">
        <f aca="false">SMALL($A1321:$F1321,3)</f>
        <v>34</v>
      </c>
      <c r="J1321" s="1" t="n">
        <f aca="false">SMALL($A1321:$F1321,4)</f>
        <v>40</v>
      </c>
      <c r="K1321" s="1" t="n">
        <f aca="false">SMALL($A1321:$F1321,5)</f>
        <v>57</v>
      </c>
      <c r="L1321" s="1" t="n">
        <f aca="false">SMALL($A1321:$F1321,6)</f>
        <v>91</v>
      </c>
      <c r="M1321" s="0" t="n">
        <f aca="false">COUNTIF($A1321:$F1321,A1321)-1</f>
        <v>0</v>
      </c>
      <c r="N1321" s="0" t="n">
        <f aca="false">COUNTIF($A1321:$F1321,B1321)-1</f>
        <v>0</v>
      </c>
      <c r="O1321" s="0" t="n">
        <f aca="false">COUNTIF($A1321:$F1321,C1321)-1</f>
        <v>0</v>
      </c>
      <c r="P1321" s="0" t="n">
        <f aca="false">COUNTIF($A1321:$F1321,D1321)-1</f>
        <v>0</v>
      </c>
      <c r="Q1321" s="0" t="n">
        <f aca="false">COUNTIF($A1321:$F1321,E1321)-1</f>
        <v>0</v>
      </c>
      <c r="R1321" s="0" t="n">
        <f aca="false">COUNTIF($A1321:$F1321,F1321)-1</f>
        <v>0</v>
      </c>
      <c r="S1321" s="2" t="n">
        <f aca="false">IF(AND(G1321&lt;&gt;H1321,SUM(N1321:R1321)&gt;0,L1321+G1321&lt;2*AVERAGE(H1321:K1321)),1,0)</f>
        <v>0</v>
      </c>
    </row>
    <row r="1322" customFormat="false" ht="15" hidden="false" customHeight="false" outlineLevel="0" collapsed="false">
      <c r="A1322" s="0" t="n">
        <v>70</v>
      </c>
      <c r="B1322" s="0" t="n">
        <v>70</v>
      </c>
      <c r="C1322" s="0" t="n">
        <v>34</v>
      </c>
      <c r="D1322" s="0" t="n">
        <v>17</v>
      </c>
      <c r="E1322" s="0" t="n">
        <v>74</v>
      </c>
      <c r="F1322" s="0" t="n">
        <v>14</v>
      </c>
      <c r="G1322" s="1" t="n">
        <f aca="false">SMALL($A1322:$F1322,1)</f>
        <v>14</v>
      </c>
      <c r="H1322" s="1" t="n">
        <f aca="false">SMALL($A1322:$F1322,2)</f>
        <v>17</v>
      </c>
      <c r="I1322" s="1" t="n">
        <f aca="false">SMALL($A1322:$F1322,3)</f>
        <v>34</v>
      </c>
      <c r="J1322" s="1" t="n">
        <f aca="false">SMALL($A1322:$F1322,4)</f>
        <v>70</v>
      </c>
      <c r="K1322" s="1" t="n">
        <f aca="false">SMALL($A1322:$F1322,5)</f>
        <v>70</v>
      </c>
      <c r="L1322" s="1" t="n">
        <f aca="false">SMALL($A1322:$F1322,6)</f>
        <v>74</v>
      </c>
      <c r="M1322" s="0" t="n">
        <f aca="false">COUNTIF($A1322:$F1322,A1322)-1</f>
        <v>1</v>
      </c>
      <c r="N1322" s="0" t="n">
        <f aca="false">COUNTIF($A1322:$F1322,B1322)-1</f>
        <v>1</v>
      </c>
      <c r="O1322" s="0" t="n">
        <f aca="false">COUNTIF($A1322:$F1322,C1322)-1</f>
        <v>0</v>
      </c>
      <c r="P1322" s="0" t="n">
        <f aca="false">COUNTIF($A1322:$F1322,D1322)-1</f>
        <v>0</v>
      </c>
      <c r="Q1322" s="0" t="n">
        <f aca="false">COUNTIF($A1322:$F1322,E1322)-1</f>
        <v>0</v>
      </c>
      <c r="R1322" s="0" t="n">
        <f aca="false">COUNTIF($A1322:$F1322,F1322)-1</f>
        <v>0</v>
      </c>
      <c r="S1322" s="2" t="n">
        <f aca="false">IF(AND(G1322&lt;&gt;H1322,SUM(N1322:R1322)&gt;0,L1322+G1322&lt;2*AVERAGE(H1322:K1322)),1,0)</f>
        <v>1</v>
      </c>
    </row>
    <row r="1323" customFormat="false" ht="15" hidden="false" customHeight="false" outlineLevel="0" collapsed="false">
      <c r="A1323" s="0" t="n">
        <v>58</v>
      </c>
      <c r="B1323" s="0" t="n">
        <v>64</v>
      </c>
      <c r="C1323" s="0" t="n">
        <v>34</v>
      </c>
      <c r="D1323" s="0" t="n">
        <v>84</v>
      </c>
      <c r="E1323" s="0" t="n">
        <v>78</v>
      </c>
      <c r="F1323" s="0" t="n">
        <v>98</v>
      </c>
      <c r="G1323" s="1" t="n">
        <f aca="false">SMALL($A1323:$F1323,1)</f>
        <v>34</v>
      </c>
      <c r="H1323" s="1" t="n">
        <f aca="false">SMALL($A1323:$F1323,2)</f>
        <v>58</v>
      </c>
      <c r="I1323" s="1" t="n">
        <f aca="false">SMALL($A1323:$F1323,3)</f>
        <v>64</v>
      </c>
      <c r="J1323" s="1" t="n">
        <f aca="false">SMALL($A1323:$F1323,4)</f>
        <v>78</v>
      </c>
      <c r="K1323" s="1" t="n">
        <f aca="false">SMALL($A1323:$F1323,5)</f>
        <v>84</v>
      </c>
      <c r="L1323" s="1" t="n">
        <f aca="false">SMALL($A1323:$F1323,6)</f>
        <v>98</v>
      </c>
      <c r="M1323" s="0" t="n">
        <f aca="false">COUNTIF($A1323:$F1323,A1323)-1</f>
        <v>0</v>
      </c>
      <c r="N1323" s="0" t="n">
        <f aca="false">COUNTIF($A1323:$F1323,B1323)-1</f>
        <v>0</v>
      </c>
      <c r="O1323" s="0" t="n">
        <f aca="false">COUNTIF($A1323:$F1323,C1323)-1</f>
        <v>0</v>
      </c>
      <c r="P1323" s="0" t="n">
        <f aca="false">COUNTIF($A1323:$F1323,D1323)-1</f>
        <v>0</v>
      </c>
      <c r="Q1323" s="0" t="n">
        <f aca="false">COUNTIF($A1323:$F1323,E1323)-1</f>
        <v>0</v>
      </c>
      <c r="R1323" s="0" t="n">
        <f aca="false">COUNTIF($A1323:$F1323,F1323)-1</f>
        <v>0</v>
      </c>
      <c r="S1323" s="2" t="n">
        <f aca="false">IF(AND(G1323&lt;&gt;H1323,SUM(N1323:R1323)&gt;0,L1323+G1323&lt;2*AVERAGE(H1323:K1323)),1,0)</f>
        <v>0</v>
      </c>
    </row>
    <row r="1324" customFormat="false" ht="15" hidden="false" customHeight="false" outlineLevel="0" collapsed="false">
      <c r="A1324" s="0" t="n">
        <v>48</v>
      </c>
      <c r="B1324" s="0" t="n">
        <v>3</v>
      </c>
      <c r="C1324" s="0" t="n">
        <v>72</v>
      </c>
      <c r="D1324" s="0" t="n">
        <v>16</v>
      </c>
      <c r="E1324" s="0" t="n">
        <v>51</v>
      </c>
      <c r="F1324" s="0" t="n">
        <v>12</v>
      </c>
      <c r="G1324" s="1" t="n">
        <f aca="false">SMALL($A1324:$F1324,1)</f>
        <v>3</v>
      </c>
      <c r="H1324" s="1" t="n">
        <f aca="false">SMALL($A1324:$F1324,2)</f>
        <v>12</v>
      </c>
      <c r="I1324" s="1" t="n">
        <f aca="false">SMALL($A1324:$F1324,3)</f>
        <v>16</v>
      </c>
      <c r="J1324" s="1" t="n">
        <f aca="false">SMALL($A1324:$F1324,4)</f>
        <v>48</v>
      </c>
      <c r="K1324" s="1" t="n">
        <f aca="false">SMALL($A1324:$F1324,5)</f>
        <v>51</v>
      </c>
      <c r="L1324" s="1" t="n">
        <f aca="false">SMALL($A1324:$F1324,6)</f>
        <v>72</v>
      </c>
      <c r="M1324" s="0" t="n">
        <f aca="false">COUNTIF($A1324:$F1324,A1324)-1</f>
        <v>0</v>
      </c>
      <c r="N1324" s="0" t="n">
        <f aca="false">COUNTIF($A1324:$F1324,B1324)-1</f>
        <v>0</v>
      </c>
      <c r="O1324" s="0" t="n">
        <f aca="false">COUNTIF($A1324:$F1324,C1324)-1</f>
        <v>0</v>
      </c>
      <c r="P1324" s="0" t="n">
        <f aca="false">COUNTIF($A1324:$F1324,D1324)-1</f>
        <v>0</v>
      </c>
      <c r="Q1324" s="0" t="n">
        <f aca="false">COUNTIF($A1324:$F1324,E1324)-1</f>
        <v>0</v>
      </c>
      <c r="R1324" s="0" t="n">
        <f aca="false">COUNTIF($A1324:$F1324,F1324)-1</f>
        <v>0</v>
      </c>
      <c r="S1324" s="2" t="n">
        <f aca="false">IF(AND(G1324&lt;&gt;H1324,SUM(N1324:R1324)&gt;0,L1324+G1324&lt;2*AVERAGE(H1324:K1324)),1,0)</f>
        <v>0</v>
      </c>
    </row>
    <row r="1325" customFormat="false" ht="15" hidden="false" customHeight="false" outlineLevel="0" collapsed="false">
      <c r="A1325" s="0" t="n">
        <v>5</v>
      </c>
      <c r="B1325" s="0" t="n">
        <v>58</v>
      </c>
      <c r="C1325" s="0" t="n">
        <v>65</v>
      </c>
      <c r="D1325" s="0" t="n">
        <v>2</v>
      </c>
      <c r="E1325" s="0" t="n">
        <v>6</v>
      </c>
      <c r="F1325" s="0" t="n">
        <v>28</v>
      </c>
      <c r="G1325" s="1" t="n">
        <f aca="false">SMALL($A1325:$F1325,1)</f>
        <v>2</v>
      </c>
      <c r="H1325" s="1" t="n">
        <f aca="false">SMALL($A1325:$F1325,2)</f>
        <v>5</v>
      </c>
      <c r="I1325" s="1" t="n">
        <f aca="false">SMALL($A1325:$F1325,3)</f>
        <v>6</v>
      </c>
      <c r="J1325" s="1" t="n">
        <f aca="false">SMALL($A1325:$F1325,4)</f>
        <v>28</v>
      </c>
      <c r="K1325" s="1" t="n">
        <f aca="false">SMALL($A1325:$F1325,5)</f>
        <v>58</v>
      </c>
      <c r="L1325" s="1" t="n">
        <f aca="false">SMALL($A1325:$F1325,6)</f>
        <v>65</v>
      </c>
      <c r="M1325" s="0" t="n">
        <f aca="false">COUNTIF($A1325:$F1325,A1325)-1</f>
        <v>0</v>
      </c>
      <c r="N1325" s="0" t="n">
        <f aca="false">COUNTIF($A1325:$F1325,B1325)-1</f>
        <v>0</v>
      </c>
      <c r="O1325" s="0" t="n">
        <f aca="false">COUNTIF($A1325:$F1325,C1325)-1</f>
        <v>0</v>
      </c>
      <c r="P1325" s="0" t="n">
        <f aca="false">COUNTIF($A1325:$F1325,D1325)-1</f>
        <v>0</v>
      </c>
      <c r="Q1325" s="0" t="n">
        <f aca="false">COUNTIF($A1325:$F1325,E1325)-1</f>
        <v>0</v>
      </c>
      <c r="R1325" s="0" t="n">
        <f aca="false">COUNTIF($A1325:$F1325,F1325)-1</f>
        <v>0</v>
      </c>
      <c r="S1325" s="2" t="n">
        <f aca="false">IF(AND(G1325&lt;&gt;H1325,SUM(N1325:R1325)&gt;0,L1325+G1325&lt;2*AVERAGE(H1325:K1325)),1,0)</f>
        <v>0</v>
      </c>
    </row>
    <row r="1326" customFormat="false" ht="15" hidden="false" customHeight="false" outlineLevel="0" collapsed="false">
      <c r="A1326" s="0" t="n">
        <v>20</v>
      </c>
      <c r="B1326" s="0" t="n">
        <v>82</v>
      </c>
      <c r="C1326" s="0" t="n">
        <v>44</v>
      </c>
      <c r="D1326" s="0" t="n">
        <v>37</v>
      </c>
      <c r="E1326" s="0" t="n">
        <v>84</v>
      </c>
      <c r="F1326" s="0" t="n">
        <v>58</v>
      </c>
      <c r="G1326" s="1" t="n">
        <f aca="false">SMALL($A1326:$F1326,1)</f>
        <v>20</v>
      </c>
      <c r="H1326" s="1" t="n">
        <f aca="false">SMALL($A1326:$F1326,2)</f>
        <v>37</v>
      </c>
      <c r="I1326" s="1" t="n">
        <f aca="false">SMALL($A1326:$F1326,3)</f>
        <v>44</v>
      </c>
      <c r="J1326" s="1" t="n">
        <f aca="false">SMALL($A1326:$F1326,4)</f>
        <v>58</v>
      </c>
      <c r="K1326" s="1" t="n">
        <f aca="false">SMALL($A1326:$F1326,5)</f>
        <v>82</v>
      </c>
      <c r="L1326" s="1" t="n">
        <f aca="false">SMALL($A1326:$F1326,6)</f>
        <v>84</v>
      </c>
      <c r="M1326" s="0" t="n">
        <f aca="false">COUNTIF($A1326:$F1326,A1326)-1</f>
        <v>0</v>
      </c>
      <c r="N1326" s="0" t="n">
        <f aca="false">COUNTIF($A1326:$F1326,B1326)-1</f>
        <v>0</v>
      </c>
      <c r="O1326" s="0" t="n">
        <f aca="false">COUNTIF($A1326:$F1326,C1326)-1</f>
        <v>0</v>
      </c>
      <c r="P1326" s="0" t="n">
        <f aca="false">COUNTIF($A1326:$F1326,D1326)-1</f>
        <v>0</v>
      </c>
      <c r="Q1326" s="0" t="n">
        <f aca="false">COUNTIF($A1326:$F1326,E1326)-1</f>
        <v>0</v>
      </c>
      <c r="R1326" s="0" t="n">
        <f aca="false">COUNTIF($A1326:$F1326,F1326)-1</f>
        <v>0</v>
      </c>
      <c r="S1326" s="2" t="n">
        <f aca="false">IF(AND(G1326&lt;&gt;H1326,SUM(N1326:R1326)&gt;0,L1326+G1326&lt;2*AVERAGE(H1326:K1326)),1,0)</f>
        <v>0</v>
      </c>
    </row>
    <row r="1327" customFormat="false" ht="15" hidden="false" customHeight="false" outlineLevel="0" collapsed="false">
      <c r="A1327" s="0" t="n">
        <v>100</v>
      </c>
      <c r="B1327" s="0" t="n">
        <v>12</v>
      </c>
      <c r="C1327" s="0" t="n">
        <v>57</v>
      </c>
      <c r="D1327" s="0" t="n">
        <v>63</v>
      </c>
      <c r="E1327" s="0" t="n">
        <v>55</v>
      </c>
      <c r="F1327" s="0" t="n">
        <v>97</v>
      </c>
      <c r="G1327" s="1" t="n">
        <f aca="false">SMALL($A1327:$F1327,1)</f>
        <v>12</v>
      </c>
      <c r="H1327" s="1" t="n">
        <f aca="false">SMALL($A1327:$F1327,2)</f>
        <v>55</v>
      </c>
      <c r="I1327" s="1" t="n">
        <f aca="false">SMALL($A1327:$F1327,3)</f>
        <v>57</v>
      </c>
      <c r="J1327" s="1" t="n">
        <f aca="false">SMALL($A1327:$F1327,4)</f>
        <v>63</v>
      </c>
      <c r="K1327" s="1" t="n">
        <f aca="false">SMALL($A1327:$F1327,5)</f>
        <v>97</v>
      </c>
      <c r="L1327" s="1" t="n">
        <f aca="false">SMALL($A1327:$F1327,6)</f>
        <v>100</v>
      </c>
      <c r="M1327" s="0" t="n">
        <f aca="false">COUNTIF($A1327:$F1327,A1327)-1</f>
        <v>0</v>
      </c>
      <c r="N1327" s="0" t="n">
        <f aca="false">COUNTIF($A1327:$F1327,B1327)-1</f>
        <v>0</v>
      </c>
      <c r="O1327" s="0" t="n">
        <f aca="false">COUNTIF($A1327:$F1327,C1327)-1</f>
        <v>0</v>
      </c>
      <c r="P1327" s="0" t="n">
        <f aca="false">COUNTIF($A1327:$F1327,D1327)-1</f>
        <v>0</v>
      </c>
      <c r="Q1327" s="0" t="n">
        <f aca="false">COUNTIF($A1327:$F1327,E1327)-1</f>
        <v>0</v>
      </c>
      <c r="R1327" s="0" t="n">
        <f aca="false">COUNTIF($A1327:$F1327,F1327)-1</f>
        <v>0</v>
      </c>
      <c r="S1327" s="2" t="n">
        <f aca="false">IF(AND(G1327&lt;&gt;H1327,SUM(N1327:R1327)&gt;0,L1327+G1327&lt;2*AVERAGE(H1327:K1327)),1,0)</f>
        <v>0</v>
      </c>
    </row>
    <row r="1328" customFormat="false" ht="15" hidden="false" customHeight="false" outlineLevel="0" collapsed="false">
      <c r="A1328" s="0" t="n">
        <v>84</v>
      </c>
      <c r="B1328" s="0" t="n">
        <v>42</v>
      </c>
      <c r="C1328" s="0" t="n">
        <v>30</v>
      </c>
      <c r="D1328" s="0" t="n">
        <v>24</v>
      </c>
      <c r="E1328" s="0" t="n">
        <v>52</v>
      </c>
      <c r="F1328" s="0" t="n">
        <v>16</v>
      </c>
      <c r="G1328" s="1" t="n">
        <f aca="false">SMALL($A1328:$F1328,1)</f>
        <v>16</v>
      </c>
      <c r="H1328" s="1" t="n">
        <f aca="false">SMALL($A1328:$F1328,2)</f>
        <v>24</v>
      </c>
      <c r="I1328" s="1" t="n">
        <f aca="false">SMALL($A1328:$F1328,3)</f>
        <v>30</v>
      </c>
      <c r="J1328" s="1" t="n">
        <f aca="false">SMALL($A1328:$F1328,4)</f>
        <v>42</v>
      </c>
      <c r="K1328" s="1" t="n">
        <f aca="false">SMALL($A1328:$F1328,5)</f>
        <v>52</v>
      </c>
      <c r="L1328" s="1" t="n">
        <f aca="false">SMALL($A1328:$F1328,6)</f>
        <v>84</v>
      </c>
      <c r="M1328" s="0" t="n">
        <f aca="false">COUNTIF($A1328:$F1328,A1328)-1</f>
        <v>0</v>
      </c>
      <c r="N1328" s="0" t="n">
        <f aca="false">COUNTIF($A1328:$F1328,B1328)-1</f>
        <v>0</v>
      </c>
      <c r="O1328" s="0" t="n">
        <f aca="false">COUNTIF($A1328:$F1328,C1328)-1</f>
        <v>0</v>
      </c>
      <c r="P1328" s="0" t="n">
        <f aca="false">COUNTIF($A1328:$F1328,D1328)-1</f>
        <v>0</v>
      </c>
      <c r="Q1328" s="0" t="n">
        <f aca="false">COUNTIF($A1328:$F1328,E1328)-1</f>
        <v>0</v>
      </c>
      <c r="R1328" s="0" t="n">
        <f aca="false">COUNTIF($A1328:$F1328,F1328)-1</f>
        <v>0</v>
      </c>
      <c r="S1328" s="2" t="n">
        <f aca="false">IF(AND(G1328&lt;&gt;H1328,SUM(N1328:R1328)&gt;0,L1328+G1328&lt;2*AVERAGE(H1328:K1328)),1,0)</f>
        <v>0</v>
      </c>
    </row>
    <row r="1329" customFormat="false" ht="15" hidden="false" customHeight="false" outlineLevel="0" collapsed="false">
      <c r="A1329" s="0" t="n">
        <v>43</v>
      </c>
      <c r="B1329" s="0" t="n">
        <v>92</v>
      </c>
      <c r="C1329" s="0" t="n">
        <v>40</v>
      </c>
      <c r="D1329" s="0" t="n">
        <v>82</v>
      </c>
      <c r="E1329" s="0" t="n">
        <v>21</v>
      </c>
      <c r="F1329" s="0" t="n">
        <v>52</v>
      </c>
      <c r="G1329" s="1" t="n">
        <f aca="false">SMALL($A1329:$F1329,1)</f>
        <v>21</v>
      </c>
      <c r="H1329" s="1" t="n">
        <f aca="false">SMALL($A1329:$F1329,2)</f>
        <v>40</v>
      </c>
      <c r="I1329" s="1" t="n">
        <f aca="false">SMALL($A1329:$F1329,3)</f>
        <v>43</v>
      </c>
      <c r="J1329" s="1" t="n">
        <f aca="false">SMALL($A1329:$F1329,4)</f>
        <v>52</v>
      </c>
      <c r="K1329" s="1" t="n">
        <f aca="false">SMALL($A1329:$F1329,5)</f>
        <v>82</v>
      </c>
      <c r="L1329" s="1" t="n">
        <f aca="false">SMALL($A1329:$F1329,6)</f>
        <v>92</v>
      </c>
      <c r="M1329" s="0" t="n">
        <f aca="false">COUNTIF($A1329:$F1329,A1329)-1</f>
        <v>0</v>
      </c>
      <c r="N1329" s="0" t="n">
        <f aca="false">COUNTIF($A1329:$F1329,B1329)-1</f>
        <v>0</v>
      </c>
      <c r="O1329" s="0" t="n">
        <f aca="false">COUNTIF($A1329:$F1329,C1329)-1</f>
        <v>0</v>
      </c>
      <c r="P1329" s="0" t="n">
        <f aca="false">COUNTIF($A1329:$F1329,D1329)-1</f>
        <v>0</v>
      </c>
      <c r="Q1329" s="0" t="n">
        <f aca="false">COUNTIF($A1329:$F1329,E1329)-1</f>
        <v>0</v>
      </c>
      <c r="R1329" s="0" t="n">
        <f aca="false">COUNTIF($A1329:$F1329,F1329)-1</f>
        <v>0</v>
      </c>
      <c r="S1329" s="2" t="n">
        <f aca="false">IF(AND(G1329&lt;&gt;H1329,SUM(N1329:R1329)&gt;0,L1329+G1329&lt;2*AVERAGE(H1329:K1329)),1,0)</f>
        <v>0</v>
      </c>
    </row>
    <row r="1330" customFormat="false" ht="15" hidden="false" customHeight="false" outlineLevel="0" collapsed="false">
      <c r="A1330" s="0" t="n">
        <v>18</v>
      </c>
      <c r="B1330" s="0" t="n">
        <v>62</v>
      </c>
      <c r="C1330" s="0" t="n">
        <v>45</v>
      </c>
      <c r="D1330" s="0" t="n">
        <v>72</v>
      </c>
      <c r="E1330" s="0" t="n">
        <v>1</v>
      </c>
      <c r="F1330" s="0" t="n">
        <v>35</v>
      </c>
      <c r="G1330" s="1" t="n">
        <f aca="false">SMALL($A1330:$F1330,1)</f>
        <v>1</v>
      </c>
      <c r="H1330" s="1" t="n">
        <f aca="false">SMALL($A1330:$F1330,2)</f>
        <v>18</v>
      </c>
      <c r="I1330" s="1" t="n">
        <f aca="false">SMALL($A1330:$F1330,3)</f>
        <v>35</v>
      </c>
      <c r="J1330" s="1" t="n">
        <f aca="false">SMALL($A1330:$F1330,4)</f>
        <v>45</v>
      </c>
      <c r="K1330" s="1" t="n">
        <f aca="false">SMALL($A1330:$F1330,5)</f>
        <v>62</v>
      </c>
      <c r="L1330" s="1" t="n">
        <f aca="false">SMALL($A1330:$F1330,6)</f>
        <v>72</v>
      </c>
      <c r="M1330" s="0" t="n">
        <f aca="false">COUNTIF($A1330:$F1330,A1330)-1</f>
        <v>0</v>
      </c>
      <c r="N1330" s="0" t="n">
        <f aca="false">COUNTIF($A1330:$F1330,B1330)-1</f>
        <v>0</v>
      </c>
      <c r="O1330" s="0" t="n">
        <f aca="false">COUNTIF($A1330:$F1330,C1330)-1</f>
        <v>0</v>
      </c>
      <c r="P1330" s="0" t="n">
        <f aca="false">COUNTIF($A1330:$F1330,D1330)-1</f>
        <v>0</v>
      </c>
      <c r="Q1330" s="0" t="n">
        <f aca="false">COUNTIF($A1330:$F1330,E1330)-1</f>
        <v>0</v>
      </c>
      <c r="R1330" s="0" t="n">
        <f aca="false">COUNTIF($A1330:$F1330,F1330)-1</f>
        <v>0</v>
      </c>
      <c r="S1330" s="2" t="n">
        <f aca="false">IF(AND(G1330&lt;&gt;H1330,SUM(N1330:R1330)&gt;0,L1330+G1330&lt;2*AVERAGE(H1330:K1330)),1,0)</f>
        <v>0</v>
      </c>
    </row>
    <row r="1331" customFormat="false" ht="15" hidden="false" customHeight="false" outlineLevel="0" collapsed="false">
      <c r="A1331" s="0" t="n">
        <v>47</v>
      </c>
      <c r="B1331" s="0" t="n">
        <v>48</v>
      </c>
      <c r="C1331" s="0" t="n">
        <v>52</v>
      </c>
      <c r="D1331" s="0" t="n">
        <v>71</v>
      </c>
      <c r="E1331" s="0" t="n">
        <v>58</v>
      </c>
      <c r="F1331" s="0" t="n">
        <v>17</v>
      </c>
      <c r="G1331" s="1" t="n">
        <f aca="false">SMALL($A1331:$F1331,1)</f>
        <v>17</v>
      </c>
      <c r="H1331" s="1" t="n">
        <f aca="false">SMALL($A1331:$F1331,2)</f>
        <v>47</v>
      </c>
      <c r="I1331" s="1" t="n">
        <f aca="false">SMALL($A1331:$F1331,3)</f>
        <v>48</v>
      </c>
      <c r="J1331" s="1" t="n">
        <f aca="false">SMALL($A1331:$F1331,4)</f>
        <v>52</v>
      </c>
      <c r="K1331" s="1" t="n">
        <f aca="false">SMALL($A1331:$F1331,5)</f>
        <v>58</v>
      </c>
      <c r="L1331" s="1" t="n">
        <f aca="false">SMALL($A1331:$F1331,6)</f>
        <v>71</v>
      </c>
      <c r="M1331" s="0" t="n">
        <f aca="false">COUNTIF($A1331:$F1331,A1331)-1</f>
        <v>0</v>
      </c>
      <c r="N1331" s="0" t="n">
        <f aca="false">COUNTIF($A1331:$F1331,B1331)-1</f>
        <v>0</v>
      </c>
      <c r="O1331" s="0" t="n">
        <f aca="false">COUNTIF($A1331:$F1331,C1331)-1</f>
        <v>0</v>
      </c>
      <c r="P1331" s="0" t="n">
        <f aca="false">COUNTIF($A1331:$F1331,D1331)-1</f>
        <v>0</v>
      </c>
      <c r="Q1331" s="0" t="n">
        <f aca="false">COUNTIF($A1331:$F1331,E1331)-1</f>
        <v>0</v>
      </c>
      <c r="R1331" s="0" t="n">
        <f aca="false">COUNTIF($A1331:$F1331,F1331)-1</f>
        <v>0</v>
      </c>
      <c r="S1331" s="2" t="n">
        <f aca="false">IF(AND(G1331&lt;&gt;H1331,SUM(N1331:R1331)&gt;0,L1331+G1331&lt;2*AVERAGE(H1331:K1331)),1,0)</f>
        <v>0</v>
      </c>
    </row>
    <row r="1332" customFormat="false" ht="15" hidden="false" customHeight="false" outlineLevel="0" collapsed="false">
      <c r="A1332" s="0" t="n">
        <v>97</v>
      </c>
      <c r="B1332" s="0" t="n">
        <v>86</v>
      </c>
      <c r="C1332" s="0" t="n">
        <v>75</v>
      </c>
      <c r="D1332" s="0" t="n">
        <v>28</v>
      </c>
      <c r="E1332" s="0" t="n">
        <v>81</v>
      </c>
      <c r="F1332" s="0" t="n">
        <v>52</v>
      </c>
      <c r="G1332" s="1" t="n">
        <f aca="false">SMALL($A1332:$F1332,1)</f>
        <v>28</v>
      </c>
      <c r="H1332" s="1" t="n">
        <f aca="false">SMALL($A1332:$F1332,2)</f>
        <v>52</v>
      </c>
      <c r="I1332" s="1" t="n">
        <f aca="false">SMALL($A1332:$F1332,3)</f>
        <v>75</v>
      </c>
      <c r="J1332" s="1" t="n">
        <f aca="false">SMALL($A1332:$F1332,4)</f>
        <v>81</v>
      </c>
      <c r="K1332" s="1" t="n">
        <f aca="false">SMALL($A1332:$F1332,5)</f>
        <v>86</v>
      </c>
      <c r="L1332" s="1" t="n">
        <f aca="false">SMALL($A1332:$F1332,6)</f>
        <v>97</v>
      </c>
      <c r="M1332" s="0" t="n">
        <f aca="false">COUNTIF($A1332:$F1332,A1332)-1</f>
        <v>0</v>
      </c>
      <c r="N1332" s="0" t="n">
        <f aca="false">COUNTIF($A1332:$F1332,B1332)-1</f>
        <v>0</v>
      </c>
      <c r="O1332" s="0" t="n">
        <f aca="false">COUNTIF($A1332:$F1332,C1332)-1</f>
        <v>0</v>
      </c>
      <c r="P1332" s="0" t="n">
        <f aca="false">COUNTIF($A1332:$F1332,D1332)-1</f>
        <v>0</v>
      </c>
      <c r="Q1332" s="0" t="n">
        <f aca="false">COUNTIF($A1332:$F1332,E1332)-1</f>
        <v>0</v>
      </c>
      <c r="R1332" s="0" t="n">
        <f aca="false">COUNTIF($A1332:$F1332,F1332)-1</f>
        <v>0</v>
      </c>
      <c r="S1332" s="2" t="n">
        <f aca="false">IF(AND(G1332&lt;&gt;H1332,SUM(N1332:R1332)&gt;0,L1332+G1332&lt;2*AVERAGE(H1332:K1332)),1,0)</f>
        <v>0</v>
      </c>
    </row>
    <row r="1333" customFormat="false" ht="15" hidden="false" customHeight="false" outlineLevel="0" collapsed="false">
      <c r="A1333" s="0" t="n">
        <v>39</v>
      </c>
      <c r="B1333" s="0" t="n">
        <v>25</v>
      </c>
      <c r="C1333" s="0" t="n">
        <v>77</v>
      </c>
      <c r="D1333" s="0" t="n">
        <v>31</v>
      </c>
      <c r="E1333" s="0" t="n">
        <v>54</v>
      </c>
      <c r="F1333" s="0" t="n">
        <v>49</v>
      </c>
      <c r="G1333" s="1" t="n">
        <f aca="false">SMALL($A1333:$F1333,1)</f>
        <v>25</v>
      </c>
      <c r="H1333" s="1" t="n">
        <f aca="false">SMALL($A1333:$F1333,2)</f>
        <v>31</v>
      </c>
      <c r="I1333" s="1" t="n">
        <f aca="false">SMALL($A1333:$F1333,3)</f>
        <v>39</v>
      </c>
      <c r="J1333" s="1" t="n">
        <f aca="false">SMALL($A1333:$F1333,4)</f>
        <v>49</v>
      </c>
      <c r="K1333" s="1" t="n">
        <f aca="false">SMALL($A1333:$F1333,5)</f>
        <v>54</v>
      </c>
      <c r="L1333" s="1" t="n">
        <f aca="false">SMALL($A1333:$F1333,6)</f>
        <v>77</v>
      </c>
      <c r="M1333" s="0" t="n">
        <f aca="false">COUNTIF($A1333:$F1333,A1333)-1</f>
        <v>0</v>
      </c>
      <c r="N1333" s="0" t="n">
        <f aca="false">COUNTIF($A1333:$F1333,B1333)-1</f>
        <v>0</v>
      </c>
      <c r="O1333" s="0" t="n">
        <f aca="false">COUNTIF($A1333:$F1333,C1333)-1</f>
        <v>0</v>
      </c>
      <c r="P1333" s="0" t="n">
        <f aca="false">COUNTIF($A1333:$F1333,D1333)-1</f>
        <v>0</v>
      </c>
      <c r="Q1333" s="0" t="n">
        <f aca="false">COUNTIF($A1333:$F1333,E1333)-1</f>
        <v>0</v>
      </c>
      <c r="R1333" s="0" t="n">
        <f aca="false">COUNTIF($A1333:$F1333,F1333)-1</f>
        <v>0</v>
      </c>
      <c r="S1333" s="2" t="n">
        <f aca="false">IF(AND(G1333&lt;&gt;H1333,SUM(N1333:R1333)&gt;0,L1333+G1333&lt;2*AVERAGE(H1333:K1333)),1,0)</f>
        <v>0</v>
      </c>
    </row>
    <row r="1334" customFormat="false" ht="15" hidden="false" customHeight="false" outlineLevel="0" collapsed="false">
      <c r="A1334" s="0" t="n">
        <v>9</v>
      </c>
      <c r="B1334" s="0" t="n">
        <v>56</v>
      </c>
      <c r="C1334" s="0" t="n">
        <v>11</v>
      </c>
      <c r="D1334" s="0" t="n">
        <v>26</v>
      </c>
      <c r="E1334" s="0" t="n">
        <v>36</v>
      </c>
      <c r="F1334" s="0" t="n">
        <v>58</v>
      </c>
      <c r="G1334" s="1" t="n">
        <f aca="false">SMALL($A1334:$F1334,1)</f>
        <v>9</v>
      </c>
      <c r="H1334" s="1" t="n">
        <f aca="false">SMALL($A1334:$F1334,2)</f>
        <v>11</v>
      </c>
      <c r="I1334" s="1" t="n">
        <f aca="false">SMALL($A1334:$F1334,3)</f>
        <v>26</v>
      </c>
      <c r="J1334" s="1" t="n">
        <f aca="false">SMALL($A1334:$F1334,4)</f>
        <v>36</v>
      </c>
      <c r="K1334" s="1" t="n">
        <f aca="false">SMALL($A1334:$F1334,5)</f>
        <v>56</v>
      </c>
      <c r="L1334" s="1" t="n">
        <f aca="false">SMALL($A1334:$F1334,6)</f>
        <v>58</v>
      </c>
      <c r="M1334" s="0" t="n">
        <f aca="false">COUNTIF($A1334:$F1334,A1334)-1</f>
        <v>0</v>
      </c>
      <c r="N1334" s="0" t="n">
        <f aca="false">COUNTIF($A1334:$F1334,B1334)-1</f>
        <v>0</v>
      </c>
      <c r="O1334" s="0" t="n">
        <f aca="false">COUNTIF($A1334:$F1334,C1334)-1</f>
        <v>0</v>
      </c>
      <c r="P1334" s="0" t="n">
        <f aca="false">COUNTIF($A1334:$F1334,D1334)-1</f>
        <v>0</v>
      </c>
      <c r="Q1334" s="0" t="n">
        <f aca="false">COUNTIF($A1334:$F1334,E1334)-1</f>
        <v>0</v>
      </c>
      <c r="R1334" s="0" t="n">
        <f aca="false">COUNTIF($A1334:$F1334,F1334)-1</f>
        <v>0</v>
      </c>
      <c r="S1334" s="2" t="n">
        <f aca="false">IF(AND(G1334&lt;&gt;H1334,SUM(N1334:R1334)&gt;0,L1334+G1334&lt;2*AVERAGE(H1334:K1334)),1,0)</f>
        <v>0</v>
      </c>
    </row>
    <row r="1335" customFormat="false" ht="15" hidden="false" customHeight="false" outlineLevel="0" collapsed="false">
      <c r="A1335" s="0" t="n">
        <v>30</v>
      </c>
      <c r="B1335" s="0" t="n">
        <v>53</v>
      </c>
      <c r="C1335" s="0" t="n">
        <v>11</v>
      </c>
      <c r="D1335" s="0" t="n">
        <v>7</v>
      </c>
      <c r="E1335" s="0" t="n">
        <v>57</v>
      </c>
      <c r="F1335" s="0" t="n">
        <v>77</v>
      </c>
      <c r="G1335" s="1" t="n">
        <f aca="false">SMALL($A1335:$F1335,1)</f>
        <v>7</v>
      </c>
      <c r="H1335" s="1" t="n">
        <f aca="false">SMALL($A1335:$F1335,2)</f>
        <v>11</v>
      </c>
      <c r="I1335" s="1" t="n">
        <f aca="false">SMALL($A1335:$F1335,3)</f>
        <v>30</v>
      </c>
      <c r="J1335" s="1" t="n">
        <f aca="false">SMALL($A1335:$F1335,4)</f>
        <v>53</v>
      </c>
      <c r="K1335" s="1" t="n">
        <f aca="false">SMALL($A1335:$F1335,5)</f>
        <v>57</v>
      </c>
      <c r="L1335" s="1" t="n">
        <f aca="false">SMALL($A1335:$F1335,6)</f>
        <v>77</v>
      </c>
      <c r="M1335" s="0" t="n">
        <f aca="false">COUNTIF($A1335:$F1335,A1335)-1</f>
        <v>0</v>
      </c>
      <c r="N1335" s="0" t="n">
        <f aca="false">COUNTIF($A1335:$F1335,B1335)-1</f>
        <v>0</v>
      </c>
      <c r="O1335" s="0" t="n">
        <f aca="false">COUNTIF($A1335:$F1335,C1335)-1</f>
        <v>0</v>
      </c>
      <c r="P1335" s="0" t="n">
        <f aca="false">COUNTIF($A1335:$F1335,D1335)-1</f>
        <v>0</v>
      </c>
      <c r="Q1335" s="0" t="n">
        <f aca="false">COUNTIF($A1335:$F1335,E1335)-1</f>
        <v>0</v>
      </c>
      <c r="R1335" s="0" t="n">
        <f aca="false">COUNTIF($A1335:$F1335,F1335)-1</f>
        <v>0</v>
      </c>
      <c r="S1335" s="2" t="n">
        <f aca="false">IF(AND(G1335&lt;&gt;H1335,SUM(N1335:R1335)&gt;0,L1335+G1335&lt;2*AVERAGE(H1335:K1335)),1,0)</f>
        <v>0</v>
      </c>
    </row>
    <row r="1336" customFormat="false" ht="15" hidden="false" customHeight="false" outlineLevel="0" collapsed="false">
      <c r="A1336" s="0" t="n">
        <v>68</v>
      </c>
      <c r="B1336" s="0" t="n">
        <v>50</v>
      </c>
      <c r="C1336" s="0" t="n">
        <v>53</v>
      </c>
      <c r="D1336" s="0" t="n">
        <v>95</v>
      </c>
      <c r="E1336" s="0" t="n">
        <v>1</v>
      </c>
      <c r="F1336" s="0" t="n">
        <v>32</v>
      </c>
      <c r="G1336" s="1" t="n">
        <f aca="false">SMALL($A1336:$F1336,1)</f>
        <v>1</v>
      </c>
      <c r="H1336" s="1" t="n">
        <f aca="false">SMALL($A1336:$F1336,2)</f>
        <v>32</v>
      </c>
      <c r="I1336" s="1" t="n">
        <f aca="false">SMALL($A1336:$F1336,3)</f>
        <v>50</v>
      </c>
      <c r="J1336" s="1" t="n">
        <f aca="false">SMALL($A1336:$F1336,4)</f>
        <v>53</v>
      </c>
      <c r="K1336" s="1" t="n">
        <f aca="false">SMALL($A1336:$F1336,5)</f>
        <v>68</v>
      </c>
      <c r="L1336" s="1" t="n">
        <f aca="false">SMALL($A1336:$F1336,6)</f>
        <v>95</v>
      </c>
      <c r="M1336" s="0" t="n">
        <f aca="false">COUNTIF($A1336:$F1336,A1336)-1</f>
        <v>0</v>
      </c>
      <c r="N1336" s="0" t="n">
        <f aca="false">COUNTIF($A1336:$F1336,B1336)-1</f>
        <v>0</v>
      </c>
      <c r="O1336" s="0" t="n">
        <f aca="false">COUNTIF($A1336:$F1336,C1336)-1</f>
        <v>0</v>
      </c>
      <c r="P1336" s="0" t="n">
        <f aca="false">COUNTIF($A1336:$F1336,D1336)-1</f>
        <v>0</v>
      </c>
      <c r="Q1336" s="0" t="n">
        <f aca="false">COUNTIF($A1336:$F1336,E1336)-1</f>
        <v>0</v>
      </c>
      <c r="R1336" s="0" t="n">
        <f aca="false">COUNTIF($A1336:$F1336,F1336)-1</f>
        <v>0</v>
      </c>
      <c r="S1336" s="2" t="n">
        <f aca="false">IF(AND(G1336&lt;&gt;H1336,SUM(N1336:R1336)&gt;0,L1336+G1336&lt;2*AVERAGE(H1336:K1336)),1,0)</f>
        <v>0</v>
      </c>
    </row>
    <row r="1337" customFormat="false" ht="15" hidden="false" customHeight="false" outlineLevel="0" collapsed="false">
      <c r="A1337" s="0" t="n">
        <v>30</v>
      </c>
      <c r="B1337" s="0" t="n">
        <v>12</v>
      </c>
      <c r="C1337" s="0" t="n">
        <v>94</v>
      </c>
      <c r="D1337" s="0" t="n">
        <v>65</v>
      </c>
      <c r="E1337" s="0" t="n">
        <v>8</v>
      </c>
      <c r="F1337" s="0" t="n">
        <v>19</v>
      </c>
      <c r="G1337" s="1" t="n">
        <f aca="false">SMALL($A1337:$F1337,1)</f>
        <v>8</v>
      </c>
      <c r="H1337" s="1" t="n">
        <f aca="false">SMALL($A1337:$F1337,2)</f>
        <v>12</v>
      </c>
      <c r="I1337" s="1" t="n">
        <f aca="false">SMALL($A1337:$F1337,3)</f>
        <v>19</v>
      </c>
      <c r="J1337" s="1" t="n">
        <f aca="false">SMALL($A1337:$F1337,4)</f>
        <v>30</v>
      </c>
      <c r="K1337" s="1" t="n">
        <f aca="false">SMALL($A1337:$F1337,5)</f>
        <v>65</v>
      </c>
      <c r="L1337" s="1" t="n">
        <f aca="false">SMALL($A1337:$F1337,6)</f>
        <v>94</v>
      </c>
      <c r="M1337" s="0" t="n">
        <f aca="false">COUNTIF($A1337:$F1337,A1337)-1</f>
        <v>0</v>
      </c>
      <c r="N1337" s="0" t="n">
        <f aca="false">COUNTIF($A1337:$F1337,B1337)-1</f>
        <v>0</v>
      </c>
      <c r="O1337" s="0" t="n">
        <f aca="false">COUNTIF($A1337:$F1337,C1337)-1</f>
        <v>0</v>
      </c>
      <c r="P1337" s="0" t="n">
        <f aca="false">COUNTIF($A1337:$F1337,D1337)-1</f>
        <v>0</v>
      </c>
      <c r="Q1337" s="0" t="n">
        <f aca="false">COUNTIF($A1337:$F1337,E1337)-1</f>
        <v>0</v>
      </c>
      <c r="R1337" s="0" t="n">
        <f aca="false">COUNTIF($A1337:$F1337,F1337)-1</f>
        <v>0</v>
      </c>
      <c r="S1337" s="2" t="n">
        <f aca="false">IF(AND(G1337&lt;&gt;H1337,SUM(N1337:R1337)&gt;0,L1337+G1337&lt;2*AVERAGE(H1337:K1337)),1,0)</f>
        <v>0</v>
      </c>
    </row>
    <row r="1338" customFormat="false" ht="15" hidden="false" customHeight="false" outlineLevel="0" collapsed="false">
      <c r="A1338" s="0" t="n">
        <v>36</v>
      </c>
      <c r="B1338" s="0" t="n">
        <v>67</v>
      </c>
      <c r="C1338" s="0" t="n">
        <v>8</v>
      </c>
      <c r="D1338" s="0" t="n">
        <v>38</v>
      </c>
      <c r="E1338" s="0" t="n">
        <v>37</v>
      </c>
      <c r="F1338" s="0" t="n">
        <v>47</v>
      </c>
      <c r="G1338" s="1" t="n">
        <f aca="false">SMALL($A1338:$F1338,1)</f>
        <v>8</v>
      </c>
      <c r="H1338" s="1" t="n">
        <f aca="false">SMALL($A1338:$F1338,2)</f>
        <v>36</v>
      </c>
      <c r="I1338" s="1" t="n">
        <f aca="false">SMALL($A1338:$F1338,3)</f>
        <v>37</v>
      </c>
      <c r="J1338" s="1" t="n">
        <f aca="false">SMALL($A1338:$F1338,4)</f>
        <v>38</v>
      </c>
      <c r="K1338" s="1" t="n">
        <f aca="false">SMALL($A1338:$F1338,5)</f>
        <v>47</v>
      </c>
      <c r="L1338" s="1" t="n">
        <f aca="false">SMALL($A1338:$F1338,6)</f>
        <v>67</v>
      </c>
      <c r="M1338" s="0" t="n">
        <f aca="false">COUNTIF($A1338:$F1338,A1338)-1</f>
        <v>0</v>
      </c>
      <c r="N1338" s="0" t="n">
        <f aca="false">COUNTIF($A1338:$F1338,B1338)-1</f>
        <v>0</v>
      </c>
      <c r="O1338" s="0" t="n">
        <f aca="false">COUNTIF($A1338:$F1338,C1338)-1</f>
        <v>0</v>
      </c>
      <c r="P1338" s="0" t="n">
        <f aca="false">COUNTIF($A1338:$F1338,D1338)-1</f>
        <v>0</v>
      </c>
      <c r="Q1338" s="0" t="n">
        <f aca="false">COUNTIF($A1338:$F1338,E1338)-1</f>
        <v>0</v>
      </c>
      <c r="R1338" s="0" t="n">
        <f aca="false">COUNTIF($A1338:$F1338,F1338)-1</f>
        <v>0</v>
      </c>
      <c r="S1338" s="2" t="n">
        <f aca="false">IF(AND(G1338&lt;&gt;H1338,SUM(N1338:R1338)&gt;0,L1338+G1338&lt;2*AVERAGE(H1338:K1338)),1,0)</f>
        <v>0</v>
      </c>
    </row>
    <row r="1339" customFormat="false" ht="15" hidden="false" customHeight="false" outlineLevel="0" collapsed="false">
      <c r="A1339" s="0" t="n">
        <v>3</v>
      </c>
      <c r="B1339" s="0" t="n">
        <v>78</v>
      </c>
      <c r="C1339" s="0" t="n">
        <v>7</v>
      </c>
      <c r="D1339" s="0" t="n">
        <v>60</v>
      </c>
      <c r="E1339" s="0" t="n">
        <v>36</v>
      </c>
      <c r="F1339" s="0" t="n">
        <v>85</v>
      </c>
      <c r="G1339" s="1" t="n">
        <f aca="false">SMALL($A1339:$F1339,1)</f>
        <v>3</v>
      </c>
      <c r="H1339" s="1" t="n">
        <f aca="false">SMALL($A1339:$F1339,2)</f>
        <v>7</v>
      </c>
      <c r="I1339" s="1" t="n">
        <f aca="false">SMALL($A1339:$F1339,3)</f>
        <v>36</v>
      </c>
      <c r="J1339" s="1" t="n">
        <f aca="false">SMALL($A1339:$F1339,4)</f>
        <v>60</v>
      </c>
      <c r="K1339" s="1" t="n">
        <f aca="false">SMALL($A1339:$F1339,5)</f>
        <v>78</v>
      </c>
      <c r="L1339" s="1" t="n">
        <f aca="false">SMALL($A1339:$F1339,6)</f>
        <v>85</v>
      </c>
      <c r="M1339" s="0" t="n">
        <f aca="false">COUNTIF($A1339:$F1339,A1339)-1</f>
        <v>0</v>
      </c>
      <c r="N1339" s="0" t="n">
        <f aca="false">COUNTIF($A1339:$F1339,B1339)-1</f>
        <v>0</v>
      </c>
      <c r="O1339" s="0" t="n">
        <f aca="false">COUNTIF($A1339:$F1339,C1339)-1</f>
        <v>0</v>
      </c>
      <c r="P1339" s="0" t="n">
        <f aca="false">COUNTIF($A1339:$F1339,D1339)-1</f>
        <v>0</v>
      </c>
      <c r="Q1339" s="0" t="n">
        <f aca="false">COUNTIF($A1339:$F1339,E1339)-1</f>
        <v>0</v>
      </c>
      <c r="R1339" s="0" t="n">
        <f aca="false">COUNTIF($A1339:$F1339,F1339)-1</f>
        <v>0</v>
      </c>
      <c r="S1339" s="2" t="n">
        <f aca="false">IF(AND(G1339&lt;&gt;H1339,SUM(N1339:R1339)&gt;0,L1339+G1339&lt;2*AVERAGE(H1339:K1339)),1,0)</f>
        <v>0</v>
      </c>
    </row>
    <row r="1340" customFormat="false" ht="15" hidden="false" customHeight="false" outlineLevel="0" collapsed="false">
      <c r="A1340" s="0" t="n">
        <v>76</v>
      </c>
      <c r="B1340" s="0" t="n">
        <v>23</v>
      </c>
      <c r="C1340" s="0" t="n">
        <v>35</v>
      </c>
      <c r="D1340" s="0" t="n">
        <v>62</v>
      </c>
      <c r="E1340" s="0" t="n">
        <v>83</v>
      </c>
      <c r="F1340" s="0" t="n">
        <v>94</v>
      </c>
      <c r="G1340" s="1" t="n">
        <f aca="false">SMALL($A1340:$F1340,1)</f>
        <v>23</v>
      </c>
      <c r="H1340" s="1" t="n">
        <f aca="false">SMALL($A1340:$F1340,2)</f>
        <v>35</v>
      </c>
      <c r="I1340" s="1" t="n">
        <f aca="false">SMALL($A1340:$F1340,3)</f>
        <v>62</v>
      </c>
      <c r="J1340" s="1" t="n">
        <f aca="false">SMALL($A1340:$F1340,4)</f>
        <v>76</v>
      </c>
      <c r="K1340" s="1" t="n">
        <f aca="false">SMALL($A1340:$F1340,5)</f>
        <v>83</v>
      </c>
      <c r="L1340" s="1" t="n">
        <f aca="false">SMALL($A1340:$F1340,6)</f>
        <v>94</v>
      </c>
      <c r="M1340" s="0" t="n">
        <f aca="false">COUNTIF($A1340:$F1340,A1340)-1</f>
        <v>0</v>
      </c>
      <c r="N1340" s="0" t="n">
        <f aca="false">COUNTIF($A1340:$F1340,B1340)-1</f>
        <v>0</v>
      </c>
      <c r="O1340" s="0" t="n">
        <f aca="false">COUNTIF($A1340:$F1340,C1340)-1</f>
        <v>0</v>
      </c>
      <c r="P1340" s="0" t="n">
        <f aca="false">COUNTIF($A1340:$F1340,D1340)-1</f>
        <v>0</v>
      </c>
      <c r="Q1340" s="0" t="n">
        <f aca="false">COUNTIF($A1340:$F1340,E1340)-1</f>
        <v>0</v>
      </c>
      <c r="R1340" s="0" t="n">
        <f aca="false">COUNTIF($A1340:$F1340,F1340)-1</f>
        <v>0</v>
      </c>
      <c r="S1340" s="2" t="n">
        <f aca="false">IF(AND(G1340&lt;&gt;H1340,SUM(N1340:R1340)&gt;0,L1340+G1340&lt;2*AVERAGE(H1340:K1340)),1,0)</f>
        <v>0</v>
      </c>
    </row>
    <row r="1341" customFormat="false" ht="15" hidden="false" customHeight="false" outlineLevel="0" collapsed="false">
      <c r="A1341" s="0" t="n">
        <v>27</v>
      </c>
      <c r="B1341" s="0" t="n">
        <v>27</v>
      </c>
      <c r="C1341" s="0" t="n">
        <v>86</v>
      </c>
      <c r="D1341" s="0" t="n">
        <v>37</v>
      </c>
      <c r="E1341" s="0" t="n">
        <v>2</v>
      </c>
      <c r="F1341" s="0" t="n">
        <v>98</v>
      </c>
      <c r="G1341" s="1" t="n">
        <f aca="false">SMALL($A1341:$F1341,1)</f>
        <v>2</v>
      </c>
      <c r="H1341" s="1" t="n">
        <f aca="false">SMALL($A1341:$F1341,2)</f>
        <v>27</v>
      </c>
      <c r="I1341" s="1" t="n">
        <f aca="false">SMALL($A1341:$F1341,3)</f>
        <v>27</v>
      </c>
      <c r="J1341" s="1" t="n">
        <f aca="false">SMALL($A1341:$F1341,4)</f>
        <v>37</v>
      </c>
      <c r="K1341" s="1" t="n">
        <f aca="false">SMALL($A1341:$F1341,5)</f>
        <v>86</v>
      </c>
      <c r="L1341" s="1" t="n">
        <f aca="false">SMALL($A1341:$F1341,6)</f>
        <v>98</v>
      </c>
      <c r="M1341" s="0" t="n">
        <f aca="false">COUNTIF($A1341:$F1341,A1341)-1</f>
        <v>1</v>
      </c>
      <c r="N1341" s="0" t="n">
        <f aca="false">COUNTIF($A1341:$F1341,B1341)-1</f>
        <v>1</v>
      </c>
      <c r="O1341" s="0" t="n">
        <f aca="false">COUNTIF($A1341:$F1341,C1341)-1</f>
        <v>0</v>
      </c>
      <c r="P1341" s="0" t="n">
        <f aca="false">COUNTIF($A1341:$F1341,D1341)-1</f>
        <v>0</v>
      </c>
      <c r="Q1341" s="0" t="n">
        <f aca="false">COUNTIF($A1341:$F1341,E1341)-1</f>
        <v>0</v>
      </c>
      <c r="R1341" s="0" t="n">
        <f aca="false">COUNTIF($A1341:$F1341,F1341)-1</f>
        <v>0</v>
      </c>
      <c r="S1341" s="2" t="n">
        <f aca="false">IF(AND(G1341&lt;&gt;H1341,SUM(N1341:R1341)&gt;0,L1341+G1341&lt;2*AVERAGE(H1341:K1341)),1,0)</f>
        <v>0</v>
      </c>
    </row>
    <row r="1342" customFormat="false" ht="15" hidden="false" customHeight="false" outlineLevel="0" collapsed="false">
      <c r="A1342" s="0" t="n">
        <v>13</v>
      </c>
      <c r="B1342" s="0" t="n">
        <v>86</v>
      </c>
      <c r="C1342" s="0" t="n">
        <v>31</v>
      </c>
      <c r="D1342" s="0" t="n">
        <v>59</v>
      </c>
      <c r="E1342" s="0" t="n">
        <v>17</v>
      </c>
      <c r="F1342" s="0" t="n">
        <v>97</v>
      </c>
      <c r="G1342" s="1" t="n">
        <f aca="false">SMALL($A1342:$F1342,1)</f>
        <v>13</v>
      </c>
      <c r="H1342" s="1" t="n">
        <f aca="false">SMALL($A1342:$F1342,2)</f>
        <v>17</v>
      </c>
      <c r="I1342" s="1" t="n">
        <f aca="false">SMALL($A1342:$F1342,3)</f>
        <v>31</v>
      </c>
      <c r="J1342" s="1" t="n">
        <f aca="false">SMALL($A1342:$F1342,4)</f>
        <v>59</v>
      </c>
      <c r="K1342" s="1" t="n">
        <f aca="false">SMALL($A1342:$F1342,5)</f>
        <v>86</v>
      </c>
      <c r="L1342" s="1" t="n">
        <f aca="false">SMALL($A1342:$F1342,6)</f>
        <v>97</v>
      </c>
      <c r="M1342" s="0" t="n">
        <f aca="false">COUNTIF($A1342:$F1342,A1342)-1</f>
        <v>0</v>
      </c>
      <c r="N1342" s="0" t="n">
        <f aca="false">COUNTIF($A1342:$F1342,B1342)-1</f>
        <v>0</v>
      </c>
      <c r="O1342" s="0" t="n">
        <f aca="false">COUNTIF($A1342:$F1342,C1342)-1</f>
        <v>0</v>
      </c>
      <c r="P1342" s="0" t="n">
        <f aca="false">COUNTIF($A1342:$F1342,D1342)-1</f>
        <v>0</v>
      </c>
      <c r="Q1342" s="0" t="n">
        <f aca="false">COUNTIF($A1342:$F1342,E1342)-1</f>
        <v>0</v>
      </c>
      <c r="R1342" s="0" t="n">
        <f aca="false">COUNTIF($A1342:$F1342,F1342)-1</f>
        <v>0</v>
      </c>
      <c r="S1342" s="2" t="n">
        <f aca="false">IF(AND(G1342&lt;&gt;H1342,SUM(N1342:R1342)&gt;0,L1342+G1342&lt;2*AVERAGE(H1342:K1342)),1,0)</f>
        <v>0</v>
      </c>
    </row>
    <row r="1343" customFormat="false" ht="15" hidden="false" customHeight="false" outlineLevel="0" collapsed="false">
      <c r="A1343" s="0" t="n">
        <v>87</v>
      </c>
      <c r="B1343" s="0" t="n">
        <v>6</v>
      </c>
      <c r="C1343" s="0" t="n">
        <v>18</v>
      </c>
      <c r="D1343" s="0" t="n">
        <v>51</v>
      </c>
      <c r="E1343" s="0" t="n">
        <v>65</v>
      </c>
      <c r="F1343" s="0" t="n">
        <v>65</v>
      </c>
      <c r="G1343" s="1" t="n">
        <f aca="false">SMALL($A1343:$F1343,1)</f>
        <v>6</v>
      </c>
      <c r="H1343" s="1" t="n">
        <f aca="false">SMALL($A1343:$F1343,2)</f>
        <v>18</v>
      </c>
      <c r="I1343" s="1" t="n">
        <f aca="false">SMALL($A1343:$F1343,3)</f>
        <v>51</v>
      </c>
      <c r="J1343" s="1" t="n">
        <f aca="false">SMALL($A1343:$F1343,4)</f>
        <v>65</v>
      </c>
      <c r="K1343" s="1" t="n">
        <f aca="false">SMALL($A1343:$F1343,5)</f>
        <v>65</v>
      </c>
      <c r="L1343" s="1" t="n">
        <f aca="false">SMALL($A1343:$F1343,6)</f>
        <v>87</v>
      </c>
      <c r="M1343" s="0" t="n">
        <f aca="false">COUNTIF($A1343:$F1343,A1343)-1</f>
        <v>0</v>
      </c>
      <c r="N1343" s="0" t="n">
        <f aca="false">COUNTIF($A1343:$F1343,B1343)-1</f>
        <v>0</v>
      </c>
      <c r="O1343" s="0" t="n">
        <f aca="false">COUNTIF($A1343:$F1343,C1343)-1</f>
        <v>0</v>
      </c>
      <c r="P1343" s="0" t="n">
        <f aca="false">COUNTIF($A1343:$F1343,D1343)-1</f>
        <v>0</v>
      </c>
      <c r="Q1343" s="0" t="n">
        <f aca="false">COUNTIF($A1343:$F1343,E1343)-1</f>
        <v>1</v>
      </c>
      <c r="R1343" s="0" t="n">
        <f aca="false">COUNTIF($A1343:$F1343,F1343)-1</f>
        <v>1</v>
      </c>
      <c r="S1343" s="2" t="n">
        <f aca="false">IF(AND(G1343&lt;&gt;H1343,SUM(N1343:R1343)&gt;0,L1343+G1343&lt;2*AVERAGE(H1343:K1343)),1,0)</f>
        <v>1</v>
      </c>
    </row>
    <row r="1344" customFormat="false" ht="15" hidden="false" customHeight="false" outlineLevel="0" collapsed="false">
      <c r="A1344" s="0" t="n">
        <v>60</v>
      </c>
      <c r="B1344" s="0" t="n">
        <v>39</v>
      </c>
      <c r="C1344" s="0" t="n">
        <v>36</v>
      </c>
      <c r="D1344" s="0" t="n">
        <v>92</v>
      </c>
      <c r="E1344" s="0" t="n">
        <v>51</v>
      </c>
      <c r="F1344" s="0" t="n">
        <v>20</v>
      </c>
      <c r="G1344" s="1" t="n">
        <f aca="false">SMALL($A1344:$F1344,1)</f>
        <v>20</v>
      </c>
      <c r="H1344" s="1" t="n">
        <f aca="false">SMALL($A1344:$F1344,2)</f>
        <v>36</v>
      </c>
      <c r="I1344" s="1" t="n">
        <f aca="false">SMALL($A1344:$F1344,3)</f>
        <v>39</v>
      </c>
      <c r="J1344" s="1" t="n">
        <f aca="false">SMALL($A1344:$F1344,4)</f>
        <v>51</v>
      </c>
      <c r="K1344" s="1" t="n">
        <f aca="false">SMALL($A1344:$F1344,5)</f>
        <v>60</v>
      </c>
      <c r="L1344" s="1" t="n">
        <f aca="false">SMALL($A1344:$F1344,6)</f>
        <v>92</v>
      </c>
      <c r="M1344" s="0" t="n">
        <f aca="false">COUNTIF($A1344:$F1344,A1344)-1</f>
        <v>0</v>
      </c>
      <c r="N1344" s="0" t="n">
        <f aca="false">COUNTIF($A1344:$F1344,B1344)-1</f>
        <v>0</v>
      </c>
      <c r="O1344" s="0" t="n">
        <f aca="false">COUNTIF($A1344:$F1344,C1344)-1</f>
        <v>0</v>
      </c>
      <c r="P1344" s="0" t="n">
        <f aca="false">COUNTIF($A1344:$F1344,D1344)-1</f>
        <v>0</v>
      </c>
      <c r="Q1344" s="0" t="n">
        <f aca="false">COUNTIF($A1344:$F1344,E1344)-1</f>
        <v>0</v>
      </c>
      <c r="R1344" s="0" t="n">
        <f aca="false">COUNTIF($A1344:$F1344,F1344)-1</f>
        <v>0</v>
      </c>
      <c r="S1344" s="2" t="n">
        <f aca="false">IF(AND(G1344&lt;&gt;H1344,SUM(N1344:R1344)&gt;0,L1344+G1344&lt;2*AVERAGE(H1344:K1344)),1,0)</f>
        <v>0</v>
      </c>
    </row>
    <row r="1345" customFormat="false" ht="15" hidden="false" customHeight="false" outlineLevel="0" collapsed="false">
      <c r="A1345" s="0" t="n">
        <v>91</v>
      </c>
      <c r="B1345" s="0" t="n">
        <v>51</v>
      </c>
      <c r="C1345" s="0" t="n">
        <v>78</v>
      </c>
      <c r="D1345" s="0" t="n">
        <v>23</v>
      </c>
      <c r="E1345" s="0" t="n">
        <v>15</v>
      </c>
      <c r="F1345" s="0" t="n">
        <v>62</v>
      </c>
      <c r="G1345" s="1" t="n">
        <f aca="false">SMALL($A1345:$F1345,1)</f>
        <v>15</v>
      </c>
      <c r="H1345" s="1" t="n">
        <f aca="false">SMALL($A1345:$F1345,2)</f>
        <v>23</v>
      </c>
      <c r="I1345" s="1" t="n">
        <f aca="false">SMALL($A1345:$F1345,3)</f>
        <v>51</v>
      </c>
      <c r="J1345" s="1" t="n">
        <f aca="false">SMALL($A1345:$F1345,4)</f>
        <v>62</v>
      </c>
      <c r="K1345" s="1" t="n">
        <f aca="false">SMALL($A1345:$F1345,5)</f>
        <v>78</v>
      </c>
      <c r="L1345" s="1" t="n">
        <f aca="false">SMALL($A1345:$F1345,6)</f>
        <v>91</v>
      </c>
      <c r="M1345" s="0" t="n">
        <f aca="false">COUNTIF($A1345:$F1345,A1345)-1</f>
        <v>0</v>
      </c>
      <c r="N1345" s="0" t="n">
        <f aca="false">COUNTIF($A1345:$F1345,B1345)-1</f>
        <v>0</v>
      </c>
      <c r="O1345" s="0" t="n">
        <f aca="false">COUNTIF($A1345:$F1345,C1345)-1</f>
        <v>0</v>
      </c>
      <c r="P1345" s="0" t="n">
        <f aca="false">COUNTIF($A1345:$F1345,D1345)-1</f>
        <v>0</v>
      </c>
      <c r="Q1345" s="0" t="n">
        <f aca="false">COUNTIF($A1345:$F1345,E1345)-1</f>
        <v>0</v>
      </c>
      <c r="R1345" s="0" t="n">
        <f aca="false">COUNTIF($A1345:$F1345,F1345)-1</f>
        <v>0</v>
      </c>
      <c r="S1345" s="2" t="n">
        <f aca="false">IF(AND(G1345&lt;&gt;H1345,SUM(N1345:R1345)&gt;0,L1345+G1345&lt;2*AVERAGE(H1345:K1345)),1,0)</f>
        <v>0</v>
      </c>
    </row>
    <row r="1346" customFormat="false" ht="15" hidden="false" customHeight="false" outlineLevel="0" collapsed="false">
      <c r="A1346" s="0" t="n">
        <v>34</v>
      </c>
      <c r="B1346" s="0" t="n">
        <v>20</v>
      </c>
      <c r="C1346" s="0" t="n">
        <v>17</v>
      </c>
      <c r="D1346" s="0" t="n">
        <v>78</v>
      </c>
      <c r="E1346" s="0" t="n">
        <v>38</v>
      </c>
      <c r="F1346" s="0" t="n">
        <v>41</v>
      </c>
      <c r="G1346" s="1" t="n">
        <f aca="false">SMALL($A1346:$F1346,1)</f>
        <v>17</v>
      </c>
      <c r="H1346" s="1" t="n">
        <f aca="false">SMALL($A1346:$F1346,2)</f>
        <v>20</v>
      </c>
      <c r="I1346" s="1" t="n">
        <f aca="false">SMALL($A1346:$F1346,3)</f>
        <v>34</v>
      </c>
      <c r="J1346" s="1" t="n">
        <f aca="false">SMALL($A1346:$F1346,4)</f>
        <v>38</v>
      </c>
      <c r="K1346" s="1" t="n">
        <f aca="false">SMALL($A1346:$F1346,5)</f>
        <v>41</v>
      </c>
      <c r="L1346" s="1" t="n">
        <f aca="false">SMALL($A1346:$F1346,6)</f>
        <v>78</v>
      </c>
      <c r="M1346" s="0" t="n">
        <f aca="false">COUNTIF($A1346:$F1346,A1346)-1</f>
        <v>0</v>
      </c>
      <c r="N1346" s="0" t="n">
        <f aca="false">COUNTIF($A1346:$F1346,B1346)-1</f>
        <v>0</v>
      </c>
      <c r="O1346" s="0" t="n">
        <f aca="false">COUNTIF($A1346:$F1346,C1346)-1</f>
        <v>0</v>
      </c>
      <c r="P1346" s="0" t="n">
        <f aca="false">COUNTIF($A1346:$F1346,D1346)-1</f>
        <v>0</v>
      </c>
      <c r="Q1346" s="0" t="n">
        <f aca="false">COUNTIF($A1346:$F1346,E1346)-1</f>
        <v>0</v>
      </c>
      <c r="R1346" s="0" t="n">
        <f aca="false">COUNTIF($A1346:$F1346,F1346)-1</f>
        <v>0</v>
      </c>
      <c r="S1346" s="2" t="n">
        <f aca="false">IF(AND(G1346&lt;&gt;H1346,SUM(N1346:R1346)&gt;0,L1346+G1346&lt;2*AVERAGE(H1346:K1346)),1,0)</f>
        <v>0</v>
      </c>
    </row>
    <row r="1347" customFormat="false" ht="15" hidden="false" customHeight="false" outlineLevel="0" collapsed="false">
      <c r="A1347" s="0" t="n">
        <v>33</v>
      </c>
      <c r="B1347" s="0" t="n">
        <v>13</v>
      </c>
      <c r="C1347" s="0" t="n">
        <v>57</v>
      </c>
      <c r="D1347" s="0" t="n">
        <v>54</v>
      </c>
      <c r="E1347" s="0" t="n">
        <v>56</v>
      </c>
      <c r="F1347" s="0" t="n">
        <v>78</v>
      </c>
      <c r="G1347" s="1" t="n">
        <f aca="false">SMALL($A1347:$F1347,1)</f>
        <v>13</v>
      </c>
      <c r="H1347" s="1" t="n">
        <f aca="false">SMALL($A1347:$F1347,2)</f>
        <v>33</v>
      </c>
      <c r="I1347" s="1" t="n">
        <f aca="false">SMALL($A1347:$F1347,3)</f>
        <v>54</v>
      </c>
      <c r="J1347" s="1" t="n">
        <f aca="false">SMALL($A1347:$F1347,4)</f>
        <v>56</v>
      </c>
      <c r="K1347" s="1" t="n">
        <f aca="false">SMALL($A1347:$F1347,5)</f>
        <v>57</v>
      </c>
      <c r="L1347" s="1" t="n">
        <f aca="false">SMALL($A1347:$F1347,6)</f>
        <v>78</v>
      </c>
      <c r="M1347" s="0" t="n">
        <f aca="false">COUNTIF($A1347:$F1347,A1347)-1</f>
        <v>0</v>
      </c>
      <c r="N1347" s="0" t="n">
        <f aca="false">COUNTIF($A1347:$F1347,B1347)-1</f>
        <v>0</v>
      </c>
      <c r="O1347" s="0" t="n">
        <f aca="false">COUNTIF($A1347:$F1347,C1347)-1</f>
        <v>0</v>
      </c>
      <c r="P1347" s="0" t="n">
        <f aca="false">COUNTIF($A1347:$F1347,D1347)-1</f>
        <v>0</v>
      </c>
      <c r="Q1347" s="0" t="n">
        <f aca="false">COUNTIF($A1347:$F1347,E1347)-1</f>
        <v>0</v>
      </c>
      <c r="R1347" s="0" t="n">
        <f aca="false">COUNTIF($A1347:$F1347,F1347)-1</f>
        <v>0</v>
      </c>
      <c r="S1347" s="2" t="n">
        <f aca="false">IF(AND(G1347&lt;&gt;H1347,SUM(N1347:R1347)&gt;0,L1347+G1347&lt;2*AVERAGE(H1347:K1347)),1,0)</f>
        <v>0</v>
      </c>
    </row>
    <row r="1348" customFormat="false" ht="15" hidden="false" customHeight="false" outlineLevel="0" collapsed="false">
      <c r="A1348" s="0" t="n">
        <v>36</v>
      </c>
      <c r="B1348" s="0" t="n">
        <v>92</v>
      </c>
      <c r="C1348" s="0" t="n">
        <v>16</v>
      </c>
      <c r="D1348" s="0" t="n">
        <v>85</v>
      </c>
      <c r="E1348" s="0" t="n">
        <v>96</v>
      </c>
      <c r="F1348" s="0" t="n">
        <v>96</v>
      </c>
      <c r="G1348" s="1" t="n">
        <f aca="false">SMALL($A1348:$F1348,1)</f>
        <v>16</v>
      </c>
      <c r="H1348" s="1" t="n">
        <f aca="false">SMALL($A1348:$F1348,2)</f>
        <v>36</v>
      </c>
      <c r="I1348" s="1" t="n">
        <f aca="false">SMALL($A1348:$F1348,3)</f>
        <v>85</v>
      </c>
      <c r="J1348" s="1" t="n">
        <f aca="false">SMALL($A1348:$F1348,4)</f>
        <v>92</v>
      </c>
      <c r="K1348" s="1" t="n">
        <f aca="false">SMALL($A1348:$F1348,5)</f>
        <v>96</v>
      </c>
      <c r="L1348" s="1" t="n">
        <f aca="false">SMALL($A1348:$F1348,6)</f>
        <v>96</v>
      </c>
      <c r="M1348" s="0" t="n">
        <f aca="false">COUNTIF($A1348:$F1348,A1348)-1</f>
        <v>0</v>
      </c>
      <c r="N1348" s="0" t="n">
        <f aca="false">COUNTIF($A1348:$F1348,B1348)-1</f>
        <v>0</v>
      </c>
      <c r="O1348" s="0" t="n">
        <f aca="false">COUNTIF($A1348:$F1348,C1348)-1</f>
        <v>0</v>
      </c>
      <c r="P1348" s="0" t="n">
        <f aca="false">COUNTIF($A1348:$F1348,D1348)-1</f>
        <v>0</v>
      </c>
      <c r="Q1348" s="0" t="n">
        <f aca="false">COUNTIF($A1348:$F1348,E1348)-1</f>
        <v>1</v>
      </c>
      <c r="R1348" s="0" t="n">
        <f aca="false">COUNTIF($A1348:$F1348,F1348)-1</f>
        <v>1</v>
      </c>
      <c r="S1348" s="2" t="n">
        <f aca="false">IF(AND(G1348&lt;&gt;H1348,SUM(N1348:R1348)&gt;0,L1348+G1348&lt;2*AVERAGE(H1348:K1348)),1,0)</f>
        <v>1</v>
      </c>
    </row>
    <row r="1349" customFormat="false" ht="15" hidden="false" customHeight="false" outlineLevel="0" collapsed="false">
      <c r="A1349" s="0" t="n">
        <v>67</v>
      </c>
      <c r="B1349" s="0" t="n">
        <v>60</v>
      </c>
      <c r="C1349" s="0" t="n">
        <v>10</v>
      </c>
      <c r="D1349" s="0" t="n">
        <v>88</v>
      </c>
      <c r="E1349" s="0" t="n">
        <v>25</v>
      </c>
      <c r="F1349" s="0" t="n">
        <v>29</v>
      </c>
      <c r="G1349" s="1" t="n">
        <f aca="false">SMALL($A1349:$F1349,1)</f>
        <v>10</v>
      </c>
      <c r="H1349" s="1" t="n">
        <f aca="false">SMALL($A1349:$F1349,2)</f>
        <v>25</v>
      </c>
      <c r="I1349" s="1" t="n">
        <f aca="false">SMALL($A1349:$F1349,3)</f>
        <v>29</v>
      </c>
      <c r="J1349" s="1" t="n">
        <f aca="false">SMALL($A1349:$F1349,4)</f>
        <v>60</v>
      </c>
      <c r="K1349" s="1" t="n">
        <f aca="false">SMALL($A1349:$F1349,5)</f>
        <v>67</v>
      </c>
      <c r="L1349" s="1" t="n">
        <f aca="false">SMALL($A1349:$F1349,6)</f>
        <v>88</v>
      </c>
      <c r="M1349" s="0" t="n">
        <f aca="false">COUNTIF($A1349:$F1349,A1349)-1</f>
        <v>0</v>
      </c>
      <c r="N1349" s="0" t="n">
        <f aca="false">COUNTIF($A1349:$F1349,B1349)-1</f>
        <v>0</v>
      </c>
      <c r="O1349" s="0" t="n">
        <f aca="false">COUNTIF($A1349:$F1349,C1349)-1</f>
        <v>0</v>
      </c>
      <c r="P1349" s="0" t="n">
        <f aca="false">COUNTIF($A1349:$F1349,D1349)-1</f>
        <v>0</v>
      </c>
      <c r="Q1349" s="0" t="n">
        <f aca="false">COUNTIF($A1349:$F1349,E1349)-1</f>
        <v>0</v>
      </c>
      <c r="R1349" s="0" t="n">
        <f aca="false">COUNTIF($A1349:$F1349,F1349)-1</f>
        <v>0</v>
      </c>
      <c r="S1349" s="2" t="n">
        <f aca="false">IF(AND(G1349&lt;&gt;H1349,SUM(N1349:R1349)&gt;0,L1349+G1349&lt;2*AVERAGE(H1349:K1349)),1,0)</f>
        <v>0</v>
      </c>
    </row>
    <row r="1350" customFormat="false" ht="15" hidden="false" customHeight="false" outlineLevel="0" collapsed="false">
      <c r="A1350" s="0" t="n">
        <v>81</v>
      </c>
      <c r="B1350" s="0" t="n">
        <v>95</v>
      </c>
      <c r="C1350" s="0" t="n">
        <v>69</v>
      </c>
      <c r="D1350" s="0" t="n">
        <v>68</v>
      </c>
      <c r="E1350" s="0" t="n">
        <v>81</v>
      </c>
      <c r="F1350" s="0" t="n">
        <v>88</v>
      </c>
      <c r="G1350" s="1" t="n">
        <f aca="false">SMALL($A1350:$F1350,1)</f>
        <v>68</v>
      </c>
      <c r="H1350" s="1" t="n">
        <f aca="false">SMALL($A1350:$F1350,2)</f>
        <v>69</v>
      </c>
      <c r="I1350" s="1" t="n">
        <f aca="false">SMALL($A1350:$F1350,3)</f>
        <v>81</v>
      </c>
      <c r="J1350" s="1" t="n">
        <f aca="false">SMALL($A1350:$F1350,4)</f>
        <v>81</v>
      </c>
      <c r="K1350" s="1" t="n">
        <f aca="false">SMALL($A1350:$F1350,5)</f>
        <v>88</v>
      </c>
      <c r="L1350" s="1" t="n">
        <f aca="false">SMALL($A1350:$F1350,6)</f>
        <v>95</v>
      </c>
      <c r="M1350" s="0" t="n">
        <f aca="false">COUNTIF($A1350:$F1350,A1350)-1</f>
        <v>1</v>
      </c>
      <c r="N1350" s="0" t="n">
        <f aca="false">COUNTIF($A1350:$F1350,B1350)-1</f>
        <v>0</v>
      </c>
      <c r="O1350" s="0" t="n">
        <f aca="false">COUNTIF($A1350:$F1350,C1350)-1</f>
        <v>0</v>
      </c>
      <c r="P1350" s="0" t="n">
        <f aca="false">COUNTIF($A1350:$F1350,D1350)-1</f>
        <v>0</v>
      </c>
      <c r="Q1350" s="0" t="n">
        <f aca="false">COUNTIF($A1350:$F1350,E1350)-1</f>
        <v>1</v>
      </c>
      <c r="R1350" s="0" t="n">
        <f aca="false">COUNTIF($A1350:$F1350,F1350)-1</f>
        <v>0</v>
      </c>
      <c r="S1350" s="2" t="n">
        <f aca="false">IF(AND(G1350&lt;&gt;H1350,SUM(N1350:R1350)&gt;0,L1350+G1350&lt;2*AVERAGE(H1350:K1350)),1,0)</f>
        <v>0</v>
      </c>
    </row>
    <row r="1351" customFormat="false" ht="15" hidden="false" customHeight="false" outlineLevel="0" collapsed="false">
      <c r="A1351" s="0" t="n">
        <v>6</v>
      </c>
      <c r="B1351" s="0" t="n">
        <v>92</v>
      </c>
      <c r="C1351" s="0" t="n">
        <v>51</v>
      </c>
      <c r="D1351" s="0" t="n">
        <v>48</v>
      </c>
      <c r="E1351" s="0" t="n">
        <v>21</v>
      </c>
      <c r="F1351" s="0" t="n">
        <v>92</v>
      </c>
      <c r="G1351" s="1" t="n">
        <f aca="false">SMALL($A1351:$F1351,1)</f>
        <v>6</v>
      </c>
      <c r="H1351" s="1" t="n">
        <f aca="false">SMALL($A1351:$F1351,2)</f>
        <v>21</v>
      </c>
      <c r="I1351" s="1" t="n">
        <f aca="false">SMALL($A1351:$F1351,3)</f>
        <v>48</v>
      </c>
      <c r="J1351" s="1" t="n">
        <f aca="false">SMALL($A1351:$F1351,4)</f>
        <v>51</v>
      </c>
      <c r="K1351" s="1" t="n">
        <f aca="false">SMALL($A1351:$F1351,5)</f>
        <v>92</v>
      </c>
      <c r="L1351" s="1" t="n">
        <f aca="false">SMALL($A1351:$F1351,6)</f>
        <v>92</v>
      </c>
      <c r="M1351" s="0" t="n">
        <f aca="false">COUNTIF($A1351:$F1351,A1351)-1</f>
        <v>0</v>
      </c>
      <c r="N1351" s="0" t="n">
        <f aca="false">COUNTIF($A1351:$F1351,B1351)-1</f>
        <v>1</v>
      </c>
      <c r="O1351" s="0" t="n">
        <f aca="false">COUNTIF($A1351:$F1351,C1351)-1</f>
        <v>0</v>
      </c>
      <c r="P1351" s="0" t="n">
        <f aca="false">COUNTIF($A1351:$F1351,D1351)-1</f>
        <v>0</v>
      </c>
      <c r="Q1351" s="0" t="n">
        <f aca="false">COUNTIF($A1351:$F1351,E1351)-1</f>
        <v>0</v>
      </c>
      <c r="R1351" s="0" t="n">
        <f aca="false">COUNTIF($A1351:$F1351,F1351)-1</f>
        <v>1</v>
      </c>
      <c r="S1351" s="2" t="n">
        <f aca="false">IF(AND(G1351&lt;&gt;H1351,SUM(N1351:R1351)&gt;0,L1351+G1351&lt;2*AVERAGE(H1351:K1351)),1,0)</f>
        <v>1</v>
      </c>
    </row>
    <row r="1352" customFormat="false" ht="15" hidden="false" customHeight="false" outlineLevel="0" collapsed="false">
      <c r="A1352" s="0" t="n">
        <v>78</v>
      </c>
      <c r="B1352" s="0" t="n">
        <v>94</v>
      </c>
      <c r="C1352" s="0" t="n">
        <v>57</v>
      </c>
      <c r="D1352" s="0" t="n">
        <v>38</v>
      </c>
      <c r="E1352" s="0" t="n">
        <v>55</v>
      </c>
      <c r="F1352" s="0" t="n">
        <v>4</v>
      </c>
      <c r="G1352" s="1" t="n">
        <f aca="false">SMALL($A1352:$F1352,1)</f>
        <v>4</v>
      </c>
      <c r="H1352" s="1" t="n">
        <f aca="false">SMALL($A1352:$F1352,2)</f>
        <v>38</v>
      </c>
      <c r="I1352" s="1" t="n">
        <f aca="false">SMALL($A1352:$F1352,3)</f>
        <v>55</v>
      </c>
      <c r="J1352" s="1" t="n">
        <f aca="false">SMALL($A1352:$F1352,4)</f>
        <v>57</v>
      </c>
      <c r="K1352" s="1" t="n">
        <f aca="false">SMALL($A1352:$F1352,5)</f>
        <v>78</v>
      </c>
      <c r="L1352" s="1" t="n">
        <f aca="false">SMALL($A1352:$F1352,6)</f>
        <v>94</v>
      </c>
      <c r="M1352" s="0" t="n">
        <f aca="false">COUNTIF($A1352:$F1352,A1352)-1</f>
        <v>0</v>
      </c>
      <c r="N1352" s="0" t="n">
        <f aca="false">COUNTIF($A1352:$F1352,B1352)-1</f>
        <v>0</v>
      </c>
      <c r="O1352" s="0" t="n">
        <f aca="false">COUNTIF($A1352:$F1352,C1352)-1</f>
        <v>0</v>
      </c>
      <c r="P1352" s="0" t="n">
        <f aca="false">COUNTIF($A1352:$F1352,D1352)-1</f>
        <v>0</v>
      </c>
      <c r="Q1352" s="0" t="n">
        <f aca="false">COUNTIF($A1352:$F1352,E1352)-1</f>
        <v>0</v>
      </c>
      <c r="R1352" s="0" t="n">
        <f aca="false">COUNTIF($A1352:$F1352,F1352)-1</f>
        <v>0</v>
      </c>
      <c r="S1352" s="2" t="n">
        <f aca="false">IF(AND(G1352&lt;&gt;H1352,SUM(N1352:R1352)&gt;0,L1352+G1352&lt;2*AVERAGE(H1352:K1352)),1,0)</f>
        <v>0</v>
      </c>
    </row>
    <row r="1353" customFormat="false" ht="15" hidden="false" customHeight="false" outlineLevel="0" collapsed="false">
      <c r="A1353" s="0" t="n">
        <v>99</v>
      </c>
      <c r="B1353" s="0" t="n">
        <v>42</v>
      </c>
      <c r="C1353" s="0" t="n">
        <v>87</v>
      </c>
      <c r="D1353" s="0" t="n">
        <v>69</v>
      </c>
      <c r="E1353" s="0" t="n">
        <v>32</v>
      </c>
      <c r="F1353" s="0" t="n">
        <v>84</v>
      </c>
      <c r="G1353" s="1" t="n">
        <f aca="false">SMALL($A1353:$F1353,1)</f>
        <v>32</v>
      </c>
      <c r="H1353" s="1" t="n">
        <f aca="false">SMALL($A1353:$F1353,2)</f>
        <v>42</v>
      </c>
      <c r="I1353" s="1" t="n">
        <f aca="false">SMALL($A1353:$F1353,3)</f>
        <v>69</v>
      </c>
      <c r="J1353" s="1" t="n">
        <f aca="false">SMALL($A1353:$F1353,4)</f>
        <v>84</v>
      </c>
      <c r="K1353" s="1" t="n">
        <f aca="false">SMALL($A1353:$F1353,5)</f>
        <v>87</v>
      </c>
      <c r="L1353" s="1" t="n">
        <f aca="false">SMALL($A1353:$F1353,6)</f>
        <v>99</v>
      </c>
      <c r="M1353" s="0" t="n">
        <f aca="false">COUNTIF($A1353:$F1353,A1353)-1</f>
        <v>0</v>
      </c>
      <c r="N1353" s="0" t="n">
        <f aca="false">COUNTIF($A1353:$F1353,B1353)-1</f>
        <v>0</v>
      </c>
      <c r="O1353" s="0" t="n">
        <f aca="false">COUNTIF($A1353:$F1353,C1353)-1</f>
        <v>0</v>
      </c>
      <c r="P1353" s="0" t="n">
        <f aca="false">COUNTIF($A1353:$F1353,D1353)-1</f>
        <v>0</v>
      </c>
      <c r="Q1353" s="0" t="n">
        <f aca="false">COUNTIF($A1353:$F1353,E1353)-1</f>
        <v>0</v>
      </c>
      <c r="R1353" s="0" t="n">
        <f aca="false">COUNTIF($A1353:$F1353,F1353)-1</f>
        <v>0</v>
      </c>
      <c r="S1353" s="2" t="n">
        <f aca="false">IF(AND(G1353&lt;&gt;H1353,SUM(N1353:R1353)&gt;0,L1353+G1353&lt;2*AVERAGE(H1353:K1353)),1,0)</f>
        <v>0</v>
      </c>
    </row>
    <row r="1354" customFormat="false" ht="15" hidden="false" customHeight="false" outlineLevel="0" collapsed="false">
      <c r="A1354" s="0" t="n">
        <v>58</v>
      </c>
      <c r="B1354" s="0" t="n">
        <v>24</v>
      </c>
      <c r="C1354" s="0" t="n">
        <v>65</v>
      </c>
      <c r="D1354" s="0" t="n">
        <v>24</v>
      </c>
      <c r="E1354" s="0" t="n">
        <v>37</v>
      </c>
      <c r="F1354" s="0" t="n">
        <v>98</v>
      </c>
      <c r="G1354" s="1" t="n">
        <f aca="false">SMALL($A1354:$F1354,1)</f>
        <v>24</v>
      </c>
      <c r="H1354" s="1" t="n">
        <f aca="false">SMALL($A1354:$F1354,2)</f>
        <v>24</v>
      </c>
      <c r="I1354" s="1" t="n">
        <f aca="false">SMALL($A1354:$F1354,3)</f>
        <v>37</v>
      </c>
      <c r="J1354" s="1" t="n">
        <f aca="false">SMALL($A1354:$F1354,4)</f>
        <v>58</v>
      </c>
      <c r="K1354" s="1" t="n">
        <f aca="false">SMALL($A1354:$F1354,5)</f>
        <v>65</v>
      </c>
      <c r="L1354" s="1" t="n">
        <f aca="false">SMALL($A1354:$F1354,6)</f>
        <v>98</v>
      </c>
      <c r="M1354" s="0" t="n">
        <f aca="false">COUNTIF($A1354:$F1354,A1354)-1</f>
        <v>0</v>
      </c>
      <c r="N1354" s="0" t="n">
        <f aca="false">COUNTIF($A1354:$F1354,B1354)-1</f>
        <v>1</v>
      </c>
      <c r="O1354" s="0" t="n">
        <f aca="false">COUNTIF($A1354:$F1354,C1354)-1</f>
        <v>0</v>
      </c>
      <c r="P1354" s="0" t="n">
        <f aca="false">COUNTIF($A1354:$F1354,D1354)-1</f>
        <v>1</v>
      </c>
      <c r="Q1354" s="0" t="n">
        <f aca="false">COUNTIF($A1354:$F1354,E1354)-1</f>
        <v>0</v>
      </c>
      <c r="R1354" s="0" t="n">
        <f aca="false">COUNTIF($A1354:$F1354,F1354)-1</f>
        <v>0</v>
      </c>
      <c r="S1354" s="2" t="n">
        <f aca="false">IF(AND(G1354&lt;&gt;H1354,SUM(N1354:R1354)&gt;0,L1354+G1354&lt;2*AVERAGE(H1354:K1354)),1,0)</f>
        <v>0</v>
      </c>
    </row>
    <row r="1355" customFormat="false" ht="15" hidden="false" customHeight="false" outlineLevel="0" collapsed="false">
      <c r="A1355" s="0" t="n">
        <v>79</v>
      </c>
      <c r="B1355" s="0" t="n">
        <v>76</v>
      </c>
      <c r="C1355" s="0" t="n">
        <v>23</v>
      </c>
      <c r="D1355" s="0" t="n">
        <v>39</v>
      </c>
      <c r="E1355" s="0" t="n">
        <v>47</v>
      </c>
      <c r="F1355" s="0" t="n">
        <v>96</v>
      </c>
      <c r="G1355" s="1" t="n">
        <f aca="false">SMALL($A1355:$F1355,1)</f>
        <v>23</v>
      </c>
      <c r="H1355" s="1" t="n">
        <f aca="false">SMALL($A1355:$F1355,2)</f>
        <v>39</v>
      </c>
      <c r="I1355" s="1" t="n">
        <f aca="false">SMALL($A1355:$F1355,3)</f>
        <v>47</v>
      </c>
      <c r="J1355" s="1" t="n">
        <f aca="false">SMALL($A1355:$F1355,4)</f>
        <v>76</v>
      </c>
      <c r="K1355" s="1" t="n">
        <f aca="false">SMALL($A1355:$F1355,5)</f>
        <v>79</v>
      </c>
      <c r="L1355" s="1" t="n">
        <f aca="false">SMALL($A1355:$F1355,6)</f>
        <v>96</v>
      </c>
      <c r="M1355" s="0" t="n">
        <f aca="false">COUNTIF($A1355:$F1355,A1355)-1</f>
        <v>0</v>
      </c>
      <c r="N1355" s="0" t="n">
        <f aca="false">COUNTIF($A1355:$F1355,B1355)-1</f>
        <v>0</v>
      </c>
      <c r="O1355" s="0" t="n">
        <f aca="false">COUNTIF($A1355:$F1355,C1355)-1</f>
        <v>0</v>
      </c>
      <c r="P1355" s="0" t="n">
        <f aca="false">COUNTIF($A1355:$F1355,D1355)-1</f>
        <v>0</v>
      </c>
      <c r="Q1355" s="0" t="n">
        <f aca="false">COUNTIF($A1355:$F1355,E1355)-1</f>
        <v>0</v>
      </c>
      <c r="R1355" s="0" t="n">
        <f aca="false">COUNTIF($A1355:$F1355,F1355)-1</f>
        <v>0</v>
      </c>
      <c r="S1355" s="2" t="n">
        <f aca="false">IF(AND(G1355&lt;&gt;H1355,SUM(N1355:R1355)&gt;0,L1355+G1355&lt;2*AVERAGE(H1355:K1355)),1,0)</f>
        <v>0</v>
      </c>
    </row>
    <row r="1356" customFormat="false" ht="15" hidden="false" customHeight="false" outlineLevel="0" collapsed="false">
      <c r="A1356" s="0" t="n">
        <v>46</v>
      </c>
      <c r="B1356" s="0" t="n">
        <v>69</v>
      </c>
      <c r="C1356" s="0" t="n">
        <v>21</v>
      </c>
      <c r="D1356" s="0" t="n">
        <v>100</v>
      </c>
      <c r="E1356" s="0" t="n">
        <v>31</v>
      </c>
      <c r="F1356" s="0" t="n">
        <v>49</v>
      </c>
      <c r="G1356" s="1" t="n">
        <f aca="false">SMALL($A1356:$F1356,1)</f>
        <v>21</v>
      </c>
      <c r="H1356" s="1" t="n">
        <f aca="false">SMALL($A1356:$F1356,2)</f>
        <v>31</v>
      </c>
      <c r="I1356" s="1" t="n">
        <f aca="false">SMALL($A1356:$F1356,3)</f>
        <v>46</v>
      </c>
      <c r="J1356" s="1" t="n">
        <f aca="false">SMALL($A1356:$F1356,4)</f>
        <v>49</v>
      </c>
      <c r="K1356" s="1" t="n">
        <f aca="false">SMALL($A1356:$F1356,5)</f>
        <v>69</v>
      </c>
      <c r="L1356" s="1" t="n">
        <f aca="false">SMALL($A1356:$F1356,6)</f>
        <v>100</v>
      </c>
      <c r="M1356" s="0" t="n">
        <f aca="false">COUNTIF($A1356:$F1356,A1356)-1</f>
        <v>0</v>
      </c>
      <c r="N1356" s="0" t="n">
        <f aca="false">COUNTIF($A1356:$F1356,B1356)-1</f>
        <v>0</v>
      </c>
      <c r="O1356" s="0" t="n">
        <f aca="false">COUNTIF($A1356:$F1356,C1356)-1</f>
        <v>0</v>
      </c>
      <c r="P1356" s="0" t="n">
        <f aca="false">COUNTIF($A1356:$F1356,D1356)-1</f>
        <v>0</v>
      </c>
      <c r="Q1356" s="0" t="n">
        <f aca="false">COUNTIF($A1356:$F1356,E1356)-1</f>
        <v>0</v>
      </c>
      <c r="R1356" s="0" t="n">
        <f aca="false">COUNTIF($A1356:$F1356,F1356)-1</f>
        <v>0</v>
      </c>
      <c r="S1356" s="2" t="n">
        <f aca="false">IF(AND(G1356&lt;&gt;H1356,SUM(N1356:R1356)&gt;0,L1356+G1356&lt;2*AVERAGE(H1356:K1356)),1,0)</f>
        <v>0</v>
      </c>
    </row>
    <row r="1357" customFormat="false" ht="15" hidden="false" customHeight="false" outlineLevel="0" collapsed="false">
      <c r="A1357" s="0" t="n">
        <v>23</v>
      </c>
      <c r="B1357" s="0" t="n">
        <v>31</v>
      </c>
      <c r="C1357" s="0" t="n">
        <v>40</v>
      </c>
      <c r="D1357" s="0" t="n">
        <v>27</v>
      </c>
      <c r="E1357" s="0" t="n">
        <v>5</v>
      </c>
      <c r="F1357" s="0" t="n">
        <v>13</v>
      </c>
      <c r="G1357" s="1" t="n">
        <f aca="false">SMALL($A1357:$F1357,1)</f>
        <v>5</v>
      </c>
      <c r="H1357" s="1" t="n">
        <f aca="false">SMALL($A1357:$F1357,2)</f>
        <v>13</v>
      </c>
      <c r="I1357" s="1" t="n">
        <f aca="false">SMALL($A1357:$F1357,3)</f>
        <v>23</v>
      </c>
      <c r="J1357" s="1" t="n">
        <f aca="false">SMALL($A1357:$F1357,4)</f>
        <v>27</v>
      </c>
      <c r="K1357" s="1" t="n">
        <f aca="false">SMALL($A1357:$F1357,5)</f>
        <v>31</v>
      </c>
      <c r="L1357" s="1" t="n">
        <f aca="false">SMALL($A1357:$F1357,6)</f>
        <v>40</v>
      </c>
      <c r="M1357" s="0" t="n">
        <f aca="false">COUNTIF($A1357:$F1357,A1357)-1</f>
        <v>0</v>
      </c>
      <c r="N1357" s="0" t="n">
        <f aca="false">COUNTIF($A1357:$F1357,B1357)-1</f>
        <v>0</v>
      </c>
      <c r="O1357" s="0" t="n">
        <f aca="false">COUNTIF($A1357:$F1357,C1357)-1</f>
        <v>0</v>
      </c>
      <c r="P1357" s="0" t="n">
        <f aca="false">COUNTIF($A1357:$F1357,D1357)-1</f>
        <v>0</v>
      </c>
      <c r="Q1357" s="0" t="n">
        <f aca="false">COUNTIF($A1357:$F1357,E1357)-1</f>
        <v>0</v>
      </c>
      <c r="R1357" s="0" t="n">
        <f aca="false">COUNTIF($A1357:$F1357,F1357)-1</f>
        <v>0</v>
      </c>
      <c r="S1357" s="2" t="n">
        <f aca="false">IF(AND(G1357&lt;&gt;H1357,SUM(N1357:R1357)&gt;0,L1357+G1357&lt;2*AVERAGE(H1357:K1357)),1,0)</f>
        <v>0</v>
      </c>
    </row>
    <row r="1358" customFormat="false" ht="15" hidden="false" customHeight="false" outlineLevel="0" collapsed="false">
      <c r="A1358" s="0" t="n">
        <v>32</v>
      </c>
      <c r="B1358" s="0" t="n">
        <v>57</v>
      </c>
      <c r="C1358" s="0" t="n">
        <v>48</v>
      </c>
      <c r="D1358" s="0" t="n">
        <v>43</v>
      </c>
      <c r="E1358" s="0" t="n">
        <v>30</v>
      </c>
      <c r="F1358" s="0" t="n">
        <v>80</v>
      </c>
      <c r="G1358" s="1" t="n">
        <f aca="false">SMALL($A1358:$F1358,1)</f>
        <v>30</v>
      </c>
      <c r="H1358" s="1" t="n">
        <f aca="false">SMALL($A1358:$F1358,2)</f>
        <v>32</v>
      </c>
      <c r="I1358" s="1" t="n">
        <f aca="false">SMALL($A1358:$F1358,3)</f>
        <v>43</v>
      </c>
      <c r="J1358" s="1" t="n">
        <f aca="false">SMALL($A1358:$F1358,4)</f>
        <v>48</v>
      </c>
      <c r="K1358" s="1" t="n">
        <f aca="false">SMALL($A1358:$F1358,5)</f>
        <v>57</v>
      </c>
      <c r="L1358" s="1" t="n">
        <f aca="false">SMALL($A1358:$F1358,6)</f>
        <v>80</v>
      </c>
      <c r="M1358" s="0" t="n">
        <f aca="false">COUNTIF($A1358:$F1358,A1358)-1</f>
        <v>0</v>
      </c>
      <c r="N1358" s="0" t="n">
        <f aca="false">COUNTIF($A1358:$F1358,B1358)-1</f>
        <v>0</v>
      </c>
      <c r="O1358" s="0" t="n">
        <f aca="false">COUNTIF($A1358:$F1358,C1358)-1</f>
        <v>0</v>
      </c>
      <c r="P1358" s="0" t="n">
        <f aca="false">COUNTIF($A1358:$F1358,D1358)-1</f>
        <v>0</v>
      </c>
      <c r="Q1358" s="0" t="n">
        <f aca="false">COUNTIF($A1358:$F1358,E1358)-1</f>
        <v>0</v>
      </c>
      <c r="R1358" s="0" t="n">
        <f aca="false">COUNTIF($A1358:$F1358,F1358)-1</f>
        <v>0</v>
      </c>
      <c r="S1358" s="2" t="n">
        <f aca="false">IF(AND(G1358&lt;&gt;H1358,SUM(N1358:R1358)&gt;0,L1358+G1358&lt;2*AVERAGE(H1358:K1358)),1,0)</f>
        <v>0</v>
      </c>
    </row>
    <row r="1359" customFormat="false" ht="15" hidden="false" customHeight="false" outlineLevel="0" collapsed="false">
      <c r="A1359" s="0" t="n">
        <v>57</v>
      </c>
      <c r="B1359" s="0" t="n">
        <v>68</v>
      </c>
      <c r="C1359" s="0" t="n">
        <v>11</v>
      </c>
      <c r="D1359" s="0" t="n">
        <v>73</v>
      </c>
      <c r="E1359" s="0" t="n">
        <v>30</v>
      </c>
      <c r="F1359" s="0" t="n">
        <v>5</v>
      </c>
      <c r="G1359" s="1" t="n">
        <f aca="false">SMALL($A1359:$F1359,1)</f>
        <v>5</v>
      </c>
      <c r="H1359" s="1" t="n">
        <f aca="false">SMALL($A1359:$F1359,2)</f>
        <v>11</v>
      </c>
      <c r="I1359" s="1" t="n">
        <f aca="false">SMALL($A1359:$F1359,3)</f>
        <v>30</v>
      </c>
      <c r="J1359" s="1" t="n">
        <f aca="false">SMALL($A1359:$F1359,4)</f>
        <v>57</v>
      </c>
      <c r="K1359" s="1" t="n">
        <f aca="false">SMALL($A1359:$F1359,5)</f>
        <v>68</v>
      </c>
      <c r="L1359" s="1" t="n">
        <f aca="false">SMALL($A1359:$F1359,6)</f>
        <v>73</v>
      </c>
      <c r="M1359" s="0" t="n">
        <f aca="false">COUNTIF($A1359:$F1359,A1359)-1</f>
        <v>0</v>
      </c>
      <c r="N1359" s="0" t="n">
        <f aca="false">COUNTIF($A1359:$F1359,B1359)-1</f>
        <v>0</v>
      </c>
      <c r="O1359" s="0" t="n">
        <f aca="false">COUNTIF($A1359:$F1359,C1359)-1</f>
        <v>0</v>
      </c>
      <c r="P1359" s="0" t="n">
        <f aca="false">COUNTIF($A1359:$F1359,D1359)-1</f>
        <v>0</v>
      </c>
      <c r="Q1359" s="0" t="n">
        <f aca="false">COUNTIF($A1359:$F1359,E1359)-1</f>
        <v>0</v>
      </c>
      <c r="R1359" s="0" t="n">
        <f aca="false">COUNTIF($A1359:$F1359,F1359)-1</f>
        <v>0</v>
      </c>
      <c r="S1359" s="2" t="n">
        <f aca="false">IF(AND(G1359&lt;&gt;H1359,SUM(N1359:R1359)&gt;0,L1359+G1359&lt;2*AVERAGE(H1359:K1359)),1,0)</f>
        <v>0</v>
      </c>
    </row>
    <row r="1360" customFormat="false" ht="15" hidden="false" customHeight="false" outlineLevel="0" collapsed="false">
      <c r="A1360" s="0" t="n">
        <v>36</v>
      </c>
      <c r="B1360" s="0" t="n">
        <v>98</v>
      </c>
      <c r="C1360" s="0" t="n">
        <v>80</v>
      </c>
      <c r="D1360" s="0" t="n">
        <v>46</v>
      </c>
      <c r="E1360" s="0" t="n">
        <v>56</v>
      </c>
      <c r="F1360" s="0" t="n">
        <v>73</v>
      </c>
      <c r="G1360" s="1" t="n">
        <f aca="false">SMALL($A1360:$F1360,1)</f>
        <v>36</v>
      </c>
      <c r="H1360" s="1" t="n">
        <f aca="false">SMALL($A1360:$F1360,2)</f>
        <v>46</v>
      </c>
      <c r="I1360" s="1" t="n">
        <f aca="false">SMALL($A1360:$F1360,3)</f>
        <v>56</v>
      </c>
      <c r="J1360" s="1" t="n">
        <f aca="false">SMALL($A1360:$F1360,4)</f>
        <v>73</v>
      </c>
      <c r="K1360" s="1" t="n">
        <f aca="false">SMALL($A1360:$F1360,5)</f>
        <v>80</v>
      </c>
      <c r="L1360" s="1" t="n">
        <f aca="false">SMALL($A1360:$F1360,6)</f>
        <v>98</v>
      </c>
      <c r="M1360" s="0" t="n">
        <f aca="false">COUNTIF($A1360:$F1360,A1360)-1</f>
        <v>0</v>
      </c>
      <c r="N1360" s="0" t="n">
        <f aca="false">COUNTIF($A1360:$F1360,B1360)-1</f>
        <v>0</v>
      </c>
      <c r="O1360" s="0" t="n">
        <f aca="false">COUNTIF($A1360:$F1360,C1360)-1</f>
        <v>0</v>
      </c>
      <c r="P1360" s="0" t="n">
        <f aca="false">COUNTIF($A1360:$F1360,D1360)-1</f>
        <v>0</v>
      </c>
      <c r="Q1360" s="0" t="n">
        <f aca="false">COUNTIF($A1360:$F1360,E1360)-1</f>
        <v>0</v>
      </c>
      <c r="R1360" s="0" t="n">
        <f aca="false">COUNTIF($A1360:$F1360,F1360)-1</f>
        <v>0</v>
      </c>
      <c r="S1360" s="2" t="n">
        <f aca="false">IF(AND(G1360&lt;&gt;H1360,SUM(N1360:R1360)&gt;0,L1360+G1360&lt;2*AVERAGE(H1360:K1360)),1,0)</f>
        <v>0</v>
      </c>
    </row>
    <row r="1361" customFormat="false" ht="15" hidden="false" customHeight="false" outlineLevel="0" collapsed="false">
      <c r="A1361" s="0" t="n">
        <v>77</v>
      </c>
      <c r="B1361" s="0" t="n">
        <v>93</v>
      </c>
      <c r="C1361" s="0" t="n">
        <v>47</v>
      </c>
      <c r="D1361" s="0" t="n">
        <v>27</v>
      </c>
      <c r="E1361" s="0" t="n">
        <v>45</v>
      </c>
      <c r="F1361" s="0" t="n">
        <v>55</v>
      </c>
      <c r="G1361" s="1" t="n">
        <f aca="false">SMALL($A1361:$F1361,1)</f>
        <v>27</v>
      </c>
      <c r="H1361" s="1" t="n">
        <f aca="false">SMALL($A1361:$F1361,2)</f>
        <v>45</v>
      </c>
      <c r="I1361" s="1" t="n">
        <f aca="false">SMALL($A1361:$F1361,3)</f>
        <v>47</v>
      </c>
      <c r="J1361" s="1" t="n">
        <f aca="false">SMALL($A1361:$F1361,4)</f>
        <v>55</v>
      </c>
      <c r="K1361" s="1" t="n">
        <f aca="false">SMALL($A1361:$F1361,5)</f>
        <v>77</v>
      </c>
      <c r="L1361" s="1" t="n">
        <f aca="false">SMALL($A1361:$F1361,6)</f>
        <v>93</v>
      </c>
      <c r="M1361" s="0" t="n">
        <f aca="false">COUNTIF($A1361:$F1361,A1361)-1</f>
        <v>0</v>
      </c>
      <c r="N1361" s="0" t="n">
        <f aca="false">COUNTIF($A1361:$F1361,B1361)-1</f>
        <v>0</v>
      </c>
      <c r="O1361" s="0" t="n">
        <f aca="false">COUNTIF($A1361:$F1361,C1361)-1</f>
        <v>0</v>
      </c>
      <c r="P1361" s="0" t="n">
        <f aca="false">COUNTIF($A1361:$F1361,D1361)-1</f>
        <v>0</v>
      </c>
      <c r="Q1361" s="0" t="n">
        <f aca="false">COUNTIF($A1361:$F1361,E1361)-1</f>
        <v>0</v>
      </c>
      <c r="R1361" s="0" t="n">
        <f aca="false">COUNTIF($A1361:$F1361,F1361)-1</f>
        <v>0</v>
      </c>
      <c r="S1361" s="2" t="n">
        <f aca="false">IF(AND(G1361&lt;&gt;H1361,SUM(N1361:R1361)&gt;0,L1361+G1361&lt;2*AVERAGE(H1361:K1361)),1,0)</f>
        <v>0</v>
      </c>
    </row>
    <row r="1362" customFormat="false" ht="15" hidden="false" customHeight="false" outlineLevel="0" collapsed="false">
      <c r="A1362" s="0" t="n">
        <v>17</v>
      </c>
      <c r="B1362" s="0" t="n">
        <v>12</v>
      </c>
      <c r="C1362" s="0" t="n">
        <v>69</v>
      </c>
      <c r="D1362" s="0" t="n">
        <v>61</v>
      </c>
      <c r="E1362" s="0" t="n">
        <v>40</v>
      </c>
      <c r="F1362" s="0" t="n">
        <v>82</v>
      </c>
      <c r="G1362" s="1" t="n">
        <f aca="false">SMALL($A1362:$F1362,1)</f>
        <v>12</v>
      </c>
      <c r="H1362" s="1" t="n">
        <f aca="false">SMALL($A1362:$F1362,2)</f>
        <v>17</v>
      </c>
      <c r="I1362" s="1" t="n">
        <f aca="false">SMALL($A1362:$F1362,3)</f>
        <v>40</v>
      </c>
      <c r="J1362" s="1" t="n">
        <f aca="false">SMALL($A1362:$F1362,4)</f>
        <v>61</v>
      </c>
      <c r="K1362" s="1" t="n">
        <f aca="false">SMALL($A1362:$F1362,5)</f>
        <v>69</v>
      </c>
      <c r="L1362" s="1" t="n">
        <f aca="false">SMALL($A1362:$F1362,6)</f>
        <v>82</v>
      </c>
      <c r="M1362" s="0" t="n">
        <f aca="false">COUNTIF($A1362:$F1362,A1362)-1</f>
        <v>0</v>
      </c>
      <c r="N1362" s="0" t="n">
        <f aca="false">COUNTIF($A1362:$F1362,B1362)-1</f>
        <v>0</v>
      </c>
      <c r="O1362" s="0" t="n">
        <f aca="false">COUNTIF($A1362:$F1362,C1362)-1</f>
        <v>0</v>
      </c>
      <c r="P1362" s="0" t="n">
        <f aca="false">COUNTIF($A1362:$F1362,D1362)-1</f>
        <v>0</v>
      </c>
      <c r="Q1362" s="0" t="n">
        <f aca="false">COUNTIF($A1362:$F1362,E1362)-1</f>
        <v>0</v>
      </c>
      <c r="R1362" s="0" t="n">
        <f aca="false">COUNTIF($A1362:$F1362,F1362)-1</f>
        <v>0</v>
      </c>
      <c r="S1362" s="2" t="n">
        <f aca="false">IF(AND(G1362&lt;&gt;H1362,SUM(N1362:R1362)&gt;0,L1362+G1362&lt;2*AVERAGE(H1362:K1362)),1,0)</f>
        <v>0</v>
      </c>
    </row>
    <row r="1363" customFormat="false" ht="15" hidden="false" customHeight="false" outlineLevel="0" collapsed="false">
      <c r="A1363" s="0" t="n">
        <v>65</v>
      </c>
      <c r="B1363" s="0" t="n">
        <v>61</v>
      </c>
      <c r="C1363" s="0" t="n">
        <v>13</v>
      </c>
      <c r="D1363" s="0" t="n">
        <v>40</v>
      </c>
      <c r="E1363" s="0" t="n">
        <v>31</v>
      </c>
      <c r="F1363" s="0" t="n">
        <v>97</v>
      </c>
      <c r="G1363" s="1" t="n">
        <f aca="false">SMALL($A1363:$F1363,1)</f>
        <v>13</v>
      </c>
      <c r="H1363" s="1" t="n">
        <f aca="false">SMALL($A1363:$F1363,2)</f>
        <v>31</v>
      </c>
      <c r="I1363" s="1" t="n">
        <f aca="false">SMALL($A1363:$F1363,3)</f>
        <v>40</v>
      </c>
      <c r="J1363" s="1" t="n">
        <f aca="false">SMALL($A1363:$F1363,4)</f>
        <v>61</v>
      </c>
      <c r="K1363" s="1" t="n">
        <f aca="false">SMALL($A1363:$F1363,5)</f>
        <v>65</v>
      </c>
      <c r="L1363" s="1" t="n">
        <f aca="false">SMALL($A1363:$F1363,6)</f>
        <v>97</v>
      </c>
      <c r="M1363" s="0" t="n">
        <f aca="false">COUNTIF($A1363:$F1363,A1363)-1</f>
        <v>0</v>
      </c>
      <c r="N1363" s="0" t="n">
        <f aca="false">COUNTIF($A1363:$F1363,B1363)-1</f>
        <v>0</v>
      </c>
      <c r="O1363" s="0" t="n">
        <f aca="false">COUNTIF($A1363:$F1363,C1363)-1</f>
        <v>0</v>
      </c>
      <c r="P1363" s="0" t="n">
        <f aca="false">COUNTIF($A1363:$F1363,D1363)-1</f>
        <v>0</v>
      </c>
      <c r="Q1363" s="0" t="n">
        <f aca="false">COUNTIF($A1363:$F1363,E1363)-1</f>
        <v>0</v>
      </c>
      <c r="R1363" s="0" t="n">
        <f aca="false">COUNTIF($A1363:$F1363,F1363)-1</f>
        <v>0</v>
      </c>
      <c r="S1363" s="2" t="n">
        <f aca="false">IF(AND(G1363&lt;&gt;H1363,SUM(N1363:R1363)&gt;0,L1363+G1363&lt;2*AVERAGE(H1363:K1363)),1,0)</f>
        <v>0</v>
      </c>
    </row>
    <row r="1364" customFormat="false" ht="15" hidden="false" customHeight="false" outlineLevel="0" collapsed="false">
      <c r="A1364" s="0" t="n">
        <v>97</v>
      </c>
      <c r="B1364" s="0" t="n">
        <v>24</v>
      </c>
      <c r="C1364" s="0" t="n">
        <v>35</v>
      </c>
      <c r="D1364" s="0" t="n">
        <v>88</v>
      </c>
      <c r="E1364" s="0" t="n">
        <v>52</v>
      </c>
      <c r="F1364" s="0" t="n">
        <v>45</v>
      </c>
      <c r="G1364" s="1" t="n">
        <f aca="false">SMALL($A1364:$F1364,1)</f>
        <v>24</v>
      </c>
      <c r="H1364" s="1" t="n">
        <f aca="false">SMALL($A1364:$F1364,2)</f>
        <v>35</v>
      </c>
      <c r="I1364" s="1" t="n">
        <f aca="false">SMALL($A1364:$F1364,3)</f>
        <v>45</v>
      </c>
      <c r="J1364" s="1" t="n">
        <f aca="false">SMALL($A1364:$F1364,4)</f>
        <v>52</v>
      </c>
      <c r="K1364" s="1" t="n">
        <f aca="false">SMALL($A1364:$F1364,5)</f>
        <v>88</v>
      </c>
      <c r="L1364" s="1" t="n">
        <f aca="false">SMALL($A1364:$F1364,6)</f>
        <v>97</v>
      </c>
      <c r="M1364" s="0" t="n">
        <f aca="false">COUNTIF($A1364:$F1364,A1364)-1</f>
        <v>0</v>
      </c>
      <c r="N1364" s="0" t="n">
        <f aca="false">COUNTIF($A1364:$F1364,B1364)-1</f>
        <v>0</v>
      </c>
      <c r="O1364" s="0" t="n">
        <f aca="false">COUNTIF($A1364:$F1364,C1364)-1</f>
        <v>0</v>
      </c>
      <c r="P1364" s="0" t="n">
        <f aca="false">COUNTIF($A1364:$F1364,D1364)-1</f>
        <v>0</v>
      </c>
      <c r="Q1364" s="0" t="n">
        <f aca="false">COUNTIF($A1364:$F1364,E1364)-1</f>
        <v>0</v>
      </c>
      <c r="R1364" s="0" t="n">
        <f aca="false">COUNTIF($A1364:$F1364,F1364)-1</f>
        <v>0</v>
      </c>
      <c r="S1364" s="2" t="n">
        <f aca="false">IF(AND(G1364&lt;&gt;H1364,SUM(N1364:R1364)&gt;0,L1364+G1364&lt;2*AVERAGE(H1364:K1364)),1,0)</f>
        <v>0</v>
      </c>
    </row>
    <row r="1365" customFormat="false" ht="15" hidden="false" customHeight="false" outlineLevel="0" collapsed="false">
      <c r="A1365" s="0" t="n">
        <v>64</v>
      </c>
      <c r="B1365" s="0" t="n">
        <v>47</v>
      </c>
      <c r="C1365" s="0" t="n">
        <v>22</v>
      </c>
      <c r="D1365" s="0" t="n">
        <v>36</v>
      </c>
      <c r="E1365" s="0" t="n">
        <v>33</v>
      </c>
      <c r="F1365" s="0" t="n">
        <v>76</v>
      </c>
      <c r="G1365" s="1" t="n">
        <f aca="false">SMALL($A1365:$F1365,1)</f>
        <v>22</v>
      </c>
      <c r="H1365" s="1" t="n">
        <f aca="false">SMALL($A1365:$F1365,2)</f>
        <v>33</v>
      </c>
      <c r="I1365" s="1" t="n">
        <f aca="false">SMALL($A1365:$F1365,3)</f>
        <v>36</v>
      </c>
      <c r="J1365" s="1" t="n">
        <f aca="false">SMALL($A1365:$F1365,4)</f>
        <v>47</v>
      </c>
      <c r="K1365" s="1" t="n">
        <f aca="false">SMALL($A1365:$F1365,5)</f>
        <v>64</v>
      </c>
      <c r="L1365" s="1" t="n">
        <f aca="false">SMALL($A1365:$F1365,6)</f>
        <v>76</v>
      </c>
      <c r="M1365" s="0" t="n">
        <f aca="false">COUNTIF($A1365:$F1365,A1365)-1</f>
        <v>0</v>
      </c>
      <c r="N1365" s="0" t="n">
        <f aca="false">COUNTIF($A1365:$F1365,B1365)-1</f>
        <v>0</v>
      </c>
      <c r="O1365" s="0" t="n">
        <f aca="false">COUNTIF($A1365:$F1365,C1365)-1</f>
        <v>0</v>
      </c>
      <c r="P1365" s="0" t="n">
        <f aca="false">COUNTIF($A1365:$F1365,D1365)-1</f>
        <v>0</v>
      </c>
      <c r="Q1365" s="0" t="n">
        <f aca="false">COUNTIF($A1365:$F1365,E1365)-1</f>
        <v>0</v>
      </c>
      <c r="R1365" s="0" t="n">
        <f aca="false">COUNTIF($A1365:$F1365,F1365)-1</f>
        <v>0</v>
      </c>
      <c r="S1365" s="2" t="n">
        <f aca="false">IF(AND(G1365&lt;&gt;H1365,SUM(N1365:R1365)&gt;0,L1365+G1365&lt;2*AVERAGE(H1365:K1365)),1,0)</f>
        <v>0</v>
      </c>
    </row>
    <row r="1366" customFormat="false" ht="15" hidden="false" customHeight="false" outlineLevel="0" collapsed="false">
      <c r="A1366" s="0" t="n">
        <v>96</v>
      </c>
      <c r="B1366" s="0" t="n">
        <v>49</v>
      </c>
      <c r="C1366" s="0" t="n">
        <v>99</v>
      </c>
      <c r="D1366" s="0" t="n">
        <v>72</v>
      </c>
      <c r="E1366" s="0" t="n">
        <v>55</v>
      </c>
      <c r="F1366" s="0" t="n">
        <v>74</v>
      </c>
      <c r="G1366" s="1" t="n">
        <f aca="false">SMALL($A1366:$F1366,1)</f>
        <v>49</v>
      </c>
      <c r="H1366" s="1" t="n">
        <f aca="false">SMALL($A1366:$F1366,2)</f>
        <v>55</v>
      </c>
      <c r="I1366" s="1" t="n">
        <f aca="false">SMALL($A1366:$F1366,3)</f>
        <v>72</v>
      </c>
      <c r="J1366" s="1" t="n">
        <f aca="false">SMALL($A1366:$F1366,4)</f>
        <v>74</v>
      </c>
      <c r="K1366" s="1" t="n">
        <f aca="false">SMALL($A1366:$F1366,5)</f>
        <v>96</v>
      </c>
      <c r="L1366" s="1" t="n">
        <f aca="false">SMALL($A1366:$F1366,6)</f>
        <v>99</v>
      </c>
      <c r="M1366" s="0" t="n">
        <f aca="false">COUNTIF($A1366:$F1366,A1366)-1</f>
        <v>0</v>
      </c>
      <c r="N1366" s="0" t="n">
        <f aca="false">COUNTIF($A1366:$F1366,B1366)-1</f>
        <v>0</v>
      </c>
      <c r="O1366" s="0" t="n">
        <f aca="false">COUNTIF($A1366:$F1366,C1366)-1</f>
        <v>0</v>
      </c>
      <c r="P1366" s="0" t="n">
        <f aca="false">COUNTIF($A1366:$F1366,D1366)-1</f>
        <v>0</v>
      </c>
      <c r="Q1366" s="0" t="n">
        <f aca="false">COUNTIF($A1366:$F1366,E1366)-1</f>
        <v>0</v>
      </c>
      <c r="R1366" s="0" t="n">
        <f aca="false">COUNTIF($A1366:$F1366,F1366)-1</f>
        <v>0</v>
      </c>
      <c r="S1366" s="2" t="n">
        <f aca="false">IF(AND(G1366&lt;&gt;H1366,SUM(N1366:R1366)&gt;0,L1366+G1366&lt;2*AVERAGE(H1366:K1366)),1,0)</f>
        <v>0</v>
      </c>
    </row>
    <row r="1367" customFormat="false" ht="15" hidden="false" customHeight="false" outlineLevel="0" collapsed="false">
      <c r="A1367" s="0" t="n">
        <v>30</v>
      </c>
      <c r="B1367" s="0" t="n">
        <v>37</v>
      </c>
      <c r="C1367" s="0" t="n">
        <v>51</v>
      </c>
      <c r="D1367" s="0" t="n">
        <v>52</v>
      </c>
      <c r="E1367" s="0" t="n">
        <v>76</v>
      </c>
      <c r="F1367" s="0" t="n">
        <v>82</v>
      </c>
      <c r="G1367" s="1" t="n">
        <f aca="false">SMALL($A1367:$F1367,1)</f>
        <v>30</v>
      </c>
      <c r="H1367" s="1" t="n">
        <f aca="false">SMALL($A1367:$F1367,2)</f>
        <v>37</v>
      </c>
      <c r="I1367" s="1" t="n">
        <f aca="false">SMALL($A1367:$F1367,3)</f>
        <v>51</v>
      </c>
      <c r="J1367" s="1" t="n">
        <f aca="false">SMALL($A1367:$F1367,4)</f>
        <v>52</v>
      </c>
      <c r="K1367" s="1" t="n">
        <f aca="false">SMALL($A1367:$F1367,5)</f>
        <v>76</v>
      </c>
      <c r="L1367" s="1" t="n">
        <f aca="false">SMALL($A1367:$F1367,6)</f>
        <v>82</v>
      </c>
      <c r="M1367" s="0" t="n">
        <f aca="false">COUNTIF($A1367:$F1367,A1367)-1</f>
        <v>0</v>
      </c>
      <c r="N1367" s="0" t="n">
        <f aca="false">COUNTIF($A1367:$F1367,B1367)-1</f>
        <v>0</v>
      </c>
      <c r="O1367" s="0" t="n">
        <f aca="false">COUNTIF($A1367:$F1367,C1367)-1</f>
        <v>0</v>
      </c>
      <c r="P1367" s="0" t="n">
        <f aca="false">COUNTIF($A1367:$F1367,D1367)-1</f>
        <v>0</v>
      </c>
      <c r="Q1367" s="0" t="n">
        <f aca="false">COUNTIF($A1367:$F1367,E1367)-1</f>
        <v>0</v>
      </c>
      <c r="R1367" s="0" t="n">
        <f aca="false">COUNTIF($A1367:$F1367,F1367)-1</f>
        <v>0</v>
      </c>
      <c r="S1367" s="2" t="n">
        <f aca="false">IF(AND(G1367&lt;&gt;H1367,SUM(N1367:R1367)&gt;0,L1367+G1367&lt;2*AVERAGE(H1367:K1367)),1,0)</f>
        <v>0</v>
      </c>
    </row>
    <row r="1368" customFormat="false" ht="15" hidden="false" customHeight="false" outlineLevel="0" collapsed="false">
      <c r="A1368" s="0" t="n">
        <v>4</v>
      </c>
      <c r="B1368" s="0" t="n">
        <v>98</v>
      </c>
      <c r="C1368" s="0" t="n">
        <v>67</v>
      </c>
      <c r="D1368" s="0" t="n">
        <v>96</v>
      </c>
      <c r="E1368" s="0" t="n">
        <v>57</v>
      </c>
      <c r="F1368" s="0" t="n">
        <v>78</v>
      </c>
      <c r="G1368" s="1" t="n">
        <f aca="false">SMALL($A1368:$F1368,1)</f>
        <v>4</v>
      </c>
      <c r="H1368" s="1" t="n">
        <f aca="false">SMALL($A1368:$F1368,2)</f>
        <v>57</v>
      </c>
      <c r="I1368" s="1" t="n">
        <f aca="false">SMALL($A1368:$F1368,3)</f>
        <v>67</v>
      </c>
      <c r="J1368" s="1" t="n">
        <f aca="false">SMALL($A1368:$F1368,4)</f>
        <v>78</v>
      </c>
      <c r="K1368" s="1" t="n">
        <f aca="false">SMALL($A1368:$F1368,5)</f>
        <v>96</v>
      </c>
      <c r="L1368" s="1" t="n">
        <f aca="false">SMALL($A1368:$F1368,6)</f>
        <v>98</v>
      </c>
      <c r="M1368" s="0" t="n">
        <f aca="false">COUNTIF($A1368:$F1368,A1368)-1</f>
        <v>0</v>
      </c>
      <c r="N1368" s="0" t="n">
        <f aca="false">COUNTIF($A1368:$F1368,B1368)-1</f>
        <v>0</v>
      </c>
      <c r="O1368" s="0" t="n">
        <f aca="false">COUNTIF($A1368:$F1368,C1368)-1</f>
        <v>0</v>
      </c>
      <c r="P1368" s="0" t="n">
        <f aca="false">COUNTIF($A1368:$F1368,D1368)-1</f>
        <v>0</v>
      </c>
      <c r="Q1368" s="0" t="n">
        <f aca="false">COUNTIF($A1368:$F1368,E1368)-1</f>
        <v>0</v>
      </c>
      <c r="R1368" s="0" t="n">
        <f aca="false">COUNTIF($A1368:$F1368,F1368)-1</f>
        <v>0</v>
      </c>
      <c r="S1368" s="2" t="n">
        <f aca="false">IF(AND(G1368&lt;&gt;H1368,SUM(N1368:R1368)&gt;0,L1368+G1368&lt;2*AVERAGE(H1368:K1368)),1,0)</f>
        <v>0</v>
      </c>
    </row>
    <row r="1369" customFormat="false" ht="15" hidden="false" customHeight="false" outlineLevel="0" collapsed="false">
      <c r="A1369" s="0" t="n">
        <v>31</v>
      </c>
      <c r="B1369" s="0" t="n">
        <v>21</v>
      </c>
      <c r="C1369" s="0" t="n">
        <v>19</v>
      </c>
      <c r="D1369" s="0" t="n">
        <v>93</v>
      </c>
      <c r="E1369" s="0" t="n">
        <v>31</v>
      </c>
      <c r="F1369" s="0" t="n">
        <v>63</v>
      </c>
      <c r="G1369" s="1" t="n">
        <f aca="false">SMALL($A1369:$F1369,1)</f>
        <v>19</v>
      </c>
      <c r="H1369" s="1" t="n">
        <f aca="false">SMALL($A1369:$F1369,2)</f>
        <v>21</v>
      </c>
      <c r="I1369" s="1" t="n">
        <f aca="false">SMALL($A1369:$F1369,3)</f>
        <v>31</v>
      </c>
      <c r="J1369" s="1" t="n">
        <f aca="false">SMALL($A1369:$F1369,4)</f>
        <v>31</v>
      </c>
      <c r="K1369" s="1" t="n">
        <f aca="false">SMALL($A1369:$F1369,5)</f>
        <v>63</v>
      </c>
      <c r="L1369" s="1" t="n">
        <f aca="false">SMALL($A1369:$F1369,6)</f>
        <v>93</v>
      </c>
      <c r="M1369" s="0" t="n">
        <f aca="false">COUNTIF($A1369:$F1369,A1369)-1</f>
        <v>1</v>
      </c>
      <c r="N1369" s="0" t="n">
        <f aca="false">COUNTIF($A1369:$F1369,B1369)-1</f>
        <v>0</v>
      </c>
      <c r="O1369" s="0" t="n">
        <f aca="false">COUNTIF($A1369:$F1369,C1369)-1</f>
        <v>0</v>
      </c>
      <c r="P1369" s="0" t="n">
        <f aca="false">COUNTIF($A1369:$F1369,D1369)-1</f>
        <v>0</v>
      </c>
      <c r="Q1369" s="0" t="n">
        <f aca="false">COUNTIF($A1369:$F1369,E1369)-1</f>
        <v>1</v>
      </c>
      <c r="R1369" s="0" t="n">
        <f aca="false">COUNTIF($A1369:$F1369,F1369)-1</f>
        <v>0</v>
      </c>
      <c r="S1369" s="2" t="n">
        <f aca="false">IF(AND(G1369&lt;&gt;H1369,SUM(N1369:R1369)&gt;0,L1369+G1369&lt;2*AVERAGE(H1369:K1369)),1,0)</f>
        <v>0</v>
      </c>
    </row>
    <row r="1370" customFormat="false" ht="15" hidden="false" customHeight="false" outlineLevel="0" collapsed="false">
      <c r="A1370" s="0" t="n">
        <v>57</v>
      </c>
      <c r="B1370" s="0" t="n">
        <v>14</v>
      </c>
      <c r="C1370" s="0" t="n">
        <v>92</v>
      </c>
      <c r="D1370" s="0" t="n">
        <v>35</v>
      </c>
      <c r="E1370" s="0" t="n">
        <v>19</v>
      </c>
      <c r="F1370" s="0" t="n">
        <v>11</v>
      </c>
      <c r="G1370" s="1" t="n">
        <f aca="false">SMALL($A1370:$F1370,1)</f>
        <v>11</v>
      </c>
      <c r="H1370" s="1" t="n">
        <f aca="false">SMALL($A1370:$F1370,2)</f>
        <v>14</v>
      </c>
      <c r="I1370" s="1" t="n">
        <f aca="false">SMALL($A1370:$F1370,3)</f>
        <v>19</v>
      </c>
      <c r="J1370" s="1" t="n">
        <f aca="false">SMALL($A1370:$F1370,4)</f>
        <v>35</v>
      </c>
      <c r="K1370" s="1" t="n">
        <f aca="false">SMALL($A1370:$F1370,5)</f>
        <v>57</v>
      </c>
      <c r="L1370" s="1" t="n">
        <f aca="false">SMALL($A1370:$F1370,6)</f>
        <v>92</v>
      </c>
      <c r="M1370" s="0" t="n">
        <f aca="false">COUNTIF($A1370:$F1370,A1370)-1</f>
        <v>0</v>
      </c>
      <c r="N1370" s="0" t="n">
        <f aca="false">COUNTIF($A1370:$F1370,B1370)-1</f>
        <v>0</v>
      </c>
      <c r="O1370" s="0" t="n">
        <f aca="false">COUNTIF($A1370:$F1370,C1370)-1</f>
        <v>0</v>
      </c>
      <c r="P1370" s="0" t="n">
        <f aca="false">COUNTIF($A1370:$F1370,D1370)-1</f>
        <v>0</v>
      </c>
      <c r="Q1370" s="0" t="n">
        <f aca="false">COUNTIF($A1370:$F1370,E1370)-1</f>
        <v>0</v>
      </c>
      <c r="R1370" s="0" t="n">
        <f aca="false">COUNTIF($A1370:$F1370,F1370)-1</f>
        <v>0</v>
      </c>
      <c r="S1370" s="2" t="n">
        <f aca="false">IF(AND(G1370&lt;&gt;H1370,SUM(N1370:R1370)&gt;0,L1370+G1370&lt;2*AVERAGE(H1370:K1370)),1,0)</f>
        <v>0</v>
      </c>
    </row>
    <row r="1371" customFormat="false" ht="15" hidden="false" customHeight="false" outlineLevel="0" collapsed="false">
      <c r="A1371" s="0" t="n">
        <v>30</v>
      </c>
      <c r="B1371" s="0" t="n">
        <v>12</v>
      </c>
      <c r="C1371" s="0" t="n">
        <v>18</v>
      </c>
      <c r="D1371" s="0" t="n">
        <v>99</v>
      </c>
      <c r="E1371" s="0" t="n">
        <v>30</v>
      </c>
      <c r="F1371" s="0" t="n">
        <v>15</v>
      </c>
      <c r="G1371" s="1" t="n">
        <f aca="false">SMALL($A1371:$F1371,1)</f>
        <v>12</v>
      </c>
      <c r="H1371" s="1" t="n">
        <f aca="false">SMALL($A1371:$F1371,2)</f>
        <v>15</v>
      </c>
      <c r="I1371" s="1" t="n">
        <f aca="false">SMALL($A1371:$F1371,3)</f>
        <v>18</v>
      </c>
      <c r="J1371" s="1" t="n">
        <f aca="false">SMALL($A1371:$F1371,4)</f>
        <v>30</v>
      </c>
      <c r="K1371" s="1" t="n">
        <f aca="false">SMALL($A1371:$F1371,5)</f>
        <v>30</v>
      </c>
      <c r="L1371" s="1" t="n">
        <f aca="false">SMALL($A1371:$F1371,6)</f>
        <v>99</v>
      </c>
      <c r="M1371" s="0" t="n">
        <f aca="false">COUNTIF($A1371:$F1371,A1371)-1</f>
        <v>1</v>
      </c>
      <c r="N1371" s="0" t="n">
        <f aca="false">COUNTIF($A1371:$F1371,B1371)-1</f>
        <v>0</v>
      </c>
      <c r="O1371" s="0" t="n">
        <f aca="false">COUNTIF($A1371:$F1371,C1371)-1</f>
        <v>0</v>
      </c>
      <c r="P1371" s="0" t="n">
        <f aca="false">COUNTIF($A1371:$F1371,D1371)-1</f>
        <v>0</v>
      </c>
      <c r="Q1371" s="0" t="n">
        <f aca="false">COUNTIF($A1371:$F1371,E1371)-1</f>
        <v>1</v>
      </c>
      <c r="R1371" s="0" t="n">
        <f aca="false">COUNTIF($A1371:$F1371,F1371)-1</f>
        <v>0</v>
      </c>
      <c r="S1371" s="2" t="n">
        <f aca="false">IF(AND(G1371&lt;&gt;H1371,SUM(N1371:R1371)&gt;0,L1371+G1371&lt;2*AVERAGE(H1371:K1371)),1,0)</f>
        <v>0</v>
      </c>
    </row>
    <row r="1372" customFormat="false" ht="15" hidden="false" customHeight="false" outlineLevel="0" collapsed="false">
      <c r="A1372" s="0" t="n">
        <v>15</v>
      </c>
      <c r="B1372" s="0" t="n">
        <v>55</v>
      </c>
      <c r="C1372" s="0" t="n">
        <v>77</v>
      </c>
      <c r="D1372" s="0" t="n">
        <v>58</v>
      </c>
      <c r="E1372" s="0" t="n">
        <v>12</v>
      </c>
      <c r="F1372" s="0" t="n">
        <v>88</v>
      </c>
      <c r="G1372" s="1" t="n">
        <f aca="false">SMALL($A1372:$F1372,1)</f>
        <v>12</v>
      </c>
      <c r="H1372" s="1" t="n">
        <f aca="false">SMALL($A1372:$F1372,2)</f>
        <v>15</v>
      </c>
      <c r="I1372" s="1" t="n">
        <f aca="false">SMALL($A1372:$F1372,3)</f>
        <v>55</v>
      </c>
      <c r="J1372" s="1" t="n">
        <f aca="false">SMALL($A1372:$F1372,4)</f>
        <v>58</v>
      </c>
      <c r="K1372" s="1" t="n">
        <f aca="false">SMALL($A1372:$F1372,5)</f>
        <v>77</v>
      </c>
      <c r="L1372" s="1" t="n">
        <f aca="false">SMALL($A1372:$F1372,6)</f>
        <v>88</v>
      </c>
      <c r="M1372" s="0" t="n">
        <f aca="false">COUNTIF($A1372:$F1372,A1372)-1</f>
        <v>0</v>
      </c>
      <c r="N1372" s="0" t="n">
        <f aca="false">COUNTIF($A1372:$F1372,B1372)-1</f>
        <v>0</v>
      </c>
      <c r="O1372" s="0" t="n">
        <f aca="false">COUNTIF($A1372:$F1372,C1372)-1</f>
        <v>0</v>
      </c>
      <c r="P1372" s="0" t="n">
        <f aca="false">COUNTIF($A1372:$F1372,D1372)-1</f>
        <v>0</v>
      </c>
      <c r="Q1372" s="0" t="n">
        <f aca="false">COUNTIF($A1372:$F1372,E1372)-1</f>
        <v>0</v>
      </c>
      <c r="R1372" s="0" t="n">
        <f aca="false">COUNTIF($A1372:$F1372,F1372)-1</f>
        <v>0</v>
      </c>
      <c r="S1372" s="2" t="n">
        <f aca="false">IF(AND(G1372&lt;&gt;H1372,SUM(N1372:R1372)&gt;0,L1372+G1372&lt;2*AVERAGE(H1372:K1372)),1,0)</f>
        <v>0</v>
      </c>
    </row>
    <row r="1373" customFormat="false" ht="15" hidden="false" customHeight="false" outlineLevel="0" collapsed="false">
      <c r="A1373" s="0" t="n">
        <v>76</v>
      </c>
      <c r="B1373" s="0" t="n">
        <v>11</v>
      </c>
      <c r="C1373" s="0" t="n">
        <v>48</v>
      </c>
      <c r="D1373" s="0" t="n">
        <v>59</v>
      </c>
      <c r="E1373" s="0" t="n">
        <v>2</v>
      </c>
      <c r="F1373" s="0" t="n">
        <v>75</v>
      </c>
      <c r="G1373" s="1" t="n">
        <f aca="false">SMALL($A1373:$F1373,1)</f>
        <v>2</v>
      </c>
      <c r="H1373" s="1" t="n">
        <f aca="false">SMALL($A1373:$F1373,2)</f>
        <v>11</v>
      </c>
      <c r="I1373" s="1" t="n">
        <f aca="false">SMALL($A1373:$F1373,3)</f>
        <v>48</v>
      </c>
      <c r="J1373" s="1" t="n">
        <f aca="false">SMALL($A1373:$F1373,4)</f>
        <v>59</v>
      </c>
      <c r="K1373" s="1" t="n">
        <f aca="false">SMALL($A1373:$F1373,5)</f>
        <v>75</v>
      </c>
      <c r="L1373" s="1" t="n">
        <f aca="false">SMALL($A1373:$F1373,6)</f>
        <v>76</v>
      </c>
      <c r="M1373" s="0" t="n">
        <f aca="false">COUNTIF($A1373:$F1373,A1373)-1</f>
        <v>0</v>
      </c>
      <c r="N1373" s="0" t="n">
        <f aca="false">COUNTIF($A1373:$F1373,B1373)-1</f>
        <v>0</v>
      </c>
      <c r="O1373" s="0" t="n">
        <f aca="false">COUNTIF($A1373:$F1373,C1373)-1</f>
        <v>0</v>
      </c>
      <c r="P1373" s="0" t="n">
        <f aca="false">COUNTIF($A1373:$F1373,D1373)-1</f>
        <v>0</v>
      </c>
      <c r="Q1373" s="0" t="n">
        <f aca="false">COUNTIF($A1373:$F1373,E1373)-1</f>
        <v>0</v>
      </c>
      <c r="R1373" s="0" t="n">
        <f aca="false">COUNTIF($A1373:$F1373,F1373)-1</f>
        <v>0</v>
      </c>
      <c r="S1373" s="2" t="n">
        <f aca="false">IF(AND(G1373&lt;&gt;H1373,SUM(N1373:R1373)&gt;0,L1373+G1373&lt;2*AVERAGE(H1373:K1373)),1,0)</f>
        <v>0</v>
      </c>
    </row>
    <row r="1374" customFormat="false" ht="15" hidden="false" customHeight="false" outlineLevel="0" collapsed="false">
      <c r="A1374" s="0" t="n">
        <v>93</v>
      </c>
      <c r="B1374" s="0" t="n">
        <v>15</v>
      </c>
      <c r="C1374" s="0" t="n">
        <v>2</v>
      </c>
      <c r="D1374" s="0" t="n">
        <v>27</v>
      </c>
      <c r="E1374" s="0" t="n">
        <v>93</v>
      </c>
      <c r="F1374" s="0" t="n">
        <v>16</v>
      </c>
      <c r="G1374" s="1" t="n">
        <f aca="false">SMALL($A1374:$F1374,1)</f>
        <v>2</v>
      </c>
      <c r="H1374" s="1" t="n">
        <f aca="false">SMALL($A1374:$F1374,2)</f>
        <v>15</v>
      </c>
      <c r="I1374" s="1" t="n">
        <f aca="false">SMALL($A1374:$F1374,3)</f>
        <v>16</v>
      </c>
      <c r="J1374" s="1" t="n">
        <f aca="false">SMALL($A1374:$F1374,4)</f>
        <v>27</v>
      </c>
      <c r="K1374" s="1" t="n">
        <f aca="false">SMALL($A1374:$F1374,5)</f>
        <v>93</v>
      </c>
      <c r="L1374" s="1" t="n">
        <f aca="false">SMALL($A1374:$F1374,6)</f>
        <v>93</v>
      </c>
      <c r="M1374" s="0" t="n">
        <f aca="false">COUNTIF($A1374:$F1374,A1374)-1</f>
        <v>1</v>
      </c>
      <c r="N1374" s="0" t="n">
        <f aca="false">COUNTIF($A1374:$F1374,B1374)-1</f>
        <v>0</v>
      </c>
      <c r="O1374" s="0" t="n">
        <f aca="false">COUNTIF($A1374:$F1374,C1374)-1</f>
        <v>0</v>
      </c>
      <c r="P1374" s="0" t="n">
        <f aca="false">COUNTIF($A1374:$F1374,D1374)-1</f>
        <v>0</v>
      </c>
      <c r="Q1374" s="0" t="n">
        <f aca="false">COUNTIF($A1374:$F1374,E1374)-1</f>
        <v>1</v>
      </c>
      <c r="R1374" s="0" t="n">
        <f aca="false">COUNTIF($A1374:$F1374,F1374)-1</f>
        <v>0</v>
      </c>
      <c r="S1374" s="2" t="n">
        <f aca="false">IF(AND(G1374&lt;&gt;H1374,SUM(N1374:R1374)&gt;0,L1374+G1374&lt;2*AVERAGE(H1374:K1374)),1,0)</f>
        <v>0</v>
      </c>
    </row>
    <row r="1375" customFormat="false" ht="15" hidden="false" customHeight="false" outlineLevel="0" collapsed="false">
      <c r="A1375" s="0" t="n">
        <v>7</v>
      </c>
      <c r="B1375" s="0" t="n">
        <v>86</v>
      </c>
      <c r="C1375" s="0" t="n">
        <v>9</v>
      </c>
      <c r="D1375" s="0" t="n">
        <v>38</v>
      </c>
      <c r="E1375" s="0" t="n">
        <v>26</v>
      </c>
      <c r="F1375" s="0" t="n">
        <v>92</v>
      </c>
      <c r="G1375" s="1" t="n">
        <f aca="false">SMALL($A1375:$F1375,1)</f>
        <v>7</v>
      </c>
      <c r="H1375" s="1" t="n">
        <f aca="false">SMALL($A1375:$F1375,2)</f>
        <v>9</v>
      </c>
      <c r="I1375" s="1" t="n">
        <f aca="false">SMALL($A1375:$F1375,3)</f>
        <v>26</v>
      </c>
      <c r="J1375" s="1" t="n">
        <f aca="false">SMALL($A1375:$F1375,4)</f>
        <v>38</v>
      </c>
      <c r="K1375" s="1" t="n">
        <f aca="false">SMALL($A1375:$F1375,5)</f>
        <v>86</v>
      </c>
      <c r="L1375" s="1" t="n">
        <f aca="false">SMALL($A1375:$F1375,6)</f>
        <v>92</v>
      </c>
      <c r="M1375" s="0" t="n">
        <f aca="false">COUNTIF($A1375:$F1375,A1375)-1</f>
        <v>0</v>
      </c>
      <c r="N1375" s="0" t="n">
        <f aca="false">COUNTIF($A1375:$F1375,B1375)-1</f>
        <v>0</v>
      </c>
      <c r="O1375" s="0" t="n">
        <f aca="false">COUNTIF($A1375:$F1375,C1375)-1</f>
        <v>0</v>
      </c>
      <c r="P1375" s="0" t="n">
        <f aca="false">COUNTIF($A1375:$F1375,D1375)-1</f>
        <v>0</v>
      </c>
      <c r="Q1375" s="0" t="n">
        <f aca="false">COUNTIF($A1375:$F1375,E1375)-1</f>
        <v>0</v>
      </c>
      <c r="R1375" s="0" t="n">
        <f aca="false">COUNTIF($A1375:$F1375,F1375)-1</f>
        <v>0</v>
      </c>
      <c r="S1375" s="2" t="n">
        <f aca="false">IF(AND(G1375&lt;&gt;H1375,SUM(N1375:R1375)&gt;0,L1375+G1375&lt;2*AVERAGE(H1375:K1375)),1,0)</f>
        <v>0</v>
      </c>
    </row>
    <row r="1376" customFormat="false" ht="15" hidden="false" customHeight="false" outlineLevel="0" collapsed="false">
      <c r="A1376" s="0" t="n">
        <v>64</v>
      </c>
      <c r="B1376" s="0" t="n">
        <v>63</v>
      </c>
      <c r="C1376" s="0" t="n">
        <v>2</v>
      </c>
      <c r="D1376" s="0" t="n">
        <v>31</v>
      </c>
      <c r="E1376" s="0" t="n">
        <v>20</v>
      </c>
      <c r="F1376" s="0" t="n">
        <v>90</v>
      </c>
      <c r="G1376" s="1" t="n">
        <f aca="false">SMALL($A1376:$F1376,1)</f>
        <v>2</v>
      </c>
      <c r="H1376" s="1" t="n">
        <f aca="false">SMALL($A1376:$F1376,2)</f>
        <v>20</v>
      </c>
      <c r="I1376" s="1" t="n">
        <f aca="false">SMALL($A1376:$F1376,3)</f>
        <v>31</v>
      </c>
      <c r="J1376" s="1" t="n">
        <f aca="false">SMALL($A1376:$F1376,4)</f>
        <v>63</v>
      </c>
      <c r="K1376" s="1" t="n">
        <f aca="false">SMALL($A1376:$F1376,5)</f>
        <v>64</v>
      </c>
      <c r="L1376" s="1" t="n">
        <f aca="false">SMALL($A1376:$F1376,6)</f>
        <v>90</v>
      </c>
      <c r="M1376" s="0" t="n">
        <f aca="false">COUNTIF($A1376:$F1376,A1376)-1</f>
        <v>0</v>
      </c>
      <c r="N1376" s="0" t="n">
        <f aca="false">COUNTIF($A1376:$F1376,B1376)-1</f>
        <v>0</v>
      </c>
      <c r="O1376" s="0" t="n">
        <f aca="false">COUNTIF($A1376:$F1376,C1376)-1</f>
        <v>0</v>
      </c>
      <c r="P1376" s="0" t="n">
        <f aca="false">COUNTIF($A1376:$F1376,D1376)-1</f>
        <v>0</v>
      </c>
      <c r="Q1376" s="0" t="n">
        <f aca="false">COUNTIF($A1376:$F1376,E1376)-1</f>
        <v>0</v>
      </c>
      <c r="R1376" s="0" t="n">
        <f aca="false">COUNTIF($A1376:$F1376,F1376)-1</f>
        <v>0</v>
      </c>
      <c r="S1376" s="2" t="n">
        <f aca="false">IF(AND(G1376&lt;&gt;H1376,SUM(N1376:R1376)&gt;0,L1376+G1376&lt;2*AVERAGE(H1376:K1376)),1,0)</f>
        <v>0</v>
      </c>
    </row>
    <row r="1377" customFormat="false" ht="15" hidden="false" customHeight="false" outlineLevel="0" collapsed="false">
      <c r="A1377" s="0" t="n">
        <v>83</v>
      </c>
      <c r="B1377" s="0" t="n">
        <v>90</v>
      </c>
      <c r="C1377" s="0" t="n">
        <v>3</v>
      </c>
      <c r="D1377" s="0" t="n">
        <v>87</v>
      </c>
      <c r="E1377" s="0" t="n">
        <v>6</v>
      </c>
      <c r="F1377" s="0" t="n">
        <v>84</v>
      </c>
      <c r="G1377" s="1" t="n">
        <f aca="false">SMALL($A1377:$F1377,1)</f>
        <v>3</v>
      </c>
      <c r="H1377" s="1" t="n">
        <f aca="false">SMALL($A1377:$F1377,2)</f>
        <v>6</v>
      </c>
      <c r="I1377" s="1" t="n">
        <f aca="false">SMALL($A1377:$F1377,3)</f>
        <v>83</v>
      </c>
      <c r="J1377" s="1" t="n">
        <f aca="false">SMALL($A1377:$F1377,4)</f>
        <v>84</v>
      </c>
      <c r="K1377" s="1" t="n">
        <f aca="false">SMALL($A1377:$F1377,5)</f>
        <v>87</v>
      </c>
      <c r="L1377" s="1" t="n">
        <f aca="false">SMALL($A1377:$F1377,6)</f>
        <v>90</v>
      </c>
      <c r="M1377" s="0" t="n">
        <f aca="false">COUNTIF($A1377:$F1377,A1377)-1</f>
        <v>0</v>
      </c>
      <c r="N1377" s="0" t="n">
        <f aca="false">COUNTIF($A1377:$F1377,B1377)-1</f>
        <v>0</v>
      </c>
      <c r="O1377" s="0" t="n">
        <f aca="false">COUNTIF($A1377:$F1377,C1377)-1</f>
        <v>0</v>
      </c>
      <c r="P1377" s="0" t="n">
        <f aca="false">COUNTIF($A1377:$F1377,D1377)-1</f>
        <v>0</v>
      </c>
      <c r="Q1377" s="0" t="n">
        <f aca="false">COUNTIF($A1377:$F1377,E1377)-1</f>
        <v>0</v>
      </c>
      <c r="R1377" s="0" t="n">
        <f aca="false">COUNTIF($A1377:$F1377,F1377)-1</f>
        <v>0</v>
      </c>
      <c r="S1377" s="2" t="n">
        <f aca="false">IF(AND(G1377&lt;&gt;H1377,SUM(N1377:R1377)&gt;0,L1377+G1377&lt;2*AVERAGE(H1377:K1377)),1,0)</f>
        <v>0</v>
      </c>
    </row>
    <row r="1378" customFormat="false" ht="15" hidden="false" customHeight="false" outlineLevel="0" collapsed="false">
      <c r="A1378" s="0" t="n">
        <v>44</v>
      </c>
      <c r="B1378" s="0" t="n">
        <v>73</v>
      </c>
      <c r="C1378" s="0" t="n">
        <v>51</v>
      </c>
      <c r="D1378" s="0" t="n">
        <v>12</v>
      </c>
      <c r="E1378" s="0" t="n">
        <v>30</v>
      </c>
      <c r="F1378" s="0" t="n">
        <v>87</v>
      </c>
      <c r="G1378" s="1" t="n">
        <f aca="false">SMALL($A1378:$F1378,1)</f>
        <v>12</v>
      </c>
      <c r="H1378" s="1" t="n">
        <f aca="false">SMALL($A1378:$F1378,2)</f>
        <v>30</v>
      </c>
      <c r="I1378" s="1" t="n">
        <f aca="false">SMALL($A1378:$F1378,3)</f>
        <v>44</v>
      </c>
      <c r="J1378" s="1" t="n">
        <f aca="false">SMALL($A1378:$F1378,4)</f>
        <v>51</v>
      </c>
      <c r="K1378" s="1" t="n">
        <f aca="false">SMALL($A1378:$F1378,5)</f>
        <v>73</v>
      </c>
      <c r="L1378" s="1" t="n">
        <f aca="false">SMALL($A1378:$F1378,6)</f>
        <v>87</v>
      </c>
      <c r="M1378" s="0" t="n">
        <f aca="false">COUNTIF($A1378:$F1378,A1378)-1</f>
        <v>0</v>
      </c>
      <c r="N1378" s="0" t="n">
        <f aca="false">COUNTIF($A1378:$F1378,B1378)-1</f>
        <v>0</v>
      </c>
      <c r="O1378" s="0" t="n">
        <f aca="false">COUNTIF($A1378:$F1378,C1378)-1</f>
        <v>0</v>
      </c>
      <c r="P1378" s="0" t="n">
        <f aca="false">COUNTIF($A1378:$F1378,D1378)-1</f>
        <v>0</v>
      </c>
      <c r="Q1378" s="0" t="n">
        <f aca="false">COUNTIF($A1378:$F1378,E1378)-1</f>
        <v>0</v>
      </c>
      <c r="R1378" s="0" t="n">
        <f aca="false">COUNTIF($A1378:$F1378,F1378)-1</f>
        <v>0</v>
      </c>
      <c r="S1378" s="2" t="n">
        <f aca="false">IF(AND(G1378&lt;&gt;H1378,SUM(N1378:R1378)&gt;0,L1378+G1378&lt;2*AVERAGE(H1378:K1378)),1,0)</f>
        <v>0</v>
      </c>
    </row>
    <row r="1379" customFormat="false" ht="15" hidden="false" customHeight="false" outlineLevel="0" collapsed="false">
      <c r="A1379" s="0" t="n">
        <v>5</v>
      </c>
      <c r="B1379" s="0" t="n">
        <v>59</v>
      </c>
      <c r="C1379" s="0" t="n">
        <v>61</v>
      </c>
      <c r="D1379" s="0" t="n">
        <v>73</v>
      </c>
      <c r="E1379" s="0" t="n">
        <v>83</v>
      </c>
      <c r="F1379" s="0" t="n">
        <v>56</v>
      </c>
      <c r="G1379" s="1" t="n">
        <f aca="false">SMALL($A1379:$F1379,1)</f>
        <v>5</v>
      </c>
      <c r="H1379" s="1" t="n">
        <f aca="false">SMALL($A1379:$F1379,2)</f>
        <v>56</v>
      </c>
      <c r="I1379" s="1" t="n">
        <f aca="false">SMALL($A1379:$F1379,3)</f>
        <v>59</v>
      </c>
      <c r="J1379" s="1" t="n">
        <f aca="false">SMALL($A1379:$F1379,4)</f>
        <v>61</v>
      </c>
      <c r="K1379" s="1" t="n">
        <f aca="false">SMALL($A1379:$F1379,5)</f>
        <v>73</v>
      </c>
      <c r="L1379" s="1" t="n">
        <f aca="false">SMALL($A1379:$F1379,6)</f>
        <v>83</v>
      </c>
      <c r="M1379" s="0" t="n">
        <f aca="false">COUNTIF($A1379:$F1379,A1379)-1</f>
        <v>0</v>
      </c>
      <c r="N1379" s="0" t="n">
        <f aca="false">COUNTIF($A1379:$F1379,B1379)-1</f>
        <v>0</v>
      </c>
      <c r="O1379" s="0" t="n">
        <f aca="false">COUNTIF($A1379:$F1379,C1379)-1</f>
        <v>0</v>
      </c>
      <c r="P1379" s="0" t="n">
        <f aca="false">COUNTIF($A1379:$F1379,D1379)-1</f>
        <v>0</v>
      </c>
      <c r="Q1379" s="0" t="n">
        <f aca="false">COUNTIF($A1379:$F1379,E1379)-1</f>
        <v>0</v>
      </c>
      <c r="R1379" s="0" t="n">
        <f aca="false">COUNTIF($A1379:$F1379,F1379)-1</f>
        <v>0</v>
      </c>
      <c r="S1379" s="2" t="n">
        <f aca="false">IF(AND(G1379&lt;&gt;H1379,SUM(N1379:R1379)&gt;0,L1379+G1379&lt;2*AVERAGE(H1379:K1379)),1,0)</f>
        <v>0</v>
      </c>
    </row>
    <row r="1380" customFormat="false" ht="15" hidden="false" customHeight="false" outlineLevel="0" collapsed="false">
      <c r="A1380" s="0" t="n">
        <v>43</v>
      </c>
      <c r="B1380" s="0" t="n">
        <v>52</v>
      </c>
      <c r="C1380" s="0" t="n">
        <v>44</v>
      </c>
      <c r="D1380" s="0" t="n">
        <v>48</v>
      </c>
      <c r="E1380" s="0" t="n">
        <v>60</v>
      </c>
      <c r="F1380" s="0" t="n">
        <v>94</v>
      </c>
      <c r="G1380" s="1" t="n">
        <f aca="false">SMALL($A1380:$F1380,1)</f>
        <v>43</v>
      </c>
      <c r="H1380" s="1" t="n">
        <f aca="false">SMALL($A1380:$F1380,2)</f>
        <v>44</v>
      </c>
      <c r="I1380" s="1" t="n">
        <f aca="false">SMALL($A1380:$F1380,3)</f>
        <v>48</v>
      </c>
      <c r="J1380" s="1" t="n">
        <f aca="false">SMALL($A1380:$F1380,4)</f>
        <v>52</v>
      </c>
      <c r="K1380" s="1" t="n">
        <f aca="false">SMALL($A1380:$F1380,5)</f>
        <v>60</v>
      </c>
      <c r="L1380" s="1" t="n">
        <f aca="false">SMALL($A1380:$F1380,6)</f>
        <v>94</v>
      </c>
      <c r="M1380" s="0" t="n">
        <f aca="false">COUNTIF($A1380:$F1380,A1380)-1</f>
        <v>0</v>
      </c>
      <c r="N1380" s="0" t="n">
        <f aca="false">COUNTIF($A1380:$F1380,B1380)-1</f>
        <v>0</v>
      </c>
      <c r="O1380" s="0" t="n">
        <f aca="false">COUNTIF($A1380:$F1380,C1380)-1</f>
        <v>0</v>
      </c>
      <c r="P1380" s="0" t="n">
        <f aca="false">COUNTIF($A1380:$F1380,D1380)-1</f>
        <v>0</v>
      </c>
      <c r="Q1380" s="0" t="n">
        <f aca="false">COUNTIF($A1380:$F1380,E1380)-1</f>
        <v>0</v>
      </c>
      <c r="R1380" s="0" t="n">
        <f aca="false">COUNTIF($A1380:$F1380,F1380)-1</f>
        <v>0</v>
      </c>
      <c r="S1380" s="2" t="n">
        <f aca="false">IF(AND(G1380&lt;&gt;H1380,SUM(N1380:R1380)&gt;0,L1380+G1380&lt;2*AVERAGE(H1380:K1380)),1,0)</f>
        <v>0</v>
      </c>
    </row>
    <row r="1381" customFormat="false" ht="15" hidden="false" customHeight="false" outlineLevel="0" collapsed="false">
      <c r="A1381" s="0" t="n">
        <v>44</v>
      </c>
      <c r="B1381" s="0" t="n">
        <v>26</v>
      </c>
      <c r="C1381" s="0" t="n">
        <v>26</v>
      </c>
      <c r="D1381" s="0" t="n">
        <v>97</v>
      </c>
      <c r="E1381" s="0" t="n">
        <v>4</v>
      </c>
      <c r="F1381" s="0" t="n">
        <v>20</v>
      </c>
      <c r="G1381" s="1" t="n">
        <f aca="false">SMALL($A1381:$F1381,1)</f>
        <v>4</v>
      </c>
      <c r="H1381" s="1" t="n">
        <f aca="false">SMALL($A1381:$F1381,2)</f>
        <v>20</v>
      </c>
      <c r="I1381" s="1" t="n">
        <f aca="false">SMALL($A1381:$F1381,3)</f>
        <v>26</v>
      </c>
      <c r="J1381" s="1" t="n">
        <f aca="false">SMALL($A1381:$F1381,4)</f>
        <v>26</v>
      </c>
      <c r="K1381" s="1" t="n">
        <f aca="false">SMALL($A1381:$F1381,5)</f>
        <v>44</v>
      </c>
      <c r="L1381" s="1" t="n">
        <f aca="false">SMALL($A1381:$F1381,6)</f>
        <v>97</v>
      </c>
      <c r="M1381" s="0" t="n">
        <f aca="false">COUNTIF($A1381:$F1381,A1381)-1</f>
        <v>0</v>
      </c>
      <c r="N1381" s="0" t="n">
        <f aca="false">COUNTIF($A1381:$F1381,B1381)-1</f>
        <v>1</v>
      </c>
      <c r="O1381" s="0" t="n">
        <f aca="false">COUNTIF($A1381:$F1381,C1381)-1</f>
        <v>1</v>
      </c>
      <c r="P1381" s="0" t="n">
        <f aca="false">COUNTIF($A1381:$F1381,D1381)-1</f>
        <v>0</v>
      </c>
      <c r="Q1381" s="0" t="n">
        <f aca="false">COUNTIF($A1381:$F1381,E1381)-1</f>
        <v>0</v>
      </c>
      <c r="R1381" s="0" t="n">
        <f aca="false">COUNTIF($A1381:$F1381,F1381)-1</f>
        <v>0</v>
      </c>
      <c r="S1381" s="2" t="n">
        <f aca="false">IF(AND(G1381&lt;&gt;H1381,SUM(N1381:R1381)&gt;0,L1381+G1381&lt;2*AVERAGE(H1381:K1381)),1,0)</f>
        <v>0</v>
      </c>
    </row>
    <row r="1382" customFormat="false" ht="15" hidden="false" customHeight="false" outlineLevel="0" collapsed="false">
      <c r="A1382" s="0" t="n">
        <v>17</v>
      </c>
      <c r="B1382" s="0" t="n">
        <v>38</v>
      </c>
      <c r="C1382" s="0" t="n">
        <v>36</v>
      </c>
      <c r="D1382" s="0" t="n">
        <v>28</v>
      </c>
      <c r="E1382" s="0" t="n">
        <v>96</v>
      </c>
      <c r="F1382" s="0" t="n">
        <v>65</v>
      </c>
      <c r="G1382" s="1" t="n">
        <f aca="false">SMALL($A1382:$F1382,1)</f>
        <v>17</v>
      </c>
      <c r="H1382" s="1" t="n">
        <f aca="false">SMALL($A1382:$F1382,2)</f>
        <v>28</v>
      </c>
      <c r="I1382" s="1" t="n">
        <f aca="false">SMALL($A1382:$F1382,3)</f>
        <v>36</v>
      </c>
      <c r="J1382" s="1" t="n">
        <f aca="false">SMALL($A1382:$F1382,4)</f>
        <v>38</v>
      </c>
      <c r="K1382" s="1" t="n">
        <f aca="false">SMALL($A1382:$F1382,5)</f>
        <v>65</v>
      </c>
      <c r="L1382" s="1" t="n">
        <f aca="false">SMALL($A1382:$F1382,6)</f>
        <v>96</v>
      </c>
      <c r="M1382" s="0" t="n">
        <f aca="false">COUNTIF($A1382:$F1382,A1382)-1</f>
        <v>0</v>
      </c>
      <c r="N1382" s="0" t="n">
        <f aca="false">COUNTIF($A1382:$F1382,B1382)-1</f>
        <v>0</v>
      </c>
      <c r="O1382" s="0" t="n">
        <f aca="false">COUNTIF($A1382:$F1382,C1382)-1</f>
        <v>0</v>
      </c>
      <c r="P1382" s="0" t="n">
        <f aca="false">COUNTIF($A1382:$F1382,D1382)-1</f>
        <v>0</v>
      </c>
      <c r="Q1382" s="0" t="n">
        <f aca="false">COUNTIF($A1382:$F1382,E1382)-1</f>
        <v>0</v>
      </c>
      <c r="R1382" s="0" t="n">
        <f aca="false">COUNTIF($A1382:$F1382,F1382)-1</f>
        <v>0</v>
      </c>
      <c r="S1382" s="2" t="n">
        <f aca="false">IF(AND(G1382&lt;&gt;H1382,SUM(N1382:R1382)&gt;0,L1382+G1382&lt;2*AVERAGE(H1382:K1382)),1,0)</f>
        <v>0</v>
      </c>
    </row>
    <row r="1383" customFormat="false" ht="15" hidden="false" customHeight="false" outlineLevel="0" collapsed="false">
      <c r="A1383" s="0" t="n">
        <v>8</v>
      </c>
      <c r="B1383" s="0" t="n">
        <v>72</v>
      </c>
      <c r="C1383" s="0" t="n">
        <v>78</v>
      </c>
      <c r="D1383" s="0" t="n">
        <v>17</v>
      </c>
      <c r="E1383" s="0" t="n">
        <v>22</v>
      </c>
      <c r="F1383" s="0" t="n">
        <v>63</v>
      </c>
      <c r="G1383" s="1" t="n">
        <f aca="false">SMALL($A1383:$F1383,1)</f>
        <v>8</v>
      </c>
      <c r="H1383" s="1" t="n">
        <f aca="false">SMALL($A1383:$F1383,2)</f>
        <v>17</v>
      </c>
      <c r="I1383" s="1" t="n">
        <f aca="false">SMALL($A1383:$F1383,3)</f>
        <v>22</v>
      </c>
      <c r="J1383" s="1" t="n">
        <f aca="false">SMALL($A1383:$F1383,4)</f>
        <v>63</v>
      </c>
      <c r="K1383" s="1" t="n">
        <f aca="false">SMALL($A1383:$F1383,5)</f>
        <v>72</v>
      </c>
      <c r="L1383" s="1" t="n">
        <f aca="false">SMALL($A1383:$F1383,6)</f>
        <v>78</v>
      </c>
      <c r="M1383" s="0" t="n">
        <f aca="false">COUNTIF($A1383:$F1383,A1383)-1</f>
        <v>0</v>
      </c>
      <c r="N1383" s="0" t="n">
        <f aca="false">COUNTIF($A1383:$F1383,B1383)-1</f>
        <v>0</v>
      </c>
      <c r="O1383" s="0" t="n">
        <f aca="false">COUNTIF($A1383:$F1383,C1383)-1</f>
        <v>0</v>
      </c>
      <c r="P1383" s="0" t="n">
        <f aca="false">COUNTIF($A1383:$F1383,D1383)-1</f>
        <v>0</v>
      </c>
      <c r="Q1383" s="0" t="n">
        <f aca="false">COUNTIF($A1383:$F1383,E1383)-1</f>
        <v>0</v>
      </c>
      <c r="R1383" s="0" t="n">
        <f aca="false">COUNTIF($A1383:$F1383,F1383)-1</f>
        <v>0</v>
      </c>
      <c r="S1383" s="2" t="n">
        <f aca="false">IF(AND(G1383&lt;&gt;H1383,SUM(N1383:R1383)&gt;0,L1383+G1383&lt;2*AVERAGE(H1383:K1383)),1,0)</f>
        <v>0</v>
      </c>
    </row>
    <row r="1384" customFormat="false" ht="15" hidden="false" customHeight="false" outlineLevel="0" collapsed="false">
      <c r="A1384" s="0" t="n">
        <v>89</v>
      </c>
      <c r="B1384" s="0" t="n">
        <v>64</v>
      </c>
      <c r="C1384" s="0" t="n">
        <v>41</v>
      </c>
      <c r="D1384" s="0" t="n">
        <v>57</v>
      </c>
      <c r="E1384" s="0" t="n">
        <v>63</v>
      </c>
      <c r="F1384" s="0" t="n">
        <v>6</v>
      </c>
      <c r="G1384" s="1" t="n">
        <f aca="false">SMALL($A1384:$F1384,1)</f>
        <v>6</v>
      </c>
      <c r="H1384" s="1" t="n">
        <f aca="false">SMALL($A1384:$F1384,2)</f>
        <v>41</v>
      </c>
      <c r="I1384" s="1" t="n">
        <f aca="false">SMALL($A1384:$F1384,3)</f>
        <v>57</v>
      </c>
      <c r="J1384" s="1" t="n">
        <f aca="false">SMALL($A1384:$F1384,4)</f>
        <v>63</v>
      </c>
      <c r="K1384" s="1" t="n">
        <f aca="false">SMALL($A1384:$F1384,5)</f>
        <v>64</v>
      </c>
      <c r="L1384" s="1" t="n">
        <f aca="false">SMALL($A1384:$F1384,6)</f>
        <v>89</v>
      </c>
      <c r="M1384" s="0" t="n">
        <f aca="false">COUNTIF($A1384:$F1384,A1384)-1</f>
        <v>0</v>
      </c>
      <c r="N1384" s="0" t="n">
        <f aca="false">COUNTIF($A1384:$F1384,B1384)-1</f>
        <v>0</v>
      </c>
      <c r="O1384" s="0" t="n">
        <f aca="false">COUNTIF($A1384:$F1384,C1384)-1</f>
        <v>0</v>
      </c>
      <c r="P1384" s="0" t="n">
        <f aca="false">COUNTIF($A1384:$F1384,D1384)-1</f>
        <v>0</v>
      </c>
      <c r="Q1384" s="0" t="n">
        <f aca="false">COUNTIF($A1384:$F1384,E1384)-1</f>
        <v>0</v>
      </c>
      <c r="R1384" s="0" t="n">
        <f aca="false">COUNTIF($A1384:$F1384,F1384)-1</f>
        <v>0</v>
      </c>
      <c r="S1384" s="2" t="n">
        <f aca="false">IF(AND(G1384&lt;&gt;H1384,SUM(N1384:R1384)&gt;0,L1384+G1384&lt;2*AVERAGE(H1384:K1384)),1,0)</f>
        <v>0</v>
      </c>
    </row>
    <row r="1385" customFormat="false" ht="15" hidden="false" customHeight="false" outlineLevel="0" collapsed="false">
      <c r="A1385" s="0" t="n">
        <v>34</v>
      </c>
      <c r="B1385" s="0" t="n">
        <v>95</v>
      </c>
      <c r="C1385" s="0" t="n">
        <v>18</v>
      </c>
      <c r="D1385" s="0" t="n">
        <v>46</v>
      </c>
      <c r="E1385" s="0" t="n">
        <v>9</v>
      </c>
      <c r="F1385" s="0" t="n">
        <v>11</v>
      </c>
      <c r="G1385" s="1" t="n">
        <f aca="false">SMALL($A1385:$F1385,1)</f>
        <v>9</v>
      </c>
      <c r="H1385" s="1" t="n">
        <f aca="false">SMALL($A1385:$F1385,2)</f>
        <v>11</v>
      </c>
      <c r="I1385" s="1" t="n">
        <f aca="false">SMALL($A1385:$F1385,3)</f>
        <v>18</v>
      </c>
      <c r="J1385" s="1" t="n">
        <f aca="false">SMALL($A1385:$F1385,4)</f>
        <v>34</v>
      </c>
      <c r="K1385" s="1" t="n">
        <f aca="false">SMALL($A1385:$F1385,5)</f>
        <v>46</v>
      </c>
      <c r="L1385" s="1" t="n">
        <f aca="false">SMALL($A1385:$F1385,6)</f>
        <v>95</v>
      </c>
      <c r="M1385" s="0" t="n">
        <f aca="false">COUNTIF($A1385:$F1385,A1385)-1</f>
        <v>0</v>
      </c>
      <c r="N1385" s="0" t="n">
        <f aca="false">COUNTIF($A1385:$F1385,B1385)-1</f>
        <v>0</v>
      </c>
      <c r="O1385" s="0" t="n">
        <f aca="false">COUNTIF($A1385:$F1385,C1385)-1</f>
        <v>0</v>
      </c>
      <c r="P1385" s="0" t="n">
        <f aca="false">COUNTIF($A1385:$F1385,D1385)-1</f>
        <v>0</v>
      </c>
      <c r="Q1385" s="0" t="n">
        <f aca="false">COUNTIF($A1385:$F1385,E1385)-1</f>
        <v>0</v>
      </c>
      <c r="R1385" s="0" t="n">
        <f aca="false">COUNTIF($A1385:$F1385,F1385)-1</f>
        <v>0</v>
      </c>
      <c r="S1385" s="2" t="n">
        <f aca="false">IF(AND(G1385&lt;&gt;H1385,SUM(N1385:R1385)&gt;0,L1385+G1385&lt;2*AVERAGE(H1385:K1385)),1,0)</f>
        <v>0</v>
      </c>
    </row>
    <row r="1386" customFormat="false" ht="15" hidden="false" customHeight="false" outlineLevel="0" collapsed="false">
      <c r="A1386" s="0" t="n">
        <v>26</v>
      </c>
      <c r="B1386" s="0" t="n">
        <v>56</v>
      </c>
      <c r="C1386" s="0" t="n">
        <v>81</v>
      </c>
      <c r="D1386" s="0" t="n">
        <v>100</v>
      </c>
      <c r="E1386" s="0" t="n">
        <v>87</v>
      </c>
      <c r="F1386" s="0" t="n">
        <v>71</v>
      </c>
      <c r="G1386" s="1" t="n">
        <f aca="false">SMALL($A1386:$F1386,1)</f>
        <v>26</v>
      </c>
      <c r="H1386" s="1" t="n">
        <f aca="false">SMALL($A1386:$F1386,2)</f>
        <v>56</v>
      </c>
      <c r="I1386" s="1" t="n">
        <f aca="false">SMALL($A1386:$F1386,3)</f>
        <v>71</v>
      </c>
      <c r="J1386" s="1" t="n">
        <f aca="false">SMALL($A1386:$F1386,4)</f>
        <v>81</v>
      </c>
      <c r="K1386" s="1" t="n">
        <f aca="false">SMALL($A1386:$F1386,5)</f>
        <v>87</v>
      </c>
      <c r="L1386" s="1" t="n">
        <f aca="false">SMALL($A1386:$F1386,6)</f>
        <v>100</v>
      </c>
      <c r="M1386" s="0" t="n">
        <f aca="false">COUNTIF($A1386:$F1386,A1386)-1</f>
        <v>0</v>
      </c>
      <c r="N1386" s="0" t="n">
        <f aca="false">COUNTIF($A1386:$F1386,B1386)-1</f>
        <v>0</v>
      </c>
      <c r="O1386" s="0" t="n">
        <f aca="false">COUNTIF($A1386:$F1386,C1386)-1</f>
        <v>0</v>
      </c>
      <c r="P1386" s="0" t="n">
        <f aca="false">COUNTIF($A1386:$F1386,D1386)-1</f>
        <v>0</v>
      </c>
      <c r="Q1386" s="0" t="n">
        <f aca="false">COUNTIF($A1386:$F1386,E1386)-1</f>
        <v>0</v>
      </c>
      <c r="R1386" s="0" t="n">
        <f aca="false">COUNTIF($A1386:$F1386,F1386)-1</f>
        <v>0</v>
      </c>
      <c r="S1386" s="2" t="n">
        <f aca="false">IF(AND(G1386&lt;&gt;H1386,SUM(N1386:R1386)&gt;0,L1386+G1386&lt;2*AVERAGE(H1386:K1386)),1,0)</f>
        <v>0</v>
      </c>
    </row>
    <row r="1387" customFormat="false" ht="15" hidden="false" customHeight="false" outlineLevel="0" collapsed="false">
      <c r="A1387" s="0" t="n">
        <v>3</v>
      </c>
      <c r="B1387" s="0" t="n">
        <v>16</v>
      </c>
      <c r="C1387" s="0" t="n">
        <v>87</v>
      </c>
      <c r="D1387" s="0" t="n">
        <v>46</v>
      </c>
      <c r="E1387" s="0" t="n">
        <v>22</v>
      </c>
      <c r="F1387" s="0" t="n">
        <v>55</v>
      </c>
      <c r="G1387" s="1" t="n">
        <f aca="false">SMALL($A1387:$F1387,1)</f>
        <v>3</v>
      </c>
      <c r="H1387" s="1" t="n">
        <f aca="false">SMALL($A1387:$F1387,2)</f>
        <v>16</v>
      </c>
      <c r="I1387" s="1" t="n">
        <f aca="false">SMALL($A1387:$F1387,3)</f>
        <v>22</v>
      </c>
      <c r="J1387" s="1" t="n">
        <f aca="false">SMALL($A1387:$F1387,4)</f>
        <v>46</v>
      </c>
      <c r="K1387" s="1" t="n">
        <f aca="false">SMALL($A1387:$F1387,5)</f>
        <v>55</v>
      </c>
      <c r="L1387" s="1" t="n">
        <f aca="false">SMALL($A1387:$F1387,6)</f>
        <v>87</v>
      </c>
      <c r="M1387" s="0" t="n">
        <f aca="false">COUNTIF($A1387:$F1387,A1387)-1</f>
        <v>0</v>
      </c>
      <c r="N1387" s="0" t="n">
        <f aca="false">COUNTIF($A1387:$F1387,B1387)-1</f>
        <v>0</v>
      </c>
      <c r="O1387" s="0" t="n">
        <f aca="false">COUNTIF($A1387:$F1387,C1387)-1</f>
        <v>0</v>
      </c>
      <c r="P1387" s="0" t="n">
        <f aca="false">COUNTIF($A1387:$F1387,D1387)-1</f>
        <v>0</v>
      </c>
      <c r="Q1387" s="0" t="n">
        <f aca="false">COUNTIF($A1387:$F1387,E1387)-1</f>
        <v>0</v>
      </c>
      <c r="R1387" s="0" t="n">
        <f aca="false">COUNTIF($A1387:$F1387,F1387)-1</f>
        <v>0</v>
      </c>
      <c r="S1387" s="2" t="n">
        <f aca="false">IF(AND(G1387&lt;&gt;H1387,SUM(N1387:R1387)&gt;0,L1387+G1387&lt;2*AVERAGE(H1387:K1387)),1,0)</f>
        <v>0</v>
      </c>
    </row>
    <row r="1388" customFormat="false" ht="15" hidden="false" customHeight="false" outlineLevel="0" collapsed="false">
      <c r="A1388" s="0" t="n">
        <v>8</v>
      </c>
      <c r="B1388" s="0" t="n">
        <v>8</v>
      </c>
      <c r="C1388" s="0" t="n">
        <v>63</v>
      </c>
      <c r="D1388" s="0" t="n">
        <v>36</v>
      </c>
      <c r="E1388" s="0" t="n">
        <v>20</v>
      </c>
      <c r="F1388" s="0" t="n">
        <v>12</v>
      </c>
      <c r="G1388" s="1" t="n">
        <f aca="false">SMALL($A1388:$F1388,1)</f>
        <v>8</v>
      </c>
      <c r="H1388" s="1" t="n">
        <f aca="false">SMALL($A1388:$F1388,2)</f>
        <v>8</v>
      </c>
      <c r="I1388" s="1" t="n">
        <f aca="false">SMALL($A1388:$F1388,3)</f>
        <v>12</v>
      </c>
      <c r="J1388" s="1" t="n">
        <f aca="false">SMALL($A1388:$F1388,4)</f>
        <v>20</v>
      </c>
      <c r="K1388" s="1" t="n">
        <f aca="false">SMALL($A1388:$F1388,5)</f>
        <v>36</v>
      </c>
      <c r="L1388" s="1" t="n">
        <f aca="false">SMALL($A1388:$F1388,6)</f>
        <v>63</v>
      </c>
      <c r="M1388" s="0" t="n">
        <f aca="false">COUNTIF($A1388:$F1388,A1388)-1</f>
        <v>1</v>
      </c>
      <c r="N1388" s="0" t="n">
        <f aca="false">COUNTIF($A1388:$F1388,B1388)-1</f>
        <v>1</v>
      </c>
      <c r="O1388" s="0" t="n">
        <f aca="false">COUNTIF($A1388:$F1388,C1388)-1</f>
        <v>0</v>
      </c>
      <c r="P1388" s="0" t="n">
        <f aca="false">COUNTIF($A1388:$F1388,D1388)-1</f>
        <v>0</v>
      </c>
      <c r="Q1388" s="0" t="n">
        <f aca="false">COUNTIF($A1388:$F1388,E1388)-1</f>
        <v>0</v>
      </c>
      <c r="R1388" s="0" t="n">
        <f aca="false">COUNTIF($A1388:$F1388,F1388)-1</f>
        <v>0</v>
      </c>
      <c r="S1388" s="2" t="n">
        <f aca="false">IF(AND(G1388&lt;&gt;H1388,SUM(N1388:R1388)&gt;0,L1388+G1388&lt;2*AVERAGE(H1388:K1388)),1,0)</f>
        <v>0</v>
      </c>
    </row>
    <row r="1389" customFormat="false" ht="15" hidden="false" customHeight="false" outlineLevel="0" collapsed="false">
      <c r="A1389" s="0" t="n">
        <v>42</v>
      </c>
      <c r="B1389" s="0" t="n">
        <v>32</v>
      </c>
      <c r="C1389" s="0" t="n">
        <v>64</v>
      </c>
      <c r="D1389" s="0" t="n">
        <v>41</v>
      </c>
      <c r="E1389" s="0" t="n">
        <v>96</v>
      </c>
      <c r="F1389" s="0" t="n">
        <v>58</v>
      </c>
      <c r="G1389" s="1" t="n">
        <f aca="false">SMALL($A1389:$F1389,1)</f>
        <v>32</v>
      </c>
      <c r="H1389" s="1" t="n">
        <f aca="false">SMALL($A1389:$F1389,2)</f>
        <v>41</v>
      </c>
      <c r="I1389" s="1" t="n">
        <f aca="false">SMALL($A1389:$F1389,3)</f>
        <v>42</v>
      </c>
      <c r="J1389" s="1" t="n">
        <f aca="false">SMALL($A1389:$F1389,4)</f>
        <v>58</v>
      </c>
      <c r="K1389" s="1" t="n">
        <f aca="false">SMALL($A1389:$F1389,5)</f>
        <v>64</v>
      </c>
      <c r="L1389" s="1" t="n">
        <f aca="false">SMALL($A1389:$F1389,6)</f>
        <v>96</v>
      </c>
      <c r="M1389" s="0" t="n">
        <f aca="false">COUNTIF($A1389:$F1389,A1389)-1</f>
        <v>0</v>
      </c>
      <c r="N1389" s="0" t="n">
        <f aca="false">COUNTIF($A1389:$F1389,B1389)-1</f>
        <v>0</v>
      </c>
      <c r="O1389" s="0" t="n">
        <f aca="false">COUNTIF($A1389:$F1389,C1389)-1</f>
        <v>0</v>
      </c>
      <c r="P1389" s="0" t="n">
        <f aca="false">COUNTIF($A1389:$F1389,D1389)-1</f>
        <v>0</v>
      </c>
      <c r="Q1389" s="0" t="n">
        <f aca="false">COUNTIF($A1389:$F1389,E1389)-1</f>
        <v>0</v>
      </c>
      <c r="R1389" s="0" t="n">
        <f aca="false">COUNTIF($A1389:$F1389,F1389)-1</f>
        <v>0</v>
      </c>
      <c r="S1389" s="2" t="n">
        <f aca="false">IF(AND(G1389&lt;&gt;H1389,SUM(N1389:R1389)&gt;0,L1389+G1389&lt;2*AVERAGE(H1389:K1389)),1,0)</f>
        <v>0</v>
      </c>
    </row>
    <row r="1390" customFormat="false" ht="15" hidden="false" customHeight="false" outlineLevel="0" collapsed="false">
      <c r="A1390" s="0" t="n">
        <v>8</v>
      </c>
      <c r="B1390" s="0" t="n">
        <v>31</v>
      </c>
      <c r="C1390" s="0" t="n">
        <v>42</v>
      </c>
      <c r="D1390" s="0" t="n">
        <v>56</v>
      </c>
      <c r="E1390" s="0" t="n">
        <v>98</v>
      </c>
      <c r="F1390" s="0" t="n">
        <v>25</v>
      </c>
      <c r="G1390" s="1" t="n">
        <f aca="false">SMALL($A1390:$F1390,1)</f>
        <v>8</v>
      </c>
      <c r="H1390" s="1" t="n">
        <f aca="false">SMALL($A1390:$F1390,2)</f>
        <v>25</v>
      </c>
      <c r="I1390" s="1" t="n">
        <f aca="false">SMALL($A1390:$F1390,3)</f>
        <v>31</v>
      </c>
      <c r="J1390" s="1" t="n">
        <f aca="false">SMALL($A1390:$F1390,4)</f>
        <v>42</v>
      </c>
      <c r="K1390" s="1" t="n">
        <f aca="false">SMALL($A1390:$F1390,5)</f>
        <v>56</v>
      </c>
      <c r="L1390" s="1" t="n">
        <f aca="false">SMALL($A1390:$F1390,6)</f>
        <v>98</v>
      </c>
      <c r="M1390" s="0" t="n">
        <f aca="false">COUNTIF($A1390:$F1390,A1390)-1</f>
        <v>0</v>
      </c>
      <c r="N1390" s="0" t="n">
        <f aca="false">COUNTIF($A1390:$F1390,B1390)-1</f>
        <v>0</v>
      </c>
      <c r="O1390" s="0" t="n">
        <f aca="false">COUNTIF($A1390:$F1390,C1390)-1</f>
        <v>0</v>
      </c>
      <c r="P1390" s="0" t="n">
        <f aca="false">COUNTIF($A1390:$F1390,D1390)-1</f>
        <v>0</v>
      </c>
      <c r="Q1390" s="0" t="n">
        <f aca="false">COUNTIF($A1390:$F1390,E1390)-1</f>
        <v>0</v>
      </c>
      <c r="R1390" s="0" t="n">
        <f aca="false">COUNTIF($A1390:$F1390,F1390)-1</f>
        <v>0</v>
      </c>
      <c r="S1390" s="2" t="n">
        <f aca="false">IF(AND(G1390&lt;&gt;H1390,SUM(N1390:R1390)&gt;0,L1390+G1390&lt;2*AVERAGE(H1390:K1390)),1,0)</f>
        <v>0</v>
      </c>
    </row>
    <row r="1391" customFormat="false" ht="15" hidden="false" customHeight="false" outlineLevel="0" collapsed="false">
      <c r="A1391" s="0" t="n">
        <v>17</v>
      </c>
      <c r="B1391" s="0" t="n">
        <v>8</v>
      </c>
      <c r="C1391" s="0" t="n">
        <v>93</v>
      </c>
      <c r="D1391" s="0" t="n">
        <v>18</v>
      </c>
      <c r="E1391" s="0" t="n">
        <v>62</v>
      </c>
      <c r="F1391" s="0" t="n">
        <v>12</v>
      </c>
      <c r="G1391" s="1" t="n">
        <f aca="false">SMALL($A1391:$F1391,1)</f>
        <v>8</v>
      </c>
      <c r="H1391" s="1" t="n">
        <f aca="false">SMALL($A1391:$F1391,2)</f>
        <v>12</v>
      </c>
      <c r="I1391" s="1" t="n">
        <f aca="false">SMALL($A1391:$F1391,3)</f>
        <v>17</v>
      </c>
      <c r="J1391" s="1" t="n">
        <f aca="false">SMALL($A1391:$F1391,4)</f>
        <v>18</v>
      </c>
      <c r="K1391" s="1" t="n">
        <f aca="false">SMALL($A1391:$F1391,5)</f>
        <v>62</v>
      </c>
      <c r="L1391" s="1" t="n">
        <f aca="false">SMALL($A1391:$F1391,6)</f>
        <v>93</v>
      </c>
      <c r="M1391" s="0" t="n">
        <f aca="false">COUNTIF($A1391:$F1391,A1391)-1</f>
        <v>0</v>
      </c>
      <c r="N1391" s="0" t="n">
        <f aca="false">COUNTIF($A1391:$F1391,B1391)-1</f>
        <v>0</v>
      </c>
      <c r="O1391" s="0" t="n">
        <f aca="false">COUNTIF($A1391:$F1391,C1391)-1</f>
        <v>0</v>
      </c>
      <c r="P1391" s="0" t="n">
        <f aca="false">COUNTIF($A1391:$F1391,D1391)-1</f>
        <v>0</v>
      </c>
      <c r="Q1391" s="0" t="n">
        <f aca="false">COUNTIF($A1391:$F1391,E1391)-1</f>
        <v>0</v>
      </c>
      <c r="R1391" s="0" t="n">
        <f aca="false">COUNTIF($A1391:$F1391,F1391)-1</f>
        <v>0</v>
      </c>
      <c r="S1391" s="2" t="n">
        <f aca="false">IF(AND(G1391&lt;&gt;H1391,SUM(N1391:R1391)&gt;0,L1391+G1391&lt;2*AVERAGE(H1391:K1391)),1,0)</f>
        <v>0</v>
      </c>
    </row>
    <row r="1392" customFormat="false" ht="15" hidden="false" customHeight="false" outlineLevel="0" collapsed="false">
      <c r="A1392" s="0" t="n">
        <v>27</v>
      </c>
      <c r="B1392" s="0" t="n">
        <v>3</v>
      </c>
      <c r="C1392" s="0" t="n">
        <v>73</v>
      </c>
      <c r="D1392" s="0" t="n">
        <v>83</v>
      </c>
      <c r="E1392" s="0" t="n">
        <v>41</v>
      </c>
      <c r="F1392" s="0" t="n">
        <v>17</v>
      </c>
      <c r="G1392" s="1" t="n">
        <f aca="false">SMALL($A1392:$F1392,1)</f>
        <v>3</v>
      </c>
      <c r="H1392" s="1" t="n">
        <f aca="false">SMALL($A1392:$F1392,2)</f>
        <v>17</v>
      </c>
      <c r="I1392" s="1" t="n">
        <f aca="false">SMALL($A1392:$F1392,3)</f>
        <v>27</v>
      </c>
      <c r="J1392" s="1" t="n">
        <f aca="false">SMALL($A1392:$F1392,4)</f>
        <v>41</v>
      </c>
      <c r="K1392" s="1" t="n">
        <f aca="false">SMALL($A1392:$F1392,5)</f>
        <v>73</v>
      </c>
      <c r="L1392" s="1" t="n">
        <f aca="false">SMALL($A1392:$F1392,6)</f>
        <v>83</v>
      </c>
      <c r="M1392" s="0" t="n">
        <f aca="false">COUNTIF($A1392:$F1392,A1392)-1</f>
        <v>0</v>
      </c>
      <c r="N1392" s="0" t="n">
        <f aca="false">COUNTIF($A1392:$F1392,B1392)-1</f>
        <v>0</v>
      </c>
      <c r="O1392" s="0" t="n">
        <f aca="false">COUNTIF($A1392:$F1392,C1392)-1</f>
        <v>0</v>
      </c>
      <c r="P1392" s="0" t="n">
        <f aca="false">COUNTIF($A1392:$F1392,D1392)-1</f>
        <v>0</v>
      </c>
      <c r="Q1392" s="0" t="n">
        <f aca="false">COUNTIF($A1392:$F1392,E1392)-1</f>
        <v>0</v>
      </c>
      <c r="R1392" s="0" t="n">
        <f aca="false">COUNTIF($A1392:$F1392,F1392)-1</f>
        <v>0</v>
      </c>
      <c r="S1392" s="2" t="n">
        <f aca="false">IF(AND(G1392&lt;&gt;H1392,SUM(N1392:R1392)&gt;0,L1392+G1392&lt;2*AVERAGE(H1392:K1392)),1,0)</f>
        <v>0</v>
      </c>
    </row>
    <row r="1393" customFormat="false" ht="15" hidden="false" customHeight="false" outlineLevel="0" collapsed="false">
      <c r="A1393" s="0" t="n">
        <v>55</v>
      </c>
      <c r="B1393" s="0" t="n">
        <v>22</v>
      </c>
      <c r="C1393" s="0" t="n">
        <v>99</v>
      </c>
      <c r="D1393" s="0" t="n">
        <v>89</v>
      </c>
      <c r="E1393" s="0" t="n">
        <v>77</v>
      </c>
      <c r="F1393" s="0" t="n">
        <v>24</v>
      </c>
      <c r="G1393" s="1" t="n">
        <f aca="false">SMALL($A1393:$F1393,1)</f>
        <v>22</v>
      </c>
      <c r="H1393" s="1" t="n">
        <f aca="false">SMALL($A1393:$F1393,2)</f>
        <v>24</v>
      </c>
      <c r="I1393" s="1" t="n">
        <f aca="false">SMALL($A1393:$F1393,3)</f>
        <v>55</v>
      </c>
      <c r="J1393" s="1" t="n">
        <f aca="false">SMALL($A1393:$F1393,4)</f>
        <v>77</v>
      </c>
      <c r="K1393" s="1" t="n">
        <f aca="false">SMALL($A1393:$F1393,5)</f>
        <v>89</v>
      </c>
      <c r="L1393" s="1" t="n">
        <f aca="false">SMALL($A1393:$F1393,6)</f>
        <v>99</v>
      </c>
      <c r="M1393" s="0" t="n">
        <f aca="false">COUNTIF($A1393:$F1393,A1393)-1</f>
        <v>0</v>
      </c>
      <c r="N1393" s="0" t="n">
        <f aca="false">COUNTIF($A1393:$F1393,B1393)-1</f>
        <v>0</v>
      </c>
      <c r="O1393" s="0" t="n">
        <f aca="false">COUNTIF($A1393:$F1393,C1393)-1</f>
        <v>0</v>
      </c>
      <c r="P1393" s="0" t="n">
        <f aca="false">COUNTIF($A1393:$F1393,D1393)-1</f>
        <v>0</v>
      </c>
      <c r="Q1393" s="0" t="n">
        <f aca="false">COUNTIF($A1393:$F1393,E1393)-1</f>
        <v>0</v>
      </c>
      <c r="R1393" s="0" t="n">
        <f aca="false">COUNTIF($A1393:$F1393,F1393)-1</f>
        <v>0</v>
      </c>
      <c r="S1393" s="2" t="n">
        <f aca="false">IF(AND(G1393&lt;&gt;H1393,SUM(N1393:R1393)&gt;0,L1393+G1393&lt;2*AVERAGE(H1393:K1393)),1,0)</f>
        <v>0</v>
      </c>
    </row>
    <row r="1394" customFormat="false" ht="15" hidden="false" customHeight="false" outlineLevel="0" collapsed="false">
      <c r="A1394" s="0" t="n">
        <v>82</v>
      </c>
      <c r="B1394" s="0" t="n">
        <v>9</v>
      </c>
      <c r="C1394" s="0" t="n">
        <v>21</v>
      </c>
      <c r="D1394" s="0" t="n">
        <v>50</v>
      </c>
      <c r="E1394" s="0" t="n">
        <v>17</v>
      </c>
      <c r="F1394" s="0" t="n">
        <v>87</v>
      </c>
      <c r="G1394" s="1" t="n">
        <f aca="false">SMALL($A1394:$F1394,1)</f>
        <v>9</v>
      </c>
      <c r="H1394" s="1" t="n">
        <f aca="false">SMALL($A1394:$F1394,2)</f>
        <v>17</v>
      </c>
      <c r="I1394" s="1" t="n">
        <f aca="false">SMALL($A1394:$F1394,3)</f>
        <v>21</v>
      </c>
      <c r="J1394" s="1" t="n">
        <f aca="false">SMALL($A1394:$F1394,4)</f>
        <v>50</v>
      </c>
      <c r="K1394" s="1" t="n">
        <f aca="false">SMALL($A1394:$F1394,5)</f>
        <v>82</v>
      </c>
      <c r="L1394" s="1" t="n">
        <f aca="false">SMALL($A1394:$F1394,6)</f>
        <v>87</v>
      </c>
      <c r="M1394" s="0" t="n">
        <f aca="false">COUNTIF($A1394:$F1394,A1394)-1</f>
        <v>0</v>
      </c>
      <c r="N1394" s="0" t="n">
        <f aca="false">COUNTIF($A1394:$F1394,B1394)-1</f>
        <v>0</v>
      </c>
      <c r="O1394" s="0" t="n">
        <f aca="false">COUNTIF($A1394:$F1394,C1394)-1</f>
        <v>0</v>
      </c>
      <c r="P1394" s="0" t="n">
        <f aca="false">COUNTIF($A1394:$F1394,D1394)-1</f>
        <v>0</v>
      </c>
      <c r="Q1394" s="0" t="n">
        <f aca="false">COUNTIF($A1394:$F1394,E1394)-1</f>
        <v>0</v>
      </c>
      <c r="R1394" s="0" t="n">
        <f aca="false">COUNTIF($A1394:$F1394,F1394)-1</f>
        <v>0</v>
      </c>
      <c r="S1394" s="2" t="n">
        <f aca="false">IF(AND(G1394&lt;&gt;H1394,SUM(N1394:R1394)&gt;0,L1394+G1394&lt;2*AVERAGE(H1394:K1394)),1,0)</f>
        <v>0</v>
      </c>
    </row>
    <row r="1395" customFormat="false" ht="15" hidden="false" customHeight="false" outlineLevel="0" collapsed="false">
      <c r="A1395" s="0" t="n">
        <v>1</v>
      </c>
      <c r="B1395" s="0" t="n">
        <v>80</v>
      </c>
      <c r="C1395" s="0" t="n">
        <v>30</v>
      </c>
      <c r="D1395" s="0" t="n">
        <v>79</v>
      </c>
      <c r="E1395" s="0" t="n">
        <v>94</v>
      </c>
      <c r="F1395" s="0" t="n">
        <v>57</v>
      </c>
      <c r="G1395" s="1" t="n">
        <f aca="false">SMALL($A1395:$F1395,1)</f>
        <v>1</v>
      </c>
      <c r="H1395" s="1" t="n">
        <f aca="false">SMALL($A1395:$F1395,2)</f>
        <v>30</v>
      </c>
      <c r="I1395" s="1" t="n">
        <f aca="false">SMALL($A1395:$F1395,3)</f>
        <v>57</v>
      </c>
      <c r="J1395" s="1" t="n">
        <f aca="false">SMALL($A1395:$F1395,4)</f>
        <v>79</v>
      </c>
      <c r="K1395" s="1" t="n">
        <f aca="false">SMALL($A1395:$F1395,5)</f>
        <v>80</v>
      </c>
      <c r="L1395" s="1" t="n">
        <f aca="false">SMALL($A1395:$F1395,6)</f>
        <v>94</v>
      </c>
      <c r="M1395" s="0" t="n">
        <f aca="false">COUNTIF($A1395:$F1395,A1395)-1</f>
        <v>0</v>
      </c>
      <c r="N1395" s="0" t="n">
        <f aca="false">COUNTIF($A1395:$F1395,B1395)-1</f>
        <v>0</v>
      </c>
      <c r="O1395" s="0" t="n">
        <f aca="false">COUNTIF($A1395:$F1395,C1395)-1</f>
        <v>0</v>
      </c>
      <c r="P1395" s="0" t="n">
        <f aca="false">COUNTIF($A1395:$F1395,D1395)-1</f>
        <v>0</v>
      </c>
      <c r="Q1395" s="0" t="n">
        <f aca="false">COUNTIF($A1395:$F1395,E1395)-1</f>
        <v>0</v>
      </c>
      <c r="R1395" s="0" t="n">
        <f aca="false">COUNTIF($A1395:$F1395,F1395)-1</f>
        <v>0</v>
      </c>
      <c r="S1395" s="2" t="n">
        <f aca="false">IF(AND(G1395&lt;&gt;H1395,SUM(N1395:R1395)&gt;0,L1395+G1395&lt;2*AVERAGE(H1395:K1395)),1,0)</f>
        <v>0</v>
      </c>
    </row>
    <row r="1396" customFormat="false" ht="15" hidden="false" customHeight="false" outlineLevel="0" collapsed="false">
      <c r="A1396" s="0" t="n">
        <v>31</v>
      </c>
      <c r="B1396" s="0" t="n">
        <v>34</v>
      </c>
      <c r="C1396" s="0" t="n">
        <v>6</v>
      </c>
      <c r="D1396" s="0" t="n">
        <v>69</v>
      </c>
      <c r="E1396" s="0" t="n">
        <v>86</v>
      </c>
      <c r="F1396" s="0" t="n">
        <v>24</v>
      </c>
      <c r="G1396" s="1" t="n">
        <f aca="false">SMALL($A1396:$F1396,1)</f>
        <v>6</v>
      </c>
      <c r="H1396" s="1" t="n">
        <f aca="false">SMALL($A1396:$F1396,2)</f>
        <v>24</v>
      </c>
      <c r="I1396" s="1" t="n">
        <f aca="false">SMALL($A1396:$F1396,3)</f>
        <v>31</v>
      </c>
      <c r="J1396" s="1" t="n">
        <f aca="false">SMALL($A1396:$F1396,4)</f>
        <v>34</v>
      </c>
      <c r="K1396" s="1" t="n">
        <f aca="false">SMALL($A1396:$F1396,5)</f>
        <v>69</v>
      </c>
      <c r="L1396" s="1" t="n">
        <f aca="false">SMALL($A1396:$F1396,6)</f>
        <v>86</v>
      </c>
      <c r="M1396" s="0" t="n">
        <f aca="false">COUNTIF($A1396:$F1396,A1396)-1</f>
        <v>0</v>
      </c>
      <c r="N1396" s="0" t="n">
        <f aca="false">COUNTIF($A1396:$F1396,B1396)-1</f>
        <v>0</v>
      </c>
      <c r="O1396" s="0" t="n">
        <f aca="false">COUNTIF($A1396:$F1396,C1396)-1</f>
        <v>0</v>
      </c>
      <c r="P1396" s="0" t="n">
        <f aca="false">COUNTIF($A1396:$F1396,D1396)-1</f>
        <v>0</v>
      </c>
      <c r="Q1396" s="0" t="n">
        <f aca="false">COUNTIF($A1396:$F1396,E1396)-1</f>
        <v>0</v>
      </c>
      <c r="R1396" s="0" t="n">
        <f aca="false">COUNTIF($A1396:$F1396,F1396)-1</f>
        <v>0</v>
      </c>
      <c r="S1396" s="2" t="n">
        <f aca="false">IF(AND(G1396&lt;&gt;H1396,SUM(N1396:R1396)&gt;0,L1396+G1396&lt;2*AVERAGE(H1396:K1396)),1,0)</f>
        <v>0</v>
      </c>
    </row>
    <row r="1397" customFormat="false" ht="15" hidden="false" customHeight="false" outlineLevel="0" collapsed="false">
      <c r="A1397" s="0" t="n">
        <v>25</v>
      </c>
      <c r="B1397" s="0" t="n">
        <v>10</v>
      </c>
      <c r="C1397" s="0" t="n">
        <v>1</v>
      </c>
      <c r="D1397" s="0" t="n">
        <v>89</v>
      </c>
      <c r="E1397" s="0" t="n">
        <v>48</v>
      </c>
      <c r="F1397" s="0" t="n">
        <v>97</v>
      </c>
      <c r="G1397" s="1" t="n">
        <f aca="false">SMALL($A1397:$F1397,1)</f>
        <v>1</v>
      </c>
      <c r="H1397" s="1" t="n">
        <f aca="false">SMALL($A1397:$F1397,2)</f>
        <v>10</v>
      </c>
      <c r="I1397" s="1" t="n">
        <f aca="false">SMALL($A1397:$F1397,3)</f>
        <v>25</v>
      </c>
      <c r="J1397" s="1" t="n">
        <f aca="false">SMALL($A1397:$F1397,4)</f>
        <v>48</v>
      </c>
      <c r="K1397" s="1" t="n">
        <f aca="false">SMALL($A1397:$F1397,5)</f>
        <v>89</v>
      </c>
      <c r="L1397" s="1" t="n">
        <f aca="false">SMALL($A1397:$F1397,6)</f>
        <v>97</v>
      </c>
      <c r="M1397" s="0" t="n">
        <f aca="false">COUNTIF($A1397:$F1397,A1397)-1</f>
        <v>0</v>
      </c>
      <c r="N1397" s="0" t="n">
        <f aca="false">COUNTIF($A1397:$F1397,B1397)-1</f>
        <v>0</v>
      </c>
      <c r="O1397" s="0" t="n">
        <f aca="false">COUNTIF($A1397:$F1397,C1397)-1</f>
        <v>0</v>
      </c>
      <c r="P1397" s="0" t="n">
        <f aca="false">COUNTIF($A1397:$F1397,D1397)-1</f>
        <v>0</v>
      </c>
      <c r="Q1397" s="0" t="n">
        <f aca="false">COUNTIF($A1397:$F1397,E1397)-1</f>
        <v>0</v>
      </c>
      <c r="R1397" s="0" t="n">
        <f aca="false">COUNTIF($A1397:$F1397,F1397)-1</f>
        <v>0</v>
      </c>
      <c r="S1397" s="2" t="n">
        <f aca="false">IF(AND(G1397&lt;&gt;H1397,SUM(N1397:R1397)&gt;0,L1397+G1397&lt;2*AVERAGE(H1397:K1397)),1,0)</f>
        <v>0</v>
      </c>
    </row>
    <row r="1398" customFormat="false" ht="15" hidden="false" customHeight="false" outlineLevel="0" collapsed="false">
      <c r="A1398" s="0" t="n">
        <v>40</v>
      </c>
      <c r="B1398" s="0" t="n">
        <v>42</v>
      </c>
      <c r="C1398" s="0" t="n">
        <v>49</v>
      </c>
      <c r="D1398" s="0" t="n">
        <v>88</v>
      </c>
      <c r="E1398" s="0" t="n">
        <v>37</v>
      </c>
      <c r="F1398" s="0" t="n">
        <v>69</v>
      </c>
      <c r="G1398" s="1" t="n">
        <f aca="false">SMALL($A1398:$F1398,1)</f>
        <v>37</v>
      </c>
      <c r="H1398" s="1" t="n">
        <f aca="false">SMALL($A1398:$F1398,2)</f>
        <v>40</v>
      </c>
      <c r="I1398" s="1" t="n">
        <f aca="false">SMALL($A1398:$F1398,3)</f>
        <v>42</v>
      </c>
      <c r="J1398" s="1" t="n">
        <f aca="false">SMALL($A1398:$F1398,4)</f>
        <v>49</v>
      </c>
      <c r="K1398" s="1" t="n">
        <f aca="false">SMALL($A1398:$F1398,5)</f>
        <v>69</v>
      </c>
      <c r="L1398" s="1" t="n">
        <f aca="false">SMALL($A1398:$F1398,6)</f>
        <v>88</v>
      </c>
      <c r="M1398" s="0" t="n">
        <f aca="false">COUNTIF($A1398:$F1398,A1398)-1</f>
        <v>0</v>
      </c>
      <c r="N1398" s="0" t="n">
        <f aca="false">COUNTIF($A1398:$F1398,B1398)-1</f>
        <v>0</v>
      </c>
      <c r="O1398" s="0" t="n">
        <f aca="false">COUNTIF($A1398:$F1398,C1398)-1</f>
        <v>0</v>
      </c>
      <c r="P1398" s="0" t="n">
        <f aca="false">COUNTIF($A1398:$F1398,D1398)-1</f>
        <v>0</v>
      </c>
      <c r="Q1398" s="0" t="n">
        <f aca="false">COUNTIF($A1398:$F1398,E1398)-1</f>
        <v>0</v>
      </c>
      <c r="R1398" s="0" t="n">
        <f aca="false">COUNTIF($A1398:$F1398,F1398)-1</f>
        <v>0</v>
      </c>
      <c r="S1398" s="2" t="n">
        <f aca="false">IF(AND(G1398&lt;&gt;H1398,SUM(N1398:R1398)&gt;0,L1398+G1398&lt;2*AVERAGE(H1398:K1398)),1,0)</f>
        <v>0</v>
      </c>
    </row>
    <row r="1399" customFormat="false" ht="15" hidden="false" customHeight="false" outlineLevel="0" collapsed="false">
      <c r="A1399" s="0" t="n">
        <v>21</v>
      </c>
      <c r="B1399" s="0" t="n">
        <v>87</v>
      </c>
      <c r="C1399" s="0" t="n">
        <v>65</v>
      </c>
      <c r="D1399" s="0" t="n">
        <v>28</v>
      </c>
      <c r="E1399" s="0" t="n">
        <v>76</v>
      </c>
      <c r="F1399" s="0" t="n">
        <v>8</v>
      </c>
      <c r="G1399" s="1" t="n">
        <f aca="false">SMALL($A1399:$F1399,1)</f>
        <v>8</v>
      </c>
      <c r="H1399" s="1" t="n">
        <f aca="false">SMALL($A1399:$F1399,2)</f>
        <v>21</v>
      </c>
      <c r="I1399" s="1" t="n">
        <f aca="false">SMALL($A1399:$F1399,3)</f>
        <v>28</v>
      </c>
      <c r="J1399" s="1" t="n">
        <f aca="false">SMALL($A1399:$F1399,4)</f>
        <v>65</v>
      </c>
      <c r="K1399" s="1" t="n">
        <f aca="false">SMALL($A1399:$F1399,5)</f>
        <v>76</v>
      </c>
      <c r="L1399" s="1" t="n">
        <f aca="false">SMALL($A1399:$F1399,6)</f>
        <v>87</v>
      </c>
      <c r="M1399" s="0" t="n">
        <f aca="false">COUNTIF($A1399:$F1399,A1399)-1</f>
        <v>0</v>
      </c>
      <c r="N1399" s="0" t="n">
        <f aca="false">COUNTIF($A1399:$F1399,B1399)-1</f>
        <v>0</v>
      </c>
      <c r="O1399" s="0" t="n">
        <f aca="false">COUNTIF($A1399:$F1399,C1399)-1</f>
        <v>0</v>
      </c>
      <c r="P1399" s="0" t="n">
        <f aca="false">COUNTIF($A1399:$F1399,D1399)-1</f>
        <v>0</v>
      </c>
      <c r="Q1399" s="0" t="n">
        <f aca="false">COUNTIF($A1399:$F1399,E1399)-1</f>
        <v>0</v>
      </c>
      <c r="R1399" s="0" t="n">
        <f aca="false">COUNTIF($A1399:$F1399,F1399)-1</f>
        <v>0</v>
      </c>
      <c r="S1399" s="2" t="n">
        <f aca="false">IF(AND(G1399&lt;&gt;H1399,SUM(N1399:R1399)&gt;0,L1399+G1399&lt;2*AVERAGE(H1399:K1399)),1,0)</f>
        <v>0</v>
      </c>
    </row>
    <row r="1400" customFormat="false" ht="15" hidden="false" customHeight="false" outlineLevel="0" collapsed="false">
      <c r="A1400" s="0" t="n">
        <v>86</v>
      </c>
      <c r="B1400" s="0" t="n">
        <v>45</v>
      </c>
      <c r="C1400" s="0" t="n">
        <v>75</v>
      </c>
      <c r="D1400" s="0" t="n">
        <v>14</v>
      </c>
      <c r="E1400" s="0" t="n">
        <v>3</v>
      </c>
      <c r="F1400" s="0" t="n">
        <v>30</v>
      </c>
      <c r="G1400" s="1" t="n">
        <f aca="false">SMALL($A1400:$F1400,1)</f>
        <v>3</v>
      </c>
      <c r="H1400" s="1" t="n">
        <f aca="false">SMALL($A1400:$F1400,2)</f>
        <v>14</v>
      </c>
      <c r="I1400" s="1" t="n">
        <f aca="false">SMALL($A1400:$F1400,3)</f>
        <v>30</v>
      </c>
      <c r="J1400" s="1" t="n">
        <f aca="false">SMALL($A1400:$F1400,4)</f>
        <v>45</v>
      </c>
      <c r="K1400" s="1" t="n">
        <f aca="false">SMALL($A1400:$F1400,5)</f>
        <v>75</v>
      </c>
      <c r="L1400" s="1" t="n">
        <f aca="false">SMALL($A1400:$F1400,6)</f>
        <v>86</v>
      </c>
      <c r="M1400" s="0" t="n">
        <f aca="false">COUNTIF($A1400:$F1400,A1400)-1</f>
        <v>0</v>
      </c>
      <c r="N1400" s="0" t="n">
        <f aca="false">COUNTIF($A1400:$F1400,B1400)-1</f>
        <v>0</v>
      </c>
      <c r="O1400" s="0" t="n">
        <f aca="false">COUNTIF($A1400:$F1400,C1400)-1</f>
        <v>0</v>
      </c>
      <c r="P1400" s="0" t="n">
        <f aca="false">COUNTIF($A1400:$F1400,D1400)-1</f>
        <v>0</v>
      </c>
      <c r="Q1400" s="0" t="n">
        <f aca="false">COUNTIF($A1400:$F1400,E1400)-1</f>
        <v>0</v>
      </c>
      <c r="R1400" s="0" t="n">
        <f aca="false">COUNTIF($A1400:$F1400,F1400)-1</f>
        <v>0</v>
      </c>
      <c r="S1400" s="2" t="n">
        <f aca="false">IF(AND(G1400&lt;&gt;H1400,SUM(N1400:R1400)&gt;0,L1400+G1400&lt;2*AVERAGE(H1400:K1400)),1,0)</f>
        <v>0</v>
      </c>
    </row>
    <row r="1401" customFormat="false" ht="15" hidden="false" customHeight="false" outlineLevel="0" collapsed="false">
      <c r="A1401" s="0" t="n">
        <v>16</v>
      </c>
      <c r="B1401" s="0" t="n">
        <v>77</v>
      </c>
      <c r="C1401" s="0" t="n">
        <v>98</v>
      </c>
      <c r="D1401" s="0" t="n">
        <v>13</v>
      </c>
      <c r="E1401" s="0" t="n">
        <v>40</v>
      </c>
      <c r="F1401" s="0" t="n">
        <v>30</v>
      </c>
      <c r="G1401" s="1" t="n">
        <f aca="false">SMALL($A1401:$F1401,1)</f>
        <v>13</v>
      </c>
      <c r="H1401" s="1" t="n">
        <f aca="false">SMALL($A1401:$F1401,2)</f>
        <v>16</v>
      </c>
      <c r="I1401" s="1" t="n">
        <f aca="false">SMALL($A1401:$F1401,3)</f>
        <v>30</v>
      </c>
      <c r="J1401" s="1" t="n">
        <f aca="false">SMALL($A1401:$F1401,4)</f>
        <v>40</v>
      </c>
      <c r="K1401" s="1" t="n">
        <f aca="false">SMALL($A1401:$F1401,5)</f>
        <v>77</v>
      </c>
      <c r="L1401" s="1" t="n">
        <f aca="false">SMALL($A1401:$F1401,6)</f>
        <v>98</v>
      </c>
      <c r="M1401" s="0" t="n">
        <f aca="false">COUNTIF($A1401:$F1401,A1401)-1</f>
        <v>0</v>
      </c>
      <c r="N1401" s="0" t="n">
        <f aca="false">COUNTIF($A1401:$F1401,B1401)-1</f>
        <v>0</v>
      </c>
      <c r="O1401" s="0" t="n">
        <f aca="false">COUNTIF($A1401:$F1401,C1401)-1</f>
        <v>0</v>
      </c>
      <c r="P1401" s="0" t="n">
        <f aca="false">COUNTIF($A1401:$F1401,D1401)-1</f>
        <v>0</v>
      </c>
      <c r="Q1401" s="0" t="n">
        <f aca="false">COUNTIF($A1401:$F1401,E1401)-1</f>
        <v>0</v>
      </c>
      <c r="R1401" s="0" t="n">
        <f aca="false">COUNTIF($A1401:$F1401,F1401)-1</f>
        <v>0</v>
      </c>
      <c r="S1401" s="2" t="n">
        <f aca="false">IF(AND(G1401&lt;&gt;H1401,SUM(N1401:R1401)&gt;0,L1401+G1401&lt;2*AVERAGE(H1401:K1401)),1,0)</f>
        <v>0</v>
      </c>
    </row>
    <row r="1402" customFormat="false" ht="15" hidden="false" customHeight="false" outlineLevel="0" collapsed="false">
      <c r="A1402" s="0" t="n">
        <v>1</v>
      </c>
      <c r="B1402" s="0" t="n">
        <v>51</v>
      </c>
      <c r="C1402" s="0" t="n">
        <v>56</v>
      </c>
      <c r="D1402" s="0" t="n">
        <v>17</v>
      </c>
      <c r="E1402" s="0" t="n">
        <v>27</v>
      </c>
      <c r="F1402" s="0" t="n">
        <v>43</v>
      </c>
      <c r="G1402" s="1" t="n">
        <f aca="false">SMALL($A1402:$F1402,1)</f>
        <v>1</v>
      </c>
      <c r="H1402" s="1" t="n">
        <f aca="false">SMALL($A1402:$F1402,2)</f>
        <v>17</v>
      </c>
      <c r="I1402" s="1" t="n">
        <f aca="false">SMALL($A1402:$F1402,3)</f>
        <v>27</v>
      </c>
      <c r="J1402" s="1" t="n">
        <f aca="false">SMALL($A1402:$F1402,4)</f>
        <v>43</v>
      </c>
      <c r="K1402" s="1" t="n">
        <f aca="false">SMALL($A1402:$F1402,5)</f>
        <v>51</v>
      </c>
      <c r="L1402" s="1" t="n">
        <f aca="false">SMALL($A1402:$F1402,6)</f>
        <v>56</v>
      </c>
      <c r="M1402" s="0" t="n">
        <f aca="false">COUNTIF($A1402:$F1402,A1402)-1</f>
        <v>0</v>
      </c>
      <c r="N1402" s="0" t="n">
        <f aca="false">COUNTIF($A1402:$F1402,B1402)-1</f>
        <v>0</v>
      </c>
      <c r="O1402" s="0" t="n">
        <f aca="false">COUNTIF($A1402:$F1402,C1402)-1</f>
        <v>0</v>
      </c>
      <c r="P1402" s="0" t="n">
        <f aca="false">COUNTIF($A1402:$F1402,D1402)-1</f>
        <v>0</v>
      </c>
      <c r="Q1402" s="0" t="n">
        <f aca="false">COUNTIF($A1402:$F1402,E1402)-1</f>
        <v>0</v>
      </c>
      <c r="R1402" s="0" t="n">
        <f aca="false">COUNTIF($A1402:$F1402,F1402)-1</f>
        <v>0</v>
      </c>
      <c r="S1402" s="2" t="n">
        <f aca="false">IF(AND(G1402&lt;&gt;H1402,SUM(N1402:R1402)&gt;0,L1402+G1402&lt;2*AVERAGE(H1402:K1402)),1,0)</f>
        <v>0</v>
      </c>
    </row>
    <row r="1403" customFormat="false" ht="15" hidden="false" customHeight="false" outlineLevel="0" collapsed="false">
      <c r="A1403" s="0" t="n">
        <v>22</v>
      </c>
      <c r="B1403" s="0" t="n">
        <v>57</v>
      </c>
      <c r="C1403" s="0" t="n">
        <v>97</v>
      </c>
      <c r="D1403" s="0" t="n">
        <v>49</v>
      </c>
      <c r="E1403" s="0" t="n">
        <v>85</v>
      </c>
      <c r="F1403" s="0" t="n">
        <v>79</v>
      </c>
      <c r="G1403" s="1" t="n">
        <f aca="false">SMALL($A1403:$F1403,1)</f>
        <v>22</v>
      </c>
      <c r="H1403" s="1" t="n">
        <f aca="false">SMALL($A1403:$F1403,2)</f>
        <v>49</v>
      </c>
      <c r="I1403" s="1" t="n">
        <f aca="false">SMALL($A1403:$F1403,3)</f>
        <v>57</v>
      </c>
      <c r="J1403" s="1" t="n">
        <f aca="false">SMALL($A1403:$F1403,4)</f>
        <v>79</v>
      </c>
      <c r="K1403" s="1" t="n">
        <f aca="false">SMALL($A1403:$F1403,5)</f>
        <v>85</v>
      </c>
      <c r="L1403" s="1" t="n">
        <f aca="false">SMALL($A1403:$F1403,6)</f>
        <v>97</v>
      </c>
      <c r="M1403" s="0" t="n">
        <f aca="false">COUNTIF($A1403:$F1403,A1403)-1</f>
        <v>0</v>
      </c>
      <c r="N1403" s="0" t="n">
        <f aca="false">COUNTIF($A1403:$F1403,B1403)-1</f>
        <v>0</v>
      </c>
      <c r="O1403" s="0" t="n">
        <f aca="false">COUNTIF($A1403:$F1403,C1403)-1</f>
        <v>0</v>
      </c>
      <c r="P1403" s="0" t="n">
        <f aca="false">COUNTIF($A1403:$F1403,D1403)-1</f>
        <v>0</v>
      </c>
      <c r="Q1403" s="0" t="n">
        <f aca="false">COUNTIF($A1403:$F1403,E1403)-1</f>
        <v>0</v>
      </c>
      <c r="R1403" s="0" t="n">
        <f aca="false">COUNTIF($A1403:$F1403,F1403)-1</f>
        <v>0</v>
      </c>
      <c r="S1403" s="2" t="n">
        <f aca="false">IF(AND(G1403&lt;&gt;H1403,SUM(N1403:R1403)&gt;0,L1403+G1403&lt;2*AVERAGE(H1403:K1403)),1,0)</f>
        <v>0</v>
      </c>
    </row>
    <row r="1404" customFormat="false" ht="15" hidden="false" customHeight="false" outlineLevel="0" collapsed="false">
      <c r="A1404" s="0" t="n">
        <v>93</v>
      </c>
      <c r="B1404" s="0" t="n">
        <v>47</v>
      </c>
      <c r="C1404" s="0" t="n">
        <v>97</v>
      </c>
      <c r="D1404" s="0" t="n">
        <v>2</v>
      </c>
      <c r="E1404" s="0" t="n">
        <v>1</v>
      </c>
      <c r="F1404" s="0" t="n">
        <v>62</v>
      </c>
      <c r="G1404" s="1" t="n">
        <f aca="false">SMALL($A1404:$F1404,1)</f>
        <v>1</v>
      </c>
      <c r="H1404" s="1" t="n">
        <f aca="false">SMALL($A1404:$F1404,2)</f>
        <v>2</v>
      </c>
      <c r="I1404" s="1" t="n">
        <f aca="false">SMALL($A1404:$F1404,3)</f>
        <v>47</v>
      </c>
      <c r="J1404" s="1" t="n">
        <f aca="false">SMALL($A1404:$F1404,4)</f>
        <v>62</v>
      </c>
      <c r="K1404" s="1" t="n">
        <f aca="false">SMALL($A1404:$F1404,5)</f>
        <v>93</v>
      </c>
      <c r="L1404" s="1" t="n">
        <f aca="false">SMALL($A1404:$F1404,6)</f>
        <v>97</v>
      </c>
      <c r="M1404" s="0" t="n">
        <f aca="false">COUNTIF($A1404:$F1404,A1404)-1</f>
        <v>0</v>
      </c>
      <c r="N1404" s="0" t="n">
        <f aca="false">COUNTIF($A1404:$F1404,B1404)-1</f>
        <v>0</v>
      </c>
      <c r="O1404" s="0" t="n">
        <f aca="false">COUNTIF($A1404:$F1404,C1404)-1</f>
        <v>0</v>
      </c>
      <c r="P1404" s="0" t="n">
        <f aca="false">COUNTIF($A1404:$F1404,D1404)-1</f>
        <v>0</v>
      </c>
      <c r="Q1404" s="0" t="n">
        <f aca="false">COUNTIF($A1404:$F1404,E1404)-1</f>
        <v>0</v>
      </c>
      <c r="R1404" s="0" t="n">
        <f aca="false">COUNTIF($A1404:$F1404,F1404)-1</f>
        <v>0</v>
      </c>
      <c r="S1404" s="2" t="n">
        <f aca="false">IF(AND(G1404&lt;&gt;H1404,SUM(N1404:R1404)&gt;0,L1404+G1404&lt;2*AVERAGE(H1404:K1404)),1,0)</f>
        <v>0</v>
      </c>
    </row>
    <row r="1405" customFormat="false" ht="15" hidden="false" customHeight="false" outlineLevel="0" collapsed="false">
      <c r="A1405" s="0" t="n">
        <v>38</v>
      </c>
      <c r="B1405" s="0" t="n">
        <v>65</v>
      </c>
      <c r="C1405" s="0" t="n">
        <v>67</v>
      </c>
      <c r="D1405" s="0" t="n">
        <v>21</v>
      </c>
      <c r="E1405" s="0" t="n">
        <v>35</v>
      </c>
      <c r="F1405" s="0" t="n">
        <v>14</v>
      </c>
      <c r="G1405" s="1" t="n">
        <f aca="false">SMALL($A1405:$F1405,1)</f>
        <v>14</v>
      </c>
      <c r="H1405" s="1" t="n">
        <f aca="false">SMALL($A1405:$F1405,2)</f>
        <v>21</v>
      </c>
      <c r="I1405" s="1" t="n">
        <f aca="false">SMALL($A1405:$F1405,3)</f>
        <v>35</v>
      </c>
      <c r="J1405" s="1" t="n">
        <f aca="false">SMALL($A1405:$F1405,4)</f>
        <v>38</v>
      </c>
      <c r="K1405" s="1" t="n">
        <f aca="false">SMALL($A1405:$F1405,5)</f>
        <v>65</v>
      </c>
      <c r="L1405" s="1" t="n">
        <f aca="false">SMALL($A1405:$F1405,6)</f>
        <v>67</v>
      </c>
      <c r="M1405" s="0" t="n">
        <f aca="false">COUNTIF($A1405:$F1405,A1405)-1</f>
        <v>0</v>
      </c>
      <c r="N1405" s="0" t="n">
        <f aca="false">COUNTIF($A1405:$F1405,B1405)-1</f>
        <v>0</v>
      </c>
      <c r="O1405" s="0" t="n">
        <f aca="false">COUNTIF($A1405:$F1405,C1405)-1</f>
        <v>0</v>
      </c>
      <c r="P1405" s="0" t="n">
        <f aca="false">COUNTIF($A1405:$F1405,D1405)-1</f>
        <v>0</v>
      </c>
      <c r="Q1405" s="0" t="n">
        <f aca="false">COUNTIF($A1405:$F1405,E1405)-1</f>
        <v>0</v>
      </c>
      <c r="R1405" s="0" t="n">
        <f aca="false">COUNTIF($A1405:$F1405,F1405)-1</f>
        <v>0</v>
      </c>
      <c r="S1405" s="2" t="n">
        <f aca="false">IF(AND(G1405&lt;&gt;H1405,SUM(N1405:R1405)&gt;0,L1405+G1405&lt;2*AVERAGE(H1405:K1405)),1,0)</f>
        <v>0</v>
      </c>
    </row>
    <row r="1406" customFormat="false" ht="15" hidden="false" customHeight="false" outlineLevel="0" collapsed="false">
      <c r="A1406" s="0" t="n">
        <v>98</v>
      </c>
      <c r="B1406" s="0" t="n">
        <v>64</v>
      </c>
      <c r="C1406" s="0" t="n">
        <v>11</v>
      </c>
      <c r="D1406" s="0" t="n">
        <v>36</v>
      </c>
      <c r="E1406" s="0" t="n">
        <v>14</v>
      </c>
      <c r="F1406" s="0" t="n">
        <v>48</v>
      </c>
      <c r="G1406" s="1" t="n">
        <f aca="false">SMALL($A1406:$F1406,1)</f>
        <v>11</v>
      </c>
      <c r="H1406" s="1" t="n">
        <f aca="false">SMALL($A1406:$F1406,2)</f>
        <v>14</v>
      </c>
      <c r="I1406" s="1" t="n">
        <f aca="false">SMALL($A1406:$F1406,3)</f>
        <v>36</v>
      </c>
      <c r="J1406" s="1" t="n">
        <f aca="false">SMALL($A1406:$F1406,4)</f>
        <v>48</v>
      </c>
      <c r="K1406" s="1" t="n">
        <f aca="false">SMALL($A1406:$F1406,5)</f>
        <v>64</v>
      </c>
      <c r="L1406" s="1" t="n">
        <f aca="false">SMALL($A1406:$F1406,6)</f>
        <v>98</v>
      </c>
      <c r="M1406" s="0" t="n">
        <f aca="false">COUNTIF($A1406:$F1406,A1406)-1</f>
        <v>0</v>
      </c>
      <c r="N1406" s="0" t="n">
        <f aca="false">COUNTIF($A1406:$F1406,B1406)-1</f>
        <v>0</v>
      </c>
      <c r="O1406" s="0" t="n">
        <f aca="false">COUNTIF($A1406:$F1406,C1406)-1</f>
        <v>0</v>
      </c>
      <c r="P1406" s="0" t="n">
        <f aca="false">COUNTIF($A1406:$F1406,D1406)-1</f>
        <v>0</v>
      </c>
      <c r="Q1406" s="0" t="n">
        <f aca="false">COUNTIF($A1406:$F1406,E1406)-1</f>
        <v>0</v>
      </c>
      <c r="R1406" s="0" t="n">
        <f aca="false">COUNTIF($A1406:$F1406,F1406)-1</f>
        <v>0</v>
      </c>
      <c r="S1406" s="2" t="n">
        <f aca="false">IF(AND(G1406&lt;&gt;H1406,SUM(N1406:R1406)&gt;0,L1406+G1406&lt;2*AVERAGE(H1406:K1406)),1,0)</f>
        <v>0</v>
      </c>
    </row>
    <row r="1407" customFormat="false" ht="15" hidden="false" customHeight="false" outlineLevel="0" collapsed="false">
      <c r="A1407" s="0" t="n">
        <v>61</v>
      </c>
      <c r="B1407" s="0" t="n">
        <v>42</v>
      </c>
      <c r="C1407" s="0" t="n">
        <v>9</v>
      </c>
      <c r="D1407" s="0" t="n">
        <v>70</v>
      </c>
      <c r="E1407" s="0" t="n">
        <v>33</v>
      </c>
      <c r="F1407" s="0" t="n">
        <v>50</v>
      </c>
      <c r="G1407" s="1" t="n">
        <f aca="false">SMALL($A1407:$F1407,1)</f>
        <v>9</v>
      </c>
      <c r="H1407" s="1" t="n">
        <f aca="false">SMALL($A1407:$F1407,2)</f>
        <v>33</v>
      </c>
      <c r="I1407" s="1" t="n">
        <f aca="false">SMALL($A1407:$F1407,3)</f>
        <v>42</v>
      </c>
      <c r="J1407" s="1" t="n">
        <f aca="false">SMALL($A1407:$F1407,4)</f>
        <v>50</v>
      </c>
      <c r="K1407" s="1" t="n">
        <f aca="false">SMALL($A1407:$F1407,5)</f>
        <v>61</v>
      </c>
      <c r="L1407" s="1" t="n">
        <f aca="false">SMALL($A1407:$F1407,6)</f>
        <v>70</v>
      </c>
      <c r="M1407" s="0" t="n">
        <f aca="false">COUNTIF($A1407:$F1407,A1407)-1</f>
        <v>0</v>
      </c>
      <c r="N1407" s="0" t="n">
        <f aca="false">COUNTIF($A1407:$F1407,B1407)-1</f>
        <v>0</v>
      </c>
      <c r="O1407" s="0" t="n">
        <f aca="false">COUNTIF($A1407:$F1407,C1407)-1</f>
        <v>0</v>
      </c>
      <c r="P1407" s="0" t="n">
        <f aca="false">COUNTIF($A1407:$F1407,D1407)-1</f>
        <v>0</v>
      </c>
      <c r="Q1407" s="0" t="n">
        <f aca="false">COUNTIF($A1407:$F1407,E1407)-1</f>
        <v>0</v>
      </c>
      <c r="R1407" s="0" t="n">
        <f aca="false">COUNTIF($A1407:$F1407,F1407)-1</f>
        <v>0</v>
      </c>
      <c r="S1407" s="2" t="n">
        <f aca="false">IF(AND(G1407&lt;&gt;H1407,SUM(N1407:R1407)&gt;0,L1407+G1407&lt;2*AVERAGE(H1407:K1407)),1,0)</f>
        <v>0</v>
      </c>
    </row>
    <row r="1408" customFormat="false" ht="15" hidden="false" customHeight="false" outlineLevel="0" collapsed="false">
      <c r="A1408" s="0" t="n">
        <v>50</v>
      </c>
      <c r="B1408" s="0" t="n">
        <v>76</v>
      </c>
      <c r="C1408" s="0" t="n">
        <v>55</v>
      </c>
      <c r="D1408" s="0" t="n">
        <v>56</v>
      </c>
      <c r="E1408" s="0" t="n">
        <v>51</v>
      </c>
      <c r="F1408" s="0" t="n">
        <v>14</v>
      </c>
      <c r="G1408" s="1" t="n">
        <f aca="false">SMALL($A1408:$F1408,1)</f>
        <v>14</v>
      </c>
      <c r="H1408" s="1" t="n">
        <f aca="false">SMALL($A1408:$F1408,2)</f>
        <v>50</v>
      </c>
      <c r="I1408" s="1" t="n">
        <f aca="false">SMALL($A1408:$F1408,3)</f>
        <v>51</v>
      </c>
      <c r="J1408" s="1" t="n">
        <f aca="false">SMALL($A1408:$F1408,4)</f>
        <v>55</v>
      </c>
      <c r="K1408" s="1" t="n">
        <f aca="false">SMALL($A1408:$F1408,5)</f>
        <v>56</v>
      </c>
      <c r="L1408" s="1" t="n">
        <f aca="false">SMALL($A1408:$F1408,6)</f>
        <v>76</v>
      </c>
      <c r="M1408" s="0" t="n">
        <f aca="false">COUNTIF($A1408:$F1408,A1408)-1</f>
        <v>0</v>
      </c>
      <c r="N1408" s="0" t="n">
        <f aca="false">COUNTIF($A1408:$F1408,B1408)-1</f>
        <v>0</v>
      </c>
      <c r="O1408" s="0" t="n">
        <f aca="false">COUNTIF($A1408:$F1408,C1408)-1</f>
        <v>0</v>
      </c>
      <c r="P1408" s="0" t="n">
        <f aca="false">COUNTIF($A1408:$F1408,D1408)-1</f>
        <v>0</v>
      </c>
      <c r="Q1408" s="0" t="n">
        <f aca="false">COUNTIF($A1408:$F1408,E1408)-1</f>
        <v>0</v>
      </c>
      <c r="R1408" s="0" t="n">
        <f aca="false">COUNTIF($A1408:$F1408,F1408)-1</f>
        <v>0</v>
      </c>
      <c r="S1408" s="2" t="n">
        <f aca="false">IF(AND(G1408&lt;&gt;H1408,SUM(N1408:R1408)&gt;0,L1408+G1408&lt;2*AVERAGE(H1408:K1408)),1,0)</f>
        <v>0</v>
      </c>
    </row>
    <row r="1409" customFormat="false" ht="15" hidden="false" customHeight="false" outlineLevel="0" collapsed="false">
      <c r="A1409" s="0" t="n">
        <v>49</v>
      </c>
      <c r="B1409" s="0" t="n">
        <v>42</v>
      </c>
      <c r="C1409" s="0" t="n">
        <v>48</v>
      </c>
      <c r="D1409" s="0" t="n">
        <v>5</v>
      </c>
      <c r="E1409" s="0" t="n">
        <v>53</v>
      </c>
      <c r="F1409" s="0" t="n">
        <v>11</v>
      </c>
      <c r="G1409" s="1" t="n">
        <f aca="false">SMALL($A1409:$F1409,1)</f>
        <v>5</v>
      </c>
      <c r="H1409" s="1" t="n">
        <f aca="false">SMALL($A1409:$F1409,2)</f>
        <v>11</v>
      </c>
      <c r="I1409" s="1" t="n">
        <f aca="false">SMALL($A1409:$F1409,3)</f>
        <v>42</v>
      </c>
      <c r="J1409" s="1" t="n">
        <f aca="false">SMALL($A1409:$F1409,4)</f>
        <v>48</v>
      </c>
      <c r="K1409" s="1" t="n">
        <f aca="false">SMALL($A1409:$F1409,5)</f>
        <v>49</v>
      </c>
      <c r="L1409" s="1" t="n">
        <f aca="false">SMALL($A1409:$F1409,6)</f>
        <v>53</v>
      </c>
      <c r="M1409" s="0" t="n">
        <f aca="false">COUNTIF($A1409:$F1409,A1409)-1</f>
        <v>0</v>
      </c>
      <c r="N1409" s="0" t="n">
        <f aca="false">COUNTIF($A1409:$F1409,B1409)-1</f>
        <v>0</v>
      </c>
      <c r="O1409" s="0" t="n">
        <f aca="false">COUNTIF($A1409:$F1409,C1409)-1</f>
        <v>0</v>
      </c>
      <c r="P1409" s="0" t="n">
        <f aca="false">COUNTIF($A1409:$F1409,D1409)-1</f>
        <v>0</v>
      </c>
      <c r="Q1409" s="0" t="n">
        <f aca="false">COUNTIF($A1409:$F1409,E1409)-1</f>
        <v>0</v>
      </c>
      <c r="R1409" s="0" t="n">
        <f aca="false">COUNTIF($A1409:$F1409,F1409)-1</f>
        <v>0</v>
      </c>
      <c r="S1409" s="2" t="n">
        <f aca="false">IF(AND(G1409&lt;&gt;H1409,SUM(N1409:R1409)&gt;0,L1409+G1409&lt;2*AVERAGE(H1409:K1409)),1,0)</f>
        <v>0</v>
      </c>
    </row>
    <row r="1410" customFormat="false" ht="15" hidden="false" customHeight="false" outlineLevel="0" collapsed="false">
      <c r="A1410" s="0" t="n">
        <v>8</v>
      </c>
      <c r="B1410" s="0" t="n">
        <v>59</v>
      </c>
      <c r="C1410" s="0" t="n">
        <v>85</v>
      </c>
      <c r="D1410" s="0" t="n">
        <v>39</v>
      </c>
      <c r="E1410" s="0" t="n">
        <v>93</v>
      </c>
      <c r="F1410" s="0" t="n">
        <v>50</v>
      </c>
      <c r="G1410" s="1" t="n">
        <f aca="false">SMALL($A1410:$F1410,1)</f>
        <v>8</v>
      </c>
      <c r="H1410" s="1" t="n">
        <f aca="false">SMALL($A1410:$F1410,2)</f>
        <v>39</v>
      </c>
      <c r="I1410" s="1" t="n">
        <f aca="false">SMALL($A1410:$F1410,3)</f>
        <v>50</v>
      </c>
      <c r="J1410" s="1" t="n">
        <f aca="false">SMALL($A1410:$F1410,4)</f>
        <v>59</v>
      </c>
      <c r="K1410" s="1" t="n">
        <f aca="false">SMALL($A1410:$F1410,5)</f>
        <v>85</v>
      </c>
      <c r="L1410" s="1" t="n">
        <f aca="false">SMALL($A1410:$F1410,6)</f>
        <v>93</v>
      </c>
      <c r="M1410" s="0" t="n">
        <f aca="false">COUNTIF($A1410:$F1410,A1410)-1</f>
        <v>0</v>
      </c>
      <c r="N1410" s="0" t="n">
        <f aca="false">COUNTIF($A1410:$F1410,B1410)-1</f>
        <v>0</v>
      </c>
      <c r="O1410" s="0" t="n">
        <f aca="false">COUNTIF($A1410:$F1410,C1410)-1</f>
        <v>0</v>
      </c>
      <c r="P1410" s="0" t="n">
        <f aca="false">COUNTIF($A1410:$F1410,D1410)-1</f>
        <v>0</v>
      </c>
      <c r="Q1410" s="0" t="n">
        <f aca="false">COUNTIF($A1410:$F1410,E1410)-1</f>
        <v>0</v>
      </c>
      <c r="R1410" s="0" t="n">
        <f aca="false">COUNTIF($A1410:$F1410,F1410)-1</f>
        <v>0</v>
      </c>
      <c r="S1410" s="2" t="n">
        <f aca="false">IF(AND(G1410&lt;&gt;H1410,SUM(N1410:R1410)&gt;0,L1410+G1410&lt;2*AVERAGE(H1410:K1410)),1,0)</f>
        <v>0</v>
      </c>
    </row>
    <row r="1411" customFormat="false" ht="15" hidden="false" customHeight="false" outlineLevel="0" collapsed="false">
      <c r="A1411" s="0" t="n">
        <v>5</v>
      </c>
      <c r="B1411" s="0" t="n">
        <v>43</v>
      </c>
      <c r="C1411" s="0" t="n">
        <v>1</v>
      </c>
      <c r="D1411" s="0" t="n">
        <v>1</v>
      </c>
      <c r="E1411" s="0" t="n">
        <v>15</v>
      </c>
      <c r="F1411" s="0" t="n">
        <v>74</v>
      </c>
      <c r="G1411" s="1" t="n">
        <f aca="false">SMALL($A1411:$F1411,1)</f>
        <v>1</v>
      </c>
      <c r="H1411" s="1" t="n">
        <f aca="false">SMALL($A1411:$F1411,2)</f>
        <v>1</v>
      </c>
      <c r="I1411" s="1" t="n">
        <f aca="false">SMALL($A1411:$F1411,3)</f>
        <v>5</v>
      </c>
      <c r="J1411" s="1" t="n">
        <f aca="false">SMALL($A1411:$F1411,4)</f>
        <v>15</v>
      </c>
      <c r="K1411" s="1" t="n">
        <f aca="false">SMALL($A1411:$F1411,5)</f>
        <v>43</v>
      </c>
      <c r="L1411" s="1" t="n">
        <f aca="false">SMALL($A1411:$F1411,6)</f>
        <v>74</v>
      </c>
      <c r="M1411" s="0" t="n">
        <f aca="false">COUNTIF($A1411:$F1411,A1411)-1</f>
        <v>0</v>
      </c>
      <c r="N1411" s="0" t="n">
        <f aca="false">COUNTIF($A1411:$F1411,B1411)-1</f>
        <v>0</v>
      </c>
      <c r="O1411" s="0" t="n">
        <f aca="false">COUNTIF($A1411:$F1411,C1411)-1</f>
        <v>1</v>
      </c>
      <c r="P1411" s="0" t="n">
        <f aca="false">COUNTIF($A1411:$F1411,D1411)-1</f>
        <v>1</v>
      </c>
      <c r="Q1411" s="0" t="n">
        <f aca="false">COUNTIF($A1411:$F1411,E1411)-1</f>
        <v>0</v>
      </c>
      <c r="R1411" s="0" t="n">
        <f aca="false">COUNTIF($A1411:$F1411,F1411)-1</f>
        <v>0</v>
      </c>
      <c r="S1411" s="2" t="n">
        <f aca="false">IF(AND(G1411&lt;&gt;H1411,SUM(N1411:R1411)&gt;0,L1411+G1411&lt;2*AVERAGE(H1411:K1411)),1,0)</f>
        <v>0</v>
      </c>
    </row>
    <row r="1412" customFormat="false" ht="15" hidden="false" customHeight="false" outlineLevel="0" collapsed="false">
      <c r="A1412" s="0" t="n">
        <v>86</v>
      </c>
      <c r="B1412" s="0" t="n">
        <v>79</v>
      </c>
      <c r="C1412" s="0" t="n">
        <v>43</v>
      </c>
      <c r="D1412" s="0" t="n">
        <v>60</v>
      </c>
      <c r="E1412" s="0" t="n">
        <v>43</v>
      </c>
      <c r="F1412" s="0" t="n">
        <v>38</v>
      </c>
      <c r="G1412" s="1" t="n">
        <f aca="false">SMALL($A1412:$F1412,1)</f>
        <v>38</v>
      </c>
      <c r="H1412" s="1" t="n">
        <f aca="false">SMALL($A1412:$F1412,2)</f>
        <v>43</v>
      </c>
      <c r="I1412" s="1" t="n">
        <f aca="false">SMALL($A1412:$F1412,3)</f>
        <v>43</v>
      </c>
      <c r="J1412" s="1" t="n">
        <f aca="false">SMALL($A1412:$F1412,4)</f>
        <v>60</v>
      </c>
      <c r="K1412" s="1" t="n">
        <f aca="false">SMALL($A1412:$F1412,5)</f>
        <v>79</v>
      </c>
      <c r="L1412" s="1" t="n">
        <f aca="false">SMALL($A1412:$F1412,6)</f>
        <v>86</v>
      </c>
      <c r="M1412" s="0" t="n">
        <f aca="false">COUNTIF($A1412:$F1412,A1412)-1</f>
        <v>0</v>
      </c>
      <c r="N1412" s="0" t="n">
        <f aca="false">COUNTIF($A1412:$F1412,B1412)-1</f>
        <v>0</v>
      </c>
      <c r="O1412" s="0" t="n">
        <f aca="false">COUNTIF($A1412:$F1412,C1412)-1</f>
        <v>1</v>
      </c>
      <c r="P1412" s="0" t="n">
        <f aca="false">COUNTIF($A1412:$F1412,D1412)-1</f>
        <v>0</v>
      </c>
      <c r="Q1412" s="0" t="n">
        <f aca="false">COUNTIF($A1412:$F1412,E1412)-1</f>
        <v>1</v>
      </c>
      <c r="R1412" s="0" t="n">
        <f aca="false">COUNTIF($A1412:$F1412,F1412)-1</f>
        <v>0</v>
      </c>
      <c r="S1412" s="2" t="n">
        <f aca="false">IF(AND(G1412&lt;&gt;H1412,SUM(N1412:R1412)&gt;0,L1412+G1412&lt;2*AVERAGE(H1412:K1412)),1,0)</f>
        <v>0</v>
      </c>
    </row>
    <row r="1413" customFormat="false" ht="15" hidden="false" customHeight="false" outlineLevel="0" collapsed="false">
      <c r="A1413" s="0" t="n">
        <v>37</v>
      </c>
      <c r="B1413" s="0" t="n">
        <v>24</v>
      </c>
      <c r="C1413" s="0" t="n">
        <v>50</v>
      </c>
      <c r="D1413" s="0" t="n">
        <v>32</v>
      </c>
      <c r="E1413" s="0" t="n">
        <v>55</v>
      </c>
      <c r="F1413" s="0" t="n">
        <v>83</v>
      </c>
      <c r="G1413" s="1" t="n">
        <f aca="false">SMALL($A1413:$F1413,1)</f>
        <v>24</v>
      </c>
      <c r="H1413" s="1" t="n">
        <f aca="false">SMALL($A1413:$F1413,2)</f>
        <v>32</v>
      </c>
      <c r="I1413" s="1" t="n">
        <f aca="false">SMALL($A1413:$F1413,3)</f>
        <v>37</v>
      </c>
      <c r="J1413" s="1" t="n">
        <f aca="false">SMALL($A1413:$F1413,4)</f>
        <v>50</v>
      </c>
      <c r="K1413" s="1" t="n">
        <f aca="false">SMALL($A1413:$F1413,5)</f>
        <v>55</v>
      </c>
      <c r="L1413" s="1" t="n">
        <f aca="false">SMALL($A1413:$F1413,6)</f>
        <v>83</v>
      </c>
      <c r="M1413" s="0" t="n">
        <f aca="false">COUNTIF($A1413:$F1413,A1413)-1</f>
        <v>0</v>
      </c>
      <c r="N1413" s="0" t="n">
        <f aca="false">COUNTIF($A1413:$F1413,B1413)-1</f>
        <v>0</v>
      </c>
      <c r="O1413" s="0" t="n">
        <f aca="false">COUNTIF($A1413:$F1413,C1413)-1</f>
        <v>0</v>
      </c>
      <c r="P1413" s="0" t="n">
        <f aca="false">COUNTIF($A1413:$F1413,D1413)-1</f>
        <v>0</v>
      </c>
      <c r="Q1413" s="0" t="n">
        <f aca="false">COUNTIF($A1413:$F1413,E1413)-1</f>
        <v>0</v>
      </c>
      <c r="R1413" s="0" t="n">
        <f aca="false">COUNTIF($A1413:$F1413,F1413)-1</f>
        <v>0</v>
      </c>
      <c r="S1413" s="2" t="n">
        <f aca="false">IF(AND(G1413&lt;&gt;H1413,SUM(N1413:R1413)&gt;0,L1413+G1413&lt;2*AVERAGE(H1413:K1413)),1,0)</f>
        <v>0</v>
      </c>
    </row>
    <row r="1414" customFormat="false" ht="15" hidden="false" customHeight="false" outlineLevel="0" collapsed="false">
      <c r="A1414" s="0" t="n">
        <v>49</v>
      </c>
      <c r="B1414" s="0" t="n">
        <v>28</v>
      </c>
      <c r="C1414" s="0" t="n">
        <v>11</v>
      </c>
      <c r="D1414" s="0" t="n">
        <v>30</v>
      </c>
      <c r="E1414" s="0" t="n">
        <v>97</v>
      </c>
      <c r="F1414" s="0" t="n">
        <v>29</v>
      </c>
      <c r="G1414" s="1" t="n">
        <f aca="false">SMALL($A1414:$F1414,1)</f>
        <v>11</v>
      </c>
      <c r="H1414" s="1" t="n">
        <f aca="false">SMALL($A1414:$F1414,2)</f>
        <v>28</v>
      </c>
      <c r="I1414" s="1" t="n">
        <f aca="false">SMALL($A1414:$F1414,3)</f>
        <v>29</v>
      </c>
      <c r="J1414" s="1" t="n">
        <f aca="false">SMALL($A1414:$F1414,4)</f>
        <v>30</v>
      </c>
      <c r="K1414" s="1" t="n">
        <f aca="false">SMALL($A1414:$F1414,5)</f>
        <v>49</v>
      </c>
      <c r="L1414" s="1" t="n">
        <f aca="false">SMALL($A1414:$F1414,6)</f>
        <v>97</v>
      </c>
      <c r="M1414" s="0" t="n">
        <f aca="false">COUNTIF($A1414:$F1414,A1414)-1</f>
        <v>0</v>
      </c>
      <c r="N1414" s="0" t="n">
        <f aca="false">COUNTIF($A1414:$F1414,B1414)-1</f>
        <v>0</v>
      </c>
      <c r="O1414" s="0" t="n">
        <f aca="false">COUNTIF($A1414:$F1414,C1414)-1</f>
        <v>0</v>
      </c>
      <c r="P1414" s="0" t="n">
        <f aca="false">COUNTIF($A1414:$F1414,D1414)-1</f>
        <v>0</v>
      </c>
      <c r="Q1414" s="0" t="n">
        <f aca="false">COUNTIF($A1414:$F1414,E1414)-1</f>
        <v>0</v>
      </c>
      <c r="R1414" s="0" t="n">
        <f aca="false">COUNTIF($A1414:$F1414,F1414)-1</f>
        <v>0</v>
      </c>
      <c r="S1414" s="2" t="n">
        <f aca="false">IF(AND(G1414&lt;&gt;H1414,SUM(N1414:R1414)&gt;0,L1414+G1414&lt;2*AVERAGE(H1414:K1414)),1,0)</f>
        <v>0</v>
      </c>
    </row>
    <row r="1415" customFormat="false" ht="15" hidden="false" customHeight="false" outlineLevel="0" collapsed="false">
      <c r="A1415" s="0" t="n">
        <v>24</v>
      </c>
      <c r="B1415" s="0" t="n">
        <v>49</v>
      </c>
      <c r="C1415" s="0" t="n">
        <v>3</v>
      </c>
      <c r="D1415" s="0" t="n">
        <v>69</v>
      </c>
      <c r="E1415" s="0" t="n">
        <v>55</v>
      </c>
      <c r="F1415" s="0" t="n">
        <v>86</v>
      </c>
      <c r="G1415" s="1" t="n">
        <f aca="false">SMALL($A1415:$F1415,1)</f>
        <v>3</v>
      </c>
      <c r="H1415" s="1" t="n">
        <f aca="false">SMALL($A1415:$F1415,2)</f>
        <v>24</v>
      </c>
      <c r="I1415" s="1" t="n">
        <f aca="false">SMALL($A1415:$F1415,3)</f>
        <v>49</v>
      </c>
      <c r="J1415" s="1" t="n">
        <f aca="false">SMALL($A1415:$F1415,4)</f>
        <v>55</v>
      </c>
      <c r="K1415" s="1" t="n">
        <f aca="false">SMALL($A1415:$F1415,5)</f>
        <v>69</v>
      </c>
      <c r="L1415" s="1" t="n">
        <f aca="false">SMALL($A1415:$F1415,6)</f>
        <v>86</v>
      </c>
      <c r="M1415" s="0" t="n">
        <f aca="false">COUNTIF($A1415:$F1415,A1415)-1</f>
        <v>0</v>
      </c>
      <c r="N1415" s="0" t="n">
        <f aca="false">COUNTIF($A1415:$F1415,B1415)-1</f>
        <v>0</v>
      </c>
      <c r="O1415" s="0" t="n">
        <f aca="false">COUNTIF($A1415:$F1415,C1415)-1</f>
        <v>0</v>
      </c>
      <c r="P1415" s="0" t="n">
        <f aca="false">COUNTIF($A1415:$F1415,D1415)-1</f>
        <v>0</v>
      </c>
      <c r="Q1415" s="0" t="n">
        <f aca="false">COUNTIF($A1415:$F1415,E1415)-1</f>
        <v>0</v>
      </c>
      <c r="R1415" s="0" t="n">
        <f aca="false">COUNTIF($A1415:$F1415,F1415)-1</f>
        <v>0</v>
      </c>
      <c r="S1415" s="2" t="n">
        <f aca="false">IF(AND(G1415&lt;&gt;H1415,SUM(N1415:R1415)&gt;0,L1415+G1415&lt;2*AVERAGE(H1415:K1415)),1,0)</f>
        <v>0</v>
      </c>
    </row>
    <row r="1416" customFormat="false" ht="15" hidden="false" customHeight="false" outlineLevel="0" collapsed="false">
      <c r="A1416" s="0" t="n">
        <v>58</v>
      </c>
      <c r="B1416" s="0" t="n">
        <v>89</v>
      </c>
      <c r="C1416" s="0" t="n">
        <v>66</v>
      </c>
      <c r="D1416" s="0" t="n">
        <v>26</v>
      </c>
      <c r="E1416" s="0" t="n">
        <v>67</v>
      </c>
      <c r="F1416" s="0" t="n">
        <v>54</v>
      </c>
      <c r="G1416" s="1" t="n">
        <f aca="false">SMALL($A1416:$F1416,1)</f>
        <v>26</v>
      </c>
      <c r="H1416" s="1" t="n">
        <f aca="false">SMALL($A1416:$F1416,2)</f>
        <v>54</v>
      </c>
      <c r="I1416" s="1" t="n">
        <f aca="false">SMALL($A1416:$F1416,3)</f>
        <v>58</v>
      </c>
      <c r="J1416" s="1" t="n">
        <f aca="false">SMALL($A1416:$F1416,4)</f>
        <v>66</v>
      </c>
      <c r="K1416" s="1" t="n">
        <f aca="false">SMALL($A1416:$F1416,5)</f>
        <v>67</v>
      </c>
      <c r="L1416" s="1" t="n">
        <f aca="false">SMALL($A1416:$F1416,6)</f>
        <v>89</v>
      </c>
      <c r="M1416" s="0" t="n">
        <f aca="false">COUNTIF($A1416:$F1416,A1416)-1</f>
        <v>0</v>
      </c>
      <c r="N1416" s="0" t="n">
        <f aca="false">COUNTIF($A1416:$F1416,B1416)-1</f>
        <v>0</v>
      </c>
      <c r="O1416" s="0" t="n">
        <f aca="false">COUNTIF($A1416:$F1416,C1416)-1</f>
        <v>0</v>
      </c>
      <c r="P1416" s="0" t="n">
        <f aca="false">COUNTIF($A1416:$F1416,D1416)-1</f>
        <v>0</v>
      </c>
      <c r="Q1416" s="0" t="n">
        <f aca="false">COUNTIF($A1416:$F1416,E1416)-1</f>
        <v>0</v>
      </c>
      <c r="R1416" s="0" t="n">
        <f aca="false">COUNTIF($A1416:$F1416,F1416)-1</f>
        <v>0</v>
      </c>
      <c r="S1416" s="2" t="n">
        <f aca="false">IF(AND(G1416&lt;&gt;H1416,SUM(N1416:R1416)&gt;0,L1416+G1416&lt;2*AVERAGE(H1416:K1416)),1,0)</f>
        <v>0</v>
      </c>
    </row>
    <row r="1417" customFormat="false" ht="15" hidden="false" customHeight="false" outlineLevel="0" collapsed="false">
      <c r="A1417" s="0" t="n">
        <v>6</v>
      </c>
      <c r="B1417" s="0" t="n">
        <v>75</v>
      </c>
      <c r="C1417" s="0" t="n">
        <v>34</v>
      </c>
      <c r="D1417" s="0" t="n">
        <v>20</v>
      </c>
      <c r="E1417" s="0" t="n">
        <v>65</v>
      </c>
      <c r="F1417" s="0" t="n">
        <v>49</v>
      </c>
      <c r="G1417" s="1" t="n">
        <f aca="false">SMALL($A1417:$F1417,1)</f>
        <v>6</v>
      </c>
      <c r="H1417" s="1" t="n">
        <f aca="false">SMALL($A1417:$F1417,2)</f>
        <v>20</v>
      </c>
      <c r="I1417" s="1" t="n">
        <f aca="false">SMALL($A1417:$F1417,3)</f>
        <v>34</v>
      </c>
      <c r="J1417" s="1" t="n">
        <f aca="false">SMALL($A1417:$F1417,4)</f>
        <v>49</v>
      </c>
      <c r="K1417" s="1" t="n">
        <f aca="false">SMALL($A1417:$F1417,5)</f>
        <v>65</v>
      </c>
      <c r="L1417" s="1" t="n">
        <f aca="false">SMALL($A1417:$F1417,6)</f>
        <v>75</v>
      </c>
      <c r="M1417" s="0" t="n">
        <f aca="false">COUNTIF($A1417:$F1417,A1417)-1</f>
        <v>0</v>
      </c>
      <c r="N1417" s="0" t="n">
        <f aca="false">COUNTIF($A1417:$F1417,B1417)-1</f>
        <v>0</v>
      </c>
      <c r="O1417" s="0" t="n">
        <f aca="false">COUNTIF($A1417:$F1417,C1417)-1</f>
        <v>0</v>
      </c>
      <c r="P1417" s="0" t="n">
        <f aca="false">COUNTIF($A1417:$F1417,D1417)-1</f>
        <v>0</v>
      </c>
      <c r="Q1417" s="0" t="n">
        <f aca="false">COUNTIF($A1417:$F1417,E1417)-1</f>
        <v>0</v>
      </c>
      <c r="R1417" s="0" t="n">
        <f aca="false">COUNTIF($A1417:$F1417,F1417)-1</f>
        <v>0</v>
      </c>
      <c r="S1417" s="2" t="n">
        <f aca="false">IF(AND(G1417&lt;&gt;H1417,SUM(N1417:R1417)&gt;0,L1417+G1417&lt;2*AVERAGE(H1417:K1417)),1,0)</f>
        <v>0</v>
      </c>
    </row>
    <row r="1418" customFormat="false" ht="15" hidden="false" customHeight="false" outlineLevel="0" collapsed="false">
      <c r="A1418" s="0" t="n">
        <v>73</v>
      </c>
      <c r="B1418" s="0" t="n">
        <v>64</v>
      </c>
      <c r="C1418" s="0" t="n">
        <v>34</v>
      </c>
      <c r="D1418" s="0" t="n">
        <v>48</v>
      </c>
      <c r="E1418" s="0" t="n">
        <v>73</v>
      </c>
      <c r="F1418" s="0" t="n">
        <v>2</v>
      </c>
      <c r="G1418" s="1" t="n">
        <f aca="false">SMALL($A1418:$F1418,1)</f>
        <v>2</v>
      </c>
      <c r="H1418" s="1" t="n">
        <f aca="false">SMALL($A1418:$F1418,2)</f>
        <v>34</v>
      </c>
      <c r="I1418" s="1" t="n">
        <f aca="false">SMALL($A1418:$F1418,3)</f>
        <v>48</v>
      </c>
      <c r="J1418" s="1" t="n">
        <f aca="false">SMALL($A1418:$F1418,4)</f>
        <v>64</v>
      </c>
      <c r="K1418" s="1" t="n">
        <f aca="false">SMALL($A1418:$F1418,5)</f>
        <v>73</v>
      </c>
      <c r="L1418" s="1" t="n">
        <f aca="false">SMALL($A1418:$F1418,6)</f>
        <v>73</v>
      </c>
      <c r="M1418" s="0" t="n">
        <f aca="false">COUNTIF($A1418:$F1418,A1418)-1</f>
        <v>1</v>
      </c>
      <c r="N1418" s="0" t="n">
        <f aca="false">COUNTIF($A1418:$F1418,B1418)-1</f>
        <v>0</v>
      </c>
      <c r="O1418" s="0" t="n">
        <f aca="false">COUNTIF($A1418:$F1418,C1418)-1</f>
        <v>0</v>
      </c>
      <c r="P1418" s="0" t="n">
        <f aca="false">COUNTIF($A1418:$F1418,D1418)-1</f>
        <v>0</v>
      </c>
      <c r="Q1418" s="0" t="n">
        <f aca="false">COUNTIF($A1418:$F1418,E1418)-1</f>
        <v>1</v>
      </c>
      <c r="R1418" s="0" t="n">
        <f aca="false">COUNTIF($A1418:$F1418,F1418)-1</f>
        <v>0</v>
      </c>
      <c r="S1418" s="2" t="n">
        <f aca="false">IF(AND(G1418&lt;&gt;H1418,SUM(N1418:R1418)&gt;0,L1418+G1418&lt;2*AVERAGE(H1418:K1418)),1,0)</f>
        <v>1</v>
      </c>
    </row>
    <row r="1419" customFormat="false" ht="15" hidden="false" customHeight="false" outlineLevel="0" collapsed="false">
      <c r="A1419" s="0" t="n">
        <v>96</v>
      </c>
      <c r="B1419" s="0" t="n">
        <v>88</v>
      </c>
      <c r="C1419" s="0" t="n">
        <v>64</v>
      </c>
      <c r="D1419" s="0" t="n">
        <v>23</v>
      </c>
      <c r="E1419" s="0" t="n">
        <v>2</v>
      </c>
      <c r="F1419" s="0" t="n">
        <v>1</v>
      </c>
      <c r="G1419" s="1" t="n">
        <f aca="false">SMALL($A1419:$F1419,1)</f>
        <v>1</v>
      </c>
      <c r="H1419" s="1" t="n">
        <f aca="false">SMALL($A1419:$F1419,2)</f>
        <v>2</v>
      </c>
      <c r="I1419" s="1" t="n">
        <f aca="false">SMALL($A1419:$F1419,3)</f>
        <v>23</v>
      </c>
      <c r="J1419" s="1" t="n">
        <f aca="false">SMALL($A1419:$F1419,4)</f>
        <v>64</v>
      </c>
      <c r="K1419" s="1" t="n">
        <f aca="false">SMALL($A1419:$F1419,5)</f>
        <v>88</v>
      </c>
      <c r="L1419" s="1" t="n">
        <f aca="false">SMALL($A1419:$F1419,6)</f>
        <v>96</v>
      </c>
      <c r="M1419" s="0" t="n">
        <f aca="false">COUNTIF($A1419:$F1419,A1419)-1</f>
        <v>0</v>
      </c>
      <c r="N1419" s="0" t="n">
        <f aca="false">COUNTIF($A1419:$F1419,B1419)-1</f>
        <v>0</v>
      </c>
      <c r="O1419" s="0" t="n">
        <f aca="false">COUNTIF($A1419:$F1419,C1419)-1</f>
        <v>0</v>
      </c>
      <c r="P1419" s="0" t="n">
        <f aca="false">COUNTIF($A1419:$F1419,D1419)-1</f>
        <v>0</v>
      </c>
      <c r="Q1419" s="0" t="n">
        <f aca="false">COUNTIF($A1419:$F1419,E1419)-1</f>
        <v>0</v>
      </c>
      <c r="R1419" s="0" t="n">
        <f aca="false">COUNTIF($A1419:$F1419,F1419)-1</f>
        <v>0</v>
      </c>
      <c r="S1419" s="2" t="n">
        <f aca="false">IF(AND(G1419&lt;&gt;H1419,SUM(N1419:R1419)&gt;0,L1419+G1419&lt;2*AVERAGE(H1419:K1419)),1,0)</f>
        <v>0</v>
      </c>
    </row>
    <row r="1420" customFormat="false" ht="15" hidden="false" customHeight="false" outlineLevel="0" collapsed="false">
      <c r="A1420" s="0" t="n">
        <v>68</v>
      </c>
      <c r="B1420" s="0" t="n">
        <v>45</v>
      </c>
      <c r="C1420" s="0" t="n">
        <v>14</v>
      </c>
      <c r="D1420" s="0" t="n">
        <v>38</v>
      </c>
      <c r="E1420" s="0" t="n">
        <v>21</v>
      </c>
      <c r="F1420" s="0" t="n">
        <v>76</v>
      </c>
      <c r="G1420" s="1" t="n">
        <f aca="false">SMALL($A1420:$F1420,1)</f>
        <v>14</v>
      </c>
      <c r="H1420" s="1" t="n">
        <f aca="false">SMALL($A1420:$F1420,2)</f>
        <v>21</v>
      </c>
      <c r="I1420" s="1" t="n">
        <f aca="false">SMALL($A1420:$F1420,3)</f>
        <v>38</v>
      </c>
      <c r="J1420" s="1" t="n">
        <f aca="false">SMALL($A1420:$F1420,4)</f>
        <v>45</v>
      </c>
      <c r="K1420" s="1" t="n">
        <f aca="false">SMALL($A1420:$F1420,5)</f>
        <v>68</v>
      </c>
      <c r="L1420" s="1" t="n">
        <f aca="false">SMALL($A1420:$F1420,6)</f>
        <v>76</v>
      </c>
      <c r="M1420" s="0" t="n">
        <f aca="false">COUNTIF($A1420:$F1420,A1420)-1</f>
        <v>0</v>
      </c>
      <c r="N1420" s="0" t="n">
        <f aca="false">COUNTIF($A1420:$F1420,B1420)-1</f>
        <v>0</v>
      </c>
      <c r="O1420" s="0" t="n">
        <f aca="false">COUNTIF($A1420:$F1420,C1420)-1</f>
        <v>0</v>
      </c>
      <c r="P1420" s="0" t="n">
        <f aca="false">COUNTIF($A1420:$F1420,D1420)-1</f>
        <v>0</v>
      </c>
      <c r="Q1420" s="0" t="n">
        <f aca="false">COUNTIF($A1420:$F1420,E1420)-1</f>
        <v>0</v>
      </c>
      <c r="R1420" s="0" t="n">
        <f aca="false">COUNTIF($A1420:$F1420,F1420)-1</f>
        <v>0</v>
      </c>
      <c r="S1420" s="2" t="n">
        <f aca="false">IF(AND(G1420&lt;&gt;H1420,SUM(N1420:R1420)&gt;0,L1420+G1420&lt;2*AVERAGE(H1420:K1420)),1,0)</f>
        <v>0</v>
      </c>
    </row>
    <row r="1421" customFormat="false" ht="15" hidden="false" customHeight="false" outlineLevel="0" collapsed="false">
      <c r="A1421" s="0" t="n">
        <v>10</v>
      </c>
      <c r="B1421" s="0" t="n">
        <v>33</v>
      </c>
      <c r="C1421" s="0" t="n">
        <v>18</v>
      </c>
      <c r="D1421" s="0" t="n">
        <v>96</v>
      </c>
      <c r="E1421" s="0" t="n">
        <v>95</v>
      </c>
      <c r="F1421" s="0" t="n">
        <v>50</v>
      </c>
      <c r="G1421" s="1" t="n">
        <f aca="false">SMALL($A1421:$F1421,1)</f>
        <v>10</v>
      </c>
      <c r="H1421" s="1" t="n">
        <f aca="false">SMALL($A1421:$F1421,2)</f>
        <v>18</v>
      </c>
      <c r="I1421" s="1" t="n">
        <f aca="false">SMALL($A1421:$F1421,3)</f>
        <v>33</v>
      </c>
      <c r="J1421" s="1" t="n">
        <f aca="false">SMALL($A1421:$F1421,4)</f>
        <v>50</v>
      </c>
      <c r="K1421" s="1" t="n">
        <f aca="false">SMALL($A1421:$F1421,5)</f>
        <v>95</v>
      </c>
      <c r="L1421" s="1" t="n">
        <f aca="false">SMALL($A1421:$F1421,6)</f>
        <v>96</v>
      </c>
      <c r="M1421" s="0" t="n">
        <f aca="false">COUNTIF($A1421:$F1421,A1421)-1</f>
        <v>0</v>
      </c>
      <c r="N1421" s="0" t="n">
        <f aca="false">COUNTIF($A1421:$F1421,B1421)-1</f>
        <v>0</v>
      </c>
      <c r="O1421" s="0" t="n">
        <f aca="false">COUNTIF($A1421:$F1421,C1421)-1</f>
        <v>0</v>
      </c>
      <c r="P1421" s="0" t="n">
        <f aca="false">COUNTIF($A1421:$F1421,D1421)-1</f>
        <v>0</v>
      </c>
      <c r="Q1421" s="0" t="n">
        <f aca="false">COUNTIF($A1421:$F1421,E1421)-1</f>
        <v>0</v>
      </c>
      <c r="R1421" s="0" t="n">
        <f aca="false">COUNTIF($A1421:$F1421,F1421)-1</f>
        <v>0</v>
      </c>
      <c r="S1421" s="2" t="n">
        <f aca="false">IF(AND(G1421&lt;&gt;H1421,SUM(N1421:R1421)&gt;0,L1421+G1421&lt;2*AVERAGE(H1421:K1421)),1,0)</f>
        <v>0</v>
      </c>
    </row>
    <row r="1422" customFormat="false" ht="15" hidden="false" customHeight="false" outlineLevel="0" collapsed="false">
      <c r="A1422" s="0" t="n">
        <v>80</v>
      </c>
      <c r="B1422" s="0" t="n">
        <v>86</v>
      </c>
      <c r="C1422" s="0" t="n">
        <v>88</v>
      </c>
      <c r="D1422" s="0" t="n">
        <v>25</v>
      </c>
      <c r="E1422" s="0" t="n">
        <v>70</v>
      </c>
      <c r="F1422" s="0" t="n">
        <v>26</v>
      </c>
      <c r="G1422" s="1" t="n">
        <f aca="false">SMALL($A1422:$F1422,1)</f>
        <v>25</v>
      </c>
      <c r="H1422" s="1" t="n">
        <f aca="false">SMALL($A1422:$F1422,2)</f>
        <v>26</v>
      </c>
      <c r="I1422" s="1" t="n">
        <f aca="false">SMALL($A1422:$F1422,3)</f>
        <v>70</v>
      </c>
      <c r="J1422" s="1" t="n">
        <f aca="false">SMALL($A1422:$F1422,4)</f>
        <v>80</v>
      </c>
      <c r="K1422" s="1" t="n">
        <f aca="false">SMALL($A1422:$F1422,5)</f>
        <v>86</v>
      </c>
      <c r="L1422" s="1" t="n">
        <f aca="false">SMALL($A1422:$F1422,6)</f>
        <v>88</v>
      </c>
      <c r="M1422" s="0" t="n">
        <f aca="false">COUNTIF($A1422:$F1422,A1422)-1</f>
        <v>0</v>
      </c>
      <c r="N1422" s="0" t="n">
        <f aca="false">COUNTIF($A1422:$F1422,B1422)-1</f>
        <v>0</v>
      </c>
      <c r="O1422" s="0" t="n">
        <f aca="false">COUNTIF($A1422:$F1422,C1422)-1</f>
        <v>0</v>
      </c>
      <c r="P1422" s="0" t="n">
        <f aca="false">COUNTIF($A1422:$F1422,D1422)-1</f>
        <v>0</v>
      </c>
      <c r="Q1422" s="0" t="n">
        <f aca="false">COUNTIF($A1422:$F1422,E1422)-1</f>
        <v>0</v>
      </c>
      <c r="R1422" s="0" t="n">
        <f aca="false">COUNTIF($A1422:$F1422,F1422)-1</f>
        <v>0</v>
      </c>
      <c r="S1422" s="2" t="n">
        <f aca="false">IF(AND(G1422&lt;&gt;H1422,SUM(N1422:R1422)&gt;0,L1422+G1422&lt;2*AVERAGE(H1422:K1422)),1,0)</f>
        <v>0</v>
      </c>
    </row>
    <row r="1423" customFormat="false" ht="15" hidden="false" customHeight="false" outlineLevel="0" collapsed="false">
      <c r="A1423" s="0" t="n">
        <v>85</v>
      </c>
      <c r="B1423" s="0" t="n">
        <v>22</v>
      </c>
      <c r="C1423" s="0" t="n">
        <v>58</v>
      </c>
      <c r="D1423" s="0" t="n">
        <v>29</v>
      </c>
      <c r="E1423" s="0" t="n">
        <v>15</v>
      </c>
      <c r="F1423" s="0" t="n">
        <v>80</v>
      </c>
      <c r="G1423" s="1" t="n">
        <f aca="false">SMALL($A1423:$F1423,1)</f>
        <v>15</v>
      </c>
      <c r="H1423" s="1" t="n">
        <f aca="false">SMALL($A1423:$F1423,2)</f>
        <v>22</v>
      </c>
      <c r="I1423" s="1" t="n">
        <f aca="false">SMALL($A1423:$F1423,3)</f>
        <v>29</v>
      </c>
      <c r="J1423" s="1" t="n">
        <f aca="false">SMALL($A1423:$F1423,4)</f>
        <v>58</v>
      </c>
      <c r="K1423" s="1" t="n">
        <f aca="false">SMALL($A1423:$F1423,5)</f>
        <v>80</v>
      </c>
      <c r="L1423" s="1" t="n">
        <f aca="false">SMALL($A1423:$F1423,6)</f>
        <v>85</v>
      </c>
      <c r="M1423" s="0" t="n">
        <f aca="false">COUNTIF($A1423:$F1423,A1423)-1</f>
        <v>0</v>
      </c>
      <c r="N1423" s="0" t="n">
        <f aca="false">COUNTIF($A1423:$F1423,B1423)-1</f>
        <v>0</v>
      </c>
      <c r="O1423" s="0" t="n">
        <f aca="false">COUNTIF($A1423:$F1423,C1423)-1</f>
        <v>0</v>
      </c>
      <c r="P1423" s="0" t="n">
        <f aca="false">COUNTIF($A1423:$F1423,D1423)-1</f>
        <v>0</v>
      </c>
      <c r="Q1423" s="0" t="n">
        <f aca="false">COUNTIF($A1423:$F1423,E1423)-1</f>
        <v>0</v>
      </c>
      <c r="R1423" s="0" t="n">
        <f aca="false">COUNTIF($A1423:$F1423,F1423)-1</f>
        <v>0</v>
      </c>
      <c r="S1423" s="2" t="n">
        <f aca="false">IF(AND(G1423&lt;&gt;H1423,SUM(N1423:R1423)&gt;0,L1423+G1423&lt;2*AVERAGE(H1423:K1423)),1,0)</f>
        <v>0</v>
      </c>
    </row>
    <row r="1424" customFormat="false" ht="15" hidden="false" customHeight="false" outlineLevel="0" collapsed="false">
      <c r="A1424" s="0" t="n">
        <v>17</v>
      </c>
      <c r="B1424" s="0" t="n">
        <v>91</v>
      </c>
      <c r="C1424" s="0" t="n">
        <v>23</v>
      </c>
      <c r="D1424" s="0" t="n">
        <v>80</v>
      </c>
      <c r="E1424" s="0" t="n">
        <v>32</v>
      </c>
      <c r="F1424" s="0" t="n">
        <v>64</v>
      </c>
      <c r="G1424" s="1" t="n">
        <f aca="false">SMALL($A1424:$F1424,1)</f>
        <v>17</v>
      </c>
      <c r="H1424" s="1" t="n">
        <f aca="false">SMALL($A1424:$F1424,2)</f>
        <v>23</v>
      </c>
      <c r="I1424" s="1" t="n">
        <f aca="false">SMALL($A1424:$F1424,3)</f>
        <v>32</v>
      </c>
      <c r="J1424" s="1" t="n">
        <f aca="false">SMALL($A1424:$F1424,4)</f>
        <v>64</v>
      </c>
      <c r="K1424" s="1" t="n">
        <f aca="false">SMALL($A1424:$F1424,5)</f>
        <v>80</v>
      </c>
      <c r="L1424" s="1" t="n">
        <f aca="false">SMALL($A1424:$F1424,6)</f>
        <v>91</v>
      </c>
      <c r="M1424" s="0" t="n">
        <f aca="false">COUNTIF($A1424:$F1424,A1424)-1</f>
        <v>0</v>
      </c>
      <c r="N1424" s="0" t="n">
        <f aca="false">COUNTIF($A1424:$F1424,B1424)-1</f>
        <v>0</v>
      </c>
      <c r="O1424" s="0" t="n">
        <f aca="false">COUNTIF($A1424:$F1424,C1424)-1</f>
        <v>0</v>
      </c>
      <c r="P1424" s="0" t="n">
        <f aca="false">COUNTIF($A1424:$F1424,D1424)-1</f>
        <v>0</v>
      </c>
      <c r="Q1424" s="0" t="n">
        <f aca="false">COUNTIF($A1424:$F1424,E1424)-1</f>
        <v>0</v>
      </c>
      <c r="R1424" s="0" t="n">
        <f aca="false">COUNTIF($A1424:$F1424,F1424)-1</f>
        <v>0</v>
      </c>
      <c r="S1424" s="2" t="n">
        <f aca="false">IF(AND(G1424&lt;&gt;H1424,SUM(N1424:R1424)&gt;0,L1424+G1424&lt;2*AVERAGE(H1424:K1424)),1,0)</f>
        <v>0</v>
      </c>
    </row>
    <row r="1425" customFormat="false" ht="15" hidden="false" customHeight="false" outlineLevel="0" collapsed="false">
      <c r="A1425" s="0" t="n">
        <v>63</v>
      </c>
      <c r="B1425" s="0" t="n">
        <v>11</v>
      </c>
      <c r="C1425" s="0" t="n">
        <v>24</v>
      </c>
      <c r="D1425" s="0" t="n">
        <v>92</v>
      </c>
      <c r="E1425" s="0" t="n">
        <v>37</v>
      </c>
      <c r="F1425" s="0" t="n">
        <v>16</v>
      </c>
      <c r="G1425" s="1" t="n">
        <f aca="false">SMALL($A1425:$F1425,1)</f>
        <v>11</v>
      </c>
      <c r="H1425" s="1" t="n">
        <f aca="false">SMALL($A1425:$F1425,2)</f>
        <v>16</v>
      </c>
      <c r="I1425" s="1" t="n">
        <f aca="false">SMALL($A1425:$F1425,3)</f>
        <v>24</v>
      </c>
      <c r="J1425" s="1" t="n">
        <f aca="false">SMALL($A1425:$F1425,4)</f>
        <v>37</v>
      </c>
      <c r="K1425" s="1" t="n">
        <f aca="false">SMALL($A1425:$F1425,5)</f>
        <v>63</v>
      </c>
      <c r="L1425" s="1" t="n">
        <f aca="false">SMALL($A1425:$F1425,6)</f>
        <v>92</v>
      </c>
      <c r="M1425" s="0" t="n">
        <f aca="false">COUNTIF($A1425:$F1425,A1425)-1</f>
        <v>0</v>
      </c>
      <c r="N1425" s="0" t="n">
        <f aca="false">COUNTIF($A1425:$F1425,B1425)-1</f>
        <v>0</v>
      </c>
      <c r="O1425" s="0" t="n">
        <f aca="false">COUNTIF($A1425:$F1425,C1425)-1</f>
        <v>0</v>
      </c>
      <c r="P1425" s="0" t="n">
        <f aca="false">COUNTIF($A1425:$F1425,D1425)-1</f>
        <v>0</v>
      </c>
      <c r="Q1425" s="0" t="n">
        <f aca="false">COUNTIF($A1425:$F1425,E1425)-1</f>
        <v>0</v>
      </c>
      <c r="R1425" s="0" t="n">
        <f aca="false">COUNTIF($A1425:$F1425,F1425)-1</f>
        <v>0</v>
      </c>
      <c r="S1425" s="2" t="n">
        <f aca="false">IF(AND(G1425&lt;&gt;H1425,SUM(N1425:R1425)&gt;0,L1425+G1425&lt;2*AVERAGE(H1425:K1425)),1,0)</f>
        <v>0</v>
      </c>
    </row>
    <row r="1426" customFormat="false" ht="15" hidden="false" customHeight="false" outlineLevel="0" collapsed="false">
      <c r="A1426" s="0" t="n">
        <v>56</v>
      </c>
      <c r="B1426" s="0" t="n">
        <v>28</v>
      </c>
      <c r="C1426" s="0" t="n">
        <v>11</v>
      </c>
      <c r="D1426" s="0" t="n">
        <v>99</v>
      </c>
      <c r="E1426" s="0" t="n">
        <v>23</v>
      </c>
      <c r="F1426" s="0" t="n">
        <v>66</v>
      </c>
      <c r="G1426" s="1" t="n">
        <f aca="false">SMALL($A1426:$F1426,1)</f>
        <v>11</v>
      </c>
      <c r="H1426" s="1" t="n">
        <f aca="false">SMALL($A1426:$F1426,2)</f>
        <v>23</v>
      </c>
      <c r="I1426" s="1" t="n">
        <f aca="false">SMALL($A1426:$F1426,3)</f>
        <v>28</v>
      </c>
      <c r="J1426" s="1" t="n">
        <f aca="false">SMALL($A1426:$F1426,4)</f>
        <v>56</v>
      </c>
      <c r="K1426" s="1" t="n">
        <f aca="false">SMALL($A1426:$F1426,5)</f>
        <v>66</v>
      </c>
      <c r="L1426" s="1" t="n">
        <f aca="false">SMALL($A1426:$F1426,6)</f>
        <v>99</v>
      </c>
      <c r="M1426" s="0" t="n">
        <f aca="false">COUNTIF($A1426:$F1426,A1426)-1</f>
        <v>0</v>
      </c>
      <c r="N1426" s="0" t="n">
        <f aca="false">COUNTIF($A1426:$F1426,B1426)-1</f>
        <v>0</v>
      </c>
      <c r="O1426" s="0" t="n">
        <f aca="false">COUNTIF($A1426:$F1426,C1426)-1</f>
        <v>0</v>
      </c>
      <c r="P1426" s="0" t="n">
        <f aca="false">COUNTIF($A1426:$F1426,D1426)-1</f>
        <v>0</v>
      </c>
      <c r="Q1426" s="0" t="n">
        <f aca="false">COUNTIF($A1426:$F1426,E1426)-1</f>
        <v>0</v>
      </c>
      <c r="R1426" s="0" t="n">
        <f aca="false">COUNTIF($A1426:$F1426,F1426)-1</f>
        <v>0</v>
      </c>
      <c r="S1426" s="2" t="n">
        <f aca="false">IF(AND(G1426&lt;&gt;H1426,SUM(N1426:R1426)&gt;0,L1426+G1426&lt;2*AVERAGE(H1426:K1426)),1,0)</f>
        <v>0</v>
      </c>
    </row>
    <row r="1427" customFormat="false" ht="15" hidden="false" customHeight="false" outlineLevel="0" collapsed="false">
      <c r="A1427" s="0" t="n">
        <v>66</v>
      </c>
      <c r="B1427" s="0" t="n">
        <v>63</v>
      </c>
      <c r="C1427" s="0" t="n">
        <v>45</v>
      </c>
      <c r="D1427" s="0" t="n">
        <v>90</v>
      </c>
      <c r="E1427" s="0" t="n">
        <v>26</v>
      </c>
      <c r="F1427" s="0" t="n">
        <v>96</v>
      </c>
      <c r="G1427" s="1" t="n">
        <f aca="false">SMALL($A1427:$F1427,1)</f>
        <v>26</v>
      </c>
      <c r="H1427" s="1" t="n">
        <f aca="false">SMALL($A1427:$F1427,2)</f>
        <v>45</v>
      </c>
      <c r="I1427" s="1" t="n">
        <f aca="false">SMALL($A1427:$F1427,3)</f>
        <v>63</v>
      </c>
      <c r="J1427" s="1" t="n">
        <f aca="false">SMALL($A1427:$F1427,4)</f>
        <v>66</v>
      </c>
      <c r="K1427" s="1" t="n">
        <f aca="false">SMALL($A1427:$F1427,5)</f>
        <v>90</v>
      </c>
      <c r="L1427" s="1" t="n">
        <f aca="false">SMALL($A1427:$F1427,6)</f>
        <v>96</v>
      </c>
      <c r="M1427" s="0" t="n">
        <f aca="false">COUNTIF($A1427:$F1427,A1427)-1</f>
        <v>0</v>
      </c>
      <c r="N1427" s="0" t="n">
        <f aca="false">COUNTIF($A1427:$F1427,B1427)-1</f>
        <v>0</v>
      </c>
      <c r="O1427" s="0" t="n">
        <f aca="false">COUNTIF($A1427:$F1427,C1427)-1</f>
        <v>0</v>
      </c>
      <c r="P1427" s="0" t="n">
        <f aca="false">COUNTIF($A1427:$F1427,D1427)-1</f>
        <v>0</v>
      </c>
      <c r="Q1427" s="0" t="n">
        <f aca="false">COUNTIF($A1427:$F1427,E1427)-1</f>
        <v>0</v>
      </c>
      <c r="R1427" s="0" t="n">
        <f aca="false">COUNTIF($A1427:$F1427,F1427)-1</f>
        <v>0</v>
      </c>
      <c r="S1427" s="2" t="n">
        <f aca="false">IF(AND(G1427&lt;&gt;H1427,SUM(N1427:R1427)&gt;0,L1427+G1427&lt;2*AVERAGE(H1427:K1427)),1,0)</f>
        <v>0</v>
      </c>
    </row>
    <row r="1428" customFormat="false" ht="15" hidden="false" customHeight="false" outlineLevel="0" collapsed="false">
      <c r="A1428" s="0" t="n">
        <v>44</v>
      </c>
      <c r="B1428" s="0" t="n">
        <v>22</v>
      </c>
      <c r="C1428" s="0" t="n">
        <v>19</v>
      </c>
      <c r="D1428" s="0" t="n">
        <v>99</v>
      </c>
      <c r="E1428" s="0" t="n">
        <v>91</v>
      </c>
      <c r="F1428" s="0" t="n">
        <v>16</v>
      </c>
      <c r="G1428" s="1" t="n">
        <f aca="false">SMALL($A1428:$F1428,1)</f>
        <v>16</v>
      </c>
      <c r="H1428" s="1" t="n">
        <f aca="false">SMALL($A1428:$F1428,2)</f>
        <v>19</v>
      </c>
      <c r="I1428" s="1" t="n">
        <f aca="false">SMALL($A1428:$F1428,3)</f>
        <v>22</v>
      </c>
      <c r="J1428" s="1" t="n">
        <f aca="false">SMALL($A1428:$F1428,4)</f>
        <v>44</v>
      </c>
      <c r="K1428" s="1" t="n">
        <f aca="false">SMALL($A1428:$F1428,5)</f>
        <v>91</v>
      </c>
      <c r="L1428" s="1" t="n">
        <f aca="false">SMALL($A1428:$F1428,6)</f>
        <v>99</v>
      </c>
      <c r="M1428" s="0" t="n">
        <f aca="false">COUNTIF($A1428:$F1428,A1428)-1</f>
        <v>0</v>
      </c>
      <c r="N1428" s="0" t="n">
        <f aca="false">COUNTIF($A1428:$F1428,B1428)-1</f>
        <v>0</v>
      </c>
      <c r="O1428" s="0" t="n">
        <f aca="false">COUNTIF($A1428:$F1428,C1428)-1</f>
        <v>0</v>
      </c>
      <c r="P1428" s="0" t="n">
        <f aca="false">COUNTIF($A1428:$F1428,D1428)-1</f>
        <v>0</v>
      </c>
      <c r="Q1428" s="0" t="n">
        <f aca="false">COUNTIF($A1428:$F1428,E1428)-1</f>
        <v>0</v>
      </c>
      <c r="R1428" s="0" t="n">
        <f aca="false">COUNTIF($A1428:$F1428,F1428)-1</f>
        <v>0</v>
      </c>
      <c r="S1428" s="2" t="n">
        <f aca="false">IF(AND(G1428&lt;&gt;H1428,SUM(N1428:R1428)&gt;0,L1428+G1428&lt;2*AVERAGE(H1428:K1428)),1,0)</f>
        <v>0</v>
      </c>
    </row>
    <row r="1429" customFormat="false" ht="15" hidden="false" customHeight="false" outlineLevel="0" collapsed="false">
      <c r="A1429" s="0" t="n">
        <v>95</v>
      </c>
      <c r="B1429" s="0" t="n">
        <v>50</v>
      </c>
      <c r="C1429" s="0" t="n">
        <v>36</v>
      </c>
      <c r="D1429" s="0" t="n">
        <v>21</v>
      </c>
      <c r="E1429" s="0" t="n">
        <v>59</v>
      </c>
      <c r="F1429" s="0" t="n">
        <v>69</v>
      </c>
      <c r="G1429" s="1" t="n">
        <f aca="false">SMALL($A1429:$F1429,1)</f>
        <v>21</v>
      </c>
      <c r="H1429" s="1" t="n">
        <f aca="false">SMALL($A1429:$F1429,2)</f>
        <v>36</v>
      </c>
      <c r="I1429" s="1" t="n">
        <f aca="false">SMALL($A1429:$F1429,3)</f>
        <v>50</v>
      </c>
      <c r="J1429" s="1" t="n">
        <f aca="false">SMALL($A1429:$F1429,4)</f>
        <v>59</v>
      </c>
      <c r="K1429" s="1" t="n">
        <f aca="false">SMALL($A1429:$F1429,5)</f>
        <v>69</v>
      </c>
      <c r="L1429" s="1" t="n">
        <f aca="false">SMALL($A1429:$F1429,6)</f>
        <v>95</v>
      </c>
      <c r="M1429" s="0" t="n">
        <f aca="false">COUNTIF($A1429:$F1429,A1429)-1</f>
        <v>0</v>
      </c>
      <c r="N1429" s="0" t="n">
        <f aca="false">COUNTIF($A1429:$F1429,B1429)-1</f>
        <v>0</v>
      </c>
      <c r="O1429" s="0" t="n">
        <f aca="false">COUNTIF($A1429:$F1429,C1429)-1</f>
        <v>0</v>
      </c>
      <c r="P1429" s="0" t="n">
        <f aca="false">COUNTIF($A1429:$F1429,D1429)-1</f>
        <v>0</v>
      </c>
      <c r="Q1429" s="0" t="n">
        <f aca="false">COUNTIF($A1429:$F1429,E1429)-1</f>
        <v>0</v>
      </c>
      <c r="R1429" s="0" t="n">
        <f aca="false">COUNTIF($A1429:$F1429,F1429)-1</f>
        <v>0</v>
      </c>
      <c r="S1429" s="2" t="n">
        <f aca="false">IF(AND(G1429&lt;&gt;H1429,SUM(N1429:R1429)&gt;0,L1429+G1429&lt;2*AVERAGE(H1429:K1429)),1,0)</f>
        <v>0</v>
      </c>
    </row>
    <row r="1430" customFormat="false" ht="15" hidden="false" customHeight="false" outlineLevel="0" collapsed="false">
      <c r="A1430" s="0" t="n">
        <v>33</v>
      </c>
      <c r="B1430" s="0" t="n">
        <v>40</v>
      </c>
      <c r="C1430" s="0" t="n">
        <v>38</v>
      </c>
      <c r="D1430" s="0" t="n">
        <v>84</v>
      </c>
      <c r="E1430" s="0" t="n">
        <v>31</v>
      </c>
      <c r="F1430" s="0" t="n">
        <v>72</v>
      </c>
      <c r="G1430" s="1" t="n">
        <f aca="false">SMALL($A1430:$F1430,1)</f>
        <v>31</v>
      </c>
      <c r="H1430" s="1" t="n">
        <f aca="false">SMALL($A1430:$F1430,2)</f>
        <v>33</v>
      </c>
      <c r="I1430" s="1" t="n">
        <f aca="false">SMALL($A1430:$F1430,3)</f>
        <v>38</v>
      </c>
      <c r="J1430" s="1" t="n">
        <f aca="false">SMALL($A1430:$F1430,4)</f>
        <v>40</v>
      </c>
      <c r="K1430" s="1" t="n">
        <f aca="false">SMALL($A1430:$F1430,5)</f>
        <v>72</v>
      </c>
      <c r="L1430" s="1" t="n">
        <f aca="false">SMALL($A1430:$F1430,6)</f>
        <v>84</v>
      </c>
      <c r="M1430" s="0" t="n">
        <f aca="false">COUNTIF($A1430:$F1430,A1430)-1</f>
        <v>0</v>
      </c>
      <c r="N1430" s="0" t="n">
        <f aca="false">COUNTIF($A1430:$F1430,B1430)-1</f>
        <v>0</v>
      </c>
      <c r="O1430" s="0" t="n">
        <f aca="false">COUNTIF($A1430:$F1430,C1430)-1</f>
        <v>0</v>
      </c>
      <c r="P1430" s="0" t="n">
        <f aca="false">COUNTIF($A1430:$F1430,D1430)-1</f>
        <v>0</v>
      </c>
      <c r="Q1430" s="0" t="n">
        <f aca="false">COUNTIF($A1430:$F1430,E1430)-1</f>
        <v>0</v>
      </c>
      <c r="R1430" s="0" t="n">
        <f aca="false">COUNTIF($A1430:$F1430,F1430)-1</f>
        <v>0</v>
      </c>
      <c r="S1430" s="2" t="n">
        <f aca="false">IF(AND(G1430&lt;&gt;H1430,SUM(N1430:R1430)&gt;0,L1430+G1430&lt;2*AVERAGE(H1430:K1430)),1,0)</f>
        <v>0</v>
      </c>
    </row>
    <row r="1431" customFormat="false" ht="15" hidden="false" customHeight="false" outlineLevel="0" collapsed="false">
      <c r="A1431" s="0" t="n">
        <v>79</v>
      </c>
      <c r="B1431" s="0" t="n">
        <v>44</v>
      </c>
      <c r="C1431" s="0" t="n">
        <v>46</v>
      </c>
      <c r="D1431" s="0" t="n">
        <v>40</v>
      </c>
      <c r="E1431" s="0" t="n">
        <v>94</v>
      </c>
      <c r="F1431" s="0" t="n">
        <v>53</v>
      </c>
      <c r="G1431" s="1" t="n">
        <f aca="false">SMALL($A1431:$F1431,1)</f>
        <v>40</v>
      </c>
      <c r="H1431" s="1" t="n">
        <f aca="false">SMALL($A1431:$F1431,2)</f>
        <v>44</v>
      </c>
      <c r="I1431" s="1" t="n">
        <f aca="false">SMALL($A1431:$F1431,3)</f>
        <v>46</v>
      </c>
      <c r="J1431" s="1" t="n">
        <f aca="false">SMALL($A1431:$F1431,4)</f>
        <v>53</v>
      </c>
      <c r="K1431" s="1" t="n">
        <f aca="false">SMALL($A1431:$F1431,5)</f>
        <v>79</v>
      </c>
      <c r="L1431" s="1" t="n">
        <f aca="false">SMALL($A1431:$F1431,6)</f>
        <v>94</v>
      </c>
      <c r="M1431" s="0" t="n">
        <f aca="false">COUNTIF($A1431:$F1431,A1431)-1</f>
        <v>0</v>
      </c>
      <c r="N1431" s="0" t="n">
        <f aca="false">COUNTIF($A1431:$F1431,B1431)-1</f>
        <v>0</v>
      </c>
      <c r="O1431" s="0" t="n">
        <f aca="false">COUNTIF($A1431:$F1431,C1431)-1</f>
        <v>0</v>
      </c>
      <c r="P1431" s="0" t="n">
        <f aca="false">COUNTIF($A1431:$F1431,D1431)-1</f>
        <v>0</v>
      </c>
      <c r="Q1431" s="0" t="n">
        <f aca="false">COUNTIF($A1431:$F1431,E1431)-1</f>
        <v>0</v>
      </c>
      <c r="R1431" s="0" t="n">
        <f aca="false">COUNTIF($A1431:$F1431,F1431)-1</f>
        <v>0</v>
      </c>
      <c r="S1431" s="2" t="n">
        <f aca="false">IF(AND(G1431&lt;&gt;H1431,SUM(N1431:R1431)&gt;0,L1431+G1431&lt;2*AVERAGE(H1431:K1431)),1,0)</f>
        <v>0</v>
      </c>
    </row>
    <row r="1432" customFormat="false" ht="15" hidden="false" customHeight="false" outlineLevel="0" collapsed="false">
      <c r="A1432" s="0" t="n">
        <v>38</v>
      </c>
      <c r="B1432" s="0" t="n">
        <v>95</v>
      </c>
      <c r="C1432" s="0" t="n">
        <v>28</v>
      </c>
      <c r="D1432" s="0" t="n">
        <v>36</v>
      </c>
      <c r="E1432" s="0" t="n">
        <v>56</v>
      </c>
      <c r="F1432" s="0" t="n">
        <v>11</v>
      </c>
      <c r="G1432" s="1" t="n">
        <f aca="false">SMALL($A1432:$F1432,1)</f>
        <v>11</v>
      </c>
      <c r="H1432" s="1" t="n">
        <f aca="false">SMALL($A1432:$F1432,2)</f>
        <v>28</v>
      </c>
      <c r="I1432" s="1" t="n">
        <f aca="false">SMALL($A1432:$F1432,3)</f>
        <v>36</v>
      </c>
      <c r="J1432" s="1" t="n">
        <f aca="false">SMALL($A1432:$F1432,4)</f>
        <v>38</v>
      </c>
      <c r="K1432" s="1" t="n">
        <f aca="false">SMALL($A1432:$F1432,5)</f>
        <v>56</v>
      </c>
      <c r="L1432" s="1" t="n">
        <f aca="false">SMALL($A1432:$F1432,6)</f>
        <v>95</v>
      </c>
      <c r="M1432" s="0" t="n">
        <f aca="false">COUNTIF($A1432:$F1432,A1432)-1</f>
        <v>0</v>
      </c>
      <c r="N1432" s="0" t="n">
        <f aca="false">COUNTIF($A1432:$F1432,B1432)-1</f>
        <v>0</v>
      </c>
      <c r="O1432" s="0" t="n">
        <f aca="false">COUNTIF($A1432:$F1432,C1432)-1</f>
        <v>0</v>
      </c>
      <c r="P1432" s="0" t="n">
        <f aca="false">COUNTIF($A1432:$F1432,D1432)-1</f>
        <v>0</v>
      </c>
      <c r="Q1432" s="0" t="n">
        <f aca="false">COUNTIF($A1432:$F1432,E1432)-1</f>
        <v>0</v>
      </c>
      <c r="R1432" s="0" t="n">
        <f aca="false">COUNTIF($A1432:$F1432,F1432)-1</f>
        <v>0</v>
      </c>
      <c r="S1432" s="2" t="n">
        <f aca="false">IF(AND(G1432&lt;&gt;H1432,SUM(N1432:R1432)&gt;0,L1432+G1432&lt;2*AVERAGE(H1432:K1432)),1,0)</f>
        <v>0</v>
      </c>
    </row>
    <row r="1433" customFormat="false" ht="15" hidden="false" customHeight="false" outlineLevel="0" collapsed="false">
      <c r="A1433" s="0" t="n">
        <v>7</v>
      </c>
      <c r="B1433" s="0" t="n">
        <v>10</v>
      </c>
      <c r="C1433" s="0" t="n">
        <v>47</v>
      </c>
      <c r="D1433" s="0" t="n">
        <v>32</v>
      </c>
      <c r="E1433" s="0" t="n">
        <v>44</v>
      </c>
      <c r="F1433" s="0" t="n">
        <v>41</v>
      </c>
      <c r="G1433" s="1" t="n">
        <f aca="false">SMALL($A1433:$F1433,1)</f>
        <v>7</v>
      </c>
      <c r="H1433" s="1" t="n">
        <f aca="false">SMALL($A1433:$F1433,2)</f>
        <v>10</v>
      </c>
      <c r="I1433" s="1" t="n">
        <f aca="false">SMALL($A1433:$F1433,3)</f>
        <v>32</v>
      </c>
      <c r="J1433" s="1" t="n">
        <f aca="false">SMALL($A1433:$F1433,4)</f>
        <v>41</v>
      </c>
      <c r="K1433" s="1" t="n">
        <f aca="false">SMALL($A1433:$F1433,5)</f>
        <v>44</v>
      </c>
      <c r="L1433" s="1" t="n">
        <f aca="false">SMALL($A1433:$F1433,6)</f>
        <v>47</v>
      </c>
      <c r="M1433" s="0" t="n">
        <f aca="false">COUNTIF($A1433:$F1433,A1433)-1</f>
        <v>0</v>
      </c>
      <c r="N1433" s="0" t="n">
        <f aca="false">COUNTIF($A1433:$F1433,B1433)-1</f>
        <v>0</v>
      </c>
      <c r="O1433" s="0" t="n">
        <f aca="false">COUNTIF($A1433:$F1433,C1433)-1</f>
        <v>0</v>
      </c>
      <c r="P1433" s="0" t="n">
        <f aca="false">COUNTIF($A1433:$F1433,D1433)-1</f>
        <v>0</v>
      </c>
      <c r="Q1433" s="0" t="n">
        <f aca="false">COUNTIF($A1433:$F1433,E1433)-1</f>
        <v>0</v>
      </c>
      <c r="R1433" s="0" t="n">
        <f aca="false">COUNTIF($A1433:$F1433,F1433)-1</f>
        <v>0</v>
      </c>
      <c r="S1433" s="2" t="n">
        <f aca="false">IF(AND(G1433&lt;&gt;H1433,SUM(N1433:R1433)&gt;0,L1433+G1433&lt;2*AVERAGE(H1433:K1433)),1,0)</f>
        <v>0</v>
      </c>
    </row>
    <row r="1434" customFormat="false" ht="15" hidden="false" customHeight="false" outlineLevel="0" collapsed="false">
      <c r="A1434" s="0" t="n">
        <v>28</v>
      </c>
      <c r="B1434" s="0" t="n">
        <v>92</v>
      </c>
      <c r="C1434" s="0" t="n">
        <v>98</v>
      </c>
      <c r="D1434" s="0" t="n">
        <v>13</v>
      </c>
      <c r="E1434" s="0" t="n">
        <v>63</v>
      </c>
      <c r="F1434" s="0" t="n">
        <v>85</v>
      </c>
      <c r="G1434" s="1" t="n">
        <f aca="false">SMALL($A1434:$F1434,1)</f>
        <v>13</v>
      </c>
      <c r="H1434" s="1" t="n">
        <f aca="false">SMALL($A1434:$F1434,2)</f>
        <v>28</v>
      </c>
      <c r="I1434" s="1" t="n">
        <f aca="false">SMALL($A1434:$F1434,3)</f>
        <v>63</v>
      </c>
      <c r="J1434" s="1" t="n">
        <f aca="false">SMALL($A1434:$F1434,4)</f>
        <v>85</v>
      </c>
      <c r="K1434" s="1" t="n">
        <f aca="false">SMALL($A1434:$F1434,5)</f>
        <v>92</v>
      </c>
      <c r="L1434" s="1" t="n">
        <f aca="false">SMALL($A1434:$F1434,6)</f>
        <v>98</v>
      </c>
      <c r="M1434" s="0" t="n">
        <f aca="false">COUNTIF($A1434:$F1434,A1434)-1</f>
        <v>0</v>
      </c>
      <c r="N1434" s="0" t="n">
        <f aca="false">COUNTIF($A1434:$F1434,B1434)-1</f>
        <v>0</v>
      </c>
      <c r="O1434" s="0" t="n">
        <f aca="false">COUNTIF($A1434:$F1434,C1434)-1</f>
        <v>0</v>
      </c>
      <c r="P1434" s="0" t="n">
        <f aca="false">COUNTIF($A1434:$F1434,D1434)-1</f>
        <v>0</v>
      </c>
      <c r="Q1434" s="0" t="n">
        <f aca="false">COUNTIF($A1434:$F1434,E1434)-1</f>
        <v>0</v>
      </c>
      <c r="R1434" s="0" t="n">
        <f aca="false">COUNTIF($A1434:$F1434,F1434)-1</f>
        <v>0</v>
      </c>
      <c r="S1434" s="2" t="n">
        <f aca="false">IF(AND(G1434&lt;&gt;H1434,SUM(N1434:R1434)&gt;0,L1434+G1434&lt;2*AVERAGE(H1434:K1434)),1,0)</f>
        <v>0</v>
      </c>
    </row>
    <row r="1435" customFormat="false" ht="15" hidden="false" customHeight="false" outlineLevel="0" collapsed="false">
      <c r="A1435" s="0" t="n">
        <v>8</v>
      </c>
      <c r="B1435" s="0" t="n">
        <v>66</v>
      </c>
      <c r="C1435" s="0" t="n">
        <v>23</v>
      </c>
      <c r="D1435" s="0" t="n">
        <v>40</v>
      </c>
      <c r="E1435" s="0" t="n">
        <v>34</v>
      </c>
      <c r="F1435" s="0" t="n">
        <v>82</v>
      </c>
      <c r="G1435" s="1" t="n">
        <f aca="false">SMALL($A1435:$F1435,1)</f>
        <v>8</v>
      </c>
      <c r="H1435" s="1" t="n">
        <f aca="false">SMALL($A1435:$F1435,2)</f>
        <v>23</v>
      </c>
      <c r="I1435" s="1" t="n">
        <f aca="false">SMALL($A1435:$F1435,3)</f>
        <v>34</v>
      </c>
      <c r="J1435" s="1" t="n">
        <f aca="false">SMALL($A1435:$F1435,4)</f>
        <v>40</v>
      </c>
      <c r="K1435" s="1" t="n">
        <f aca="false">SMALL($A1435:$F1435,5)</f>
        <v>66</v>
      </c>
      <c r="L1435" s="1" t="n">
        <f aca="false">SMALL($A1435:$F1435,6)</f>
        <v>82</v>
      </c>
      <c r="M1435" s="0" t="n">
        <f aca="false">COUNTIF($A1435:$F1435,A1435)-1</f>
        <v>0</v>
      </c>
      <c r="N1435" s="0" t="n">
        <f aca="false">COUNTIF($A1435:$F1435,B1435)-1</f>
        <v>0</v>
      </c>
      <c r="O1435" s="0" t="n">
        <f aca="false">COUNTIF($A1435:$F1435,C1435)-1</f>
        <v>0</v>
      </c>
      <c r="P1435" s="0" t="n">
        <f aca="false">COUNTIF($A1435:$F1435,D1435)-1</f>
        <v>0</v>
      </c>
      <c r="Q1435" s="0" t="n">
        <f aca="false">COUNTIF($A1435:$F1435,E1435)-1</f>
        <v>0</v>
      </c>
      <c r="R1435" s="0" t="n">
        <f aca="false">COUNTIF($A1435:$F1435,F1435)-1</f>
        <v>0</v>
      </c>
      <c r="S1435" s="2" t="n">
        <f aca="false">IF(AND(G1435&lt;&gt;H1435,SUM(N1435:R1435)&gt;0,L1435+G1435&lt;2*AVERAGE(H1435:K1435)),1,0)</f>
        <v>0</v>
      </c>
    </row>
    <row r="1436" customFormat="false" ht="15" hidden="false" customHeight="false" outlineLevel="0" collapsed="false">
      <c r="A1436" s="0" t="n">
        <v>99</v>
      </c>
      <c r="B1436" s="0" t="n">
        <v>7</v>
      </c>
      <c r="C1436" s="0" t="n">
        <v>64</v>
      </c>
      <c r="D1436" s="0" t="n">
        <v>88</v>
      </c>
      <c r="E1436" s="0" t="n">
        <v>65</v>
      </c>
      <c r="F1436" s="0" t="n">
        <v>94</v>
      </c>
      <c r="G1436" s="1" t="n">
        <f aca="false">SMALL($A1436:$F1436,1)</f>
        <v>7</v>
      </c>
      <c r="H1436" s="1" t="n">
        <f aca="false">SMALL($A1436:$F1436,2)</f>
        <v>64</v>
      </c>
      <c r="I1436" s="1" t="n">
        <f aca="false">SMALL($A1436:$F1436,3)</f>
        <v>65</v>
      </c>
      <c r="J1436" s="1" t="n">
        <f aca="false">SMALL($A1436:$F1436,4)</f>
        <v>88</v>
      </c>
      <c r="K1436" s="1" t="n">
        <f aca="false">SMALL($A1436:$F1436,5)</f>
        <v>94</v>
      </c>
      <c r="L1436" s="1" t="n">
        <f aca="false">SMALL($A1436:$F1436,6)</f>
        <v>99</v>
      </c>
      <c r="M1436" s="0" t="n">
        <f aca="false">COUNTIF($A1436:$F1436,A1436)-1</f>
        <v>0</v>
      </c>
      <c r="N1436" s="0" t="n">
        <f aca="false">COUNTIF($A1436:$F1436,B1436)-1</f>
        <v>0</v>
      </c>
      <c r="O1436" s="0" t="n">
        <f aca="false">COUNTIF($A1436:$F1436,C1436)-1</f>
        <v>0</v>
      </c>
      <c r="P1436" s="0" t="n">
        <f aca="false">COUNTIF($A1436:$F1436,D1436)-1</f>
        <v>0</v>
      </c>
      <c r="Q1436" s="0" t="n">
        <f aca="false">COUNTIF($A1436:$F1436,E1436)-1</f>
        <v>0</v>
      </c>
      <c r="R1436" s="0" t="n">
        <f aca="false">COUNTIF($A1436:$F1436,F1436)-1</f>
        <v>0</v>
      </c>
      <c r="S1436" s="2" t="n">
        <f aca="false">IF(AND(G1436&lt;&gt;H1436,SUM(N1436:R1436)&gt;0,L1436+G1436&lt;2*AVERAGE(H1436:K1436)),1,0)</f>
        <v>0</v>
      </c>
    </row>
    <row r="1437" customFormat="false" ht="15" hidden="false" customHeight="false" outlineLevel="0" collapsed="false">
      <c r="A1437" s="0" t="n">
        <v>26</v>
      </c>
      <c r="B1437" s="0" t="n">
        <v>50</v>
      </c>
      <c r="C1437" s="0" t="n">
        <v>3</v>
      </c>
      <c r="D1437" s="0" t="n">
        <v>29</v>
      </c>
      <c r="E1437" s="0" t="n">
        <v>96</v>
      </c>
      <c r="F1437" s="0" t="n">
        <v>47</v>
      </c>
      <c r="G1437" s="1" t="n">
        <f aca="false">SMALL($A1437:$F1437,1)</f>
        <v>3</v>
      </c>
      <c r="H1437" s="1" t="n">
        <f aca="false">SMALL($A1437:$F1437,2)</f>
        <v>26</v>
      </c>
      <c r="I1437" s="1" t="n">
        <f aca="false">SMALL($A1437:$F1437,3)</f>
        <v>29</v>
      </c>
      <c r="J1437" s="1" t="n">
        <f aca="false">SMALL($A1437:$F1437,4)</f>
        <v>47</v>
      </c>
      <c r="K1437" s="1" t="n">
        <f aca="false">SMALL($A1437:$F1437,5)</f>
        <v>50</v>
      </c>
      <c r="L1437" s="1" t="n">
        <f aca="false">SMALL($A1437:$F1437,6)</f>
        <v>96</v>
      </c>
      <c r="M1437" s="0" t="n">
        <f aca="false">COUNTIF($A1437:$F1437,A1437)-1</f>
        <v>0</v>
      </c>
      <c r="N1437" s="0" t="n">
        <f aca="false">COUNTIF($A1437:$F1437,B1437)-1</f>
        <v>0</v>
      </c>
      <c r="O1437" s="0" t="n">
        <f aca="false">COUNTIF($A1437:$F1437,C1437)-1</f>
        <v>0</v>
      </c>
      <c r="P1437" s="0" t="n">
        <f aca="false">COUNTIF($A1437:$F1437,D1437)-1</f>
        <v>0</v>
      </c>
      <c r="Q1437" s="0" t="n">
        <f aca="false">COUNTIF($A1437:$F1437,E1437)-1</f>
        <v>0</v>
      </c>
      <c r="R1437" s="0" t="n">
        <f aca="false">COUNTIF($A1437:$F1437,F1437)-1</f>
        <v>0</v>
      </c>
      <c r="S1437" s="2" t="n">
        <f aca="false">IF(AND(G1437&lt;&gt;H1437,SUM(N1437:R1437)&gt;0,L1437+G1437&lt;2*AVERAGE(H1437:K1437)),1,0)</f>
        <v>0</v>
      </c>
    </row>
    <row r="1438" customFormat="false" ht="15" hidden="false" customHeight="false" outlineLevel="0" collapsed="false">
      <c r="A1438" s="0" t="n">
        <v>13</v>
      </c>
      <c r="B1438" s="0" t="n">
        <v>40</v>
      </c>
      <c r="C1438" s="0" t="n">
        <v>98</v>
      </c>
      <c r="D1438" s="0" t="n">
        <v>88</v>
      </c>
      <c r="E1438" s="0" t="n">
        <v>2</v>
      </c>
      <c r="F1438" s="0" t="n">
        <v>61</v>
      </c>
      <c r="G1438" s="1" t="n">
        <f aca="false">SMALL($A1438:$F1438,1)</f>
        <v>2</v>
      </c>
      <c r="H1438" s="1" t="n">
        <f aca="false">SMALL($A1438:$F1438,2)</f>
        <v>13</v>
      </c>
      <c r="I1438" s="1" t="n">
        <f aca="false">SMALL($A1438:$F1438,3)</f>
        <v>40</v>
      </c>
      <c r="J1438" s="1" t="n">
        <f aca="false">SMALL($A1438:$F1438,4)</f>
        <v>61</v>
      </c>
      <c r="K1438" s="1" t="n">
        <f aca="false">SMALL($A1438:$F1438,5)</f>
        <v>88</v>
      </c>
      <c r="L1438" s="1" t="n">
        <f aca="false">SMALL($A1438:$F1438,6)</f>
        <v>98</v>
      </c>
      <c r="M1438" s="0" t="n">
        <f aca="false">COUNTIF($A1438:$F1438,A1438)-1</f>
        <v>0</v>
      </c>
      <c r="N1438" s="0" t="n">
        <f aca="false">COUNTIF($A1438:$F1438,B1438)-1</f>
        <v>0</v>
      </c>
      <c r="O1438" s="0" t="n">
        <f aca="false">COUNTIF($A1438:$F1438,C1438)-1</f>
        <v>0</v>
      </c>
      <c r="P1438" s="0" t="n">
        <f aca="false">COUNTIF($A1438:$F1438,D1438)-1</f>
        <v>0</v>
      </c>
      <c r="Q1438" s="0" t="n">
        <f aca="false">COUNTIF($A1438:$F1438,E1438)-1</f>
        <v>0</v>
      </c>
      <c r="R1438" s="0" t="n">
        <f aca="false">COUNTIF($A1438:$F1438,F1438)-1</f>
        <v>0</v>
      </c>
      <c r="S1438" s="2" t="n">
        <f aca="false">IF(AND(G1438&lt;&gt;H1438,SUM(N1438:R1438)&gt;0,L1438+G1438&lt;2*AVERAGE(H1438:K1438)),1,0)</f>
        <v>0</v>
      </c>
    </row>
    <row r="1439" customFormat="false" ht="15" hidden="false" customHeight="false" outlineLevel="0" collapsed="false">
      <c r="A1439" s="0" t="n">
        <v>35</v>
      </c>
      <c r="B1439" s="0" t="n">
        <v>59</v>
      </c>
      <c r="C1439" s="0" t="n">
        <v>67</v>
      </c>
      <c r="D1439" s="0" t="n">
        <v>13</v>
      </c>
      <c r="E1439" s="0" t="n">
        <v>24</v>
      </c>
      <c r="F1439" s="0" t="n">
        <v>24</v>
      </c>
      <c r="G1439" s="1" t="n">
        <f aca="false">SMALL($A1439:$F1439,1)</f>
        <v>13</v>
      </c>
      <c r="H1439" s="1" t="n">
        <f aca="false">SMALL($A1439:$F1439,2)</f>
        <v>24</v>
      </c>
      <c r="I1439" s="1" t="n">
        <f aca="false">SMALL($A1439:$F1439,3)</f>
        <v>24</v>
      </c>
      <c r="J1439" s="1" t="n">
        <f aca="false">SMALL($A1439:$F1439,4)</f>
        <v>35</v>
      </c>
      <c r="K1439" s="1" t="n">
        <f aca="false">SMALL($A1439:$F1439,5)</f>
        <v>59</v>
      </c>
      <c r="L1439" s="1" t="n">
        <f aca="false">SMALL($A1439:$F1439,6)</f>
        <v>67</v>
      </c>
      <c r="M1439" s="0" t="n">
        <f aca="false">COUNTIF($A1439:$F1439,A1439)-1</f>
        <v>0</v>
      </c>
      <c r="N1439" s="0" t="n">
        <f aca="false">COUNTIF($A1439:$F1439,B1439)-1</f>
        <v>0</v>
      </c>
      <c r="O1439" s="0" t="n">
        <f aca="false">COUNTIF($A1439:$F1439,C1439)-1</f>
        <v>0</v>
      </c>
      <c r="P1439" s="0" t="n">
        <f aca="false">COUNTIF($A1439:$F1439,D1439)-1</f>
        <v>0</v>
      </c>
      <c r="Q1439" s="0" t="n">
        <f aca="false">COUNTIF($A1439:$F1439,E1439)-1</f>
        <v>1</v>
      </c>
      <c r="R1439" s="0" t="n">
        <f aca="false">COUNTIF($A1439:$F1439,F1439)-1</f>
        <v>1</v>
      </c>
      <c r="S1439" s="2" t="n">
        <f aca="false">IF(AND(G1439&lt;&gt;H1439,SUM(N1439:R1439)&gt;0,L1439+G1439&lt;2*AVERAGE(H1439:K1439)),1,0)</f>
        <v>0</v>
      </c>
    </row>
    <row r="1440" customFormat="false" ht="15" hidden="false" customHeight="false" outlineLevel="0" collapsed="false">
      <c r="A1440" s="0" t="n">
        <v>57</v>
      </c>
      <c r="B1440" s="0" t="n">
        <v>76</v>
      </c>
      <c r="C1440" s="0" t="n">
        <v>78</v>
      </c>
      <c r="D1440" s="0" t="n">
        <v>40</v>
      </c>
      <c r="E1440" s="0" t="n">
        <v>34</v>
      </c>
      <c r="F1440" s="0" t="n">
        <v>58</v>
      </c>
      <c r="G1440" s="1" t="n">
        <f aca="false">SMALL($A1440:$F1440,1)</f>
        <v>34</v>
      </c>
      <c r="H1440" s="1" t="n">
        <f aca="false">SMALL($A1440:$F1440,2)</f>
        <v>40</v>
      </c>
      <c r="I1440" s="1" t="n">
        <f aca="false">SMALL($A1440:$F1440,3)</f>
        <v>57</v>
      </c>
      <c r="J1440" s="1" t="n">
        <f aca="false">SMALL($A1440:$F1440,4)</f>
        <v>58</v>
      </c>
      <c r="K1440" s="1" t="n">
        <f aca="false">SMALL($A1440:$F1440,5)</f>
        <v>76</v>
      </c>
      <c r="L1440" s="1" t="n">
        <f aca="false">SMALL($A1440:$F1440,6)</f>
        <v>78</v>
      </c>
      <c r="M1440" s="0" t="n">
        <f aca="false">COUNTIF($A1440:$F1440,A1440)-1</f>
        <v>0</v>
      </c>
      <c r="N1440" s="0" t="n">
        <f aca="false">COUNTIF($A1440:$F1440,B1440)-1</f>
        <v>0</v>
      </c>
      <c r="O1440" s="0" t="n">
        <f aca="false">COUNTIF($A1440:$F1440,C1440)-1</f>
        <v>0</v>
      </c>
      <c r="P1440" s="0" t="n">
        <f aca="false">COUNTIF($A1440:$F1440,D1440)-1</f>
        <v>0</v>
      </c>
      <c r="Q1440" s="0" t="n">
        <f aca="false">COUNTIF($A1440:$F1440,E1440)-1</f>
        <v>0</v>
      </c>
      <c r="R1440" s="0" t="n">
        <f aca="false">COUNTIF($A1440:$F1440,F1440)-1</f>
        <v>0</v>
      </c>
      <c r="S1440" s="2" t="n">
        <f aca="false">IF(AND(G1440&lt;&gt;H1440,SUM(N1440:R1440)&gt;0,L1440+G1440&lt;2*AVERAGE(H1440:K1440)),1,0)</f>
        <v>0</v>
      </c>
    </row>
    <row r="1441" customFormat="false" ht="15" hidden="false" customHeight="false" outlineLevel="0" collapsed="false">
      <c r="A1441" s="0" t="n">
        <v>23</v>
      </c>
      <c r="B1441" s="0" t="n">
        <v>94</v>
      </c>
      <c r="C1441" s="0" t="n">
        <v>82</v>
      </c>
      <c r="D1441" s="0" t="n">
        <v>55</v>
      </c>
      <c r="E1441" s="0" t="n">
        <v>32</v>
      </c>
      <c r="F1441" s="0" t="n">
        <v>95</v>
      </c>
      <c r="G1441" s="1" t="n">
        <f aca="false">SMALL($A1441:$F1441,1)</f>
        <v>23</v>
      </c>
      <c r="H1441" s="1" t="n">
        <f aca="false">SMALL($A1441:$F1441,2)</f>
        <v>32</v>
      </c>
      <c r="I1441" s="1" t="n">
        <f aca="false">SMALL($A1441:$F1441,3)</f>
        <v>55</v>
      </c>
      <c r="J1441" s="1" t="n">
        <f aca="false">SMALL($A1441:$F1441,4)</f>
        <v>82</v>
      </c>
      <c r="K1441" s="1" t="n">
        <f aca="false">SMALL($A1441:$F1441,5)</f>
        <v>94</v>
      </c>
      <c r="L1441" s="1" t="n">
        <f aca="false">SMALL($A1441:$F1441,6)</f>
        <v>95</v>
      </c>
      <c r="M1441" s="0" t="n">
        <f aca="false">COUNTIF($A1441:$F1441,A1441)-1</f>
        <v>0</v>
      </c>
      <c r="N1441" s="0" t="n">
        <f aca="false">COUNTIF($A1441:$F1441,B1441)-1</f>
        <v>0</v>
      </c>
      <c r="O1441" s="0" t="n">
        <f aca="false">COUNTIF($A1441:$F1441,C1441)-1</f>
        <v>0</v>
      </c>
      <c r="P1441" s="0" t="n">
        <f aca="false">COUNTIF($A1441:$F1441,D1441)-1</f>
        <v>0</v>
      </c>
      <c r="Q1441" s="0" t="n">
        <f aca="false">COUNTIF($A1441:$F1441,E1441)-1</f>
        <v>0</v>
      </c>
      <c r="R1441" s="0" t="n">
        <f aca="false">COUNTIF($A1441:$F1441,F1441)-1</f>
        <v>0</v>
      </c>
      <c r="S1441" s="2" t="n">
        <f aca="false">IF(AND(G1441&lt;&gt;H1441,SUM(N1441:R1441)&gt;0,L1441+G1441&lt;2*AVERAGE(H1441:K1441)),1,0)</f>
        <v>0</v>
      </c>
    </row>
    <row r="1442" customFormat="false" ht="15" hidden="false" customHeight="false" outlineLevel="0" collapsed="false">
      <c r="A1442" s="0" t="n">
        <v>49</v>
      </c>
      <c r="B1442" s="0" t="n">
        <v>81</v>
      </c>
      <c r="C1442" s="0" t="n">
        <v>92</v>
      </c>
      <c r="D1442" s="0" t="n">
        <v>75</v>
      </c>
      <c r="E1442" s="0" t="n">
        <v>11</v>
      </c>
      <c r="F1442" s="0" t="n">
        <v>60</v>
      </c>
      <c r="G1442" s="1" t="n">
        <f aca="false">SMALL($A1442:$F1442,1)</f>
        <v>11</v>
      </c>
      <c r="H1442" s="1" t="n">
        <f aca="false">SMALL($A1442:$F1442,2)</f>
        <v>49</v>
      </c>
      <c r="I1442" s="1" t="n">
        <f aca="false">SMALL($A1442:$F1442,3)</f>
        <v>60</v>
      </c>
      <c r="J1442" s="1" t="n">
        <f aca="false">SMALL($A1442:$F1442,4)</f>
        <v>75</v>
      </c>
      <c r="K1442" s="1" t="n">
        <f aca="false">SMALL($A1442:$F1442,5)</f>
        <v>81</v>
      </c>
      <c r="L1442" s="1" t="n">
        <f aca="false">SMALL($A1442:$F1442,6)</f>
        <v>92</v>
      </c>
      <c r="M1442" s="0" t="n">
        <f aca="false">COUNTIF($A1442:$F1442,A1442)-1</f>
        <v>0</v>
      </c>
      <c r="N1442" s="0" t="n">
        <f aca="false">COUNTIF($A1442:$F1442,B1442)-1</f>
        <v>0</v>
      </c>
      <c r="O1442" s="0" t="n">
        <f aca="false">COUNTIF($A1442:$F1442,C1442)-1</f>
        <v>0</v>
      </c>
      <c r="P1442" s="0" t="n">
        <f aca="false">COUNTIF($A1442:$F1442,D1442)-1</f>
        <v>0</v>
      </c>
      <c r="Q1442" s="0" t="n">
        <f aca="false">COUNTIF($A1442:$F1442,E1442)-1</f>
        <v>0</v>
      </c>
      <c r="R1442" s="0" t="n">
        <f aca="false">COUNTIF($A1442:$F1442,F1442)-1</f>
        <v>0</v>
      </c>
      <c r="S1442" s="2" t="n">
        <f aca="false">IF(AND(G1442&lt;&gt;H1442,SUM(N1442:R1442)&gt;0,L1442+G1442&lt;2*AVERAGE(H1442:K1442)),1,0)</f>
        <v>0</v>
      </c>
    </row>
    <row r="1443" customFormat="false" ht="15" hidden="false" customHeight="false" outlineLevel="0" collapsed="false">
      <c r="A1443" s="0" t="n">
        <v>98</v>
      </c>
      <c r="B1443" s="0" t="n">
        <v>91</v>
      </c>
      <c r="C1443" s="0" t="n">
        <v>71</v>
      </c>
      <c r="D1443" s="0" t="n">
        <v>17</v>
      </c>
      <c r="E1443" s="0" t="n">
        <v>10</v>
      </c>
      <c r="F1443" s="0" t="n">
        <v>48</v>
      </c>
      <c r="G1443" s="1" t="n">
        <f aca="false">SMALL($A1443:$F1443,1)</f>
        <v>10</v>
      </c>
      <c r="H1443" s="1" t="n">
        <f aca="false">SMALL($A1443:$F1443,2)</f>
        <v>17</v>
      </c>
      <c r="I1443" s="1" t="n">
        <f aca="false">SMALL($A1443:$F1443,3)</f>
        <v>48</v>
      </c>
      <c r="J1443" s="1" t="n">
        <f aca="false">SMALL($A1443:$F1443,4)</f>
        <v>71</v>
      </c>
      <c r="K1443" s="1" t="n">
        <f aca="false">SMALL($A1443:$F1443,5)</f>
        <v>91</v>
      </c>
      <c r="L1443" s="1" t="n">
        <f aca="false">SMALL($A1443:$F1443,6)</f>
        <v>98</v>
      </c>
      <c r="M1443" s="0" t="n">
        <f aca="false">COUNTIF($A1443:$F1443,A1443)-1</f>
        <v>0</v>
      </c>
      <c r="N1443" s="0" t="n">
        <f aca="false">COUNTIF($A1443:$F1443,B1443)-1</f>
        <v>0</v>
      </c>
      <c r="O1443" s="0" t="n">
        <f aca="false">COUNTIF($A1443:$F1443,C1443)-1</f>
        <v>0</v>
      </c>
      <c r="P1443" s="0" t="n">
        <f aca="false">COUNTIF($A1443:$F1443,D1443)-1</f>
        <v>0</v>
      </c>
      <c r="Q1443" s="0" t="n">
        <f aca="false">COUNTIF($A1443:$F1443,E1443)-1</f>
        <v>0</v>
      </c>
      <c r="R1443" s="0" t="n">
        <f aca="false">COUNTIF($A1443:$F1443,F1443)-1</f>
        <v>0</v>
      </c>
      <c r="S1443" s="2" t="n">
        <f aca="false">IF(AND(G1443&lt;&gt;H1443,SUM(N1443:R1443)&gt;0,L1443+G1443&lt;2*AVERAGE(H1443:K1443)),1,0)</f>
        <v>0</v>
      </c>
    </row>
    <row r="1444" customFormat="false" ht="15" hidden="false" customHeight="false" outlineLevel="0" collapsed="false">
      <c r="A1444" s="0" t="n">
        <v>38</v>
      </c>
      <c r="B1444" s="0" t="n">
        <v>4</v>
      </c>
      <c r="C1444" s="0" t="n">
        <v>8</v>
      </c>
      <c r="D1444" s="0" t="n">
        <v>71</v>
      </c>
      <c r="E1444" s="0" t="n">
        <v>43</v>
      </c>
      <c r="F1444" s="0" t="n">
        <v>18</v>
      </c>
      <c r="G1444" s="1" t="n">
        <f aca="false">SMALL($A1444:$F1444,1)</f>
        <v>4</v>
      </c>
      <c r="H1444" s="1" t="n">
        <f aca="false">SMALL($A1444:$F1444,2)</f>
        <v>8</v>
      </c>
      <c r="I1444" s="1" t="n">
        <f aca="false">SMALL($A1444:$F1444,3)</f>
        <v>18</v>
      </c>
      <c r="J1444" s="1" t="n">
        <f aca="false">SMALL($A1444:$F1444,4)</f>
        <v>38</v>
      </c>
      <c r="K1444" s="1" t="n">
        <f aca="false">SMALL($A1444:$F1444,5)</f>
        <v>43</v>
      </c>
      <c r="L1444" s="1" t="n">
        <f aca="false">SMALL($A1444:$F1444,6)</f>
        <v>71</v>
      </c>
      <c r="M1444" s="0" t="n">
        <f aca="false">COUNTIF($A1444:$F1444,A1444)-1</f>
        <v>0</v>
      </c>
      <c r="N1444" s="0" t="n">
        <f aca="false">COUNTIF($A1444:$F1444,B1444)-1</f>
        <v>0</v>
      </c>
      <c r="O1444" s="0" t="n">
        <f aca="false">COUNTIF($A1444:$F1444,C1444)-1</f>
        <v>0</v>
      </c>
      <c r="P1444" s="0" t="n">
        <f aca="false">COUNTIF($A1444:$F1444,D1444)-1</f>
        <v>0</v>
      </c>
      <c r="Q1444" s="0" t="n">
        <f aca="false">COUNTIF($A1444:$F1444,E1444)-1</f>
        <v>0</v>
      </c>
      <c r="R1444" s="0" t="n">
        <f aca="false">COUNTIF($A1444:$F1444,F1444)-1</f>
        <v>0</v>
      </c>
      <c r="S1444" s="2" t="n">
        <f aca="false">IF(AND(G1444&lt;&gt;H1444,SUM(N1444:R1444)&gt;0,L1444+G1444&lt;2*AVERAGE(H1444:K1444)),1,0)</f>
        <v>0</v>
      </c>
    </row>
    <row r="1445" customFormat="false" ht="15" hidden="false" customHeight="false" outlineLevel="0" collapsed="false">
      <c r="A1445" s="0" t="n">
        <v>85</v>
      </c>
      <c r="B1445" s="0" t="n">
        <v>30</v>
      </c>
      <c r="C1445" s="0" t="n">
        <v>4</v>
      </c>
      <c r="D1445" s="0" t="n">
        <v>59</v>
      </c>
      <c r="E1445" s="0" t="n">
        <v>84</v>
      </c>
      <c r="F1445" s="0" t="n">
        <v>21</v>
      </c>
      <c r="G1445" s="1" t="n">
        <f aca="false">SMALL($A1445:$F1445,1)</f>
        <v>4</v>
      </c>
      <c r="H1445" s="1" t="n">
        <f aca="false">SMALL($A1445:$F1445,2)</f>
        <v>21</v>
      </c>
      <c r="I1445" s="1" t="n">
        <f aca="false">SMALL($A1445:$F1445,3)</f>
        <v>30</v>
      </c>
      <c r="J1445" s="1" t="n">
        <f aca="false">SMALL($A1445:$F1445,4)</f>
        <v>59</v>
      </c>
      <c r="K1445" s="1" t="n">
        <f aca="false">SMALL($A1445:$F1445,5)</f>
        <v>84</v>
      </c>
      <c r="L1445" s="1" t="n">
        <f aca="false">SMALL($A1445:$F1445,6)</f>
        <v>85</v>
      </c>
      <c r="M1445" s="0" t="n">
        <f aca="false">COUNTIF($A1445:$F1445,A1445)-1</f>
        <v>0</v>
      </c>
      <c r="N1445" s="0" t="n">
        <f aca="false">COUNTIF($A1445:$F1445,B1445)-1</f>
        <v>0</v>
      </c>
      <c r="O1445" s="0" t="n">
        <f aca="false">COUNTIF($A1445:$F1445,C1445)-1</f>
        <v>0</v>
      </c>
      <c r="P1445" s="0" t="n">
        <f aca="false">COUNTIF($A1445:$F1445,D1445)-1</f>
        <v>0</v>
      </c>
      <c r="Q1445" s="0" t="n">
        <f aca="false">COUNTIF($A1445:$F1445,E1445)-1</f>
        <v>0</v>
      </c>
      <c r="R1445" s="0" t="n">
        <f aca="false">COUNTIF($A1445:$F1445,F1445)-1</f>
        <v>0</v>
      </c>
      <c r="S1445" s="2" t="n">
        <f aca="false">IF(AND(G1445&lt;&gt;H1445,SUM(N1445:R1445)&gt;0,L1445+G1445&lt;2*AVERAGE(H1445:K1445)),1,0)</f>
        <v>0</v>
      </c>
    </row>
    <row r="1446" customFormat="false" ht="15" hidden="false" customHeight="false" outlineLevel="0" collapsed="false">
      <c r="A1446" s="0" t="n">
        <v>56</v>
      </c>
      <c r="B1446" s="0" t="n">
        <v>20</v>
      </c>
      <c r="C1446" s="0" t="n">
        <v>26</v>
      </c>
      <c r="D1446" s="0" t="n">
        <v>39</v>
      </c>
      <c r="E1446" s="0" t="n">
        <v>14</v>
      </c>
      <c r="F1446" s="0" t="n">
        <v>67</v>
      </c>
      <c r="G1446" s="1" t="n">
        <f aca="false">SMALL($A1446:$F1446,1)</f>
        <v>14</v>
      </c>
      <c r="H1446" s="1" t="n">
        <f aca="false">SMALL($A1446:$F1446,2)</f>
        <v>20</v>
      </c>
      <c r="I1446" s="1" t="n">
        <f aca="false">SMALL($A1446:$F1446,3)</f>
        <v>26</v>
      </c>
      <c r="J1446" s="1" t="n">
        <f aca="false">SMALL($A1446:$F1446,4)</f>
        <v>39</v>
      </c>
      <c r="K1446" s="1" t="n">
        <f aca="false">SMALL($A1446:$F1446,5)</f>
        <v>56</v>
      </c>
      <c r="L1446" s="1" t="n">
        <f aca="false">SMALL($A1446:$F1446,6)</f>
        <v>67</v>
      </c>
      <c r="M1446" s="0" t="n">
        <f aca="false">COUNTIF($A1446:$F1446,A1446)-1</f>
        <v>0</v>
      </c>
      <c r="N1446" s="0" t="n">
        <f aca="false">COUNTIF($A1446:$F1446,B1446)-1</f>
        <v>0</v>
      </c>
      <c r="O1446" s="0" t="n">
        <f aca="false">COUNTIF($A1446:$F1446,C1446)-1</f>
        <v>0</v>
      </c>
      <c r="P1446" s="0" t="n">
        <f aca="false">COUNTIF($A1446:$F1446,D1446)-1</f>
        <v>0</v>
      </c>
      <c r="Q1446" s="0" t="n">
        <f aca="false">COUNTIF($A1446:$F1446,E1446)-1</f>
        <v>0</v>
      </c>
      <c r="R1446" s="0" t="n">
        <f aca="false">COUNTIF($A1446:$F1446,F1446)-1</f>
        <v>0</v>
      </c>
      <c r="S1446" s="2" t="n">
        <f aca="false">IF(AND(G1446&lt;&gt;H1446,SUM(N1446:R1446)&gt;0,L1446+G1446&lt;2*AVERAGE(H1446:K1446)),1,0)</f>
        <v>0</v>
      </c>
    </row>
    <row r="1447" customFormat="false" ht="15" hidden="false" customHeight="false" outlineLevel="0" collapsed="false">
      <c r="A1447" s="0" t="n">
        <v>20</v>
      </c>
      <c r="B1447" s="0" t="n">
        <v>32</v>
      </c>
      <c r="C1447" s="0" t="n">
        <v>93</v>
      </c>
      <c r="D1447" s="0" t="n">
        <v>8</v>
      </c>
      <c r="E1447" s="0" t="n">
        <v>87</v>
      </c>
      <c r="F1447" s="0" t="n">
        <v>65</v>
      </c>
      <c r="G1447" s="1" t="n">
        <f aca="false">SMALL($A1447:$F1447,1)</f>
        <v>8</v>
      </c>
      <c r="H1447" s="1" t="n">
        <f aca="false">SMALL($A1447:$F1447,2)</f>
        <v>20</v>
      </c>
      <c r="I1447" s="1" t="n">
        <f aca="false">SMALL($A1447:$F1447,3)</f>
        <v>32</v>
      </c>
      <c r="J1447" s="1" t="n">
        <f aca="false">SMALL($A1447:$F1447,4)</f>
        <v>65</v>
      </c>
      <c r="K1447" s="1" t="n">
        <f aca="false">SMALL($A1447:$F1447,5)</f>
        <v>87</v>
      </c>
      <c r="L1447" s="1" t="n">
        <f aca="false">SMALL($A1447:$F1447,6)</f>
        <v>93</v>
      </c>
      <c r="M1447" s="0" t="n">
        <f aca="false">COUNTIF($A1447:$F1447,A1447)-1</f>
        <v>0</v>
      </c>
      <c r="N1447" s="0" t="n">
        <f aca="false">COUNTIF($A1447:$F1447,B1447)-1</f>
        <v>0</v>
      </c>
      <c r="O1447" s="0" t="n">
        <f aca="false">COUNTIF($A1447:$F1447,C1447)-1</f>
        <v>0</v>
      </c>
      <c r="P1447" s="0" t="n">
        <f aca="false">COUNTIF($A1447:$F1447,D1447)-1</f>
        <v>0</v>
      </c>
      <c r="Q1447" s="0" t="n">
        <f aca="false">COUNTIF($A1447:$F1447,E1447)-1</f>
        <v>0</v>
      </c>
      <c r="R1447" s="0" t="n">
        <f aca="false">COUNTIF($A1447:$F1447,F1447)-1</f>
        <v>0</v>
      </c>
      <c r="S1447" s="2" t="n">
        <f aca="false">IF(AND(G1447&lt;&gt;H1447,SUM(N1447:R1447)&gt;0,L1447+G1447&lt;2*AVERAGE(H1447:K1447)),1,0)</f>
        <v>0</v>
      </c>
    </row>
    <row r="1448" customFormat="false" ht="15" hidden="false" customHeight="false" outlineLevel="0" collapsed="false">
      <c r="A1448" s="0" t="n">
        <v>22</v>
      </c>
      <c r="B1448" s="0" t="n">
        <v>26</v>
      </c>
      <c r="C1448" s="0" t="n">
        <v>66</v>
      </c>
      <c r="D1448" s="0" t="n">
        <v>15</v>
      </c>
      <c r="E1448" s="0" t="n">
        <v>75</v>
      </c>
      <c r="F1448" s="0" t="n">
        <v>23</v>
      </c>
      <c r="G1448" s="1" t="n">
        <f aca="false">SMALL($A1448:$F1448,1)</f>
        <v>15</v>
      </c>
      <c r="H1448" s="1" t="n">
        <f aca="false">SMALL($A1448:$F1448,2)</f>
        <v>22</v>
      </c>
      <c r="I1448" s="1" t="n">
        <f aca="false">SMALL($A1448:$F1448,3)</f>
        <v>23</v>
      </c>
      <c r="J1448" s="1" t="n">
        <f aca="false">SMALL($A1448:$F1448,4)</f>
        <v>26</v>
      </c>
      <c r="K1448" s="1" t="n">
        <f aca="false">SMALL($A1448:$F1448,5)</f>
        <v>66</v>
      </c>
      <c r="L1448" s="1" t="n">
        <f aca="false">SMALL($A1448:$F1448,6)</f>
        <v>75</v>
      </c>
      <c r="M1448" s="0" t="n">
        <f aca="false">COUNTIF($A1448:$F1448,A1448)-1</f>
        <v>0</v>
      </c>
      <c r="N1448" s="0" t="n">
        <f aca="false">COUNTIF($A1448:$F1448,B1448)-1</f>
        <v>0</v>
      </c>
      <c r="O1448" s="0" t="n">
        <f aca="false">COUNTIF($A1448:$F1448,C1448)-1</f>
        <v>0</v>
      </c>
      <c r="P1448" s="0" t="n">
        <f aca="false">COUNTIF($A1448:$F1448,D1448)-1</f>
        <v>0</v>
      </c>
      <c r="Q1448" s="0" t="n">
        <f aca="false">COUNTIF($A1448:$F1448,E1448)-1</f>
        <v>0</v>
      </c>
      <c r="R1448" s="0" t="n">
        <f aca="false">COUNTIF($A1448:$F1448,F1448)-1</f>
        <v>0</v>
      </c>
      <c r="S1448" s="2" t="n">
        <f aca="false">IF(AND(G1448&lt;&gt;H1448,SUM(N1448:R1448)&gt;0,L1448+G1448&lt;2*AVERAGE(H1448:K1448)),1,0)</f>
        <v>0</v>
      </c>
    </row>
    <row r="1449" customFormat="false" ht="15" hidden="false" customHeight="false" outlineLevel="0" collapsed="false">
      <c r="A1449" s="0" t="n">
        <v>33</v>
      </c>
      <c r="B1449" s="0" t="n">
        <v>89</v>
      </c>
      <c r="C1449" s="0" t="n">
        <v>65</v>
      </c>
      <c r="D1449" s="0" t="n">
        <v>50</v>
      </c>
      <c r="E1449" s="0" t="n">
        <v>21</v>
      </c>
      <c r="F1449" s="0" t="n">
        <v>59</v>
      </c>
      <c r="G1449" s="1" t="n">
        <f aca="false">SMALL($A1449:$F1449,1)</f>
        <v>21</v>
      </c>
      <c r="H1449" s="1" t="n">
        <f aca="false">SMALL($A1449:$F1449,2)</f>
        <v>33</v>
      </c>
      <c r="I1449" s="1" t="n">
        <f aca="false">SMALL($A1449:$F1449,3)</f>
        <v>50</v>
      </c>
      <c r="J1449" s="1" t="n">
        <f aca="false">SMALL($A1449:$F1449,4)</f>
        <v>59</v>
      </c>
      <c r="K1449" s="1" t="n">
        <f aca="false">SMALL($A1449:$F1449,5)</f>
        <v>65</v>
      </c>
      <c r="L1449" s="1" t="n">
        <f aca="false">SMALL($A1449:$F1449,6)</f>
        <v>89</v>
      </c>
      <c r="M1449" s="0" t="n">
        <f aca="false">COUNTIF($A1449:$F1449,A1449)-1</f>
        <v>0</v>
      </c>
      <c r="N1449" s="0" t="n">
        <f aca="false">COUNTIF($A1449:$F1449,B1449)-1</f>
        <v>0</v>
      </c>
      <c r="O1449" s="0" t="n">
        <f aca="false">COUNTIF($A1449:$F1449,C1449)-1</f>
        <v>0</v>
      </c>
      <c r="P1449" s="0" t="n">
        <f aca="false">COUNTIF($A1449:$F1449,D1449)-1</f>
        <v>0</v>
      </c>
      <c r="Q1449" s="0" t="n">
        <f aca="false">COUNTIF($A1449:$F1449,E1449)-1</f>
        <v>0</v>
      </c>
      <c r="R1449" s="0" t="n">
        <f aca="false">COUNTIF($A1449:$F1449,F1449)-1</f>
        <v>0</v>
      </c>
      <c r="S1449" s="2" t="n">
        <f aca="false">IF(AND(G1449&lt;&gt;H1449,SUM(N1449:R1449)&gt;0,L1449+G1449&lt;2*AVERAGE(H1449:K1449)),1,0)</f>
        <v>0</v>
      </c>
    </row>
    <row r="1450" customFormat="false" ht="15" hidden="false" customHeight="false" outlineLevel="0" collapsed="false">
      <c r="A1450" s="0" t="n">
        <v>4</v>
      </c>
      <c r="B1450" s="0" t="n">
        <v>92</v>
      </c>
      <c r="C1450" s="0" t="n">
        <v>42</v>
      </c>
      <c r="D1450" s="0" t="n">
        <v>30</v>
      </c>
      <c r="E1450" s="0" t="n">
        <v>30</v>
      </c>
      <c r="F1450" s="0" t="n">
        <v>39</v>
      </c>
      <c r="G1450" s="1" t="n">
        <f aca="false">SMALL($A1450:$F1450,1)</f>
        <v>4</v>
      </c>
      <c r="H1450" s="1" t="n">
        <f aca="false">SMALL($A1450:$F1450,2)</f>
        <v>30</v>
      </c>
      <c r="I1450" s="1" t="n">
        <f aca="false">SMALL($A1450:$F1450,3)</f>
        <v>30</v>
      </c>
      <c r="J1450" s="1" t="n">
        <f aca="false">SMALL($A1450:$F1450,4)</f>
        <v>39</v>
      </c>
      <c r="K1450" s="1" t="n">
        <f aca="false">SMALL($A1450:$F1450,5)</f>
        <v>42</v>
      </c>
      <c r="L1450" s="1" t="n">
        <f aca="false">SMALL($A1450:$F1450,6)</f>
        <v>92</v>
      </c>
      <c r="M1450" s="0" t="n">
        <f aca="false">COUNTIF($A1450:$F1450,A1450)-1</f>
        <v>0</v>
      </c>
      <c r="N1450" s="0" t="n">
        <f aca="false">COUNTIF($A1450:$F1450,B1450)-1</f>
        <v>0</v>
      </c>
      <c r="O1450" s="0" t="n">
        <f aca="false">COUNTIF($A1450:$F1450,C1450)-1</f>
        <v>0</v>
      </c>
      <c r="P1450" s="0" t="n">
        <f aca="false">COUNTIF($A1450:$F1450,D1450)-1</f>
        <v>1</v>
      </c>
      <c r="Q1450" s="0" t="n">
        <f aca="false">COUNTIF($A1450:$F1450,E1450)-1</f>
        <v>1</v>
      </c>
      <c r="R1450" s="0" t="n">
        <f aca="false">COUNTIF($A1450:$F1450,F1450)-1</f>
        <v>0</v>
      </c>
      <c r="S1450" s="2" t="n">
        <f aca="false">IF(AND(G1450&lt;&gt;H1450,SUM(N1450:R1450)&gt;0,L1450+G1450&lt;2*AVERAGE(H1450:K1450)),1,0)</f>
        <v>0</v>
      </c>
    </row>
    <row r="1451" customFormat="false" ht="15" hidden="false" customHeight="false" outlineLevel="0" collapsed="false">
      <c r="A1451" s="0" t="n">
        <v>25</v>
      </c>
      <c r="B1451" s="0" t="n">
        <v>66</v>
      </c>
      <c r="C1451" s="0" t="n">
        <v>89</v>
      </c>
      <c r="D1451" s="0" t="n">
        <v>38</v>
      </c>
      <c r="E1451" s="0" t="n">
        <v>54</v>
      </c>
      <c r="F1451" s="0" t="n">
        <v>12</v>
      </c>
      <c r="G1451" s="1" t="n">
        <f aca="false">SMALL($A1451:$F1451,1)</f>
        <v>12</v>
      </c>
      <c r="H1451" s="1" t="n">
        <f aca="false">SMALL($A1451:$F1451,2)</f>
        <v>25</v>
      </c>
      <c r="I1451" s="1" t="n">
        <f aca="false">SMALL($A1451:$F1451,3)</f>
        <v>38</v>
      </c>
      <c r="J1451" s="1" t="n">
        <f aca="false">SMALL($A1451:$F1451,4)</f>
        <v>54</v>
      </c>
      <c r="K1451" s="1" t="n">
        <f aca="false">SMALL($A1451:$F1451,5)</f>
        <v>66</v>
      </c>
      <c r="L1451" s="1" t="n">
        <f aca="false">SMALL($A1451:$F1451,6)</f>
        <v>89</v>
      </c>
      <c r="M1451" s="0" t="n">
        <f aca="false">COUNTIF($A1451:$F1451,A1451)-1</f>
        <v>0</v>
      </c>
      <c r="N1451" s="0" t="n">
        <f aca="false">COUNTIF($A1451:$F1451,B1451)-1</f>
        <v>0</v>
      </c>
      <c r="O1451" s="0" t="n">
        <f aca="false">COUNTIF($A1451:$F1451,C1451)-1</f>
        <v>0</v>
      </c>
      <c r="P1451" s="0" t="n">
        <f aca="false">COUNTIF($A1451:$F1451,D1451)-1</f>
        <v>0</v>
      </c>
      <c r="Q1451" s="0" t="n">
        <f aca="false">COUNTIF($A1451:$F1451,E1451)-1</f>
        <v>0</v>
      </c>
      <c r="R1451" s="0" t="n">
        <f aca="false">COUNTIF($A1451:$F1451,F1451)-1</f>
        <v>0</v>
      </c>
      <c r="S1451" s="2" t="n">
        <f aca="false">IF(AND(G1451&lt;&gt;H1451,SUM(N1451:R1451)&gt;0,L1451+G1451&lt;2*AVERAGE(H1451:K1451)),1,0)</f>
        <v>0</v>
      </c>
    </row>
    <row r="1452" customFormat="false" ht="15" hidden="false" customHeight="false" outlineLevel="0" collapsed="false">
      <c r="A1452" s="0" t="n">
        <v>32</v>
      </c>
      <c r="B1452" s="0" t="n">
        <v>60</v>
      </c>
      <c r="C1452" s="0" t="n">
        <v>59</v>
      </c>
      <c r="D1452" s="0" t="n">
        <v>87</v>
      </c>
      <c r="E1452" s="0" t="n">
        <v>84</v>
      </c>
      <c r="F1452" s="0" t="n">
        <v>55</v>
      </c>
      <c r="G1452" s="1" t="n">
        <f aca="false">SMALL($A1452:$F1452,1)</f>
        <v>32</v>
      </c>
      <c r="H1452" s="1" t="n">
        <f aca="false">SMALL($A1452:$F1452,2)</f>
        <v>55</v>
      </c>
      <c r="I1452" s="1" t="n">
        <f aca="false">SMALL($A1452:$F1452,3)</f>
        <v>59</v>
      </c>
      <c r="J1452" s="1" t="n">
        <f aca="false">SMALL($A1452:$F1452,4)</f>
        <v>60</v>
      </c>
      <c r="K1452" s="1" t="n">
        <f aca="false">SMALL($A1452:$F1452,5)</f>
        <v>84</v>
      </c>
      <c r="L1452" s="1" t="n">
        <f aca="false">SMALL($A1452:$F1452,6)</f>
        <v>87</v>
      </c>
      <c r="M1452" s="0" t="n">
        <f aca="false">COUNTIF($A1452:$F1452,A1452)-1</f>
        <v>0</v>
      </c>
      <c r="N1452" s="0" t="n">
        <f aca="false">COUNTIF($A1452:$F1452,B1452)-1</f>
        <v>0</v>
      </c>
      <c r="O1452" s="0" t="n">
        <f aca="false">COUNTIF($A1452:$F1452,C1452)-1</f>
        <v>0</v>
      </c>
      <c r="P1452" s="0" t="n">
        <f aca="false">COUNTIF($A1452:$F1452,D1452)-1</f>
        <v>0</v>
      </c>
      <c r="Q1452" s="0" t="n">
        <f aca="false">COUNTIF($A1452:$F1452,E1452)-1</f>
        <v>0</v>
      </c>
      <c r="R1452" s="0" t="n">
        <f aca="false">COUNTIF($A1452:$F1452,F1452)-1</f>
        <v>0</v>
      </c>
      <c r="S1452" s="2" t="n">
        <f aca="false">IF(AND(G1452&lt;&gt;H1452,SUM(N1452:R1452)&gt;0,L1452+G1452&lt;2*AVERAGE(H1452:K1452)),1,0)</f>
        <v>0</v>
      </c>
    </row>
    <row r="1453" customFormat="false" ht="15" hidden="false" customHeight="false" outlineLevel="0" collapsed="false">
      <c r="A1453" s="0" t="n">
        <v>88</v>
      </c>
      <c r="B1453" s="0" t="n">
        <v>64</v>
      </c>
      <c r="C1453" s="0" t="n">
        <v>13</v>
      </c>
      <c r="D1453" s="0" t="n">
        <v>2</v>
      </c>
      <c r="E1453" s="0" t="n">
        <v>85</v>
      </c>
      <c r="F1453" s="0" t="n">
        <v>45</v>
      </c>
      <c r="G1453" s="1" t="n">
        <f aca="false">SMALL($A1453:$F1453,1)</f>
        <v>2</v>
      </c>
      <c r="H1453" s="1" t="n">
        <f aca="false">SMALL($A1453:$F1453,2)</f>
        <v>13</v>
      </c>
      <c r="I1453" s="1" t="n">
        <f aca="false">SMALL($A1453:$F1453,3)</f>
        <v>45</v>
      </c>
      <c r="J1453" s="1" t="n">
        <f aca="false">SMALL($A1453:$F1453,4)</f>
        <v>64</v>
      </c>
      <c r="K1453" s="1" t="n">
        <f aca="false">SMALL($A1453:$F1453,5)</f>
        <v>85</v>
      </c>
      <c r="L1453" s="1" t="n">
        <f aca="false">SMALL($A1453:$F1453,6)</f>
        <v>88</v>
      </c>
      <c r="M1453" s="0" t="n">
        <f aca="false">COUNTIF($A1453:$F1453,A1453)-1</f>
        <v>0</v>
      </c>
      <c r="N1453" s="0" t="n">
        <f aca="false">COUNTIF($A1453:$F1453,B1453)-1</f>
        <v>0</v>
      </c>
      <c r="O1453" s="0" t="n">
        <f aca="false">COUNTIF($A1453:$F1453,C1453)-1</f>
        <v>0</v>
      </c>
      <c r="P1453" s="0" t="n">
        <f aca="false">COUNTIF($A1453:$F1453,D1453)-1</f>
        <v>0</v>
      </c>
      <c r="Q1453" s="0" t="n">
        <f aca="false">COUNTIF($A1453:$F1453,E1453)-1</f>
        <v>0</v>
      </c>
      <c r="R1453" s="0" t="n">
        <f aca="false">COUNTIF($A1453:$F1453,F1453)-1</f>
        <v>0</v>
      </c>
      <c r="S1453" s="2" t="n">
        <f aca="false">IF(AND(G1453&lt;&gt;H1453,SUM(N1453:R1453)&gt;0,L1453+G1453&lt;2*AVERAGE(H1453:K1453)),1,0)</f>
        <v>0</v>
      </c>
    </row>
    <row r="1454" customFormat="false" ht="15" hidden="false" customHeight="false" outlineLevel="0" collapsed="false">
      <c r="A1454" s="0" t="n">
        <v>83</v>
      </c>
      <c r="B1454" s="0" t="n">
        <v>49</v>
      </c>
      <c r="C1454" s="0" t="n">
        <v>88</v>
      </c>
      <c r="D1454" s="0" t="n">
        <v>29</v>
      </c>
      <c r="E1454" s="0" t="n">
        <v>24</v>
      </c>
      <c r="F1454" s="0" t="n">
        <v>74</v>
      </c>
      <c r="G1454" s="1" t="n">
        <f aca="false">SMALL($A1454:$F1454,1)</f>
        <v>24</v>
      </c>
      <c r="H1454" s="1" t="n">
        <f aca="false">SMALL($A1454:$F1454,2)</f>
        <v>29</v>
      </c>
      <c r="I1454" s="1" t="n">
        <f aca="false">SMALL($A1454:$F1454,3)</f>
        <v>49</v>
      </c>
      <c r="J1454" s="1" t="n">
        <f aca="false">SMALL($A1454:$F1454,4)</f>
        <v>74</v>
      </c>
      <c r="K1454" s="1" t="n">
        <f aca="false">SMALL($A1454:$F1454,5)</f>
        <v>83</v>
      </c>
      <c r="L1454" s="1" t="n">
        <f aca="false">SMALL($A1454:$F1454,6)</f>
        <v>88</v>
      </c>
      <c r="M1454" s="0" t="n">
        <f aca="false">COUNTIF($A1454:$F1454,A1454)-1</f>
        <v>0</v>
      </c>
      <c r="N1454" s="0" t="n">
        <f aca="false">COUNTIF($A1454:$F1454,B1454)-1</f>
        <v>0</v>
      </c>
      <c r="O1454" s="0" t="n">
        <f aca="false">COUNTIF($A1454:$F1454,C1454)-1</f>
        <v>0</v>
      </c>
      <c r="P1454" s="0" t="n">
        <f aca="false">COUNTIF($A1454:$F1454,D1454)-1</f>
        <v>0</v>
      </c>
      <c r="Q1454" s="0" t="n">
        <f aca="false">COUNTIF($A1454:$F1454,E1454)-1</f>
        <v>0</v>
      </c>
      <c r="R1454" s="0" t="n">
        <f aca="false">COUNTIF($A1454:$F1454,F1454)-1</f>
        <v>0</v>
      </c>
      <c r="S1454" s="2" t="n">
        <f aca="false">IF(AND(G1454&lt;&gt;H1454,SUM(N1454:R1454)&gt;0,L1454+G1454&lt;2*AVERAGE(H1454:K1454)),1,0)</f>
        <v>0</v>
      </c>
    </row>
    <row r="1455" customFormat="false" ht="15" hidden="false" customHeight="false" outlineLevel="0" collapsed="false">
      <c r="A1455" s="0" t="n">
        <v>80</v>
      </c>
      <c r="B1455" s="0" t="n">
        <v>23</v>
      </c>
      <c r="C1455" s="0" t="n">
        <v>36</v>
      </c>
      <c r="D1455" s="0" t="n">
        <v>20</v>
      </c>
      <c r="E1455" s="0" t="n">
        <v>33</v>
      </c>
      <c r="F1455" s="0" t="n">
        <v>72</v>
      </c>
      <c r="G1455" s="1" t="n">
        <f aca="false">SMALL($A1455:$F1455,1)</f>
        <v>20</v>
      </c>
      <c r="H1455" s="1" t="n">
        <f aca="false">SMALL($A1455:$F1455,2)</f>
        <v>23</v>
      </c>
      <c r="I1455" s="1" t="n">
        <f aca="false">SMALL($A1455:$F1455,3)</f>
        <v>33</v>
      </c>
      <c r="J1455" s="1" t="n">
        <f aca="false">SMALL($A1455:$F1455,4)</f>
        <v>36</v>
      </c>
      <c r="K1455" s="1" t="n">
        <f aca="false">SMALL($A1455:$F1455,5)</f>
        <v>72</v>
      </c>
      <c r="L1455" s="1" t="n">
        <f aca="false">SMALL($A1455:$F1455,6)</f>
        <v>80</v>
      </c>
      <c r="M1455" s="0" t="n">
        <f aca="false">COUNTIF($A1455:$F1455,A1455)-1</f>
        <v>0</v>
      </c>
      <c r="N1455" s="0" t="n">
        <f aca="false">COUNTIF($A1455:$F1455,B1455)-1</f>
        <v>0</v>
      </c>
      <c r="O1455" s="0" t="n">
        <f aca="false">COUNTIF($A1455:$F1455,C1455)-1</f>
        <v>0</v>
      </c>
      <c r="P1455" s="0" t="n">
        <f aca="false">COUNTIF($A1455:$F1455,D1455)-1</f>
        <v>0</v>
      </c>
      <c r="Q1455" s="0" t="n">
        <f aca="false">COUNTIF($A1455:$F1455,E1455)-1</f>
        <v>0</v>
      </c>
      <c r="R1455" s="0" t="n">
        <f aca="false">COUNTIF($A1455:$F1455,F1455)-1</f>
        <v>0</v>
      </c>
      <c r="S1455" s="2" t="n">
        <f aca="false">IF(AND(G1455&lt;&gt;H1455,SUM(N1455:R1455)&gt;0,L1455+G1455&lt;2*AVERAGE(H1455:K1455)),1,0)</f>
        <v>0</v>
      </c>
    </row>
    <row r="1456" customFormat="false" ht="15" hidden="false" customHeight="false" outlineLevel="0" collapsed="false">
      <c r="A1456" s="0" t="n">
        <v>5</v>
      </c>
      <c r="B1456" s="0" t="n">
        <v>91</v>
      </c>
      <c r="C1456" s="0" t="n">
        <v>53</v>
      </c>
      <c r="D1456" s="0" t="n">
        <v>59</v>
      </c>
      <c r="E1456" s="0" t="n">
        <v>65</v>
      </c>
      <c r="F1456" s="0" t="n">
        <v>57</v>
      </c>
      <c r="G1456" s="1" t="n">
        <f aca="false">SMALL($A1456:$F1456,1)</f>
        <v>5</v>
      </c>
      <c r="H1456" s="1" t="n">
        <f aca="false">SMALL($A1456:$F1456,2)</f>
        <v>53</v>
      </c>
      <c r="I1456" s="1" t="n">
        <f aca="false">SMALL($A1456:$F1456,3)</f>
        <v>57</v>
      </c>
      <c r="J1456" s="1" t="n">
        <f aca="false">SMALL($A1456:$F1456,4)</f>
        <v>59</v>
      </c>
      <c r="K1456" s="1" t="n">
        <f aca="false">SMALL($A1456:$F1456,5)</f>
        <v>65</v>
      </c>
      <c r="L1456" s="1" t="n">
        <f aca="false">SMALL($A1456:$F1456,6)</f>
        <v>91</v>
      </c>
      <c r="M1456" s="0" t="n">
        <f aca="false">COUNTIF($A1456:$F1456,A1456)-1</f>
        <v>0</v>
      </c>
      <c r="N1456" s="0" t="n">
        <f aca="false">COUNTIF($A1456:$F1456,B1456)-1</f>
        <v>0</v>
      </c>
      <c r="O1456" s="0" t="n">
        <f aca="false">COUNTIF($A1456:$F1456,C1456)-1</f>
        <v>0</v>
      </c>
      <c r="P1456" s="0" t="n">
        <f aca="false">COUNTIF($A1456:$F1456,D1456)-1</f>
        <v>0</v>
      </c>
      <c r="Q1456" s="0" t="n">
        <f aca="false">COUNTIF($A1456:$F1456,E1456)-1</f>
        <v>0</v>
      </c>
      <c r="R1456" s="0" t="n">
        <f aca="false">COUNTIF($A1456:$F1456,F1456)-1</f>
        <v>0</v>
      </c>
      <c r="S1456" s="2" t="n">
        <f aca="false">IF(AND(G1456&lt;&gt;H1456,SUM(N1456:R1456)&gt;0,L1456+G1456&lt;2*AVERAGE(H1456:K1456)),1,0)</f>
        <v>0</v>
      </c>
    </row>
    <row r="1457" customFormat="false" ht="15" hidden="false" customHeight="false" outlineLevel="0" collapsed="false">
      <c r="A1457" s="0" t="n">
        <v>4</v>
      </c>
      <c r="B1457" s="0" t="n">
        <v>82</v>
      </c>
      <c r="C1457" s="0" t="n">
        <v>74</v>
      </c>
      <c r="D1457" s="0" t="n">
        <v>74</v>
      </c>
      <c r="E1457" s="0" t="n">
        <v>6</v>
      </c>
      <c r="F1457" s="0" t="n">
        <v>82</v>
      </c>
      <c r="G1457" s="1" t="n">
        <f aca="false">SMALL($A1457:$F1457,1)</f>
        <v>4</v>
      </c>
      <c r="H1457" s="1" t="n">
        <f aca="false">SMALL($A1457:$F1457,2)</f>
        <v>6</v>
      </c>
      <c r="I1457" s="1" t="n">
        <f aca="false">SMALL($A1457:$F1457,3)</f>
        <v>74</v>
      </c>
      <c r="J1457" s="1" t="n">
        <f aca="false">SMALL($A1457:$F1457,4)</f>
        <v>74</v>
      </c>
      <c r="K1457" s="1" t="n">
        <f aca="false">SMALL($A1457:$F1457,5)</f>
        <v>82</v>
      </c>
      <c r="L1457" s="1" t="n">
        <f aca="false">SMALL($A1457:$F1457,6)</f>
        <v>82</v>
      </c>
      <c r="M1457" s="0" t="n">
        <f aca="false">COUNTIF($A1457:$F1457,A1457)-1</f>
        <v>0</v>
      </c>
      <c r="N1457" s="0" t="n">
        <f aca="false">COUNTIF($A1457:$F1457,B1457)-1</f>
        <v>1</v>
      </c>
      <c r="O1457" s="0" t="n">
        <f aca="false">COUNTIF($A1457:$F1457,C1457)-1</f>
        <v>1</v>
      </c>
      <c r="P1457" s="0" t="n">
        <f aca="false">COUNTIF($A1457:$F1457,D1457)-1</f>
        <v>1</v>
      </c>
      <c r="Q1457" s="0" t="n">
        <f aca="false">COUNTIF($A1457:$F1457,E1457)-1</f>
        <v>0</v>
      </c>
      <c r="R1457" s="0" t="n">
        <f aca="false">COUNTIF($A1457:$F1457,F1457)-1</f>
        <v>1</v>
      </c>
      <c r="S1457" s="2" t="n">
        <f aca="false">IF(AND(G1457&lt;&gt;H1457,SUM(N1457:R1457)&gt;0,L1457+G1457&lt;2*AVERAGE(H1457:K1457)),1,0)</f>
        <v>1</v>
      </c>
    </row>
    <row r="1458" customFormat="false" ht="15" hidden="false" customHeight="false" outlineLevel="0" collapsed="false">
      <c r="A1458" s="0" t="n">
        <v>61</v>
      </c>
      <c r="B1458" s="0" t="n">
        <v>71</v>
      </c>
      <c r="C1458" s="0" t="n">
        <v>40</v>
      </c>
      <c r="D1458" s="0" t="n">
        <v>90</v>
      </c>
      <c r="E1458" s="0" t="n">
        <v>25</v>
      </c>
      <c r="F1458" s="0" t="n">
        <v>94</v>
      </c>
      <c r="G1458" s="1" t="n">
        <f aca="false">SMALL($A1458:$F1458,1)</f>
        <v>25</v>
      </c>
      <c r="H1458" s="1" t="n">
        <f aca="false">SMALL($A1458:$F1458,2)</f>
        <v>40</v>
      </c>
      <c r="I1458" s="1" t="n">
        <f aca="false">SMALL($A1458:$F1458,3)</f>
        <v>61</v>
      </c>
      <c r="J1458" s="1" t="n">
        <f aca="false">SMALL($A1458:$F1458,4)</f>
        <v>71</v>
      </c>
      <c r="K1458" s="1" t="n">
        <f aca="false">SMALL($A1458:$F1458,5)</f>
        <v>90</v>
      </c>
      <c r="L1458" s="1" t="n">
        <f aca="false">SMALL($A1458:$F1458,6)</f>
        <v>94</v>
      </c>
      <c r="M1458" s="0" t="n">
        <f aca="false">COUNTIF($A1458:$F1458,A1458)-1</f>
        <v>0</v>
      </c>
      <c r="N1458" s="0" t="n">
        <f aca="false">COUNTIF($A1458:$F1458,B1458)-1</f>
        <v>0</v>
      </c>
      <c r="O1458" s="0" t="n">
        <f aca="false">COUNTIF($A1458:$F1458,C1458)-1</f>
        <v>0</v>
      </c>
      <c r="P1458" s="0" t="n">
        <f aca="false">COUNTIF($A1458:$F1458,D1458)-1</f>
        <v>0</v>
      </c>
      <c r="Q1458" s="0" t="n">
        <f aca="false">COUNTIF($A1458:$F1458,E1458)-1</f>
        <v>0</v>
      </c>
      <c r="R1458" s="0" t="n">
        <f aca="false">COUNTIF($A1458:$F1458,F1458)-1</f>
        <v>0</v>
      </c>
      <c r="S1458" s="2" t="n">
        <f aca="false">IF(AND(G1458&lt;&gt;H1458,SUM(N1458:R1458)&gt;0,L1458+G1458&lt;2*AVERAGE(H1458:K1458)),1,0)</f>
        <v>0</v>
      </c>
    </row>
    <row r="1459" customFormat="false" ht="15" hidden="false" customHeight="false" outlineLevel="0" collapsed="false">
      <c r="A1459" s="0" t="n">
        <v>24</v>
      </c>
      <c r="B1459" s="0" t="n">
        <v>14</v>
      </c>
      <c r="C1459" s="0" t="n">
        <v>100</v>
      </c>
      <c r="D1459" s="0" t="n">
        <v>44</v>
      </c>
      <c r="E1459" s="0" t="n">
        <v>27</v>
      </c>
      <c r="F1459" s="0" t="n">
        <v>21</v>
      </c>
      <c r="G1459" s="1" t="n">
        <f aca="false">SMALL($A1459:$F1459,1)</f>
        <v>14</v>
      </c>
      <c r="H1459" s="1" t="n">
        <f aca="false">SMALL($A1459:$F1459,2)</f>
        <v>21</v>
      </c>
      <c r="I1459" s="1" t="n">
        <f aca="false">SMALL($A1459:$F1459,3)</f>
        <v>24</v>
      </c>
      <c r="J1459" s="1" t="n">
        <f aca="false">SMALL($A1459:$F1459,4)</f>
        <v>27</v>
      </c>
      <c r="K1459" s="1" t="n">
        <f aca="false">SMALL($A1459:$F1459,5)</f>
        <v>44</v>
      </c>
      <c r="L1459" s="1" t="n">
        <f aca="false">SMALL($A1459:$F1459,6)</f>
        <v>100</v>
      </c>
      <c r="M1459" s="0" t="n">
        <f aca="false">COUNTIF($A1459:$F1459,A1459)-1</f>
        <v>0</v>
      </c>
      <c r="N1459" s="0" t="n">
        <f aca="false">COUNTIF($A1459:$F1459,B1459)-1</f>
        <v>0</v>
      </c>
      <c r="O1459" s="0" t="n">
        <f aca="false">COUNTIF($A1459:$F1459,C1459)-1</f>
        <v>0</v>
      </c>
      <c r="P1459" s="0" t="n">
        <f aca="false">COUNTIF($A1459:$F1459,D1459)-1</f>
        <v>0</v>
      </c>
      <c r="Q1459" s="0" t="n">
        <f aca="false">COUNTIF($A1459:$F1459,E1459)-1</f>
        <v>0</v>
      </c>
      <c r="R1459" s="0" t="n">
        <f aca="false">COUNTIF($A1459:$F1459,F1459)-1</f>
        <v>0</v>
      </c>
      <c r="S1459" s="2" t="n">
        <f aca="false">IF(AND(G1459&lt;&gt;H1459,SUM(N1459:R1459)&gt;0,L1459+G1459&lt;2*AVERAGE(H1459:K1459)),1,0)</f>
        <v>0</v>
      </c>
    </row>
    <row r="1460" customFormat="false" ht="15" hidden="false" customHeight="false" outlineLevel="0" collapsed="false">
      <c r="A1460" s="0" t="n">
        <v>39</v>
      </c>
      <c r="B1460" s="0" t="n">
        <v>16</v>
      </c>
      <c r="C1460" s="0" t="n">
        <v>87</v>
      </c>
      <c r="D1460" s="0" t="n">
        <v>37</v>
      </c>
      <c r="E1460" s="0" t="n">
        <v>81</v>
      </c>
      <c r="F1460" s="0" t="n">
        <v>82</v>
      </c>
      <c r="G1460" s="1" t="n">
        <f aca="false">SMALL($A1460:$F1460,1)</f>
        <v>16</v>
      </c>
      <c r="H1460" s="1" t="n">
        <f aca="false">SMALL($A1460:$F1460,2)</f>
        <v>37</v>
      </c>
      <c r="I1460" s="1" t="n">
        <f aca="false">SMALL($A1460:$F1460,3)</f>
        <v>39</v>
      </c>
      <c r="J1460" s="1" t="n">
        <f aca="false">SMALL($A1460:$F1460,4)</f>
        <v>81</v>
      </c>
      <c r="K1460" s="1" t="n">
        <f aca="false">SMALL($A1460:$F1460,5)</f>
        <v>82</v>
      </c>
      <c r="L1460" s="1" t="n">
        <f aca="false">SMALL($A1460:$F1460,6)</f>
        <v>87</v>
      </c>
      <c r="M1460" s="0" t="n">
        <f aca="false">COUNTIF($A1460:$F1460,A1460)-1</f>
        <v>0</v>
      </c>
      <c r="N1460" s="0" t="n">
        <f aca="false">COUNTIF($A1460:$F1460,B1460)-1</f>
        <v>0</v>
      </c>
      <c r="O1460" s="0" t="n">
        <f aca="false">COUNTIF($A1460:$F1460,C1460)-1</f>
        <v>0</v>
      </c>
      <c r="P1460" s="0" t="n">
        <f aca="false">COUNTIF($A1460:$F1460,D1460)-1</f>
        <v>0</v>
      </c>
      <c r="Q1460" s="0" t="n">
        <f aca="false">COUNTIF($A1460:$F1460,E1460)-1</f>
        <v>0</v>
      </c>
      <c r="R1460" s="0" t="n">
        <f aca="false">COUNTIF($A1460:$F1460,F1460)-1</f>
        <v>0</v>
      </c>
      <c r="S1460" s="2" t="n">
        <f aca="false">IF(AND(G1460&lt;&gt;H1460,SUM(N1460:R1460)&gt;0,L1460+G1460&lt;2*AVERAGE(H1460:K1460)),1,0)</f>
        <v>0</v>
      </c>
    </row>
    <row r="1461" customFormat="false" ht="15" hidden="false" customHeight="false" outlineLevel="0" collapsed="false">
      <c r="A1461" s="0" t="n">
        <v>70</v>
      </c>
      <c r="B1461" s="0" t="n">
        <v>38</v>
      </c>
      <c r="C1461" s="0" t="n">
        <v>92</v>
      </c>
      <c r="D1461" s="0" t="n">
        <v>27</v>
      </c>
      <c r="E1461" s="0" t="n">
        <v>85</v>
      </c>
      <c r="F1461" s="0" t="n">
        <v>46</v>
      </c>
      <c r="G1461" s="1" t="n">
        <f aca="false">SMALL($A1461:$F1461,1)</f>
        <v>27</v>
      </c>
      <c r="H1461" s="1" t="n">
        <f aca="false">SMALL($A1461:$F1461,2)</f>
        <v>38</v>
      </c>
      <c r="I1461" s="1" t="n">
        <f aca="false">SMALL($A1461:$F1461,3)</f>
        <v>46</v>
      </c>
      <c r="J1461" s="1" t="n">
        <f aca="false">SMALL($A1461:$F1461,4)</f>
        <v>70</v>
      </c>
      <c r="K1461" s="1" t="n">
        <f aca="false">SMALL($A1461:$F1461,5)</f>
        <v>85</v>
      </c>
      <c r="L1461" s="1" t="n">
        <f aca="false">SMALL($A1461:$F1461,6)</f>
        <v>92</v>
      </c>
      <c r="M1461" s="0" t="n">
        <f aca="false">COUNTIF($A1461:$F1461,A1461)-1</f>
        <v>0</v>
      </c>
      <c r="N1461" s="0" t="n">
        <f aca="false">COUNTIF($A1461:$F1461,B1461)-1</f>
        <v>0</v>
      </c>
      <c r="O1461" s="0" t="n">
        <f aca="false">COUNTIF($A1461:$F1461,C1461)-1</f>
        <v>0</v>
      </c>
      <c r="P1461" s="0" t="n">
        <f aca="false">COUNTIF($A1461:$F1461,D1461)-1</f>
        <v>0</v>
      </c>
      <c r="Q1461" s="0" t="n">
        <f aca="false">COUNTIF($A1461:$F1461,E1461)-1</f>
        <v>0</v>
      </c>
      <c r="R1461" s="0" t="n">
        <f aca="false">COUNTIF($A1461:$F1461,F1461)-1</f>
        <v>0</v>
      </c>
      <c r="S1461" s="2" t="n">
        <f aca="false">IF(AND(G1461&lt;&gt;H1461,SUM(N1461:R1461)&gt;0,L1461+G1461&lt;2*AVERAGE(H1461:K1461)),1,0)</f>
        <v>0</v>
      </c>
    </row>
    <row r="1462" customFormat="false" ht="15" hidden="false" customHeight="false" outlineLevel="0" collapsed="false">
      <c r="A1462" s="0" t="n">
        <v>63</v>
      </c>
      <c r="B1462" s="0" t="n">
        <v>63</v>
      </c>
      <c r="C1462" s="0" t="n">
        <v>26</v>
      </c>
      <c r="D1462" s="0" t="n">
        <v>99</v>
      </c>
      <c r="E1462" s="0" t="n">
        <v>93</v>
      </c>
      <c r="F1462" s="0" t="n">
        <v>55</v>
      </c>
      <c r="G1462" s="1" t="n">
        <f aca="false">SMALL($A1462:$F1462,1)</f>
        <v>26</v>
      </c>
      <c r="H1462" s="1" t="n">
        <f aca="false">SMALL($A1462:$F1462,2)</f>
        <v>55</v>
      </c>
      <c r="I1462" s="1" t="n">
        <f aca="false">SMALL($A1462:$F1462,3)</f>
        <v>63</v>
      </c>
      <c r="J1462" s="1" t="n">
        <f aca="false">SMALL($A1462:$F1462,4)</f>
        <v>63</v>
      </c>
      <c r="K1462" s="1" t="n">
        <f aca="false">SMALL($A1462:$F1462,5)</f>
        <v>93</v>
      </c>
      <c r="L1462" s="1" t="n">
        <f aca="false">SMALL($A1462:$F1462,6)</f>
        <v>99</v>
      </c>
      <c r="M1462" s="0" t="n">
        <f aca="false">COUNTIF($A1462:$F1462,A1462)-1</f>
        <v>1</v>
      </c>
      <c r="N1462" s="0" t="n">
        <f aca="false">COUNTIF($A1462:$F1462,B1462)-1</f>
        <v>1</v>
      </c>
      <c r="O1462" s="0" t="n">
        <f aca="false">COUNTIF($A1462:$F1462,C1462)-1</f>
        <v>0</v>
      </c>
      <c r="P1462" s="0" t="n">
        <f aca="false">COUNTIF($A1462:$F1462,D1462)-1</f>
        <v>0</v>
      </c>
      <c r="Q1462" s="0" t="n">
        <f aca="false">COUNTIF($A1462:$F1462,E1462)-1</f>
        <v>0</v>
      </c>
      <c r="R1462" s="0" t="n">
        <f aca="false">COUNTIF($A1462:$F1462,F1462)-1</f>
        <v>0</v>
      </c>
      <c r="S1462" s="2" t="n">
        <f aca="false">IF(AND(G1462&lt;&gt;H1462,SUM(N1462:R1462)&gt;0,L1462+G1462&lt;2*AVERAGE(H1462:K1462)),1,0)</f>
        <v>1</v>
      </c>
    </row>
    <row r="1463" customFormat="false" ht="15" hidden="false" customHeight="false" outlineLevel="0" collapsed="false">
      <c r="A1463" s="0" t="n">
        <v>45</v>
      </c>
      <c r="B1463" s="0" t="n">
        <v>1</v>
      </c>
      <c r="C1463" s="0" t="n">
        <v>94</v>
      </c>
      <c r="D1463" s="0" t="n">
        <v>58</v>
      </c>
      <c r="E1463" s="0" t="n">
        <v>26</v>
      </c>
      <c r="F1463" s="0" t="n">
        <v>75</v>
      </c>
      <c r="G1463" s="1" t="n">
        <f aca="false">SMALL($A1463:$F1463,1)</f>
        <v>1</v>
      </c>
      <c r="H1463" s="1" t="n">
        <f aca="false">SMALL($A1463:$F1463,2)</f>
        <v>26</v>
      </c>
      <c r="I1463" s="1" t="n">
        <f aca="false">SMALL($A1463:$F1463,3)</f>
        <v>45</v>
      </c>
      <c r="J1463" s="1" t="n">
        <f aca="false">SMALL($A1463:$F1463,4)</f>
        <v>58</v>
      </c>
      <c r="K1463" s="1" t="n">
        <f aca="false">SMALL($A1463:$F1463,5)</f>
        <v>75</v>
      </c>
      <c r="L1463" s="1" t="n">
        <f aca="false">SMALL($A1463:$F1463,6)</f>
        <v>94</v>
      </c>
      <c r="M1463" s="0" t="n">
        <f aca="false">COUNTIF($A1463:$F1463,A1463)-1</f>
        <v>0</v>
      </c>
      <c r="N1463" s="0" t="n">
        <f aca="false">COUNTIF($A1463:$F1463,B1463)-1</f>
        <v>0</v>
      </c>
      <c r="O1463" s="0" t="n">
        <f aca="false">COUNTIF($A1463:$F1463,C1463)-1</f>
        <v>0</v>
      </c>
      <c r="P1463" s="0" t="n">
        <f aca="false">COUNTIF($A1463:$F1463,D1463)-1</f>
        <v>0</v>
      </c>
      <c r="Q1463" s="0" t="n">
        <f aca="false">COUNTIF($A1463:$F1463,E1463)-1</f>
        <v>0</v>
      </c>
      <c r="R1463" s="0" t="n">
        <f aca="false">COUNTIF($A1463:$F1463,F1463)-1</f>
        <v>0</v>
      </c>
      <c r="S1463" s="2" t="n">
        <f aca="false">IF(AND(G1463&lt;&gt;H1463,SUM(N1463:R1463)&gt;0,L1463+G1463&lt;2*AVERAGE(H1463:K1463)),1,0)</f>
        <v>0</v>
      </c>
    </row>
    <row r="1464" customFormat="false" ht="15" hidden="false" customHeight="false" outlineLevel="0" collapsed="false">
      <c r="A1464" s="0" t="n">
        <v>70</v>
      </c>
      <c r="B1464" s="0" t="n">
        <v>18</v>
      </c>
      <c r="C1464" s="0" t="n">
        <v>21</v>
      </c>
      <c r="D1464" s="0" t="n">
        <v>2</v>
      </c>
      <c r="E1464" s="0" t="n">
        <v>36</v>
      </c>
      <c r="F1464" s="0" t="n">
        <v>73</v>
      </c>
      <c r="G1464" s="1" t="n">
        <f aca="false">SMALL($A1464:$F1464,1)</f>
        <v>2</v>
      </c>
      <c r="H1464" s="1" t="n">
        <f aca="false">SMALL($A1464:$F1464,2)</f>
        <v>18</v>
      </c>
      <c r="I1464" s="1" t="n">
        <f aca="false">SMALL($A1464:$F1464,3)</f>
        <v>21</v>
      </c>
      <c r="J1464" s="1" t="n">
        <f aca="false">SMALL($A1464:$F1464,4)</f>
        <v>36</v>
      </c>
      <c r="K1464" s="1" t="n">
        <f aca="false">SMALL($A1464:$F1464,5)</f>
        <v>70</v>
      </c>
      <c r="L1464" s="1" t="n">
        <f aca="false">SMALL($A1464:$F1464,6)</f>
        <v>73</v>
      </c>
      <c r="M1464" s="0" t="n">
        <f aca="false">COUNTIF($A1464:$F1464,A1464)-1</f>
        <v>0</v>
      </c>
      <c r="N1464" s="0" t="n">
        <f aca="false">COUNTIF($A1464:$F1464,B1464)-1</f>
        <v>0</v>
      </c>
      <c r="O1464" s="0" t="n">
        <f aca="false">COUNTIF($A1464:$F1464,C1464)-1</f>
        <v>0</v>
      </c>
      <c r="P1464" s="0" t="n">
        <f aca="false">COUNTIF($A1464:$F1464,D1464)-1</f>
        <v>0</v>
      </c>
      <c r="Q1464" s="0" t="n">
        <f aca="false">COUNTIF($A1464:$F1464,E1464)-1</f>
        <v>0</v>
      </c>
      <c r="R1464" s="0" t="n">
        <f aca="false">COUNTIF($A1464:$F1464,F1464)-1</f>
        <v>0</v>
      </c>
      <c r="S1464" s="2" t="n">
        <f aca="false">IF(AND(G1464&lt;&gt;H1464,SUM(N1464:R1464)&gt;0,L1464+G1464&lt;2*AVERAGE(H1464:K1464)),1,0)</f>
        <v>0</v>
      </c>
    </row>
    <row r="1465" customFormat="false" ht="15" hidden="false" customHeight="false" outlineLevel="0" collapsed="false">
      <c r="A1465" s="0" t="n">
        <v>77</v>
      </c>
      <c r="B1465" s="0" t="n">
        <v>94</v>
      </c>
      <c r="C1465" s="0" t="n">
        <v>96</v>
      </c>
      <c r="D1465" s="0" t="n">
        <v>74</v>
      </c>
      <c r="E1465" s="0" t="n">
        <v>23</v>
      </c>
      <c r="F1465" s="0" t="n">
        <v>37</v>
      </c>
      <c r="G1465" s="1" t="n">
        <f aca="false">SMALL($A1465:$F1465,1)</f>
        <v>23</v>
      </c>
      <c r="H1465" s="1" t="n">
        <f aca="false">SMALL($A1465:$F1465,2)</f>
        <v>37</v>
      </c>
      <c r="I1465" s="1" t="n">
        <f aca="false">SMALL($A1465:$F1465,3)</f>
        <v>74</v>
      </c>
      <c r="J1465" s="1" t="n">
        <f aca="false">SMALL($A1465:$F1465,4)</f>
        <v>77</v>
      </c>
      <c r="K1465" s="1" t="n">
        <f aca="false">SMALL($A1465:$F1465,5)</f>
        <v>94</v>
      </c>
      <c r="L1465" s="1" t="n">
        <f aca="false">SMALL($A1465:$F1465,6)</f>
        <v>96</v>
      </c>
      <c r="M1465" s="0" t="n">
        <f aca="false">COUNTIF($A1465:$F1465,A1465)-1</f>
        <v>0</v>
      </c>
      <c r="N1465" s="0" t="n">
        <f aca="false">COUNTIF($A1465:$F1465,B1465)-1</f>
        <v>0</v>
      </c>
      <c r="O1465" s="0" t="n">
        <f aca="false">COUNTIF($A1465:$F1465,C1465)-1</f>
        <v>0</v>
      </c>
      <c r="P1465" s="0" t="n">
        <f aca="false">COUNTIF($A1465:$F1465,D1465)-1</f>
        <v>0</v>
      </c>
      <c r="Q1465" s="0" t="n">
        <f aca="false">COUNTIF($A1465:$F1465,E1465)-1</f>
        <v>0</v>
      </c>
      <c r="R1465" s="0" t="n">
        <f aca="false">COUNTIF($A1465:$F1465,F1465)-1</f>
        <v>0</v>
      </c>
      <c r="S1465" s="2" t="n">
        <f aca="false">IF(AND(G1465&lt;&gt;H1465,SUM(N1465:R1465)&gt;0,L1465+G1465&lt;2*AVERAGE(H1465:K1465)),1,0)</f>
        <v>0</v>
      </c>
    </row>
    <row r="1466" customFormat="false" ht="15" hidden="false" customHeight="false" outlineLevel="0" collapsed="false">
      <c r="A1466" s="0" t="n">
        <v>25</v>
      </c>
      <c r="B1466" s="0" t="n">
        <v>19</v>
      </c>
      <c r="C1466" s="0" t="n">
        <v>1</v>
      </c>
      <c r="D1466" s="0" t="n">
        <v>30</v>
      </c>
      <c r="E1466" s="0" t="n">
        <v>30</v>
      </c>
      <c r="F1466" s="0" t="n">
        <v>57</v>
      </c>
      <c r="G1466" s="1" t="n">
        <f aca="false">SMALL($A1466:$F1466,1)</f>
        <v>1</v>
      </c>
      <c r="H1466" s="1" t="n">
        <f aca="false">SMALL($A1466:$F1466,2)</f>
        <v>19</v>
      </c>
      <c r="I1466" s="1" t="n">
        <f aca="false">SMALL($A1466:$F1466,3)</f>
        <v>25</v>
      </c>
      <c r="J1466" s="1" t="n">
        <f aca="false">SMALL($A1466:$F1466,4)</f>
        <v>30</v>
      </c>
      <c r="K1466" s="1" t="n">
        <f aca="false">SMALL($A1466:$F1466,5)</f>
        <v>30</v>
      </c>
      <c r="L1466" s="1" t="n">
        <f aca="false">SMALL($A1466:$F1466,6)</f>
        <v>57</v>
      </c>
      <c r="M1466" s="0" t="n">
        <f aca="false">COUNTIF($A1466:$F1466,A1466)-1</f>
        <v>0</v>
      </c>
      <c r="N1466" s="0" t="n">
        <f aca="false">COUNTIF($A1466:$F1466,B1466)-1</f>
        <v>0</v>
      </c>
      <c r="O1466" s="0" t="n">
        <f aca="false">COUNTIF($A1466:$F1466,C1466)-1</f>
        <v>0</v>
      </c>
      <c r="P1466" s="0" t="n">
        <f aca="false">COUNTIF($A1466:$F1466,D1466)-1</f>
        <v>1</v>
      </c>
      <c r="Q1466" s="0" t="n">
        <f aca="false">COUNTIF($A1466:$F1466,E1466)-1</f>
        <v>1</v>
      </c>
      <c r="R1466" s="0" t="n">
        <f aca="false">COUNTIF($A1466:$F1466,F1466)-1</f>
        <v>0</v>
      </c>
      <c r="S1466" s="2" t="n">
        <f aca="false">IF(AND(G1466&lt;&gt;H1466,SUM(N1466:R1466)&gt;0,L1466+G1466&lt;2*AVERAGE(H1466:K1466)),1,0)</f>
        <v>0</v>
      </c>
    </row>
    <row r="1467" customFormat="false" ht="15" hidden="false" customHeight="false" outlineLevel="0" collapsed="false">
      <c r="A1467" s="0" t="n">
        <v>98</v>
      </c>
      <c r="B1467" s="0" t="n">
        <v>24</v>
      </c>
      <c r="C1467" s="0" t="n">
        <v>9</v>
      </c>
      <c r="D1467" s="0" t="n">
        <v>15</v>
      </c>
      <c r="E1467" s="0" t="n">
        <v>52</v>
      </c>
      <c r="F1467" s="0" t="n">
        <v>38</v>
      </c>
      <c r="G1467" s="1" t="n">
        <f aca="false">SMALL($A1467:$F1467,1)</f>
        <v>9</v>
      </c>
      <c r="H1467" s="1" t="n">
        <f aca="false">SMALL($A1467:$F1467,2)</f>
        <v>15</v>
      </c>
      <c r="I1467" s="1" t="n">
        <f aca="false">SMALL($A1467:$F1467,3)</f>
        <v>24</v>
      </c>
      <c r="J1467" s="1" t="n">
        <f aca="false">SMALL($A1467:$F1467,4)</f>
        <v>38</v>
      </c>
      <c r="K1467" s="1" t="n">
        <f aca="false">SMALL($A1467:$F1467,5)</f>
        <v>52</v>
      </c>
      <c r="L1467" s="1" t="n">
        <f aca="false">SMALL($A1467:$F1467,6)</f>
        <v>98</v>
      </c>
      <c r="M1467" s="0" t="n">
        <f aca="false">COUNTIF($A1467:$F1467,A1467)-1</f>
        <v>0</v>
      </c>
      <c r="N1467" s="0" t="n">
        <f aca="false">COUNTIF($A1467:$F1467,B1467)-1</f>
        <v>0</v>
      </c>
      <c r="O1467" s="0" t="n">
        <f aca="false">COUNTIF($A1467:$F1467,C1467)-1</f>
        <v>0</v>
      </c>
      <c r="P1467" s="0" t="n">
        <f aca="false">COUNTIF($A1467:$F1467,D1467)-1</f>
        <v>0</v>
      </c>
      <c r="Q1467" s="0" t="n">
        <f aca="false">COUNTIF($A1467:$F1467,E1467)-1</f>
        <v>0</v>
      </c>
      <c r="R1467" s="0" t="n">
        <f aca="false">COUNTIF($A1467:$F1467,F1467)-1</f>
        <v>0</v>
      </c>
      <c r="S1467" s="2" t="n">
        <f aca="false">IF(AND(G1467&lt;&gt;H1467,SUM(N1467:R1467)&gt;0,L1467+G1467&lt;2*AVERAGE(H1467:K1467)),1,0)</f>
        <v>0</v>
      </c>
    </row>
    <row r="1468" customFormat="false" ht="15" hidden="false" customHeight="false" outlineLevel="0" collapsed="false">
      <c r="A1468" s="0" t="n">
        <v>92</v>
      </c>
      <c r="B1468" s="0" t="n">
        <v>27</v>
      </c>
      <c r="C1468" s="0" t="n">
        <v>45</v>
      </c>
      <c r="D1468" s="0" t="n">
        <v>13</v>
      </c>
      <c r="E1468" s="0" t="n">
        <v>93</v>
      </c>
      <c r="F1468" s="0" t="n">
        <v>81</v>
      </c>
      <c r="G1468" s="1" t="n">
        <f aca="false">SMALL($A1468:$F1468,1)</f>
        <v>13</v>
      </c>
      <c r="H1468" s="1" t="n">
        <f aca="false">SMALL($A1468:$F1468,2)</f>
        <v>27</v>
      </c>
      <c r="I1468" s="1" t="n">
        <f aca="false">SMALL($A1468:$F1468,3)</f>
        <v>45</v>
      </c>
      <c r="J1468" s="1" t="n">
        <f aca="false">SMALL($A1468:$F1468,4)</f>
        <v>81</v>
      </c>
      <c r="K1468" s="1" t="n">
        <f aca="false">SMALL($A1468:$F1468,5)</f>
        <v>92</v>
      </c>
      <c r="L1468" s="1" t="n">
        <f aca="false">SMALL($A1468:$F1468,6)</f>
        <v>93</v>
      </c>
      <c r="M1468" s="0" t="n">
        <f aca="false">COUNTIF($A1468:$F1468,A1468)-1</f>
        <v>0</v>
      </c>
      <c r="N1468" s="0" t="n">
        <f aca="false">COUNTIF($A1468:$F1468,B1468)-1</f>
        <v>0</v>
      </c>
      <c r="O1468" s="0" t="n">
        <f aca="false">COUNTIF($A1468:$F1468,C1468)-1</f>
        <v>0</v>
      </c>
      <c r="P1468" s="0" t="n">
        <f aca="false">COUNTIF($A1468:$F1468,D1468)-1</f>
        <v>0</v>
      </c>
      <c r="Q1468" s="0" t="n">
        <f aca="false">COUNTIF($A1468:$F1468,E1468)-1</f>
        <v>0</v>
      </c>
      <c r="R1468" s="0" t="n">
        <f aca="false">COUNTIF($A1468:$F1468,F1468)-1</f>
        <v>0</v>
      </c>
      <c r="S1468" s="2" t="n">
        <f aca="false">IF(AND(G1468&lt;&gt;H1468,SUM(N1468:R1468)&gt;0,L1468+G1468&lt;2*AVERAGE(H1468:K1468)),1,0)</f>
        <v>0</v>
      </c>
    </row>
    <row r="1469" customFormat="false" ht="15" hidden="false" customHeight="false" outlineLevel="0" collapsed="false">
      <c r="A1469" s="0" t="n">
        <v>38</v>
      </c>
      <c r="B1469" s="0" t="n">
        <v>65</v>
      </c>
      <c r="C1469" s="0" t="n">
        <v>43</v>
      </c>
      <c r="D1469" s="0" t="n">
        <v>21</v>
      </c>
      <c r="E1469" s="0" t="n">
        <v>39</v>
      </c>
      <c r="F1469" s="0" t="n">
        <v>11</v>
      </c>
      <c r="G1469" s="1" t="n">
        <f aca="false">SMALL($A1469:$F1469,1)</f>
        <v>11</v>
      </c>
      <c r="H1469" s="1" t="n">
        <f aca="false">SMALL($A1469:$F1469,2)</f>
        <v>21</v>
      </c>
      <c r="I1469" s="1" t="n">
        <f aca="false">SMALL($A1469:$F1469,3)</f>
        <v>38</v>
      </c>
      <c r="J1469" s="1" t="n">
        <f aca="false">SMALL($A1469:$F1469,4)</f>
        <v>39</v>
      </c>
      <c r="K1469" s="1" t="n">
        <f aca="false">SMALL($A1469:$F1469,5)</f>
        <v>43</v>
      </c>
      <c r="L1469" s="1" t="n">
        <f aca="false">SMALL($A1469:$F1469,6)</f>
        <v>65</v>
      </c>
      <c r="M1469" s="0" t="n">
        <f aca="false">COUNTIF($A1469:$F1469,A1469)-1</f>
        <v>0</v>
      </c>
      <c r="N1469" s="0" t="n">
        <f aca="false">COUNTIF($A1469:$F1469,B1469)-1</f>
        <v>0</v>
      </c>
      <c r="O1469" s="0" t="n">
        <f aca="false">COUNTIF($A1469:$F1469,C1469)-1</f>
        <v>0</v>
      </c>
      <c r="P1469" s="0" t="n">
        <f aca="false">COUNTIF($A1469:$F1469,D1469)-1</f>
        <v>0</v>
      </c>
      <c r="Q1469" s="0" t="n">
        <f aca="false">COUNTIF($A1469:$F1469,E1469)-1</f>
        <v>0</v>
      </c>
      <c r="R1469" s="0" t="n">
        <f aca="false">COUNTIF($A1469:$F1469,F1469)-1</f>
        <v>0</v>
      </c>
      <c r="S1469" s="2" t="n">
        <f aca="false">IF(AND(G1469&lt;&gt;H1469,SUM(N1469:R1469)&gt;0,L1469+G1469&lt;2*AVERAGE(H1469:K1469)),1,0)</f>
        <v>0</v>
      </c>
    </row>
    <row r="1470" customFormat="false" ht="15" hidden="false" customHeight="false" outlineLevel="0" collapsed="false">
      <c r="A1470" s="0" t="n">
        <v>69</v>
      </c>
      <c r="B1470" s="0" t="n">
        <v>33</v>
      </c>
      <c r="C1470" s="0" t="n">
        <v>78</v>
      </c>
      <c r="D1470" s="0" t="n">
        <v>6</v>
      </c>
      <c r="E1470" s="0" t="n">
        <v>99</v>
      </c>
      <c r="F1470" s="0" t="n">
        <v>17</v>
      </c>
      <c r="G1470" s="1" t="n">
        <f aca="false">SMALL($A1470:$F1470,1)</f>
        <v>6</v>
      </c>
      <c r="H1470" s="1" t="n">
        <f aca="false">SMALL($A1470:$F1470,2)</f>
        <v>17</v>
      </c>
      <c r="I1470" s="1" t="n">
        <f aca="false">SMALL($A1470:$F1470,3)</f>
        <v>33</v>
      </c>
      <c r="J1470" s="1" t="n">
        <f aca="false">SMALL($A1470:$F1470,4)</f>
        <v>69</v>
      </c>
      <c r="K1470" s="1" t="n">
        <f aca="false">SMALL($A1470:$F1470,5)</f>
        <v>78</v>
      </c>
      <c r="L1470" s="1" t="n">
        <f aca="false">SMALL($A1470:$F1470,6)</f>
        <v>99</v>
      </c>
      <c r="M1470" s="0" t="n">
        <f aca="false">COUNTIF($A1470:$F1470,A1470)-1</f>
        <v>0</v>
      </c>
      <c r="N1470" s="0" t="n">
        <f aca="false">COUNTIF($A1470:$F1470,B1470)-1</f>
        <v>0</v>
      </c>
      <c r="O1470" s="0" t="n">
        <f aca="false">COUNTIF($A1470:$F1470,C1470)-1</f>
        <v>0</v>
      </c>
      <c r="P1470" s="0" t="n">
        <f aca="false">COUNTIF($A1470:$F1470,D1470)-1</f>
        <v>0</v>
      </c>
      <c r="Q1470" s="0" t="n">
        <f aca="false">COUNTIF($A1470:$F1470,E1470)-1</f>
        <v>0</v>
      </c>
      <c r="R1470" s="0" t="n">
        <f aca="false">COUNTIF($A1470:$F1470,F1470)-1</f>
        <v>0</v>
      </c>
      <c r="S1470" s="2" t="n">
        <f aca="false">IF(AND(G1470&lt;&gt;H1470,SUM(N1470:R1470)&gt;0,L1470+G1470&lt;2*AVERAGE(H1470:K1470)),1,0)</f>
        <v>0</v>
      </c>
    </row>
    <row r="1471" customFormat="false" ht="15" hidden="false" customHeight="false" outlineLevel="0" collapsed="false">
      <c r="A1471" s="0" t="n">
        <v>36</v>
      </c>
      <c r="B1471" s="0" t="n">
        <v>93</v>
      </c>
      <c r="C1471" s="0" t="n">
        <v>38</v>
      </c>
      <c r="D1471" s="0" t="n">
        <v>78</v>
      </c>
      <c r="E1471" s="0" t="n">
        <v>49</v>
      </c>
      <c r="F1471" s="0" t="n">
        <v>6</v>
      </c>
      <c r="G1471" s="1" t="n">
        <f aca="false">SMALL($A1471:$F1471,1)</f>
        <v>6</v>
      </c>
      <c r="H1471" s="1" t="n">
        <f aca="false">SMALL($A1471:$F1471,2)</f>
        <v>36</v>
      </c>
      <c r="I1471" s="1" t="n">
        <f aca="false">SMALL($A1471:$F1471,3)</f>
        <v>38</v>
      </c>
      <c r="J1471" s="1" t="n">
        <f aca="false">SMALL($A1471:$F1471,4)</f>
        <v>49</v>
      </c>
      <c r="K1471" s="1" t="n">
        <f aca="false">SMALL($A1471:$F1471,5)</f>
        <v>78</v>
      </c>
      <c r="L1471" s="1" t="n">
        <f aca="false">SMALL($A1471:$F1471,6)</f>
        <v>93</v>
      </c>
      <c r="M1471" s="0" t="n">
        <f aca="false">COUNTIF($A1471:$F1471,A1471)-1</f>
        <v>0</v>
      </c>
      <c r="N1471" s="0" t="n">
        <f aca="false">COUNTIF($A1471:$F1471,B1471)-1</f>
        <v>0</v>
      </c>
      <c r="O1471" s="0" t="n">
        <f aca="false">COUNTIF($A1471:$F1471,C1471)-1</f>
        <v>0</v>
      </c>
      <c r="P1471" s="0" t="n">
        <f aca="false">COUNTIF($A1471:$F1471,D1471)-1</f>
        <v>0</v>
      </c>
      <c r="Q1471" s="0" t="n">
        <f aca="false">COUNTIF($A1471:$F1471,E1471)-1</f>
        <v>0</v>
      </c>
      <c r="R1471" s="0" t="n">
        <f aca="false">COUNTIF($A1471:$F1471,F1471)-1</f>
        <v>0</v>
      </c>
      <c r="S1471" s="2" t="n">
        <f aca="false">IF(AND(G1471&lt;&gt;H1471,SUM(N1471:R1471)&gt;0,L1471+G1471&lt;2*AVERAGE(H1471:K1471)),1,0)</f>
        <v>0</v>
      </c>
    </row>
    <row r="1472" customFormat="false" ht="15" hidden="false" customHeight="false" outlineLevel="0" collapsed="false">
      <c r="A1472" s="0" t="n">
        <v>17</v>
      </c>
      <c r="B1472" s="0" t="n">
        <v>80</v>
      </c>
      <c r="C1472" s="0" t="n">
        <v>5</v>
      </c>
      <c r="D1472" s="0" t="n">
        <v>35</v>
      </c>
      <c r="E1472" s="0" t="n">
        <v>52</v>
      </c>
      <c r="F1472" s="0" t="n">
        <v>27</v>
      </c>
      <c r="G1472" s="1" t="n">
        <f aca="false">SMALL($A1472:$F1472,1)</f>
        <v>5</v>
      </c>
      <c r="H1472" s="1" t="n">
        <f aca="false">SMALL($A1472:$F1472,2)</f>
        <v>17</v>
      </c>
      <c r="I1472" s="1" t="n">
        <f aca="false">SMALL($A1472:$F1472,3)</f>
        <v>27</v>
      </c>
      <c r="J1472" s="1" t="n">
        <f aca="false">SMALL($A1472:$F1472,4)</f>
        <v>35</v>
      </c>
      <c r="K1472" s="1" t="n">
        <f aca="false">SMALL($A1472:$F1472,5)</f>
        <v>52</v>
      </c>
      <c r="L1472" s="1" t="n">
        <f aca="false">SMALL($A1472:$F1472,6)</f>
        <v>80</v>
      </c>
      <c r="M1472" s="0" t="n">
        <f aca="false">COUNTIF($A1472:$F1472,A1472)-1</f>
        <v>0</v>
      </c>
      <c r="N1472" s="0" t="n">
        <f aca="false">COUNTIF($A1472:$F1472,B1472)-1</f>
        <v>0</v>
      </c>
      <c r="O1472" s="0" t="n">
        <f aca="false">COUNTIF($A1472:$F1472,C1472)-1</f>
        <v>0</v>
      </c>
      <c r="P1472" s="0" t="n">
        <f aca="false">COUNTIF($A1472:$F1472,D1472)-1</f>
        <v>0</v>
      </c>
      <c r="Q1472" s="0" t="n">
        <f aca="false">COUNTIF($A1472:$F1472,E1472)-1</f>
        <v>0</v>
      </c>
      <c r="R1472" s="0" t="n">
        <f aca="false">COUNTIF($A1472:$F1472,F1472)-1</f>
        <v>0</v>
      </c>
      <c r="S1472" s="2" t="n">
        <f aca="false">IF(AND(G1472&lt;&gt;H1472,SUM(N1472:R1472)&gt;0,L1472+G1472&lt;2*AVERAGE(H1472:K1472)),1,0)</f>
        <v>0</v>
      </c>
    </row>
    <row r="1473" customFormat="false" ht="15" hidden="false" customHeight="false" outlineLevel="0" collapsed="false">
      <c r="A1473" s="0" t="n">
        <v>79</v>
      </c>
      <c r="B1473" s="0" t="n">
        <v>58</v>
      </c>
      <c r="C1473" s="0" t="n">
        <v>15</v>
      </c>
      <c r="D1473" s="0" t="n">
        <v>41</v>
      </c>
      <c r="E1473" s="0" t="n">
        <v>47</v>
      </c>
      <c r="F1473" s="0" t="n">
        <v>89</v>
      </c>
      <c r="G1473" s="1" t="n">
        <f aca="false">SMALL($A1473:$F1473,1)</f>
        <v>15</v>
      </c>
      <c r="H1473" s="1" t="n">
        <f aca="false">SMALL($A1473:$F1473,2)</f>
        <v>41</v>
      </c>
      <c r="I1473" s="1" t="n">
        <f aca="false">SMALL($A1473:$F1473,3)</f>
        <v>47</v>
      </c>
      <c r="J1473" s="1" t="n">
        <f aca="false">SMALL($A1473:$F1473,4)</f>
        <v>58</v>
      </c>
      <c r="K1473" s="1" t="n">
        <f aca="false">SMALL($A1473:$F1473,5)</f>
        <v>79</v>
      </c>
      <c r="L1473" s="1" t="n">
        <f aca="false">SMALL($A1473:$F1473,6)</f>
        <v>89</v>
      </c>
      <c r="M1473" s="0" t="n">
        <f aca="false">COUNTIF($A1473:$F1473,A1473)-1</f>
        <v>0</v>
      </c>
      <c r="N1473" s="0" t="n">
        <f aca="false">COUNTIF($A1473:$F1473,B1473)-1</f>
        <v>0</v>
      </c>
      <c r="O1473" s="0" t="n">
        <f aca="false">COUNTIF($A1473:$F1473,C1473)-1</f>
        <v>0</v>
      </c>
      <c r="P1473" s="0" t="n">
        <f aca="false">COUNTIF($A1473:$F1473,D1473)-1</f>
        <v>0</v>
      </c>
      <c r="Q1473" s="0" t="n">
        <f aca="false">COUNTIF($A1473:$F1473,E1473)-1</f>
        <v>0</v>
      </c>
      <c r="R1473" s="0" t="n">
        <f aca="false">COUNTIF($A1473:$F1473,F1473)-1</f>
        <v>0</v>
      </c>
      <c r="S1473" s="2" t="n">
        <f aca="false">IF(AND(G1473&lt;&gt;H1473,SUM(N1473:R1473)&gt;0,L1473+G1473&lt;2*AVERAGE(H1473:K1473)),1,0)</f>
        <v>0</v>
      </c>
    </row>
    <row r="1474" customFormat="false" ht="15" hidden="false" customHeight="false" outlineLevel="0" collapsed="false">
      <c r="A1474" s="0" t="n">
        <v>46</v>
      </c>
      <c r="B1474" s="0" t="n">
        <v>8</v>
      </c>
      <c r="C1474" s="0" t="n">
        <v>31</v>
      </c>
      <c r="D1474" s="0" t="n">
        <v>4</v>
      </c>
      <c r="E1474" s="0" t="n">
        <v>75</v>
      </c>
      <c r="F1474" s="0" t="n">
        <v>16</v>
      </c>
      <c r="G1474" s="1" t="n">
        <f aca="false">SMALL($A1474:$F1474,1)</f>
        <v>4</v>
      </c>
      <c r="H1474" s="1" t="n">
        <f aca="false">SMALL($A1474:$F1474,2)</f>
        <v>8</v>
      </c>
      <c r="I1474" s="1" t="n">
        <f aca="false">SMALL($A1474:$F1474,3)</f>
        <v>16</v>
      </c>
      <c r="J1474" s="1" t="n">
        <f aca="false">SMALL($A1474:$F1474,4)</f>
        <v>31</v>
      </c>
      <c r="K1474" s="1" t="n">
        <f aca="false">SMALL($A1474:$F1474,5)</f>
        <v>46</v>
      </c>
      <c r="L1474" s="1" t="n">
        <f aca="false">SMALL($A1474:$F1474,6)</f>
        <v>75</v>
      </c>
      <c r="M1474" s="0" t="n">
        <f aca="false">COUNTIF($A1474:$F1474,A1474)-1</f>
        <v>0</v>
      </c>
      <c r="N1474" s="0" t="n">
        <f aca="false">COUNTIF($A1474:$F1474,B1474)-1</f>
        <v>0</v>
      </c>
      <c r="O1474" s="0" t="n">
        <f aca="false">COUNTIF($A1474:$F1474,C1474)-1</f>
        <v>0</v>
      </c>
      <c r="P1474" s="0" t="n">
        <f aca="false">COUNTIF($A1474:$F1474,D1474)-1</f>
        <v>0</v>
      </c>
      <c r="Q1474" s="0" t="n">
        <f aca="false">COUNTIF($A1474:$F1474,E1474)-1</f>
        <v>0</v>
      </c>
      <c r="R1474" s="0" t="n">
        <f aca="false">COUNTIF($A1474:$F1474,F1474)-1</f>
        <v>0</v>
      </c>
      <c r="S1474" s="2" t="n">
        <f aca="false">IF(AND(G1474&lt;&gt;H1474,SUM(N1474:R1474)&gt;0,L1474+G1474&lt;2*AVERAGE(H1474:K1474)),1,0)</f>
        <v>0</v>
      </c>
    </row>
    <row r="1475" customFormat="false" ht="15" hidden="false" customHeight="false" outlineLevel="0" collapsed="false">
      <c r="A1475" s="0" t="n">
        <v>67</v>
      </c>
      <c r="B1475" s="0" t="n">
        <v>2</v>
      </c>
      <c r="C1475" s="0" t="n">
        <v>46</v>
      </c>
      <c r="D1475" s="0" t="n">
        <v>20</v>
      </c>
      <c r="E1475" s="0" t="n">
        <v>100</v>
      </c>
      <c r="F1475" s="0" t="n">
        <v>69</v>
      </c>
      <c r="G1475" s="1" t="n">
        <f aca="false">SMALL($A1475:$F1475,1)</f>
        <v>2</v>
      </c>
      <c r="H1475" s="1" t="n">
        <f aca="false">SMALL($A1475:$F1475,2)</f>
        <v>20</v>
      </c>
      <c r="I1475" s="1" t="n">
        <f aca="false">SMALL($A1475:$F1475,3)</f>
        <v>46</v>
      </c>
      <c r="J1475" s="1" t="n">
        <f aca="false">SMALL($A1475:$F1475,4)</f>
        <v>67</v>
      </c>
      <c r="K1475" s="1" t="n">
        <f aca="false">SMALL($A1475:$F1475,5)</f>
        <v>69</v>
      </c>
      <c r="L1475" s="1" t="n">
        <f aca="false">SMALL($A1475:$F1475,6)</f>
        <v>100</v>
      </c>
      <c r="M1475" s="0" t="n">
        <f aca="false">COUNTIF($A1475:$F1475,A1475)-1</f>
        <v>0</v>
      </c>
      <c r="N1475" s="0" t="n">
        <f aca="false">COUNTIF($A1475:$F1475,B1475)-1</f>
        <v>0</v>
      </c>
      <c r="O1475" s="0" t="n">
        <f aca="false">COUNTIF($A1475:$F1475,C1475)-1</f>
        <v>0</v>
      </c>
      <c r="P1475" s="0" t="n">
        <f aca="false">COUNTIF($A1475:$F1475,D1475)-1</f>
        <v>0</v>
      </c>
      <c r="Q1475" s="0" t="n">
        <f aca="false">COUNTIF($A1475:$F1475,E1475)-1</f>
        <v>0</v>
      </c>
      <c r="R1475" s="0" t="n">
        <f aca="false">COUNTIF($A1475:$F1475,F1475)-1</f>
        <v>0</v>
      </c>
      <c r="S1475" s="2" t="n">
        <f aca="false">IF(AND(G1475&lt;&gt;H1475,SUM(N1475:R1475)&gt;0,L1475+G1475&lt;2*AVERAGE(H1475:K1475)),1,0)</f>
        <v>0</v>
      </c>
    </row>
    <row r="1476" customFormat="false" ht="15" hidden="false" customHeight="false" outlineLevel="0" collapsed="false">
      <c r="A1476" s="0" t="n">
        <v>21</v>
      </c>
      <c r="B1476" s="0" t="n">
        <v>43</v>
      </c>
      <c r="C1476" s="0" t="n">
        <v>27</v>
      </c>
      <c r="D1476" s="0" t="n">
        <v>51</v>
      </c>
      <c r="E1476" s="0" t="n">
        <v>54</v>
      </c>
      <c r="F1476" s="0" t="n">
        <v>53</v>
      </c>
      <c r="G1476" s="1" t="n">
        <f aca="false">SMALL($A1476:$F1476,1)</f>
        <v>21</v>
      </c>
      <c r="H1476" s="1" t="n">
        <f aca="false">SMALL($A1476:$F1476,2)</f>
        <v>27</v>
      </c>
      <c r="I1476" s="1" t="n">
        <f aca="false">SMALL($A1476:$F1476,3)</f>
        <v>43</v>
      </c>
      <c r="J1476" s="1" t="n">
        <f aca="false">SMALL($A1476:$F1476,4)</f>
        <v>51</v>
      </c>
      <c r="K1476" s="1" t="n">
        <f aca="false">SMALL($A1476:$F1476,5)</f>
        <v>53</v>
      </c>
      <c r="L1476" s="1" t="n">
        <f aca="false">SMALL($A1476:$F1476,6)</f>
        <v>54</v>
      </c>
      <c r="M1476" s="0" t="n">
        <f aca="false">COUNTIF($A1476:$F1476,A1476)-1</f>
        <v>0</v>
      </c>
      <c r="N1476" s="0" t="n">
        <f aca="false">COUNTIF($A1476:$F1476,B1476)-1</f>
        <v>0</v>
      </c>
      <c r="O1476" s="0" t="n">
        <f aca="false">COUNTIF($A1476:$F1476,C1476)-1</f>
        <v>0</v>
      </c>
      <c r="P1476" s="0" t="n">
        <f aca="false">COUNTIF($A1476:$F1476,D1476)-1</f>
        <v>0</v>
      </c>
      <c r="Q1476" s="0" t="n">
        <f aca="false">COUNTIF($A1476:$F1476,E1476)-1</f>
        <v>0</v>
      </c>
      <c r="R1476" s="0" t="n">
        <f aca="false">COUNTIF($A1476:$F1476,F1476)-1</f>
        <v>0</v>
      </c>
      <c r="S1476" s="2" t="n">
        <f aca="false">IF(AND(G1476&lt;&gt;H1476,SUM(N1476:R1476)&gt;0,L1476+G1476&lt;2*AVERAGE(H1476:K1476)),1,0)</f>
        <v>0</v>
      </c>
    </row>
    <row r="1477" customFormat="false" ht="15" hidden="false" customHeight="false" outlineLevel="0" collapsed="false">
      <c r="A1477" s="0" t="n">
        <v>91</v>
      </c>
      <c r="B1477" s="0" t="n">
        <v>2</v>
      </c>
      <c r="C1477" s="0" t="n">
        <v>18</v>
      </c>
      <c r="D1477" s="0" t="n">
        <v>57</v>
      </c>
      <c r="E1477" s="0" t="n">
        <v>88</v>
      </c>
      <c r="F1477" s="0" t="n">
        <v>89</v>
      </c>
      <c r="G1477" s="1" t="n">
        <f aca="false">SMALL($A1477:$F1477,1)</f>
        <v>2</v>
      </c>
      <c r="H1477" s="1" t="n">
        <f aca="false">SMALL($A1477:$F1477,2)</f>
        <v>18</v>
      </c>
      <c r="I1477" s="1" t="n">
        <f aca="false">SMALL($A1477:$F1477,3)</f>
        <v>57</v>
      </c>
      <c r="J1477" s="1" t="n">
        <f aca="false">SMALL($A1477:$F1477,4)</f>
        <v>88</v>
      </c>
      <c r="K1477" s="1" t="n">
        <f aca="false">SMALL($A1477:$F1477,5)</f>
        <v>89</v>
      </c>
      <c r="L1477" s="1" t="n">
        <f aca="false">SMALL($A1477:$F1477,6)</f>
        <v>91</v>
      </c>
      <c r="M1477" s="0" t="n">
        <f aca="false">COUNTIF($A1477:$F1477,A1477)-1</f>
        <v>0</v>
      </c>
      <c r="N1477" s="0" t="n">
        <f aca="false">COUNTIF($A1477:$F1477,B1477)-1</f>
        <v>0</v>
      </c>
      <c r="O1477" s="0" t="n">
        <f aca="false">COUNTIF($A1477:$F1477,C1477)-1</f>
        <v>0</v>
      </c>
      <c r="P1477" s="0" t="n">
        <f aca="false">COUNTIF($A1477:$F1477,D1477)-1</f>
        <v>0</v>
      </c>
      <c r="Q1477" s="0" t="n">
        <f aca="false">COUNTIF($A1477:$F1477,E1477)-1</f>
        <v>0</v>
      </c>
      <c r="R1477" s="0" t="n">
        <f aca="false">COUNTIF($A1477:$F1477,F1477)-1</f>
        <v>0</v>
      </c>
      <c r="S1477" s="2" t="n">
        <f aca="false">IF(AND(G1477&lt;&gt;H1477,SUM(N1477:R1477)&gt;0,L1477+G1477&lt;2*AVERAGE(H1477:K1477)),1,0)</f>
        <v>0</v>
      </c>
    </row>
    <row r="1478" customFormat="false" ht="15" hidden="false" customHeight="false" outlineLevel="0" collapsed="false">
      <c r="A1478" s="0" t="n">
        <v>12</v>
      </c>
      <c r="B1478" s="0" t="n">
        <v>22</v>
      </c>
      <c r="C1478" s="0" t="n">
        <v>87</v>
      </c>
      <c r="D1478" s="0" t="n">
        <v>3</v>
      </c>
      <c r="E1478" s="0" t="n">
        <v>34</v>
      </c>
      <c r="F1478" s="0" t="n">
        <v>39</v>
      </c>
      <c r="G1478" s="1" t="n">
        <f aca="false">SMALL($A1478:$F1478,1)</f>
        <v>3</v>
      </c>
      <c r="H1478" s="1" t="n">
        <f aca="false">SMALL($A1478:$F1478,2)</f>
        <v>12</v>
      </c>
      <c r="I1478" s="1" t="n">
        <f aca="false">SMALL($A1478:$F1478,3)</f>
        <v>22</v>
      </c>
      <c r="J1478" s="1" t="n">
        <f aca="false">SMALL($A1478:$F1478,4)</f>
        <v>34</v>
      </c>
      <c r="K1478" s="1" t="n">
        <f aca="false">SMALL($A1478:$F1478,5)</f>
        <v>39</v>
      </c>
      <c r="L1478" s="1" t="n">
        <f aca="false">SMALL($A1478:$F1478,6)</f>
        <v>87</v>
      </c>
      <c r="M1478" s="0" t="n">
        <f aca="false">COUNTIF($A1478:$F1478,A1478)-1</f>
        <v>0</v>
      </c>
      <c r="N1478" s="0" t="n">
        <f aca="false">COUNTIF($A1478:$F1478,B1478)-1</f>
        <v>0</v>
      </c>
      <c r="O1478" s="0" t="n">
        <f aca="false">COUNTIF($A1478:$F1478,C1478)-1</f>
        <v>0</v>
      </c>
      <c r="P1478" s="0" t="n">
        <f aca="false">COUNTIF($A1478:$F1478,D1478)-1</f>
        <v>0</v>
      </c>
      <c r="Q1478" s="0" t="n">
        <f aca="false">COUNTIF($A1478:$F1478,E1478)-1</f>
        <v>0</v>
      </c>
      <c r="R1478" s="0" t="n">
        <f aca="false">COUNTIF($A1478:$F1478,F1478)-1</f>
        <v>0</v>
      </c>
      <c r="S1478" s="2" t="n">
        <f aca="false">IF(AND(G1478&lt;&gt;H1478,SUM(N1478:R1478)&gt;0,L1478+G1478&lt;2*AVERAGE(H1478:K1478)),1,0)</f>
        <v>0</v>
      </c>
    </row>
    <row r="1479" customFormat="false" ht="15" hidden="false" customHeight="false" outlineLevel="0" collapsed="false">
      <c r="A1479" s="0" t="n">
        <v>96</v>
      </c>
      <c r="B1479" s="0" t="n">
        <v>55</v>
      </c>
      <c r="C1479" s="0" t="n">
        <v>44</v>
      </c>
      <c r="D1479" s="0" t="n">
        <v>64</v>
      </c>
      <c r="E1479" s="0" t="n">
        <v>76</v>
      </c>
      <c r="F1479" s="0" t="n">
        <v>36</v>
      </c>
      <c r="G1479" s="1" t="n">
        <f aca="false">SMALL($A1479:$F1479,1)</f>
        <v>36</v>
      </c>
      <c r="H1479" s="1" t="n">
        <f aca="false">SMALL($A1479:$F1479,2)</f>
        <v>44</v>
      </c>
      <c r="I1479" s="1" t="n">
        <f aca="false">SMALL($A1479:$F1479,3)</f>
        <v>55</v>
      </c>
      <c r="J1479" s="1" t="n">
        <f aca="false">SMALL($A1479:$F1479,4)</f>
        <v>64</v>
      </c>
      <c r="K1479" s="1" t="n">
        <f aca="false">SMALL($A1479:$F1479,5)</f>
        <v>76</v>
      </c>
      <c r="L1479" s="1" t="n">
        <f aca="false">SMALL($A1479:$F1479,6)</f>
        <v>96</v>
      </c>
      <c r="M1479" s="0" t="n">
        <f aca="false">COUNTIF($A1479:$F1479,A1479)-1</f>
        <v>0</v>
      </c>
      <c r="N1479" s="0" t="n">
        <f aca="false">COUNTIF($A1479:$F1479,B1479)-1</f>
        <v>0</v>
      </c>
      <c r="O1479" s="0" t="n">
        <f aca="false">COUNTIF($A1479:$F1479,C1479)-1</f>
        <v>0</v>
      </c>
      <c r="P1479" s="0" t="n">
        <f aca="false">COUNTIF($A1479:$F1479,D1479)-1</f>
        <v>0</v>
      </c>
      <c r="Q1479" s="0" t="n">
        <f aca="false">COUNTIF($A1479:$F1479,E1479)-1</f>
        <v>0</v>
      </c>
      <c r="R1479" s="0" t="n">
        <f aca="false">COUNTIF($A1479:$F1479,F1479)-1</f>
        <v>0</v>
      </c>
      <c r="S1479" s="2" t="n">
        <f aca="false">IF(AND(G1479&lt;&gt;H1479,SUM(N1479:R1479)&gt;0,L1479+G1479&lt;2*AVERAGE(H1479:K1479)),1,0)</f>
        <v>0</v>
      </c>
    </row>
    <row r="1480" customFormat="false" ht="15" hidden="false" customHeight="false" outlineLevel="0" collapsed="false">
      <c r="A1480" s="0" t="n">
        <v>74</v>
      </c>
      <c r="B1480" s="0" t="n">
        <v>94</v>
      </c>
      <c r="C1480" s="0" t="n">
        <v>25</v>
      </c>
      <c r="D1480" s="0" t="n">
        <v>29</v>
      </c>
      <c r="E1480" s="0" t="n">
        <v>50</v>
      </c>
      <c r="F1480" s="0" t="n">
        <v>45</v>
      </c>
      <c r="G1480" s="1" t="n">
        <f aca="false">SMALL($A1480:$F1480,1)</f>
        <v>25</v>
      </c>
      <c r="H1480" s="1" t="n">
        <f aca="false">SMALL($A1480:$F1480,2)</f>
        <v>29</v>
      </c>
      <c r="I1480" s="1" t="n">
        <f aca="false">SMALL($A1480:$F1480,3)</f>
        <v>45</v>
      </c>
      <c r="J1480" s="1" t="n">
        <f aca="false">SMALL($A1480:$F1480,4)</f>
        <v>50</v>
      </c>
      <c r="K1480" s="1" t="n">
        <f aca="false">SMALL($A1480:$F1480,5)</f>
        <v>74</v>
      </c>
      <c r="L1480" s="1" t="n">
        <f aca="false">SMALL($A1480:$F1480,6)</f>
        <v>94</v>
      </c>
      <c r="M1480" s="0" t="n">
        <f aca="false">COUNTIF($A1480:$F1480,A1480)-1</f>
        <v>0</v>
      </c>
      <c r="N1480" s="0" t="n">
        <f aca="false">COUNTIF($A1480:$F1480,B1480)-1</f>
        <v>0</v>
      </c>
      <c r="O1480" s="0" t="n">
        <f aca="false">COUNTIF($A1480:$F1480,C1480)-1</f>
        <v>0</v>
      </c>
      <c r="P1480" s="0" t="n">
        <f aca="false">COUNTIF($A1480:$F1480,D1480)-1</f>
        <v>0</v>
      </c>
      <c r="Q1480" s="0" t="n">
        <f aca="false">COUNTIF($A1480:$F1480,E1480)-1</f>
        <v>0</v>
      </c>
      <c r="R1480" s="0" t="n">
        <f aca="false">COUNTIF($A1480:$F1480,F1480)-1</f>
        <v>0</v>
      </c>
      <c r="S1480" s="2" t="n">
        <f aca="false">IF(AND(G1480&lt;&gt;H1480,SUM(N1480:R1480)&gt;0,L1480+G1480&lt;2*AVERAGE(H1480:K1480)),1,0)</f>
        <v>0</v>
      </c>
    </row>
    <row r="1481" customFormat="false" ht="15" hidden="false" customHeight="false" outlineLevel="0" collapsed="false">
      <c r="A1481" s="0" t="n">
        <v>29</v>
      </c>
      <c r="B1481" s="0" t="n">
        <v>29</v>
      </c>
      <c r="C1481" s="0" t="n">
        <v>79</v>
      </c>
      <c r="D1481" s="0" t="n">
        <v>100</v>
      </c>
      <c r="E1481" s="0" t="n">
        <v>30</v>
      </c>
      <c r="F1481" s="0" t="n">
        <v>36</v>
      </c>
      <c r="G1481" s="1" t="n">
        <f aca="false">SMALL($A1481:$F1481,1)</f>
        <v>29</v>
      </c>
      <c r="H1481" s="1" t="n">
        <f aca="false">SMALL($A1481:$F1481,2)</f>
        <v>29</v>
      </c>
      <c r="I1481" s="1" t="n">
        <f aca="false">SMALL($A1481:$F1481,3)</f>
        <v>30</v>
      </c>
      <c r="J1481" s="1" t="n">
        <f aca="false">SMALL($A1481:$F1481,4)</f>
        <v>36</v>
      </c>
      <c r="K1481" s="1" t="n">
        <f aca="false">SMALL($A1481:$F1481,5)</f>
        <v>79</v>
      </c>
      <c r="L1481" s="1" t="n">
        <f aca="false">SMALL($A1481:$F1481,6)</f>
        <v>100</v>
      </c>
      <c r="M1481" s="0" t="n">
        <f aca="false">COUNTIF($A1481:$F1481,A1481)-1</f>
        <v>1</v>
      </c>
      <c r="N1481" s="0" t="n">
        <f aca="false">COUNTIF($A1481:$F1481,B1481)-1</f>
        <v>1</v>
      </c>
      <c r="O1481" s="0" t="n">
        <f aca="false">COUNTIF($A1481:$F1481,C1481)-1</f>
        <v>0</v>
      </c>
      <c r="P1481" s="0" t="n">
        <f aca="false">COUNTIF($A1481:$F1481,D1481)-1</f>
        <v>0</v>
      </c>
      <c r="Q1481" s="0" t="n">
        <f aca="false">COUNTIF($A1481:$F1481,E1481)-1</f>
        <v>0</v>
      </c>
      <c r="R1481" s="0" t="n">
        <f aca="false">COUNTIF($A1481:$F1481,F1481)-1</f>
        <v>0</v>
      </c>
      <c r="S1481" s="2" t="n">
        <f aca="false">IF(AND(G1481&lt;&gt;H1481,SUM(N1481:R1481)&gt;0,L1481+G1481&lt;2*AVERAGE(H1481:K1481)),1,0)</f>
        <v>0</v>
      </c>
    </row>
    <row r="1482" customFormat="false" ht="15" hidden="false" customHeight="false" outlineLevel="0" collapsed="false">
      <c r="A1482" s="0" t="n">
        <v>36</v>
      </c>
      <c r="B1482" s="0" t="n">
        <v>59</v>
      </c>
      <c r="C1482" s="0" t="n">
        <v>85</v>
      </c>
      <c r="D1482" s="0" t="n">
        <v>74</v>
      </c>
      <c r="E1482" s="0" t="n">
        <v>70</v>
      </c>
      <c r="F1482" s="0" t="n">
        <v>26</v>
      </c>
      <c r="G1482" s="1" t="n">
        <f aca="false">SMALL($A1482:$F1482,1)</f>
        <v>26</v>
      </c>
      <c r="H1482" s="1" t="n">
        <f aca="false">SMALL($A1482:$F1482,2)</f>
        <v>36</v>
      </c>
      <c r="I1482" s="1" t="n">
        <f aca="false">SMALL($A1482:$F1482,3)</f>
        <v>59</v>
      </c>
      <c r="J1482" s="1" t="n">
        <f aca="false">SMALL($A1482:$F1482,4)</f>
        <v>70</v>
      </c>
      <c r="K1482" s="1" t="n">
        <f aca="false">SMALL($A1482:$F1482,5)</f>
        <v>74</v>
      </c>
      <c r="L1482" s="1" t="n">
        <f aca="false">SMALL($A1482:$F1482,6)</f>
        <v>85</v>
      </c>
      <c r="M1482" s="0" t="n">
        <f aca="false">COUNTIF($A1482:$F1482,A1482)-1</f>
        <v>0</v>
      </c>
      <c r="N1482" s="0" t="n">
        <f aca="false">COUNTIF($A1482:$F1482,B1482)-1</f>
        <v>0</v>
      </c>
      <c r="O1482" s="0" t="n">
        <f aca="false">COUNTIF($A1482:$F1482,C1482)-1</f>
        <v>0</v>
      </c>
      <c r="P1482" s="0" t="n">
        <f aca="false">COUNTIF($A1482:$F1482,D1482)-1</f>
        <v>0</v>
      </c>
      <c r="Q1482" s="0" t="n">
        <f aca="false">COUNTIF($A1482:$F1482,E1482)-1</f>
        <v>0</v>
      </c>
      <c r="R1482" s="0" t="n">
        <f aca="false">COUNTIF($A1482:$F1482,F1482)-1</f>
        <v>0</v>
      </c>
      <c r="S1482" s="2" t="n">
        <f aca="false">IF(AND(G1482&lt;&gt;H1482,SUM(N1482:R1482)&gt;0,L1482+G1482&lt;2*AVERAGE(H1482:K1482)),1,0)</f>
        <v>0</v>
      </c>
    </row>
    <row r="1483" customFormat="false" ht="15" hidden="false" customHeight="false" outlineLevel="0" collapsed="false">
      <c r="A1483" s="0" t="n">
        <v>75</v>
      </c>
      <c r="B1483" s="0" t="n">
        <v>7</v>
      </c>
      <c r="C1483" s="0" t="n">
        <v>9</v>
      </c>
      <c r="D1483" s="0" t="n">
        <v>41</v>
      </c>
      <c r="E1483" s="0" t="n">
        <v>62</v>
      </c>
      <c r="F1483" s="0" t="n">
        <v>16</v>
      </c>
      <c r="G1483" s="1" t="n">
        <f aca="false">SMALL($A1483:$F1483,1)</f>
        <v>7</v>
      </c>
      <c r="H1483" s="1" t="n">
        <f aca="false">SMALL($A1483:$F1483,2)</f>
        <v>9</v>
      </c>
      <c r="I1483" s="1" t="n">
        <f aca="false">SMALL($A1483:$F1483,3)</f>
        <v>16</v>
      </c>
      <c r="J1483" s="1" t="n">
        <f aca="false">SMALL($A1483:$F1483,4)</f>
        <v>41</v>
      </c>
      <c r="K1483" s="1" t="n">
        <f aca="false">SMALL($A1483:$F1483,5)</f>
        <v>62</v>
      </c>
      <c r="L1483" s="1" t="n">
        <f aca="false">SMALL($A1483:$F1483,6)</f>
        <v>75</v>
      </c>
      <c r="M1483" s="0" t="n">
        <f aca="false">COUNTIF($A1483:$F1483,A1483)-1</f>
        <v>0</v>
      </c>
      <c r="N1483" s="0" t="n">
        <f aca="false">COUNTIF($A1483:$F1483,B1483)-1</f>
        <v>0</v>
      </c>
      <c r="O1483" s="0" t="n">
        <f aca="false">COUNTIF($A1483:$F1483,C1483)-1</f>
        <v>0</v>
      </c>
      <c r="P1483" s="0" t="n">
        <f aca="false">COUNTIF($A1483:$F1483,D1483)-1</f>
        <v>0</v>
      </c>
      <c r="Q1483" s="0" t="n">
        <f aca="false">COUNTIF($A1483:$F1483,E1483)-1</f>
        <v>0</v>
      </c>
      <c r="R1483" s="0" t="n">
        <f aca="false">COUNTIF($A1483:$F1483,F1483)-1</f>
        <v>0</v>
      </c>
      <c r="S1483" s="2" t="n">
        <f aca="false">IF(AND(G1483&lt;&gt;H1483,SUM(N1483:R1483)&gt;0,L1483+G1483&lt;2*AVERAGE(H1483:K1483)),1,0)</f>
        <v>0</v>
      </c>
    </row>
    <row r="1484" customFormat="false" ht="15" hidden="false" customHeight="false" outlineLevel="0" collapsed="false">
      <c r="A1484" s="0" t="n">
        <v>95</v>
      </c>
      <c r="B1484" s="0" t="n">
        <v>85</v>
      </c>
      <c r="C1484" s="0" t="n">
        <v>39</v>
      </c>
      <c r="D1484" s="0" t="n">
        <v>61</v>
      </c>
      <c r="E1484" s="0" t="n">
        <v>64</v>
      </c>
      <c r="F1484" s="0" t="n">
        <v>35</v>
      </c>
      <c r="G1484" s="1" t="n">
        <f aca="false">SMALL($A1484:$F1484,1)</f>
        <v>35</v>
      </c>
      <c r="H1484" s="1" t="n">
        <f aca="false">SMALL($A1484:$F1484,2)</f>
        <v>39</v>
      </c>
      <c r="I1484" s="1" t="n">
        <f aca="false">SMALL($A1484:$F1484,3)</f>
        <v>61</v>
      </c>
      <c r="J1484" s="1" t="n">
        <f aca="false">SMALL($A1484:$F1484,4)</f>
        <v>64</v>
      </c>
      <c r="K1484" s="1" t="n">
        <f aca="false">SMALL($A1484:$F1484,5)</f>
        <v>85</v>
      </c>
      <c r="L1484" s="1" t="n">
        <f aca="false">SMALL($A1484:$F1484,6)</f>
        <v>95</v>
      </c>
      <c r="M1484" s="0" t="n">
        <f aca="false">COUNTIF($A1484:$F1484,A1484)-1</f>
        <v>0</v>
      </c>
      <c r="N1484" s="0" t="n">
        <f aca="false">COUNTIF($A1484:$F1484,B1484)-1</f>
        <v>0</v>
      </c>
      <c r="O1484" s="0" t="n">
        <f aca="false">COUNTIF($A1484:$F1484,C1484)-1</f>
        <v>0</v>
      </c>
      <c r="P1484" s="0" t="n">
        <f aca="false">COUNTIF($A1484:$F1484,D1484)-1</f>
        <v>0</v>
      </c>
      <c r="Q1484" s="0" t="n">
        <f aca="false">COUNTIF($A1484:$F1484,E1484)-1</f>
        <v>0</v>
      </c>
      <c r="R1484" s="0" t="n">
        <f aca="false">COUNTIF($A1484:$F1484,F1484)-1</f>
        <v>0</v>
      </c>
      <c r="S1484" s="2" t="n">
        <f aca="false">IF(AND(G1484&lt;&gt;H1484,SUM(N1484:R1484)&gt;0,L1484+G1484&lt;2*AVERAGE(H1484:K1484)),1,0)</f>
        <v>0</v>
      </c>
    </row>
    <row r="1485" customFormat="false" ht="15" hidden="false" customHeight="false" outlineLevel="0" collapsed="false">
      <c r="A1485" s="0" t="n">
        <v>80</v>
      </c>
      <c r="B1485" s="0" t="n">
        <v>7</v>
      </c>
      <c r="C1485" s="0" t="n">
        <v>52</v>
      </c>
      <c r="D1485" s="0" t="n">
        <v>42</v>
      </c>
      <c r="E1485" s="0" t="n">
        <v>92</v>
      </c>
      <c r="F1485" s="0" t="n">
        <v>74</v>
      </c>
      <c r="G1485" s="1" t="n">
        <f aca="false">SMALL($A1485:$F1485,1)</f>
        <v>7</v>
      </c>
      <c r="H1485" s="1" t="n">
        <f aca="false">SMALL($A1485:$F1485,2)</f>
        <v>42</v>
      </c>
      <c r="I1485" s="1" t="n">
        <f aca="false">SMALL($A1485:$F1485,3)</f>
        <v>52</v>
      </c>
      <c r="J1485" s="1" t="n">
        <f aca="false">SMALL($A1485:$F1485,4)</f>
        <v>74</v>
      </c>
      <c r="K1485" s="1" t="n">
        <f aca="false">SMALL($A1485:$F1485,5)</f>
        <v>80</v>
      </c>
      <c r="L1485" s="1" t="n">
        <f aca="false">SMALL($A1485:$F1485,6)</f>
        <v>92</v>
      </c>
      <c r="M1485" s="0" t="n">
        <f aca="false">COUNTIF($A1485:$F1485,A1485)-1</f>
        <v>0</v>
      </c>
      <c r="N1485" s="0" t="n">
        <f aca="false">COUNTIF($A1485:$F1485,B1485)-1</f>
        <v>0</v>
      </c>
      <c r="O1485" s="0" t="n">
        <f aca="false">COUNTIF($A1485:$F1485,C1485)-1</f>
        <v>0</v>
      </c>
      <c r="P1485" s="0" t="n">
        <f aca="false">COUNTIF($A1485:$F1485,D1485)-1</f>
        <v>0</v>
      </c>
      <c r="Q1485" s="0" t="n">
        <f aca="false">COUNTIF($A1485:$F1485,E1485)-1</f>
        <v>0</v>
      </c>
      <c r="R1485" s="0" t="n">
        <f aca="false">COUNTIF($A1485:$F1485,F1485)-1</f>
        <v>0</v>
      </c>
      <c r="S1485" s="2" t="n">
        <f aca="false">IF(AND(G1485&lt;&gt;H1485,SUM(N1485:R1485)&gt;0,L1485+G1485&lt;2*AVERAGE(H1485:K1485)),1,0)</f>
        <v>0</v>
      </c>
    </row>
    <row r="1486" customFormat="false" ht="15" hidden="false" customHeight="false" outlineLevel="0" collapsed="false">
      <c r="A1486" s="0" t="n">
        <v>69</v>
      </c>
      <c r="B1486" s="0" t="n">
        <v>39</v>
      </c>
      <c r="C1486" s="0" t="n">
        <v>10</v>
      </c>
      <c r="D1486" s="0" t="n">
        <v>59</v>
      </c>
      <c r="E1486" s="0" t="n">
        <v>85</v>
      </c>
      <c r="F1486" s="0" t="n">
        <v>47</v>
      </c>
      <c r="G1486" s="1" t="n">
        <f aca="false">SMALL($A1486:$F1486,1)</f>
        <v>10</v>
      </c>
      <c r="H1486" s="1" t="n">
        <f aca="false">SMALL($A1486:$F1486,2)</f>
        <v>39</v>
      </c>
      <c r="I1486" s="1" t="n">
        <f aca="false">SMALL($A1486:$F1486,3)</f>
        <v>47</v>
      </c>
      <c r="J1486" s="1" t="n">
        <f aca="false">SMALL($A1486:$F1486,4)</f>
        <v>59</v>
      </c>
      <c r="K1486" s="1" t="n">
        <f aca="false">SMALL($A1486:$F1486,5)</f>
        <v>69</v>
      </c>
      <c r="L1486" s="1" t="n">
        <f aca="false">SMALL($A1486:$F1486,6)</f>
        <v>85</v>
      </c>
      <c r="M1486" s="0" t="n">
        <f aca="false">COUNTIF($A1486:$F1486,A1486)-1</f>
        <v>0</v>
      </c>
      <c r="N1486" s="0" t="n">
        <f aca="false">COUNTIF($A1486:$F1486,B1486)-1</f>
        <v>0</v>
      </c>
      <c r="O1486" s="0" t="n">
        <f aca="false">COUNTIF($A1486:$F1486,C1486)-1</f>
        <v>0</v>
      </c>
      <c r="P1486" s="0" t="n">
        <f aca="false">COUNTIF($A1486:$F1486,D1486)-1</f>
        <v>0</v>
      </c>
      <c r="Q1486" s="0" t="n">
        <f aca="false">COUNTIF($A1486:$F1486,E1486)-1</f>
        <v>0</v>
      </c>
      <c r="R1486" s="0" t="n">
        <f aca="false">COUNTIF($A1486:$F1486,F1486)-1</f>
        <v>0</v>
      </c>
      <c r="S1486" s="2" t="n">
        <f aca="false">IF(AND(G1486&lt;&gt;H1486,SUM(N1486:R1486)&gt;0,L1486+G1486&lt;2*AVERAGE(H1486:K1486)),1,0)</f>
        <v>0</v>
      </c>
    </row>
    <row r="1487" customFormat="false" ht="15" hidden="false" customHeight="false" outlineLevel="0" collapsed="false">
      <c r="A1487" s="0" t="n">
        <v>85</v>
      </c>
      <c r="B1487" s="0" t="n">
        <v>83</v>
      </c>
      <c r="C1487" s="0" t="n">
        <v>83</v>
      </c>
      <c r="D1487" s="0" t="n">
        <v>99</v>
      </c>
      <c r="E1487" s="0" t="n">
        <v>64</v>
      </c>
      <c r="F1487" s="0" t="n">
        <v>74</v>
      </c>
      <c r="G1487" s="1" t="n">
        <f aca="false">SMALL($A1487:$F1487,1)</f>
        <v>64</v>
      </c>
      <c r="H1487" s="1" t="n">
        <f aca="false">SMALL($A1487:$F1487,2)</f>
        <v>74</v>
      </c>
      <c r="I1487" s="1" t="n">
        <f aca="false">SMALL($A1487:$F1487,3)</f>
        <v>83</v>
      </c>
      <c r="J1487" s="1" t="n">
        <f aca="false">SMALL($A1487:$F1487,4)</f>
        <v>83</v>
      </c>
      <c r="K1487" s="1" t="n">
        <f aca="false">SMALL($A1487:$F1487,5)</f>
        <v>85</v>
      </c>
      <c r="L1487" s="1" t="n">
        <f aca="false">SMALL($A1487:$F1487,6)</f>
        <v>99</v>
      </c>
      <c r="M1487" s="0" t="n">
        <f aca="false">COUNTIF($A1487:$F1487,A1487)-1</f>
        <v>0</v>
      </c>
      <c r="N1487" s="0" t="n">
        <f aca="false">COUNTIF($A1487:$F1487,B1487)-1</f>
        <v>1</v>
      </c>
      <c r="O1487" s="0" t="n">
        <f aca="false">COUNTIF($A1487:$F1487,C1487)-1</f>
        <v>1</v>
      </c>
      <c r="P1487" s="0" t="n">
        <f aca="false">COUNTIF($A1487:$F1487,D1487)-1</f>
        <v>0</v>
      </c>
      <c r="Q1487" s="0" t="n">
        <f aca="false">COUNTIF($A1487:$F1487,E1487)-1</f>
        <v>0</v>
      </c>
      <c r="R1487" s="0" t="n">
        <f aca="false">COUNTIF($A1487:$F1487,F1487)-1</f>
        <v>0</v>
      </c>
      <c r="S1487" s="2" t="n">
        <f aca="false">IF(AND(G1487&lt;&gt;H1487,SUM(N1487:R1487)&gt;0,L1487+G1487&lt;2*AVERAGE(H1487:K1487)),1,0)</f>
        <v>0</v>
      </c>
    </row>
    <row r="1488" customFormat="false" ht="15" hidden="false" customHeight="false" outlineLevel="0" collapsed="false">
      <c r="A1488" s="0" t="n">
        <v>77</v>
      </c>
      <c r="B1488" s="0" t="n">
        <v>33</v>
      </c>
      <c r="C1488" s="0" t="n">
        <v>26</v>
      </c>
      <c r="D1488" s="0" t="n">
        <v>92</v>
      </c>
      <c r="E1488" s="0" t="n">
        <v>83</v>
      </c>
      <c r="F1488" s="0" t="n">
        <v>73</v>
      </c>
      <c r="G1488" s="1" t="n">
        <f aca="false">SMALL($A1488:$F1488,1)</f>
        <v>26</v>
      </c>
      <c r="H1488" s="1" t="n">
        <f aca="false">SMALL($A1488:$F1488,2)</f>
        <v>33</v>
      </c>
      <c r="I1488" s="1" t="n">
        <f aca="false">SMALL($A1488:$F1488,3)</f>
        <v>73</v>
      </c>
      <c r="J1488" s="1" t="n">
        <f aca="false">SMALL($A1488:$F1488,4)</f>
        <v>77</v>
      </c>
      <c r="K1488" s="1" t="n">
        <f aca="false">SMALL($A1488:$F1488,5)</f>
        <v>83</v>
      </c>
      <c r="L1488" s="1" t="n">
        <f aca="false">SMALL($A1488:$F1488,6)</f>
        <v>92</v>
      </c>
      <c r="M1488" s="0" t="n">
        <f aca="false">COUNTIF($A1488:$F1488,A1488)-1</f>
        <v>0</v>
      </c>
      <c r="N1488" s="0" t="n">
        <f aca="false">COUNTIF($A1488:$F1488,B1488)-1</f>
        <v>0</v>
      </c>
      <c r="O1488" s="0" t="n">
        <f aca="false">COUNTIF($A1488:$F1488,C1488)-1</f>
        <v>0</v>
      </c>
      <c r="P1488" s="0" t="n">
        <f aca="false">COUNTIF($A1488:$F1488,D1488)-1</f>
        <v>0</v>
      </c>
      <c r="Q1488" s="0" t="n">
        <f aca="false">COUNTIF($A1488:$F1488,E1488)-1</f>
        <v>0</v>
      </c>
      <c r="R1488" s="0" t="n">
        <f aca="false">COUNTIF($A1488:$F1488,F1488)-1</f>
        <v>0</v>
      </c>
      <c r="S1488" s="2" t="n">
        <f aca="false">IF(AND(G1488&lt;&gt;H1488,SUM(N1488:R1488)&gt;0,L1488+G1488&lt;2*AVERAGE(H1488:K1488)),1,0)</f>
        <v>0</v>
      </c>
    </row>
    <row r="1489" customFormat="false" ht="15" hidden="false" customHeight="false" outlineLevel="0" collapsed="false">
      <c r="A1489" s="0" t="n">
        <v>94</v>
      </c>
      <c r="B1489" s="0" t="n">
        <v>41</v>
      </c>
      <c r="C1489" s="0" t="n">
        <v>65</v>
      </c>
      <c r="D1489" s="0" t="n">
        <v>89</v>
      </c>
      <c r="E1489" s="0" t="n">
        <v>78</v>
      </c>
      <c r="F1489" s="0" t="n">
        <v>60</v>
      </c>
      <c r="G1489" s="1" t="n">
        <f aca="false">SMALL($A1489:$F1489,1)</f>
        <v>41</v>
      </c>
      <c r="H1489" s="1" t="n">
        <f aca="false">SMALL($A1489:$F1489,2)</f>
        <v>60</v>
      </c>
      <c r="I1489" s="1" t="n">
        <f aca="false">SMALL($A1489:$F1489,3)</f>
        <v>65</v>
      </c>
      <c r="J1489" s="1" t="n">
        <f aca="false">SMALL($A1489:$F1489,4)</f>
        <v>78</v>
      </c>
      <c r="K1489" s="1" t="n">
        <f aca="false">SMALL($A1489:$F1489,5)</f>
        <v>89</v>
      </c>
      <c r="L1489" s="1" t="n">
        <f aca="false">SMALL($A1489:$F1489,6)</f>
        <v>94</v>
      </c>
      <c r="M1489" s="0" t="n">
        <f aca="false">COUNTIF($A1489:$F1489,A1489)-1</f>
        <v>0</v>
      </c>
      <c r="N1489" s="0" t="n">
        <f aca="false">COUNTIF($A1489:$F1489,B1489)-1</f>
        <v>0</v>
      </c>
      <c r="O1489" s="0" t="n">
        <f aca="false">COUNTIF($A1489:$F1489,C1489)-1</f>
        <v>0</v>
      </c>
      <c r="P1489" s="0" t="n">
        <f aca="false">COUNTIF($A1489:$F1489,D1489)-1</f>
        <v>0</v>
      </c>
      <c r="Q1489" s="0" t="n">
        <f aca="false">COUNTIF($A1489:$F1489,E1489)-1</f>
        <v>0</v>
      </c>
      <c r="R1489" s="0" t="n">
        <f aca="false">COUNTIF($A1489:$F1489,F1489)-1</f>
        <v>0</v>
      </c>
      <c r="S1489" s="2" t="n">
        <f aca="false">IF(AND(G1489&lt;&gt;H1489,SUM(N1489:R1489)&gt;0,L1489+G1489&lt;2*AVERAGE(H1489:K1489)),1,0)</f>
        <v>0</v>
      </c>
    </row>
    <row r="1490" customFormat="false" ht="15" hidden="false" customHeight="false" outlineLevel="0" collapsed="false">
      <c r="A1490" s="0" t="n">
        <v>31</v>
      </c>
      <c r="B1490" s="0" t="n">
        <v>92</v>
      </c>
      <c r="C1490" s="0" t="n">
        <v>72</v>
      </c>
      <c r="D1490" s="0" t="n">
        <v>18</v>
      </c>
      <c r="E1490" s="0" t="n">
        <v>55</v>
      </c>
      <c r="F1490" s="0" t="n">
        <v>77</v>
      </c>
      <c r="G1490" s="1" t="n">
        <f aca="false">SMALL($A1490:$F1490,1)</f>
        <v>18</v>
      </c>
      <c r="H1490" s="1" t="n">
        <f aca="false">SMALL($A1490:$F1490,2)</f>
        <v>31</v>
      </c>
      <c r="I1490" s="1" t="n">
        <f aca="false">SMALL($A1490:$F1490,3)</f>
        <v>55</v>
      </c>
      <c r="J1490" s="1" t="n">
        <f aca="false">SMALL($A1490:$F1490,4)</f>
        <v>72</v>
      </c>
      <c r="K1490" s="1" t="n">
        <f aca="false">SMALL($A1490:$F1490,5)</f>
        <v>77</v>
      </c>
      <c r="L1490" s="1" t="n">
        <f aca="false">SMALL($A1490:$F1490,6)</f>
        <v>92</v>
      </c>
      <c r="M1490" s="0" t="n">
        <f aca="false">COUNTIF($A1490:$F1490,A1490)-1</f>
        <v>0</v>
      </c>
      <c r="N1490" s="0" t="n">
        <f aca="false">COUNTIF($A1490:$F1490,B1490)-1</f>
        <v>0</v>
      </c>
      <c r="O1490" s="0" t="n">
        <f aca="false">COUNTIF($A1490:$F1490,C1490)-1</f>
        <v>0</v>
      </c>
      <c r="P1490" s="0" t="n">
        <f aca="false">COUNTIF($A1490:$F1490,D1490)-1</f>
        <v>0</v>
      </c>
      <c r="Q1490" s="0" t="n">
        <f aca="false">COUNTIF($A1490:$F1490,E1490)-1</f>
        <v>0</v>
      </c>
      <c r="R1490" s="0" t="n">
        <f aca="false">COUNTIF($A1490:$F1490,F1490)-1</f>
        <v>0</v>
      </c>
      <c r="S1490" s="2" t="n">
        <f aca="false">IF(AND(G1490&lt;&gt;H1490,SUM(N1490:R1490)&gt;0,L1490+G1490&lt;2*AVERAGE(H1490:K1490)),1,0)</f>
        <v>0</v>
      </c>
    </row>
    <row r="1491" customFormat="false" ht="15" hidden="false" customHeight="false" outlineLevel="0" collapsed="false">
      <c r="A1491" s="0" t="n">
        <v>35</v>
      </c>
      <c r="B1491" s="0" t="n">
        <v>87</v>
      </c>
      <c r="C1491" s="0" t="n">
        <v>87</v>
      </c>
      <c r="D1491" s="0" t="n">
        <v>36</v>
      </c>
      <c r="E1491" s="0" t="n">
        <v>91</v>
      </c>
      <c r="F1491" s="0" t="n">
        <v>76</v>
      </c>
      <c r="G1491" s="1" t="n">
        <f aca="false">SMALL($A1491:$F1491,1)</f>
        <v>35</v>
      </c>
      <c r="H1491" s="1" t="n">
        <f aca="false">SMALL($A1491:$F1491,2)</f>
        <v>36</v>
      </c>
      <c r="I1491" s="1" t="n">
        <f aca="false">SMALL($A1491:$F1491,3)</f>
        <v>76</v>
      </c>
      <c r="J1491" s="1" t="n">
        <f aca="false">SMALL($A1491:$F1491,4)</f>
        <v>87</v>
      </c>
      <c r="K1491" s="1" t="n">
        <f aca="false">SMALL($A1491:$F1491,5)</f>
        <v>87</v>
      </c>
      <c r="L1491" s="1" t="n">
        <f aca="false">SMALL($A1491:$F1491,6)</f>
        <v>91</v>
      </c>
      <c r="M1491" s="0" t="n">
        <f aca="false">COUNTIF($A1491:$F1491,A1491)-1</f>
        <v>0</v>
      </c>
      <c r="N1491" s="0" t="n">
        <f aca="false">COUNTIF($A1491:$F1491,B1491)-1</f>
        <v>1</v>
      </c>
      <c r="O1491" s="0" t="n">
        <f aca="false">COUNTIF($A1491:$F1491,C1491)-1</f>
        <v>1</v>
      </c>
      <c r="P1491" s="0" t="n">
        <f aca="false">COUNTIF($A1491:$F1491,D1491)-1</f>
        <v>0</v>
      </c>
      <c r="Q1491" s="0" t="n">
        <f aca="false">COUNTIF($A1491:$F1491,E1491)-1</f>
        <v>0</v>
      </c>
      <c r="R1491" s="0" t="n">
        <f aca="false">COUNTIF($A1491:$F1491,F1491)-1</f>
        <v>0</v>
      </c>
      <c r="S1491" s="2" t="n">
        <f aca="false">IF(AND(G1491&lt;&gt;H1491,SUM(N1491:R1491)&gt;0,L1491+G1491&lt;2*AVERAGE(H1491:K1491)),1,0)</f>
        <v>1</v>
      </c>
    </row>
    <row r="1492" customFormat="false" ht="15" hidden="false" customHeight="false" outlineLevel="0" collapsed="false">
      <c r="A1492" s="0" t="n">
        <v>45</v>
      </c>
      <c r="B1492" s="0" t="n">
        <v>86</v>
      </c>
      <c r="C1492" s="0" t="n">
        <v>67</v>
      </c>
      <c r="D1492" s="0" t="n">
        <v>28</v>
      </c>
      <c r="E1492" s="0" t="n">
        <v>78</v>
      </c>
      <c r="F1492" s="0" t="n">
        <v>9</v>
      </c>
      <c r="G1492" s="1" t="n">
        <f aca="false">SMALL($A1492:$F1492,1)</f>
        <v>9</v>
      </c>
      <c r="H1492" s="1" t="n">
        <f aca="false">SMALL($A1492:$F1492,2)</f>
        <v>28</v>
      </c>
      <c r="I1492" s="1" t="n">
        <f aca="false">SMALL($A1492:$F1492,3)</f>
        <v>45</v>
      </c>
      <c r="J1492" s="1" t="n">
        <f aca="false">SMALL($A1492:$F1492,4)</f>
        <v>67</v>
      </c>
      <c r="K1492" s="1" t="n">
        <f aca="false">SMALL($A1492:$F1492,5)</f>
        <v>78</v>
      </c>
      <c r="L1492" s="1" t="n">
        <f aca="false">SMALL($A1492:$F1492,6)</f>
        <v>86</v>
      </c>
      <c r="M1492" s="0" t="n">
        <f aca="false">COUNTIF($A1492:$F1492,A1492)-1</f>
        <v>0</v>
      </c>
      <c r="N1492" s="0" t="n">
        <f aca="false">COUNTIF($A1492:$F1492,B1492)-1</f>
        <v>0</v>
      </c>
      <c r="O1492" s="0" t="n">
        <f aca="false">COUNTIF($A1492:$F1492,C1492)-1</f>
        <v>0</v>
      </c>
      <c r="P1492" s="0" t="n">
        <f aca="false">COUNTIF($A1492:$F1492,D1492)-1</f>
        <v>0</v>
      </c>
      <c r="Q1492" s="0" t="n">
        <f aca="false">COUNTIF($A1492:$F1492,E1492)-1</f>
        <v>0</v>
      </c>
      <c r="R1492" s="0" t="n">
        <f aca="false">COUNTIF($A1492:$F1492,F1492)-1</f>
        <v>0</v>
      </c>
      <c r="S1492" s="2" t="n">
        <f aca="false">IF(AND(G1492&lt;&gt;H1492,SUM(N1492:R1492)&gt;0,L1492+G1492&lt;2*AVERAGE(H1492:K1492)),1,0)</f>
        <v>0</v>
      </c>
    </row>
    <row r="1493" customFormat="false" ht="15" hidden="false" customHeight="false" outlineLevel="0" collapsed="false">
      <c r="A1493" s="0" t="n">
        <v>27</v>
      </c>
      <c r="B1493" s="0" t="n">
        <v>25</v>
      </c>
      <c r="C1493" s="0" t="n">
        <v>87</v>
      </c>
      <c r="D1493" s="0" t="n">
        <v>92</v>
      </c>
      <c r="E1493" s="0" t="n">
        <v>45</v>
      </c>
      <c r="F1493" s="0" t="n">
        <v>75</v>
      </c>
      <c r="G1493" s="1" t="n">
        <f aca="false">SMALL($A1493:$F1493,1)</f>
        <v>25</v>
      </c>
      <c r="H1493" s="1" t="n">
        <f aca="false">SMALL($A1493:$F1493,2)</f>
        <v>27</v>
      </c>
      <c r="I1493" s="1" t="n">
        <f aca="false">SMALL($A1493:$F1493,3)</f>
        <v>45</v>
      </c>
      <c r="J1493" s="1" t="n">
        <f aca="false">SMALL($A1493:$F1493,4)</f>
        <v>75</v>
      </c>
      <c r="K1493" s="1" t="n">
        <f aca="false">SMALL($A1493:$F1493,5)</f>
        <v>87</v>
      </c>
      <c r="L1493" s="1" t="n">
        <f aca="false">SMALL($A1493:$F1493,6)</f>
        <v>92</v>
      </c>
      <c r="M1493" s="0" t="n">
        <f aca="false">COUNTIF($A1493:$F1493,A1493)-1</f>
        <v>0</v>
      </c>
      <c r="N1493" s="0" t="n">
        <f aca="false">COUNTIF($A1493:$F1493,B1493)-1</f>
        <v>0</v>
      </c>
      <c r="O1493" s="0" t="n">
        <f aca="false">COUNTIF($A1493:$F1493,C1493)-1</f>
        <v>0</v>
      </c>
      <c r="P1493" s="0" t="n">
        <f aca="false">COUNTIF($A1493:$F1493,D1493)-1</f>
        <v>0</v>
      </c>
      <c r="Q1493" s="0" t="n">
        <f aca="false">COUNTIF($A1493:$F1493,E1493)-1</f>
        <v>0</v>
      </c>
      <c r="R1493" s="0" t="n">
        <f aca="false">COUNTIF($A1493:$F1493,F1493)-1</f>
        <v>0</v>
      </c>
      <c r="S1493" s="2" t="n">
        <f aca="false">IF(AND(G1493&lt;&gt;H1493,SUM(N1493:R1493)&gt;0,L1493+G1493&lt;2*AVERAGE(H1493:K1493)),1,0)</f>
        <v>0</v>
      </c>
    </row>
    <row r="1494" customFormat="false" ht="15" hidden="false" customHeight="false" outlineLevel="0" collapsed="false">
      <c r="A1494" s="0" t="n">
        <v>3</v>
      </c>
      <c r="B1494" s="0" t="n">
        <v>88</v>
      </c>
      <c r="C1494" s="0" t="n">
        <v>5</v>
      </c>
      <c r="D1494" s="0" t="n">
        <v>4</v>
      </c>
      <c r="E1494" s="0" t="n">
        <v>72</v>
      </c>
      <c r="F1494" s="0" t="n">
        <v>6</v>
      </c>
      <c r="G1494" s="1" t="n">
        <f aca="false">SMALL($A1494:$F1494,1)</f>
        <v>3</v>
      </c>
      <c r="H1494" s="1" t="n">
        <f aca="false">SMALL($A1494:$F1494,2)</f>
        <v>4</v>
      </c>
      <c r="I1494" s="1" t="n">
        <f aca="false">SMALL($A1494:$F1494,3)</f>
        <v>5</v>
      </c>
      <c r="J1494" s="1" t="n">
        <f aca="false">SMALL($A1494:$F1494,4)</f>
        <v>6</v>
      </c>
      <c r="K1494" s="1" t="n">
        <f aca="false">SMALL($A1494:$F1494,5)</f>
        <v>72</v>
      </c>
      <c r="L1494" s="1" t="n">
        <f aca="false">SMALL($A1494:$F1494,6)</f>
        <v>88</v>
      </c>
      <c r="M1494" s="0" t="n">
        <f aca="false">COUNTIF($A1494:$F1494,A1494)-1</f>
        <v>0</v>
      </c>
      <c r="N1494" s="0" t="n">
        <f aca="false">COUNTIF($A1494:$F1494,B1494)-1</f>
        <v>0</v>
      </c>
      <c r="O1494" s="0" t="n">
        <f aca="false">COUNTIF($A1494:$F1494,C1494)-1</f>
        <v>0</v>
      </c>
      <c r="P1494" s="0" t="n">
        <f aca="false">COUNTIF($A1494:$F1494,D1494)-1</f>
        <v>0</v>
      </c>
      <c r="Q1494" s="0" t="n">
        <f aca="false">COUNTIF($A1494:$F1494,E1494)-1</f>
        <v>0</v>
      </c>
      <c r="R1494" s="0" t="n">
        <f aca="false">COUNTIF($A1494:$F1494,F1494)-1</f>
        <v>0</v>
      </c>
      <c r="S1494" s="2" t="n">
        <f aca="false">IF(AND(G1494&lt;&gt;H1494,SUM(N1494:R1494)&gt;0,L1494+G1494&lt;2*AVERAGE(H1494:K1494)),1,0)</f>
        <v>0</v>
      </c>
    </row>
    <row r="1495" customFormat="false" ht="15" hidden="false" customHeight="false" outlineLevel="0" collapsed="false">
      <c r="A1495" s="0" t="n">
        <v>21</v>
      </c>
      <c r="B1495" s="0" t="n">
        <v>43</v>
      </c>
      <c r="C1495" s="0" t="n">
        <v>76</v>
      </c>
      <c r="D1495" s="0" t="n">
        <v>8</v>
      </c>
      <c r="E1495" s="0" t="n">
        <v>46</v>
      </c>
      <c r="F1495" s="0" t="n">
        <v>50</v>
      </c>
      <c r="G1495" s="1" t="n">
        <f aca="false">SMALL($A1495:$F1495,1)</f>
        <v>8</v>
      </c>
      <c r="H1495" s="1" t="n">
        <f aca="false">SMALL($A1495:$F1495,2)</f>
        <v>21</v>
      </c>
      <c r="I1495" s="1" t="n">
        <f aca="false">SMALL($A1495:$F1495,3)</f>
        <v>43</v>
      </c>
      <c r="J1495" s="1" t="n">
        <f aca="false">SMALL($A1495:$F1495,4)</f>
        <v>46</v>
      </c>
      <c r="K1495" s="1" t="n">
        <f aca="false">SMALL($A1495:$F1495,5)</f>
        <v>50</v>
      </c>
      <c r="L1495" s="1" t="n">
        <f aca="false">SMALL($A1495:$F1495,6)</f>
        <v>76</v>
      </c>
      <c r="M1495" s="0" t="n">
        <f aca="false">COUNTIF($A1495:$F1495,A1495)-1</f>
        <v>0</v>
      </c>
      <c r="N1495" s="0" t="n">
        <f aca="false">COUNTIF($A1495:$F1495,B1495)-1</f>
        <v>0</v>
      </c>
      <c r="O1495" s="0" t="n">
        <f aca="false">COUNTIF($A1495:$F1495,C1495)-1</f>
        <v>0</v>
      </c>
      <c r="P1495" s="0" t="n">
        <f aca="false">COUNTIF($A1495:$F1495,D1495)-1</f>
        <v>0</v>
      </c>
      <c r="Q1495" s="0" t="n">
        <f aca="false">COUNTIF($A1495:$F1495,E1495)-1</f>
        <v>0</v>
      </c>
      <c r="R1495" s="0" t="n">
        <f aca="false">COUNTIF($A1495:$F1495,F1495)-1</f>
        <v>0</v>
      </c>
      <c r="S1495" s="2" t="n">
        <f aca="false">IF(AND(G1495&lt;&gt;H1495,SUM(N1495:R1495)&gt;0,L1495+G1495&lt;2*AVERAGE(H1495:K1495)),1,0)</f>
        <v>0</v>
      </c>
    </row>
    <row r="1496" customFormat="false" ht="15" hidden="false" customHeight="false" outlineLevel="0" collapsed="false">
      <c r="A1496" s="0" t="n">
        <v>98</v>
      </c>
      <c r="B1496" s="0" t="n">
        <v>78</v>
      </c>
      <c r="C1496" s="0" t="n">
        <v>57</v>
      </c>
      <c r="D1496" s="0" t="n">
        <v>81</v>
      </c>
      <c r="E1496" s="0" t="n">
        <v>83</v>
      </c>
      <c r="F1496" s="0" t="n">
        <v>11</v>
      </c>
      <c r="G1496" s="1" t="n">
        <f aca="false">SMALL($A1496:$F1496,1)</f>
        <v>11</v>
      </c>
      <c r="H1496" s="1" t="n">
        <f aca="false">SMALL($A1496:$F1496,2)</f>
        <v>57</v>
      </c>
      <c r="I1496" s="1" t="n">
        <f aca="false">SMALL($A1496:$F1496,3)</f>
        <v>78</v>
      </c>
      <c r="J1496" s="1" t="n">
        <f aca="false">SMALL($A1496:$F1496,4)</f>
        <v>81</v>
      </c>
      <c r="K1496" s="1" t="n">
        <f aca="false">SMALL($A1496:$F1496,5)</f>
        <v>83</v>
      </c>
      <c r="L1496" s="1" t="n">
        <f aca="false">SMALL($A1496:$F1496,6)</f>
        <v>98</v>
      </c>
      <c r="M1496" s="0" t="n">
        <f aca="false">COUNTIF($A1496:$F1496,A1496)-1</f>
        <v>0</v>
      </c>
      <c r="N1496" s="0" t="n">
        <f aca="false">COUNTIF($A1496:$F1496,B1496)-1</f>
        <v>0</v>
      </c>
      <c r="O1496" s="0" t="n">
        <f aca="false">COUNTIF($A1496:$F1496,C1496)-1</f>
        <v>0</v>
      </c>
      <c r="P1496" s="0" t="n">
        <f aca="false">COUNTIF($A1496:$F1496,D1496)-1</f>
        <v>0</v>
      </c>
      <c r="Q1496" s="0" t="n">
        <f aca="false">COUNTIF($A1496:$F1496,E1496)-1</f>
        <v>0</v>
      </c>
      <c r="R1496" s="0" t="n">
        <f aca="false">COUNTIF($A1496:$F1496,F1496)-1</f>
        <v>0</v>
      </c>
      <c r="S1496" s="2" t="n">
        <f aca="false">IF(AND(G1496&lt;&gt;H1496,SUM(N1496:R1496)&gt;0,L1496+G1496&lt;2*AVERAGE(H1496:K1496)),1,0)</f>
        <v>0</v>
      </c>
    </row>
    <row r="1497" customFormat="false" ht="15" hidden="false" customHeight="false" outlineLevel="0" collapsed="false">
      <c r="A1497" s="0" t="n">
        <v>91</v>
      </c>
      <c r="B1497" s="0" t="n">
        <v>18</v>
      </c>
      <c r="C1497" s="0" t="n">
        <v>97</v>
      </c>
      <c r="D1497" s="0" t="n">
        <v>44</v>
      </c>
      <c r="E1497" s="0" t="n">
        <v>44</v>
      </c>
      <c r="F1497" s="0" t="n">
        <v>75</v>
      </c>
      <c r="G1497" s="1" t="n">
        <f aca="false">SMALL($A1497:$F1497,1)</f>
        <v>18</v>
      </c>
      <c r="H1497" s="1" t="n">
        <f aca="false">SMALL($A1497:$F1497,2)</f>
        <v>44</v>
      </c>
      <c r="I1497" s="1" t="n">
        <f aca="false">SMALL($A1497:$F1497,3)</f>
        <v>44</v>
      </c>
      <c r="J1497" s="1" t="n">
        <f aca="false">SMALL($A1497:$F1497,4)</f>
        <v>75</v>
      </c>
      <c r="K1497" s="1" t="n">
        <f aca="false">SMALL($A1497:$F1497,5)</f>
        <v>91</v>
      </c>
      <c r="L1497" s="1" t="n">
        <f aca="false">SMALL($A1497:$F1497,6)</f>
        <v>97</v>
      </c>
      <c r="M1497" s="0" t="n">
        <f aca="false">COUNTIF($A1497:$F1497,A1497)-1</f>
        <v>0</v>
      </c>
      <c r="N1497" s="0" t="n">
        <f aca="false">COUNTIF($A1497:$F1497,B1497)-1</f>
        <v>0</v>
      </c>
      <c r="O1497" s="0" t="n">
        <f aca="false">COUNTIF($A1497:$F1497,C1497)-1</f>
        <v>0</v>
      </c>
      <c r="P1497" s="0" t="n">
        <f aca="false">COUNTIF($A1497:$F1497,D1497)-1</f>
        <v>1</v>
      </c>
      <c r="Q1497" s="0" t="n">
        <f aca="false">COUNTIF($A1497:$F1497,E1497)-1</f>
        <v>1</v>
      </c>
      <c r="R1497" s="0" t="n">
        <f aca="false">COUNTIF($A1497:$F1497,F1497)-1</f>
        <v>0</v>
      </c>
      <c r="S1497" s="2" t="n">
        <f aca="false">IF(AND(G1497&lt;&gt;H1497,SUM(N1497:R1497)&gt;0,L1497+G1497&lt;2*AVERAGE(H1497:K1497)),1,0)</f>
        <v>1</v>
      </c>
    </row>
    <row r="1498" customFormat="false" ht="15" hidden="false" customHeight="false" outlineLevel="0" collapsed="false">
      <c r="A1498" s="0" t="n">
        <v>10</v>
      </c>
      <c r="B1498" s="0" t="n">
        <v>62</v>
      </c>
      <c r="C1498" s="0" t="n">
        <v>30</v>
      </c>
      <c r="D1498" s="0" t="n">
        <v>57</v>
      </c>
      <c r="E1498" s="0" t="n">
        <v>90</v>
      </c>
      <c r="F1498" s="0" t="n">
        <v>95</v>
      </c>
      <c r="G1498" s="1" t="n">
        <f aca="false">SMALL($A1498:$F1498,1)</f>
        <v>10</v>
      </c>
      <c r="H1498" s="1" t="n">
        <f aca="false">SMALL($A1498:$F1498,2)</f>
        <v>30</v>
      </c>
      <c r="I1498" s="1" t="n">
        <f aca="false">SMALL($A1498:$F1498,3)</f>
        <v>57</v>
      </c>
      <c r="J1498" s="1" t="n">
        <f aca="false">SMALL($A1498:$F1498,4)</f>
        <v>62</v>
      </c>
      <c r="K1498" s="1" t="n">
        <f aca="false">SMALL($A1498:$F1498,5)</f>
        <v>90</v>
      </c>
      <c r="L1498" s="1" t="n">
        <f aca="false">SMALL($A1498:$F1498,6)</f>
        <v>95</v>
      </c>
      <c r="M1498" s="0" t="n">
        <f aca="false">COUNTIF($A1498:$F1498,A1498)-1</f>
        <v>0</v>
      </c>
      <c r="N1498" s="0" t="n">
        <f aca="false">COUNTIF($A1498:$F1498,B1498)-1</f>
        <v>0</v>
      </c>
      <c r="O1498" s="0" t="n">
        <f aca="false">COUNTIF($A1498:$F1498,C1498)-1</f>
        <v>0</v>
      </c>
      <c r="P1498" s="0" t="n">
        <f aca="false">COUNTIF($A1498:$F1498,D1498)-1</f>
        <v>0</v>
      </c>
      <c r="Q1498" s="0" t="n">
        <f aca="false">COUNTIF($A1498:$F1498,E1498)-1</f>
        <v>0</v>
      </c>
      <c r="R1498" s="0" t="n">
        <f aca="false">COUNTIF($A1498:$F1498,F1498)-1</f>
        <v>0</v>
      </c>
      <c r="S1498" s="2" t="n">
        <f aca="false">IF(AND(G1498&lt;&gt;H1498,SUM(N1498:R1498)&gt;0,L1498+G1498&lt;2*AVERAGE(H1498:K1498)),1,0)</f>
        <v>0</v>
      </c>
    </row>
    <row r="1499" customFormat="false" ht="15" hidden="false" customHeight="false" outlineLevel="0" collapsed="false">
      <c r="A1499" s="0" t="n">
        <v>70</v>
      </c>
      <c r="B1499" s="0" t="n">
        <v>94</v>
      </c>
      <c r="C1499" s="0" t="n">
        <v>7</v>
      </c>
      <c r="D1499" s="0" t="n">
        <v>47</v>
      </c>
      <c r="E1499" s="0" t="n">
        <v>63</v>
      </c>
      <c r="F1499" s="0" t="n">
        <v>30</v>
      </c>
      <c r="G1499" s="1" t="n">
        <f aca="false">SMALL($A1499:$F1499,1)</f>
        <v>7</v>
      </c>
      <c r="H1499" s="1" t="n">
        <f aca="false">SMALL($A1499:$F1499,2)</f>
        <v>30</v>
      </c>
      <c r="I1499" s="1" t="n">
        <f aca="false">SMALL($A1499:$F1499,3)</f>
        <v>47</v>
      </c>
      <c r="J1499" s="1" t="n">
        <f aca="false">SMALL($A1499:$F1499,4)</f>
        <v>63</v>
      </c>
      <c r="K1499" s="1" t="n">
        <f aca="false">SMALL($A1499:$F1499,5)</f>
        <v>70</v>
      </c>
      <c r="L1499" s="1" t="n">
        <f aca="false">SMALL($A1499:$F1499,6)</f>
        <v>94</v>
      </c>
      <c r="M1499" s="0" t="n">
        <f aca="false">COUNTIF($A1499:$F1499,A1499)-1</f>
        <v>0</v>
      </c>
      <c r="N1499" s="0" t="n">
        <f aca="false">COUNTIF($A1499:$F1499,B1499)-1</f>
        <v>0</v>
      </c>
      <c r="O1499" s="0" t="n">
        <f aca="false">COUNTIF($A1499:$F1499,C1499)-1</f>
        <v>0</v>
      </c>
      <c r="P1499" s="0" t="n">
        <f aca="false">COUNTIF($A1499:$F1499,D1499)-1</f>
        <v>0</v>
      </c>
      <c r="Q1499" s="0" t="n">
        <f aca="false">COUNTIF($A1499:$F1499,E1499)-1</f>
        <v>0</v>
      </c>
      <c r="R1499" s="0" t="n">
        <f aca="false">COUNTIF($A1499:$F1499,F1499)-1</f>
        <v>0</v>
      </c>
      <c r="S1499" s="2" t="n">
        <f aca="false">IF(AND(G1499&lt;&gt;H1499,SUM(N1499:R1499)&gt;0,L1499+G1499&lt;2*AVERAGE(H1499:K1499)),1,0)</f>
        <v>0</v>
      </c>
    </row>
    <row r="1500" customFormat="false" ht="15" hidden="false" customHeight="false" outlineLevel="0" collapsed="false">
      <c r="A1500" s="0" t="n">
        <v>60</v>
      </c>
      <c r="B1500" s="0" t="n">
        <v>92</v>
      </c>
      <c r="C1500" s="0" t="n">
        <v>97</v>
      </c>
      <c r="D1500" s="0" t="n">
        <v>35</v>
      </c>
      <c r="E1500" s="0" t="n">
        <v>62</v>
      </c>
      <c r="F1500" s="0" t="n">
        <v>39</v>
      </c>
      <c r="G1500" s="1" t="n">
        <f aca="false">SMALL($A1500:$F1500,1)</f>
        <v>35</v>
      </c>
      <c r="H1500" s="1" t="n">
        <f aca="false">SMALL($A1500:$F1500,2)</f>
        <v>39</v>
      </c>
      <c r="I1500" s="1" t="n">
        <f aca="false">SMALL($A1500:$F1500,3)</f>
        <v>60</v>
      </c>
      <c r="J1500" s="1" t="n">
        <f aca="false">SMALL($A1500:$F1500,4)</f>
        <v>62</v>
      </c>
      <c r="K1500" s="1" t="n">
        <f aca="false">SMALL($A1500:$F1500,5)</f>
        <v>92</v>
      </c>
      <c r="L1500" s="1" t="n">
        <f aca="false">SMALL($A1500:$F1500,6)</f>
        <v>97</v>
      </c>
      <c r="M1500" s="0" t="n">
        <f aca="false">COUNTIF($A1500:$F1500,A1500)-1</f>
        <v>0</v>
      </c>
      <c r="N1500" s="0" t="n">
        <f aca="false">COUNTIF($A1500:$F1500,B1500)-1</f>
        <v>0</v>
      </c>
      <c r="O1500" s="0" t="n">
        <f aca="false">COUNTIF($A1500:$F1500,C1500)-1</f>
        <v>0</v>
      </c>
      <c r="P1500" s="0" t="n">
        <f aca="false">COUNTIF($A1500:$F1500,D1500)-1</f>
        <v>0</v>
      </c>
      <c r="Q1500" s="0" t="n">
        <f aca="false">COUNTIF($A1500:$F1500,E1500)-1</f>
        <v>0</v>
      </c>
      <c r="R1500" s="0" t="n">
        <f aca="false">COUNTIF($A1500:$F1500,F1500)-1</f>
        <v>0</v>
      </c>
      <c r="S1500" s="2" t="n">
        <f aca="false">IF(AND(G1500&lt;&gt;H1500,SUM(N1500:R1500)&gt;0,L1500+G1500&lt;2*AVERAGE(H1500:K1500)),1,0)</f>
        <v>0</v>
      </c>
    </row>
    <row r="1501" customFormat="false" ht="15" hidden="false" customHeight="false" outlineLevel="0" collapsed="false">
      <c r="A1501" s="0" t="n">
        <v>96</v>
      </c>
      <c r="B1501" s="0" t="n">
        <v>35</v>
      </c>
      <c r="C1501" s="0" t="n">
        <v>90</v>
      </c>
      <c r="D1501" s="0" t="n">
        <v>1</v>
      </c>
      <c r="E1501" s="0" t="n">
        <v>85</v>
      </c>
      <c r="F1501" s="0" t="n">
        <v>60</v>
      </c>
      <c r="G1501" s="1" t="n">
        <f aca="false">SMALL($A1501:$F1501,1)</f>
        <v>1</v>
      </c>
      <c r="H1501" s="1" t="n">
        <f aca="false">SMALL($A1501:$F1501,2)</f>
        <v>35</v>
      </c>
      <c r="I1501" s="1" t="n">
        <f aca="false">SMALL($A1501:$F1501,3)</f>
        <v>60</v>
      </c>
      <c r="J1501" s="1" t="n">
        <f aca="false">SMALL($A1501:$F1501,4)</f>
        <v>85</v>
      </c>
      <c r="K1501" s="1" t="n">
        <f aca="false">SMALL($A1501:$F1501,5)</f>
        <v>90</v>
      </c>
      <c r="L1501" s="1" t="n">
        <f aca="false">SMALL($A1501:$F1501,6)</f>
        <v>96</v>
      </c>
      <c r="M1501" s="0" t="n">
        <f aca="false">COUNTIF($A1501:$F1501,A1501)-1</f>
        <v>0</v>
      </c>
      <c r="N1501" s="0" t="n">
        <f aca="false">COUNTIF($A1501:$F1501,B1501)-1</f>
        <v>0</v>
      </c>
      <c r="O1501" s="0" t="n">
        <f aca="false">COUNTIF($A1501:$F1501,C1501)-1</f>
        <v>0</v>
      </c>
      <c r="P1501" s="0" t="n">
        <f aca="false">COUNTIF($A1501:$F1501,D1501)-1</f>
        <v>0</v>
      </c>
      <c r="Q1501" s="0" t="n">
        <f aca="false">COUNTIF($A1501:$F1501,E1501)-1</f>
        <v>0</v>
      </c>
      <c r="R1501" s="0" t="n">
        <f aca="false">COUNTIF($A1501:$F1501,F1501)-1</f>
        <v>0</v>
      </c>
      <c r="S1501" s="2" t="n">
        <f aca="false">IF(AND(G1501&lt;&gt;H1501,SUM(N1501:R1501)&gt;0,L1501+G1501&lt;2*AVERAGE(H1501:K1501)),1,0)</f>
        <v>0</v>
      </c>
    </row>
    <row r="1502" customFormat="false" ht="15" hidden="false" customHeight="false" outlineLevel="0" collapsed="false">
      <c r="A1502" s="0" t="n">
        <v>97</v>
      </c>
      <c r="B1502" s="0" t="n">
        <v>67</v>
      </c>
      <c r="C1502" s="0" t="n">
        <v>5</v>
      </c>
      <c r="D1502" s="0" t="n">
        <v>56</v>
      </c>
      <c r="E1502" s="0" t="n">
        <v>54</v>
      </c>
      <c r="F1502" s="0" t="n">
        <v>97</v>
      </c>
      <c r="G1502" s="1" t="n">
        <f aca="false">SMALL($A1502:$F1502,1)</f>
        <v>5</v>
      </c>
      <c r="H1502" s="1" t="n">
        <f aca="false">SMALL($A1502:$F1502,2)</f>
        <v>54</v>
      </c>
      <c r="I1502" s="1" t="n">
        <f aca="false">SMALL($A1502:$F1502,3)</f>
        <v>56</v>
      </c>
      <c r="J1502" s="1" t="n">
        <f aca="false">SMALL($A1502:$F1502,4)</f>
        <v>67</v>
      </c>
      <c r="K1502" s="1" t="n">
        <f aca="false">SMALL($A1502:$F1502,5)</f>
        <v>97</v>
      </c>
      <c r="L1502" s="1" t="n">
        <f aca="false">SMALL($A1502:$F1502,6)</f>
        <v>97</v>
      </c>
      <c r="M1502" s="0" t="n">
        <f aca="false">COUNTIF($A1502:$F1502,A1502)-1</f>
        <v>1</v>
      </c>
      <c r="N1502" s="0" t="n">
        <f aca="false">COUNTIF($A1502:$F1502,B1502)-1</f>
        <v>0</v>
      </c>
      <c r="O1502" s="0" t="n">
        <f aca="false">COUNTIF($A1502:$F1502,C1502)-1</f>
        <v>0</v>
      </c>
      <c r="P1502" s="0" t="n">
        <f aca="false">COUNTIF($A1502:$F1502,D1502)-1</f>
        <v>0</v>
      </c>
      <c r="Q1502" s="0" t="n">
        <f aca="false">COUNTIF($A1502:$F1502,E1502)-1</f>
        <v>0</v>
      </c>
      <c r="R1502" s="0" t="n">
        <f aca="false">COUNTIF($A1502:$F1502,F1502)-1</f>
        <v>1</v>
      </c>
      <c r="S1502" s="2" t="n">
        <f aca="false">IF(AND(G1502&lt;&gt;H1502,SUM(N1502:R1502)&gt;0,L1502+G1502&lt;2*AVERAGE(H1502:K1502)),1,0)</f>
        <v>1</v>
      </c>
    </row>
    <row r="1503" customFormat="false" ht="15" hidden="false" customHeight="false" outlineLevel="0" collapsed="false">
      <c r="A1503" s="0" t="n">
        <v>13</v>
      </c>
      <c r="B1503" s="0" t="n">
        <v>71</v>
      </c>
      <c r="C1503" s="0" t="n">
        <v>69</v>
      </c>
      <c r="D1503" s="0" t="n">
        <v>77</v>
      </c>
      <c r="E1503" s="0" t="n">
        <v>94</v>
      </c>
      <c r="F1503" s="0" t="n">
        <v>57</v>
      </c>
      <c r="G1503" s="1" t="n">
        <f aca="false">SMALL($A1503:$F1503,1)</f>
        <v>13</v>
      </c>
      <c r="H1503" s="1" t="n">
        <f aca="false">SMALL($A1503:$F1503,2)</f>
        <v>57</v>
      </c>
      <c r="I1503" s="1" t="n">
        <f aca="false">SMALL($A1503:$F1503,3)</f>
        <v>69</v>
      </c>
      <c r="J1503" s="1" t="n">
        <f aca="false">SMALL($A1503:$F1503,4)</f>
        <v>71</v>
      </c>
      <c r="K1503" s="1" t="n">
        <f aca="false">SMALL($A1503:$F1503,5)</f>
        <v>77</v>
      </c>
      <c r="L1503" s="1" t="n">
        <f aca="false">SMALL($A1503:$F1503,6)</f>
        <v>94</v>
      </c>
      <c r="M1503" s="0" t="n">
        <f aca="false">COUNTIF($A1503:$F1503,A1503)-1</f>
        <v>0</v>
      </c>
      <c r="N1503" s="0" t="n">
        <f aca="false">COUNTIF($A1503:$F1503,B1503)-1</f>
        <v>0</v>
      </c>
      <c r="O1503" s="0" t="n">
        <f aca="false">COUNTIF($A1503:$F1503,C1503)-1</f>
        <v>0</v>
      </c>
      <c r="P1503" s="0" t="n">
        <f aca="false">COUNTIF($A1503:$F1503,D1503)-1</f>
        <v>0</v>
      </c>
      <c r="Q1503" s="0" t="n">
        <f aca="false">COUNTIF($A1503:$F1503,E1503)-1</f>
        <v>0</v>
      </c>
      <c r="R1503" s="0" t="n">
        <f aca="false">COUNTIF($A1503:$F1503,F1503)-1</f>
        <v>0</v>
      </c>
      <c r="S1503" s="2" t="n">
        <f aca="false">IF(AND(G1503&lt;&gt;H1503,SUM(N1503:R1503)&gt;0,L1503+G1503&lt;2*AVERAGE(H1503:K1503)),1,0)</f>
        <v>0</v>
      </c>
    </row>
    <row r="1504" customFormat="false" ht="15" hidden="false" customHeight="false" outlineLevel="0" collapsed="false">
      <c r="A1504" s="0" t="n">
        <v>94</v>
      </c>
      <c r="B1504" s="0" t="n">
        <v>28</v>
      </c>
      <c r="C1504" s="0" t="n">
        <v>74</v>
      </c>
      <c r="D1504" s="0" t="n">
        <v>33</v>
      </c>
      <c r="E1504" s="0" t="n">
        <v>15</v>
      </c>
      <c r="F1504" s="0" t="n">
        <v>92</v>
      </c>
      <c r="G1504" s="1" t="n">
        <f aca="false">SMALL($A1504:$F1504,1)</f>
        <v>15</v>
      </c>
      <c r="H1504" s="1" t="n">
        <f aca="false">SMALL($A1504:$F1504,2)</f>
        <v>28</v>
      </c>
      <c r="I1504" s="1" t="n">
        <f aca="false">SMALL($A1504:$F1504,3)</f>
        <v>33</v>
      </c>
      <c r="J1504" s="1" t="n">
        <f aca="false">SMALL($A1504:$F1504,4)</f>
        <v>74</v>
      </c>
      <c r="K1504" s="1" t="n">
        <f aca="false">SMALL($A1504:$F1504,5)</f>
        <v>92</v>
      </c>
      <c r="L1504" s="1" t="n">
        <f aca="false">SMALL($A1504:$F1504,6)</f>
        <v>94</v>
      </c>
      <c r="M1504" s="0" t="n">
        <f aca="false">COUNTIF($A1504:$F1504,A1504)-1</f>
        <v>0</v>
      </c>
      <c r="N1504" s="0" t="n">
        <f aca="false">COUNTIF($A1504:$F1504,B1504)-1</f>
        <v>0</v>
      </c>
      <c r="O1504" s="0" t="n">
        <f aca="false">COUNTIF($A1504:$F1504,C1504)-1</f>
        <v>0</v>
      </c>
      <c r="P1504" s="0" t="n">
        <f aca="false">COUNTIF($A1504:$F1504,D1504)-1</f>
        <v>0</v>
      </c>
      <c r="Q1504" s="0" t="n">
        <f aca="false">COUNTIF($A1504:$F1504,E1504)-1</f>
        <v>0</v>
      </c>
      <c r="R1504" s="0" t="n">
        <f aca="false">COUNTIF($A1504:$F1504,F1504)-1</f>
        <v>0</v>
      </c>
      <c r="S1504" s="2" t="n">
        <f aca="false">IF(AND(G1504&lt;&gt;H1504,SUM(N1504:R1504)&gt;0,L1504+G1504&lt;2*AVERAGE(H1504:K1504)),1,0)</f>
        <v>0</v>
      </c>
    </row>
    <row r="1505" customFormat="false" ht="15" hidden="false" customHeight="false" outlineLevel="0" collapsed="false">
      <c r="A1505" s="0" t="n">
        <v>19</v>
      </c>
      <c r="B1505" s="0" t="n">
        <v>100</v>
      </c>
      <c r="C1505" s="0" t="n">
        <v>22</v>
      </c>
      <c r="D1505" s="0" t="n">
        <v>58</v>
      </c>
      <c r="E1505" s="0" t="n">
        <v>47</v>
      </c>
      <c r="F1505" s="0" t="n">
        <v>22</v>
      </c>
      <c r="G1505" s="1" t="n">
        <f aca="false">SMALL($A1505:$F1505,1)</f>
        <v>19</v>
      </c>
      <c r="H1505" s="1" t="n">
        <f aca="false">SMALL($A1505:$F1505,2)</f>
        <v>22</v>
      </c>
      <c r="I1505" s="1" t="n">
        <f aca="false">SMALL($A1505:$F1505,3)</f>
        <v>22</v>
      </c>
      <c r="J1505" s="1" t="n">
        <f aca="false">SMALL($A1505:$F1505,4)</f>
        <v>47</v>
      </c>
      <c r="K1505" s="1" t="n">
        <f aca="false">SMALL($A1505:$F1505,5)</f>
        <v>58</v>
      </c>
      <c r="L1505" s="1" t="n">
        <f aca="false">SMALL($A1505:$F1505,6)</f>
        <v>100</v>
      </c>
      <c r="M1505" s="0" t="n">
        <f aca="false">COUNTIF($A1505:$F1505,A1505)-1</f>
        <v>0</v>
      </c>
      <c r="N1505" s="0" t="n">
        <f aca="false">COUNTIF($A1505:$F1505,B1505)-1</f>
        <v>0</v>
      </c>
      <c r="O1505" s="0" t="n">
        <f aca="false">COUNTIF($A1505:$F1505,C1505)-1</f>
        <v>1</v>
      </c>
      <c r="P1505" s="0" t="n">
        <f aca="false">COUNTIF($A1505:$F1505,D1505)-1</f>
        <v>0</v>
      </c>
      <c r="Q1505" s="0" t="n">
        <f aca="false">COUNTIF($A1505:$F1505,E1505)-1</f>
        <v>0</v>
      </c>
      <c r="R1505" s="0" t="n">
        <f aca="false">COUNTIF($A1505:$F1505,F1505)-1</f>
        <v>1</v>
      </c>
      <c r="S1505" s="2" t="n">
        <f aca="false">IF(AND(G1505&lt;&gt;H1505,SUM(N1505:R1505)&gt;0,L1505+G1505&lt;2*AVERAGE(H1505:K1505)),1,0)</f>
        <v>0</v>
      </c>
    </row>
    <row r="1506" customFormat="false" ht="15" hidden="false" customHeight="false" outlineLevel="0" collapsed="false">
      <c r="A1506" s="0" t="n">
        <v>83</v>
      </c>
      <c r="B1506" s="0" t="n">
        <v>78</v>
      </c>
      <c r="C1506" s="0" t="n">
        <v>7</v>
      </c>
      <c r="D1506" s="0" t="n">
        <v>22</v>
      </c>
      <c r="E1506" s="0" t="n">
        <v>9</v>
      </c>
      <c r="F1506" s="0" t="n">
        <v>11</v>
      </c>
      <c r="G1506" s="1" t="n">
        <f aca="false">SMALL($A1506:$F1506,1)</f>
        <v>7</v>
      </c>
      <c r="H1506" s="1" t="n">
        <f aca="false">SMALL($A1506:$F1506,2)</f>
        <v>9</v>
      </c>
      <c r="I1506" s="1" t="n">
        <f aca="false">SMALL($A1506:$F1506,3)</f>
        <v>11</v>
      </c>
      <c r="J1506" s="1" t="n">
        <f aca="false">SMALL($A1506:$F1506,4)</f>
        <v>22</v>
      </c>
      <c r="K1506" s="1" t="n">
        <f aca="false">SMALL($A1506:$F1506,5)</f>
        <v>78</v>
      </c>
      <c r="L1506" s="1" t="n">
        <f aca="false">SMALL($A1506:$F1506,6)</f>
        <v>83</v>
      </c>
      <c r="M1506" s="0" t="n">
        <f aca="false">COUNTIF($A1506:$F1506,A1506)-1</f>
        <v>0</v>
      </c>
      <c r="N1506" s="0" t="n">
        <f aca="false">COUNTIF($A1506:$F1506,B1506)-1</f>
        <v>0</v>
      </c>
      <c r="O1506" s="0" t="n">
        <f aca="false">COUNTIF($A1506:$F1506,C1506)-1</f>
        <v>0</v>
      </c>
      <c r="P1506" s="0" t="n">
        <f aca="false">COUNTIF($A1506:$F1506,D1506)-1</f>
        <v>0</v>
      </c>
      <c r="Q1506" s="0" t="n">
        <f aca="false">COUNTIF($A1506:$F1506,E1506)-1</f>
        <v>0</v>
      </c>
      <c r="R1506" s="0" t="n">
        <f aca="false">COUNTIF($A1506:$F1506,F1506)-1</f>
        <v>0</v>
      </c>
      <c r="S1506" s="2" t="n">
        <f aca="false">IF(AND(G1506&lt;&gt;H1506,SUM(N1506:R1506)&gt;0,L1506+G1506&lt;2*AVERAGE(H1506:K1506)),1,0)</f>
        <v>0</v>
      </c>
    </row>
    <row r="1507" customFormat="false" ht="15" hidden="false" customHeight="false" outlineLevel="0" collapsed="false">
      <c r="A1507" s="0" t="n">
        <v>38</v>
      </c>
      <c r="B1507" s="0" t="n">
        <v>56</v>
      </c>
      <c r="C1507" s="0" t="n">
        <v>74</v>
      </c>
      <c r="D1507" s="0" t="n">
        <v>71</v>
      </c>
      <c r="E1507" s="0" t="n">
        <v>38</v>
      </c>
      <c r="F1507" s="0" t="n">
        <v>25</v>
      </c>
      <c r="G1507" s="1" t="n">
        <f aca="false">SMALL($A1507:$F1507,1)</f>
        <v>25</v>
      </c>
      <c r="H1507" s="1" t="n">
        <f aca="false">SMALL($A1507:$F1507,2)</f>
        <v>38</v>
      </c>
      <c r="I1507" s="1" t="n">
        <f aca="false">SMALL($A1507:$F1507,3)</f>
        <v>38</v>
      </c>
      <c r="J1507" s="1" t="n">
        <f aca="false">SMALL($A1507:$F1507,4)</f>
        <v>56</v>
      </c>
      <c r="K1507" s="1" t="n">
        <f aca="false">SMALL($A1507:$F1507,5)</f>
        <v>71</v>
      </c>
      <c r="L1507" s="1" t="n">
        <f aca="false">SMALL($A1507:$F1507,6)</f>
        <v>74</v>
      </c>
      <c r="M1507" s="0" t="n">
        <f aca="false">COUNTIF($A1507:$F1507,A1507)-1</f>
        <v>1</v>
      </c>
      <c r="N1507" s="0" t="n">
        <f aca="false">COUNTIF($A1507:$F1507,B1507)-1</f>
        <v>0</v>
      </c>
      <c r="O1507" s="0" t="n">
        <f aca="false">COUNTIF($A1507:$F1507,C1507)-1</f>
        <v>0</v>
      </c>
      <c r="P1507" s="0" t="n">
        <f aca="false">COUNTIF($A1507:$F1507,D1507)-1</f>
        <v>0</v>
      </c>
      <c r="Q1507" s="0" t="n">
        <f aca="false">COUNTIF($A1507:$F1507,E1507)-1</f>
        <v>1</v>
      </c>
      <c r="R1507" s="0" t="n">
        <f aca="false">COUNTIF($A1507:$F1507,F1507)-1</f>
        <v>0</v>
      </c>
      <c r="S1507" s="2" t="n">
        <f aca="false">IF(AND(G1507&lt;&gt;H1507,SUM(N1507:R1507)&gt;0,L1507+G1507&lt;2*AVERAGE(H1507:K1507)),1,0)</f>
        <v>1</v>
      </c>
    </row>
    <row r="1508" customFormat="false" ht="15" hidden="false" customHeight="false" outlineLevel="0" collapsed="false">
      <c r="A1508" s="0" t="n">
        <v>27</v>
      </c>
      <c r="B1508" s="0" t="n">
        <v>86</v>
      </c>
      <c r="C1508" s="0" t="n">
        <v>46</v>
      </c>
      <c r="D1508" s="0" t="n">
        <v>35</v>
      </c>
      <c r="E1508" s="0" t="n">
        <v>15</v>
      </c>
      <c r="F1508" s="0" t="n">
        <v>35</v>
      </c>
      <c r="G1508" s="1" t="n">
        <f aca="false">SMALL($A1508:$F1508,1)</f>
        <v>15</v>
      </c>
      <c r="H1508" s="1" t="n">
        <f aca="false">SMALL($A1508:$F1508,2)</f>
        <v>27</v>
      </c>
      <c r="I1508" s="1" t="n">
        <f aca="false">SMALL($A1508:$F1508,3)</f>
        <v>35</v>
      </c>
      <c r="J1508" s="1" t="n">
        <f aca="false">SMALL($A1508:$F1508,4)</f>
        <v>35</v>
      </c>
      <c r="K1508" s="1" t="n">
        <f aca="false">SMALL($A1508:$F1508,5)</f>
        <v>46</v>
      </c>
      <c r="L1508" s="1" t="n">
        <f aca="false">SMALL($A1508:$F1508,6)</f>
        <v>86</v>
      </c>
      <c r="M1508" s="0" t="n">
        <f aca="false">COUNTIF($A1508:$F1508,A1508)-1</f>
        <v>0</v>
      </c>
      <c r="N1508" s="0" t="n">
        <f aca="false">COUNTIF($A1508:$F1508,B1508)-1</f>
        <v>0</v>
      </c>
      <c r="O1508" s="0" t="n">
        <f aca="false">COUNTIF($A1508:$F1508,C1508)-1</f>
        <v>0</v>
      </c>
      <c r="P1508" s="0" t="n">
        <f aca="false">COUNTIF($A1508:$F1508,D1508)-1</f>
        <v>1</v>
      </c>
      <c r="Q1508" s="0" t="n">
        <f aca="false">COUNTIF($A1508:$F1508,E1508)-1</f>
        <v>0</v>
      </c>
      <c r="R1508" s="0" t="n">
        <f aca="false">COUNTIF($A1508:$F1508,F1508)-1</f>
        <v>1</v>
      </c>
      <c r="S1508" s="2" t="n">
        <f aca="false">IF(AND(G1508&lt;&gt;H1508,SUM(N1508:R1508)&gt;0,L1508+G1508&lt;2*AVERAGE(H1508:K1508)),1,0)</f>
        <v>0</v>
      </c>
    </row>
    <row r="1509" customFormat="false" ht="15" hidden="false" customHeight="false" outlineLevel="0" collapsed="false">
      <c r="A1509" s="0" t="n">
        <v>90</v>
      </c>
      <c r="B1509" s="0" t="n">
        <v>98</v>
      </c>
      <c r="C1509" s="0" t="n">
        <v>62</v>
      </c>
      <c r="D1509" s="0" t="n">
        <v>41</v>
      </c>
      <c r="E1509" s="0" t="n">
        <v>80</v>
      </c>
      <c r="F1509" s="0" t="n">
        <v>10</v>
      </c>
      <c r="G1509" s="1" t="n">
        <f aca="false">SMALL($A1509:$F1509,1)</f>
        <v>10</v>
      </c>
      <c r="H1509" s="1" t="n">
        <f aca="false">SMALL($A1509:$F1509,2)</f>
        <v>41</v>
      </c>
      <c r="I1509" s="1" t="n">
        <f aca="false">SMALL($A1509:$F1509,3)</f>
        <v>62</v>
      </c>
      <c r="J1509" s="1" t="n">
        <f aca="false">SMALL($A1509:$F1509,4)</f>
        <v>80</v>
      </c>
      <c r="K1509" s="1" t="n">
        <f aca="false">SMALL($A1509:$F1509,5)</f>
        <v>90</v>
      </c>
      <c r="L1509" s="1" t="n">
        <f aca="false">SMALL($A1509:$F1509,6)</f>
        <v>98</v>
      </c>
      <c r="M1509" s="0" t="n">
        <f aca="false">COUNTIF($A1509:$F1509,A1509)-1</f>
        <v>0</v>
      </c>
      <c r="N1509" s="0" t="n">
        <f aca="false">COUNTIF($A1509:$F1509,B1509)-1</f>
        <v>0</v>
      </c>
      <c r="O1509" s="0" t="n">
        <f aca="false">COUNTIF($A1509:$F1509,C1509)-1</f>
        <v>0</v>
      </c>
      <c r="P1509" s="0" t="n">
        <f aca="false">COUNTIF($A1509:$F1509,D1509)-1</f>
        <v>0</v>
      </c>
      <c r="Q1509" s="0" t="n">
        <f aca="false">COUNTIF($A1509:$F1509,E1509)-1</f>
        <v>0</v>
      </c>
      <c r="R1509" s="0" t="n">
        <f aca="false">COUNTIF($A1509:$F1509,F1509)-1</f>
        <v>0</v>
      </c>
      <c r="S1509" s="2" t="n">
        <f aca="false">IF(AND(G1509&lt;&gt;H1509,SUM(N1509:R1509)&gt;0,L1509+G1509&lt;2*AVERAGE(H1509:K1509)),1,0)</f>
        <v>0</v>
      </c>
    </row>
    <row r="1510" customFormat="false" ht="15" hidden="false" customHeight="false" outlineLevel="0" collapsed="false">
      <c r="A1510" s="0" t="n">
        <v>15</v>
      </c>
      <c r="B1510" s="0" t="n">
        <v>44</v>
      </c>
      <c r="C1510" s="0" t="n">
        <v>4</v>
      </c>
      <c r="D1510" s="0" t="n">
        <v>27</v>
      </c>
      <c r="E1510" s="0" t="n">
        <v>57</v>
      </c>
      <c r="F1510" s="0" t="n">
        <v>30</v>
      </c>
      <c r="G1510" s="1" t="n">
        <f aca="false">SMALL($A1510:$F1510,1)</f>
        <v>4</v>
      </c>
      <c r="H1510" s="1" t="n">
        <f aca="false">SMALL($A1510:$F1510,2)</f>
        <v>15</v>
      </c>
      <c r="I1510" s="1" t="n">
        <f aca="false">SMALL($A1510:$F1510,3)</f>
        <v>27</v>
      </c>
      <c r="J1510" s="1" t="n">
        <f aca="false">SMALL($A1510:$F1510,4)</f>
        <v>30</v>
      </c>
      <c r="K1510" s="1" t="n">
        <f aca="false">SMALL($A1510:$F1510,5)</f>
        <v>44</v>
      </c>
      <c r="L1510" s="1" t="n">
        <f aca="false">SMALL($A1510:$F1510,6)</f>
        <v>57</v>
      </c>
      <c r="M1510" s="0" t="n">
        <f aca="false">COUNTIF($A1510:$F1510,A1510)-1</f>
        <v>0</v>
      </c>
      <c r="N1510" s="0" t="n">
        <f aca="false">COUNTIF($A1510:$F1510,B1510)-1</f>
        <v>0</v>
      </c>
      <c r="O1510" s="0" t="n">
        <f aca="false">COUNTIF($A1510:$F1510,C1510)-1</f>
        <v>0</v>
      </c>
      <c r="P1510" s="0" t="n">
        <f aca="false">COUNTIF($A1510:$F1510,D1510)-1</f>
        <v>0</v>
      </c>
      <c r="Q1510" s="0" t="n">
        <f aca="false">COUNTIF($A1510:$F1510,E1510)-1</f>
        <v>0</v>
      </c>
      <c r="R1510" s="0" t="n">
        <f aca="false">COUNTIF($A1510:$F1510,F1510)-1</f>
        <v>0</v>
      </c>
      <c r="S1510" s="2" t="n">
        <f aca="false">IF(AND(G1510&lt;&gt;H1510,SUM(N1510:R1510)&gt;0,L1510+G1510&lt;2*AVERAGE(H1510:K1510)),1,0)</f>
        <v>0</v>
      </c>
    </row>
    <row r="1511" customFormat="false" ht="15" hidden="false" customHeight="false" outlineLevel="0" collapsed="false">
      <c r="A1511" s="0" t="n">
        <v>45</v>
      </c>
      <c r="B1511" s="0" t="n">
        <v>54</v>
      </c>
      <c r="C1511" s="0" t="n">
        <v>40</v>
      </c>
      <c r="D1511" s="0" t="n">
        <v>18</v>
      </c>
      <c r="E1511" s="0" t="n">
        <v>98</v>
      </c>
      <c r="F1511" s="0" t="n">
        <v>28</v>
      </c>
      <c r="G1511" s="1" t="n">
        <f aca="false">SMALL($A1511:$F1511,1)</f>
        <v>18</v>
      </c>
      <c r="H1511" s="1" t="n">
        <f aca="false">SMALL($A1511:$F1511,2)</f>
        <v>28</v>
      </c>
      <c r="I1511" s="1" t="n">
        <f aca="false">SMALL($A1511:$F1511,3)</f>
        <v>40</v>
      </c>
      <c r="J1511" s="1" t="n">
        <f aca="false">SMALL($A1511:$F1511,4)</f>
        <v>45</v>
      </c>
      <c r="K1511" s="1" t="n">
        <f aca="false">SMALL($A1511:$F1511,5)</f>
        <v>54</v>
      </c>
      <c r="L1511" s="1" t="n">
        <f aca="false">SMALL($A1511:$F1511,6)</f>
        <v>98</v>
      </c>
      <c r="M1511" s="0" t="n">
        <f aca="false">COUNTIF($A1511:$F1511,A1511)-1</f>
        <v>0</v>
      </c>
      <c r="N1511" s="0" t="n">
        <f aca="false">COUNTIF($A1511:$F1511,B1511)-1</f>
        <v>0</v>
      </c>
      <c r="O1511" s="0" t="n">
        <f aca="false">COUNTIF($A1511:$F1511,C1511)-1</f>
        <v>0</v>
      </c>
      <c r="P1511" s="0" t="n">
        <f aca="false">COUNTIF($A1511:$F1511,D1511)-1</f>
        <v>0</v>
      </c>
      <c r="Q1511" s="0" t="n">
        <f aca="false">COUNTIF($A1511:$F1511,E1511)-1</f>
        <v>0</v>
      </c>
      <c r="R1511" s="0" t="n">
        <f aca="false">COUNTIF($A1511:$F1511,F1511)-1</f>
        <v>0</v>
      </c>
      <c r="S1511" s="2" t="n">
        <f aca="false">IF(AND(G1511&lt;&gt;H1511,SUM(N1511:R1511)&gt;0,L1511+G1511&lt;2*AVERAGE(H1511:K1511)),1,0)</f>
        <v>0</v>
      </c>
    </row>
    <row r="1512" customFormat="false" ht="15" hidden="false" customHeight="false" outlineLevel="0" collapsed="false">
      <c r="A1512" s="0" t="n">
        <v>42</v>
      </c>
      <c r="B1512" s="0" t="n">
        <v>7</v>
      </c>
      <c r="C1512" s="0" t="n">
        <v>12</v>
      </c>
      <c r="D1512" s="0" t="n">
        <v>62</v>
      </c>
      <c r="E1512" s="0" t="n">
        <v>47</v>
      </c>
      <c r="F1512" s="0" t="n">
        <v>66</v>
      </c>
      <c r="G1512" s="1" t="n">
        <f aca="false">SMALL($A1512:$F1512,1)</f>
        <v>7</v>
      </c>
      <c r="H1512" s="1" t="n">
        <f aca="false">SMALL($A1512:$F1512,2)</f>
        <v>12</v>
      </c>
      <c r="I1512" s="1" t="n">
        <f aca="false">SMALL($A1512:$F1512,3)</f>
        <v>42</v>
      </c>
      <c r="J1512" s="1" t="n">
        <f aca="false">SMALL($A1512:$F1512,4)</f>
        <v>47</v>
      </c>
      <c r="K1512" s="1" t="n">
        <f aca="false">SMALL($A1512:$F1512,5)</f>
        <v>62</v>
      </c>
      <c r="L1512" s="1" t="n">
        <f aca="false">SMALL($A1512:$F1512,6)</f>
        <v>66</v>
      </c>
      <c r="M1512" s="0" t="n">
        <f aca="false">COUNTIF($A1512:$F1512,A1512)-1</f>
        <v>0</v>
      </c>
      <c r="N1512" s="0" t="n">
        <f aca="false">COUNTIF($A1512:$F1512,B1512)-1</f>
        <v>0</v>
      </c>
      <c r="O1512" s="0" t="n">
        <f aca="false">COUNTIF($A1512:$F1512,C1512)-1</f>
        <v>0</v>
      </c>
      <c r="P1512" s="0" t="n">
        <f aca="false">COUNTIF($A1512:$F1512,D1512)-1</f>
        <v>0</v>
      </c>
      <c r="Q1512" s="0" t="n">
        <f aca="false">COUNTIF($A1512:$F1512,E1512)-1</f>
        <v>0</v>
      </c>
      <c r="R1512" s="0" t="n">
        <f aca="false">COUNTIF($A1512:$F1512,F1512)-1</f>
        <v>0</v>
      </c>
      <c r="S1512" s="2" t="n">
        <f aca="false">IF(AND(G1512&lt;&gt;H1512,SUM(N1512:R1512)&gt;0,L1512+G1512&lt;2*AVERAGE(H1512:K1512)),1,0)</f>
        <v>0</v>
      </c>
    </row>
    <row r="1513" customFormat="false" ht="15" hidden="false" customHeight="false" outlineLevel="0" collapsed="false">
      <c r="A1513" s="0" t="n">
        <v>70</v>
      </c>
      <c r="B1513" s="0" t="n">
        <v>92</v>
      </c>
      <c r="C1513" s="0" t="n">
        <v>30</v>
      </c>
      <c r="D1513" s="0" t="n">
        <v>71</v>
      </c>
      <c r="E1513" s="0" t="n">
        <v>31</v>
      </c>
      <c r="F1513" s="0" t="n">
        <v>83</v>
      </c>
      <c r="G1513" s="1" t="n">
        <f aca="false">SMALL($A1513:$F1513,1)</f>
        <v>30</v>
      </c>
      <c r="H1513" s="1" t="n">
        <f aca="false">SMALL($A1513:$F1513,2)</f>
        <v>31</v>
      </c>
      <c r="I1513" s="1" t="n">
        <f aca="false">SMALL($A1513:$F1513,3)</f>
        <v>70</v>
      </c>
      <c r="J1513" s="1" t="n">
        <f aca="false">SMALL($A1513:$F1513,4)</f>
        <v>71</v>
      </c>
      <c r="K1513" s="1" t="n">
        <f aca="false">SMALL($A1513:$F1513,5)</f>
        <v>83</v>
      </c>
      <c r="L1513" s="1" t="n">
        <f aca="false">SMALL($A1513:$F1513,6)</f>
        <v>92</v>
      </c>
      <c r="M1513" s="0" t="n">
        <f aca="false">COUNTIF($A1513:$F1513,A1513)-1</f>
        <v>0</v>
      </c>
      <c r="N1513" s="0" t="n">
        <f aca="false">COUNTIF($A1513:$F1513,B1513)-1</f>
        <v>0</v>
      </c>
      <c r="O1513" s="0" t="n">
        <f aca="false">COUNTIF($A1513:$F1513,C1513)-1</f>
        <v>0</v>
      </c>
      <c r="P1513" s="0" t="n">
        <f aca="false">COUNTIF($A1513:$F1513,D1513)-1</f>
        <v>0</v>
      </c>
      <c r="Q1513" s="0" t="n">
        <f aca="false">COUNTIF($A1513:$F1513,E1513)-1</f>
        <v>0</v>
      </c>
      <c r="R1513" s="0" t="n">
        <f aca="false">COUNTIF($A1513:$F1513,F1513)-1</f>
        <v>0</v>
      </c>
      <c r="S1513" s="2" t="n">
        <f aca="false">IF(AND(G1513&lt;&gt;H1513,SUM(N1513:R1513)&gt;0,L1513+G1513&lt;2*AVERAGE(H1513:K1513)),1,0)</f>
        <v>0</v>
      </c>
    </row>
    <row r="1514" customFormat="false" ht="15" hidden="false" customHeight="false" outlineLevel="0" collapsed="false">
      <c r="A1514" s="0" t="n">
        <v>71</v>
      </c>
      <c r="B1514" s="0" t="n">
        <v>22</v>
      </c>
      <c r="C1514" s="0" t="n">
        <v>83</v>
      </c>
      <c r="D1514" s="0" t="n">
        <v>70</v>
      </c>
      <c r="E1514" s="0" t="n">
        <v>96</v>
      </c>
      <c r="F1514" s="0" t="n">
        <v>22</v>
      </c>
      <c r="G1514" s="1" t="n">
        <f aca="false">SMALL($A1514:$F1514,1)</f>
        <v>22</v>
      </c>
      <c r="H1514" s="1" t="n">
        <f aca="false">SMALL($A1514:$F1514,2)</f>
        <v>22</v>
      </c>
      <c r="I1514" s="1" t="n">
        <f aca="false">SMALL($A1514:$F1514,3)</f>
        <v>70</v>
      </c>
      <c r="J1514" s="1" t="n">
        <f aca="false">SMALL($A1514:$F1514,4)</f>
        <v>71</v>
      </c>
      <c r="K1514" s="1" t="n">
        <f aca="false">SMALL($A1514:$F1514,5)</f>
        <v>83</v>
      </c>
      <c r="L1514" s="1" t="n">
        <f aca="false">SMALL($A1514:$F1514,6)</f>
        <v>96</v>
      </c>
      <c r="M1514" s="0" t="n">
        <f aca="false">COUNTIF($A1514:$F1514,A1514)-1</f>
        <v>0</v>
      </c>
      <c r="N1514" s="0" t="n">
        <f aca="false">COUNTIF($A1514:$F1514,B1514)-1</f>
        <v>1</v>
      </c>
      <c r="O1514" s="0" t="n">
        <f aca="false">COUNTIF($A1514:$F1514,C1514)-1</f>
        <v>0</v>
      </c>
      <c r="P1514" s="0" t="n">
        <f aca="false">COUNTIF($A1514:$F1514,D1514)-1</f>
        <v>0</v>
      </c>
      <c r="Q1514" s="0" t="n">
        <f aca="false">COUNTIF($A1514:$F1514,E1514)-1</f>
        <v>0</v>
      </c>
      <c r="R1514" s="0" t="n">
        <f aca="false">COUNTIF($A1514:$F1514,F1514)-1</f>
        <v>1</v>
      </c>
      <c r="S1514" s="2" t="n">
        <f aca="false">IF(AND(G1514&lt;&gt;H1514,SUM(N1514:R1514)&gt;0,L1514+G1514&lt;2*AVERAGE(H1514:K1514)),1,0)</f>
        <v>0</v>
      </c>
    </row>
    <row r="1515" customFormat="false" ht="15" hidden="false" customHeight="false" outlineLevel="0" collapsed="false">
      <c r="A1515" s="0" t="n">
        <v>49</v>
      </c>
      <c r="B1515" s="0" t="n">
        <v>69</v>
      </c>
      <c r="C1515" s="0" t="n">
        <v>26</v>
      </c>
      <c r="D1515" s="0" t="n">
        <v>36</v>
      </c>
      <c r="E1515" s="0" t="n">
        <v>14</v>
      </c>
      <c r="F1515" s="0" t="n">
        <v>66</v>
      </c>
      <c r="G1515" s="1" t="n">
        <f aca="false">SMALL($A1515:$F1515,1)</f>
        <v>14</v>
      </c>
      <c r="H1515" s="1" t="n">
        <f aca="false">SMALL($A1515:$F1515,2)</f>
        <v>26</v>
      </c>
      <c r="I1515" s="1" t="n">
        <f aca="false">SMALL($A1515:$F1515,3)</f>
        <v>36</v>
      </c>
      <c r="J1515" s="1" t="n">
        <f aca="false">SMALL($A1515:$F1515,4)</f>
        <v>49</v>
      </c>
      <c r="K1515" s="1" t="n">
        <f aca="false">SMALL($A1515:$F1515,5)</f>
        <v>66</v>
      </c>
      <c r="L1515" s="1" t="n">
        <f aca="false">SMALL($A1515:$F1515,6)</f>
        <v>69</v>
      </c>
      <c r="M1515" s="0" t="n">
        <f aca="false">COUNTIF($A1515:$F1515,A1515)-1</f>
        <v>0</v>
      </c>
      <c r="N1515" s="0" t="n">
        <f aca="false">COUNTIF($A1515:$F1515,B1515)-1</f>
        <v>0</v>
      </c>
      <c r="O1515" s="0" t="n">
        <f aca="false">COUNTIF($A1515:$F1515,C1515)-1</f>
        <v>0</v>
      </c>
      <c r="P1515" s="0" t="n">
        <f aca="false">COUNTIF($A1515:$F1515,D1515)-1</f>
        <v>0</v>
      </c>
      <c r="Q1515" s="0" t="n">
        <f aca="false">COUNTIF($A1515:$F1515,E1515)-1</f>
        <v>0</v>
      </c>
      <c r="R1515" s="0" t="n">
        <f aca="false">COUNTIF($A1515:$F1515,F1515)-1</f>
        <v>0</v>
      </c>
      <c r="S1515" s="2" t="n">
        <f aca="false">IF(AND(G1515&lt;&gt;H1515,SUM(N1515:R1515)&gt;0,L1515+G1515&lt;2*AVERAGE(H1515:K1515)),1,0)</f>
        <v>0</v>
      </c>
    </row>
    <row r="1516" customFormat="false" ht="15" hidden="false" customHeight="false" outlineLevel="0" collapsed="false">
      <c r="A1516" s="0" t="n">
        <v>77</v>
      </c>
      <c r="B1516" s="0" t="n">
        <v>92</v>
      </c>
      <c r="C1516" s="0" t="n">
        <v>86</v>
      </c>
      <c r="D1516" s="0" t="n">
        <v>90</v>
      </c>
      <c r="E1516" s="0" t="n">
        <v>15</v>
      </c>
      <c r="F1516" s="0" t="n">
        <v>30</v>
      </c>
      <c r="G1516" s="1" t="n">
        <f aca="false">SMALL($A1516:$F1516,1)</f>
        <v>15</v>
      </c>
      <c r="H1516" s="1" t="n">
        <f aca="false">SMALL($A1516:$F1516,2)</f>
        <v>30</v>
      </c>
      <c r="I1516" s="1" t="n">
        <f aca="false">SMALL($A1516:$F1516,3)</f>
        <v>77</v>
      </c>
      <c r="J1516" s="1" t="n">
        <f aca="false">SMALL($A1516:$F1516,4)</f>
        <v>86</v>
      </c>
      <c r="K1516" s="1" t="n">
        <f aca="false">SMALL($A1516:$F1516,5)</f>
        <v>90</v>
      </c>
      <c r="L1516" s="1" t="n">
        <f aca="false">SMALL($A1516:$F1516,6)</f>
        <v>92</v>
      </c>
      <c r="M1516" s="0" t="n">
        <f aca="false">COUNTIF($A1516:$F1516,A1516)-1</f>
        <v>0</v>
      </c>
      <c r="N1516" s="0" t="n">
        <f aca="false">COUNTIF($A1516:$F1516,B1516)-1</f>
        <v>0</v>
      </c>
      <c r="O1516" s="0" t="n">
        <f aca="false">COUNTIF($A1516:$F1516,C1516)-1</f>
        <v>0</v>
      </c>
      <c r="P1516" s="0" t="n">
        <f aca="false">COUNTIF($A1516:$F1516,D1516)-1</f>
        <v>0</v>
      </c>
      <c r="Q1516" s="0" t="n">
        <f aca="false">COUNTIF($A1516:$F1516,E1516)-1</f>
        <v>0</v>
      </c>
      <c r="R1516" s="0" t="n">
        <f aca="false">COUNTIF($A1516:$F1516,F1516)-1</f>
        <v>0</v>
      </c>
      <c r="S1516" s="2" t="n">
        <f aca="false">IF(AND(G1516&lt;&gt;H1516,SUM(N1516:R1516)&gt;0,L1516+G1516&lt;2*AVERAGE(H1516:K1516)),1,0)</f>
        <v>0</v>
      </c>
    </row>
    <row r="1517" customFormat="false" ht="15" hidden="false" customHeight="false" outlineLevel="0" collapsed="false">
      <c r="A1517" s="0" t="n">
        <v>94</v>
      </c>
      <c r="B1517" s="0" t="n">
        <v>46</v>
      </c>
      <c r="C1517" s="0" t="n">
        <v>20</v>
      </c>
      <c r="D1517" s="0" t="n">
        <v>50</v>
      </c>
      <c r="E1517" s="0" t="n">
        <v>42</v>
      </c>
      <c r="F1517" s="0" t="n">
        <v>41</v>
      </c>
      <c r="G1517" s="1" t="n">
        <f aca="false">SMALL($A1517:$F1517,1)</f>
        <v>20</v>
      </c>
      <c r="H1517" s="1" t="n">
        <f aca="false">SMALL($A1517:$F1517,2)</f>
        <v>41</v>
      </c>
      <c r="I1517" s="1" t="n">
        <f aca="false">SMALL($A1517:$F1517,3)</f>
        <v>42</v>
      </c>
      <c r="J1517" s="1" t="n">
        <f aca="false">SMALL($A1517:$F1517,4)</f>
        <v>46</v>
      </c>
      <c r="K1517" s="1" t="n">
        <f aca="false">SMALL($A1517:$F1517,5)</f>
        <v>50</v>
      </c>
      <c r="L1517" s="1" t="n">
        <f aca="false">SMALL($A1517:$F1517,6)</f>
        <v>94</v>
      </c>
      <c r="M1517" s="0" t="n">
        <f aca="false">COUNTIF($A1517:$F1517,A1517)-1</f>
        <v>0</v>
      </c>
      <c r="N1517" s="0" t="n">
        <f aca="false">COUNTIF($A1517:$F1517,B1517)-1</f>
        <v>0</v>
      </c>
      <c r="O1517" s="0" t="n">
        <f aca="false">COUNTIF($A1517:$F1517,C1517)-1</f>
        <v>0</v>
      </c>
      <c r="P1517" s="0" t="n">
        <f aca="false">COUNTIF($A1517:$F1517,D1517)-1</f>
        <v>0</v>
      </c>
      <c r="Q1517" s="0" t="n">
        <f aca="false">COUNTIF($A1517:$F1517,E1517)-1</f>
        <v>0</v>
      </c>
      <c r="R1517" s="0" t="n">
        <f aca="false">COUNTIF($A1517:$F1517,F1517)-1</f>
        <v>0</v>
      </c>
      <c r="S1517" s="2" t="n">
        <f aca="false">IF(AND(G1517&lt;&gt;H1517,SUM(N1517:R1517)&gt;0,L1517+G1517&lt;2*AVERAGE(H1517:K1517)),1,0)</f>
        <v>0</v>
      </c>
    </row>
    <row r="1518" customFormat="false" ht="15" hidden="false" customHeight="false" outlineLevel="0" collapsed="false">
      <c r="A1518" s="0" t="n">
        <v>35</v>
      </c>
      <c r="B1518" s="0" t="n">
        <v>87</v>
      </c>
      <c r="C1518" s="0" t="n">
        <v>30</v>
      </c>
      <c r="D1518" s="0" t="n">
        <v>29</v>
      </c>
      <c r="E1518" s="0" t="n">
        <v>20</v>
      </c>
      <c r="F1518" s="0" t="n">
        <v>18</v>
      </c>
      <c r="G1518" s="1" t="n">
        <f aca="false">SMALL($A1518:$F1518,1)</f>
        <v>18</v>
      </c>
      <c r="H1518" s="1" t="n">
        <f aca="false">SMALL($A1518:$F1518,2)</f>
        <v>20</v>
      </c>
      <c r="I1518" s="1" t="n">
        <f aca="false">SMALL($A1518:$F1518,3)</f>
        <v>29</v>
      </c>
      <c r="J1518" s="1" t="n">
        <f aca="false">SMALL($A1518:$F1518,4)</f>
        <v>30</v>
      </c>
      <c r="K1518" s="1" t="n">
        <f aca="false">SMALL($A1518:$F1518,5)</f>
        <v>35</v>
      </c>
      <c r="L1518" s="1" t="n">
        <f aca="false">SMALL($A1518:$F1518,6)</f>
        <v>87</v>
      </c>
      <c r="M1518" s="0" t="n">
        <f aca="false">COUNTIF($A1518:$F1518,A1518)-1</f>
        <v>0</v>
      </c>
      <c r="N1518" s="0" t="n">
        <f aca="false">COUNTIF($A1518:$F1518,B1518)-1</f>
        <v>0</v>
      </c>
      <c r="O1518" s="0" t="n">
        <f aca="false">COUNTIF($A1518:$F1518,C1518)-1</f>
        <v>0</v>
      </c>
      <c r="P1518" s="0" t="n">
        <f aca="false">COUNTIF($A1518:$F1518,D1518)-1</f>
        <v>0</v>
      </c>
      <c r="Q1518" s="0" t="n">
        <f aca="false">COUNTIF($A1518:$F1518,E1518)-1</f>
        <v>0</v>
      </c>
      <c r="R1518" s="0" t="n">
        <f aca="false">COUNTIF($A1518:$F1518,F1518)-1</f>
        <v>0</v>
      </c>
      <c r="S1518" s="2" t="n">
        <f aca="false">IF(AND(G1518&lt;&gt;H1518,SUM(N1518:R1518)&gt;0,L1518+G1518&lt;2*AVERAGE(H1518:K1518)),1,0)</f>
        <v>0</v>
      </c>
    </row>
    <row r="1519" customFormat="false" ht="15" hidden="false" customHeight="false" outlineLevel="0" collapsed="false">
      <c r="A1519" s="0" t="n">
        <v>51</v>
      </c>
      <c r="B1519" s="0" t="n">
        <v>23</v>
      </c>
      <c r="C1519" s="0" t="n">
        <v>97</v>
      </c>
      <c r="D1519" s="0" t="n">
        <v>85</v>
      </c>
      <c r="E1519" s="0" t="n">
        <v>70</v>
      </c>
      <c r="F1519" s="0" t="n">
        <v>67</v>
      </c>
      <c r="G1519" s="1" t="n">
        <f aca="false">SMALL($A1519:$F1519,1)</f>
        <v>23</v>
      </c>
      <c r="H1519" s="1" t="n">
        <f aca="false">SMALL($A1519:$F1519,2)</f>
        <v>51</v>
      </c>
      <c r="I1519" s="1" t="n">
        <f aca="false">SMALL($A1519:$F1519,3)</f>
        <v>67</v>
      </c>
      <c r="J1519" s="1" t="n">
        <f aca="false">SMALL($A1519:$F1519,4)</f>
        <v>70</v>
      </c>
      <c r="K1519" s="1" t="n">
        <f aca="false">SMALL($A1519:$F1519,5)</f>
        <v>85</v>
      </c>
      <c r="L1519" s="1" t="n">
        <f aca="false">SMALL($A1519:$F1519,6)</f>
        <v>97</v>
      </c>
      <c r="M1519" s="0" t="n">
        <f aca="false">COUNTIF($A1519:$F1519,A1519)-1</f>
        <v>0</v>
      </c>
      <c r="N1519" s="0" t="n">
        <f aca="false">COUNTIF($A1519:$F1519,B1519)-1</f>
        <v>0</v>
      </c>
      <c r="O1519" s="0" t="n">
        <f aca="false">COUNTIF($A1519:$F1519,C1519)-1</f>
        <v>0</v>
      </c>
      <c r="P1519" s="0" t="n">
        <f aca="false">COUNTIF($A1519:$F1519,D1519)-1</f>
        <v>0</v>
      </c>
      <c r="Q1519" s="0" t="n">
        <f aca="false">COUNTIF($A1519:$F1519,E1519)-1</f>
        <v>0</v>
      </c>
      <c r="R1519" s="0" t="n">
        <f aca="false">COUNTIF($A1519:$F1519,F1519)-1</f>
        <v>0</v>
      </c>
      <c r="S1519" s="2" t="n">
        <f aca="false">IF(AND(G1519&lt;&gt;H1519,SUM(N1519:R1519)&gt;0,L1519+G1519&lt;2*AVERAGE(H1519:K1519)),1,0)</f>
        <v>0</v>
      </c>
    </row>
    <row r="1520" customFormat="false" ht="15" hidden="false" customHeight="false" outlineLevel="0" collapsed="false">
      <c r="A1520" s="0" t="n">
        <v>91</v>
      </c>
      <c r="B1520" s="0" t="n">
        <v>5</v>
      </c>
      <c r="C1520" s="0" t="n">
        <v>80</v>
      </c>
      <c r="D1520" s="0" t="n">
        <v>3</v>
      </c>
      <c r="E1520" s="0" t="n">
        <v>95</v>
      </c>
      <c r="F1520" s="0" t="n">
        <v>10</v>
      </c>
      <c r="G1520" s="1" t="n">
        <f aca="false">SMALL($A1520:$F1520,1)</f>
        <v>3</v>
      </c>
      <c r="H1520" s="1" t="n">
        <f aca="false">SMALL($A1520:$F1520,2)</f>
        <v>5</v>
      </c>
      <c r="I1520" s="1" t="n">
        <f aca="false">SMALL($A1520:$F1520,3)</f>
        <v>10</v>
      </c>
      <c r="J1520" s="1" t="n">
        <f aca="false">SMALL($A1520:$F1520,4)</f>
        <v>80</v>
      </c>
      <c r="K1520" s="1" t="n">
        <f aca="false">SMALL($A1520:$F1520,5)</f>
        <v>91</v>
      </c>
      <c r="L1520" s="1" t="n">
        <f aca="false">SMALL($A1520:$F1520,6)</f>
        <v>95</v>
      </c>
      <c r="M1520" s="0" t="n">
        <f aca="false">COUNTIF($A1520:$F1520,A1520)-1</f>
        <v>0</v>
      </c>
      <c r="N1520" s="0" t="n">
        <f aca="false">COUNTIF($A1520:$F1520,B1520)-1</f>
        <v>0</v>
      </c>
      <c r="O1520" s="0" t="n">
        <f aca="false">COUNTIF($A1520:$F1520,C1520)-1</f>
        <v>0</v>
      </c>
      <c r="P1520" s="0" t="n">
        <f aca="false">COUNTIF($A1520:$F1520,D1520)-1</f>
        <v>0</v>
      </c>
      <c r="Q1520" s="0" t="n">
        <f aca="false">COUNTIF($A1520:$F1520,E1520)-1</f>
        <v>0</v>
      </c>
      <c r="R1520" s="0" t="n">
        <f aca="false">COUNTIF($A1520:$F1520,F1520)-1</f>
        <v>0</v>
      </c>
      <c r="S1520" s="2" t="n">
        <f aca="false">IF(AND(G1520&lt;&gt;H1520,SUM(N1520:R1520)&gt;0,L1520+G1520&lt;2*AVERAGE(H1520:K1520)),1,0)</f>
        <v>0</v>
      </c>
    </row>
    <row r="1521" customFormat="false" ht="15" hidden="false" customHeight="false" outlineLevel="0" collapsed="false">
      <c r="A1521" s="0" t="n">
        <v>48</v>
      </c>
      <c r="B1521" s="0" t="n">
        <v>19</v>
      </c>
      <c r="C1521" s="0" t="n">
        <v>22</v>
      </c>
      <c r="D1521" s="0" t="n">
        <v>50</v>
      </c>
      <c r="E1521" s="0" t="n">
        <v>44</v>
      </c>
      <c r="F1521" s="0" t="n">
        <v>61</v>
      </c>
      <c r="G1521" s="1" t="n">
        <f aca="false">SMALL($A1521:$F1521,1)</f>
        <v>19</v>
      </c>
      <c r="H1521" s="1" t="n">
        <f aca="false">SMALL($A1521:$F1521,2)</f>
        <v>22</v>
      </c>
      <c r="I1521" s="1" t="n">
        <f aca="false">SMALL($A1521:$F1521,3)</f>
        <v>44</v>
      </c>
      <c r="J1521" s="1" t="n">
        <f aca="false">SMALL($A1521:$F1521,4)</f>
        <v>48</v>
      </c>
      <c r="K1521" s="1" t="n">
        <f aca="false">SMALL($A1521:$F1521,5)</f>
        <v>50</v>
      </c>
      <c r="L1521" s="1" t="n">
        <f aca="false">SMALL($A1521:$F1521,6)</f>
        <v>61</v>
      </c>
      <c r="M1521" s="0" t="n">
        <f aca="false">COUNTIF($A1521:$F1521,A1521)-1</f>
        <v>0</v>
      </c>
      <c r="N1521" s="0" t="n">
        <f aca="false">COUNTIF($A1521:$F1521,B1521)-1</f>
        <v>0</v>
      </c>
      <c r="O1521" s="0" t="n">
        <f aca="false">COUNTIF($A1521:$F1521,C1521)-1</f>
        <v>0</v>
      </c>
      <c r="P1521" s="0" t="n">
        <f aca="false">COUNTIF($A1521:$F1521,D1521)-1</f>
        <v>0</v>
      </c>
      <c r="Q1521" s="0" t="n">
        <f aca="false">COUNTIF($A1521:$F1521,E1521)-1</f>
        <v>0</v>
      </c>
      <c r="R1521" s="0" t="n">
        <f aca="false">COUNTIF($A1521:$F1521,F1521)-1</f>
        <v>0</v>
      </c>
      <c r="S1521" s="2" t="n">
        <f aca="false">IF(AND(G1521&lt;&gt;H1521,SUM(N1521:R1521)&gt;0,L1521+G1521&lt;2*AVERAGE(H1521:K1521)),1,0)</f>
        <v>0</v>
      </c>
    </row>
    <row r="1522" customFormat="false" ht="15" hidden="false" customHeight="false" outlineLevel="0" collapsed="false">
      <c r="A1522" s="0" t="n">
        <v>24</v>
      </c>
      <c r="B1522" s="0" t="n">
        <v>54</v>
      </c>
      <c r="C1522" s="0" t="n">
        <v>65</v>
      </c>
      <c r="D1522" s="0" t="n">
        <v>98</v>
      </c>
      <c r="E1522" s="0" t="n">
        <v>59</v>
      </c>
      <c r="F1522" s="0" t="n">
        <v>67</v>
      </c>
      <c r="G1522" s="1" t="n">
        <f aca="false">SMALL($A1522:$F1522,1)</f>
        <v>24</v>
      </c>
      <c r="H1522" s="1" t="n">
        <f aca="false">SMALL($A1522:$F1522,2)</f>
        <v>54</v>
      </c>
      <c r="I1522" s="1" t="n">
        <f aca="false">SMALL($A1522:$F1522,3)</f>
        <v>59</v>
      </c>
      <c r="J1522" s="1" t="n">
        <f aca="false">SMALL($A1522:$F1522,4)</f>
        <v>65</v>
      </c>
      <c r="K1522" s="1" t="n">
        <f aca="false">SMALL($A1522:$F1522,5)</f>
        <v>67</v>
      </c>
      <c r="L1522" s="1" t="n">
        <f aca="false">SMALL($A1522:$F1522,6)</f>
        <v>98</v>
      </c>
      <c r="M1522" s="0" t="n">
        <f aca="false">COUNTIF($A1522:$F1522,A1522)-1</f>
        <v>0</v>
      </c>
      <c r="N1522" s="0" t="n">
        <f aca="false">COUNTIF($A1522:$F1522,B1522)-1</f>
        <v>0</v>
      </c>
      <c r="O1522" s="0" t="n">
        <f aca="false">COUNTIF($A1522:$F1522,C1522)-1</f>
        <v>0</v>
      </c>
      <c r="P1522" s="0" t="n">
        <f aca="false">COUNTIF($A1522:$F1522,D1522)-1</f>
        <v>0</v>
      </c>
      <c r="Q1522" s="0" t="n">
        <f aca="false">COUNTIF($A1522:$F1522,E1522)-1</f>
        <v>0</v>
      </c>
      <c r="R1522" s="0" t="n">
        <f aca="false">COUNTIF($A1522:$F1522,F1522)-1</f>
        <v>0</v>
      </c>
      <c r="S1522" s="2" t="n">
        <f aca="false">IF(AND(G1522&lt;&gt;H1522,SUM(N1522:R1522)&gt;0,L1522+G1522&lt;2*AVERAGE(H1522:K1522)),1,0)</f>
        <v>0</v>
      </c>
    </row>
    <row r="1523" customFormat="false" ht="15" hidden="false" customHeight="false" outlineLevel="0" collapsed="false">
      <c r="A1523" s="0" t="n">
        <v>70</v>
      </c>
      <c r="B1523" s="0" t="n">
        <v>87</v>
      </c>
      <c r="C1523" s="0" t="n">
        <v>45</v>
      </c>
      <c r="D1523" s="0" t="n">
        <v>75</v>
      </c>
      <c r="E1523" s="0" t="n">
        <v>96</v>
      </c>
      <c r="F1523" s="0" t="n">
        <v>91</v>
      </c>
      <c r="G1523" s="1" t="n">
        <f aca="false">SMALL($A1523:$F1523,1)</f>
        <v>45</v>
      </c>
      <c r="H1523" s="1" t="n">
        <f aca="false">SMALL($A1523:$F1523,2)</f>
        <v>70</v>
      </c>
      <c r="I1523" s="1" t="n">
        <f aca="false">SMALL($A1523:$F1523,3)</f>
        <v>75</v>
      </c>
      <c r="J1523" s="1" t="n">
        <f aca="false">SMALL($A1523:$F1523,4)</f>
        <v>87</v>
      </c>
      <c r="K1523" s="1" t="n">
        <f aca="false">SMALL($A1523:$F1523,5)</f>
        <v>91</v>
      </c>
      <c r="L1523" s="1" t="n">
        <f aca="false">SMALL($A1523:$F1523,6)</f>
        <v>96</v>
      </c>
      <c r="M1523" s="0" t="n">
        <f aca="false">COUNTIF($A1523:$F1523,A1523)-1</f>
        <v>0</v>
      </c>
      <c r="N1523" s="0" t="n">
        <f aca="false">COUNTIF($A1523:$F1523,B1523)-1</f>
        <v>0</v>
      </c>
      <c r="O1523" s="0" t="n">
        <f aca="false">COUNTIF($A1523:$F1523,C1523)-1</f>
        <v>0</v>
      </c>
      <c r="P1523" s="0" t="n">
        <f aca="false">COUNTIF($A1523:$F1523,D1523)-1</f>
        <v>0</v>
      </c>
      <c r="Q1523" s="0" t="n">
        <f aca="false">COUNTIF($A1523:$F1523,E1523)-1</f>
        <v>0</v>
      </c>
      <c r="R1523" s="0" t="n">
        <f aca="false">COUNTIF($A1523:$F1523,F1523)-1</f>
        <v>0</v>
      </c>
      <c r="S1523" s="2" t="n">
        <f aca="false">IF(AND(G1523&lt;&gt;H1523,SUM(N1523:R1523)&gt;0,L1523+G1523&lt;2*AVERAGE(H1523:K1523)),1,0)</f>
        <v>0</v>
      </c>
    </row>
    <row r="1524" customFormat="false" ht="15" hidden="false" customHeight="false" outlineLevel="0" collapsed="false">
      <c r="A1524" s="0" t="n">
        <v>41</v>
      </c>
      <c r="B1524" s="0" t="n">
        <v>28</v>
      </c>
      <c r="C1524" s="0" t="n">
        <v>9</v>
      </c>
      <c r="D1524" s="0" t="n">
        <v>89</v>
      </c>
      <c r="E1524" s="0" t="n">
        <v>11</v>
      </c>
      <c r="F1524" s="0" t="n">
        <v>45</v>
      </c>
      <c r="G1524" s="1" t="n">
        <f aca="false">SMALL($A1524:$F1524,1)</f>
        <v>9</v>
      </c>
      <c r="H1524" s="1" t="n">
        <f aca="false">SMALL($A1524:$F1524,2)</f>
        <v>11</v>
      </c>
      <c r="I1524" s="1" t="n">
        <f aca="false">SMALL($A1524:$F1524,3)</f>
        <v>28</v>
      </c>
      <c r="J1524" s="1" t="n">
        <f aca="false">SMALL($A1524:$F1524,4)</f>
        <v>41</v>
      </c>
      <c r="K1524" s="1" t="n">
        <f aca="false">SMALL($A1524:$F1524,5)</f>
        <v>45</v>
      </c>
      <c r="L1524" s="1" t="n">
        <f aca="false">SMALL($A1524:$F1524,6)</f>
        <v>89</v>
      </c>
      <c r="M1524" s="0" t="n">
        <f aca="false">COUNTIF($A1524:$F1524,A1524)-1</f>
        <v>0</v>
      </c>
      <c r="N1524" s="0" t="n">
        <f aca="false">COUNTIF($A1524:$F1524,B1524)-1</f>
        <v>0</v>
      </c>
      <c r="O1524" s="0" t="n">
        <f aca="false">COUNTIF($A1524:$F1524,C1524)-1</f>
        <v>0</v>
      </c>
      <c r="P1524" s="0" t="n">
        <f aca="false">COUNTIF($A1524:$F1524,D1524)-1</f>
        <v>0</v>
      </c>
      <c r="Q1524" s="0" t="n">
        <f aca="false">COUNTIF($A1524:$F1524,E1524)-1</f>
        <v>0</v>
      </c>
      <c r="R1524" s="0" t="n">
        <f aca="false">COUNTIF($A1524:$F1524,F1524)-1</f>
        <v>0</v>
      </c>
      <c r="S1524" s="2" t="n">
        <f aca="false">IF(AND(G1524&lt;&gt;H1524,SUM(N1524:R1524)&gt;0,L1524+G1524&lt;2*AVERAGE(H1524:K1524)),1,0)</f>
        <v>0</v>
      </c>
    </row>
    <row r="1525" customFormat="false" ht="15" hidden="false" customHeight="false" outlineLevel="0" collapsed="false">
      <c r="A1525" s="0" t="n">
        <v>71</v>
      </c>
      <c r="B1525" s="0" t="n">
        <v>9</v>
      </c>
      <c r="C1525" s="0" t="n">
        <v>18</v>
      </c>
      <c r="D1525" s="0" t="n">
        <v>91</v>
      </c>
      <c r="E1525" s="0" t="n">
        <v>34</v>
      </c>
      <c r="F1525" s="0" t="n">
        <v>86</v>
      </c>
      <c r="G1525" s="1" t="n">
        <f aca="false">SMALL($A1525:$F1525,1)</f>
        <v>9</v>
      </c>
      <c r="H1525" s="1" t="n">
        <f aca="false">SMALL($A1525:$F1525,2)</f>
        <v>18</v>
      </c>
      <c r="I1525" s="1" t="n">
        <f aca="false">SMALL($A1525:$F1525,3)</f>
        <v>34</v>
      </c>
      <c r="J1525" s="1" t="n">
        <f aca="false">SMALL($A1525:$F1525,4)</f>
        <v>71</v>
      </c>
      <c r="K1525" s="1" t="n">
        <f aca="false">SMALL($A1525:$F1525,5)</f>
        <v>86</v>
      </c>
      <c r="L1525" s="1" t="n">
        <f aca="false">SMALL($A1525:$F1525,6)</f>
        <v>91</v>
      </c>
      <c r="M1525" s="0" t="n">
        <f aca="false">COUNTIF($A1525:$F1525,A1525)-1</f>
        <v>0</v>
      </c>
      <c r="N1525" s="0" t="n">
        <f aca="false">COUNTIF($A1525:$F1525,B1525)-1</f>
        <v>0</v>
      </c>
      <c r="O1525" s="0" t="n">
        <f aca="false">COUNTIF($A1525:$F1525,C1525)-1</f>
        <v>0</v>
      </c>
      <c r="P1525" s="0" t="n">
        <f aca="false">COUNTIF($A1525:$F1525,D1525)-1</f>
        <v>0</v>
      </c>
      <c r="Q1525" s="0" t="n">
        <f aca="false">COUNTIF($A1525:$F1525,E1525)-1</f>
        <v>0</v>
      </c>
      <c r="R1525" s="0" t="n">
        <f aca="false">COUNTIF($A1525:$F1525,F1525)-1</f>
        <v>0</v>
      </c>
      <c r="S1525" s="2" t="n">
        <f aca="false">IF(AND(G1525&lt;&gt;H1525,SUM(N1525:R1525)&gt;0,L1525+G1525&lt;2*AVERAGE(H1525:K1525)),1,0)</f>
        <v>0</v>
      </c>
    </row>
    <row r="1526" customFormat="false" ht="15" hidden="false" customHeight="false" outlineLevel="0" collapsed="false">
      <c r="A1526" s="0" t="n">
        <v>29</v>
      </c>
      <c r="B1526" s="0" t="n">
        <v>1</v>
      </c>
      <c r="C1526" s="0" t="n">
        <v>28</v>
      </c>
      <c r="D1526" s="0" t="n">
        <v>70</v>
      </c>
      <c r="E1526" s="0" t="n">
        <v>71</v>
      </c>
      <c r="F1526" s="0" t="n">
        <v>27</v>
      </c>
      <c r="G1526" s="1" t="n">
        <f aca="false">SMALL($A1526:$F1526,1)</f>
        <v>1</v>
      </c>
      <c r="H1526" s="1" t="n">
        <f aca="false">SMALL($A1526:$F1526,2)</f>
        <v>27</v>
      </c>
      <c r="I1526" s="1" t="n">
        <f aca="false">SMALL($A1526:$F1526,3)</f>
        <v>28</v>
      </c>
      <c r="J1526" s="1" t="n">
        <f aca="false">SMALL($A1526:$F1526,4)</f>
        <v>29</v>
      </c>
      <c r="K1526" s="1" t="n">
        <f aca="false">SMALL($A1526:$F1526,5)</f>
        <v>70</v>
      </c>
      <c r="L1526" s="1" t="n">
        <f aca="false">SMALL($A1526:$F1526,6)</f>
        <v>71</v>
      </c>
      <c r="M1526" s="0" t="n">
        <f aca="false">COUNTIF($A1526:$F1526,A1526)-1</f>
        <v>0</v>
      </c>
      <c r="N1526" s="0" t="n">
        <f aca="false">COUNTIF($A1526:$F1526,B1526)-1</f>
        <v>0</v>
      </c>
      <c r="O1526" s="0" t="n">
        <f aca="false">COUNTIF($A1526:$F1526,C1526)-1</f>
        <v>0</v>
      </c>
      <c r="P1526" s="0" t="n">
        <f aca="false">COUNTIF($A1526:$F1526,D1526)-1</f>
        <v>0</v>
      </c>
      <c r="Q1526" s="0" t="n">
        <f aca="false">COUNTIF($A1526:$F1526,E1526)-1</f>
        <v>0</v>
      </c>
      <c r="R1526" s="0" t="n">
        <f aca="false">COUNTIF($A1526:$F1526,F1526)-1</f>
        <v>0</v>
      </c>
      <c r="S1526" s="2" t="n">
        <f aca="false">IF(AND(G1526&lt;&gt;H1526,SUM(N1526:R1526)&gt;0,L1526+G1526&lt;2*AVERAGE(H1526:K1526)),1,0)</f>
        <v>0</v>
      </c>
    </row>
    <row r="1527" customFormat="false" ht="15" hidden="false" customHeight="false" outlineLevel="0" collapsed="false">
      <c r="A1527" s="0" t="n">
        <v>31</v>
      </c>
      <c r="B1527" s="0" t="n">
        <v>56</v>
      </c>
      <c r="C1527" s="0" t="n">
        <v>12</v>
      </c>
      <c r="D1527" s="0" t="n">
        <v>42</v>
      </c>
      <c r="E1527" s="0" t="n">
        <v>16</v>
      </c>
      <c r="F1527" s="0" t="n">
        <v>88</v>
      </c>
      <c r="G1527" s="1" t="n">
        <f aca="false">SMALL($A1527:$F1527,1)</f>
        <v>12</v>
      </c>
      <c r="H1527" s="1" t="n">
        <f aca="false">SMALL($A1527:$F1527,2)</f>
        <v>16</v>
      </c>
      <c r="I1527" s="1" t="n">
        <f aca="false">SMALL($A1527:$F1527,3)</f>
        <v>31</v>
      </c>
      <c r="J1527" s="1" t="n">
        <f aca="false">SMALL($A1527:$F1527,4)</f>
        <v>42</v>
      </c>
      <c r="K1527" s="1" t="n">
        <f aca="false">SMALL($A1527:$F1527,5)</f>
        <v>56</v>
      </c>
      <c r="L1527" s="1" t="n">
        <f aca="false">SMALL($A1527:$F1527,6)</f>
        <v>88</v>
      </c>
      <c r="M1527" s="0" t="n">
        <f aca="false">COUNTIF($A1527:$F1527,A1527)-1</f>
        <v>0</v>
      </c>
      <c r="N1527" s="0" t="n">
        <f aca="false">COUNTIF($A1527:$F1527,B1527)-1</f>
        <v>0</v>
      </c>
      <c r="O1527" s="0" t="n">
        <f aca="false">COUNTIF($A1527:$F1527,C1527)-1</f>
        <v>0</v>
      </c>
      <c r="P1527" s="0" t="n">
        <f aca="false">COUNTIF($A1527:$F1527,D1527)-1</f>
        <v>0</v>
      </c>
      <c r="Q1527" s="0" t="n">
        <f aca="false">COUNTIF($A1527:$F1527,E1527)-1</f>
        <v>0</v>
      </c>
      <c r="R1527" s="0" t="n">
        <f aca="false">COUNTIF($A1527:$F1527,F1527)-1</f>
        <v>0</v>
      </c>
      <c r="S1527" s="2" t="n">
        <f aca="false">IF(AND(G1527&lt;&gt;H1527,SUM(N1527:R1527)&gt;0,L1527+G1527&lt;2*AVERAGE(H1527:K1527)),1,0)</f>
        <v>0</v>
      </c>
    </row>
    <row r="1528" customFormat="false" ht="15" hidden="false" customHeight="false" outlineLevel="0" collapsed="false">
      <c r="A1528" s="0" t="n">
        <v>27</v>
      </c>
      <c r="B1528" s="0" t="n">
        <v>16</v>
      </c>
      <c r="C1528" s="0" t="n">
        <v>50</v>
      </c>
      <c r="D1528" s="0" t="n">
        <v>52</v>
      </c>
      <c r="E1528" s="0" t="n">
        <v>43</v>
      </c>
      <c r="F1528" s="0" t="n">
        <v>80</v>
      </c>
      <c r="G1528" s="1" t="n">
        <f aca="false">SMALL($A1528:$F1528,1)</f>
        <v>16</v>
      </c>
      <c r="H1528" s="1" t="n">
        <f aca="false">SMALL($A1528:$F1528,2)</f>
        <v>27</v>
      </c>
      <c r="I1528" s="1" t="n">
        <f aca="false">SMALL($A1528:$F1528,3)</f>
        <v>43</v>
      </c>
      <c r="J1528" s="1" t="n">
        <f aca="false">SMALL($A1528:$F1528,4)</f>
        <v>50</v>
      </c>
      <c r="K1528" s="1" t="n">
        <f aca="false">SMALL($A1528:$F1528,5)</f>
        <v>52</v>
      </c>
      <c r="L1528" s="1" t="n">
        <f aca="false">SMALL($A1528:$F1528,6)</f>
        <v>80</v>
      </c>
      <c r="M1528" s="0" t="n">
        <f aca="false">COUNTIF($A1528:$F1528,A1528)-1</f>
        <v>0</v>
      </c>
      <c r="N1528" s="0" t="n">
        <f aca="false">COUNTIF($A1528:$F1528,B1528)-1</f>
        <v>0</v>
      </c>
      <c r="O1528" s="0" t="n">
        <f aca="false">COUNTIF($A1528:$F1528,C1528)-1</f>
        <v>0</v>
      </c>
      <c r="P1528" s="0" t="n">
        <f aca="false">COUNTIF($A1528:$F1528,D1528)-1</f>
        <v>0</v>
      </c>
      <c r="Q1528" s="0" t="n">
        <f aca="false">COUNTIF($A1528:$F1528,E1528)-1</f>
        <v>0</v>
      </c>
      <c r="R1528" s="0" t="n">
        <f aca="false">COUNTIF($A1528:$F1528,F1528)-1</f>
        <v>0</v>
      </c>
      <c r="S1528" s="2" t="n">
        <f aca="false">IF(AND(G1528&lt;&gt;H1528,SUM(N1528:R1528)&gt;0,L1528+G1528&lt;2*AVERAGE(H1528:K1528)),1,0)</f>
        <v>0</v>
      </c>
    </row>
    <row r="1529" customFormat="false" ht="15" hidden="false" customHeight="false" outlineLevel="0" collapsed="false">
      <c r="A1529" s="0" t="n">
        <v>52</v>
      </c>
      <c r="B1529" s="0" t="n">
        <v>76</v>
      </c>
      <c r="C1529" s="0" t="n">
        <v>31</v>
      </c>
      <c r="D1529" s="0" t="n">
        <v>13</v>
      </c>
      <c r="E1529" s="0" t="n">
        <v>36</v>
      </c>
      <c r="F1529" s="0" t="n">
        <v>21</v>
      </c>
      <c r="G1529" s="1" t="n">
        <f aca="false">SMALL($A1529:$F1529,1)</f>
        <v>13</v>
      </c>
      <c r="H1529" s="1" t="n">
        <f aca="false">SMALL($A1529:$F1529,2)</f>
        <v>21</v>
      </c>
      <c r="I1529" s="1" t="n">
        <f aca="false">SMALL($A1529:$F1529,3)</f>
        <v>31</v>
      </c>
      <c r="J1529" s="1" t="n">
        <f aca="false">SMALL($A1529:$F1529,4)</f>
        <v>36</v>
      </c>
      <c r="K1529" s="1" t="n">
        <f aca="false">SMALL($A1529:$F1529,5)</f>
        <v>52</v>
      </c>
      <c r="L1529" s="1" t="n">
        <f aca="false">SMALL($A1529:$F1529,6)</f>
        <v>76</v>
      </c>
      <c r="M1529" s="0" t="n">
        <f aca="false">COUNTIF($A1529:$F1529,A1529)-1</f>
        <v>0</v>
      </c>
      <c r="N1529" s="0" t="n">
        <f aca="false">COUNTIF($A1529:$F1529,B1529)-1</f>
        <v>0</v>
      </c>
      <c r="O1529" s="0" t="n">
        <f aca="false">COUNTIF($A1529:$F1529,C1529)-1</f>
        <v>0</v>
      </c>
      <c r="P1529" s="0" t="n">
        <f aca="false">COUNTIF($A1529:$F1529,D1529)-1</f>
        <v>0</v>
      </c>
      <c r="Q1529" s="0" t="n">
        <f aca="false">COUNTIF($A1529:$F1529,E1529)-1</f>
        <v>0</v>
      </c>
      <c r="R1529" s="0" t="n">
        <f aca="false">COUNTIF($A1529:$F1529,F1529)-1</f>
        <v>0</v>
      </c>
      <c r="S1529" s="2" t="n">
        <f aca="false">IF(AND(G1529&lt;&gt;H1529,SUM(N1529:R1529)&gt;0,L1529+G1529&lt;2*AVERAGE(H1529:K1529)),1,0)</f>
        <v>0</v>
      </c>
    </row>
    <row r="1530" customFormat="false" ht="15" hidden="false" customHeight="false" outlineLevel="0" collapsed="false">
      <c r="A1530" s="0" t="n">
        <v>95</v>
      </c>
      <c r="B1530" s="0" t="n">
        <v>64</v>
      </c>
      <c r="C1530" s="0" t="n">
        <v>79</v>
      </c>
      <c r="D1530" s="0" t="n">
        <v>37</v>
      </c>
      <c r="E1530" s="0" t="n">
        <v>18</v>
      </c>
      <c r="F1530" s="0" t="n">
        <v>42</v>
      </c>
      <c r="G1530" s="1" t="n">
        <f aca="false">SMALL($A1530:$F1530,1)</f>
        <v>18</v>
      </c>
      <c r="H1530" s="1" t="n">
        <f aca="false">SMALL($A1530:$F1530,2)</f>
        <v>37</v>
      </c>
      <c r="I1530" s="1" t="n">
        <f aca="false">SMALL($A1530:$F1530,3)</f>
        <v>42</v>
      </c>
      <c r="J1530" s="1" t="n">
        <f aca="false">SMALL($A1530:$F1530,4)</f>
        <v>64</v>
      </c>
      <c r="K1530" s="1" t="n">
        <f aca="false">SMALL($A1530:$F1530,5)</f>
        <v>79</v>
      </c>
      <c r="L1530" s="1" t="n">
        <f aca="false">SMALL($A1530:$F1530,6)</f>
        <v>95</v>
      </c>
      <c r="M1530" s="0" t="n">
        <f aca="false">COUNTIF($A1530:$F1530,A1530)-1</f>
        <v>0</v>
      </c>
      <c r="N1530" s="0" t="n">
        <f aca="false">COUNTIF($A1530:$F1530,B1530)-1</f>
        <v>0</v>
      </c>
      <c r="O1530" s="0" t="n">
        <f aca="false">COUNTIF($A1530:$F1530,C1530)-1</f>
        <v>0</v>
      </c>
      <c r="P1530" s="0" t="n">
        <f aca="false">COUNTIF($A1530:$F1530,D1530)-1</f>
        <v>0</v>
      </c>
      <c r="Q1530" s="0" t="n">
        <f aca="false">COUNTIF($A1530:$F1530,E1530)-1</f>
        <v>0</v>
      </c>
      <c r="R1530" s="0" t="n">
        <f aca="false">COUNTIF($A1530:$F1530,F1530)-1</f>
        <v>0</v>
      </c>
      <c r="S1530" s="2" t="n">
        <f aca="false">IF(AND(G1530&lt;&gt;H1530,SUM(N1530:R1530)&gt;0,L1530+G1530&lt;2*AVERAGE(H1530:K1530)),1,0)</f>
        <v>0</v>
      </c>
    </row>
    <row r="1531" customFormat="false" ht="15" hidden="false" customHeight="false" outlineLevel="0" collapsed="false">
      <c r="A1531" s="0" t="n">
        <v>47</v>
      </c>
      <c r="B1531" s="0" t="n">
        <v>48</v>
      </c>
      <c r="C1531" s="0" t="n">
        <v>58</v>
      </c>
      <c r="D1531" s="0" t="n">
        <v>5</v>
      </c>
      <c r="E1531" s="0" t="n">
        <v>10</v>
      </c>
      <c r="F1531" s="0" t="n">
        <v>88</v>
      </c>
      <c r="G1531" s="1" t="n">
        <f aca="false">SMALL($A1531:$F1531,1)</f>
        <v>5</v>
      </c>
      <c r="H1531" s="1" t="n">
        <f aca="false">SMALL($A1531:$F1531,2)</f>
        <v>10</v>
      </c>
      <c r="I1531" s="1" t="n">
        <f aca="false">SMALL($A1531:$F1531,3)</f>
        <v>47</v>
      </c>
      <c r="J1531" s="1" t="n">
        <f aca="false">SMALL($A1531:$F1531,4)</f>
        <v>48</v>
      </c>
      <c r="K1531" s="1" t="n">
        <f aca="false">SMALL($A1531:$F1531,5)</f>
        <v>58</v>
      </c>
      <c r="L1531" s="1" t="n">
        <f aca="false">SMALL($A1531:$F1531,6)</f>
        <v>88</v>
      </c>
      <c r="M1531" s="0" t="n">
        <f aca="false">COUNTIF($A1531:$F1531,A1531)-1</f>
        <v>0</v>
      </c>
      <c r="N1531" s="0" t="n">
        <f aca="false">COUNTIF($A1531:$F1531,B1531)-1</f>
        <v>0</v>
      </c>
      <c r="O1531" s="0" t="n">
        <f aca="false">COUNTIF($A1531:$F1531,C1531)-1</f>
        <v>0</v>
      </c>
      <c r="P1531" s="0" t="n">
        <f aca="false">COUNTIF($A1531:$F1531,D1531)-1</f>
        <v>0</v>
      </c>
      <c r="Q1531" s="0" t="n">
        <f aca="false">COUNTIF($A1531:$F1531,E1531)-1</f>
        <v>0</v>
      </c>
      <c r="R1531" s="0" t="n">
        <f aca="false">COUNTIF($A1531:$F1531,F1531)-1</f>
        <v>0</v>
      </c>
      <c r="S1531" s="2" t="n">
        <f aca="false">IF(AND(G1531&lt;&gt;H1531,SUM(N1531:R1531)&gt;0,L1531+G1531&lt;2*AVERAGE(H1531:K1531)),1,0)</f>
        <v>0</v>
      </c>
    </row>
    <row r="1532" customFormat="false" ht="15" hidden="false" customHeight="false" outlineLevel="0" collapsed="false">
      <c r="A1532" s="0" t="n">
        <v>75</v>
      </c>
      <c r="B1532" s="0" t="n">
        <v>59</v>
      </c>
      <c r="C1532" s="0" t="n">
        <v>37</v>
      </c>
      <c r="D1532" s="0" t="n">
        <v>20</v>
      </c>
      <c r="E1532" s="0" t="n">
        <v>47</v>
      </c>
      <c r="F1532" s="0" t="n">
        <v>52</v>
      </c>
      <c r="G1532" s="1" t="n">
        <f aca="false">SMALL($A1532:$F1532,1)</f>
        <v>20</v>
      </c>
      <c r="H1532" s="1" t="n">
        <f aca="false">SMALL($A1532:$F1532,2)</f>
        <v>37</v>
      </c>
      <c r="I1532" s="1" t="n">
        <f aca="false">SMALL($A1532:$F1532,3)</f>
        <v>47</v>
      </c>
      <c r="J1532" s="1" t="n">
        <f aca="false">SMALL($A1532:$F1532,4)</f>
        <v>52</v>
      </c>
      <c r="K1532" s="1" t="n">
        <f aca="false">SMALL($A1532:$F1532,5)</f>
        <v>59</v>
      </c>
      <c r="L1532" s="1" t="n">
        <f aca="false">SMALL($A1532:$F1532,6)</f>
        <v>75</v>
      </c>
      <c r="M1532" s="0" t="n">
        <f aca="false">COUNTIF($A1532:$F1532,A1532)-1</f>
        <v>0</v>
      </c>
      <c r="N1532" s="0" t="n">
        <f aca="false">COUNTIF($A1532:$F1532,B1532)-1</f>
        <v>0</v>
      </c>
      <c r="O1532" s="0" t="n">
        <f aca="false">COUNTIF($A1532:$F1532,C1532)-1</f>
        <v>0</v>
      </c>
      <c r="P1532" s="0" t="n">
        <f aca="false">COUNTIF($A1532:$F1532,D1532)-1</f>
        <v>0</v>
      </c>
      <c r="Q1532" s="0" t="n">
        <f aca="false">COUNTIF($A1532:$F1532,E1532)-1</f>
        <v>0</v>
      </c>
      <c r="R1532" s="0" t="n">
        <f aca="false">COUNTIF($A1532:$F1532,F1532)-1</f>
        <v>0</v>
      </c>
      <c r="S1532" s="2" t="n">
        <f aca="false">IF(AND(G1532&lt;&gt;H1532,SUM(N1532:R1532)&gt;0,L1532+G1532&lt;2*AVERAGE(H1532:K1532)),1,0)</f>
        <v>0</v>
      </c>
    </row>
    <row r="1533" customFormat="false" ht="15" hidden="false" customHeight="false" outlineLevel="0" collapsed="false">
      <c r="A1533" s="0" t="n">
        <v>25</v>
      </c>
      <c r="B1533" s="0" t="n">
        <v>47</v>
      </c>
      <c r="C1533" s="0" t="n">
        <v>47</v>
      </c>
      <c r="D1533" s="0" t="n">
        <v>14</v>
      </c>
      <c r="E1533" s="0" t="n">
        <v>99</v>
      </c>
      <c r="F1533" s="0" t="n">
        <v>24</v>
      </c>
      <c r="G1533" s="1" t="n">
        <f aca="false">SMALL($A1533:$F1533,1)</f>
        <v>14</v>
      </c>
      <c r="H1533" s="1" t="n">
        <f aca="false">SMALL($A1533:$F1533,2)</f>
        <v>24</v>
      </c>
      <c r="I1533" s="1" t="n">
        <f aca="false">SMALL($A1533:$F1533,3)</f>
        <v>25</v>
      </c>
      <c r="J1533" s="1" t="n">
        <f aca="false">SMALL($A1533:$F1533,4)</f>
        <v>47</v>
      </c>
      <c r="K1533" s="1" t="n">
        <f aca="false">SMALL($A1533:$F1533,5)</f>
        <v>47</v>
      </c>
      <c r="L1533" s="1" t="n">
        <f aca="false">SMALL($A1533:$F1533,6)</f>
        <v>99</v>
      </c>
      <c r="M1533" s="0" t="n">
        <f aca="false">COUNTIF($A1533:$F1533,A1533)-1</f>
        <v>0</v>
      </c>
      <c r="N1533" s="0" t="n">
        <f aca="false">COUNTIF($A1533:$F1533,B1533)-1</f>
        <v>1</v>
      </c>
      <c r="O1533" s="0" t="n">
        <f aca="false">COUNTIF($A1533:$F1533,C1533)-1</f>
        <v>1</v>
      </c>
      <c r="P1533" s="0" t="n">
        <f aca="false">COUNTIF($A1533:$F1533,D1533)-1</f>
        <v>0</v>
      </c>
      <c r="Q1533" s="0" t="n">
        <f aca="false">COUNTIF($A1533:$F1533,E1533)-1</f>
        <v>0</v>
      </c>
      <c r="R1533" s="0" t="n">
        <f aca="false">COUNTIF($A1533:$F1533,F1533)-1</f>
        <v>0</v>
      </c>
      <c r="S1533" s="2" t="n">
        <f aca="false">IF(AND(G1533&lt;&gt;H1533,SUM(N1533:R1533)&gt;0,L1533+G1533&lt;2*AVERAGE(H1533:K1533)),1,0)</f>
        <v>0</v>
      </c>
    </row>
    <row r="1534" customFormat="false" ht="15" hidden="false" customHeight="false" outlineLevel="0" collapsed="false">
      <c r="A1534" s="0" t="n">
        <v>21</v>
      </c>
      <c r="B1534" s="0" t="n">
        <v>72</v>
      </c>
      <c r="C1534" s="0" t="n">
        <v>73</v>
      </c>
      <c r="D1534" s="0" t="n">
        <v>95</v>
      </c>
      <c r="E1534" s="0" t="n">
        <v>87</v>
      </c>
      <c r="F1534" s="0" t="n">
        <v>14</v>
      </c>
      <c r="G1534" s="1" t="n">
        <f aca="false">SMALL($A1534:$F1534,1)</f>
        <v>14</v>
      </c>
      <c r="H1534" s="1" t="n">
        <f aca="false">SMALL($A1534:$F1534,2)</f>
        <v>21</v>
      </c>
      <c r="I1534" s="1" t="n">
        <f aca="false">SMALL($A1534:$F1534,3)</f>
        <v>72</v>
      </c>
      <c r="J1534" s="1" t="n">
        <f aca="false">SMALL($A1534:$F1534,4)</f>
        <v>73</v>
      </c>
      <c r="K1534" s="1" t="n">
        <f aca="false">SMALL($A1534:$F1534,5)</f>
        <v>87</v>
      </c>
      <c r="L1534" s="1" t="n">
        <f aca="false">SMALL($A1534:$F1534,6)</f>
        <v>95</v>
      </c>
      <c r="M1534" s="0" t="n">
        <f aca="false">COUNTIF($A1534:$F1534,A1534)-1</f>
        <v>0</v>
      </c>
      <c r="N1534" s="0" t="n">
        <f aca="false">COUNTIF($A1534:$F1534,B1534)-1</f>
        <v>0</v>
      </c>
      <c r="O1534" s="0" t="n">
        <f aca="false">COUNTIF($A1534:$F1534,C1534)-1</f>
        <v>0</v>
      </c>
      <c r="P1534" s="0" t="n">
        <f aca="false">COUNTIF($A1534:$F1534,D1534)-1</f>
        <v>0</v>
      </c>
      <c r="Q1534" s="0" t="n">
        <f aca="false">COUNTIF($A1534:$F1534,E1534)-1</f>
        <v>0</v>
      </c>
      <c r="R1534" s="0" t="n">
        <f aca="false">COUNTIF($A1534:$F1534,F1534)-1</f>
        <v>0</v>
      </c>
      <c r="S1534" s="2" t="n">
        <f aca="false">IF(AND(G1534&lt;&gt;H1534,SUM(N1534:R1534)&gt;0,L1534+G1534&lt;2*AVERAGE(H1534:K1534)),1,0)</f>
        <v>0</v>
      </c>
    </row>
    <row r="1535" customFormat="false" ht="15" hidden="false" customHeight="false" outlineLevel="0" collapsed="false">
      <c r="A1535" s="0" t="n">
        <v>11</v>
      </c>
      <c r="B1535" s="0" t="n">
        <v>26</v>
      </c>
      <c r="C1535" s="0" t="n">
        <v>18</v>
      </c>
      <c r="D1535" s="0" t="n">
        <v>16</v>
      </c>
      <c r="E1535" s="0" t="n">
        <v>28</v>
      </c>
      <c r="F1535" s="0" t="n">
        <v>23</v>
      </c>
      <c r="G1535" s="1" t="n">
        <f aca="false">SMALL($A1535:$F1535,1)</f>
        <v>11</v>
      </c>
      <c r="H1535" s="1" t="n">
        <f aca="false">SMALL($A1535:$F1535,2)</f>
        <v>16</v>
      </c>
      <c r="I1535" s="1" t="n">
        <f aca="false">SMALL($A1535:$F1535,3)</f>
        <v>18</v>
      </c>
      <c r="J1535" s="1" t="n">
        <f aca="false">SMALL($A1535:$F1535,4)</f>
        <v>23</v>
      </c>
      <c r="K1535" s="1" t="n">
        <f aca="false">SMALL($A1535:$F1535,5)</f>
        <v>26</v>
      </c>
      <c r="L1535" s="1" t="n">
        <f aca="false">SMALL($A1535:$F1535,6)</f>
        <v>28</v>
      </c>
      <c r="M1535" s="0" t="n">
        <f aca="false">COUNTIF($A1535:$F1535,A1535)-1</f>
        <v>0</v>
      </c>
      <c r="N1535" s="0" t="n">
        <f aca="false">COUNTIF($A1535:$F1535,B1535)-1</f>
        <v>0</v>
      </c>
      <c r="O1535" s="0" t="n">
        <f aca="false">COUNTIF($A1535:$F1535,C1535)-1</f>
        <v>0</v>
      </c>
      <c r="P1535" s="0" t="n">
        <f aca="false">COUNTIF($A1535:$F1535,D1535)-1</f>
        <v>0</v>
      </c>
      <c r="Q1535" s="0" t="n">
        <f aca="false">COUNTIF($A1535:$F1535,E1535)-1</f>
        <v>0</v>
      </c>
      <c r="R1535" s="0" t="n">
        <f aca="false">COUNTIF($A1535:$F1535,F1535)-1</f>
        <v>0</v>
      </c>
      <c r="S1535" s="2" t="n">
        <f aca="false">IF(AND(G1535&lt;&gt;H1535,SUM(N1535:R1535)&gt;0,L1535+G1535&lt;2*AVERAGE(H1535:K1535)),1,0)</f>
        <v>0</v>
      </c>
    </row>
    <row r="1536" customFormat="false" ht="15" hidden="false" customHeight="false" outlineLevel="0" collapsed="false">
      <c r="A1536" s="0" t="n">
        <v>96</v>
      </c>
      <c r="B1536" s="0" t="n">
        <v>57</v>
      </c>
      <c r="C1536" s="0" t="n">
        <v>93</v>
      </c>
      <c r="D1536" s="0" t="n">
        <v>24</v>
      </c>
      <c r="E1536" s="0" t="n">
        <v>42</v>
      </c>
      <c r="F1536" s="0" t="n">
        <v>46</v>
      </c>
      <c r="G1536" s="1" t="n">
        <f aca="false">SMALL($A1536:$F1536,1)</f>
        <v>24</v>
      </c>
      <c r="H1536" s="1" t="n">
        <f aca="false">SMALL($A1536:$F1536,2)</f>
        <v>42</v>
      </c>
      <c r="I1536" s="1" t="n">
        <f aca="false">SMALL($A1536:$F1536,3)</f>
        <v>46</v>
      </c>
      <c r="J1536" s="1" t="n">
        <f aca="false">SMALL($A1536:$F1536,4)</f>
        <v>57</v>
      </c>
      <c r="K1536" s="1" t="n">
        <f aca="false">SMALL($A1536:$F1536,5)</f>
        <v>93</v>
      </c>
      <c r="L1536" s="1" t="n">
        <f aca="false">SMALL($A1536:$F1536,6)</f>
        <v>96</v>
      </c>
      <c r="M1536" s="0" t="n">
        <f aca="false">COUNTIF($A1536:$F1536,A1536)-1</f>
        <v>0</v>
      </c>
      <c r="N1536" s="0" t="n">
        <f aca="false">COUNTIF($A1536:$F1536,B1536)-1</f>
        <v>0</v>
      </c>
      <c r="O1536" s="0" t="n">
        <f aca="false">COUNTIF($A1536:$F1536,C1536)-1</f>
        <v>0</v>
      </c>
      <c r="P1536" s="0" t="n">
        <f aca="false">COUNTIF($A1536:$F1536,D1536)-1</f>
        <v>0</v>
      </c>
      <c r="Q1536" s="0" t="n">
        <f aca="false">COUNTIF($A1536:$F1536,E1536)-1</f>
        <v>0</v>
      </c>
      <c r="R1536" s="0" t="n">
        <f aca="false">COUNTIF($A1536:$F1536,F1536)-1</f>
        <v>0</v>
      </c>
      <c r="S1536" s="2" t="n">
        <f aca="false">IF(AND(G1536&lt;&gt;H1536,SUM(N1536:R1536)&gt;0,L1536+G1536&lt;2*AVERAGE(H1536:K1536)),1,0)</f>
        <v>0</v>
      </c>
    </row>
    <row r="1537" customFormat="false" ht="15" hidden="false" customHeight="false" outlineLevel="0" collapsed="false">
      <c r="A1537" s="0" t="n">
        <v>72</v>
      </c>
      <c r="B1537" s="0" t="n">
        <v>82</v>
      </c>
      <c r="C1537" s="0" t="n">
        <v>39</v>
      </c>
      <c r="D1537" s="0" t="n">
        <v>51</v>
      </c>
      <c r="E1537" s="0" t="n">
        <v>93</v>
      </c>
      <c r="F1537" s="0" t="n">
        <v>50</v>
      </c>
      <c r="G1537" s="1" t="n">
        <f aca="false">SMALL($A1537:$F1537,1)</f>
        <v>39</v>
      </c>
      <c r="H1537" s="1" t="n">
        <f aca="false">SMALL($A1537:$F1537,2)</f>
        <v>50</v>
      </c>
      <c r="I1537" s="1" t="n">
        <f aca="false">SMALL($A1537:$F1537,3)</f>
        <v>51</v>
      </c>
      <c r="J1537" s="1" t="n">
        <f aca="false">SMALL($A1537:$F1537,4)</f>
        <v>72</v>
      </c>
      <c r="K1537" s="1" t="n">
        <f aca="false">SMALL($A1537:$F1537,5)</f>
        <v>82</v>
      </c>
      <c r="L1537" s="1" t="n">
        <f aca="false">SMALL($A1537:$F1537,6)</f>
        <v>93</v>
      </c>
      <c r="M1537" s="0" t="n">
        <f aca="false">COUNTIF($A1537:$F1537,A1537)-1</f>
        <v>0</v>
      </c>
      <c r="N1537" s="0" t="n">
        <f aca="false">COUNTIF($A1537:$F1537,B1537)-1</f>
        <v>0</v>
      </c>
      <c r="O1537" s="0" t="n">
        <f aca="false">COUNTIF($A1537:$F1537,C1537)-1</f>
        <v>0</v>
      </c>
      <c r="P1537" s="0" t="n">
        <f aca="false">COUNTIF($A1537:$F1537,D1537)-1</f>
        <v>0</v>
      </c>
      <c r="Q1537" s="0" t="n">
        <f aca="false">COUNTIF($A1537:$F1537,E1537)-1</f>
        <v>0</v>
      </c>
      <c r="R1537" s="0" t="n">
        <f aca="false">COUNTIF($A1537:$F1537,F1537)-1</f>
        <v>0</v>
      </c>
      <c r="S1537" s="2" t="n">
        <f aca="false">IF(AND(G1537&lt;&gt;H1537,SUM(N1537:R1537)&gt;0,L1537+G1537&lt;2*AVERAGE(H1537:K1537)),1,0)</f>
        <v>0</v>
      </c>
    </row>
    <row r="1538" customFormat="false" ht="15" hidden="false" customHeight="false" outlineLevel="0" collapsed="false">
      <c r="A1538" s="0" t="n">
        <v>79</v>
      </c>
      <c r="B1538" s="0" t="n">
        <v>72</v>
      </c>
      <c r="C1538" s="0" t="n">
        <v>76</v>
      </c>
      <c r="D1538" s="0" t="n">
        <v>2</v>
      </c>
      <c r="E1538" s="0" t="n">
        <v>84</v>
      </c>
      <c r="F1538" s="0" t="n">
        <v>69</v>
      </c>
      <c r="G1538" s="1" t="n">
        <f aca="false">SMALL($A1538:$F1538,1)</f>
        <v>2</v>
      </c>
      <c r="H1538" s="1" t="n">
        <f aca="false">SMALL($A1538:$F1538,2)</f>
        <v>69</v>
      </c>
      <c r="I1538" s="1" t="n">
        <f aca="false">SMALL($A1538:$F1538,3)</f>
        <v>72</v>
      </c>
      <c r="J1538" s="1" t="n">
        <f aca="false">SMALL($A1538:$F1538,4)</f>
        <v>76</v>
      </c>
      <c r="K1538" s="1" t="n">
        <f aca="false">SMALL($A1538:$F1538,5)</f>
        <v>79</v>
      </c>
      <c r="L1538" s="1" t="n">
        <f aca="false">SMALL($A1538:$F1538,6)</f>
        <v>84</v>
      </c>
      <c r="M1538" s="0" t="n">
        <f aca="false">COUNTIF($A1538:$F1538,A1538)-1</f>
        <v>0</v>
      </c>
      <c r="N1538" s="0" t="n">
        <f aca="false">COUNTIF($A1538:$F1538,B1538)-1</f>
        <v>0</v>
      </c>
      <c r="O1538" s="0" t="n">
        <f aca="false">COUNTIF($A1538:$F1538,C1538)-1</f>
        <v>0</v>
      </c>
      <c r="P1538" s="0" t="n">
        <f aca="false">COUNTIF($A1538:$F1538,D1538)-1</f>
        <v>0</v>
      </c>
      <c r="Q1538" s="0" t="n">
        <f aca="false">COUNTIF($A1538:$F1538,E1538)-1</f>
        <v>0</v>
      </c>
      <c r="R1538" s="0" t="n">
        <f aca="false">COUNTIF($A1538:$F1538,F1538)-1</f>
        <v>0</v>
      </c>
      <c r="S1538" s="2" t="n">
        <f aca="false">IF(AND(G1538&lt;&gt;H1538,SUM(N1538:R1538)&gt;0,L1538+G1538&lt;2*AVERAGE(H1538:K1538)),1,0)</f>
        <v>0</v>
      </c>
    </row>
    <row r="1539" customFormat="false" ht="15" hidden="false" customHeight="false" outlineLevel="0" collapsed="false">
      <c r="A1539" s="0" t="n">
        <v>61</v>
      </c>
      <c r="B1539" s="0" t="n">
        <v>72</v>
      </c>
      <c r="C1539" s="0" t="n">
        <v>90</v>
      </c>
      <c r="D1539" s="0" t="n">
        <v>43</v>
      </c>
      <c r="E1539" s="0" t="n">
        <v>98</v>
      </c>
      <c r="F1539" s="0" t="n">
        <v>41</v>
      </c>
      <c r="G1539" s="1" t="n">
        <f aca="false">SMALL($A1539:$F1539,1)</f>
        <v>41</v>
      </c>
      <c r="H1539" s="1" t="n">
        <f aca="false">SMALL($A1539:$F1539,2)</f>
        <v>43</v>
      </c>
      <c r="I1539" s="1" t="n">
        <f aca="false">SMALL($A1539:$F1539,3)</f>
        <v>61</v>
      </c>
      <c r="J1539" s="1" t="n">
        <f aca="false">SMALL($A1539:$F1539,4)</f>
        <v>72</v>
      </c>
      <c r="K1539" s="1" t="n">
        <f aca="false">SMALL($A1539:$F1539,5)</f>
        <v>90</v>
      </c>
      <c r="L1539" s="1" t="n">
        <f aca="false">SMALL($A1539:$F1539,6)</f>
        <v>98</v>
      </c>
      <c r="M1539" s="0" t="n">
        <f aca="false">COUNTIF($A1539:$F1539,A1539)-1</f>
        <v>0</v>
      </c>
      <c r="N1539" s="0" t="n">
        <f aca="false">COUNTIF($A1539:$F1539,B1539)-1</f>
        <v>0</v>
      </c>
      <c r="O1539" s="0" t="n">
        <f aca="false">COUNTIF($A1539:$F1539,C1539)-1</f>
        <v>0</v>
      </c>
      <c r="P1539" s="0" t="n">
        <f aca="false">COUNTIF($A1539:$F1539,D1539)-1</f>
        <v>0</v>
      </c>
      <c r="Q1539" s="0" t="n">
        <f aca="false">COUNTIF($A1539:$F1539,E1539)-1</f>
        <v>0</v>
      </c>
      <c r="R1539" s="0" t="n">
        <f aca="false">COUNTIF($A1539:$F1539,F1539)-1</f>
        <v>0</v>
      </c>
      <c r="S1539" s="2" t="n">
        <f aca="false">IF(AND(G1539&lt;&gt;H1539,SUM(N1539:R1539)&gt;0,L1539+G1539&lt;2*AVERAGE(H1539:K1539)),1,0)</f>
        <v>0</v>
      </c>
    </row>
    <row r="1540" customFormat="false" ht="15" hidden="false" customHeight="false" outlineLevel="0" collapsed="false">
      <c r="A1540" s="0" t="n">
        <v>51</v>
      </c>
      <c r="B1540" s="0" t="n">
        <v>49</v>
      </c>
      <c r="C1540" s="0" t="n">
        <v>76</v>
      </c>
      <c r="D1540" s="0" t="n">
        <v>12</v>
      </c>
      <c r="E1540" s="0" t="n">
        <v>88</v>
      </c>
      <c r="F1540" s="0" t="n">
        <v>35</v>
      </c>
      <c r="G1540" s="1" t="n">
        <f aca="false">SMALL($A1540:$F1540,1)</f>
        <v>12</v>
      </c>
      <c r="H1540" s="1" t="n">
        <f aca="false">SMALL($A1540:$F1540,2)</f>
        <v>35</v>
      </c>
      <c r="I1540" s="1" t="n">
        <f aca="false">SMALL($A1540:$F1540,3)</f>
        <v>49</v>
      </c>
      <c r="J1540" s="1" t="n">
        <f aca="false">SMALL($A1540:$F1540,4)</f>
        <v>51</v>
      </c>
      <c r="K1540" s="1" t="n">
        <f aca="false">SMALL($A1540:$F1540,5)</f>
        <v>76</v>
      </c>
      <c r="L1540" s="1" t="n">
        <f aca="false">SMALL($A1540:$F1540,6)</f>
        <v>88</v>
      </c>
      <c r="M1540" s="0" t="n">
        <f aca="false">COUNTIF($A1540:$F1540,A1540)-1</f>
        <v>0</v>
      </c>
      <c r="N1540" s="0" t="n">
        <f aca="false">COUNTIF($A1540:$F1540,B1540)-1</f>
        <v>0</v>
      </c>
      <c r="O1540" s="0" t="n">
        <f aca="false">COUNTIF($A1540:$F1540,C1540)-1</f>
        <v>0</v>
      </c>
      <c r="P1540" s="0" t="n">
        <f aca="false">COUNTIF($A1540:$F1540,D1540)-1</f>
        <v>0</v>
      </c>
      <c r="Q1540" s="0" t="n">
        <f aca="false">COUNTIF($A1540:$F1540,E1540)-1</f>
        <v>0</v>
      </c>
      <c r="R1540" s="0" t="n">
        <f aca="false">COUNTIF($A1540:$F1540,F1540)-1</f>
        <v>0</v>
      </c>
      <c r="S1540" s="2" t="n">
        <f aca="false">IF(AND(G1540&lt;&gt;H1540,SUM(N1540:R1540)&gt;0,L1540+G1540&lt;2*AVERAGE(H1540:K1540)),1,0)</f>
        <v>0</v>
      </c>
    </row>
    <row r="1541" customFormat="false" ht="15" hidden="false" customHeight="false" outlineLevel="0" collapsed="false">
      <c r="A1541" s="0" t="n">
        <v>85</v>
      </c>
      <c r="B1541" s="0" t="n">
        <v>20</v>
      </c>
      <c r="C1541" s="0" t="n">
        <v>94</v>
      </c>
      <c r="D1541" s="0" t="n">
        <v>67</v>
      </c>
      <c r="E1541" s="0" t="n">
        <v>47</v>
      </c>
      <c r="F1541" s="0" t="n">
        <v>83</v>
      </c>
      <c r="G1541" s="1" t="n">
        <f aca="false">SMALL($A1541:$F1541,1)</f>
        <v>20</v>
      </c>
      <c r="H1541" s="1" t="n">
        <f aca="false">SMALL($A1541:$F1541,2)</f>
        <v>47</v>
      </c>
      <c r="I1541" s="1" t="n">
        <f aca="false">SMALL($A1541:$F1541,3)</f>
        <v>67</v>
      </c>
      <c r="J1541" s="1" t="n">
        <f aca="false">SMALL($A1541:$F1541,4)</f>
        <v>83</v>
      </c>
      <c r="K1541" s="1" t="n">
        <f aca="false">SMALL($A1541:$F1541,5)</f>
        <v>85</v>
      </c>
      <c r="L1541" s="1" t="n">
        <f aca="false">SMALL($A1541:$F1541,6)</f>
        <v>94</v>
      </c>
      <c r="M1541" s="0" t="n">
        <f aca="false">COUNTIF($A1541:$F1541,A1541)-1</f>
        <v>0</v>
      </c>
      <c r="N1541" s="0" t="n">
        <f aca="false">COUNTIF($A1541:$F1541,B1541)-1</f>
        <v>0</v>
      </c>
      <c r="O1541" s="0" t="n">
        <f aca="false">COUNTIF($A1541:$F1541,C1541)-1</f>
        <v>0</v>
      </c>
      <c r="P1541" s="0" t="n">
        <f aca="false">COUNTIF($A1541:$F1541,D1541)-1</f>
        <v>0</v>
      </c>
      <c r="Q1541" s="0" t="n">
        <f aca="false">COUNTIF($A1541:$F1541,E1541)-1</f>
        <v>0</v>
      </c>
      <c r="R1541" s="0" t="n">
        <f aca="false">COUNTIF($A1541:$F1541,F1541)-1</f>
        <v>0</v>
      </c>
      <c r="S1541" s="2" t="n">
        <f aca="false">IF(AND(G1541&lt;&gt;H1541,SUM(N1541:R1541)&gt;0,L1541+G1541&lt;2*AVERAGE(H1541:K1541)),1,0)</f>
        <v>0</v>
      </c>
    </row>
    <row r="1542" customFormat="false" ht="15" hidden="false" customHeight="false" outlineLevel="0" collapsed="false">
      <c r="A1542" s="0" t="n">
        <v>81</v>
      </c>
      <c r="B1542" s="0" t="n">
        <v>99</v>
      </c>
      <c r="C1542" s="0" t="n">
        <v>57</v>
      </c>
      <c r="D1542" s="0" t="n">
        <v>77</v>
      </c>
      <c r="E1542" s="0" t="n">
        <v>33</v>
      </c>
      <c r="F1542" s="0" t="n">
        <v>97</v>
      </c>
      <c r="G1542" s="1" t="n">
        <f aca="false">SMALL($A1542:$F1542,1)</f>
        <v>33</v>
      </c>
      <c r="H1542" s="1" t="n">
        <f aca="false">SMALL($A1542:$F1542,2)</f>
        <v>57</v>
      </c>
      <c r="I1542" s="1" t="n">
        <f aca="false">SMALL($A1542:$F1542,3)</f>
        <v>77</v>
      </c>
      <c r="J1542" s="1" t="n">
        <f aca="false">SMALL($A1542:$F1542,4)</f>
        <v>81</v>
      </c>
      <c r="K1542" s="1" t="n">
        <f aca="false">SMALL($A1542:$F1542,5)</f>
        <v>97</v>
      </c>
      <c r="L1542" s="1" t="n">
        <f aca="false">SMALL($A1542:$F1542,6)</f>
        <v>99</v>
      </c>
      <c r="M1542" s="0" t="n">
        <f aca="false">COUNTIF($A1542:$F1542,A1542)-1</f>
        <v>0</v>
      </c>
      <c r="N1542" s="0" t="n">
        <f aca="false">COUNTIF($A1542:$F1542,B1542)-1</f>
        <v>0</v>
      </c>
      <c r="O1542" s="0" t="n">
        <f aca="false">COUNTIF($A1542:$F1542,C1542)-1</f>
        <v>0</v>
      </c>
      <c r="P1542" s="0" t="n">
        <f aca="false">COUNTIF($A1542:$F1542,D1542)-1</f>
        <v>0</v>
      </c>
      <c r="Q1542" s="0" t="n">
        <f aca="false">COUNTIF($A1542:$F1542,E1542)-1</f>
        <v>0</v>
      </c>
      <c r="R1542" s="0" t="n">
        <f aca="false">COUNTIF($A1542:$F1542,F1542)-1</f>
        <v>0</v>
      </c>
      <c r="S1542" s="2" t="n">
        <f aca="false">IF(AND(G1542&lt;&gt;H1542,SUM(N1542:R1542)&gt;0,L1542+G1542&lt;2*AVERAGE(H1542:K1542)),1,0)</f>
        <v>0</v>
      </c>
    </row>
    <row r="1543" customFormat="false" ht="15" hidden="false" customHeight="false" outlineLevel="0" collapsed="false">
      <c r="A1543" s="0" t="n">
        <v>47</v>
      </c>
      <c r="B1543" s="0" t="n">
        <v>33</v>
      </c>
      <c r="C1543" s="0" t="n">
        <v>8</v>
      </c>
      <c r="D1543" s="0" t="n">
        <v>64</v>
      </c>
      <c r="E1543" s="0" t="n">
        <v>97</v>
      </c>
      <c r="F1543" s="0" t="n">
        <v>14</v>
      </c>
      <c r="G1543" s="1" t="n">
        <f aca="false">SMALL($A1543:$F1543,1)</f>
        <v>8</v>
      </c>
      <c r="H1543" s="1" t="n">
        <f aca="false">SMALL($A1543:$F1543,2)</f>
        <v>14</v>
      </c>
      <c r="I1543" s="1" t="n">
        <f aca="false">SMALL($A1543:$F1543,3)</f>
        <v>33</v>
      </c>
      <c r="J1543" s="1" t="n">
        <f aca="false">SMALL($A1543:$F1543,4)</f>
        <v>47</v>
      </c>
      <c r="K1543" s="1" t="n">
        <f aca="false">SMALL($A1543:$F1543,5)</f>
        <v>64</v>
      </c>
      <c r="L1543" s="1" t="n">
        <f aca="false">SMALL($A1543:$F1543,6)</f>
        <v>97</v>
      </c>
      <c r="M1543" s="0" t="n">
        <f aca="false">COUNTIF($A1543:$F1543,A1543)-1</f>
        <v>0</v>
      </c>
      <c r="N1543" s="0" t="n">
        <f aca="false">COUNTIF($A1543:$F1543,B1543)-1</f>
        <v>0</v>
      </c>
      <c r="O1543" s="0" t="n">
        <f aca="false">COUNTIF($A1543:$F1543,C1543)-1</f>
        <v>0</v>
      </c>
      <c r="P1543" s="0" t="n">
        <f aca="false">COUNTIF($A1543:$F1543,D1543)-1</f>
        <v>0</v>
      </c>
      <c r="Q1543" s="0" t="n">
        <f aca="false">COUNTIF($A1543:$F1543,E1543)-1</f>
        <v>0</v>
      </c>
      <c r="R1543" s="0" t="n">
        <f aca="false">COUNTIF($A1543:$F1543,F1543)-1</f>
        <v>0</v>
      </c>
      <c r="S1543" s="2" t="n">
        <f aca="false">IF(AND(G1543&lt;&gt;H1543,SUM(N1543:R1543)&gt;0,L1543+G1543&lt;2*AVERAGE(H1543:K1543)),1,0)</f>
        <v>0</v>
      </c>
    </row>
    <row r="1544" customFormat="false" ht="15" hidden="false" customHeight="false" outlineLevel="0" collapsed="false">
      <c r="A1544" s="0" t="n">
        <v>30</v>
      </c>
      <c r="B1544" s="0" t="n">
        <v>61</v>
      </c>
      <c r="C1544" s="0" t="n">
        <v>55</v>
      </c>
      <c r="D1544" s="0" t="n">
        <v>45</v>
      </c>
      <c r="E1544" s="0" t="n">
        <v>10</v>
      </c>
      <c r="F1544" s="0" t="n">
        <v>23</v>
      </c>
      <c r="G1544" s="1" t="n">
        <f aca="false">SMALL($A1544:$F1544,1)</f>
        <v>10</v>
      </c>
      <c r="H1544" s="1" t="n">
        <f aca="false">SMALL($A1544:$F1544,2)</f>
        <v>23</v>
      </c>
      <c r="I1544" s="1" t="n">
        <f aca="false">SMALL($A1544:$F1544,3)</f>
        <v>30</v>
      </c>
      <c r="J1544" s="1" t="n">
        <f aca="false">SMALL($A1544:$F1544,4)</f>
        <v>45</v>
      </c>
      <c r="K1544" s="1" t="n">
        <f aca="false">SMALL($A1544:$F1544,5)</f>
        <v>55</v>
      </c>
      <c r="L1544" s="1" t="n">
        <f aca="false">SMALL($A1544:$F1544,6)</f>
        <v>61</v>
      </c>
      <c r="M1544" s="0" t="n">
        <f aca="false">COUNTIF($A1544:$F1544,A1544)-1</f>
        <v>0</v>
      </c>
      <c r="N1544" s="0" t="n">
        <f aca="false">COUNTIF($A1544:$F1544,B1544)-1</f>
        <v>0</v>
      </c>
      <c r="O1544" s="0" t="n">
        <f aca="false">COUNTIF($A1544:$F1544,C1544)-1</f>
        <v>0</v>
      </c>
      <c r="P1544" s="0" t="n">
        <f aca="false">COUNTIF($A1544:$F1544,D1544)-1</f>
        <v>0</v>
      </c>
      <c r="Q1544" s="0" t="n">
        <f aca="false">COUNTIF($A1544:$F1544,E1544)-1</f>
        <v>0</v>
      </c>
      <c r="R1544" s="0" t="n">
        <f aca="false">COUNTIF($A1544:$F1544,F1544)-1</f>
        <v>0</v>
      </c>
      <c r="S1544" s="2" t="n">
        <f aca="false">IF(AND(G1544&lt;&gt;H1544,SUM(N1544:R1544)&gt;0,L1544+G1544&lt;2*AVERAGE(H1544:K1544)),1,0)</f>
        <v>0</v>
      </c>
    </row>
    <row r="1545" customFormat="false" ht="15" hidden="false" customHeight="false" outlineLevel="0" collapsed="false">
      <c r="A1545" s="0" t="n">
        <v>33</v>
      </c>
      <c r="B1545" s="0" t="n">
        <v>72</v>
      </c>
      <c r="C1545" s="0" t="n">
        <v>48</v>
      </c>
      <c r="D1545" s="0" t="n">
        <v>50</v>
      </c>
      <c r="E1545" s="0" t="n">
        <v>90</v>
      </c>
      <c r="F1545" s="0" t="n">
        <v>4</v>
      </c>
      <c r="G1545" s="1" t="n">
        <f aca="false">SMALL($A1545:$F1545,1)</f>
        <v>4</v>
      </c>
      <c r="H1545" s="1" t="n">
        <f aca="false">SMALL($A1545:$F1545,2)</f>
        <v>33</v>
      </c>
      <c r="I1545" s="1" t="n">
        <f aca="false">SMALL($A1545:$F1545,3)</f>
        <v>48</v>
      </c>
      <c r="J1545" s="1" t="n">
        <f aca="false">SMALL($A1545:$F1545,4)</f>
        <v>50</v>
      </c>
      <c r="K1545" s="1" t="n">
        <f aca="false">SMALL($A1545:$F1545,5)</f>
        <v>72</v>
      </c>
      <c r="L1545" s="1" t="n">
        <f aca="false">SMALL($A1545:$F1545,6)</f>
        <v>90</v>
      </c>
      <c r="M1545" s="0" t="n">
        <f aca="false">COUNTIF($A1545:$F1545,A1545)-1</f>
        <v>0</v>
      </c>
      <c r="N1545" s="0" t="n">
        <f aca="false">COUNTIF($A1545:$F1545,B1545)-1</f>
        <v>0</v>
      </c>
      <c r="O1545" s="0" t="n">
        <f aca="false">COUNTIF($A1545:$F1545,C1545)-1</f>
        <v>0</v>
      </c>
      <c r="P1545" s="0" t="n">
        <f aca="false">COUNTIF($A1545:$F1545,D1545)-1</f>
        <v>0</v>
      </c>
      <c r="Q1545" s="0" t="n">
        <f aca="false">COUNTIF($A1545:$F1545,E1545)-1</f>
        <v>0</v>
      </c>
      <c r="R1545" s="0" t="n">
        <f aca="false">COUNTIF($A1545:$F1545,F1545)-1</f>
        <v>0</v>
      </c>
      <c r="S1545" s="2" t="n">
        <f aca="false">IF(AND(G1545&lt;&gt;H1545,SUM(N1545:R1545)&gt;0,L1545+G1545&lt;2*AVERAGE(H1545:K1545)),1,0)</f>
        <v>0</v>
      </c>
    </row>
    <row r="1546" customFormat="false" ht="15" hidden="false" customHeight="false" outlineLevel="0" collapsed="false">
      <c r="A1546" s="0" t="n">
        <v>21</v>
      </c>
      <c r="B1546" s="0" t="n">
        <v>21</v>
      </c>
      <c r="C1546" s="0" t="n">
        <v>98</v>
      </c>
      <c r="D1546" s="0" t="n">
        <v>27</v>
      </c>
      <c r="E1546" s="0" t="n">
        <v>14</v>
      </c>
      <c r="F1546" s="0" t="n">
        <v>96</v>
      </c>
      <c r="G1546" s="1" t="n">
        <f aca="false">SMALL($A1546:$F1546,1)</f>
        <v>14</v>
      </c>
      <c r="H1546" s="1" t="n">
        <f aca="false">SMALL($A1546:$F1546,2)</f>
        <v>21</v>
      </c>
      <c r="I1546" s="1" t="n">
        <f aca="false">SMALL($A1546:$F1546,3)</f>
        <v>21</v>
      </c>
      <c r="J1546" s="1" t="n">
        <f aca="false">SMALL($A1546:$F1546,4)</f>
        <v>27</v>
      </c>
      <c r="K1546" s="1" t="n">
        <f aca="false">SMALL($A1546:$F1546,5)</f>
        <v>96</v>
      </c>
      <c r="L1546" s="1" t="n">
        <f aca="false">SMALL($A1546:$F1546,6)</f>
        <v>98</v>
      </c>
      <c r="M1546" s="0" t="n">
        <f aca="false">COUNTIF($A1546:$F1546,A1546)-1</f>
        <v>1</v>
      </c>
      <c r="N1546" s="0" t="n">
        <f aca="false">COUNTIF($A1546:$F1546,B1546)-1</f>
        <v>1</v>
      </c>
      <c r="O1546" s="0" t="n">
        <f aca="false">COUNTIF($A1546:$F1546,C1546)-1</f>
        <v>0</v>
      </c>
      <c r="P1546" s="0" t="n">
        <f aca="false">COUNTIF($A1546:$F1546,D1546)-1</f>
        <v>0</v>
      </c>
      <c r="Q1546" s="0" t="n">
        <f aca="false">COUNTIF($A1546:$F1546,E1546)-1</f>
        <v>0</v>
      </c>
      <c r="R1546" s="0" t="n">
        <f aca="false">COUNTIF($A1546:$F1546,F1546)-1</f>
        <v>0</v>
      </c>
      <c r="S1546" s="2" t="n">
        <f aca="false">IF(AND(G1546&lt;&gt;H1546,SUM(N1546:R1546)&gt;0,L1546+G1546&lt;2*AVERAGE(H1546:K1546)),1,0)</f>
        <v>0</v>
      </c>
    </row>
    <row r="1547" customFormat="false" ht="15" hidden="false" customHeight="false" outlineLevel="0" collapsed="false">
      <c r="A1547" s="0" t="n">
        <v>78</v>
      </c>
      <c r="B1547" s="0" t="n">
        <v>40</v>
      </c>
      <c r="C1547" s="0" t="n">
        <v>58</v>
      </c>
      <c r="D1547" s="0" t="n">
        <v>95</v>
      </c>
      <c r="E1547" s="0" t="n">
        <v>12</v>
      </c>
      <c r="F1547" s="0" t="n">
        <v>9</v>
      </c>
      <c r="G1547" s="1" t="n">
        <f aca="false">SMALL($A1547:$F1547,1)</f>
        <v>9</v>
      </c>
      <c r="H1547" s="1" t="n">
        <f aca="false">SMALL($A1547:$F1547,2)</f>
        <v>12</v>
      </c>
      <c r="I1547" s="1" t="n">
        <f aca="false">SMALL($A1547:$F1547,3)</f>
        <v>40</v>
      </c>
      <c r="J1547" s="1" t="n">
        <f aca="false">SMALL($A1547:$F1547,4)</f>
        <v>58</v>
      </c>
      <c r="K1547" s="1" t="n">
        <f aca="false">SMALL($A1547:$F1547,5)</f>
        <v>78</v>
      </c>
      <c r="L1547" s="1" t="n">
        <f aca="false">SMALL($A1547:$F1547,6)</f>
        <v>95</v>
      </c>
      <c r="M1547" s="0" t="n">
        <f aca="false">COUNTIF($A1547:$F1547,A1547)-1</f>
        <v>0</v>
      </c>
      <c r="N1547" s="0" t="n">
        <f aca="false">COUNTIF($A1547:$F1547,B1547)-1</f>
        <v>0</v>
      </c>
      <c r="O1547" s="0" t="n">
        <f aca="false">COUNTIF($A1547:$F1547,C1547)-1</f>
        <v>0</v>
      </c>
      <c r="P1547" s="0" t="n">
        <f aca="false">COUNTIF($A1547:$F1547,D1547)-1</f>
        <v>0</v>
      </c>
      <c r="Q1547" s="0" t="n">
        <f aca="false">COUNTIF($A1547:$F1547,E1547)-1</f>
        <v>0</v>
      </c>
      <c r="R1547" s="0" t="n">
        <f aca="false">COUNTIF($A1547:$F1547,F1547)-1</f>
        <v>0</v>
      </c>
      <c r="S1547" s="2" t="n">
        <f aca="false">IF(AND(G1547&lt;&gt;H1547,SUM(N1547:R1547)&gt;0,L1547+G1547&lt;2*AVERAGE(H1547:K1547)),1,0)</f>
        <v>0</v>
      </c>
    </row>
    <row r="1548" customFormat="false" ht="15" hidden="false" customHeight="false" outlineLevel="0" collapsed="false">
      <c r="A1548" s="0" t="n">
        <v>62</v>
      </c>
      <c r="B1548" s="0" t="n">
        <v>2</v>
      </c>
      <c r="C1548" s="0" t="n">
        <v>20</v>
      </c>
      <c r="D1548" s="0" t="n">
        <v>44</v>
      </c>
      <c r="E1548" s="0" t="n">
        <v>67</v>
      </c>
      <c r="F1548" s="0" t="n">
        <v>58</v>
      </c>
      <c r="G1548" s="1" t="n">
        <f aca="false">SMALL($A1548:$F1548,1)</f>
        <v>2</v>
      </c>
      <c r="H1548" s="1" t="n">
        <f aca="false">SMALL($A1548:$F1548,2)</f>
        <v>20</v>
      </c>
      <c r="I1548" s="1" t="n">
        <f aca="false">SMALL($A1548:$F1548,3)</f>
        <v>44</v>
      </c>
      <c r="J1548" s="1" t="n">
        <f aca="false">SMALL($A1548:$F1548,4)</f>
        <v>58</v>
      </c>
      <c r="K1548" s="1" t="n">
        <f aca="false">SMALL($A1548:$F1548,5)</f>
        <v>62</v>
      </c>
      <c r="L1548" s="1" t="n">
        <f aca="false">SMALL($A1548:$F1548,6)</f>
        <v>67</v>
      </c>
      <c r="M1548" s="0" t="n">
        <f aca="false">COUNTIF($A1548:$F1548,A1548)-1</f>
        <v>0</v>
      </c>
      <c r="N1548" s="0" t="n">
        <f aca="false">COUNTIF($A1548:$F1548,B1548)-1</f>
        <v>0</v>
      </c>
      <c r="O1548" s="0" t="n">
        <f aca="false">COUNTIF($A1548:$F1548,C1548)-1</f>
        <v>0</v>
      </c>
      <c r="P1548" s="0" t="n">
        <f aca="false">COUNTIF($A1548:$F1548,D1548)-1</f>
        <v>0</v>
      </c>
      <c r="Q1548" s="0" t="n">
        <f aca="false">COUNTIF($A1548:$F1548,E1548)-1</f>
        <v>0</v>
      </c>
      <c r="R1548" s="0" t="n">
        <f aca="false">COUNTIF($A1548:$F1548,F1548)-1</f>
        <v>0</v>
      </c>
      <c r="S1548" s="2" t="n">
        <f aca="false">IF(AND(G1548&lt;&gt;H1548,SUM(N1548:R1548)&gt;0,L1548+G1548&lt;2*AVERAGE(H1548:K1548)),1,0)</f>
        <v>0</v>
      </c>
    </row>
    <row r="1549" customFormat="false" ht="15" hidden="false" customHeight="false" outlineLevel="0" collapsed="false">
      <c r="A1549" s="0" t="n">
        <v>62</v>
      </c>
      <c r="B1549" s="0" t="n">
        <v>100</v>
      </c>
      <c r="C1549" s="0" t="n">
        <v>87</v>
      </c>
      <c r="D1549" s="0" t="n">
        <v>83</v>
      </c>
      <c r="E1549" s="0" t="n">
        <v>82</v>
      </c>
      <c r="F1549" s="0" t="n">
        <v>63</v>
      </c>
      <c r="G1549" s="1" t="n">
        <f aca="false">SMALL($A1549:$F1549,1)</f>
        <v>62</v>
      </c>
      <c r="H1549" s="1" t="n">
        <f aca="false">SMALL($A1549:$F1549,2)</f>
        <v>63</v>
      </c>
      <c r="I1549" s="1" t="n">
        <f aca="false">SMALL($A1549:$F1549,3)</f>
        <v>82</v>
      </c>
      <c r="J1549" s="1" t="n">
        <f aca="false">SMALL($A1549:$F1549,4)</f>
        <v>83</v>
      </c>
      <c r="K1549" s="1" t="n">
        <f aca="false">SMALL($A1549:$F1549,5)</f>
        <v>87</v>
      </c>
      <c r="L1549" s="1" t="n">
        <f aca="false">SMALL($A1549:$F1549,6)</f>
        <v>100</v>
      </c>
      <c r="M1549" s="0" t="n">
        <f aca="false">COUNTIF($A1549:$F1549,A1549)-1</f>
        <v>0</v>
      </c>
      <c r="N1549" s="0" t="n">
        <f aca="false">COUNTIF($A1549:$F1549,B1549)-1</f>
        <v>0</v>
      </c>
      <c r="O1549" s="0" t="n">
        <f aca="false">COUNTIF($A1549:$F1549,C1549)-1</f>
        <v>0</v>
      </c>
      <c r="P1549" s="0" t="n">
        <f aca="false">COUNTIF($A1549:$F1549,D1549)-1</f>
        <v>0</v>
      </c>
      <c r="Q1549" s="0" t="n">
        <f aca="false">COUNTIF($A1549:$F1549,E1549)-1</f>
        <v>0</v>
      </c>
      <c r="R1549" s="0" t="n">
        <f aca="false">COUNTIF($A1549:$F1549,F1549)-1</f>
        <v>0</v>
      </c>
      <c r="S1549" s="2" t="n">
        <f aca="false">IF(AND(G1549&lt;&gt;H1549,SUM(N1549:R1549)&gt;0,L1549+G1549&lt;2*AVERAGE(H1549:K1549)),1,0)</f>
        <v>0</v>
      </c>
    </row>
    <row r="1550" customFormat="false" ht="15" hidden="false" customHeight="false" outlineLevel="0" collapsed="false">
      <c r="A1550" s="0" t="n">
        <v>13</v>
      </c>
      <c r="B1550" s="0" t="n">
        <v>5</v>
      </c>
      <c r="C1550" s="0" t="n">
        <v>3</v>
      </c>
      <c r="D1550" s="0" t="n">
        <v>39</v>
      </c>
      <c r="E1550" s="0" t="n">
        <v>96</v>
      </c>
      <c r="F1550" s="0" t="n">
        <v>84</v>
      </c>
      <c r="G1550" s="1" t="n">
        <f aca="false">SMALL($A1550:$F1550,1)</f>
        <v>3</v>
      </c>
      <c r="H1550" s="1" t="n">
        <f aca="false">SMALL($A1550:$F1550,2)</f>
        <v>5</v>
      </c>
      <c r="I1550" s="1" t="n">
        <f aca="false">SMALL($A1550:$F1550,3)</f>
        <v>13</v>
      </c>
      <c r="J1550" s="1" t="n">
        <f aca="false">SMALL($A1550:$F1550,4)</f>
        <v>39</v>
      </c>
      <c r="K1550" s="1" t="n">
        <f aca="false">SMALL($A1550:$F1550,5)</f>
        <v>84</v>
      </c>
      <c r="L1550" s="1" t="n">
        <f aca="false">SMALL($A1550:$F1550,6)</f>
        <v>96</v>
      </c>
      <c r="M1550" s="0" t="n">
        <f aca="false">COUNTIF($A1550:$F1550,A1550)-1</f>
        <v>0</v>
      </c>
      <c r="N1550" s="0" t="n">
        <f aca="false">COUNTIF($A1550:$F1550,B1550)-1</f>
        <v>0</v>
      </c>
      <c r="O1550" s="0" t="n">
        <f aca="false">COUNTIF($A1550:$F1550,C1550)-1</f>
        <v>0</v>
      </c>
      <c r="P1550" s="0" t="n">
        <f aca="false">COUNTIF($A1550:$F1550,D1550)-1</f>
        <v>0</v>
      </c>
      <c r="Q1550" s="0" t="n">
        <f aca="false">COUNTIF($A1550:$F1550,E1550)-1</f>
        <v>0</v>
      </c>
      <c r="R1550" s="0" t="n">
        <f aca="false">COUNTIF($A1550:$F1550,F1550)-1</f>
        <v>0</v>
      </c>
      <c r="S1550" s="2" t="n">
        <f aca="false">IF(AND(G1550&lt;&gt;H1550,SUM(N1550:R1550)&gt;0,L1550+G1550&lt;2*AVERAGE(H1550:K1550)),1,0)</f>
        <v>0</v>
      </c>
    </row>
    <row r="1551" customFormat="false" ht="15" hidden="false" customHeight="false" outlineLevel="0" collapsed="false">
      <c r="A1551" s="0" t="n">
        <v>43</v>
      </c>
      <c r="B1551" s="0" t="n">
        <v>21</v>
      </c>
      <c r="C1551" s="0" t="n">
        <v>17</v>
      </c>
      <c r="D1551" s="0" t="n">
        <v>9</v>
      </c>
      <c r="E1551" s="0" t="n">
        <v>15</v>
      </c>
      <c r="F1551" s="0" t="n">
        <v>8</v>
      </c>
      <c r="G1551" s="1" t="n">
        <f aca="false">SMALL($A1551:$F1551,1)</f>
        <v>8</v>
      </c>
      <c r="H1551" s="1" t="n">
        <f aca="false">SMALL($A1551:$F1551,2)</f>
        <v>9</v>
      </c>
      <c r="I1551" s="1" t="n">
        <f aca="false">SMALL($A1551:$F1551,3)</f>
        <v>15</v>
      </c>
      <c r="J1551" s="1" t="n">
        <f aca="false">SMALL($A1551:$F1551,4)</f>
        <v>17</v>
      </c>
      <c r="K1551" s="1" t="n">
        <f aca="false">SMALL($A1551:$F1551,5)</f>
        <v>21</v>
      </c>
      <c r="L1551" s="1" t="n">
        <f aca="false">SMALL($A1551:$F1551,6)</f>
        <v>43</v>
      </c>
      <c r="M1551" s="0" t="n">
        <f aca="false">COUNTIF($A1551:$F1551,A1551)-1</f>
        <v>0</v>
      </c>
      <c r="N1551" s="0" t="n">
        <f aca="false">COUNTIF($A1551:$F1551,B1551)-1</f>
        <v>0</v>
      </c>
      <c r="O1551" s="0" t="n">
        <f aca="false">COUNTIF($A1551:$F1551,C1551)-1</f>
        <v>0</v>
      </c>
      <c r="P1551" s="0" t="n">
        <f aca="false">COUNTIF($A1551:$F1551,D1551)-1</f>
        <v>0</v>
      </c>
      <c r="Q1551" s="0" t="n">
        <f aca="false">COUNTIF($A1551:$F1551,E1551)-1</f>
        <v>0</v>
      </c>
      <c r="R1551" s="0" t="n">
        <f aca="false">COUNTIF($A1551:$F1551,F1551)-1</f>
        <v>0</v>
      </c>
      <c r="S1551" s="2" t="n">
        <f aca="false">IF(AND(G1551&lt;&gt;H1551,SUM(N1551:R1551)&gt;0,L1551+G1551&lt;2*AVERAGE(H1551:K1551)),1,0)</f>
        <v>0</v>
      </c>
    </row>
    <row r="1552" customFormat="false" ht="15" hidden="false" customHeight="false" outlineLevel="0" collapsed="false">
      <c r="A1552" s="0" t="n">
        <v>94</v>
      </c>
      <c r="B1552" s="0" t="n">
        <v>9</v>
      </c>
      <c r="C1552" s="0" t="n">
        <v>44</v>
      </c>
      <c r="D1552" s="0" t="n">
        <v>81</v>
      </c>
      <c r="E1552" s="0" t="n">
        <v>49</v>
      </c>
      <c r="F1552" s="0" t="n">
        <v>41</v>
      </c>
      <c r="G1552" s="1" t="n">
        <f aca="false">SMALL($A1552:$F1552,1)</f>
        <v>9</v>
      </c>
      <c r="H1552" s="1" t="n">
        <f aca="false">SMALL($A1552:$F1552,2)</f>
        <v>41</v>
      </c>
      <c r="I1552" s="1" t="n">
        <f aca="false">SMALL($A1552:$F1552,3)</f>
        <v>44</v>
      </c>
      <c r="J1552" s="1" t="n">
        <f aca="false">SMALL($A1552:$F1552,4)</f>
        <v>49</v>
      </c>
      <c r="K1552" s="1" t="n">
        <f aca="false">SMALL($A1552:$F1552,5)</f>
        <v>81</v>
      </c>
      <c r="L1552" s="1" t="n">
        <f aca="false">SMALL($A1552:$F1552,6)</f>
        <v>94</v>
      </c>
      <c r="M1552" s="0" t="n">
        <f aca="false">COUNTIF($A1552:$F1552,A1552)-1</f>
        <v>0</v>
      </c>
      <c r="N1552" s="0" t="n">
        <f aca="false">COUNTIF($A1552:$F1552,B1552)-1</f>
        <v>0</v>
      </c>
      <c r="O1552" s="0" t="n">
        <f aca="false">COUNTIF($A1552:$F1552,C1552)-1</f>
        <v>0</v>
      </c>
      <c r="P1552" s="0" t="n">
        <f aca="false">COUNTIF($A1552:$F1552,D1552)-1</f>
        <v>0</v>
      </c>
      <c r="Q1552" s="0" t="n">
        <f aca="false">COUNTIF($A1552:$F1552,E1552)-1</f>
        <v>0</v>
      </c>
      <c r="R1552" s="0" t="n">
        <f aca="false">COUNTIF($A1552:$F1552,F1552)-1</f>
        <v>0</v>
      </c>
      <c r="S1552" s="2" t="n">
        <f aca="false">IF(AND(G1552&lt;&gt;H1552,SUM(N1552:R1552)&gt;0,L1552+G1552&lt;2*AVERAGE(H1552:K1552)),1,0)</f>
        <v>0</v>
      </c>
    </row>
    <row r="1553" customFormat="false" ht="15" hidden="false" customHeight="false" outlineLevel="0" collapsed="false">
      <c r="A1553" s="0" t="n">
        <v>61</v>
      </c>
      <c r="B1553" s="0" t="n">
        <v>58</v>
      </c>
      <c r="C1553" s="0" t="n">
        <v>18</v>
      </c>
      <c r="D1553" s="0" t="n">
        <v>90</v>
      </c>
      <c r="E1553" s="0" t="n">
        <v>1</v>
      </c>
      <c r="F1553" s="0" t="n">
        <v>6</v>
      </c>
      <c r="G1553" s="1" t="n">
        <f aca="false">SMALL($A1553:$F1553,1)</f>
        <v>1</v>
      </c>
      <c r="H1553" s="1" t="n">
        <f aca="false">SMALL($A1553:$F1553,2)</f>
        <v>6</v>
      </c>
      <c r="I1553" s="1" t="n">
        <f aca="false">SMALL($A1553:$F1553,3)</f>
        <v>18</v>
      </c>
      <c r="J1553" s="1" t="n">
        <f aca="false">SMALL($A1553:$F1553,4)</f>
        <v>58</v>
      </c>
      <c r="K1553" s="1" t="n">
        <f aca="false">SMALL($A1553:$F1553,5)</f>
        <v>61</v>
      </c>
      <c r="L1553" s="1" t="n">
        <f aca="false">SMALL($A1553:$F1553,6)</f>
        <v>90</v>
      </c>
      <c r="M1553" s="0" t="n">
        <f aca="false">COUNTIF($A1553:$F1553,A1553)-1</f>
        <v>0</v>
      </c>
      <c r="N1553" s="0" t="n">
        <f aca="false">COUNTIF($A1553:$F1553,B1553)-1</f>
        <v>0</v>
      </c>
      <c r="O1553" s="0" t="n">
        <f aca="false">COUNTIF($A1553:$F1553,C1553)-1</f>
        <v>0</v>
      </c>
      <c r="P1553" s="0" t="n">
        <f aca="false">COUNTIF($A1553:$F1553,D1553)-1</f>
        <v>0</v>
      </c>
      <c r="Q1553" s="0" t="n">
        <f aca="false">COUNTIF($A1553:$F1553,E1553)-1</f>
        <v>0</v>
      </c>
      <c r="R1553" s="0" t="n">
        <f aca="false">COUNTIF($A1553:$F1553,F1553)-1</f>
        <v>0</v>
      </c>
      <c r="S1553" s="2" t="n">
        <f aca="false">IF(AND(G1553&lt;&gt;H1553,SUM(N1553:R1553)&gt;0,L1553+G1553&lt;2*AVERAGE(H1553:K1553)),1,0)</f>
        <v>0</v>
      </c>
    </row>
    <row r="1554" customFormat="false" ht="15" hidden="false" customHeight="false" outlineLevel="0" collapsed="false">
      <c r="A1554" s="0" t="n">
        <v>87</v>
      </c>
      <c r="B1554" s="0" t="n">
        <v>96</v>
      </c>
      <c r="C1554" s="0" t="n">
        <v>18</v>
      </c>
      <c r="D1554" s="0" t="n">
        <v>92</v>
      </c>
      <c r="E1554" s="0" t="n">
        <v>17</v>
      </c>
      <c r="F1554" s="0" t="n">
        <v>23</v>
      </c>
      <c r="G1554" s="1" t="n">
        <f aca="false">SMALL($A1554:$F1554,1)</f>
        <v>17</v>
      </c>
      <c r="H1554" s="1" t="n">
        <f aca="false">SMALL($A1554:$F1554,2)</f>
        <v>18</v>
      </c>
      <c r="I1554" s="1" t="n">
        <f aca="false">SMALL($A1554:$F1554,3)</f>
        <v>23</v>
      </c>
      <c r="J1554" s="1" t="n">
        <f aca="false">SMALL($A1554:$F1554,4)</f>
        <v>87</v>
      </c>
      <c r="K1554" s="1" t="n">
        <f aca="false">SMALL($A1554:$F1554,5)</f>
        <v>92</v>
      </c>
      <c r="L1554" s="1" t="n">
        <f aca="false">SMALL($A1554:$F1554,6)</f>
        <v>96</v>
      </c>
      <c r="M1554" s="0" t="n">
        <f aca="false">COUNTIF($A1554:$F1554,A1554)-1</f>
        <v>0</v>
      </c>
      <c r="N1554" s="0" t="n">
        <f aca="false">COUNTIF($A1554:$F1554,B1554)-1</f>
        <v>0</v>
      </c>
      <c r="O1554" s="0" t="n">
        <f aca="false">COUNTIF($A1554:$F1554,C1554)-1</f>
        <v>0</v>
      </c>
      <c r="P1554" s="0" t="n">
        <f aca="false">COUNTIF($A1554:$F1554,D1554)-1</f>
        <v>0</v>
      </c>
      <c r="Q1554" s="0" t="n">
        <f aca="false">COUNTIF($A1554:$F1554,E1554)-1</f>
        <v>0</v>
      </c>
      <c r="R1554" s="0" t="n">
        <f aca="false">COUNTIF($A1554:$F1554,F1554)-1</f>
        <v>0</v>
      </c>
      <c r="S1554" s="2" t="n">
        <f aca="false">IF(AND(G1554&lt;&gt;H1554,SUM(N1554:R1554)&gt;0,L1554+G1554&lt;2*AVERAGE(H1554:K1554)),1,0)</f>
        <v>0</v>
      </c>
    </row>
    <row r="1555" customFormat="false" ht="15" hidden="false" customHeight="false" outlineLevel="0" collapsed="false">
      <c r="A1555" s="0" t="n">
        <v>49</v>
      </c>
      <c r="B1555" s="0" t="n">
        <v>16</v>
      </c>
      <c r="C1555" s="0" t="n">
        <v>64</v>
      </c>
      <c r="D1555" s="0" t="n">
        <v>97</v>
      </c>
      <c r="E1555" s="0" t="n">
        <v>83</v>
      </c>
      <c r="F1555" s="0" t="n">
        <v>50</v>
      </c>
      <c r="G1555" s="1" t="n">
        <f aca="false">SMALL($A1555:$F1555,1)</f>
        <v>16</v>
      </c>
      <c r="H1555" s="1" t="n">
        <f aca="false">SMALL($A1555:$F1555,2)</f>
        <v>49</v>
      </c>
      <c r="I1555" s="1" t="n">
        <f aca="false">SMALL($A1555:$F1555,3)</f>
        <v>50</v>
      </c>
      <c r="J1555" s="1" t="n">
        <f aca="false">SMALL($A1555:$F1555,4)</f>
        <v>64</v>
      </c>
      <c r="K1555" s="1" t="n">
        <f aca="false">SMALL($A1555:$F1555,5)</f>
        <v>83</v>
      </c>
      <c r="L1555" s="1" t="n">
        <f aca="false">SMALL($A1555:$F1555,6)</f>
        <v>97</v>
      </c>
      <c r="M1555" s="0" t="n">
        <f aca="false">COUNTIF($A1555:$F1555,A1555)-1</f>
        <v>0</v>
      </c>
      <c r="N1555" s="0" t="n">
        <f aca="false">COUNTIF($A1555:$F1555,B1555)-1</f>
        <v>0</v>
      </c>
      <c r="O1555" s="0" t="n">
        <f aca="false">COUNTIF($A1555:$F1555,C1555)-1</f>
        <v>0</v>
      </c>
      <c r="P1555" s="0" t="n">
        <f aca="false">COUNTIF($A1555:$F1555,D1555)-1</f>
        <v>0</v>
      </c>
      <c r="Q1555" s="0" t="n">
        <f aca="false">COUNTIF($A1555:$F1555,E1555)-1</f>
        <v>0</v>
      </c>
      <c r="R1555" s="0" t="n">
        <f aca="false">COUNTIF($A1555:$F1555,F1555)-1</f>
        <v>0</v>
      </c>
      <c r="S1555" s="2" t="n">
        <f aca="false">IF(AND(G1555&lt;&gt;H1555,SUM(N1555:R1555)&gt;0,L1555+G1555&lt;2*AVERAGE(H1555:K1555)),1,0)</f>
        <v>0</v>
      </c>
    </row>
    <row r="1556" customFormat="false" ht="15" hidden="false" customHeight="false" outlineLevel="0" collapsed="false">
      <c r="A1556" s="0" t="n">
        <v>82</v>
      </c>
      <c r="B1556" s="0" t="n">
        <v>14</v>
      </c>
      <c r="C1556" s="0" t="n">
        <v>10</v>
      </c>
      <c r="D1556" s="0" t="n">
        <v>33</v>
      </c>
      <c r="E1556" s="0" t="n">
        <v>39</v>
      </c>
      <c r="F1556" s="0" t="n">
        <v>82</v>
      </c>
      <c r="G1556" s="1" t="n">
        <f aca="false">SMALL($A1556:$F1556,1)</f>
        <v>10</v>
      </c>
      <c r="H1556" s="1" t="n">
        <f aca="false">SMALL($A1556:$F1556,2)</f>
        <v>14</v>
      </c>
      <c r="I1556" s="1" t="n">
        <f aca="false">SMALL($A1556:$F1556,3)</f>
        <v>33</v>
      </c>
      <c r="J1556" s="1" t="n">
        <f aca="false">SMALL($A1556:$F1556,4)</f>
        <v>39</v>
      </c>
      <c r="K1556" s="1" t="n">
        <f aca="false">SMALL($A1556:$F1556,5)</f>
        <v>82</v>
      </c>
      <c r="L1556" s="1" t="n">
        <f aca="false">SMALL($A1556:$F1556,6)</f>
        <v>82</v>
      </c>
      <c r="M1556" s="0" t="n">
        <f aca="false">COUNTIF($A1556:$F1556,A1556)-1</f>
        <v>1</v>
      </c>
      <c r="N1556" s="0" t="n">
        <f aca="false">COUNTIF($A1556:$F1556,B1556)-1</f>
        <v>0</v>
      </c>
      <c r="O1556" s="0" t="n">
        <f aca="false">COUNTIF($A1556:$F1556,C1556)-1</f>
        <v>0</v>
      </c>
      <c r="P1556" s="0" t="n">
        <f aca="false">COUNTIF($A1556:$F1556,D1556)-1</f>
        <v>0</v>
      </c>
      <c r="Q1556" s="0" t="n">
        <f aca="false">COUNTIF($A1556:$F1556,E1556)-1</f>
        <v>0</v>
      </c>
      <c r="R1556" s="0" t="n">
        <f aca="false">COUNTIF($A1556:$F1556,F1556)-1</f>
        <v>1</v>
      </c>
      <c r="S1556" s="2" t="n">
        <f aca="false">IF(AND(G1556&lt;&gt;H1556,SUM(N1556:R1556)&gt;0,L1556+G1556&lt;2*AVERAGE(H1556:K1556)),1,0)</f>
        <v>0</v>
      </c>
    </row>
    <row r="1557" customFormat="false" ht="15" hidden="false" customHeight="false" outlineLevel="0" collapsed="false">
      <c r="A1557" s="0" t="n">
        <v>30</v>
      </c>
      <c r="B1557" s="0" t="n">
        <v>53</v>
      </c>
      <c r="C1557" s="0" t="n">
        <v>22</v>
      </c>
      <c r="D1557" s="0" t="n">
        <v>13</v>
      </c>
      <c r="E1557" s="0" t="n">
        <v>26</v>
      </c>
      <c r="F1557" s="0" t="n">
        <v>51</v>
      </c>
      <c r="G1557" s="1" t="n">
        <f aca="false">SMALL($A1557:$F1557,1)</f>
        <v>13</v>
      </c>
      <c r="H1557" s="1" t="n">
        <f aca="false">SMALL($A1557:$F1557,2)</f>
        <v>22</v>
      </c>
      <c r="I1557" s="1" t="n">
        <f aca="false">SMALL($A1557:$F1557,3)</f>
        <v>26</v>
      </c>
      <c r="J1557" s="1" t="n">
        <f aca="false">SMALL($A1557:$F1557,4)</f>
        <v>30</v>
      </c>
      <c r="K1557" s="1" t="n">
        <f aca="false">SMALL($A1557:$F1557,5)</f>
        <v>51</v>
      </c>
      <c r="L1557" s="1" t="n">
        <f aca="false">SMALL($A1557:$F1557,6)</f>
        <v>53</v>
      </c>
      <c r="M1557" s="0" t="n">
        <f aca="false">COUNTIF($A1557:$F1557,A1557)-1</f>
        <v>0</v>
      </c>
      <c r="N1557" s="0" t="n">
        <f aca="false">COUNTIF($A1557:$F1557,B1557)-1</f>
        <v>0</v>
      </c>
      <c r="O1557" s="0" t="n">
        <f aca="false">COUNTIF($A1557:$F1557,C1557)-1</f>
        <v>0</v>
      </c>
      <c r="P1557" s="0" t="n">
        <f aca="false">COUNTIF($A1557:$F1557,D1557)-1</f>
        <v>0</v>
      </c>
      <c r="Q1557" s="0" t="n">
        <f aca="false">COUNTIF($A1557:$F1557,E1557)-1</f>
        <v>0</v>
      </c>
      <c r="R1557" s="0" t="n">
        <f aca="false">COUNTIF($A1557:$F1557,F1557)-1</f>
        <v>0</v>
      </c>
      <c r="S1557" s="2" t="n">
        <f aca="false">IF(AND(G1557&lt;&gt;H1557,SUM(N1557:R1557)&gt;0,L1557+G1557&lt;2*AVERAGE(H1557:K1557)),1,0)</f>
        <v>0</v>
      </c>
    </row>
    <row r="1558" customFormat="false" ht="15" hidden="false" customHeight="false" outlineLevel="0" collapsed="false">
      <c r="A1558" s="0" t="n">
        <v>82</v>
      </c>
      <c r="B1558" s="0" t="n">
        <v>10</v>
      </c>
      <c r="C1558" s="0" t="n">
        <v>20</v>
      </c>
      <c r="D1558" s="0" t="n">
        <v>83</v>
      </c>
      <c r="E1558" s="0" t="n">
        <v>81</v>
      </c>
      <c r="F1558" s="0" t="n">
        <v>51</v>
      </c>
      <c r="G1558" s="1" t="n">
        <f aca="false">SMALL($A1558:$F1558,1)</f>
        <v>10</v>
      </c>
      <c r="H1558" s="1" t="n">
        <f aca="false">SMALL($A1558:$F1558,2)</f>
        <v>20</v>
      </c>
      <c r="I1558" s="1" t="n">
        <f aca="false">SMALL($A1558:$F1558,3)</f>
        <v>51</v>
      </c>
      <c r="J1558" s="1" t="n">
        <f aca="false">SMALL($A1558:$F1558,4)</f>
        <v>81</v>
      </c>
      <c r="K1558" s="1" t="n">
        <f aca="false">SMALL($A1558:$F1558,5)</f>
        <v>82</v>
      </c>
      <c r="L1558" s="1" t="n">
        <f aca="false">SMALL($A1558:$F1558,6)</f>
        <v>83</v>
      </c>
      <c r="M1558" s="0" t="n">
        <f aca="false">COUNTIF($A1558:$F1558,A1558)-1</f>
        <v>0</v>
      </c>
      <c r="N1558" s="0" t="n">
        <f aca="false">COUNTIF($A1558:$F1558,B1558)-1</f>
        <v>0</v>
      </c>
      <c r="O1558" s="0" t="n">
        <f aca="false">COUNTIF($A1558:$F1558,C1558)-1</f>
        <v>0</v>
      </c>
      <c r="P1558" s="0" t="n">
        <f aca="false">COUNTIF($A1558:$F1558,D1558)-1</f>
        <v>0</v>
      </c>
      <c r="Q1558" s="0" t="n">
        <f aca="false">COUNTIF($A1558:$F1558,E1558)-1</f>
        <v>0</v>
      </c>
      <c r="R1558" s="0" t="n">
        <f aca="false">COUNTIF($A1558:$F1558,F1558)-1</f>
        <v>0</v>
      </c>
      <c r="S1558" s="2" t="n">
        <f aca="false">IF(AND(G1558&lt;&gt;H1558,SUM(N1558:R1558)&gt;0,L1558+G1558&lt;2*AVERAGE(H1558:K1558)),1,0)</f>
        <v>0</v>
      </c>
    </row>
    <row r="1559" customFormat="false" ht="15" hidden="false" customHeight="false" outlineLevel="0" collapsed="false">
      <c r="A1559" s="0" t="n">
        <v>72</v>
      </c>
      <c r="B1559" s="0" t="n">
        <v>36</v>
      </c>
      <c r="C1559" s="0" t="n">
        <v>100</v>
      </c>
      <c r="D1559" s="0" t="n">
        <v>65</v>
      </c>
      <c r="E1559" s="0" t="n">
        <v>9</v>
      </c>
      <c r="F1559" s="0" t="n">
        <v>20</v>
      </c>
      <c r="G1559" s="1" t="n">
        <f aca="false">SMALL($A1559:$F1559,1)</f>
        <v>9</v>
      </c>
      <c r="H1559" s="1" t="n">
        <f aca="false">SMALL($A1559:$F1559,2)</f>
        <v>20</v>
      </c>
      <c r="I1559" s="1" t="n">
        <f aca="false">SMALL($A1559:$F1559,3)</f>
        <v>36</v>
      </c>
      <c r="J1559" s="1" t="n">
        <f aca="false">SMALL($A1559:$F1559,4)</f>
        <v>65</v>
      </c>
      <c r="K1559" s="1" t="n">
        <f aca="false">SMALL($A1559:$F1559,5)</f>
        <v>72</v>
      </c>
      <c r="L1559" s="1" t="n">
        <f aca="false">SMALL($A1559:$F1559,6)</f>
        <v>100</v>
      </c>
      <c r="M1559" s="0" t="n">
        <f aca="false">COUNTIF($A1559:$F1559,A1559)-1</f>
        <v>0</v>
      </c>
      <c r="N1559" s="0" t="n">
        <f aca="false">COUNTIF($A1559:$F1559,B1559)-1</f>
        <v>0</v>
      </c>
      <c r="O1559" s="0" t="n">
        <f aca="false">COUNTIF($A1559:$F1559,C1559)-1</f>
        <v>0</v>
      </c>
      <c r="P1559" s="0" t="n">
        <f aca="false">COUNTIF($A1559:$F1559,D1559)-1</f>
        <v>0</v>
      </c>
      <c r="Q1559" s="0" t="n">
        <f aca="false">COUNTIF($A1559:$F1559,E1559)-1</f>
        <v>0</v>
      </c>
      <c r="R1559" s="0" t="n">
        <f aca="false">COUNTIF($A1559:$F1559,F1559)-1</f>
        <v>0</v>
      </c>
      <c r="S1559" s="2" t="n">
        <f aca="false">IF(AND(G1559&lt;&gt;H1559,SUM(N1559:R1559)&gt;0,L1559+G1559&lt;2*AVERAGE(H1559:K1559)),1,0)</f>
        <v>0</v>
      </c>
    </row>
    <row r="1560" customFormat="false" ht="15" hidden="false" customHeight="false" outlineLevel="0" collapsed="false">
      <c r="A1560" s="0" t="n">
        <v>46</v>
      </c>
      <c r="B1560" s="0" t="n">
        <v>7</v>
      </c>
      <c r="C1560" s="0" t="n">
        <v>94</v>
      </c>
      <c r="D1560" s="0" t="n">
        <v>25</v>
      </c>
      <c r="E1560" s="0" t="n">
        <v>76</v>
      </c>
      <c r="F1560" s="0" t="n">
        <v>19</v>
      </c>
      <c r="G1560" s="1" t="n">
        <f aca="false">SMALL($A1560:$F1560,1)</f>
        <v>7</v>
      </c>
      <c r="H1560" s="1" t="n">
        <f aca="false">SMALL($A1560:$F1560,2)</f>
        <v>19</v>
      </c>
      <c r="I1560" s="1" t="n">
        <f aca="false">SMALL($A1560:$F1560,3)</f>
        <v>25</v>
      </c>
      <c r="J1560" s="1" t="n">
        <f aca="false">SMALL($A1560:$F1560,4)</f>
        <v>46</v>
      </c>
      <c r="K1560" s="1" t="n">
        <f aca="false">SMALL($A1560:$F1560,5)</f>
        <v>76</v>
      </c>
      <c r="L1560" s="1" t="n">
        <f aca="false">SMALL($A1560:$F1560,6)</f>
        <v>94</v>
      </c>
      <c r="M1560" s="0" t="n">
        <f aca="false">COUNTIF($A1560:$F1560,A1560)-1</f>
        <v>0</v>
      </c>
      <c r="N1560" s="0" t="n">
        <f aca="false">COUNTIF($A1560:$F1560,B1560)-1</f>
        <v>0</v>
      </c>
      <c r="O1560" s="0" t="n">
        <f aca="false">COUNTIF($A1560:$F1560,C1560)-1</f>
        <v>0</v>
      </c>
      <c r="P1560" s="0" t="n">
        <f aca="false">COUNTIF($A1560:$F1560,D1560)-1</f>
        <v>0</v>
      </c>
      <c r="Q1560" s="0" t="n">
        <f aca="false">COUNTIF($A1560:$F1560,E1560)-1</f>
        <v>0</v>
      </c>
      <c r="R1560" s="0" t="n">
        <f aca="false">COUNTIF($A1560:$F1560,F1560)-1</f>
        <v>0</v>
      </c>
      <c r="S1560" s="2" t="n">
        <f aca="false">IF(AND(G1560&lt;&gt;H1560,SUM(N1560:R1560)&gt;0,L1560+G1560&lt;2*AVERAGE(H1560:K1560)),1,0)</f>
        <v>0</v>
      </c>
    </row>
    <row r="1561" customFormat="false" ht="15" hidden="false" customHeight="false" outlineLevel="0" collapsed="false">
      <c r="A1561" s="0" t="n">
        <v>11</v>
      </c>
      <c r="B1561" s="0" t="n">
        <v>100</v>
      </c>
      <c r="C1561" s="0" t="n">
        <v>25</v>
      </c>
      <c r="D1561" s="0" t="n">
        <v>71</v>
      </c>
      <c r="E1561" s="0" t="n">
        <v>100</v>
      </c>
      <c r="F1561" s="0" t="n">
        <v>72</v>
      </c>
      <c r="G1561" s="1" t="n">
        <f aca="false">SMALL($A1561:$F1561,1)</f>
        <v>11</v>
      </c>
      <c r="H1561" s="1" t="n">
        <f aca="false">SMALL($A1561:$F1561,2)</f>
        <v>25</v>
      </c>
      <c r="I1561" s="1" t="n">
        <f aca="false">SMALL($A1561:$F1561,3)</f>
        <v>71</v>
      </c>
      <c r="J1561" s="1" t="n">
        <f aca="false">SMALL($A1561:$F1561,4)</f>
        <v>72</v>
      </c>
      <c r="K1561" s="1" t="n">
        <f aca="false">SMALL($A1561:$F1561,5)</f>
        <v>100</v>
      </c>
      <c r="L1561" s="1" t="n">
        <f aca="false">SMALL($A1561:$F1561,6)</f>
        <v>100</v>
      </c>
      <c r="M1561" s="0" t="n">
        <f aca="false">COUNTIF($A1561:$F1561,A1561)-1</f>
        <v>0</v>
      </c>
      <c r="N1561" s="0" t="n">
        <f aca="false">COUNTIF($A1561:$F1561,B1561)-1</f>
        <v>1</v>
      </c>
      <c r="O1561" s="0" t="n">
        <f aca="false">COUNTIF($A1561:$F1561,C1561)-1</f>
        <v>0</v>
      </c>
      <c r="P1561" s="0" t="n">
        <f aca="false">COUNTIF($A1561:$F1561,D1561)-1</f>
        <v>0</v>
      </c>
      <c r="Q1561" s="0" t="n">
        <f aca="false">COUNTIF($A1561:$F1561,E1561)-1</f>
        <v>1</v>
      </c>
      <c r="R1561" s="0" t="n">
        <f aca="false">COUNTIF($A1561:$F1561,F1561)-1</f>
        <v>0</v>
      </c>
      <c r="S1561" s="2" t="n">
        <f aca="false">IF(AND(G1561&lt;&gt;H1561,SUM(N1561:R1561)&gt;0,L1561+G1561&lt;2*AVERAGE(H1561:K1561)),1,0)</f>
        <v>1</v>
      </c>
    </row>
    <row r="1562" customFormat="false" ht="15" hidden="false" customHeight="false" outlineLevel="0" collapsed="false">
      <c r="A1562" s="0" t="n">
        <v>32</v>
      </c>
      <c r="B1562" s="0" t="n">
        <v>78</v>
      </c>
      <c r="C1562" s="0" t="n">
        <v>90</v>
      </c>
      <c r="D1562" s="0" t="n">
        <v>89</v>
      </c>
      <c r="E1562" s="0" t="n">
        <v>86</v>
      </c>
      <c r="F1562" s="0" t="n">
        <v>100</v>
      </c>
      <c r="G1562" s="1" t="n">
        <f aca="false">SMALL($A1562:$F1562,1)</f>
        <v>32</v>
      </c>
      <c r="H1562" s="1" t="n">
        <f aca="false">SMALL($A1562:$F1562,2)</f>
        <v>78</v>
      </c>
      <c r="I1562" s="1" t="n">
        <f aca="false">SMALL($A1562:$F1562,3)</f>
        <v>86</v>
      </c>
      <c r="J1562" s="1" t="n">
        <f aca="false">SMALL($A1562:$F1562,4)</f>
        <v>89</v>
      </c>
      <c r="K1562" s="1" t="n">
        <f aca="false">SMALL($A1562:$F1562,5)</f>
        <v>90</v>
      </c>
      <c r="L1562" s="1" t="n">
        <f aca="false">SMALL($A1562:$F1562,6)</f>
        <v>100</v>
      </c>
      <c r="M1562" s="0" t="n">
        <f aca="false">COUNTIF($A1562:$F1562,A1562)-1</f>
        <v>0</v>
      </c>
      <c r="N1562" s="0" t="n">
        <f aca="false">COUNTIF($A1562:$F1562,B1562)-1</f>
        <v>0</v>
      </c>
      <c r="O1562" s="0" t="n">
        <f aca="false">COUNTIF($A1562:$F1562,C1562)-1</f>
        <v>0</v>
      </c>
      <c r="P1562" s="0" t="n">
        <f aca="false">COUNTIF($A1562:$F1562,D1562)-1</f>
        <v>0</v>
      </c>
      <c r="Q1562" s="0" t="n">
        <f aca="false">COUNTIF($A1562:$F1562,E1562)-1</f>
        <v>0</v>
      </c>
      <c r="R1562" s="0" t="n">
        <f aca="false">COUNTIF($A1562:$F1562,F1562)-1</f>
        <v>0</v>
      </c>
      <c r="S1562" s="2" t="n">
        <f aca="false">IF(AND(G1562&lt;&gt;H1562,SUM(N1562:R1562)&gt;0,L1562+G1562&lt;2*AVERAGE(H1562:K1562)),1,0)</f>
        <v>0</v>
      </c>
    </row>
    <row r="1563" customFormat="false" ht="15" hidden="false" customHeight="false" outlineLevel="0" collapsed="false">
      <c r="A1563" s="0" t="n">
        <v>45</v>
      </c>
      <c r="B1563" s="0" t="n">
        <v>57</v>
      </c>
      <c r="C1563" s="0" t="n">
        <v>27</v>
      </c>
      <c r="D1563" s="0" t="n">
        <v>97</v>
      </c>
      <c r="E1563" s="0" t="n">
        <v>73</v>
      </c>
      <c r="F1563" s="0" t="n">
        <v>98</v>
      </c>
      <c r="G1563" s="1" t="n">
        <f aca="false">SMALL($A1563:$F1563,1)</f>
        <v>27</v>
      </c>
      <c r="H1563" s="1" t="n">
        <f aca="false">SMALL($A1563:$F1563,2)</f>
        <v>45</v>
      </c>
      <c r="I1563" s="1" t="n">
        <f aca="false">SMALL($A1563:$F1563,3)</f>
        <v>57</v>
      </c>
      <c r="J1563" s="1" t="n">
        <f aca="false">SMALL($A1563:$F1563,4)</f>
        <v>73</v>
      </c>
      <c r="K1563" s="1" t="n">
        <f aca="false">SMALL($A1563:$F1563,5)</f>
        <v>97</v>
      </c>
      <c r="L1563" s="1" t="n">
        <f aca="false">SMALL($A1563:$F1563,6)</f>
        <v>98</v>
      </c>
      <c r="M1563" s="0" t="n">
        <f aca="false">COUNTIF($A1563:$F1563,A1563)-1</f>
        <v>0</v>
      </c>
      <c r="N1563" s="0" t="n">
        <f aca="false">COUNTIF($A1563:$F1563,B1563)-1</f>
        <v>0</v>
      </c>
      <c r="O1563" s="0" t="n">
        <f aca="false">COUNTIF($A1563:$F1563,C1563)-1</f>
        <v>0</v>
      </c>
      <c r="P1563" s="0" t="n">
        <f aca="false">COUNTIF($A1563:$F1563,D1563)-1</f>
        <v>0</v>
      </c>
      <c r="Q1563" s="0" t="n">
        <f aca="false">COUNTIF($A1563:$F1563,E1563)-1</f>
        <v>0</v>
      </c>
      <c r="R1563" s="0" t="n">
        <f aca="false">COUNTIF($A1563:$F1563,F1563)-1</f>
        <v>0</v>
      </c>
      <c r="S1563" s="2" t="n">
        <f aca="false">IF(AND(G1563&lt;&gt;H1563,SUM(N1563:R1563)&gt;0,L1563+G1563&lt;2*AVERAGE(H1563:K1563)),1,0)</f>
        <v>0</v>
      </c>
    </row>
    <row r="1564" customFormat="false" ht="15" hidden="false" customHeight="false" outlineLevel="0" collapsed="false">
      <c r="A1564" s="0" t="n">
        <v>87</v>
      </c>
      <c r="B1564" s="0" t="n">
        <v>61</v>
      </c>
      <c r="C1564" s="0" t="n">
        <v>38</v>
      </c>
      <c r="D1564" s="0" t="n">
        <v>74</v>
      </c>
      <c r="E1564" s="0" t="n">
        <v>66</v>
      </c>
      <c r="F1564" s="0" t="n">
        <v>82</v>
      </c>
      <c r="G1564" s="1" t="n">
        <f aca="false">SMALL($A1564:$F1564,1)</f>
        <v>38</v>
      </c>
      <c r="H1564" s="1" t="n">
        <f aca="false">SMALL($A1564:$F1564,2)</f>
        <v>61</v>
      </c>
      <c r="I1564" s="1" t="n">
        <f aca="false">SMALL($A1564:$F1564,3)</f>
        <v>66</v>
      </c>
      <c r="J1564" s="1" t="n">
        <f aca="false">SMALL($A1564:$F1564,4)</f>
        <v>74</v>
      </c>
      <c r="K1564" s="1" t="n">
        <f aca="false">SMALL($A1564:$F1564,5)</f>
        <v>82</v>
      </c>
      <c r="L1564" s="1" t="n">
        <f aca="false">SMALL($A1564:$F1564,6)</f>
        <v>87</v>
      </c>
      <c r="M1564" s="0" t="n">
        <f aca="false">COUNTIF($A1564:$F1564,A1564)-1</f>
        <v>0</v>
      </c>
      <c r="N1564" s="0" t="n">
        <f aca="false">COUNTIF($A1564:$F1564,B1564)-1</f>
        <v>0</v>
      </c>
      <c r="O1564" s="0" t="n">
        <f aca="false">COUNTIF($A1564:$F1564,C1564)-1</f>
        <v>0</v>
      </c>
      <c r="P1564" s="0" t="n">
        <f aca="false">COUNTIF($A1564:$F1564,D1564)-1</f>
        <v>0</v>
      </c>
      <c r="Q1564" s="0" t="n">
        <f aca="false">COUNTIF($A1564:$F1564,E1564)-1</f>
        <v>0</v>
      </c>
      <c r="R1564" s="0" t="n">
        <f aca="false">COUNTIF($A1564:$F1564,F1564)-1</f>
        <v>0</v>
      </c>
      <c r="S1564" s="2" t="n">
        <f aca="false">IF(AND(G1564&lt;&gt;H1564,SUM(N1564:R1564)&gt;0,L1564+G1564&lt;2*AVERAGE(H1564:K1564)),1,0)</f>
        <v>0</v>
      </c>
    </row>
    <row r="1565" customFormat="false" ht="15" hidden="false" customHeight="false" outlineLevel="0" collapsed="false">
      <c r="A1565" s="0" t="n">
        <v>83</v>
      </c>
      <c r="B1565" s="0" t="n">
        <v>48</v>
      </c>
      <c r="C1565" s="0" t="n">
        <v>60</v>
      </c>
      <c r="D1565" s="0" t="n">
        <v>55</v>
      </c>
      <c r="E1565" s="0" t="n">
        <v>98</v>
      </c>
      <c r="F1565" s="0" t="n">
        <v>70</v>
      </c>
      <c r="G1565" s="1" t="n">
        <f aca="false">SMALL($A1565:$F1565,1)</f>
        <v>48</v>
      </c>
      <c r="H1565" s="1" t="n">
        <f aca="false">SMALL($A1565:$F1565,2)</f>
        <v>55</v>
      </c>
      <c r="I1565" s="1" t="n">
        <f aca="false">SMALL($A1565:$F1565,3)</f>
        <v>60</v>
      </c>
      <c r="J1565" s="1" t="n">
        <f aca="false">SMALL($A1565:$F1565,4)</f>
        <v>70</v>
      </c>
      <c r="K1565" s="1" t="n">
        <f aca="false">SMALL($A1565:$F1565,5)</f>
        <v>83</v>
      </c>
      <c r="L1565" s="1" t="n">
        <f aca="false">SMALL($A1565:$F1565,6)</f>
        <v>98</v>
      </c>
      <c r="M1565" s="0" t="n">
        <f aca="false">COUNTIF($A1565:$F1565,A1565)-1</f>
        <v>0</v>
      </c>
      <c r="N1565" s="0" t="n">
        <f aca="false">COUNTIF($A1565:$F1565,B1565)-1</f>
        <v>0</v>
      </c>
      <c r="O1565" s="0" t="n">
        <f aca="false">COUNTIF($A1565:$F1565,C1565)-1</f>
        <v>0</v>
      </c>
      <c r="P1565" s="0" t="n">
        <f aca="false">COUNTIF($A1565:$F1565,D1565)-1</f>
        <v>0</v>
      </c>
      <c r="Q1565" s="0" t="n">
        <f aca="false">COUNTIF($A1565:$F1565,E1565)-1</f>
        <v>0</v>
      </c>
      <c r="R1565" s="0" t="n">
        <f aca="false">COUNTIF($A1565:$F1565,F1565)-1</f>
        <v>0</v>
      </c>
      <c r="S1565" s="2" t="n">
        <f aca="false">IF(AND(G1565&lt;&gt;H1565,SUM(N1565:R1565)&gt;0,L1565+G1565&lt;2*AVERAGE(H1565:K1565)),1,0)</f>
        <v>0</v>
      </c>
    </row>
    <row r="1566" customFormat="false" ht="15" hidden="false" customHeight="false" outlineLevel="0" collapsed="false">
      <c r="A1566" s="0" t="n">
        <v>34</v>
      </c>
      <c r="B1566" s="0" t="n">
        <v>40</v>
      </c>
      <c r="C1566" s="0" t="n">
        <v>59</v>
      </c>
      <c r="D1566" s="0" t="n">
        <v>31</v>
      </c>
      <c r="E1566" s="0" t="n">
        <v>53</v>
      </c>
      <c r="F1566" s="0" t="n">
        <v>58</v>
      </c>
      <c r="G1566" s="1" t="n">
        <f aca="false">SMALL($A1566:$F1566,1)</f>
        <v>31</v>
      </c>
      <c r="H1566" s="1" t="n">
        <f aca="false">SMALL($A1566:$F1566,2)</f>
        <v>34</v>
      </c>
      <c r="I1566" s="1" t="n">
        <f aca="false">SMALL($A1566:$F1566,3)</f>
        <v>40</v>
      </c>
      <c r="J1566" s="1" t="n">
        <f aca="false">SMALL($A1566:$F1566,4)</f>
        <v>53</v>
      </c>
      <c r="K1566" s="1" t="n">
        <f aca="false">SMALL($A1566:$F1566,5)</f>
        <v>58</v>
      </c>
      <c r="L1566" s="1" t="n">
        <f aca="false">SMALL($A1566:$F1566,6)</f>
        <v>59</v>
      </c>
      <c r="M1566" s="0" t="n">
        <f aca="false">COUNTIF($A1566:$F1566,A1566)-1</f>
        <v>0</v>
      </c>
      <c r="N1566" s="0" t="n">
        <f aca="false">COUNTIF($A1566:$F1566,B1566)-1</f>
        <v>0</v>
      </c>
      <c r="O1566" s="0" t="n">
        <f aca="false">COUNTIF($A1566:$F1566,C1566)-1</f>
        <v>0</v>
      </c>
      <c r="P1566" s="0" t="n">
        <f aca="false">COUNTIF($A1566:$F1566,D1566)-1</f>
        <v>0</v>
      </c>
      <c r="Q1566" s="0" t="n">
        <f aca="false">COUNTIF($A1566:$F1566,E1566)-1</f>
        <v>0</v>
      </c>
      <c r="R1566" s="0" t="n">
        <f aca="false">COUNTIF($A1566:$F1566,F1566)-1</f>
        <v>0</v>
      </c>
      <c r="S1566" s="2" t="n">
        <f aca="false">IF(AND(G1566&lt;&gt;H1566,SUM(N1566:R1566)&gt;0,L1566+G1566&lt;2*AVERAGE(H1566:K1566)),1,0)</f>
        <v>0</v>
      </c>
    </row>
    <row r="1567" customFormat="false" ht="15" hidden="false" customHeight="false" outlineLevel="0" collapsed="false">
      <c r="A1567" s="0" t="n">
        <v>2</v>
      </c>
      <c r="B1567" s="0" t="n">
        <v>63</v>
      </c>
      <c r="C1567" s="0" t="n">
        <v>63</v>
      </c>
      <c r="D1567" s="0" t="n">
        <v>7</v>
      </c>
      <c r="E1567" s="0" t="n">
        <v>43</v>
      </c>
      <c r="F1567" s="0" t="n">
        <v>66</v>
      </c>
      <c r="G1567" s="1" t="n">
        <f aca="false">SMALL($A1567:$F1567,1)</f>
        <v>2</v>
      </c>
      <c r="H1567" s="1" t="n">
        <f aca="false">SMALL($A1567:$F1567,2)</f>
        <v>7</v>
      </c>
      <c r="I1567" s="1" t="n">
        <f aca="false">SMALL($A1567:$F1567,3)</f>
        <v>43</v>
      </c>
      <c r="J1567" s="1" t="n">
        <f aca="false">SMALL($A1567:$F1567,4)</f>
        <v>63</v>
      </c>
      <c r="K1567" s="1" t="n">
        <f aca="false">SMALL($A1567:$F1567,5)</f>
        <v>63</v>
      </c>
      <c r="L1567" s="1" t="n">
        <f aca="false">SMALL($A1567:$F1567,6)</f>
        <v>66</v>
      </c>
      <c r="M1567" s="0" t="n">
        <f aca="false">COUNTIF($A1567:$F1567,A1567)-1</f>
        <v>0</v>
      </c>
      <c r="N1567" s="0" t="n">
        <f aca="false">COUNTIF($A1567:$F1567,B1567)-1</f>
        <v>1</v>
      </c>
      <c r="O1567" s="0" t="n">
        <f aca="false">COUNTIF($A1567:$F1567,C1567)-1</f>
        <v>1</v>
      </c>
      <c r="P1567" s="0" t="n">
        <f aca="false">COUNTIF($A1567:$F1567,D1567)-1</f>
        <v>0</v>
      </c>
      <c r="Q1567" s="0" t="n">
        <f aca="false">COUNTIF($A1567:$F1567,E1567)-1</f>
        <v>0</v>
      </c>
      <c r="R1567" s="0" t="n">
        <f aca="false">COUNTIF($A1567:$F1567,F1567)-1</f>
        <v>0</v>
      </c>
      <c r="S1567" s="2" t="n">
        <f aca="false">IF(AND(G1567&lt;&gt;H1567,SUM(N1567:R1567)&gt;0,L1567+G1567&lt;2*AVERAGE(H1567:K1567)),1,0)</f>
        <v>1</v>
      </c>
    </row>
    <row r="1568" customFormat="false" ht="15" hidden="false" customHeight="false" outlineLevel="0" collapsed="false">
      <c r="A1568" s="0" t="n">
        <v>64</v>
      </c>
      <c r="B1568" s="0" t="n">
        <v>66</v>
      </c>
      <c r="C1568" s="0" t="n">
        <v>52</v>
      </c>
      <c r="D1568" s="0" t="n">
        <v>100</v>
      </c>
      <c r="E1568" s="0" t="n">
        <v>89</v>
      </c>
      <c r="F1568" s="0" t="n">
        <v>13</v>
      </c>
      <c r="G1568" s="1" t="n">
        <f aca="false">SMALL($A1568:$F1568,1)</f>
        <v>13</v>
      </c>
      <c r="H1568" s="1" t="n">
        <f aca="false">SMALL($A1568:$F1568,2)</f>
        <v>52</v>
      </c>
      <c r="I1568" s="1" t="n">
        <f aca="false">SMALL($A1568:$F1568,3)</f>
        <v>64</v>
      </c>
      <c r="J1568" s="1" t="n">
        <f aca="false">SMALL($A1568:$F1568,4)</f>
        <v>66</v>
      </c>
      <c r="K1568" s="1" t="n">
        <f aca="false">SMALL($A1568:$F1568,5)</f>
        <v>89</v>
      </c>
      <c r="L1568" s="1" t="n">
        <f aca="false">SMALL($A1568:$F1568,6)</f>
        <v>100</v>
      </c>
      <c r="M1568" s="0" t="n">
        <f aca="false">COUNTIF($A1568:$F1568,A1568)-1</f>
        <v>0</v>
      </c>
      <c r="N1568" s="0" t="n">
        <f aca="false">COUNTIF($A1568:$F1568,B1568)-1</f>
        <v>0</v>
      </c>
      <c r="O1568" s="0" t="n">
        <f aca="false">COUNTIF($A1568:$F1568,C1568)-1</f>
        <v>0</v>
      </c>
      <c r="P1568" s="0" t="n">
        <f aca="false">COUNTIF($A1568:$F1568,D1568)-1</f>
        <v>0</v>
      </c>
      <c r="Q1568" s="0" t="n">
        <f aca="false">COUNTIF($A1568:$F1568,E1568)-1</f>
        <v>0</v>
      </c>
      <c r="R1568" s="0" t="n">
        <f aca="false">COUNTIF($A1568:$F1568,F1568)-1</f>
        <v>0</v>
      </c>
      <c r="S1568" s="2" t="n">
        <f aca="false">IF(AND(G1568&lt;&gt;H1568,SUM(N1568:R1568)&gt;0,L1568+G1568&lt;2*AVERAGE(H1568:K1568)),1,0)</f>
        <v>0</v>
      </c>
    </row>
    <row r="1569" customFormat="false" ht="15" hidden="false" customHeight="false" outlineLevel="0" collapsed="false">
      <c r="A1569" s="0" t="n">
        <v>32</v>
      </c>
      <c r="B1569" s="0" t="n">
        <v>31</v>
      </c>
      <c r="C1569" s="0" t="n">
        <v>80</v>
      </c>
      <c r="D1569" s="0" t="n">
        <v>34</v>
      </c>
      <c r="E1569" s="0" t="n">
        <v>83</v>
      </c>
      <c r="F1569" s="0" t="n">
        <v>59</v>
      </c>
      <c r="G1569" s="1" t="n">
        <f aca="false">SMALL($A1569:$F1569,1)</f>
        <v>31</v>
      </c>
      <c r="H1569" s="1" t="n">
        <f aca="false">SMALL($A1569:$F1569,2)</f>
        <v>32</v>
      </c>
      <c r="I1569" s="1" t="n">
        <f aca="false">SMALL($A1569:$F1569,3)</f>
        <v>34</v>
      </c>
      <c r="J1569" s="1" t="n">
        <f aca="false">SMALL($A1569:$F1569,4)</f>
        <v>59</v>
      </c>
      <c r="K1569" s="1" t="n">
        <f aca="false">SMALL($A1569:$F1569,5)</f>
        <v>80</v>
      </c>
      <c r="L1569" s="1" t="n">
        <f aca="false">SMALL($A1569:$F1569,6)</f>
        <v>83</v>
      </c>
      <c r="M1569" s="0" t="n">
        <f aca="false">COUNTIF($A1569:$F1569,A1569)-1</f>
        <v>0</v>
      </c>
      <c r="N1569" s="0" t="n">
        <f aca="false">COUNTIF($A1569:$F1569,B1569)-1</f>
        <v>0</v>
      </c>
      <c r="O1569" s="0" t="n">
        <f aca="false">COUNTIF($A1569:$F1569,C1569)-1</f>
        <v>0</v>
      </c>
      <c r="P1569" s="0" t="n">
        <f aca="false">COUNTIF($A1569:$F1569,D1569)-1</f>
        <v>0</v>
      </c>
      <c r="Q1569" s="0" t="n">
        <f aca="false">COUNTIF($A1569:$F1569,E1569)-1</f>
        <v>0</v>
      </c>
      <c r="R1569" s="0" t="n">
        <f aca="false">COUNTIF($A1569:$F1569,F1569)-1</f>
        <v>0</v>
      </c>
      <c r="S1569" s="2" t="n">
        <f aca="false">IF(AND(G1569&lt;&gt;H1569,SUM(N1569:R1569)&gt;0,L1569+G1569&lt;2*AVERAGE(H1569:K1569)),1,0)</f>
        <v>0</v>
      </c>
    </row>
    <row r="1570" customFormat="false" ht="15" hidden="false" customHeight="false" outlineLevel="0" collapsed="false">
      <c r="A1570" s="0" t="n">
        <v>77</v>
      </c>
      <c r="B1570" s="0" t="n">
        <v>50</v>
      </c>
      <c r="C1570" s="0" t="n">
        <v>46</v>
      </c>
      <c r="D1570" s="0" t="n">
        <v>93</v>
      </c>
      <c r="E1570" s="0" t="n">
        <v>51</v>
      </c>
      <c r="F1570" s="0" t="n">
        <v>60</v>
      </c>
      <c r="G1570" s="1" t="n">
        <f aca="false">SMALL($A1570:$F1570,1)</f>
        <v>46</v>
      </c>
      <c r="H1570" s="1" t="n">
        <f aca="false">SMALL($A1570:$F1570,2)</f>
        <v>50</v>
      </c>
      <c r="I1570" s="1" t="n">
        <f aca="false">SMALL($A1570:$F1570,3)</f>
        <v>51</v>
      </c>
      <c r="J1570" s="1" t="n">
        <f aca="false">SMALL($A1570:$F1570,4)</f>
        <v>60</v>
      </c>
      <c r="K1570" s="1" t="n">
        <f aca="false">SMALL($A1570:$F1570,5)</f>
        <v>77</v>
      </c>
      <c r="L1570" s="1" t="n">
        <f aca="false">SMALL($A1570:$F1570,6)</f>
        <v>93</v>
      </c>
      <c r="M1570" s="0" t="n">
        <f aca="false">COUNTIF($A1570:$F1570,A1570)-1</f>
        <v>0</v>
      </c>
      <c r="N1570" s="0" t="n">
        <f aca="false">COUNTIF($A1570:$F1570,B1570)-1</f>
        <v>0</v>
      </c>
      <c r="O1570" s="0" t="n">
        <f aca="false">COUNTIF($A1570:$F1570,C1570)-1</f>
        <v>0</v>
      </c>
      <c r="P1570" s="0" t="n">
        <f aca="false">COUNTIF($A1570:$F1570,D1570)-1</f>
        <v>0</v>
      </c>
      <c r="Q1570" s="0" t="n">
        <f aca="false">COUNTIF($A1570:$F1570,E1570)-1</f>
        <v>0</v>
      </c>
      <c r="R1570" s="0" t="n">
        <f aca="false">COUNTIF($A1570:$F1570,F1570)-1</f>
        <v>0</v>
      </c>
      <c r="S1570" s="2" t="n">
        <f aca="false">IF(AND(G1570&lt;&gt;H1570,SUM(N1570:R1570)&gt;0,L1570+G1570&lt;2*AVERAGE(H1570:K1570)),1,0)</f>
        <v>0</v>
      </c>
    </row>
    <row r="1571" customFormat="false" ht="15" hidden="false" customHeight="false" outlineLevel="0" collapsed="false">
      <c r="A1571" s="0" t="n">
        <v>63</v>
      </c>
      <c r="B1571" s="0" t="n">
        <v>44</v>
      </c>
      <c r="C1571" s="0" t="n">
        <v>54</v>
      </c>
      <c r="D1571" s="0" t="n">
        <v>88</v>
      </c>
      <c r="E1571" s="0" t="n">
        <v>98</v>
      </c>
      <c r="F1571" s="0" t="n">
        <v>29</v>
      </c>
      <c r="G1571" s="1" t="n">
        <f aca="false">SMALL($A1571:$F1571,1)</f>
        <v>29</v>
      </c>
      <c r="H1571" s="1" t="n">
        <f aca="false">SMALL($A1571:$F1571,2)</f>
        <v>44</v>
      </c>
      <c r="I1571" s="1" t="n">
        <f aca="false">SMALL($A1571:$F1571,3)</f>
        <v>54</v>
      </c>
      <c r="J1571" s="1" t="n">
        <f aca="false">SMALL($A1571:$F1571,4)</f>
        <v>63</v>
      </c>
      <c r="K1571" s="1" t="n">
        <f aca="false">SMALL($A1571:$F1571,5)</f>
        <v>88</v>
      </c>
      <c r="L1571" s="1" t="n">
        <f aca="false">SMALL($A1571:$F1571,6)</f>
        <v>98</v>
      </c>
      <c r="M1571" s="0" t="n">
        <f aca="false">COUNTIF($A1571:$F1571,A1571)-1</f>
        <v>0</v>
      </c>
      <c r="N1571" s="0" t="n">
        <f aca="false">COUNTIF($A1571:$F1571,B1571)-1</f>
        <v>0</v>
      </c>
      <c r="O1571" s="0" t="n">
        <f aca="false">COUNTIF($A1571:$F1571,C1571)-1</f>
        <v>0</v>
      </c>
      <c r="P1571" s="0" t="n">
        <f aca="false">COUNTIF($A1571:$F1571,D1571)-1</f>
        <v>0</v>
      </c>
      <c r="Q1571" s="0" t="n">
        <f aca="false">COUNTIF($A1571:$F1571,E1571)-1</f>
        <v>0</v>
      </c>
      <c r="R1571" s="0" t="n">
        <f aca="false">COUNTIF($A1571:$F1571,F1571)-1</f>
        <v>0</v>
      </c>
      <c r="S1571" s="2" t="n">
        <f aca="false">IF(AND(G1571&lt;&gt;H1571,SUM(N1571:R1571)&gt;0,L1571+G1571&lt;2*AVERAGE(H1571:K1571)),1,0)</f>
        <v>0</v>
      </c>
    </row>
    <row r="1572" customFormat="false" ht="15" hidden="false" customHeight="false" outlineLevel="0" collapsed="false">
      <c r="A1572" s="0" t="n">
        <v>65</v>
      </c>
      <c r="B1572" s="0" t="n">
        <v>43</v>
      </c>
      <c r="C1572" s="0" t="n">
        <v>87</v>
      </c>
      <c r="D1572" s="0" t="n">
        <v>54</v>
      </c>
      <c r="E1572" s="0" t="n">
        <v>33</v>
      </c>
      <c r="F1572" s="0" t="n">
        <v>68</v>
      </c>
      <c r="G1572" s="1" t="n">
        <f aca="false">SMALL($A1572:$F1572,1)</f>
        <v>33</v>
      </c>
      <c r="H1572" s="1" t="n">
        <f aca="false">SMALL($A1572:$F1572,2)</f>
        <v>43</v>
      </c>
      <c r="I1572" s="1" t="n">
        <f aca="false">SMALL($A1572:$F1572,3)</f>
        <v>54</v>
      </c>
      <c r="J1572" s="1" t="n">
        <f aca="false">SMALL($A1572:$F1572,4)</f>
        <v>65</v>
      </c>
      <c r="K1572" s="1" t="n">
        <f aca="false">SMALL($A1572:$F1572,5)</f>
        <v>68</v>
      </c>
      <c r="L1572" s="1" t="n">
        <f aca="false">SMALL($A1572:$F1572,6)</f>
        <v>87</v>
      </c>
      <c r="M1572" s="0" t="n">
        <f aca="false">COUNTIF($A1572:$F1572,A1572)-1</f>
        <v>0</v>
      </c>
      <c r="N1572" s="0" t="n">
        <f aca="false">COUNTIF($A1572:$F1572,B1572)-1</f>
        <v>0</v>
      </c>
      <c r="O1572" s="0" t="n">
        <f aca="false">COUNTIF($A1572:$F1572,C1572)-1</f>
        <v>0</v>
      </c>
      <c r="P1572" s="0" t="n">
        <f aca="false">COUNTIF($A1572:$F1572,D1572)-1</f>
        <v>0</v>
      </c>
      <c r="Q1572" s="0" t="n">
        <f aca="false">COUNTIF($A1572:$F1572,E1572)-1</f>
        <v>0</v>
      </c>
      <c r="R1572" s="0" t="n">
        <f aca="false">COUNTIF($A1572:$F1572,F1572)-1</f>
        <v>0</v>
      </c>
      <c r="S1572" s="2" t="n">
        <f aca="false">IF(AND(G1572&lt;&gt;H1572,SUM(N1572:R1572)&gt;0,L1572+G1572&lt;2*AVERAGE(H1572:K1572)),1,0)</f>
        <v>0</v>
      </c>
    </row>
    <row r="1573" customFormat="false" ht="15" hidden="false" customHeight="false" outlineLevel="0" collapsed="false">
      <c r="A1573" s="0" t="n">
        <v>39</v>
      </c>
      <c r="B1573" s="0" t="n">
        <v>14</v>
      </c>
      <c r="C1573" s="0" t="n">
        <v>47</v>
      </c>
      <c r="D1573" s="0" t="n">
        <v>42</v>
      </c>
      <c r="E1573" s="0" t="n">
        <v>63</v>
      </c>
      <c r="F1573" s="0" t="n">
        <v>83</v>
      </c>
      <c r="G1573" s="1" t="n">
        <f aca="false">SMALL($A1573:$F1573,1)</f>
        <v>14</v>
      </c>
      <c r="H1573" s="1" t="n">
        <f aca="false">SMALL($A1573:$F1573,2)</f>
        <v>39</v>
      </c>
      <c r="I1573" s="1" t="n">
        <f aca="false">SMALL($A1573:$F1573,3)</f>
        <v>42</v>
      </c>
      <c r="J1573" s="1" t="n">
        <f aca="false">SMALL($A1573:$F1573,4)</f>
        <v>47</v>
      </c>
      <c r="K1573" s="1" t="n">
        <f aca="false">SMALL($A1573:$F1573,5)</f>
        <v>63</v>
      </c>
      <c r="L1573" s="1" t="n">
        <f aca="false">SMALL($A1573:$F1573,6)</f>
        <v>83</v>
      </c>
      <c r="M1573" s="0" t="n">
        <f aca="false">COUNTIF($A1573:$F1573,A1573)-1</f>
        <v>0</v>
      </c>
      <c r="N1573" s="0" t="n">
        <f aca="false">COUNTIF($A1573:$F1573,B1573)-1</f>
        <v>0</v>
      </c>
      <c r="O1573" s="0" t="n">
        <f aca="false">COUNTIF($A1573:$F1573,C1573)-1</f>
        <v>0</v>
      </c>
      <c r="P1573" s="0" t="n">
        <f aca="false">COUNTIF($A1573:$F1573,D1573)-1</f>
        <v>0</v>
      </c>
      <c r="Q1573" s="0" t="n">
        <f aca="false">COUNTIF($A1573:$F1573,E1573)-1</f>
        <v>0</v>
      </c>
      <c r="R1573" s="0" t="n">
        <f aca="false">COUNTIF($A1573:$F1573,F1573)-1</f>
        <v>0</v>
      </c>
      <c r="S1573" s="2" t="n">
        <f aca="false">IF(AND(G1573&lt;&gt;H1573,SUM(N1573:R1573)&gt;0,L1573+G1573&lt;2*AVERAGE(H1573:K1573)),1,0)</f>
        <v>0</v>
      </c>
    </row>
    <row r="1574" customFormat="false" ht="15" hidden="false" customHeight="false" outlineLevel="0" collapsed="false">
      <c r="A1574" s="0" t="n">
        <v>32</v>
      </c>
      <c r="B1574" s="0" t="n">
        <v>93</v>
      </c>
      <c r="C1574" s="0" t="n">
        <v>56</v>
      </c>
      <c r="D1574" s="0" t="n">
        <v>99</v>
      </c>
      <c r="E1574" s="0" t="n">
        <v>94</v>
      </c>
      <c r="F1574" s="0" t="n">
        <v>36</v>
      </c>
      <c r="G1574" s="1" t="n">
        <f aca="false">SMALL($A1574:$F1574,1)</f>
        <v>32</v>
      </c>
      <c r="H1574" s="1" t="n">
        <f aca="false">SMALL($A1574:$F1574,2)</f>
        <v>36</v>
      </c>
      <c r="I1574" s="1" t="n">
        <f aca="false">SMALL($A1574:$F1574,3)</f>
        <v>56</v>
      </c>
      <c r="J1574" s="1" t="n">
        <f aca="false">SMALL($A1574:$F1574,4)</f>
        <v>93</v>
      </c>
      <c r="K1574" s="1" t="n">
        <f aca="false">SMALL($A1574:$F1574,5)</f>
        <v>94</v>
      </c>
      <c r="L1574" s="1" t="n">
        <f aca="false">SMALL($A1574:$F1574,6)</f>
        <v>99</v>
      </c>
      <c r="M1574" s="0" t="n">
        <f aca="false">COUNTIF($A1574:$F1574,A1574)-1</f>
        <v>0</v>
      </c>
      <c r="N1574" s="0" t="n">
        <f aca="false">COUNTIF($A1574:$F1574,B1574)-1</f>
        <v>0</v>
      </c>
      <c r="O1574" s="0" t="n">
        <f aca="false">COUNTIF($A1574:$F1574,C1574)-1</f>
        <v>0</v>
      </c>
      <c r="P1574" s="0" t="n">
        <f aca="false">COUNTIF($A1574:$F1574,D1574)-1</f>
        <v>0</v>
      </c>
      <c r="Q1574" s="0" t="n">
        <f aca="false">COUNTIF($A1574:$F1574,E1574)-1</f>
        <v>0</v>
      </c>
      <c r="R1574" s="0" t="n">
        <f aca="false">COUNTIF($A1574:$F1574,F1574)-1</f>
        <v>0</v>
      </c>
      <c r="S1574" s="2" t="n">
        <f aca="false">IF(AND(G1574&lt;&gt;H1574,SUM(N1574:R1574)&gt;0,L1574+G1574&lt;2*AVERAGE(H1574:K1574)),1,0)</f>
        <v>0</v>
      </c>
    </row>
    <row r="1575" customFormat="false" ht="15" hidden="false" customHeight="false" outlineLevel="0" collapsed="false">
      <c r="A1575" s="0" t="n">
        <v>4</v>
      </c>
      <c r="B1575" s="0" t="n">
        <v>17</v>
      </c>
      <c r="C1575" s="0" t="n">
        <v>56</v>
      </c>
      <c r="D1575" s="0" t="n">
        <v>66</v>
      </c>
      <c r="E1575" s="0" t="n">
        <v>46</v>
      </c>
      <c r="F1575" s="0" t="n">
        <v>32</v>
      </c>
      <c r="G1575" s="1" t="n">
        <f aca="false">SMALL($A1575:$F1575,1)</f>
        <v>4</v>
      </c>
      <c r="H1575" s="1" t="n">
        <f aca="false">SMALL($A1575:$F1575,2)</f>
        <v>17</v>
      </c>
      <c r="I1575" s="1" t="n">
        <f aca="false">SMALL($A1575:$F1575,3)</f>
        <v>32</v>
      </c>
      <c r="J1575" s="1" t="n">
        <f aca="false">SMALL($A1575:$F1575,4)</f>
        <v>46</v>
      </c>
      <c r="K1575" s="1" t="n">
        <f aca="false">SMALL($A1575:$F1575,5)</f>
        <v>56</v>
      </c>
      <c r="L1575" s="1" t="n">
        <f aca="false">SMALL($A1575:$F1575,6)</f>
        <v>66</v>
      </c>
      <c r="M1575" s="0" t="n">
        <f aca="false">COUNTIF($A1575:$F1575,A1575)-1</f>
        <v>0</v>
      </c>
      <c r="N1575" s="0" t="n">
        <f aca="false">COUNTIF($A1575:$F1575,B1575)-1</f>
        <v>0</v>
      </c>
      <c r="O1575" s="0" t="n">
        <f aca="false">COUNTIF($A1575:$F1575,C1575)-1</f>
        <v>0</v>
      </c>
      <c r="P1575" s="0" t="n">
        <f aca="false">COUNTIF($A1575:$F1575,D1575)-1</f>
        <v>0</v>
      </c>
      <c r="Q1575" s="0" t="n">
        <f aca="false">COUNTIF($A1575:$F1575,E1575)-1</f>
        <v>0</v>
      </c>
      <c r="R1575" s="0" t="n">
        <f aca="false">COUNTIF($A1575:$F1575,F1575)-1</f>
        <v>0</v>
      </c>
      <c r="S1575" s="2" t="n">
        <f aca="false">IF(AND(G1575&lt;&gt;H1575,SUM(N1575:R1575)&gt;0,L1575+G1575&lt;2*AVERAGE(H1575:K1575)),1,0)</f>
        <v>0</v>
      </c>
    </row>
    <row r="1576" customFormat="false" ht="15" hidden="false" customHeight="false" outlineLevel="0" collapsed="false">
      <c r="A1576" s="0" t="n">
        <v>47</v>
      </c>
      <c r="B1576" s="0" t="n">
        <v>79</v>
      </c>
      <c r="C1576" s="0" t="n">
        <v>87</v>
      </c>
      <c r="D1576" s="0" t="n">
        <v>42</v>
      </c>
      <c r="E1576" s="0" t="n">
        <v>55</v>
      </c>
      <c r="F1576" s="0" t="n">
        <v>42</v>
      </c>
      <c r="G1576" s="1" t="n">
        <f aca="false">SMALL($A1576:$F1576,1)</f>
        <v>42</v>
      </c>
      <c r="H1576" s="1" t="n">
        <f aca="false">SMALL($A1576:$F1576,2)</f>
        <v>42</v>
      </c>
      <c r="I1576" s="1" t="n">
        <f aca="false">SMALL($A1576:$F1576,3)</f>
        <v>47</v>
      </c>
      <c r="J1576" s="1" t="n">
        <f aca="false">SMALL($A1576:$F1576,4)</f>
        <v>55</v>
      </c>
      <c r="K1576" s="1" t="n">
        <f aca="false">SMALL($A1576:$F1576,5)</f>
        <v>79</v>
      </c>
      <c r="L1576" s="1" t="n">
        <f aca="false">SMALL($A1576:$F1576,6)</f>
        <v>87</v>
      </c>
      <c r="M1576" s="0" t="n">
        <f aca="false">COUNTIF($A1576:$F1576,A1576)-1</f>
        <v>0</v>
      </c>
      <c r="N1576" s="0" t="n">
        <f aca="false">COUNTIF($A1576:$F1576,B1576)-1</f>
        <v>0</v>
      </c>
      <c r="O1576" s="0" t="n">
        <f aca="false">COUNTIF($A1576:$F1576,C1576)-1</f>
        <v>0</v>
      </c>
      <c r="P1576" s="0" t="n">
        <f aca="false">COUNTIF($A1576:$F1576,D1576)-1</f>
        <v>1</v>
      </c>
      <c r="Q1576" s="0" t="n">
        <f aca="false">COUNTIF($A1576:$F1576,E1576)-1</f>
        <v>0</v>
      </c>
      <c r="R1576" s="0" t="n">
        <f aca="false">COUNTIF($A1576:$F1576,F1576)-1</f>
        <v>1</v>
      </c>
      <c r="S1576" s="2" t="n">
        <f aca="false">IF(AND(G1576&lt;&gt;H1576,SUM(N1576:R1576)&gt;0,L1576+G1576&lt;2*AVERAGE(H1576:K1576)),1,0)</f>
        <v>0</v>
      </c>
    </row>
    <row r="1577" customFormat="false" ht="15" hidden="false" customHeight="false" outlineLevel="0" collapsed="false">
      <c r="A1577" s="0" t="n">
        <v>98</v>
      </c>
      <c r="B1577" s="0" t="n">
        <v>77</v>
      </c>
      <c r="C1577" s="0" t="n">
        <v>59</v>
      </c>
      <c r="D1577" s="0" t="n">
        <v>48</v>
      </c>
      <c r="E1577" s="0" t="n">
        <v>95</v>
      </c>
      <c r="F1577" s="0" t="n">
        <v>32</v>
      </c>
      <c r="G1577" s="1" t="n">
        <f aca="false">SMALL($A1577:$F1577,1)</f>
        <v>32</v>
      </c>
      <c r="H1577" s="1" t="n">
        <f aca="false">SMALL($A1577:$F1577,2)</f>
        <v>48</v>
      </c>
      <c r="I1577" s="1" t="n">
        <f aca="false">SMALL($A1577:$F1577,3)</f>
        <v>59</v>
      </c>
      <c r="J1577" s="1" t="n">
        <f aca="false">SMALL($A1577:$F1577,4)</f>
        <v>77</v>
      </c>
      <c r="K1577" s="1" t="n">
        <f aca="false">SMALL($A1577:$F1577,5)</f>
        <v>95</v>
      </c>
      <c r="L1577" s="1" t="n">
        <f aca="false">SMALL($A1577:$F1577,6)</f>
        <v>98</v>
      </c>
      <c r="M1577" s="0" t="n">
        <f aca="false">COUNTIF($A1577:$F1577,A1577)-1</f>
        <v>0</v>
      </c>
      <c r="N1577" s="0" t="n">
        <f aca="false">COUNTIF($A1577:$F1577,B1577)-1</f>
        <v>0</v>
      </c>
      <c r="O1577" s="0" t="n">
        <f aca="false">COUNTIF($A1577:$F1577,C1577)-1</f>
        <v>0</v>
      </c>
      <c r="P1577" s="0" t="n">
        <f aca="false">COUNTIF($A1577:$F1577,D1577)-1</f>
        <v>0</v>
      </c>
      <c r="Q1577" s="0" t="n">
        <f aca="false">COUNTIF($A1577:$F1577,E1577)-1</f>
        <v>0</v>
      </c>
      <c r="R1577" s="0" t="n">
        <f aca="false">COUNTIF($A1577:$F1577,F1577)-1</f>
        <v>0</v>
      </c>
      <c r="S1577" s="2" t="n">
        <f aca="false">IF(AND(G1577&lt;&gt;H1577,SUM(N1577:R1577)&gt;0,L1577+G1577&lt;2*AVERAGE(H1577:K1577)),1,0)</f>
        <v>0</v>
      </c>
    </row>
    <row r="1578" customFormat="false" ht="15" hidden="false" customHeight="false" outlineLevel="0" collapsed="false">
      <c r="A1578" s="0" t="n">
        <v>72</v>
      </c>
      <c r="B1578" s="0" t="n">
        <v>11</v>
      </c>
      <c r="C1578" s="0" t="n">
        <v>12</v>
      </c>
      <c r="D1578" s="0" t="n">
        <v>52</v>
      </c>
      <c r="E1578" s="0" t="n">
        <v>60</v>
      </c>
      <c r="F1578" s="0" t="n">
        <v>28</v>
      </c>
      <c r="G1578" s="1" t="n">
        <f aca="false">SMALL($A1578:$F1578,1)</f>
        <v>11</v>
      </c>
      <c r="H1578" s="1" t="n">
        <f aca="false">SMALL($A1578:$F1578,2)</f>
        <v>12</v>
      </c>
      <c r="I1578" s="1" t="n">
        <f aca="false">SMALL($A1578:$F1578,3)</f>
        <v>28</v>
      </c>
      <c r="J1578" s="1" t="n">
        <f aca="false">SMALL($A1578:$F1578,4)</f>
        <v>52</v>
      </c>
      <c r="K1578" s="1" t="n">
        <f aca="false">SMALL($A1578:$F1578,5)</f>
        <v>60</v>
      </c>
      <c r="L1578" s="1" t="n">
        <f aca="false">SMALL($A1578:$F1578,6)</f>
        <v>72</v>
      </c>
      <c r="M1578" s="0" t="n">
        <f aca="false">COUNTIF($A1578:$F1578,A1578)-1</f>
        <v>0</v>
      </c>
      <c r="N1578" s="0" t="n">
        <f aca="false">COUNTIF($A1578:$F1578,B1578)-1</f>
        <v>0</v>
      </c>
      <c r="O1578" s="0" t="n">
        <f aca="false">COUNTIF($A1578:$F1578,C1578)-1</f>
        <v>0</v>
      </c>
      <c r="P1578" s="0" t="n">
        <f aca="false">COUNTIF($A1578:$F1578,D1578)-1</f>
        <v>0</v>
      </c>
      <c r="Q1578" s="0" t="n">
        <f aca="false">COUNTIF($A1578:$F1578,E1578)-1</f>
        <v>0</v>
      </c>
      <c r="R1578" s="0" t="n">
        <f aca="false">COUNTIF($A1578:$F1578,F1578)-1</f>
        <v>0</v>
      </c>
      <c r="S1578" s="2" t="n">
        <f aca="false">IF(AND(G1578&lt;&gt;H1578,SUM(N1578:R1578)&gt;0,L1578+G1578&lt;2*AVERAGE(H1578:K1578)),1,0)</f>
        <v>0</v>
      </c>
    </row>
    <row r="1579" customFormat="false" ht="15" hidden="false" customHeight="false" outlineLevel="0" collapsed="false">
      <c r="A1579" s="0" t="n">
        <v>46</v>
      </c>
      <c r="B1579" s="0" t="n">
        <v>12</v>
      </c>
      <c r="C1579" s="0" t="n">
        <v>87</v>
      </c>
      <c r="D1579" s="0" t="n">
        <v>38</v>
      </c>
      <c r="E1579" s="0" t="n">
        <v>32</v>
      </c>
      <c r="F1579" s="0" t="n">
        <v>86</v>
      </c>
      <c r="G1579" s="1" t="n">
        <f aca="false">SMALL($A1579:$F1579,1)</f>
        <v>12</v>
      </c>
      <c r="H1579" s="1" t="n">
        <f aca="false">SMALL($A1579:$F1579,2)</f>
        <v>32</v>
      </c>
      <c r="I1579" s="1" t="n">
        <f aca="false">SMALL($A1579:$F1579,3)</f>
        <v>38</v>
      </c>
      <c r="J1579" s="1" t="n">
        <f aca="false">SMALL($A1579:$F1579,4)</f>
        <v>46</v>
      </c>
      <c r="K1579" s="1" t="n">
        <f aca="false">SMALL($A1579:$F1579,5)</f>
        <v>86</v>
      </c>
      <c r="L1579" s="1" t="n">
        <f aca="false">SMALL($A1579:$F1579,6)</f>
        <v>87</v>
      </c>
      <c r="M1579" s="0" t="n">
        <f aca="false">COUNTIF($A1579:$F1579,A1579)-1</f>
        <v>0</v>
      </c>
      <c r="N1579" s="0" t="n">
        <f aca="false">COUNTIF($A1579:$F1579,B1579)-1</f>
        <v>0</v>
      </c>
      <c r="O1579" s="0" t="n">
        <f aca="false">COUNTIF($A1579:$F1579,C1579)-1</f>
        <v>0</v>
      </c>
      <c r="P1579" s="0" t="n">
        <f aca="false">COUNTIF($A1579:$F1579,D1579)-1</f>
        <v>0</v>
      </c>
      <c r="Q1579" s="0" t="n">
        <f aca="false">COUNTIF($A1579:$F1579,E1579)-1</f>
        <v>0</v>
      </c>
      <c r="R1579" s="0" t="n">
        <f aca="false">COUNTIF($A1579:$F1579,F1579)-1</f>
        <v>0</v>
      </c>
      <c r="S1579" s="2" t="n">
        <f aca="false">IF(AND(G1579&lt;&gt;H1579,SUM(N1579:R1579)&gt;0,L1579+G1579&lt;2*AVERAGE(H1579:K1579)),1,0)</f>
        <v>0</v>
      </c>
    </row>
    <row r="1580" customFormat="false" ht="15" hidden="false" customHeight="false" outlineLevel="0" collapsed="false">
      <c r="A1580" s="0" t="n">
        <v>97</v>
      </c>
      <c r="B1580" s="0" t="n">
        <v>28</v>
      </c>
      <c r="C1580" s="0" t="n">
        <v>60</v>
      </c>
      <c r="D1580" s="0" t="n">
        <v>18</v>
      </c>
      <c r="E1580" s="0" t="n">
        <v>68</v>
      </c>
      <c r="F1580" s="0" t="n">
        <v>18</v>
      </c>
      <c r="G1580" s="1" t="n">
        <f aca="false">SMALL($A1580:$F1580,1)</f>
        <v>18</v>
      </c>
      <c r="H1580" s="1" t="n">
        <f aca="false">SMALL($A1580:$F1580,2)</f>
        <v>18</v>
      </c>
      <c r="I1580" s="1" t="n">
        <f aca="false">SMALL($A1580:$F1580,3)</f>
        <v>28</v>
      </c>
      <c r="J1580" s="1" t="n">
        <f aca="false">SMALL($A1580:$F1580,4)</f>
        <v>60</v>
      </c>
      <c r="K1580" s="1" t="n">
        <f aca="false">SMALL($A1580:$F1580,5)</f>
        <v>68</v>
      </c>
      <c r="L1580" s="1" t="n">
        <f aca="false">SMALL($A1580:$F1580,6)</f>
        <v>97</v>
      </c>
      <c r="M1580" s="0" t="n">
        <f aca="false">COUNTIF($A1580:$F1580,A1580)-1</f>
        <v>0</v>
      </c>
      <c r="N1580" s="0" t="n">
        <f aca="false">COUNTIF($A1580:$F1580,B1580)-1</f>
        <v>0</v>
      </c>
      <c r="O1580" s="0" t="n">
        <f aca="false">COUNTIF($A1580:$F1580,C1580)-1</f>
        <v>0</v>
      </c>
      <c r="P1580" s="0" t="n">
        <f aca="false">COUNTIF($A1580:$F1580,D1580)-1</f>
        <v>1</v>
      </c>
      <c r="Q1580" s="0" t="n">
        <f aca="false">COUNTIF($A1580:$F1580,E1580)-1</f>
        <v>0</v>
      </c>
      <c r="R1580" s="0" t="n">
        <f aca="false">COUNTIF($A1580:$F1580,F1580)-1</f>
        <v>1</v>
      </c>
      <c r="S1580" s="2" t="n">
        <f aca="false">IF(AND(G1580&lt;&gt;H1580,SUM(N1580:R1580)&gt;0,L1580+G1580&lt;2*AVERAGE(H1580:K1580)),1,0)</f>
        <v>0</v>
      </c>
    </row>
    <row r="1581" customFormat="false" ht="15" hidden="false" customHeight="false" outlineLevel="0" collapsed="false">
      <c r="A1581" s="0" t="n">
        <v>4</v>
      </c>
      <c r="B1581" s="0" t="n">
        <v>1</v>
      </c>
      <c r="C1581" s="0" t="n">
        <v>22</v>
      </c>
      <c r="D1581" s="0" t="n">
        <v>50</v>
      </c>
      <c r="E1581" s="0" t="n">
        <v>99</v>
      </c>
      <c r="F1581" s="0" t="n">
        <v>79</v>
      </c>
      <c r="G1581" s="1" t="n">
        <f aca="false">SMALL($A1581:$F1581,1)</f>
        <v>1</v>
      </c>
      <c r="H1581" s="1" t="n">
        <f aca="false">SMALL($A1581:$F1581,2)</f>
        <v>4</v>
      </c>
      <c r="I1581" s="1" t="n">
        <f aca="false">SMALL($A1581:$F1581,3)</f>
        <v>22</v>
      </c>
      <c r="J1581" s="1" t="n">
        <f aca="false">SMALL($A1581:$F1581,4)</f>
        <v>50</v>
      </c>
      <c r="K1581" s="1" t="n">
        <f aca="false">SMALL($A1581:$F1581,5)</f>
        <v>79</v>
      </c>
      <c r="L1581" s="1" t="n">
        <f aca="false">SMALL($A1581:$F1581,6)</f>
        <v>99</v>
      </c>
      <c r="M1581" s="0" t="n">
        <f aca="false">COUNTIF($A1581:$F1581,A1581)-1</f>
        <v>0</v>
      </c>
      <c r="N1581" s="0" t="n">
        <f aca="false">COUNTIF($A1581:$F1581,B1581)-1</f>
        <v>0</v>
      </c>
      <c r="O1581" s="0" t="n">
        <f aca="false">COUNTIF($A1581:$F1581,C1581)-1</f>
        <v>0</v>
      </c>
      <c r="P1581" s="0" t="n">
        <f aca="false">COUNTIF($A1581:$F1581,D1581)-1</f>
        <v>0</v>
      </c>
      <c r="Q1581" s="0" t="n">
        <f aca="false">COUNTIF($A1581:$F1581,E1581)-1</f>
        <v>0</v>
      </c>
      <c r="R1581" s="0" t="n">
        <f aca="false">COUNTIF($A1581:$F1581,F1581)-1</f>
        <v>0</v>
      </c>
      <c r="S1581" s="2" t="n">
        <f aca="false">IF(AND(G1581&lt;&gt;H1581,SUM(N1581:R1581)&gt;0,L1581+G1581&lt;2*AVERAGE(H1581:K1581)),1,0)</f>
        <v>0</v>
      </c>
    </row>
    <row r="1582" customFormat="false" ht="15" hidden="false" customHeight="false" outlineLevel="0" collapsed="false">
      <c r="A1582" s="0" t="n">
        <v>97</v>
      </c>
      <c r="B1582" s="0" t="n">
        <v>72</v>
      </c>
      <c r="C1582" s="0" t="n">
        <v>59</v>
      </c>
      <c r="D1582" s="0" t="n">
        <v>67</v>
      </c>
      <c r="E1582" s="0" t="n">
        <v>90</v>
      </c>
      <c r="F1582" s="0" t="n">
        <v>10</v>
      </c>
      <c r="G1582" s="1" t="n">
        <f aca="false">SMALL($A1582:$F1582,1)</f>
        <v>10</v>
      </c>
      <c r="H1582" s="1" t="n">
        <f aca="false">SMALL($A1582:$F1582,2)</f>
        <v>59</v>
      </c>
      <c r="I1582" s="1" t="n">
        <f aca="false">SMALL($A1582:$F1582,3)</f>
        <v>67</v>
      </c>
      <c r="J1582" s="1" t="n">
        <f aca="false">SMALL($A1582:$F1582,4)</f>
        <v>72</v>
      </c>
      <c r="K1582" s="1" t="n">
        <f aca="false">SMALL($A1582:$F1582,5)</f>
        <v>90</v>
      </c>
      <c r="L1582" s="1" t="n">
        <f aca="false">SMALL($A1582:$F1582,6)</f>
        <v>97</v>
      </c>
      <c r="M1582" s="0" t="n">
        <f aca="false">COUNTIF($A1582:$F1582,A1582)-1</f>
        <v>0</v>
      </c>
      <c r="N1582" s="0" t="n">
        <f aca="false">COUNTIF($A1582:$F1582,B1582)-1</f>
        <v>0</v>
      </c>
      <c r="O1582" s="0" t="n">
        <f aca="false">COUNTIF($A1582:$F1582,C1582)-1</f>
        <v>0</v>
      </c>
      <c r="P1582" s="0" t="n">
        <f aca="false">COUNTIF($A1582:$F1582,D1582)-1</f>
        <v>0</v>
      </c>
      <c r="Q1582" s="0" t="n">
        <f aca="false">COUNTIF($A1582:$F1582,E1582)-1</f>
        <v>0</v>
      </c>
      <c r="R1582" s="0" t="n">
        <f aca="false">COUNTIF($A1582:$F1582,F1582)-1</f>
        <v>0</v>
      </c>
      <c r="S1582" s="2" t="n">
        <f aca="false">IF(AND(G1582&lt;&gt;H1582,SUM(N1582:R1582)&gt;0,L1582+G1582&lt;2*AVERAGE(H1582:K1582)),1,0)</f>
        <v>0</v>
      </c>
    </row>
    <row r="1583" customFormat="false" ht="15" hidden="false" customHeight="false" outlineLevel="0" collapsed="false">
      <c r="A1583" s="0" t="n">
        <v>37</v>
      </c>
      <c r="B1583" s="0" t="n">
        <v>100</v>
      </c>
      <c r="C1583" s="0" t="n">
        <v>61</v>
      </c>
      <c r="D1583" s="0" t="n">
        <v>26</v>
      </c>
      <c r="E1583" s="0" t="n">
        <v>71</v>
      </c>
      <c r="F1583" s="0" t="n">
        <v>90</v>
      </c>
      <c r="G1583" s="1" t="n">
        <f aca="false">SMALL($A1583:$F1583,1)</f>
        <v>26</v>
      </c>
      <c r="H1583" s="1" t="n">
        <f aca="false">SMALL($A1583:$F1583,2)</f>
        <v>37</v>
      </c>
      <c r="I1583" s="1" t="n">
        <f aca="false">SMALL($A1583:$F1583,3)</f>
        <v>61</v>
      </c>
      <c r="J1583" s="1" t="n">
        <f aca="false">SMALL($A1583:$F1583,4)</f>
        <v>71</v>
      </c>
      <c r="K1583" s="1" t="n">
        <f aca="false">SMALL($A1583:$F1583,5)</f>
        <v>90</v>
      </c>
      <c r="L1583" s="1" t="n">
        <f aca="false">SMALL($A1583:$F1583,6)</f>
        <v>100</v>
      </c>
      <c r="M1583" s="0" t="n">
        <f aca="false">COUNTIF($A1583:$F1583,A1583)-1</f>
        <v>0</v>
      </c>
      <c r="N1583" s="0" t="n">
        <f aca="false">COUNTIF($A1583:$F1583,B1583)-1</f>
        <v>0</v>
      </c>
      <c r="O1583" s="0" t="n">
        <f aca="false">COUNTIF($A1583:$F1583,C1583)-1</f>
        <v>0</v>
      </c>
      <c r="P1583" s="0" t="n">
        <f aca="false">COUNTIF($A1583:$F1583,D1583)-1</f>
        <v>0</v>
      </c>
      <c r="Q1583" s="0" t="n">
        <f aca="false">COUNTIF($A1583:$F1583,E1583)-1</f>
        <v>0</v>
      </c>
      <c r="R1583" s="0" t="n">
        <f aca="false">COUNTIF($A1583:$F1583,F1583)-1</f>
        <v>0</v>
      </c>
      <c r="S1583" s="2" t="n">
        <f aca="false">IF(AND(G1583&lt;&gt;H1583,SUM(N1583:R1583)&gt;0,L1583+G1583&lt;2*AVERAGE(H1583:K1583)),1,0)</f>
        <v>0</v>
      </c>
    </row>
    <row r="1584" customFormat="false" ht="15" hidden="false" customHeight="false" outlineLevel="0" collapsed="false">
      <c r="A1584" s="0" t="n">
        <v>65</v>
      </c>
      <c r="B1584" s="0" t="n">
        <v>58</v>
      </c>
      <c r="C1584" s="0" t="n">
        <v>2</v>
      </c>
      <c r="D1584" s="0" t="n">
        <v>2</v>
      </c>
      <c r="E1584" s="0" t="n">
        <v>36</v>
      </c>
      <c r="F1584" s="0" t="n">
        <v>51</v>
      </c>
      <c r="G1584" s="1" t="n">
        <f aca="false">SMALL($A1584:$F1584,1)</f>
        <v>2</v>
      </c>
      <c r="H1584" s="1" t="n">
        <f aca="false">SMALL($A1584:$F1584,2)</f>
        <v>2</v>
      </c>
      <c r="I1584" s="1" t="n">
        <f aca="false">SMALL($A1584:$F1584,3)</f>
        <v>36</v>
      </c>
      <c r="J1584" s="1" t="n">
        <f aca="false">SMALL($A1584:$F1584,4)</f>
        <v>51</v>
      </c>
      <c r="K1584" s="1" t="n">
        <f aca="false">SMALL($A1584:$F1584,5)</f>
        <v>58</v>
      </c>
      <c r="L1584" s="1" t="n">
        <f aca="false">SMALL($A1584:$F1584,6)</f>
        <v>65</v>
      </c>
      <c r="M1584" s="0" t="n">
        <f aca="false">COUNTIF($A1584:$F1584,A1584)-1</f>
        <v>0</v>
      </c>
      <c r="N1584" s="0" t="n">
        <f aca="false">COUNTIF($A1584:$F1584,B1584)-1</f>
        <v>0</v>
      </c>
      <c r="O1584" s="0" t="n">
        <f aca="false">COUNTIF($A1584:$F1584,C1584)-1</f>
        <v>1</v>
      </c>
      <c r="P1584" s="0" t="n">
        <f aca="false">COUNTIF($A1584:$F1584,D1584)-1</f>
        <v>1</v>
      </c>
      <c r="Q1584" s="0" t="n">
        <f aca="false">COUNTIF($A1584:$F1584,E1584)-1</f>
        <v>0</v>
      </c>
      <c r="R1584" s="0" t="n">
        <f aca="false">COUNTIF($A1584:$F1584,F1584)-1</f>
        <v>0</v>
      </c>
      <c r="S1584" s="2" t="n">
        <f aca="false">IF(AND(G1584&lt;&gt;H1584,SUM(N1584:R1584)&gt;0,L1584+G1584&lt;2*AVERAGE(H1584:K1584)),1,0)</f>
        <v>0</v>
      </c>
    </row>
    <row r="1585" customFormat="false" ht="15" hidden="false" customHeight="false" outlineLevel="0" collapsed="false">
      <c r="A1585" s="0" t="n">
        <v>60</v>
      </c>
      <c r="B1585" s="0" t="n">
        <v>58</v>
      </c>
      <c r="C1585" s="0" t="n">
        <v>80</v>
      </c>
      <c r="D1585" s="0" t="n">
        <v>84</v>
      </c>
      <c r="E1585" s="0" t="n">
        <v>80</v>
      </c>
      <c r="F1585" s="0" t="n">
        <v>74</v>
      </c>
      <c r="G1585" s="1" t="n">
        <f aca="false">SMALL($A1585:$F1585,1)</f>
        <v>58</v>
      </c>
      <c r="H1585" s="1" t="n">
        <f aca="false">SMALL($A1585:$F1585,2)</f>
        <v>60</v>
      </c>
      <c r="I1585" s="1" t="n">
        <f aca="false">SMALL($A1585:$F1585,3)</f>
        <v>74</v>
      </c>
      <c r="J1585" s="1" t="n">
        <f aca="false">SMALL($A1585:$F1585,4)</f>
        <v>80</v>
      </c>
      <c r="K1585" s="1" t="n">
        <f aca="false">SMALL($A1585:$F1585,5)</f>
        <v>80</v>
      </c>
      <c r="L1585" s="1" t="n">
        <f aca="false">SMALL($A1585:$F1585,6)</f>
        <v>84</v>
      </c>
      <c r="M1585" s="0" t="n">
        <f aca="false">COUNTIF($A1585:$F1585,A1585)-1</f>
        <v>0</v>
      </c>
      <c r="N1585" s="0" t="n">
        <f aca="false">COUNTIF($A1585:$F1585,B1585)-1</f>
        <v>0</v>
      </c>
      <c r="O1585" s="0" t="n">
        <f aca="false">COUNTIF($A1585:$F1585,C1585)-1</f>
        <v>1</v>
      </c>
      <c r="P1585" s="0" t="n">
        <f aca="false">COUNTIF($A1585:$F1585,D1585)-1</f>
        <v>0</v>
      </c>
      <c r="Q1585" s="0" t="n">
        <f aca="false">COUNTIF($A1585:$F1585,E1585)-1</f>
        <v>1</v>
      </c>
      <c r="R1585" s="0" t="n">
        <f aca="false">COUNTIF($A1585:$F1585,F1585)-1</f>
        <v>0</v>
      </c>
      <c r="S1585" s="2" t="n">
        <f aca="false">IF(AND(G1585&lt;&gt;H1585,SUM(N1585:R1585)&gt;0,L1585+G1585&lt;2*AVERAGE(H1585:K1585)),1,0)</f>
        <v>1</v>
      </c>
    </row>
    <row r="1586" customFormat="false" ht="15" hidden="false" customHeight="false" outlineLevel="0" collapsed="false">
      <c r="A1586" s="0" t="n">
        <v>76</v>
      </c>
      <c r="B1586" s="0" t="n">
        <v>40</v>
      </c>
      <c r="C1586" s="0" t="n">
        <v>49</v>
      </c>
      <c r="D1586" s="0" t="n">
        <v>44</v>
      </c>
      <c r="E1586" s="0" t="n">
        <v>81</v>
      </c>
      <c r="F1586" s="0" t="n">
        <v>6</v>
      </c>
      <c r="G1586" s="1" t="n">
        <f aca="false">SMALL($A1586:$F1586,1)</f>
        <v>6</v>
      </c>
      <c r="H1586" s="1" t="n">
        <f aca="false">SMALL($A1586:$F1586,2)</f>
        <v>40</v>
      </c>
      <c r="I1586" s="1" t="n">
        <f aca="false">SMALL($A1586:$F1586,3)</f>
        <v>44</v>
      </c>
      <c r="J1586" s="1" t="n">
        <f aca="false">SMALL($A1586:$F1586,4)</f>
        <v>49</v>
      </c>
      <c r="K1586" s="1" t="n">
        <f aca="false">SMALL($A1586:$F1586,5)</f>
        <v>76</v>
      </c>
      <c r="L1586" s="1" t="n">
        <f aca="false">SMALL($A1586:$F1586,6)</f>
        <v>81</v>
      </c>
      <c r="M1586" s="0" t="n">
        <f aca="false">COUNTIF($A1586:$F1586,A1586)-1</f>
        <v>0</v>
      </c>
      <c r="N1586" s="0" t="n">
        <f aca="false">COUNTIF($A1586:$F1586,B1586)-1</f>
        <v>0</v>
      </c>
      <c r="O1586" s="0" t="n">
        <f aca="false">COUNTIF($A1586:$F1586,C1586)-1</f>
        <v>0</v>
      </c>
      <c r="P1586" s="0" t="n">
        <f aca="false">COUNTIF($A1586:$F1586,D1586)-1</f>
        <v>0</v>
      </c>
      <c r="Q1586" s="0" t="n">
        <f aca="false">COUNTIF($A1586:$F1586,E1586)-1</f>
        <v>0</v>
      </c>
      <c r="R1586" s="0" t="n">
        <f aca="false">COUNTIF($A1586:$F1586,F1586)-1</f>
        <v>0</v>
      </c>
      <c r="S1586" s="2" t="n">
        <f aca="false">IF(AND(G1586&lt;&gt;H1586,SUM(N1586:R1586)&gt;0,L1586+G1586&lt;2*AVERAGE(H1586:K1586)),1,0)</f>
        <v>0</v>
      </c>
    </row>
    <row r="1587" customFormat="false" ht="15" hidden="false" customHeight="false" outlineLevel="0" collapsed="false">
      <c r="A1587" s="0" t="n">
        <v>19</v>
      </c>
      <c r="B1587" s="0" t="n">
        <v>93</v>
      </c>
      <c r="C1587" s="0" t="n">
        <v>67</v>
      </c>
      <c r="D1587" s="0" t="n">
        <v>65</v>
      </c>
      <c r="E1587" s="0" t="n">
        <v>92</v>
      </c>
      <c r="F1587" s="0" t="n">
        <v>19</v>
      </c>
      <c r="G1587" s="1" t="n">
        <f aca="false">SMALL($A1587:$F1587,1)</f>
        <v>19</v>
      </c>
      <c r="H1587" s="1" t="n">
        <f aca="false">SMALL($A1587:$F1587,2)</f>
        <v>19</v>
      </c>
      <c r="I1587" s="1" t="n">
        <f aca="false">SMALL($A1587:$F1587,3)</f>
        <v>65</v>
      </c>
      <c r="J1587" s="1" t="n">
        <f aca="false">SMALL($A1587:$F1587,4)</f>
        <v>67</v>
      </c>
      <c r="K1587" s="1" t="n">
        <f aca="false">SMALL($A1587:$F1587,5)</f>
        <v>92</v>
      </c>
      <c r="L1587" s="1" t="n">
        <f aca="false">SMALL($A1587:$F1587,6)</f>
        <v>93</v>
      </c>
      <c r="M1587" s="0" t="n">
        <f aca="false">COUNTIF($A1587:$F1587,A1587)-1</f>
        <v>1</v>
      </c>
      <c r="N1587" s="0" t="n">
        <f aca="false">COUNTIF($A1587:$F1587,B1587)-1</f>
        <v>0</v>
      </c>
      <c r="O1587" s="0" t="n">
        <f aca="false">COUNTIF($A1587:$F1587,C1587)-1</f>
        <v>0</v>
      </c>
      <c r="P1587" s="0" t="n">
        <f aca="false">COUNTIF($A1587:$F1587,D1587)-1</f>
        <v>0</v>
      </c>
      <c r="Q1587" s="0" t="n">
        <f aca="false">COUNTIF($A1587:$F1587,E1587)-1</f>
        <v>0</v>
      </c>
      <c r="R1587" s="0" t="n">
        <f aca="false">COUNTIF($A1587:$F1587,F1587)-1</f>
        <v>1</v>
      </c>
      <c r="S1587" s="2" t="n">
        <f aca="false">IF(AND(G1587&lt;&gt;H1587,SUM(N1587:R1587)&gt;0,L1587+G1587&lt;2*AVERAGE(H1587:K1587)),1,0)</f>
        <v>0</v>
      </c>
    </row>
    <row r="1588" customFormat="false" ht="15" hidden="false" customHeight="false" outlineLevel="0" collapsed="false">
      <c r="A1588" s="0" t="n">
        <v>88</v>
      </c>
      <c r="B1588" s="0" t="n">
        <v>76</v>
      </c>
      <c r="C1588" s="0" t="n">
        <v>29</v>
      </c>
      <c r="D1588" s="0" t="n">
        <v>71</v>
      </c>
      <c r="E1588" s="0" t="n">
        <v>63</v>
      </c>
      <c r="F1588" s="0" t="n">
        <v>88</v>
      </c>
      <c r="G1588" s="1" t="n">
        <f aca="false">SMALL($A1588:$F1588,1)</f>
        <v>29</v>
      </c>
      <c r="H1588" s="1" t="n">
        <f aca="false">SMALL($A1588:$F1588,2)</f>
        <v>63</v>
      </c>
      <c r="I1588" s="1" t="n">
        <f aca="false">SMALL($A1588:$F1588,3)</f>
        <v>71</v>
      </c>
      <c r="J1588" s="1" t="n">
        <f aca="false">SMALL($A1588:$F1588,4)</f>
        <v>76</v>
      </c>
      <c r="K1588" s="1" t="n">
        <f aca="false">SMALL($A1588:$F1588,5)</f>
        <v>88</v>
      </c>
      <c r="L1588" s="1" t="n">
        <f aca="false">SMALL($A1588:$F1588,6)</f>
        <v>88</v>
      </c>
      <c r="M1588" s="0" t="n">
        <f aca="false">COUNTIF($A1588:$F1588,A1588)-1</f>
        <v>1</v>
      </c>
      <c r="N1588" s="0" t="n">
        <f aca="false">COUNTIF($A1588:$F1588,B1588)-1</f>
        <v>0</v>
      </c>
      <c r="O1588" s="0" t="n">
        <f aca="false">COUNTIF($A1588:$F1588,C1588)-1</f>
        <v>0</v>
      </c>
      <c r="P1588" s="0" t="n">
        <f aca="false">COUNTIF($A1588:$F1588,D1588)-1</f>
        <v>0</v>
      </c>
      <c r="Q1588" s="0" t="n">
        <f aca="false">COUNTIF($A1588:$F1588,E1588)-1</f>
        <v>0</v>
      </c>
      <c r="R1588" s="0" t="n">
        <f aca="false">COUNTIF($A1588:$F1588,F1588)-1</f>
        <v>1</v>
      </c>
      <c r="S1588" s="2" t="n">
        <f aca="false">IF(AND(G1588&lt;&gt;H1588,SUM(N1588:R1588)&gt;0,L1588+G1588&lt;2*AVERAGE(H1588:K1588)),1,0)</f>
        <v>1</v>
      </c>
    </row>
    <row r="1589" customFormat="false" ht="15" hidden="false" customHeight="false" outlineLevel="0" collapsed="false">
      <c r="A1589" s="0" t="n">
        <v>54</v>
      </c>
      <c r="B1589" s="0" t="n">
        <v>54</v>
      </c>
      <c r="C1589" s="0" t="n">
        <v>10</v>
      </c>
      <c r="D1589" s="0" t="n">
        <v>3</v>
      </c>
      <c r="E1589" s="0" t="n">
        <v>64</v>
      </c>
      <c r="F1589" s="0" t="n">
        <v>64</v>
      </c>
      <c r="G1589" s="1" t="n">
        <f aca="false">SMALL($A1589:$F1589,1)</f>
        <v>3</v>
      </c>
      <c r="H1589" s="1" t="n">
        <f aca="false">SMALL($A1589:$F1589,2)</f>
        <v>10</v>
      </c>
      <c r="I1589" s="1" t="n">
        <f aca="false">SMALL($A1589:$F1589,3)</f>
        <v>54</v>
      </c>
      <c r="J1589" s="1" t="n">
        <f aca="false">SMALL($A1589:$F1589,4)</f>
        <v>54</v>
      </c>
      <c r="K1589" s="1" t="n">
        <f aca="false">SMALL($A1589:$F1589,5)</f>
        <v>64</v>
      </c>
      <c r="L1589" s="1" t="n">
        <f aca="false">SMALL($A1589:$F1589,6)</f>
        <v>64</v>
      </c>
      <c r="M1589" s="0" t="n">
        <f aca="false">COUNTIF($A1589:$F1589,A1589)-1</f>
        <v>1</v>
      </c>
      <c r="N1589" s="0" t="n">
        <f aca="false">COUNTIF($A1589:$F1589,B1589)-1</f>
        <v>1</v>
      </c>
      <c r="O1589" s="0" t="n">
        <f aca="false">COUNTIF($A1589:$F1589,C1589)-1</f>
        <v>0</v>
      </c>
      <c r="P1589" s="0" t="n">
        <f aca="false">COUNTIF($A1589:$F1589,D1589)-1</f>
        <v>0</v>
      </c>
      <c r="Q1589" s="0" t="n">
        <f aca="false">COUNTIF($A1589:$F1589,E1589)-1</f>
        <v>1</v>
      </c>
      <c r="R1589" s="0" t="n">
        <f aca="false">COUNTIF($A1589:$F1589,F1589)-1</f>
        <v>1</v>
      </c>
      <c r="S1589" s="2" t="n">
        <f aca="false">IF(AND(G1589&lt;&gt;H1589,SUM(N1589:R1589)&gt;0,L1589+G1589&lt;2*AVERAGE(H1589:K1589)),1,0)</f>
        <v>1</v>
      </c>
    </row>
    <row r="1590" customFormat="false" ht="15" hidden="false" customHeight="false" outlineLevel="0" collapsed="false">
      <c r="A1590" s="0" t="n">
        <v>28</v>
      </c>
      <c r="B1590" s="0" t="n">
        <v>25</v>
      </c>
      <c r="C1590" s="0" t="n">
        <v>59</v>
      </c>
      <c r="D1590" s="0" t="n">
        <v>6</v>
      </c>
      <c r="E1590" s="0" t="n">
        <v>7</v>
      </c>
      <c r="F1590" s="0" t="n">
        <v>42</v>
      </c>
      <c r="G1590" s="1" t="n">
        <f aca="false">SMALL($A1590:$F1590,1)</f>
        <v>6</v>
      </c>
      <c r="H1590" s="1" t="n">
        <f aca="false">SMALL($A1590:$F1590,2)</f>
        <v>7</v>
      </c>
      <c r="I1590" s="1" t="n">
        <f aca="false">SMALL($A1590:$F1590,3)</f>
        <v>25</v>
      </c>
      <c r="J1590" s="1" t="n">
        <f aca="false">SMALL($A1590:$F1590,4)</f>
        <v>28</v>
      </c>
      <c r="K1590" s="1" t="n">
        <f aca="false">SMALL($A1590:$F1590,5)</f>
        <v>42</v>
      </c>
      <c r="L1590" s="1" t="n">
        <f aca="false">SMALL($A1590:$F1590,6)</f>
        <v>59</v>
      </c>
      <c r="M1590" s="0" t="n">
        <f aca="false">COUNTIF($A1590:$F1590,A1590)-1</f>
        <v>0</v>
      </c>
      <c r="N1590" s="0" t="n">
        <f aca="false">COUNTIF($A1590:$F1590,B1590)-1</f>
        <v>0</v>
      </c>
      <c r="O1590" s="0" t="n">
        <f aca="false">COUNTIF($A1590:$F1590,C1590)-1</f>
        <v>0</v>
      </c>
      <c r="P1590" s="0" t="n">
        <f aca="false">COUNTIF($A1590:$F1590,D1590)-1</f>
        <v>0</v>
      </c>
      <c r="Q1590" s="0" t="n">
        <f aca="false">COUNTIF($A1590:$F1590,E1590)-1</f>
        <v>0</v>
      </c>
      <c r="R1590" s="0" t="n">
        <f aca="false">COUNTIF($A1590:$F1590,F1590)-1</f>
        <v>0</v>
      </c>
      <c r="S1590" s="2" t="n">
        <f aca="false">IF(AND(G1590&lt;&gt;H1590,SUM(N1590:R1590)&gt;0,L1590+G1590&lt;2*AVERAGE(H1590:K1590)),1,0)</f>
        <v>0</v>
      </c>
    </row>
    <row r="1591" customFormat="false" ht="15" hidden="false" customHeight="false" outlineLevel="0" collapsed="false">
      <c r="A1591" s="0" t="n">
        <v>71</v>
      </c>
      <c r="B1591" s="0" t="n">
        <v>29</v>
      </c>
      <c r="C1591" s="0" t="n">
        <v>32</v>
      </c>
      <c r="D1591" s="0" t="n">
        <v>52</v>
      </c>
      <c r="E1591" s="0" t="n">
        <v>99</v>
      </c>
      <c r="F1591" s="0" t="n">
        <v>21</v>
      </c>
      <c r="G1591" s="1" t="n">
        <f aca="false">SMALL($A1591:$F1591,1)</f>
        <v>21</v>
      </c>
      <c r="H1591" s="1" t="n">
        <f aca="false">SMALL($A1591:$F1591,2)</f>
        <v>29</v>
      </c>
      <c r="I1591" s="1" t="n">
        <f aca="false">SMALL($A1591:$F1591,3)</f>
        <v>32</v>
      </c>
      <c r="J1591" s="1" t="n">
        <f aca="false">SMALL($A1591:$F1591,4)</f>
        <v>52</v>
      </c>
      <c r="K1591" s="1" t="n">
        <f aca="false">SMALL($A1591:$F1591,5)</f>
        <v>71</v>
      </c>
      <c r="L1591" s="1" t="n">
        <f aca="false">SMALL($A1591:$F1591,6)</f>
        <v>99</v>
      </c>
      <c r="M1591" s="0" t="n">
        <f aca="false">COUNTIF($A1591:$F1591,A1591)-1</f>
        <v>0</v>
      </c>
      <c r="N1591" s="0" t="n">
        <f aca="false">COUNTIF($A1591:$F1591,B1591)-1</f>
        <v>0</v>
      </c>
      <c r="O1591" s="0" t="n">
        <f aca="false">COUNTIF($A1591:$F1591,C1591)-1</f>
        <v>0</v>
      </c>
      <c r="P1591" s="0" t="n">
        <f aca="false">COUNTIF($A1591:$F1591,D1591)-1</f>
        <v>0</v>
      </c>
      <c r="Q1591" s="0" t="n">
        <f aca="false">COUNTIF($A1591:$F1591,E1591)-1</f>
        <v>0</v>
      </c>
      <c r="R1591" s="0" t="n">
        <f aca="false">COUNTIF($A1591:$F1591,F1591)-1</f>
        <v>0</v>
      </c>
      <c r="S1591" s="2" t="n">
        <f aca="false">IF(AND(G1591&lt;&gt;H1591,SUM(N1591:R1591)&gt;0,L1591+G1591&lt;2*AVERAGE(H1591:K1591)),1,0)</f>
        <v>0</v>
      </c>
    </row>
    <row r="1592" customFormat="false" ht="15" hidden="false" customHeight="false" outlineLevel="0" collapsed="false">
      <c r="A1592" s="0" t="n">
        <v>19</v>
      </c>
      <c r="B1592" s="0" t="n">
        <v>5</v>
      </c>
      <c r="C1592" s="0" t="n">
        <v>56</v>
      </c>
      <c r="D1592" s="0" t="n">
        <v>48</v>
      </c>
      <c r="E1592" s="0" t="n">
        <v>14</v>
      </c>
      <c r="F1592" s="0" t="n">
        <v>49</v>
      </c>
      <c r="G1592" s="1" t="n">
        <f aca="false">SMALL($A1592:$F1592,1)</f>
        <v>5</v>
      </c>
      <c r="H1592" s="1" t="n">
        <f aca="false">SMALL($A1592:$F1592,2)</f>
        <v>14</v>
      </c>
      <c r="I1592" s="1" t="n">
        <f aca="false">SMALL($A1592:$F1592,3)</f>
        <v>19</v>
      </c>
      <c r="J1592" s="1" t="n">
        <f aca="false">SMALL($A1592:$F1592,4)</f>
        <v>48</v>
      </c>
      <c r="K1592" s="1" t="n">
        <f aca="false">SMALL($A1592:$F1592,5)</f>
        <v>49</v>
      </c>
      <c r="L1592" s="1" t="n">
        <f aca="false">SMALL($A1592:$F1592,6)</f>
        <v>56</v>
      </c>
      <c r="M1592" s="0" t="n">
        <f aca="false">COUNTIF($A1592:$F1592,A1592)-1</f>
        <v>0</v>
      </c>
      <c r="N1592" s="0" t="n">
        <f aca="false">COUNTIF($A1592:$F1592,B1592)-1</f>
        <v>0</v>
      </c>
      <c r="O1592" s="0" t="n">
        <f aca="false">COUNTIF($A1592:$F1592,C1592)-1</f>
        <v>0</v>
      </c>
      <c r="P1592" s="0" t="n">
        <f aca="false">COUNTIF($A1592:$F1592,D1592)-1</f>
        <v>0</v>
      </c>
      <c r="Q1592" s="0" t="n">
        <f aca="false">COUNTIF($A1592:$F1592,E1592)-1</f>
        <v>0</v>
      </c>
      <c r="R1592" s="0" t="n">
        <f aca="false">COUNTIF($A1592:$F1592,F1592)-1</f>
        <v>0</v>
      </c>
      <c r="S1592" s="2" t="n">
        <f aca="false">IF(AND(G1592&lt;&gt;H1592,SUM(N1592:R1592)&gt;0,L1592+G1592&lt;2*AVERAGE(H1592:K1592)),1,0)</f>
        <v>0</v>
      </c>
    </row>
    <row r="1593" customFormat="false" ht="15" hidden="false" customHeight="false" outlineLevel="0" collapsed="false">
      <c r="A1593" s="0" t="n">
        <v>48</v>
      </c>
      <c r="B1593" s="0" t="n">
        <v>58</v>
      </c>
      <c r="C1593" s="0" t="n">
        <v>22</v>
      </c>
      <c r="D1593" s="0" t="n">
        <v>35</v>
      </c>
      <c r="E1593" s="0" t="n">
        <v>100</v>
      </c>
      <c r="F1593" s="0" t="n">
        <v>24</v>
      </c>
      <c r="G1593" s="1" t="n">
        <f aca="false">SMALL($A1593:$F1593,1)</f>
        <v>22</v>
      </c>
      <c r="H1593" s="1" t="n">
        <f aca="false">SMALL($A1593:$F1593,2)</f>
        <v>24</v>
      </c>
      <c r="I1593" s="1" t="n">
        <f aca="false">SMALL($A1593:$F1593,3)</f>
        <v>35</v>
      </c>
      <c r="J1593" s="1" t="n">
        <f aca="false">SMALL($A1593:$F1593,4)</f>
        <v>48</v>
      </c>
      <c r="K1593" s="1" t="n">
        <f aca="false">SMALL($A1593:$F1593,5)</f>
        <v>58</v>
      </c>
      <c r="L1593" s="1" t="n">
        <f aca="false">SMALL($A1593:$F1593,6)</f>
        <v>100</v>
      </c>
      <c r="M1593" s="0" t="n">
        <f aca="false">COUNTIF($A1593:$F1593,A1593)-1</f>
        <v>0</v>
      </c>
      <c r="N1593" s="0" t="n">
        <f aca="false">COUNTIF($A1593:$F1593,B1593)-1</f>
        <v>0</v>
      </c>
      <c r="O1593" s="0" t="n">
        <f aca="false">COUNTIF($A1593:$F1593,C1593)-1</f>
        <v>0</v>
      </c>
      <c r="P1593" s="0" t="n">
        <f aca="false">COUNTIF($A1593:$F1593,D1593)-1</f>
        <v>0</v>
      </c>
      <c r="Q1593" s="0" t="n">
        <f aca="false">COUNTIF($A1593:$F1593,E1593)-1</f>
        <v>0</v>
      </c>
      <c r="R1593" s="0" t="n">
        <f aca="false">COUNTIF($A1593:$F1593,F1593)-1</f>
        <v>0</v>
      </c>
      <c r="S1593" s="2" t="n">
        <f aca="false">IF(AND(G1593&lt;&gt;H1593,SUM(N1593:R1593)&gt;0,L1593+G1593&lt;2*AVERAGE(H1593:K1593)),1,0)</f>
        <v>0</v>
      </c>
    </row>
    <row r="1594" customFormat="false" ht="15" hidden="false" customHeight="false" outlineLevel="0" collapsed="false">
      <c r="A1594" s="0" t="n">
        <v>27</v>
      </c>
      <c r="B1594" s="0" t="n">
        <v>54</v>
      </c>
      <c r="C1594" s="0" t="n">
        <v>97</v>
      </c>
      <c r="D1594" s="0" t="n">
        <v>74</v>
      </c>
      <c r="E1594" s="0" t="n">
        <v>15</v>
      </c>
      <c r="F1594" s="0" t="n">
        <v>70</v>
      </c>
      <c r="G1594" s="1" t="n">
        <f aca="false">SMALL($A1594:$F1594,1)</f>
        <v>15</v>
      </c>
      <c r="H1594" s="1" t="n">
        <f aca="false">SMALL($A1594:$F1594,2)</f>
        <v>27</v>
      </c>
      <c r="I1594" s="1" t="n">
        <f aca="false">SMALL($A1594:$F1594,3)</f>
        <v>54</v>
      </c>
      <c r="J1594" s="1" t="n">
        <f aca="false">SMALL($A1594:$F1594,4)</f>
        <v>70</v>
      </c>
      <c r="K1594" s="1" t="n">
        <f aca="false">SMALL($A1594:$F1594,5)</f>
        <v>74</v>
      </c>
      <c r="L1594" s="1" t="n">
        <f aca="false">SMALL($A1594:$F1594,6)</f>
        <v>97</v>
      </c>
      <c r="M1594" s="0" t="n">
        <f aca="false">COUNTIF($A1594:$F1594,A1594)-1</f>
        <v>0</v>
      </c>
      <c r="N1594" s="0" t="n">
        <f aca="false">COUNTIF($A1594:$F1594,B1594)-1</f>
        <v>0</v>
      </c>
      <c r="O1594" s="0" t="n">
        <f aca="false">COUNTIF($A1594:$F1594,C1594)-1</f>
        <v>0</v>
      </c>
      <c r="P1594" s="0" t="n">
        <f aca="false">COUNTIF($A1594:$F1594,D1594)-1</f>
        <v>0</v>
      </c>
      <c r="Q1594" s="0" t="n">
        <f aca="false">COUNTIF($A1594:$F1594,E1594)-1</f>
        <v>0</v>
      </c>
      <c r="R1594" s="0" t="n">
        <f aca="false">COUNTIF($A1594:$F1594,F1594)-1</f>
        <v>0</v>
      </c>
      <c r="S1594" s="2" t="n">
        <f aca="false">IF(AND(G1594&lt;&gt;H1594,SUM(N1594:R1594)&gt;0,L1594+G1594&lt;2*AVERAGE(H1594:K1594)),1,0)</f>
        <v>0</v>
      </c>
    </row>
    <row r="1595" customFormat="false" ht="15" hidden="false" customHeight="false" outlineLevel="0" collapsed="false">
      <c r="A1595" s="0" t="n">
        <v>41</v>
      </c>
      <c r="B1595" s="0" t="n">
        <v>53</v>
      </c>
      <c r="C1595" s="0" t="n">
        <v>65</v>
      </c>
      <c r="D1595" s="0" t="n">
        <v>51</v>
      </c>
      <c r="E1595" s="0" t="n">
        <v>48</v>
      </c>
      <c r="F1595" s="0" t="n">
        <v>21</v>
      </c>
      <c r="G1595" s="1" t="n">
        <f aca="false">SMALL($A1595:$F1595,1)</f>
        <v>21</v>
      </c>
      <c r="H1595" s="1" t="n">
        <f aca="false">SMALL($A1595:$F1595,2)</f>
        <v>41</v>
      </c>
      <c r="I1595" s="1" t="n">
        <f aca="false">SMALL($A1595:$F1595,3)</f>
        <v>48</v>
      </c>
      <c r="J1595" s="1" t="n">
        <f aca="false">SMALL($A1595:$F1595,4)</f>
        <v>51</v>
      </c>
      <c r="K1595" s="1" t="n">
        <f aca="false">SMALL($A1595:$F1595,5)</f>
        <v>53</v>
      </c>
      <c r="L1595" s="1" t="n">
        <f aca="false">SMALL($A1595:$F1595,6)</f>
        <v>65</v>
      </c>
      <c r="M1595" s="0" t="n">
        <f aca="false">COUNTIF($A1595:$F1595,A1595)-1</f>
        <v>0</v>
      </c>
      <c r="N1595" s="0" t="n">
        <f aca="false">COUNTIF($A1595:$F1595,B1595)-1</f>
        <v>0</v>
      </c>
      <c r="O1595" s="0" t="n">
        <f aca="false">COUNTIF($A1595:$F1595,C1595)-1</f>
        <v>0</v>
      </c>
      <c r="P1595" s="0" t="n">
        <f aca="false">COUNTIF($A1595:$F1595,D1595)-1</f>
        <v>0</v>
      </c>
      <c r="Q1595" s="0" t="n">
        <f aca="false">COUNTIF($A1595:$F1595,E1595)-1</f>
        <v>0</v>
      </c>
      <c r="R1595" s="0" t="n">
        <f aca="false">COUNTIF($A1595:$F1595,F1595)-1</f>
        <v>0</v>
      </c>
      <c r="S1595" s="2" t="n">
        <f aca="false">IF(AND(G1595&lt;&gt;H1595,SUM(N1595:R1595)&gt;0,L1595+G1595&lt;2*AVERAGE(H1595:K1595)),1,0)</f>
        <v>0</v>
      </c>
    </row>
    <row r="1596" customFormat="false" ht="15" hidden="false" customHeight="false" outlineLevel="0" collapsed="false">
      <c r="A1596" s="0" t="n">
        <v>9</v>
      </c>
      <c r="B1596" s="0" t="n">
        <v>69</v>
      </c>
      <c r="C1596" s="0" t="n">
        <v>92</v>
      </c>
      <c r="D1596" s="0" t="n">
        <v>22</v>
      </c>
      <c r="E1596" s="0" t="n">
        <v>87</v>
      </c>
      <c r="F1596" s="0" t="n">
        <v>85</v>
      </c>
      <c r="G1596" s="1" t="n">
        <f aca="false">SMALL($A1596:$F1596,1)</f>
        <v>9</v>
      </c>
      <c r="H1596" s="1" t="n">
        <f aca="false">SMALL($A1596:$F1596,2)</f>
        <v>22</v>
      </c>
      <c r="I1596" s="1" t="n">
        <f aca="false">SMALL($A1596:$F1596,3)</f>
        <v>69</v>
      </c>
      <c r="J1596" s="1" t="n">
        <f aca="false">SMALL($A1596:$F1596,4)</f>
        <v>85</v>
      </c>
      <c r="K1596" s="1" t="n">
        <f aca="false">SMALL($A1596:$F1596,5)</f>
        <v>87</v>
      </c>
      <c r="L1596" s="1" t="n">
        <f aca="false">SMALL($A1596:$F1596,6)</f>
        <v>92</v>
      </c>
      <c r="M1596" s="0" t="n">
        <f aca="false">COUNTIF($A1596:$F1596,A1596)-1</f>
        <v>0</v>
      </c>
      <c r="N1596" s="0" t="n">
        <f aca="false">COUNTIF($A1596:$F1596,B1596)-1</f>
        <v>0</v>
      </c>
      <c r="O1596" s="0" t="n">
        <f aca="false">COUNTIF($A1596:$F1596,C1596)-1</f>
        <v>0</v>
      </c>
      <c r="P1596" s="0" t="n">
        <f aca="false">COUNTIF($A1596:$F1596,D1596)-1</f>
        <v>0</v>
      </c>
      <c r="Q1596" s="0" t="n">
        <f aca="false">COUNTIF($A1596:$F1596,E1596)-1</f>
        <v>0</v>
      </c>
      <c r="R1596" s="0" t="n">
        <f aca="false">COUNTIF($A1596:$F1596,F1596)-1</f>
        <v>0</v>
      </c>
      <c r="S1596" s="2" t="n">
        <f aca="false">IF(AND(G1596&lt;&gt;H1596,SUM(N1596:R1596)&gt;0,L1596+G1596&lt;2*AVERAGE(H1596:K1596)),1,0)</f>
        <v>0</v>
      </c>
    </row>
    <row r="1597" customFormat="false" ht="15" hidden="false" customHeight="false" outlineLevel="0" collapsed="false">
      <c r="A1597" s="0" t="n">
        <v>91</v>
      </c>
      <c r="B1597" s="0" t="n">
        <v>98</v>
      </c>
      <c r="C1597" s="0" t="n">
        <v>22</v>
      </c>
      <c r="D1597" s="0" t="n">
        <v>85</v>
      </c>
      <c r="E1597" s="0" t="n">
        <v>100</v>
      </c>
      <c r="F1597" s="0" t="n">
        <v>7</v>
      </c>
      <c r="G1597" s="1" t="n">
        <f aca="false">SMALL($A1597:$F1597,1)</f>
        <v>7</v>
      </c>
      <c r="H1597" s="1" t="n">
        <f aca="false">SMALL($A1597:$F1597,2)</f>
        <v>22</v>
      </c>
      <c r="I1597" s="1" t="n">
        <f aca="false">SMALL($A1597:$F1597,3)</f>
        <v>85</v>
      </c>
      <c r="J1597" s="1" t="n">
        <f aca="false">SMALL($A1597:$F1597,4)</f>
        <v>91</v>
      </c>
      <c r="K1597" s="1" t="n">
        <f aca="false">SMALL($A1597:$F1597,5)</f>
        <v>98</v>
      </c>
      <c r="L1597" s="1" t="n">
        <f aca="false">SMALL($A1597:$F1597,6)</f>
        <v>100</v>
      </c>
      <c r="M1597" s="0" t="n">
        <f aca="false">COUNTIF($A1597:$F1597,A1597)-1</f>
        <v>0</v>
      </c>
      <c r="N1597" s="0" t="n">
        <f aca="false">COUNTIF($A1597:$F1597,B1597)-1</f>
        <v>0</v>
      </c>
      <c r="O1597" s="0" t="n">
        <f aca="false">COUNTIF($A1597:$F1597,C1597)-1</f>
        <v>0</v>
      </c>
      <c r="P1597" s="0" t="n">
        <f aca="false">COUNTIF($A1597:$F1597,D1597)-1</f>
        <v>0</v>
      </c>
      <c r="Q1597" s="0" t="n">
        <f aca="false">COUNTIF($A1597:$F1597,E1597)-1</f>
        <v>0</v>
      </c>
      <c r="R1597" s="0" t="n">
        <f aca="false">COUNTIF($A1597:$F1597,F1597)-1</f>
        <v>0</v>
      </c>
      <c r="S1597" s="2" t="n">
        <f aca="false">IF(AND(G1597&lt;&gt;H1597,SUM(N1597:R1597)&gt;0,L1597+G1597&lt;2*AVERAGE(H1597:K1597)),1,0)</f>
        <v>0</v>
      </c>
    </row>
    <row r="1598" customFormat="false" ht="15" hidden="false" customHeight="false" outlineLevel="0" collapsed="false">
      <c r="A1598" s="0" t="n">
        <v>43</v>
      </c>
      <c r="B1598" s="0" t="n">
        <v>89</v>
      </c>
      <c r="C1598" s="0" t="n">
        <v>82</v>
      </c>
      <c r="D1598" s="0" t="n">
        <v>2</v>
      </c>
      <c r="E1598" s="0" t="n">
        <v>19</v>
      </c>
      <c r="F1598" s="0" t="n">
        <v>20</v>
      </c>
      <c r="G1598" s="1" t="n">
        <f aca="false">SMALL($A1598:$F1598,1)</f>
        <v>2</v>
      </c>
      <c r="H1598" s="1" t="n">
        <f aca="false">SMALL($A1598:$F1598,2)</f>
        <v>19</v>
      </c>
      <c r="I1598" s="1" t="n">
        <f aca="false">SMALL($A1598:$F1598,3)</f>
        <v>20</v>
      </c>
      <c r="J1598" s="1" t="n">
        <f aca="false">SMALL($A1598:$F1598,4)</f>
        <v>43</v>
      </c>
      <c r="K1598" s="1" t="n">
        <f aca="false">SMALL($A1598:$F1598,5)</f>
        <v>82</v>
      </c>
      <c r="L1598" s="1" t="n">
        <f aca="false">SMALL($A1598:$F1598,6)</f>
        <v>89</v>
      </c>
      <c r="M1598" s="0" t="n">
        <f aca="false">COUNTIF($A1598:$F1598,A1598)-1</f>
        <v>0</v>
      </c>
      <c r="N1598" s="0" t="n">
        <f aca="false">COUNTIF($A1598:$F1598,B1598)-1</f>
        <v>0</v>
      </c>
      <c r="O1598" s="0" t="n">
        <f aca="false">COUNTIF($A1598:$F1598,C1598)-1</f>
        <v>0</v>
      </c>
      <c r="P1598" s="0" t="n">
        <f aca="false">COUNTIF($A1598:$F1598,D1598)-1</f>
        <v>0</v>
      </c>
      <c r="Q1598" s="0" t="n">
        <f aca="false">COUNTIF($A1598:$F1598,E1598)-1</f>
        <v>0</v>
      </c>
      <c r="R1598" s="0" t="n">
        <f aca="false">COUNTIF($A1598:$F1598,F1598)-1</f>
        <v>0</v>
      </c>
      <c r="S1598" s="2" t="n">
        <f aca="false">IF(AND(G1598&lt;&gt;H1598,SUM(N1598:R1598)&gt;0,L1598+G1598&lt;2*AVERAGE(H1598:K1598)),1,0)</f>
        <v>0</v>
      </c>
    </row>
    <row r="1599" customFormat="false" ht="15" hidden="false" customHeight="false" outlineLevel="0" collapsed="false">
      <c r="A1599" s="0" t="n">
        <v>18</v>
      </c>
      <c r="B1599" s="0" t="n">
        <v>80</v>
      </c>
      <c r="C1599" s="0" t="n">
        <v>39</v>
      </c>
      <c r="D1599" s="0" t="n">
        <v>15</v>
      </c>
      <c r="E1599" s="0" t="n">
        <v>82</v>
      </c>
      <c r="F1599" s="0" t="n">
        <v>59</v>
      </c>
      <c r="G1599" s="1" t="n">
        <f aca="false">SMALL($A1599:$F1599,1)</f>
        <v>15</v>
      </c>
      <c r="H1599" s="1" t="n">
        <f aca="false">SMALL($A1599:$F1599,2)</f>
        <v>18</v>
      </c>
      <c r="I1599" s="1" t="n">
        <f aca="false">SMALL($A1599:$F1599,3)</f>
        <v>39</v>
      </c>
      <c r="J1599" s="1" t="n">
        <f aca="false">SMALL($A1599:$F1599,4)</f>
        <v>59</v>
      </c>
      <c r="K1599" s="1" t="n">
        <f aca="false">SMALL($A1599:$F1599,5)</f>
        <v>80</v>
      </c>
      <c r="L1599" s="1" t="n">
        <f aca="false">SMALL($A1599:$F1599,6)</f>
        <v>82</v>
      </c>
      <c r="M1599" s="0" t="n">
        <f aca="false">COUNTIF($A1599:$F1599,A1599)-1</f>
        <v>0</v>
      </c>
      <c r="N1599" s="0" t="n">
        <f aca="false">COUNTIF($A1599:$F1599,B1599)-1</f>
        <v>0</v>
      </c>
      <c r="O1599" s="0" t="n">
        <f aca="false">COUNTIF($A1599:$F1599,C1599)-1</f>
        <v>0</v>
      </c>
      <c r="P1599" s="0" t="n">
        <f aca="false">COUNTIF($A1599:$F1599,D1599)-1</f>
        <v>0</v>
      </c>
      <c r="Q1599" s="0" t="n">
        <f aca="false">COUNTIF($A1599:$F1599,E1599)-1</f>
        <v>0</v>
      </c>
      <c r="R1599" s="0" t="n">
        <f aca="false">COUNTIF($A1599:$F1599,F1599)-1</f>
        <v>0</v>
      </c>
      <c r="S1599" s="2" t="n">
        <f aca="false">IF(AND(G1599&lt;&gt;H1599,SUM(N1599:R1599)&gt;0,L1599+G1599&lt;2*AVERAGE(H1599:K1599)),1,0)</f>
        <v>0</v>
      </c>
    </row>
    <row r="1600" customFormat="false" ht="15" hidden="false" customHeight="false" outlineLevel="0" collapsed="false">
      <c r="A1600" s="0" t="n">
        <v>2</v>
      </c>
      <c r="B1600" s="0" t="n">
        <v>85</v>
      </c>
      <c r="C1600" s="0" t="n">
        <v>22</v>
      </c>
      <c r="D1600" s="0" t="n">
        <v>10</v>
      </c>
      <c r="E1600" s="0" t="n">
        <v>63</v>
      </c>
      <c r="F1600" s="0" t="n">
        <v>97</v>
      </c>
      <c r="G1600" s="1" t="n">
        <f aca="false">SMALL($A1600:$F1600,1)</f>
        <v>2</v>
      </c>
      <c r="H1600" s="1" t="n">
        <f aca="false">SMALL($A1600:$F1600,2)</f>
        <v>10</v>
      </c>
      <c r="I1600" s="1" t="n">
        <f aca="false">SMALL($A1600:$F1600,3)</f>
        <v>22</v>
      </c>
      <c r="J1600" s="1" t="n">
        <f aca="false">SMALL($A1600:$F1600,4)</f>
        <v>63</v>
      </c>
      <c r="K1600" s="1" t="n">
        <f aca="false">SMALL($A1600:$F1600,5)</f>
        <v>85</v>
      </c>
      <c r="L1600" s="1" t="n">
        <f aca="false">SMALL($A1600:$F1600,6)</f>
        <v>97</v>
      </c>
      <c r="M1600" s="0" t="n">
        <f aca="false">COUNTIF($A1600:$F1600,A1600)-1</f>
        <v>0</v>
      </c>
      <c r="N1600" s="0" t="n">
        <f aca="false">COUNTIF($A1600:$F1600,B1600)-1</f>
        <v>0</v>
      </c>
      <c r="O1600" s="0" t="n">
        <f aca="false">COUNTIF($A1600:$F1600,C1600)-1</f>
        <v>0</v>
      </c>
      <c r="P1600" s="0" t="n">
        <f aca="false">COUNTIF($A1600:$F1600,D1600)-1</f>
        <v>0</v>
      </c>
      <c r="Q1600" s="0" t="n">
        <f aca="false">COUNTIF($A1600:$F1600,E1600)-1</f>
        <v>0</v>
      </c>
      <c r="R1600" s="0" t="n">
        <f aca="false">COUNTIF($A1600:$F1600,F1600)-1</f>
        <v>0</v>
      </c>
      <c r="S1600" s="2" t="n">
        <f aca="false">IF(AND(G1600&lt;&gt;H1600,SUM(N1600:R1600)&gt;0,L1600+G1600&lt;2*AVERAGE(H1600:K1600)),1,0)</f>
        <v>0</v>
      </c>
    </row>
    <row r="1601" customFormat="false" ht="15" hidden="false" customHeight="false" outlineLevel="0" collapsed="false">
      <c r="A1601" s="0" t="n">
        <v>60</v>
      </c>
      <c r="B1601" s="0" t="n">
        <v>99</v>
      </c>
      <c r="C1601" s="0" t="n">
        <v>16</v>
      </c>
      <c r="D1601" s="0" t="n">
        <v>83</v>
      </c>
      <c r="E1601" s="0" t="n">
        <v>88</v>
      </c>
      <c r="F1601" s="0" t="n">
        <v>81</v>
      </c>
      <c r="G1601" s="1" t="n">
        <f aca="false">SMALL($A1601:$F1601,1)</f>
        <v>16</v>
      </c>
      <c r="H1601" s="1" t="n">
        <f aca="false">SMALL($A1601:$F1601,2)</f>
        <v>60</v>
      </c>
      <c r="I1601" s="1" t="n">
        <f aca="false">SMALL($A1601:$F1601,3)</f>
        <v>81</v>
      </c>
      <c r="J1601" s="1" t="n">
        <f aca="false">SMALL($A1601:$F1601,4)</f>
        <v>83</v>
      </c>
      <c r="K1601" s="1" t="n">
        <f aca="false">SMALL($A1601:$F1601,5)</f>
        <v>88</v>
      </c>
      <c r="L1601" s="1" t="n">
        <f aca="false">SMALL($A1601:$F1601,6)</f>
        <v>99</v>
      </c>
      <c r="M1601" s="0" t="n">
        <f aca="false">COUNTIF($A1601:$F1601,A1601)-1</f>
        <v>0</v>
      </c>
      <c r="N1601" s="0" t="n">
        <f aca="false">COUNTIF($A1601:$F1601,B1601)-1</f>
        <v>0</v>
      </c>
      <c r="O1601" s="0" t="n">
        <f aca="false">COUNTIF($A1601:$F1601,C1601)-1</f>
        <v>0</v>
      </c>
      <c r="P1601" s="0" t="n">
        <f aca="false">COUNTIF($A1601:$F1601,D1601)-1</f>
        <v>0</v>
      </c>
      <c r="Q1601" s="0" t="n">
        <f aca="false">COUNTIF($A1601:$F1601,E1601)-1</f>
        <v>0</v>
      </c>
      <c r="R1601" s="0" t="n">
        <f aca="false">COUNTIF($A1601:$F1601,F1601)-1</f>
        <v>0</v>
      </c>
      <c r="S1601" s="2" t="n">
        <f aca="false">IF(AND(G1601&lt;&gt;H1601,SUM(N1601:R1601)&gt;0,L1601+G1601&lt;2*AVERAGE(H1601:K1601)),1,0)</f>
        <v>0</v>
      </c>
    </row>
    <row r="1602" customFormat="false" ht="15" hidden="false" customHeight="false" outlineLevel="0" collapsed="false">
      <c r="A1602" s="0" t="n">
        <v>20</v>
      </c>
      <c r="B1602" s="0" t="n">
        <v>96</v>
      </c>
      <c r="C1602" s="0" t="n">
        <v>28</v>
      </c>
      <c r="D1602" s="0" t="n">
        <v>41</v>
      </c>
      <c r="E1602" s="0" t="n">
        <v>40</v>
      </c>
      <c r="F1602" s="0" t="n">
        <v>50</v>
      </c>
      <c r="G1602" s="1" t="n">
        <f aca="false">SMALL($A1602:$F1602,1)</f>
        <v>20</v>
      </c>
      <c r="H1602" s="1" t="n">
        <f aca="false">SMALL($A1602:$F1602,2)</f>
        <v>28</v>
      </c>
      <c r="I1602" s="1" t="n">
        <f aca="false">SMALL($A1602:$F1602,3)</f>
        <v>40</v>
      </c>
      <c r="J1602" s="1" t="n">
        <f aca="false">SMALL($A1602:$F1602,4)</f>
        <v>41</v>
      </c>
      <c r="K1602" s="1" t="n">
        <f aca="false">SMALL($A1602:$F1602,5)</f>
        <v>50</v>
      </c>
      <c r="L1602" s="1" t="n">
        <f aca="false">SMALL($A1602:$F1602,6)</f>
        <v>96</v>
      </c>
      <c r="M1602" s="0" t="n">
        <f aca="false">COUNTIF($A1602:$F1602,A1602)-1</f>
        <v>0</v>
      </c>
      <c r="N1602" s="0" t="n">
        <f aca="false">COUNTIF($A1602:$F1602,B1602)-1</f>
        <v>0</v>
      </c>
      <c r="O1602" s="0" t="n">
        <f aca="false">COUNTIF($A1602:$F1602,C1602)-1</f>
        <v>0</v>
      </c>
      <c r="P1602" s="0" t="n">
        <f aca="false">COUNTIF($A1602:$F1602,D1602)-1</f>
        <v>0</v>
      </c>
      <c r="Q1602" s="0" t="n">
        <f aca="false">COUNTIF($A1602:$F1602,E1602)-1</f>
        <v>0</v>
      </c>
      <c r="R1602" s="0" t="n">
        <f aca="false">COUNTIF($A1602:$F1602,F1602)-1</f>
        <v>0</v>
      </c>
      <c r="S1602" s="2" t="n">
        <f aca="false">IF(AND(G1602&lt;&gt;H1602,SUM(N1602:R1602)&gt;0,L1602+G1602&lt;2*AVERAGE(H1602:K1602)),1,0)</f>
        <v>0</v>
      </c>
    </row>
    <row r="1603" customFormat="false" ht="15" hidden="false" customHeight="false" outlineLevel="0" collapsed="false">
      <c r="A1603" s="0" t="n">
        <v>22</v>
      </c>
      <c r="B1603" s="0" t="n">
        <v>95</v>
      </c>
      <c r="C1603" s="0" t="n">
        <v>41</v>
      </c>
      <c r="D1603" s="0" t="n">
        <v>8</v>
      </c>
      <c r="E1603" s="0" t="n">
        <v>5</v>
      </c>
      <c r="F1603" s="0" t="n">
        <v>64</v>
      </c>
      <c r="G1603" s="1" t="n">
        <f aca="false">SMALL($A1603:$F1603,1)</f>
        <v>5</v>
      </c>
      <c r="H1603" s="1" t="n">
        <f aca="false">SMALL($A1603:$F1603,2)</f>
        <v>8</v>
      </c>
      <c r="I1603" s="1" t="n">
        <f aca="false">SMALL($A1603:$F1603,3)</f>
        <v>22</v>
      </c>
      <c r="J1603" s="1" t="n">
        <f aca="false">SMALL($A1603:$F1603,4)</f>
        <v>41</v>
      </c>
      <c r="K1603" s="1" t="n">
        <f aca="false">SMALL($A1603:$F1603,5)</f>
        <v>64</v>
      </c>
      <c r="L1603" s="1" t="n">
        <f aca="false">SMALL($A1603:$F1603,6)</f>
        <v>95</v>
      </c>
      <c r="M1603" s="0" t="n">
        <f aca="false">COUNTIF($A1603:$F1603,A1603)-1</f>
        <v>0</v>
      </c>
      <c r="N1603" s="0" t="n">
        <f aca="false">COUNTIF($A1603:$F1603,B1603)-1</f>
        <v>0</v>
      </c>
      <c r="O1603" s="0" t="n">
        <f aca="false">COUNTIF($A1603:$F1603,C1603)-1</f>
        <v>0</v>
      </c>
      <c r="P1603" s="0" t="n">
        <f aca="false">COUNTIF($A1603:$F1603,D1603)-1</f>
        <v>0</v>
      </c>
      <c r="Q1603" s="0" t="n">
        <f aca="false">COUNTIF($A1603:$F1603,E1603)-1</f>
        <v>0</v>
      </c>
      <c r="R1603" s="0" t="n">
        <f aca="false">COUNTIF($A1603:$F1603,F1603)-1</f>
        <v>0</v>
      </c>
      <c r="S1603" s="2" t="n">
        <f aca="false">IF(AND(G1603&lt;&gt;H1603,SUM(N1603:R1603)&gt;0,L1603+G1603&lt;2*AVERAGE(H1603:K1603)),1,0)</f>
        <v>0</v>
      </c>
    </row>
    <row r="1604" customFormat="false" ht="15" hidden="false" customHeight="false" outlineLevel="0" collapsed="false">
      <c r="A1604" s="0" t="n">
        <v>58</v>
      </c>
      <c r="B1604" s="0" t="n">
        <v>94</v>
      </c>
      <c r="C1604" s="0" t="n">
        <v>33</v>
      </c>
      <c r="D1604" s="0" t="n">
        <v>3</v>
      </c>
      <c r="E1604" s="0" t="n">
        <v>33</v>
      </c>
      <c r="F1604" s="0" t="n">
        <v>12</v>
      </c>
      <c r="G1604" s="1" t="n">
        <f aca="false">SMALL($A1604:$F1604,1)</f>
        <v>3</v>
      </c>
      <c r="H1604" s="1" t="n">
        <f aca="false">SMALL($A1604:$F1604,2)</f>
        <v>12</v>
      </c>
      <c r="I1604" s="1" t="n">
        <f aca="false">SMALL($A1604:$F1604,3)</f>
        <v>33</v>
      </c>
      <c r="J1604" s="1" t="n">
        <f aca="false">SMALL($A1604:$F1604,4)</f>
        <v>33</v>
      </c>
      <c r="K1604" s="1" t="n">
        <f aca="false">SMALL($A1604:$F1604,5)</f>
        <v>58</v>
      </c>
      <c r="L1604" s="1" t="n">
        <f aca="false">SMALL($A1604:$F1604,6)</f>
        <v>94</v>
      </c>
      <c r="M1604" s="0" t="n">
        <f aca="false">COUNTIF($A1604:$F1604,A1604)-1</f>
        <v>0</v>
      </c>
      <c r="N1604" s="0" t="n">
        <f aca="false">COUNTIF($A1604:$F1604,B1604)-1</f>
        <v>0</v>
      </c>
      <c r="O1604" s="0" t="n">
        <f aca="false">COUNTIF($A1604:$F1604,C1604)-1</f>
        <v>1</v>
      </c>
      <c r="P1604" s="0" t="n">
        <f aca="false">COUNTIF($A1604:$F1604,D1604)-1</f>
        <v>0</v>
      </c>
      <c r="Q1604" s="0" t="n">
        <f aca="false">COUNTIF($A1604:$F1604,E1604)-1</f>
        <v>1</v>
      </c>
      <c r="R1604" s="0" t="n">
        <f aca="false">COUNTIF($A1604:$F1604,F1604)-1</f>
        <v>0</v>
      </c>
      <c r="S1604" s="2" t="n">
        <f aca="false">IF(AND(G1604&lt;&gt;H1604,SUM(N1604:R1604)&gt;0,L1604+G1604&lt;2*AVERAGE(H1604:K1604)),1,0)</f>
        <v>0</v>
      </c>
    </row>
    <row r="1605" customFormat="false" ht="15" hidden="false" customHeight="false" outlineLevel="0" collapsed="false">
      <c r="A1605" s="0" t="n">
        <v>55</v>
      </c>
      <c r="B1605" s="0" t="n">
        <v>13</v>
      </c>
      <c r="C1605" s="0" t="n">
        <v>55</v>
      </c>
      <c r="D1605" s="0" t="n">
        <v>68</v>
      </c>
      <c r="E1605" s="0" t="n">
        <v>17</v>
      </c>
      <c r="F1605" s="0" t="n">
        <v>77</v>
      </c>
      <c r="G1605" s="1" t="n">
        <f aca="false">SMALL($A1605:$F1605,1)</f>
        <v>13</v>
      </c>
      <c r="H1605" s="1" t="n">
        <f aca="false">SMALL($A1605:$F1605,2)</f>
        <v>17</v>
      </c>
      <c r="I1605" s="1" t="n">
        <f aca="false">SMALL($A1605:$F1605,3)</f>
        <v>55</v>
      </c>
      <c r="J1605" s="1" t="n">
        <f aca="false">SMALL($A1605:$F1605,4)</f>
        <v>55</v>
      </c>
      <c r="K1605" s="1" t="n">
        <f aca="false">SMALL($A1605:$F1605,5)</f>
        <v>68</v>
      </c>
      <c r="L1605" s="1" t="n">
        <f aca="false">SMALL($A1605:$F1605,6)</f>
        <v>77</v>
      </c>
      <c r="M1605" s="0" t="n">
        <f aca="false">COUNTIF($A1605:$F1605,A1605)-1</f>
        <v>1</v>
      </c>
      <c r="N1605" s="0" t="n">
        <f aca="false">COUNTIF($A1605:$F1605,B1605)-1</f>
        <v>0</v>
      </c>
      <c r="O1605" s="0" t="n">
        <f aca="false">COUNTIF($A1605:$F1605,C1605)-1</f>
        <v>1</v>
      </c>
      <c r="P1605" s="0" t="n">
        <f aca="false">COUNTIF($A1605:$F1605,D1605)-1</f>
        <v>0</v>
      </c>
      <c r="Q1605" s="0" t="n">
        <f aca="false">COUNTIF($A1605:$F1605,E1605)-1</f>
        <v>0</v>
      </c>
      <c r="R1605" s="0" t="n">
        <f aca="false">COUNTIF($A1605:$F1605,F1605)-1</f>
        <v>0</v>
      </c>
      <c r="S1605" s="2" t="n">
        <f aca="false">IF(AND(G1605&lt;&gt;H1605,SUM(N1605:R1605)&gt;0,L1605+G1605&lt;2*AVERAGE(H1605:K1605)),1,0)</f>
        <v>1</v>
      </c>
    </row>
    <row r="1606" customFormat="false" ht="15" hidden="false" customHeight="false" outlineLevel="0" collapsed="false">
      <c r="A1606" s="0" t="n">
        <v>6</v>
      </c>
      <c r="B1606" s="0" t="n">
        <v>69</v>
      </c>
      <c r="C1606" s="0" t="n">
        <v>61</v>
      </c>
      <c r="D1606" s="0" t="n">
        <v>57</v>
      </c>
      <c r="E1606" s="0" t="n">
        <v>85</v>
      </c>
      <c r="F1606" s="0" t="n">
        <v>70</v>
      </c>
      <c r="G1606" s="1" t="n">
        <f aca="false">SMALL($A1606:$F1606,1)</f>
        <v>6</v>
      </c>
      <c r="H1606" s="1" t="n">
        <f aca="false">SMALL($A1606:$F1606,2)</f>
        <v>57</v>
      </c>
      <c r="I1606" s="1" t="n">
        <f aca="false">SMALL($A1606:$F1606,3)</f>
        <v>61</v>
      </c>
      <c r="J1606" s="1" t="n">
        <f aca="false">SMALL($A1606:$F1606,4)</f>
        <v>69</v>
      </c>
      <c r="K1606" s="1" t="n">
        <f aca="false">SMALL($A1606:$F1606,5)</f>
        <v>70</v>
      </c>
      <c r="L1606" s="1" t="n">
        <f aca="false">SMALL($A1606:$F1606,6)</f>
        <v>85</v>
      </c>
      <c r="M1606" s="0" t="n">
        <f aca="false">COUNTIF($A1606:$F1606,A1606)-1</f>
        <v>0</v>
      </c>
      <c r="N1606" s="0" t="n">
        <f aca="false">COUNTIF($A1606:$F1606,B1606)-1</f>
        <v>0</v>
      </c>
      <c r="O1606" s="0" t="n">
        <f aca="false">COUNTIF($A1606:$F1606,C1606)-1</f>
        <v>0</v>
      </c>
      <c r="P1606" s="0" t="n">
        <f aca="false">COUNTIF($A1606:$F1606,D1606)-1</f>
        <v>0</v>
      </c>
      <c r="Q1606" s="0" t="n">
        <f aca="false">COUNTIF($A1606:$F1606,E1606)-1</f>
        <v>0</v>
      </c>
      <c r="R1606" s="0" t="n">
        <f aca="false">COUNTIF($A1606:$F1606,F1606)-1</f>
        <v>0</v>
      </c>
      <c r="S1606" s="2" t="n">
        <f aca="false">IF(AND(G1606&lt;&gt;H1606,SUM(N1606:R1606)&gt;0,L1606+G1606&lt;2*AVERAGE(H1606:K1606)),1,0)</f>
        <v>0</v>
      </c>
    </row>
    <row r="1607" customFormat="false" ht="15" hidden="false" customHeight="false" outlineLevel="0" collapsed="false">
      <c r="A1607" s="0" t="n">
        <v>52</v>
      </c>
      <c r="B1607" s="0" t="n">
        <v>24</v>
      </c>
      <c r="C1607" s="0" t="n">
        <v>47</v>
      </c>
      <c r="D1607" s="0" t="n">
        <v>78</v>
      </c>
      <c r="E1607" s="0" t="n">
        <v>90</v>
      </c>
      <c r="F1607" s="0" t="n">
        <v>6</v>
      </c>
      <c r="G1607" s="1" t="n">
        <f aca="false">SMALL($A1607:$F1607,1)</f>
        <v>6</v>
      </c>
      <c r="H1607" s="1" t="n">
        <f aca="false">SMALL($A1607:$F1607,2)</f>
        <v>24</v>
      </c>
      <c r="I1607" s="1" t="n">
        <f aca="false">SMALL($A1607:$F1607,3)</f>
        <v>47</v>
      </c>
      <c r="J1607" s="1" t="n">
        <f aca="false">SMALL($A1607:$F1607,4)</f>
        <v>52</v>
      </c>
      <c r="K1607" s="1" t="n">
        <f aca="false">SMALL($A1607:$F1607,5)</f>
        <v>78</v>
      </c>
      <c r="L1607" s="1" t="n">
        <f aca="false">SMALL($A1607:$F1607,6)</f>
        <v>90</v>
      </c>
      <c r="M1607" s="0" t="n">
        <f aca="false">COUNTIF($A1607:$F1607,A1607)-1</f>
        <v>0</v>
      </c>
      <c r="N1607" s="0" t="n">
        <f aca="false">COUNTIF($A1607:$F1607,B1607)-1</f>
        <v>0</v>
      </c>
      <c r="O1607" s="0" t="n">
        <f aca="false">COUNTIF($A1607:$F1607,C1607)-1</f>
        <v>0</v>
      </c>
      <c r="P1607" s="0" t="n">
        <f aca="false">COUNTIF($A1607:$F1607,D1607)-1</f>
        <v>0</v>
      </c>
      <c r="Q1607" s="0" t="n">
        <f aca="false">COUNTIF($A1607:$F1607,E1607)-1</f>
        <v>0</v>
      </c>
      <c r="R1607" s="0" t="n">
        <f aca="false">COUNTIF($A1607:$F1607,F1607)-1</f>
        <v>0</v>
      </c>
      <c r="S1607" s="2" t="n">
        <f aca="false">IF(AND(G1607&lt;&gt;H1607,SUM(N1607:R1607)&gt;0,L1607+G1607&lt;2*AVERAGE(H1607:K1607)),1,0)</f>
        <v>0</v>
      </c>
    </row>
    <row r="1608" customFormat="false" ht="15" hidden="false" customHeight="false" outlineLevel="0" collapsed="false">
      <c r="A1608" s="0" t="n">
        <v>26</v>
      </c>
      <c r="B1608" s="0" t="n">
        <v>79</v>
      </c>
      <c r="C1608" s="0" t="n">
        <v>72</v>
      </c>
      <c r="D1608" s="0" t="n">
        <v>97</v>
      </c>
      <c r="E1608" s="0" t="n">
        <v>78</v>
      </c>
      <c r="F1608" s="0" t="n">
        <v>93</v>
      </c>
      <c r="G1608" s="1" t="n">
        <f aca="false">SMALL($A1608:$F1608,1)</f>
        <v>26</v>
      </c>
      <c r="H1608" s="1" t="n">
        <f aca="false">SMALL($A1608:$F1608,2)</f>
        <v>72</v>
      </c>
      <c r="I1608" s="1" t="n">
        <f aca="false">SMALL($A1608:$F1608,3)</f>
        <v>78</v>
      </c>
      <c r="J1608" s="1" t="n">
        <f aca="false">SMALL($A1608:$F1608,4)</f>
        <v>79</v>
      </c>
      <c r="K1608" s="1" t="n">
        <f aca="false">SMALL($A1608:$F1608,5)</f>
        <v>93</v>
      </c>
      <c r="L1608" s="1" t="n">
        <f aca="false">SMALL($A1608:$F1608,6)</f>
        <v>97</v>
      </c>
      <c r="M1608" s="0" t="n">
        <f aca="false">COUNTIF($A1608:$F1608,A1608)-1</f>
        <v>0</v>
      </c>
      <c r="N1608" s="0" t="n">
        <f aca="false">COUNTIF($A1608:$F1608,B1608)-1</f>
        <v>0</v>
      </c>
      <c r="O1608" s="0" t="n">
        <f aca="false">COUNTIF($A1608:$F1608,C1608)-1</f>
        <v>0</v>
      </c>
      <c r="P1608" s="0" t="n">
        <f aca="false">COUNTIF($A1608:$F1608,D1608)-1</f>
        <v>0</v>
      </c>
      <c r="Q1608" s="0" t="n">
        <f aca="false">COUNTIF($A1608:$F1608,E1608)-1</f>
        <v>0</v>
      </c>
      <c r="R1608" s="0" t="n">
        <f aca="false">COUNTIF($A1608:$F1608,F1608)-1</f>
        <v>0</v>
      </c>
      <c r="S1608" s="2" t="n">
        <f aca="false">IF(AND(G1608&lt;&gt;H1608,SUM(N1608:R1608)&gt;0,L1608+G1608&lt;2*AVERAGE(H1608:K1608)),1,0)</f>
        <v>0</v>
      </c>
    </row>
    <row r="1609" customFormat="false" ht="15" hidden="false" customHeight="false" outlineLevel="0" collapsed="false">
      <c r="A1609" s="0" t="n">
        <v>73</v>
      </c>
      <c r="B1609" s="0" t="n">
        <v>61</v>
      </c>
      <c r="C1609" s="0" t="n">
        <v>79</v>
      </c>
      <c r="D1609" s="0" t="n">
        <v>41</v>
      </c>
      <c r="E1609" s="0" t="n">
        <v>81</v>
      </c>
      <c r="F1609" s="0" t="n">
        <v>16</v>
      </c>
      <c r="G1609" s="1" t="n">
        <f aca="false">SMALL($A1609:$F1609,1)</f>
        <v>16</v>
      </c>
      <c r="H1609" s="1" t="n">
        <f aca="false">SMALL($A1609:$F1609,2)</f>
        <v>41</v>
      </c>
      <c r="I1609" s="1" t="n">
        <f aca="false">SMALL($A1609:$F1609,3)</f>
        <v>61</v>
      </c>
      <c r="J1609" s="1" t="n">
        <f aca="false">SMALL($A1609:$F1609,4)</f>
        <v>73</v>
      </c>
      <c r="K1609" s="1" t="n">
        <f aca="false">SMALL($A1609:$F1609,5)</f>
        <v>79</v>
      </c>
      <c r="L1609" s="1" t="n">
        <f aca="false">SMALL($A1609:$F1609,6)</f>
        <v>81</v>
      </c>
      <c r="M1609" s="0" t="n">
        <f aca="false">COUNTIF($A1609:$F1609,A1609)-1</f>
        <v>0</v>
      </c>
      <c r="N1609" s="0" t="n">
        <f aca="false">COUNTIF($A1609:$F1609,B1609)-1</f>
        <v>0</v>
      </c>
      <c r="O1609" s="0" t="n">
        <f aca="false">COUNTIF($A1609:$F1609,C1609)-1</f>
        <v>0</v>
      </c>
      <c r="P1609" s="0" t="n">
        <f aca="false">COUNTIF($A1609:$F1609,D1609)-1</f>
        <v>0</v>
      </c>
      <c r="Q1609" s="0" t="n">
        <f aca="false">COUNTIF($A1609:$F1609,E1609)-1</f>
        <v>0</v>
      </c>
      <c r="R1609" s="0" t="n">
        <f aca="false">COUNTIF($A1609:$F1609,F1609)-1</f>
        <v>0</v>
      </c>
      <c r="S1609" s="2" t="n">
        <f aca="false">IF(AND(G1609&lt;&gt;H1609,SUM(N1609:R1609)&gt;0,L1609+G1609&lt;2*AVERAGE(H1609:K1609)),1,0)</f>
        <v>0</v>
      </c>
    </row>
    <row r="1610" customFormat="false" ht="15" hidden="false" customHeight="false" outlineLevel="0" collapsed="false">
      <c r="A1610" s="0" t="n">
        <v>56</v>
      </c>
      <c r="B1610" s="0" t="n">
        <v>42</v>
      </c>
      <c r="C1610" s="0" t="n">
        <v>14</v>
      </c>
      <c r="D1610" s="0" t="n">
        <v>81</v>
      </c>
      <c r="E1610" s="0" t="n">
        <v>46</v>
      </c>
      <c r="F1610" s="0" t="n">
        <v>34</v>
      </c>
      <c r="G1610" s="1" t="n">
        <f aca="false">SMALL($A1610:$F1610,1)</f>
        <v>14</v>
      </c>
      <c r="H1610" s="1" t="n">
        <f aca="false">SMALL($A1610:$F1610,2)</f>
        <v>34</v>
      </c>
      <c r="I1610" s="1" t="n">
        <f aca="false">SMALL($A1610:$F1610,3)</f>
        <v>42</v>
      </c>
      <c r="J1610" s="1" t="n">
        <f aca="false">SMALL($A1610:$F1610,4)</f>
        <v>46</v>
      </c>
      <c r="K1610" s="1" t="n">
        <f aca="false">SMALL($A1610:$F1610,5)</f>
        <v>56</v>
      </c>
      <c r="L1610" s="1" t="n">
        <f aca="false">SMALL($A1610:$F1610,6)</f>
        <v>81</v>
      </c>
      <c r="M1610" s="0" t="n">
        <f aca="false">COUNTIF($A1610:$F1610,A1610)-1</f>
        <v>0</v>
      </c>
      <c r="N1610" s="0" t="n">
        <f aca="false">COUNTIF($A1610:$F1610,B1610)-1</f>
        <v>0</v>
      </c>
      <c r="O1610" s="0" t="n">
        <f aca="false">COUNTIF($A1610:$F1610,C1610)-1</f>
        <v>0</v>
      </c>
      <c r="P1610" s="0" t="n">
        <f aca="false">COUNTIF($A1610:$F1610,D1610)-1</f>
        <v>0</v>
      </c>
      <c r="Q1610" s="0" t="n">
        <f aca="false">COUNTIF($A1610:$F1610,E1610)-1</f>
        <v>0</v>
      </c>
      <c r="R1610" s="0" t="n">
        <f aca="false">COUNTIF($A1610:$F1610,F1610)-1</f>
        <v>0</v>
      </c>
      <c r="S1610" s="2" t="n">
        <f aca="false">IF(AND(G1610&lt;&gt;H1610,SUM(N1610:R1610)&gt;0,L1610+G1610&lt;2*AVERAGE(H1610:K1610)),1,0)</f>
        <v>0</v>
      </c>
    </row>
    <row r="1611" customFormat="false" ht="15" hidden="false" customHeight="false" outlineLevel="0" collapsed="false">
      <c r="A1611" s="0" t="n">
        <v>80</v>
      </c>
      <c r="B1611" s="0" t="n">
        <v>83</v>
      </c>
      <c r="C1611" s="0" t="n">
        <v>53</v>
      </c>
      <c r="D1611" s="0" t="n">
        <v>77</v>
      </c>
      <c r="E1611" s="0" t="n">
        <v>85</v>
      </c>
      <c r="F1611" s="0" t="n">
        <v>34</v>
      </c>
      <c r="G1611" s="1" t="n">
        <f aca="false">SMALL($A1611:$F1611,1)</f>
        <v>34</v>
      </c>
      <c r="H1611" s="1" t="n">
        <f aca="false">SMALL($A1611:$F1611,2)</f>
        <v>53</v>
      </c>
      <c r="I1611" s="1" t="n">
        <f aca="false">SMALL($A1611:$F1611,3)</f>
        <v>77</v>
      </c>
      <c r="J1611" s="1" t="n">
        <f aca="false">SMALL($A1611:$F1611,4)</f>
        <v>80</v>
      </c>
      <c r="K1611" s="1" t="n">
        <f aca="false">SMALL($A1611:$F1611,5)</f>
        <v>83</v>
      </c>
      <c r="L1611" s="1" t="n">
        <f aca="false">SMALL($A1611:$F1611,6)</f>
        <v>85</v>
      </c>
      <c r="M1611" s="0" t="n">
        <f aca="false">COUNTIF($A1611:$F1611,A1611)-1</f>
        <v>0</v>
      </c>
      <c r="N1611" s="0" t="n">
        <f aca="false">COUNTIF($A1611:$F1611,B1611)-1</f>
        <v>0</v>
      </c>
      <c r="O1611" s="0" t="n">
        <f aca="false">COUNTIF($A1611:$F1611,C1611)-1</f>
        <v>0</v>
      </c>
      <c r="P1611" s="0" t="n">
        <f aca="false">COUNTIF($A1611:$F1611,D1611)-1</f>
        <v>0</v>
      </c>
      <c r="Q1611" s="0" t="n">
        <f aca="false">COUNTIF($A1611:$F1611,E1611)-1</f>
        <v>0</v>
      </c>
      <c r="R1611" s="0" t="n">
        <f aca="false">COUNTIF($A1611:$F1611,F1611)-1</f>
        <v>0</v>
      </c>
      <c r="S1611" s="2" t="n">
        <f aca="false">IF(AND(G1611&lt;&gt;H1611,SUM(N1611:R1611)&gt;0,L1611+G1611&lt;2*AVERAGE(H1611:K1611)),1,0)</f>
        <v>0</v>
      </c>
    </row>
    <row r="1612" customFormat="false" ht="15" hidden="false" customHeight="false" outlineLevel="0" collapsed="false">
      <c r="A1612" s="0" t="n">
        <v>37</v>
      </c>
      <c r="B1612" s="0" t="n">
        <v>33</v>
      </c>
      <c r="C1612" s="0" t="n">
        <v>73</v>
      </c>
      <c r="D1612" s="0" t="n">
        <v>79</v>
      </c>
      <c r="E1612" s="0" t="n">
        <v>47</v>
      </c>
      <c r="F1612" s="0" t="n">
        <v>49</v>
      </c>
      <c r="G1612" s="1" t="n">
        <f aca="false">SMALL($A1612:$F1612,1)</f>
        <v>33</v>
      </c>
      <c r="H1612" s="1" t="n">
        <f aca="false">SMALL($A1612:$F1612,2)</f>
        <v>37</v>
      </c>
      <c r="I1612" s="1" t="n">
        <f aca="false">SMALL($A1612:$F1612,3)</f>
        <v>47</v>
      </c>
      <c r="J1612" s="1" t="n">
        <f aca="false">SMALL($A1612:$F1612,4)</f>
        <v>49</v>
      </c>
      <c r="K1612" s="1" t="n">
        <f aca="false">SMALL($A1612:$F1612,5)</f>
        <v>73</v>
      </c>
      <c r="L1612" s="1" t="n">
        <f aca="false">SMALL($A1612:$F1612,6)</f>
        <v>79</v>
      </c>
      <c r="M1612" s="0" t="n">
        <f aca="false">COUNTIF($A1612:$F1612,A1612)-1</f>
        <v>0</v>
      </c>
      <c r="N1612" s="0" t="n">
        <f aca="false">COUNTIF($A1612:$F1612,B1612)-1</f>
        <v>0</v>
      </c>
      <c r="O1612" s="0" t="n">
        <f aca="false">COUNTIF($A1612:$F1612,C1612)-1</f>
        <v>0</v>
      </c>
      <c r="P1612" s="0" t="n">
        <f aca="false">COUNTIF($A1612:$F1612,D1612)-1</f>
        <v>0</v>
      </c>
      <c r="Q1612" s="0" t="n">
        <f aca="false">COUNTIF($A1612:$F1612,E1612)-1</f>
        <v>0</v>
      </c>
      <c r="R1612" s="0" t="n">
        <f aca="false">COUNTIF($A1612:$F1612,F1612)-1</f>
        <v>0</v>
      </c>
      <c r="S1612" s="2" t="n">
        <f aca="false">IF(AND(G1612&lt;&gt;H1612,SUM(N1612:R1612)&gt;0,L1612+G1612&lt;2*AVERAGE(H1612:K1612)),1,0)</f>
        <v>0</v>
      </c>
    </row>
    <row r="1613" customFormat="false" ht="15" hidden="false" customHeight="false" outlineLevel="0" collapsed="false">
      <c r="A1613" s="0" t="n">
        <v>33</v>
      </c>
      <c r="B1613" s="0" t="n">
        <v>90</v>
      </c>
      <c r="C1613" s="0" t="n">
        <v>66</v>
      </c>
      <c r="D1613" s="0" t="n">
        <v>29</v>
      </c>
      <c r="E1613" s="0" t="n">
        <v>96</v>
      </c>
      <c r="F1613" s="0" t="n">
        <v>4</v>
      </c>
      <c r="G1613" s="1" t="n">
        <f aca="false">SMALL($A1613:$F1613,1)</f>
        <v>4</v>
      </c>
      <c r="H1613" s="1" t="n">
        <f aca="false">SMALL($A1613:$F1613,2)</f>
        <v>29</v>
      </c>
      <c r="I1613" s="1" t="n">
        <f aca="false">SMALL($A1613:$F1613,3)</f>
        <v>33</v>
      </c>
      <c r="J1613" s="1" t="n">
        <f aca="false">SMALL($A1613:$F1613,4)</f>
        <v>66</v>
      </c>
      <c r="K1613" s="1" t="n">
        <f aca="false">SMALL($A1613:$F1613,5)</f>
        <v>90</v>
      </c>
      <c r="L1613" s="1" t="n">
        <f aca="false">SMALL($A1613:$F1613,6)</f>
        <v>96</v>
      </c>
      <c r="M1613" s="0" t="n">
        <f aca="false">COUNTIF($A1613:$F1613,A1613)-1</f>
        <v>0</v>
      </c>
      <c r="N1613" s="0" t="n">
        <f aca="false">COUNTIF($A1613:$F1613,B1613)-1</f>
        <v>0</v>
      </c>
      <c r="O1613" s="0" t="n">
        <f aca="false">COUNTIF($A1613:$F1613,C1613)-1</f>
        <v>0</v>
      </c>
      <c r="P1613" s="0" t="n">
        <f aca="false">COUNTIF($A1613:$F1613,D1613)-1</f>
        <v>0</v>
      </c>
      <c r="Q1613" s="0" t="n">
        <f aca="false">COUNTIF($A1613:$F1613,E1613)-1</f>
        <v>0</v>
      </c>
      <c r="R1613" s="0" t="n">
        <f aca="false">COUNTIF($A1613:$F1613,F1613)-1</f>
        <v>0</v>
      </c>
      <c r="S1613" s="2" t="n">
        <f aca="false">IF(AND(G1613&lt;&gt;H1613,SUM(N1613:R1613)&gt;0,L1613+G1613&lt;2*AVERAGE(H1613:K1613)),1,0)</f>
        <v>0</v>
      </c>
    </row>
    <row r="1614" customFormat="false" ht="15" hidden="false" customHeight="false" outlineLevel="0" collapsed="false">
      <c r="A1614" s="0" t="n">
        <v>80</v>
      </c>
      <c r="B1614" s="0" t="n">
        <v>78</v>
      </c>
      <c r="C1614" s="0" t="n">
        <v>78</v>
      </c>
      <c r="D1614" s="0" t="n">
        <v>74</v>
      </c>
      <c r="E1614" s="0" t="n">
        <v>13</v>
      </c>
      <c r="F1614" s="0" t="n">
        <v>61</v>
      </c>
      <c r="G1614" s="1" t="n">
        <f aca="false">SMALL($A1614:$F1614,1)</f>
        <v>13</v>
      </c>
      <c r="H1614" s="1" t="n">
        <f aca="false">SMALL($A1614:$F1614,2)</f>
        <v>61</v>
      </c>
      <c r="I1614" s="1" t="n">
        <f aca="false">SMALL($A1614:$F1614,3)</f>
        <v>74</v>
      </c>
      <c r="J1614" s="1" t="n">
        <f aca="false">SMALL($A1614:$F1614,4)</f>
        <v>78</v>
      </c>
      <c r="K1614" s="1" t="n">
        <f aca="false">SMALL($A1614:$F1614,5)</f>
        <v>78</v>
      </c>
      <c r="L1614" s="1" t="n">
        <f aca="false">SMALL($A1614:$F1614,6)</f>
        <v>80</v>
      </c>
      <c r="M1614" s="0" t="n">
        <f aca="false">COUNTIF($A1614:$F1614,A1614)-1</f>
        <v>0</v>
      </c>
      <c r="N1614" s="0" t="n">
        <f aca="false">COUNTIF($A1614:$F1614,B1614)-1</f>
        <v>1</v>
      </c>
      <c r="O1614" s="0" t="n">
        <f aca="false">COUNTIF($A1614:$F1614,C1614)-1</f>
        <v>1</v>
      </c>
      <c r="P1614" s="0" t="n">
        <f aca="false">COUNTIF($A1614:$F1614,D1614)-1</f>
        <v>0</v>
      </c>
      <c r="Q1614" s="0" t="n">
        <f aca="false">COUNTIF($A1614:$F1614,E1614)-1</f>
        <v>0</v>
      </c>
      <c r="R1614" s="0" t="n">
        <f aca="false">COUNTIF($A1614:$F1614,F1614)-1</f>
        <v>0</v>
      </c>
      <c r="S1614" s="2" t="n">
        <f aca="false">IF(AND(G1614&lt;&gt;H1614,SUM(N1614:R1614)&gt;0,L1614+G1614&lt;2*AVERAGE(H1614:K1614)),1,0)</f>
        <v>1</v>
      </c>
    </row>
    <row r="1615" customFormat="false" ht="15" hidden="false" customHeight="false" outlineLevel="0" collapsed="false">
      <c r="A1615" s="0" t="n">
        <v>53</v>
      </c>
      <c r="B1615" s="0" t="n">
        <v>14</v>
      </c>
      <c r="C1615" s="0" t="n">
        <v>49</v>
      </c>
      <c r="D1615" s="0" t="n">
        <v>73</v>
      </c>
      <c r="E1615" s="0" t="n">
        <v>68</v>
      </c>
      <c r="F1615" s="0" t="n">
        <v>61</v>
      </c>
      <c r="G1615" s="1" t="n">
        <f aca="false">SMALL($A1615:$F1615,1)</f>
        <v>14</v>
      </c>
      <c r="H1615" s="1" t="n">
        <f aca="false">SMALL($A1615:$F1615,2)</f>
        <v>49</v>
      </c>
      <c r="I1615" s="1" t="n">
        <f aca="false">SMALL($A1615:$F1615,3)</f>
        <v>53</v>
      </c>
      <c r="J1615" s="1" t="n">
        <f aca="false">SMALL($A1615:$F1615,4)</f>
        <v>61</v>
      </c>
      <c r="K1615" s="1" t="n">
        <f aca="false">SMALL($A1615:$F1615,5)</f>
        <v>68</v>
      </c>
      <c r="L1615" s="1" t="n">
        <f aca="false">SMALL($A1615:$F1615,6)</f>
        <v>73</v>
      </c>
      <c r="M1615" s="0" t="n">
        <f aca="false">COUNTIF($A1615:$F1615,A1615)-1</f>
        <v>0</v>
      </c>
      <c r="N1615" s="0" t="n">
        <f aca="false">COUNTIF($A1615:$F1615,B1615)-1</f>
        <v>0</v>
      </c>
      <c r="O1615" s="0" t="n">
        <f aca="false">COUNTIF($A1615:$F1615,C1615)-1</f>
        <v>0</v>
      </c>
      <c r="P1615" s="0" t="n">
        <f aca="false">COUNTIF($A1615:$F1615,D1615)-1</f>
        <v>0</v>
      </c>
      <c r="Q1615" s="0" t="n">
        <f aca="false">COUNTIF($A1615:$F1615,E1615)-1</f>
        <v>0</v>
      </c>
      <c r="R1615" s="0" t="n">
        <f aca="false">COUNTIF($A1615:$F1615,F1615)-1</f>
        <v>0</v>
      </c>
      <c r="S1615" s="2" t="n">
        <f aca="false">IF(AND(G1615&lt;&gt;H1615,SUM(N1615:R1615)&gt;0,L1615+G1615&lt;2*AVERAGE(H1615:K1615)),1,0)</f>
        <v>0</v>
      </c>
    </row>
    <row r="1616" customFormat="false" ht="15" hidden="false" customHeight="false" outlineLevel="0" collapsed="false">
      <c r="A1616" s="0" t="n">
        <v>66</v>
      </c>
      <c r="B1616" s="0" t="n">
        <v>59</v>
      </c>
      <c r="C1616" s="0" t="n">
        <v>38</v>
      </c>
      <c r="D1616" s="0" t="n">
        <v>10</v>
      </c>
      <c r="E1616" s="0" t="n">
        <v>68</v>
      </c>
      <c r="F1616" s="0" t="n">
        <v>1</v>
      </c>
      <c r="G1616" s="1" t="n">
        <f aca="false">SMALL($A1616:$F1616,1)</f>
        <v>1</v>
      </c>
      <c r="H1616" s="1" t="n">
        <f aca="false">SMALL($A1616:$F1616,2)</f>
        <v>10</v>
      </c>
      <c r="I1616" s="1" t="n">
        <f aca="false">SMALL($A1616:$F1616,3)</f>
        <v>38</v>
      </c>
      <c r="J1616" s="1" t="n">
        <f aca="false">SMALL($A1616:$F1616,4)</f>
        <v>59</v>
      </c>
      <c r="K1616" s="1" t="n">
        <f aca="false">SMALL($A1616:$F1616,5)</f>
        <v>66</v>
      </c>
      <c r="L1616" s="1" t="n">
        <f aca="false">SMALL($A1616:$F1616,6)</f>
        <v>68</v>
      </c>
      <c r="M1616" s="0" t="n">
        <f aca="false">COUNTIF($A1616:$F1616,A1616)-1</f>
        <v>0</v>
      </c>
      <c r="N1616" s="0" t="n">
        <f aca="false">COUNTIF($A1616:$F1616,B1616)-1</f>
        <v>0</v>
      </c>
      <c r="O1616" s="0" t="n">
        <f aca="false">COUNTIF($A1616:$F1616,C1616)-1</f>
        <v>0</v>
      </c>
      <c r="P1616" s="0" t="n">
        <f aca="false">COUNTIF($A1616:$F1616,D1616)-1</f>
        <v>0</v>
      </c>
      <c r="Q1616" s="0" t="n">
        <f aca="false">COUNTIF($A1616:$F1616,E1616)-1</f>
        <v>0</v>
      </c>
      <c r="R1616" s="0" t="n">
        <f aca="false">COUNTIF($A1616:$F1616,F1616)-1</f>
        <v>0</v>
      </c>
      <c r="S1616" s="2" t="n">
        <f aca="false">IF(AND(G1616&lt;&gt;H1616,SUM(N1616:R1616)&gt;0,L1616+G1616&lt;2*AVERAGE(H1616:K1616)),1,0)</f>
        <v>0</v>
      </c>
    </row>
    <row r="1617" customFormat="false" ht="15" hidden="false" customHeight="false" outlineLevel="0" collapsed="false">
      <c r="A1617" s="0" t="n">
        <v>62</v>
      </c>
      <c r="B1617" s="0" t="n">
        <v>47</v>
      </c>
      <c r="C1617" s="0" t="n">
        <v>79</v>
      </c>
      <c r="D1617" s="0" t="n">
        <v>95</v>
      </c>
      <c r="E1617" s="0" t="n">
        <v>32</v>
      </c>
      <c r="F1617" s="0" t="n">
        <v>77</v>
      </c>
      <c r="G1617" s="1" t="n">
        <f aca="false">SMALL($A1617:$F1617,1)</f>
        <v>32</v>
      </c>
      <c r="H1617" s="1" t="n">
        <f aca="false">SMALL($A1617:$F1617,2)</f>
        <v>47</v>
      </c>
      <c r="I1617" s="1" t="n">
        <f aca="false">SMALL($A1617:$F1617,3)</f>
        <v>62</v>
      </c>
      <c r="J1617" s="1" t="n">
        <f aca="false">SMALL($A1617:$F1617,4)</f>
        <v>77</v>
      </c>
      <c r="K1617" s="1" t="n">
        <f aca="false">SMALL($A1617:$F1617,5)</f>
        <v>79</v>
      </c>
      <c r="L1617" s="1" t="n">
        <f aca="false">SMALL($A1617:$F1617,6)</f>
        <v>95</v>
      </c>
      <c r="M1617" s="0" t="n">
        <f aca="false">COUNTIF($A1617:$F1617,A1617)-1</f>
        <v>0</v>
      </c>
      <c r="N1617" s="0" t="n">
        <f aca="false">COUNTIF($A1617:$F1617,B1617)-1</f>
        <v>0</v>
      </c>
      <c r="O1617" s="0" t="n">
        <f aca="false">COUNTIF($A1617:$F1617,C1617)-1</f>
        <v>0</v>
      </c>
      <c r="P1617" s="0" t="n">
        <f aca="false">COUNTIF($A1617:$F1617,D1617)-1</f>
        <v>0</v>
      </c>
      <c r="Q1617" s="0" t="n">
        <f aca="false">COUNTIF($A1617:$F1617,E1617)-1</f>
        <v>0</v>
      </c>
      <c r="R1617" s="0" t="n">
        <f aca="false">COUNTIF($A1617:$F1617,F1617)-1</f>
        <v>0</v>
      </c>
      <c r="S1617" s="2" t="n">
        <f aca="false">IF(AND(G1617&lt;&gt;H1617,SUM(N1617:R1617)&gt;0,L1617+G1617&lt;2*AVERAGE(H1617:K1617)),1,0)</f>
        <v>0</v>
      </c>
    </row>
    <row r="1618" customFormat="false" ht="15" hidden="false" customHeight="false" outlineLevel="0" collapsed="false">
      <c r="A1618" s="0" t="n">
        <v>35</v>
      </c>
      <c r="B1618" s="0" t="n">
        <v>80</v>
      </c>
      <c r="C1618" s="0" t="n">
        <v>81</v>
      </c>
      <c r="D1618" s="0" t="n">
        <v>17</v>
      </c>
      <c r="E1618" s="0" t="n">
        <v>88</v>
      </c>
      <c r="F1618" s="0" t="n">
        <v>96</v>
      </c>
      <c r="G1618" s="1" t="n">
        <f aca="false">SMALL($A1618:$F1618,1)</f>
        <v>17</v>
      </c>
      <c r="H1618" s="1" t="n">
        <f aca="false">SMALL($A1618:$F1618,2)</f>
        <v>35</v>
      </c>
      <c r="I1618" s="1" t="n">
        <f aca="false">SMALL($A1618:$F1618,3)</f>
        <v>80</v>
      </c>
      <c r="J1618" s="1" t="n">
        <f aca="false">SMALL($A1618:$F1618,4)</f>
        <v>81</v>
      </c>
      <c r="K1618" s="1" t="n">
        <f aca="false">SMALL($A1618:$F1618,5)</f>
        <v>88</v>
      </c>
      <c r="L1618" s="1" t="n">
        <f aca="false">SMALL($A1618:$F1618,6)</f>
        <v>96</v>
      </c>
      <c r="M1618" s="0" t="n">
        <f aca="false">COUNTIF($A1618:$F1618,A1618)-1</f>
        <v>0</v>
      </c>
      <c r="N1618" s="0" t="n">
        <f aca="false">COUNTIF($A1618:$F1618,B1618)-1</f>
        <v>0</v>
      </c>
      <c r="O1618" s="0" t="n">
        <f aca="false">COUNTIF($A1618:$F1618,C1618)-1</f>
        <v>0</v>
      </c>
      <c r="P1618" s="0" t="n">
        <f aca="false">COUNTIF($A1618:$F1618,D1618)-1</f>
        <v>0</v>
      </c>
      <c r="Q1618" s="0" t="n">
        <f aca="false">COUNTIF($A1618:$F1618,E1618)-1</f>
        <v>0</v>
      </c>
      <c r="R1618" s="0" t="n">
        <f aca="false">COUNTIF($A1618:$F1618,F1618)-1</f>
        <v>0</v>
      </c>
      <c r="S1618" s="2" t="n">
        <f aca="false">IF(AND(G1618&lt;&gt;H1618,SUM(N1618:R1618)&gt;0,L1618+G1618&lt;2*AVERAGE(H1618:K1618)),1,0)</f>
        <v>0</v>
      </c>
    </row>
    <row r="1619" customFormat="false" ht="15" hidden="false" customHeight="false" outlineLevel="0" collapsed="false">
      <c r="A1619" s="0" t="n">
        <v>1</v>
      </c>
      <c r="B1619" s="0" t="n">
        <v>78</v>
      </c>
      <c r="C1619" s="0" t="n">
        <v>80</v>
      </c>
      <c r="D1619" s="0" t="n">
        <v>23</v>
      </c>
      <c r="E1619" s="0" t="n">
        <v>97</v>
      </c>
      <c r="F1619" s="0" t="n">
        <v>70</v>
      </c>
      <c r="G1619" s="1" t="n">
        <f aca="false">SMALL($A1619:$F1619,1)</f>
        <v>1</v>
      </c>
      <c r="H1619" s="1" t="n">
        <f aca="false">SMALL($A1619:$F1619,2)</f>
        <v>23</v>
      </c>
      <c r="I1619" s="1" t="n">
        <f aca="false">SMALL($A1619:$F1619,3)</f>
        <v>70</v>
      </c>
      <c r="J1619" s="1" t="n">
        <f aca="false">SMALL($A1619:$F1619,4)</f>
        <v>78</v>
      </c>
      <c r="K1619" s="1" t="n">
        <f aca="false">SMALL($A1619:$F1619,5)</f>
        <v>80</v>
      </c>
      <c r="L1619" s="1" t="n">
        <f aca="false">SMALL($A1619:$F1619,6)</f>
        <v>97</v>
      </c>
      <c r="M1619" s="0" t="n">
        <f aca="false">COUNTIF($A1619:$F1619,A1619)-1</f>
        <v>0</v>
      </c>
      <c r="N1619" s="0" t="n">
        <f aca="false">COUNTIF($A1619:$F1619,B1619)-1</f>
        <v>0</v>
      </c>
      <c r="O1619" s="0" t="n">
        <f aca="false">COUNTIF($A1619:$F1619,C1619)-1</f>
        <v>0</v>
      </c>
      <c r="P1619" s="0" t="n">
        <f aca="false">COUNTIF($A1619:$F1619,D1619)-1</f>
        <v>0</v>
      </c>
      <c r="Q1619" s="0" t="n">
        <f aca="false">COUNTIF($A1619:$F1619,E1619)-1</f>
        <v>0</v>
      </c>
      <c r="R1619" s="0" t="n">
        <f aca="false">COUNTIF($A1619:$F1619,F1619)-1</f>
        <v>0</v>
      </c>
      <c r="S1619" s="2" t="n">
        <f aca="false">IF(AND(G1619&lt;&gt;H1619,SUM(N1619:R1619)&gt;0,L1619+G1619&lt;2*AVERAGE(H1619:K1619)),1,0)</f>
        <v>0</v>
      </c>
    </row>
    <row r="1620" customFormat="false" ht="15" hidden="false" customHeight="false" outlineLevel="0" collapsed="false">
      <c r="A1620" s="0" t="n">
        <v>50</v>
      </c>
      <c r="B1620" s="0" t="n">
        <v>20</v>
      </c>
      <c r="C1620" s="0" t="n">
        <v>63</v>
      </c>
      <c r="D1620" s="0" t="n">
        <v>41</v>
      </c>
      <c r="E1620" s="0" t="n">
        <v>98</v>
      </c>
      <c r="F1620" s="0" t="n">
        <v>51</v>
      </c>
      <c r="G1620" s="1" t="n">
        <f aca="false">SMALL($A1620:$F1620,1)</f>
        <v>20</v>
      </c>
      <c r="H1620" s="1" t="n">
        <f aca="false">SMALL($A1620:$F1620,2)</f>
        <v>41</v>
      </c>
      <c r="I1620" s="1" t="n">
        <f aca="false">SMALL($A1620:$F1620,3)</f>
        <v>50</v>
      </c>
      <c r="J1620" s="1" t="n">
        <f aca="false">SMALL($A1620:$F1620,4)</f>
        <v>51</v>
      </c>
      <c r="K1620" s="1" t="n">
        <f aca="false">SMALL($A1620:$F1620,5)</f>
        <v>63</v>
      </c>
      <c r="L1620" s="1" t="n">
        <f aca="false">SMALL($A1620:$F1620,6)</f>
        <v>98</v>
      </c>
      <c r="M1620" s="0" t="n">
        <f aca="false">COUNTIF($A1620:$F1620,A1620)-1</f>
        <v>0</v>
      </c>
      <c r="N1620" s="0" t="n">
        <f aca="false">COUNTIF($A1620:$F1620,B1620)-1</f>
        <v>0</v>
      </c>
      <c r="O1620" s="0" t="n">
        <f aca="false">COUNTIF($A1620:$F1620,C1620)-1</f>
        <v>0</v>
      </c>
      <c r="P1620" s="0" t="n">
        <f aca="false">COUNTIF($A1620:$F1620,D1620)-1</f>
        <v>0</v>
      </c>
      <c r="Q1620" s="0" t="n">
        <f aca="false">COUNTIF($A1620:$F1620,E1620)-1</f>
        <v>0</v>
      </c>
      <c r="R1620" s="0" t="n">
        <f aca="false">COUNTIF($A1620:$F1620,F1620)-1</f>
        <v>0</v>
      </c>
      <c r="S1620" s="2" t="n">
        <f aca="false">IF(AND(G1620&lt;&gt;H1620,SUM(N1620:R1620)&gt;0,L1620+G1620&lt;2*AVERAGE(H1620:K1620)),1,0)</f>
        <v>0</v>
      </c>
    </row>
    <row r="1621" customFormat="false" ht="15" hidden="false" customHeight="false" outlineLevel="0" collapsed="false">
      <c r="A1621" s="0" t="n">
        <v>79</v>
      </c>
      <c r="B1621" s="0" t="n">
        <v>63</v>
      </c>
      <c r="C1621" s="0" t="n">
        <v>45</v>
      </c>
      <c r="D1621" s="0" t="n">
        <v>85</v>
      </c>
      <c r="E1621" s="0" t="n">
        <v>93</v>
      </c>
      <c r="F1621" s="0" t="n">
        <v>86</v>
      </c>
      <c r="G1621" s="1" t="n">
        <f aca="false">SMALL($A1621:$F1621,1)</f>
        <v>45</v>
      </c>
      <c r="H1621" s="1" t="n">
        <f aca="false">SMALL($A1621:$F1621,2)</f>
        <v>63</v>
      </c>
      <c r="I1621" s="1" t="n">
        <f aca="false">SMALL($A1621:$F1621,3)</f>
        <v>79</v>
      </c>
      <c r="J1621" s="1" t="n">
        <f aca="false">SMALL($A1621:$F1621,4)</f>
        <v>85</v>
      </c>
      <c r="K1621" s="1" t="n">
        <f aca="false">SMALL($A1621:$F1621,5)</f>
        <v>86</v>
      </c>
      <c r="L1621" s="1" t="n">
        <f aca="false">SMALL($A1621:$F1621,6)</f>
        <v>93</v>
      </c>
      <c r="M1621" s="0" t="n">
        <f aca="false">COUNTIF($A1621:$F1621,A1621)-1</f>
        <v>0</v>
      </c>
      <c r="N1621" s="0" t="n">
        <f aca="false">COUNTIF($A1621:$F1621,B1621)-1</f>
        <v>0</v>
      </c>
      <c r="O1621" s="0" t="n">
        <f aca="false">COUNTIF($A1621:$F1621,C1621)-1</f>
        <v>0</v>
      </c>
      <c r="P1621" s="0" t="n">
        <f aca="false">COUNTIF($A1621:$F1621,D1621)-1</f>
        <v>0</v>
      </c>
      <c r="Q1621" s="0" t="n">
        <f aca="false">COUNTIF($A1621:$F1621,E1621)-1</f>
        <v>0</v>
      </c>
      <c r="R1621" s="0" t="n">
        <f aca="false">COUNTIF($A1621:$F1621,F1621)-1</f>
        <v>0</v>
      </c>
      <c r="S1621" s="2" t="n">
        <f aca="false">IF(AND(G1621&lt;&gt;H1621,SUM(N1621:R1621)&gt;0,L1621+G1621&lt;2*AVERAGE(H1621:K1621)),1,0)</f>
        <v>0</v>
      </c>
    </row>
    <row r="1622" customFormat="false" ht="15" hidden="false" customHeight="false" outlineLevel="0" collapsed="false">
      <c r="A1622" s="0" t="n">
        <v>19</v>
      </c>
      <c r="B1622" s="0" t="n">
        <v>32</v>
      </c>
      <c r="C1622" s="0" t="n">
        <v>48</v>
      </c>
      <c r="D1622" s="0" t="n">
        <v>29</v>
      </c>
      <c r="E1622" s="0" t="n">
        <v>69</v>
      </c>
      <c r="F1622" s="0" t="n">
        <v>36</v>
      </c>
      <c r="G1622" s="1" t="n">
        <f aca="false">SMALL($A1622:$F1622,1)</f>
        <v>19</v>
      </c>
      <c r="H1622" s="1" t="n">
        <f aca="false">SMALL($A1622:$F1622,2)</f>
        <v>29</v>
      </c>
      <c r="I1622" s="1" t="n">
        <f aca="false">SMALL($A1622:$F1622,3)</f>
        <v>32</v>
      </c>
      <c r="J1622" s="1" t="n">
        <f aca="false">SMALL($A1622:$F1622,4)</f>
        <v>36</v>
      </c>
      <c r="K1622" s="1" t="n">
        <f aca="false">SMALL($A1622:$F1622,5)</f>
        <v>48</v>
      </c>
      <c r="L1622" s="1" t="n">
        <f aca="false">SMALL($A1622:$F1622,6)</f>
        <v>69</v>
      </c>
      <c r="M1622" s="0" t="n">
        <f aca="false">COUNTIF($A1622:$F1622,A1622)-1</f>
        <v>0</v>
      </c>
      <c r="N1622" s="0" t="n">
        <f aca="false">COUNTIF($A1622:$F1622,B1622)-1</f>
        <v>0</v>
      </c>
      <c r="O1622" s="0" t="n">
        <f aca="false">COUNTIF($A1622:$F1622,C1622)-1</f>
        <v>0</v>
      </c>
      <c r="P1622" s="0" t="n">
        <f aca="false">COUNTIF($A1622:$F1622,D1622)-1</f>
        <v>0</v>
      </c>
      <c r="Q1622" s="0" t="n">
        <f aca="false">COUNTIF($A1622:$F1622,E1622)-1</f>
        <v>0</v>
      </c>
      <c r="R1622" s="0" t="n">
        <f aca="false">COUNTIF($A1622:$F1622,F1622)-1</f>
        <v>0</v>
      </c>
      <c r="S1622" s="2" t="n">
        <f aca="false">IF(AND(G1622&lt;&gt;H1622,SUM(N1622:R1622)&gt;0,L1622+G1622&lt;2*AVERAGE(H1622:K1622)),1,0)</f>
        <v>0</v>
      </c>
    </row>
    <row r="1623" customFormat="false" ht="15" hidden="false" customHeight="false" outlineLevel="0" collapsed="false">
      <c r="A1623" s="0" t="n">
        <v>15</v>
      </c>
      <c r="B1623" s="0" t="n">
        <v>59</v>
      </c>
      <c r="C1623" s="0" t="n">
        <v>51</v>
      </c>
      <c r="D1623" s="0" t="n">
        <v>45</v>
      </c>
      <c r="E1623" s="0" t="n">
        <v>58</v>
      </c>
      <c r="F1623" s="0" t="n">
        <v>91</v>
      </c>
      <c r="G1623" s="1" t="n">
        <f aca="false">SMALL($A1623:$F1623,1)</f>
        <v>15</v>
      </c>
      <c r="H1623" s="1" t="n">
        <f aca="false">SMALL($A1623:$F1623,2)</f>
        <v>45</v>
      </c>
      <c r="I1623" s="1" t="n">
        <f aca="false">SMALL($A1623:$F1623,3)</f>
        <v>51</v>
      </c>
      <c r="J1623" s="1" t="n">
        <f aca="false">SMALL($A1623:$F1623,4)</f>
        <v>58</v>
      </c>
      <c r="K1623" s="1" t="n">
        <f aca="false">SMALL($A1623:$F1623,5)</f>
        <v>59</v>
      </c>
      <c r="L1623" s="1" t="n">
        <f aca="false">SMALL($A1623:$F1623,6)</f>
        <v>91</v>
      </c>
      <c r="M1623" s="0" t="n">
        <f aca="false">COUNTIF($A1623:$F1623,A1623)-1</f>
        <v>0</v>
      </c>
      <c r="N1623" s="0" t="n">
        <f aca="false">COUNTIF($A1623:$F1623,B1623)-1</f>
        <v>0</v>
      </c>
      <c r="O1623" s="0" t="n">
        <f aca="false">COUNTIF($A1623:$F1623,C1623)-1</f>
        <v>0</v>
      </c>
      <c r="P1623" s="0" t="n">
        <f aca="false">COUNTIF($A1623:$F1623,D1623)-1</f>
        <v>0</v>
      </c>
      <c r="Q1623" s="0" t="n">
        <f aca="false">COUNTIF($A1623:$F1623,E1623)-1</f>
        <v>0</v>
      </c>
      <c r="R1623" s="0" t="n">
        <f aca="false">COUNTIF($A1623:$F1623,F1623)-1</f>
        <v>0</v>
      </c>
      <c r="S1623" s="2" t="n">
        <f aca="false">IF(AND(G1623&lt;&gt;H1623,SUM(N1623:R1623)&gt;0,L1623+G1623&lt;2*AVERAGE(H1623:K1623)),1,0)</f>
        <v>0</v>
      </c>
    </row>
    <row r="1624" customFormat="false" ht="15" hidden="false" customHeight="false" outlineLevel="0" collapsed="false">
      <c r="A1624" s="0" t="n">
        <v>71</v>
      </c>
      <c r="B1624" s="0" t="n">
        <v>57</v>
      </c>
      <c r="C1624" s="0" t="n">
        <v>16</v>
      </c>
      <c r="D1624" s="0" t="n">
        <v>13</v>
      </c>
      <c r="E1624" s="0" t="n">
        <v>11</v>
      </c>
      <c r="F1624" s="0" t="n">
        <v>32</v>
      </c>
      <c r="G1624" s="1" t="n">
        <f aca="false">SMALL($A1624:$F1624,1)</f>
        <v>11</v>
      </c>
      <c r="H1624" s="1" t="n">
        <f aca="false">SMALL($A1624:$F1624,2)</f>
        <v>13</v>
      </c>
      <c r="I1624" s="1" t="n">
        <f aca="false">SMALL($A1624:$F1624,3)</f>
        <v>16</v>
      </c>
      <c r="J1624" s="1" t="n">
        <f aca="false">SMALL($A1624:$F1624,4)</f>
        <v>32</v>
      </c>
      <c r="K1624" s="1" t="n">
        <f aca="false">SMALL($A1624:$F1624,5)</f>
        <v>57</v>
      </c>
      <c r="L1624" s="1" t="n">
        <f aca="false">SMALL($A1624:$F1624,6)</f>
        <v>71</v>
      </c>
      <c r="M1624" s="0" t="n">
        <f aca="false">COUNTIF($A1624:$F1624,A1624)-1</f>
        <v>0</v>
      </c>
      <c r="N1624" s="0" t="n">
        <f aca="false">COUNTIF($A1624:$F1624,B1624)-1</f>
        <v>0</v>
      </c>
      <c r="O1624" s="0" t="n">
        <f aca="false">COUNTIF($A1624:$F1624,C1624)-1</f>
        <v>0</v>
      </c>
      <c r="P1624" s="0" t="n">
        <f aca="false">COUNTIF($A1624:$F1624,D1624)-1</f>
        <v>0</v>
      </c>
      <c r="Q1624" s="0" t="n">
        <f aca="false">COUNTIF($A1624:$F1624,E1624)-1</f>
        <v>0</v>
      </c>
      <c r="R1624" s="0" t="n">
        <f aca="false">COUNTIF($A1624:$F1624,F1624)-1</f>
        <v>0</v>
      </c>
      <c r="S1624" s="2" t="n">
        <f aca="false">IF(AND(G1624&lt;&gt;H1624,SUM(N1624:R1624)&gt;0,L1624+G1624&lt;2*AVERAGE(H1624:K1624)),1,0)</f>
        <v>0</v>
      </c>
    </row>
    <row r="1625" customFormat="false" ht="15" hidden="false" customHeight="false" outlineLevel="0" collapsed="false">
      <c r="A1625" s="0" t="n">
        <v>26</v>
      </c>
      <c r="B1625" s="0" t="n">
        <v>18</v>
      </c>
      <c r="C1625" s="0" t="n">
        <v>38</v>
      </c>
      <c r="D1625" s="0" t="n">
        <v>99</v>
      </c>
      <c r="E1625" s="0" t="n">
        <v>19</v>
      </c>
      <c r="F1625" s="0" t="n">
        <v>53</v>
      </c>
      <c r="G1625" s="1" t="n">
        <f aca="false">SMALL($A1625:$F1625,1)</f>
        <v>18</v>
      </c>
      <c r="H1625" s="1" t="n">
        <f aca="false">SMALL($A1625:$F1625,2)</f>
        <v>19</v>
      </c>
      <c r="I1625" s="1" t="n">
        <f aca="false">SMALL($A1625:$F1625,3)</f>
        <v>26</v>
      </c>
      <c r="J1625" s="1" t="n">
        <f aca="false">SMALL($A1625:$F1625,4)</f>
        <v>38</v>
      </c>
      <c r="K1625" s="1" t="n">
        <f aca="false">SMALL($A1625:$F1625,5)</f>
        <v>53</v>
      </c>
      <c r="L1625" s="1" t="n">
        <f aca="false">SMALL($A1625:$F1625,6)</f>
        <v>99</v>
      </c>
      <c r="M1625" s="0" t="n">
        <f aca="false">COUNTIF($A1625:$F1625,A1625)-1</f>
        <v>0</v>
      </c>
      <c r="N1625" s="0" t="n">
        <f aca="false">COUNTIF($A1625:$F1625,B1625)-1</f>
        <v>0</v>
      </c>
      <c r="O1625" s="0" t="n">
        <f aca="false">COUNTIF($A1625:$F1625,C1625)-1</f>
        <v>0</v>
      </c>
      <c r="P1625" s="0" t="n">
        <f aca="false">COUNTIF($A1625:$F1625,D1625)-1</f>
        <v>0</v>
      </c>
      <c r="Q1625" s="0" t="n">
        <f aca="false">COUNTIF($A1625:$F1625,E1625)-1</f>
        <v>0</v>
      </c>
      <c r="R1625" s="0" t="n">
        <f aca="false">COUNTIF($A1625:$F1625,F1625)-1</f>
        <v>0</v>
      </c>
      <c r="S1625" s="2" t="n">
        <f aca="false">IF(AND(G1625&lt;&gt;H1625,SUM(N1625:R1625)&gt;0,L1625+G1625&lt;2*AVERAGE(H1625:K1625)),1,0)</f>
        <v>0</v>
      </c>
    </row>
    <row r="1626" customFormat="false" ht="15" hidden="false" customHeight="false" outlineLevel="0" collapsed="false">
      <c r="A1626" s="0" t="n">
        <v>8</v>
      </c>
      <c r="B1626" s="0" t="n">
        <v>98</v>
      </c>
      <c r="C1626" s="0" t="n">
        <v>49</v>
      </c>
      <c r="D1626" s="0" t="n">
        <v>41</v>
      </c>
      <c r="E1626" s="0" t="n">
        <v>4</v>
      </c>
      <c r="F1626" s="0" t="n">
        <v>64</v>
      </c>
      <c r="G1626" s="1" t="n">
        <f aca="false">SMALL($A1626:$F1626,1)</f>
        <v>4</v>
      </c>
      <c r="H1626" s="1" t="n">
        <f aca="false">SMALL($A1626:$F1626,2)</f>
        <v>8</v>
      </c>
      <c r="I1626" s="1" t="n">
        <f aca="false">SMALL($A1626:$F1626,3)</f>
        <v>41</v>
      </c>
      <c r="J1626" s="1" t="n">
        <f aca="false">SMALL($A1626:$F1626,4)</f>
        <v>49</v>
      </c>
      <c r="K1626" s="1" t="n">
        <f aca="false">SMALL($A1626:$F1626,5)</f>
        <v>64</v>
      </c>
      <c r="L1626" s="1" t="n">
        <f aca="false">SMALL($A1626:$F1626,6)</f>
        <v>98</v>
      </c>
      <c r="M1626" s="0" t="n">
        <f aca="false">COUNTIF($A1626:$F1626,A1626)-1</f>
        <v>0</v>
      </c>
      <c r="N1626" s="0" t="n">
        <f aca="false">COUNTIF($A1626:$F1626,B1626)-1</f>
        <v>0</v>
      </c>
      <c r="O1626" s="0" t="n">
        <f aca="false">COUNTIF($A1626:$F1626,C1626)-1</f>
        <v>0</v>
      </c>
      <c r="P1626" s="0" t="n">
        <f aca="false">COUNTIF($A1626:$F1626,D1626)-1</f>
        <v>0</v>
      </c>
      <c r="Q1626" s="0" t="n">
        <f aca="false">COUNTIF($A1626:$F1626,E1626)-1</f>
        <v>0</v>
      </c>
      <c r="R1626" s="0" t="n">
        <f aca="false">COUNTIF($A1626:$F1626,F1626)-1</f>
        <v>0</v>
      </c>
      <c r="S1626" s="2" t="n">
        <f aca="false">IF(AND(G1626&lt;&gt;H1626,SUM(N1626:R1626)&gt;0,L1626+G1626&lt;2*AVERAGE(H1626:K1626)),1,0)</f>
        <v>0</v>
      </c>
    </row>
    <row r="1627" customFormat="false" ht="15" hidden="false" customHeight="false" outlineLevel="0" collapsed="false">
      <c r="A1627" s="0" t="n">
        <v>63</v>
      </c>
      <c r="B1627" s="0" t="n">
        <v>24</v>
      </c>
      <c r="C1627" s="0" t="n">
        <v>19</v>
      </c>
      <c r="D1627" s="0" t="n">
        <v>63</v>
      </c>
      <c r="E1627" s="0" t="n">
        <v>80</v>
      </c>
      <c r="F1627" s="0" t="n">
        <v>97</v>
      </c>
      <c r="G1627" s="1" t="n">
        <f aca="false">SMALL($A1627:$F1627,1)</f>
        <v>19</v>
      </c>
      <c r="H1627" s="1" t="n">
        <f aca="false">SMALL($A1627:$F1627,2)</f>
        <v>24</v>
      </c>
      <c r="I1627" s="1" t="n">
        <f aca="false">SMALL($A1627:$F1627,3)</f>
        <v>63</v>
      </c>
      <c r="J1627" s="1" t="n">
        <f aca="false">SMALL($A1627:$F1627,4)</f>
        <v>63</v>
      </c>
      <c r="K1627" s="1" t="n">
        <f aca="false">SMALL($A1627:$F1627,5)</f>
        <v>80</v>
      </c>
      <c r="L1627" s="1" t="n">
        <f aca="false">SMALL($A1627:$F1627,6)</f>
        <v>97</v>
      </c>
      <c r="M1627" s="0" t="n">
        <f aca="false">COUNTIF($A1627:$F1627,A1627)-1</f>
        <v>1</v>
      </c>
      <c r="N1627" s="0" t="n">
        <f aca="false">COUNTIF($A1627:$F1627,B1627)-1</f>
        <v>0</v>
      </c>
      <c r="O1627" s="0" t="n">
        <f aca="false">COUNTIF($A1627:$F1627,C1627)-1</f>
        <v>0</v>
      </c>
      <c r="P1627" s="0" t="n">
        <f aca="false">COUNTIF($A1627:$F1627,D1627)-1</f>
        <v>1</v>
      </c>
      <c r="Q1627" s="0" t="n">
        <f aca="false">COUNTIF($A1627:$F1627,E1627)-1</f>
        <v>0</v>
      </c>
      <c r="R1627" s="0" t="n">
        <f aca="false">COUNTIF($A1627:$F1627,F1627)-1</f>
        <v>0</v>
      </c>
      <c r="S1627" s="2" t="n">
        <f aca="false">IF(AND(G1627&lt;&gt;H1627,SUM(N1627:R1627)&gt;0,L1627+G1627&lt;2*AVERAGE(H1627:K1627)),1,0)</f>
        <v>0</v>
      </c>
    </row>
    <row r="1628" customFormat="false" ht="15" hidden="false" customHeight="false" outlineLevel="0" collapsed="false">
      <c r="A1628" s="0" t="n">
        <v>2</v>
      </c>
      <c r="B1628" s="0" t="n">
        <v>23</v>
      </c>
      <c r="C1628" s="0" t="n">
        <v>95</v>
      </c>
      <c r="D1628" s="0" t="n">
        <v>90</v>
      </c>
      <c r="E1628" s="0" t="n">
        <v>43</v>
      </c>
      <c r="F1628" s="0" t="n">
        <v>19</v>
      </c>
      <c r="G1628" s="1" t="n">
        <f aca="false">SMALL($A1628:$F1628,1)</f>
        <v>2</v>
      </c>
      <c r="H1628" s="1" t="n">
        <f aca="false">SMALL($A1628:$F1628,2)</f>
        <v>19</v>
      </c>
      <c r="I1628" s="1" t="n">
        <f aca="false">SMALL($A1628:$F1628,3)</f>
        <v>23</v>
      </c>
      <c r="J1628" s="1" t="n">
        <f aca="false">SMALL($A1628:$F1628,4)</f>
        <v>43</v>
      </c>
      <c r="K1628" s="1" t="n">
        <f aca="false">SMALL($A1628:$F1628,5)</f>
        <v>90</v>
      </c>
      <c r="L1628" s="1" t="n">
        <f aca="false">SMALL($A1628:$F1628,6)</f>
        <v>95</v>
      </c>
      <c r="M1628" s="0" t="n">
        <f aca="false">COUNTIF($A1628:$F1628,A1628)-1</f>
        <v>0</v>
      </c>
      <c r="N1628" s="0" t="n">
        <f aca="false">COUNTIF($A1628:$F1628,B1628)-1</f>
        <v>0</v>
      </c>
      <c r="O1628" s="0" t="n">
        <f aca="false">COUNTIF($A1628:$F1628,C1628)-1</f>
        <v>0</v>
      </c>
      <c r="P1628" s="0" t="n">
        <f aca="false">COUNTIF($A1628:$F1628,D1628)-1</f>
        <v>0</v>
      </c>
      <c r="Q1628" s="0" t="n">
        <f aca="false">COUNTIF($A1628:$F1628,E1628)-1</f>
        <v>0</v>
      </c>
      <c r="R1628" s="0" t="n">
        <f aca="false">COUNTIF($A1628:$F1628,F1628)-1</f>
        <v>0</v>
      </c>
      <c r="S1628" s="2" t="n">
        <f aca="false">IF(AND(G1628&lt;&gt;H1628,SUM(N1628:R1628)&gt;0,L1628+G1628&lt;2*AVERAGE(H1628:K1628)),1,0)</f>
        <v>0</v>
      </c>
    </row>
    <row r="1629" customFormat="false" ht="15" hidden="false" customHeight="false" outlineLevel="0" collapsed="false">
      <c r="A1629" s="0" t="n">
        <v>46</v>
      </c>
      <c r="B1629" s="0" t="n">
        <v>31</v>
      </c>
      <c r="C1629" s="0" t="n">
        <v>89</v>
      </c>
      <c r="D1629" s="0" t="n">
        <v>66</v>
      </c>
      <c r="E1629" s="0" t="n">
        <v>20</v>
      </c>
      <c r="F1629" s="0" t="n">
        <v>75</v>
      </c>
      <c r="G1629" s="1" t="n">
        <f aca="false">SMALL($A1629:$F1629,1)</f>
        <v>20</v>
      </c>
      <c r="H1629" s="1" t="n">
        <f aca="false">SMALL($A1629:$F1629,2)</f>
        <v>31</v>
      </c>
      <c r="I1629" s="1" t="n">
        <f aca="false">SMALL($A1629:$F1629,3)</f>
        <v>46</v>
      </c>
      <c r="J1629" s="1" t="n">
        <f aca="false">SMALL($A1629:$F1629,4)</f>
        <v>66</v>
      </c>
      <c r="K1629" s="1" t="n">
        <f aca="false">SMALL($A1629:$F1629,5)</f>
        <v>75</v>
      </c>
      <c r="L1629" s="1" t="n">
        <f aca="false">SMALL($A1629:$F1629,6)</f>
        <v>89</v>
      </c>
      <c r="M1629" s="0" t="n">
        <f aca="false">COUNTIF($A1629:$F1629,A1629)-1</f>
        <v>0</v>
      </c>
      <c r="N1629" s="0" t="n">
        <f aca="false">COUNTIF($A1629:$F1629,B1629)-1</f>
        <v>0</v>
      </c>
      <c r="O1629" s="0" t="n">
        <f aca="false">COUNTIF($A1629:$F1629,C1629)-1</f>
        <v>0</v>
      </c>
      <c r="P1629" s="0" t="n">
        <f aca="false">COUNTIF($A1629:$F1629,D1629)-1</f>
        <v>0</v>
      </c>
      <c r="Q1629" s="0" t="n">
        <f aca="false">COUNTIF($A1629:$F1629,E1629)-1</f>
        <v>0</v>
      </c>
      <c r="R1629" s="0" t="n">
        <f aca="false">COUNTIF($A1629:$F1629,F1629)-1</f>
        <v>0</v>
      </c>
      <c r="S1629" s="2" t="n">
        <f aca="false">IF(AND(G1629&lt;&gt;H1629,SUM(N1629:R1629)&gt;0,L1629+G1629&lt;2*AVERAGE(H1629:K1629)),1,0)</f>
        <v>0</v>
      </c>
    </row>
    <row r="1630" customFormat="false" ht="15" hidden="false" customHeight="false" outlineLevel="0" collapsed="false">
      <c r="A1630" s="0" t="n">
        <v>62</v>
      </c>
      <c r="B1630" s="0" t="n">
        <v>71</v>
      </c>
      <c r="C1630" s="0" t="n">
        <v>28</v>
      </c>
      <c r="D1630" s="0" t="n">
        <v>69</v>
      </c>
      <c r="E1630" s="0" t="n">
        <v>58</v>
      </c>
      <c r="F1630" s="0" t="n">
        <v>60</v>
      </c>
      <c r="G1630" s="1" t="n">
        <f aca="false">SMALL($A1630:$F1630,1)</f>
        <v>28</v>
      </c>
      <c r="H1630" s="1" t="n">
        <f aca="false">SMALL($A1630:$F1630,2)</f>
        <v>58</v>
      </c>
      <c r="I1630" s="1" t="n">
        <f aca="false">SMALL($A1630:$F1630,3)</f>
        <v>60</v>
      </c>
      <c r="J1630" s="1" t="n">
        <f aca="false">SMALL($A1630:$F1630,4)</f>
        <v>62</v>
      </c>
      <c r="K1630" s="1" t="n">
        <f aca="false">SMALL($A1630:$F1630,5)</f>
        <v>69</v>
      </c>
      <c r="L1630" s="1" t="n">
        <f aca="false">SMALL($A1630:$F1630,6)</f>
        <v>71</v>
      </c>
      <c r="M1630" s="0" t="n">
        <f aca="false">COUNTIF($A1630:$F1630,A1630)-1</f>
        <v>0</v>
      </c>
      <c r="N1630" s="0" t="n">
        <f aca="false">COUNTIF($A1630:$F1630,B1630)-1</f>
        <v>0</v>
      </c>
      <c r="O1630" s="0" t="n">
        <f aca="false">COUNTIF($A1630:$F1630,C1630)-1</f>
        <v>0</v>
      </c>
      <c r="P1630" s="0" t="n">
        <f aca="false">COUNTIF($A1630:$F1630,D1630)-1</f>
        <v>0</v>
      </c>
      <c r="Q1630" s="0" t="n">
        <f aca="false">COUNTIF($A1630:$F1630,E1630)-1</f>
        <v>0</v>
      </c>
      <c r="R1630" s="0" t="n">
        <f aca="false">COUNTIF($A1630:$F1630,F1630)-1</f>
        <v>0</v>
      </c>
      <c r="S1630" s="2" t="n">
        <f aca="false">IF(AND(G1630&lt;&gt;H1630,SUM(N1630:R1630)&gt;0,L1630+G1630&lt;2*AVERAGE(H1630:K1630)),1,0)</f>
        <v>0</v>
      </c>
    </row>
    <row r="1631" customFormat="false" ht="15" hidden="false" customHeight="false" outlineLevel="0" collapsed="false">
      <c r="A1631" s="0" t="n">
        <v>63</v>
      </c>
      <c r="B1631" s="0" t="n">
        <v>99</v>
      </c>
      <c r="C1631" s="0" t="n">
        <v>40</v>
      </c>
      <c r="D1631" s="0" t="n">
        <v>96</v>
      </c>
      <c r="E1631" s="0" t="n">
        <v>3</v>
      </c>
      <c r="F1631" s="0" t="n">
        <v>17</v>
      </c>
      <c r="G1631" s="1" t="n">
        <f aca="false">SMALL($A1631:$F1631,1)</f>
        <v>3</v>
      </c>
      <c r="H1631" s="1" t="n">
        <f aca="false">SMALL($A1631:$F1631,2)</f>
        <v>17</v>
      </c>
      <c r="I1631" s="1" t="n">
        <f aca="false">SMALL($A1631:$F1631,3)</f>
        <v>40</v>
      </c>
      <c r="J1631" s="1" t="n">
        <f aca="false">SMALL($A1631:$F1631,4)</f>
        <v>63</v>
      </c>
      <c r="K1631" s="1" t="n">
        <f aca="false">SMALL($A1631:$F1631,5)</f>
        <v>96</v>
      </c>
      <c r="L1631" s="1" t="n">
        <f aca="false">SMALL($A1631:$F1631,6)</f>
        <v>99</v>
      </c>
      <c r="M1631" s="0" t="n">
        <f aca="false">COUNTIF($A1631:$F1631,A1631)-1</f>
        <v>0</v>
      </c>
      <c r="N1631" s="0" t="n">
        <f aca="false">COUNTIF($A1631:$F1631,B1631)-1</f>
        <v>0</v>
      </c>
      <c r="O1631" s="0" t="n">
        <f aca="false">COUNTIF($A1631:$F1631,C1631)-1</f>
        <v>0</v>
      </c>
      <c r="P1631" s="0" t="n">
        <f aca="false">COUNTIF($A1631:$F1631,D1631)-1</f>
        <v>0</v>
      </c>
      <c r="Q1631" s="0" t="n">
        <f aca="false">COUNTIF($A1631:$F1631,E1631)-1</f>
        <v>0</v>
      </c>
      <c r="R1631" s="0" t="n">
        <f aca="false">COUNTIF($A1631:$F1631,F1631)-1</f>
        <v>0</v>
      </c>
      <c r="S1631" s="2" t="n">
        <f aca="false">IF(AND(G1631&lt;&gt;H1631,SUM(N1631:R1631)&gt;0,L1631+G1631&lt;2*AVERAGE(H1631:K1631)),1,0)</f>
        <v>0</v>
      </c>
    </row>
    <row r="1632" customFormat="false" ht="15" hidden="false" customHeight="false" outlineLevel="0" collapsed="false">
      <c r="A1632" s="0" t="n">
        <v>59</v>
      </c>
      <c r="B1632" s="0" t="n">
        <v>43</v>
      </c>
      <c r="C1632" s="0" t="n">
        <v>25</v>
      </c>
      <c r="D1632" s="0" t="n">
        <v>4</v>
      </c>
      <c r="E1632" s="0" t="n">
        <v>66</v>
      </c>
      <c r="F1632" s="0" t="n">
        <v>64</v>
      </c>
      <c r="G1632" s="1" t="n">
        <f aca="false">SMALL($A1632:$F1632,1)</f>
        <v>4</v>
      </c>
      <c r="H1632" s="1" t="n">
        <f aca="false">SMALL($A1632:$F1632,2)</f>
        <v>25</v>
      </c>
      <c r="I1632" s="1" t="n">
        <f aca="false">SMALL($A1632:$F1632,3)</f>
        <v>43</v>
      </c>
      <c r="J1632" s="1" t="n">
        <f aca="false">SMALL($A1632:$F1632,4)</f>
        <v>59</v>
      </c>
      <c r="K1632" s="1" t="n">
        <f aca="false">SMALL($A1632:$F1632,5)</f>
        <v>64</v>
      </c>
      <c r="L1632" s="1" t="n">
        <f aca="false">SMALL($A1632:$F1632,6)</f>
        <v>66</v>
      </c>
      <c r="M1632" s="0" t="n">
        <f aca="false">COUNTIF($A1632:$F1632,A1632)-1</f>
        <v>0</v>
      </c>
      <c r="N1632" s="0" t="n">
        <f aca="false">COUNTIF($A1632:$F1632,B1632)-1</f>
        <v>0</v>
      </c>
      <c r="O1632" s="0" t="n">
        <f aca="false">COUNTIF($A1632:$F1632,C1632)-1</f>
        <v>0</v>
      </c>
      <c r="P1632" s="0" t="n">
        <f aca="false">COUNTIF($A1632:$F1632,D1632)-1</f>
        <v>0</v>
      </c>
      <c r="Q1632" s="0" t="n">
        <f aca="false">COUNTIF($A1632:$F1632,E1632)-1</f>
        <v>0</v>
      </c>
      <c r="R1632" s="0" t="n">
        <f aca="false">COUNTIF($A1632:$F1632,F1632)-1</f>
        <v>0</v>
      </c>
      <c r="S1632" s="2" t="n">
        <f aca="false">IF(AND(G1632&lt;&gt;H1632,SUM(N1632:R1632)&gt;0,L1632+G1632&lt;2*AVERAGE(H1632:K1632)),1,0)</f>
        <v>0</v>
      </c>
    </row>
    <row r="1633" customFormat="false" ht="15" hidden="false" customHeight="false" outlineLevel="0" collapsed="false">
      <c r="A1633" s="0" t="n">
        <v>79</v>
      </c>
      <c r="B1633" s="0" t="n">
        <v>68</v>
      </c>
      <c r="C1633" s="0" t="n">
        <v>66</v>
      </c>
      <c r="D1633" s="0" t="n">
        <v>70</v>
      </c>
      <c r="E1633" s="0" t="n">
        <v>93</v>
      </c>
      <c r="F1633" s="0" t="n">
        <v>1</v>
      </c>
      <c r="G1633" s="1" t="n">
        <f aca="false">SMALL($A1633:$F1633,1)</f>
        <v>1</v>
      </c>
      <c r="H1633" s="1" t="n">
        <f aca="false">SMALL($A1633:$F1633,2)</f>
        <v>66</v>
      </c>
      <c r="I1633" s="1" t="n">
        <f aca="false">SMALL($A1633:$F1633,3)</f>
        <v>68</v>
      </c>
      <c r="J1633" s="1" t="n">
        <f aca="false">SMALL($A1633:$F1633,4)</f>
        <v>70</v>
      </c>
      <c r="K1633" s="1" t="n">
        <f aca="false">SMALL($A1633:$F1633,5)</f>
        <v>79</v>
      </c>
      <c r="L1633" s="1" t="n">
        <f aca="false">SMALL($A1633:$F1633,6)</f>
        <v>93</v>
      </c>
      <c r="M1633" s="0" t="n">
        <f aca="false">COUNTIF($A1633:$F1633,A1633)-1</f>
        <v>0</v>
      </c>
      <c r="N1633" s="0" t="n">
        <f aca="false">COUNTIF($A1633:$F1633,B1633)-1</f>
        <v>0</v>
      </c>
      <c r="O1633" s="0" t="n">
        <f aca="false">COUNTIF($A1633:$F1633,C1633)-1</f>
        <v>0</v>
      </c>
      <c r="P1633" s="0" t="n">
        <f aca="false">COUNTIF($A1633:$F1633,D1633)-1</f>
        <v>0</v>
      </c>
      <c r="Q1633" s="0" t="n">
        <f aca="false">COUNTIF($A1633:$F1633,E1633)-1</f>
        <v>0</v>
      </c>
      <c r="R1633" s="0" t="n">
        <f aca="false">COUNTIF($A1633:$F1633,F1633)-1</f>
        <v>0</v>
      </c>
      <c r="S1633" s="2" t="n">
        <f aca="false">IF(AND(G1633&lt;&gt;H1633,SUM(N1633:R1633)&gt;0,L1633+G1633&lt;2*AVERAGE(H1633:K1633)),1,0)</f>
        <v>0</v>
      </c>
    </row>
    <row r="1634" customFormat="false" ht="15" hidden="false" customHeight="false" outlineLevel="0" collapsed="false">
      <c r="A1634" s="0" t="n">
        <v>33</v>
      </c>
      <c r="B1634" s="0" t="n">
        <v>26</v>
      </c>
      <c r="C1634" s="0" t="n">
        <v>78</v>
      </c>
      <c r="D1634" s="0" t="n">
        <v>65</v>
      </c>
      <c r="E1634" s="0" t="n">
        <v>10</v>
      </c>
      <c r="F1634" s="0" t="n">
        <v>88</v>
      </c>
      <c r="G1634" s="1" t="n">
        <f aca="false">SMALL($A1634:$F1634,1)</f>
        <v>10</v>
      </c>
      <c r="H1634" s="1" t="n">
        <f aca="false">SMALL($A1634:$F1634,2)</f>
        <v>26</v>
      </c>
      <c r="I1634" s="1" t="n">
        <f aca="false">SMALL($A1634:$F1634,3)</f>
        <v>33</v>
      </c>
      <c r="J1634" s="1" t="n">
        <f aca="false">SMALL($A1634:$F1634,4)</f>
        <v>65</v>
      </c>
      <c r="K1634" s="1" t="n">
        <f aca="false">SMALL($A1634:$F1634,5)</f>
        <v>78</v>
      </c>
      <c r="L1634" s="1" t="n">
        <f aca="false">SMALL($A1634:$F1634,6)</f>
        <v>88</v>
      </c>
      <c r="M1634" s="0" t="n">
        <f aca="false">COUNTIF($A1634:$F1634,A1634)-1</f>
        <v>0</v>
      </c>
      <c r="N1634" s="0" t="n">
        <f aca="false">COUNTIF($A1634:$F1634,B1634)-1</f>
        <v>0</v>
      </c>
      <c r="O1634" s="0" t="n">
        <f aca="false">COUNTIF($A1634:$F1634,C1634)-1</f>
        <v>0</v>
      </c>
      <c r="P1634" s="0" t="n">
        <f aca="false">COUNTIF($A1634:$F1634,D1634)-1</f>
        <v>0</v>
      </c>
      <c r="Q1634" s="0" t="n">
        <f aca="false">COUNTIF($A1634:$F1634,E1634)-1</f>
        <v>0</v>
      </c>
      <c r="R1634" s="0" t="n">
        <f aca="false">COUNTIF($A1634:$F1634,F1634)-1</f>
        <v>0</v>
      </c>
      <c r="S1634" s="2" t="n">
        <f aca="false">IF(AND(G1634&lt;&gt;H1634,SUM(N1634:R1634)&gt;0,L1634+G1634&lt;2*AVERAGE(H1634:K1634)),1,0)</f>
        <v>0</v>
      </c>
    </row>
    <row r="1635" customFormat="false" ht="15" hidden="false" customHeight="false" outlineLevel="0" collapsed="false">
      <c r="A1635" s="0" t="n">
        <v>60</v>
      </c>
      <c r="B1635" s="0" t="n">
        <v>40</v>
      </c>
      <c r="C1635" s="0" t="n">
        <v>50</v>
      </c>
      <c r="D1635" s="0" t="n">
        <v>75</v>
      </c>
      <c r="E1635" s="0" t="n">
        <v>19</v>
      </c>
      <c r="F1635" s="0" t="n">
        <v>89</v>
      </c>
      <c r="G1635" s="1" t="n">
        <f aca="false">SMALL($A1635:$F1635,1)</f>
        <v>19</v>
      </c>
      <c r="H1635" s="1" t="n">
        <f aca="false">SMALL($A1635:$F1635,2)</f>
        <v>40</v>
      </c>
      <c r="I1635" s="1" t="n">
        <f aca="false">SMALL($A1635:$F1635,3)</f>
        <v>50</v>
      </c>
      <c r="J1635" s="1" t="n">
        <f aca="false">SMALL($A1635:$F1635,4)</f>
        <v>60</v>
      </c>
      <c r="K1635" s="1" t="n">
        <f aca="false">SMALL($A1635:$F1635,5)</f>
        <v>75</v>
      </c>
      <c r="L1635" s="1" t="n">
        <f aca="false">SMALL($A1635:$F1635,6)</f>
        <v>89</v>
      </c>
      <c r="M1635" s="0" t="n">
        <f aca="false">COUNTIF($A1635:$F1635,A1635)-1</f>
        <v>0</v>
      </c>
      <c r="N1635" s="0" t="n">
        <f aca="false">COUNTIF($A1635:$F1635,B1635)-1</f>
        <v>0</v>
      </c>
      <c r="O1635" s="0" t="n">
        <f aca="false">COUNTIF($A1635:$F1635,C1635)-1</f>
        <v>0</v>
      </c>
      <c r="P1635" s="0" t="n">
        <f aca="false">COUNTIF($A1635:$F1635,D1635)-1</f>
        <v>0</v>
      </c>
      <c r="Q1635" s="0" t="n">
        <f aca="false">COUNTIF($A1635:$F1635,E1635)-1</f>
        <v>0</v>
      </c>
      <c r="R1635" s="0" t="n">
        <f aca="false">COUNTIF($A1635:$F1635,F1635)-1</f>
        <v>0</v>
      </c>
      <c r="S1635" s="2" t="n">
        <f aca="false">IF(AND(G1635&lt;&gt;H1635,SUM(N1635:R1635)&gt;0,L1635+G1635&lt;2*AVERAGE(H1635:K1635)),1,0)</f>
        <v>0</v>
      </c>
    </row>
    <row r="1636" customFormat="false" ht="15" hidden="false" customHeight="false" outlineLevel="0" collapsed="false">
      <c r="A1636" s="0" t="n">
        <v>28</v>
      </c>
      <c r="B1636" s="0" t="n">
        <v>99</v>
      </c>
      <c r="C1636" s="0" t="n">
        <v>61</v>
      </c>
      <c r="D1636" s="0" t="n">
        <v>8</v>
      </c>
      <c r="E1636" s="0" t="n">
        <v>74</v>
      </c>
      <c r="F1636" s="0" t="n">
        <v>8</v>
      </c>
      <c r="G1636" s="1" t="n">
        <f aca="false">SMALL($A1636:$F1636,1)</f>
        <v>8</v>
      </c>
      <c r="H1636" s="1" t="n">
        <f aca="false">SMALL($A1636:$F1636,2)</f>
        <v>8</v>
      </c>
      <c r="I1636" s="1" t="n">
        <f aca="false">SMALL($A1636:$F1636,3)</f>
        <v>28</v>
      </c>
      <c r="J1636" s="1" t="n">
        <f aca="false">SMALL($A1636:$F1636,4)</f>
        <v>61</v>
      </c>
      <c r="K1636" s="1" t="n">
        <f aca="false">SMALL($A1636:$F1636,5)</f>
        <v>74</v>
      </c>
      <c r="L1636" s="1" t="n">
        <f aca="false">SMALL($A1636:$F1636,6)</f>
        <v>99</v>
      </c>
      <c r="M1636" s="0" t="n">
        <f aca="false">COUNTIF($A1636:$F1636,A1636)-1</f>
        <v>0</v>
      </c>
      <c r="N1636" s="0" t="n">
        <f aca="false">COUNTIF($A1636:$F1636,B1636)-1</f>
        <v>0</v>
      </c>
      <c r="O1636" s="0" t="n">
        <f aca="false">COUNTIF($A1636:$F1636,C1636)-1</f>
        <v>0</v>
      </c>
      <c r="P1636" s="0" t="n">
        <f aca="false">COUNTIF($A1636:$F1636,D1636)-1</f>
        <v>1</v>
      </c>
      <c r="Q1636" s="0" t="n">
        <f aca="false">COUNTIF($A1636:$F1636,E1636)-1</f>
        <v>0</v>
      </c>
      <c r="R1636" s="0" t="n">
        <f aca="false">COUNTIF($A1636:$F1636,F1636)-1</f>
        <v>1</v>
      </c>
      <c r="S1636" s="2" t="n">
        <f aca="false">IF(AND(G1636&lt;&gt;H1636,SUM(N1636:R1636)&gt;0,L1636+G1636&lt;2*AVERAGE(H1636:K1636)),1,0)</f>
        <v>0</v>
      </c>
    </row>
    <row r="1637" customFormat="false" ht="15" hidden="false" customHeight="false" outlineLevel="0" collapsed="false">
      <c r="A1637" s="0" t="n">
        <v>74</v>
      </c>
      <c r="B1637" s="0" t="n">
        <v>30</v>
      </c>
      <c r="C1637" s="0" t="n">
        <v>53</v>
      </c>
      <c r="D1637" s="0" t="n">
        <v>52</v>
      </c>
      <c r="E1637" s="0" t="n">
        <v>55</v>
      </c>
      <c r="F1637" s="0" t="n">
        <v>34</v>
      </c>
      <c r="G1637" s="1" t="n">
        <f aca="false">SMALL($A1637:$F1637,1)</f>
        <v>30</v>
      </c>
      <c r="H1637" s="1" t="n">
        <f aca="false">SMALL($A1637:$F1637,2)</f>
        <v>34</v>
      </c>
      <c r="I1637" s="1" t="n">
        <f aca="false">SMALL($A1637:$F1637,3)</f>
        <v>52</v>
      </c>
      <c r="J1637" s="1" t="n">
        <f aca="false">SMALL($A1637:$F1637,4)</f>
        <v>53</v>
      </c>
      <c r="K1637" s="1" t="n">
        <f aca="false">SMALL($A1637:$F1637,5)</f>
        <v>55</v>
      </c>
      <c r="L1637" s="1" t="n">
        <f aca="false">SMALL($A1637:$F1637,6)</f>
        <v>74</v>
      </c>
      <c r="M1637" s="0" t="n">
        <f aca="false">COUNTIF($A1637:$F1637,A1637)-1</f>
        <v>0</v>
      </c>
      <c r="N1637" s="0" t="n">
        <f aca="false">COUNTIF($A1637:$F1637,B1637)-1</f>
        <v>0</v>
      </c>
      <c r="O1637" s="0" t="n">
        <f aca="false">COUNTIF($A1637:$F1637,C1637)-1</f>
        <v>0</v>
      </c>
      <c r="P1637" s="0" t="n">
        <f aca="false">COUNTIF($A1637:$F1637,D1637)-1</f>
        <v>0</v>
      </c>
      <c r="Q1637" s="0" t="n">
        <f aca="false">COUNTIF($A1637:$F1637,E1637)-1</f>
        <v>0</v>
      </c>
      <c r="R1637" s="0" t="n">
        <f aca="false">COUNTIF($A1637:$F1637,F1637)-1</f>
        <v>0</v>
      </c>
      <c r="S1637" s="2" t="n">
        <f aca="false">IF(AND(G1637&lt;&gt;H1637,SUM(N1637:R1637)&gt;0,L1637+G1637&lt;2*AVERAGE(H1637:K1637)),1,0)</f>
        <v>0</v>
      </c>
    </row>
    <row r="1638" customFormat="false" ht="15" hidden="false" customHeight="false" outlineLevel="0" collapsed="false">
      <c r="A1638" s="0" t="n">
        <v>64</v>
      </c>
      <c r="B1638" s="0" t="n">
        <v>16</v>
      </c>
      <c r="C1638" s="0" t="n">
        <v>40</v>
      </c>
      <c r="D1638" s="0" t="n">
        <v>47</v>
      </c>
      <c r="E1638" s="0" t="n">
        <v>68</v>
      </c>
      <c r="F1638" s="0" t="n">
        <v>62</v>
      </c>
      <c r="G1638" s="1" t="n">
        <f aca="false">SMALL($A1638:$F1638,1)</f>
        <v>16</v>
      </c>
      <c r="H1638" s="1" t="n">
        <f aca="false">SMALL($A1638:$F1638,2)</f>
        <v>40</v>
      </c>
      <c r="I1638" s="1" t="n">
        <f aca="false">SMALL($A1638:$F1638,3)</f>
        <v>47</v>
      </c>
      <c r="J1638" s="1" t="n">
        <f aca="false">SMALL($A1638:$F1638,4)</f>
        <v>62</v>
      </c>
      <c r="K1638" s="1" t="n">
        <f aca="false">SMALL($A1638:$F1638,5)</f>
        <v>64</v>
      </c>
      <c r="L1638" s="1" t="n">
        <f aca="false">SMALL($A1638:$F1638,6)</f>
        <v>68</v>
      </c>
      <c r="M1638" s="0" t="n">
        <f aca="false">COUNTIF($A1638:$F1638,A1638)-1</f>
        <v>0</v>
      </c>
      <c r="N1638" s="0" t="n">
        <f aca="false">COUNTIF($A1638:$F1638,B1638)-1</f>
        <v>0</v>
      </c>
      <c r="O1638" s="0" t="n">
        <f aca="false">COUNTIF($A1638:$F1638,C1638)-1</f>
        <v>0</v>
      </c>
      <c r="P1638" s="0" t="n">
        <f aca="false">COUNTIF($A1638:$F1638,D1638)-1</f>
        <v>0</v>
      </c>
      <c r="Q1638" s="0" t="n">
        <f aca="false">COUNTIF($A1638:$F1638,E1638)-1</f>
        <v>0</v>
      </c>
      <c r="R1638" s="0" t="n">
        <f aca="false">COUNTIF($A1638:$F1638,F1638)-1</f>
        <v>0</v>
      </c>
      <c r="S1638" s="2" t="n">
        <f aca="false">IF(AND(G1638&lt;&gt;H1638,SUM(N1638:R1638)&gt;0,L1638+G1638&lt;2*AVERAGE(H1638:K1638)),1,0)</f>
        <v>0</v>
      </c>
    </row>
    <row r="1639" customFormat="false" ht="15" hidden="false" customHeight="false" outlineLevel="0" collapsed="false">
      <c r="A1639" s="0" t="n">
        <v>51</v>
      </c>
      <c r="B1639" s="0" t="n">
        <v>60</v>
      </c>
      <c r="C1639" s="0" t="n">
        <v>33</v>
      </c>
      <c r="D1639" s="0" t="n">
        <v>6</v>
      </c>
      <c r="E1639" s="0" t="n">
        <v>15</v>
      </c>
      <c r="F1639" s="0" t="n">
        <v>28</v>
      </c>
      <c r="G1639" s="1" t="n">
        <f aca="false">SMALL($A1639:$F1639,1)</f>
        <v>6</v>
      </c>
      <c r="H1639" s="1" t="n">
        <f aca="false">SMALL($A1639:$F1639,2)</f>
        <v>15</v>
      </c>
      <c r="I1639" s="1" t="n">
        <f aca="false">SMALL($A1639:$F1639,3)</f>
        <v>28</v>
      </c>
      <c r="J1639" s="1" t="n">
        <f aca="false">SMALL($A1639:$F1639,4)</f>
        <v>33</v>
      </c>
      <c r="K1639" s="1" t="n">
        <f aca="false">SMALL($A1639:$F1639,5)</f>
        <v>51</v>
      </c>
      <c r="L1639" s="1" t="n">
        <f aca="false">SMALL($A1639:$F1639,6)</f>
        <v>60</v>
      </c>
      <c r="M1639" s="0" t="n">
        <f aca="false">COUNTIF($A1639:$F1639,A1639)-1</f>
        <v>0</v>
      </c>
      <c r="N1639" s="0" t="n">
        <f aca="false">COUNTIF($A1639:$F1639,B1639)-1</f>
        <v>0</v>
      </c>
      <c r="O1639" s="0" t="n">
        <f aca="false">COUNTIF($A1639:$F1639,C1639)-1</f>
        <v>0</v>
      </c>
      <c r="P1639" s="0" t="n">
        <f aca="false">COUNTIF($A1639:$F1639,D1639)-1</f>
        <v>0</v>
      </c>
      <c r="Q1639" s="0" t="n">
        <f aca="false">COUNTIF($A1639:$F1639,E1639)-1</f>
        <v>0</v>
      </c>
      <c r="R1639" s="0" t="n">
        <f aca="false">COUNTIF($A1639:$F1639,F1639)-1</f>
        <v>0</v>
      </c>
      <c r="S1639" s="2" t="n">
        <f aca="false">IF(AND(G1639&lt;&gt;H1639,SUM(N1639:R1639)&gt;0,L1639+G1639&lt;2*AVERAGE(H1639:K1639)),1,0)</f>
        <v>0</v>
      </c>
    </row>
    <row r="1640" customFormat="false" ht="15" hidden="false" customHeight="false" outlineLevel="0" collapsed="false">
      <c r="A1640" s="0" t="n">
        <v>4</v>
      </c>
      <c r="B1640" s="0" t="n">
        <v>94</v>
      </c>
      <c r="C1640" s="0" t="n">
        <v>4</v>
      </c>
      <c r="D1640" s="0" t="n">
        <v>47</v>
      </c>
      <c r="E1640" s="0" t="n">
        <v>71</v>
      </c>
      <c r="F1640" s="0" t="n">
        <v>70</v>
      </c>
      <c r="G1640" s="1" t="n">
        <f aca="false">SMALL($A1640:$F1640,1)</f>
        <v>4</v>
      </c>
      <c r="H1640" s="1" t="n">
        <f aca="false">SMALL($A1640:$F1640,2)</f>
        <v>4</v>
      </c>
      <c r="I1640" s="1" t="n">
        <f aca="false">SMALL($A1640:$F1640,3)</f>
        <v>47</v>
      </c>
      <c r="J1640" s="1" t="n">
        <f aca="false">SMALL($A1640:$F1640,4)</f>
        <v>70</v>
      </c>
      <c r="K1640" s="1" t="n">
        <f aca="false">SMALL($A1640:$F1640,5)</f>
        <v>71</v>
      </c>
      <c r="L1640" s="1" t="n">
        <f aca="false">SMALL($A1640:$F1640,6)</f>
        <v>94</v>
      </c>
      <c r="M1640" s="0" t="n">
        <f aca="false">COUNTIF($A1640:$F1640,A1640)-1</f>
        <v>1</v>
      </c>
      <c r="N1640" s="0" t="n">
        <f aca="false">COUNTIF($A1640:$F1640,B1640)-1</f>
        <v>0</v>
      </c>
      <c r="O1640" s="0" t="n">
        <f aca="false">COUNTIF($A1640:$F1640,C1640)-1</f>
        <v>1</v>
      </c>
      <c r="P1640" s="0" t="n">
        <f aca="false">COUNTIF($A1640:$F1640,D1640)-1</f>
        <v>0</v>
      </c>
      <c r="Q1640" s="0" t="n">
        <f aca="false">COUNTIF($A1640:$F1640,E1640)-1</f>
        <v>0</v>
      </c>
      <c r="R1640" s="0" t="n">
        <f aca="false">COUNTIF($A1640:$F1640,F1640)-1</f>
        <v>0</v>
      </c>
      <c r="S1640" s="2" t="n">
        <f aca="false">IF(AND(G1640&lt;&gt;H1640,SUM(N1640:R1640)&gt;0,L1640+G1640&lt;2*AVERAGE(H1640:K1640)),1,0)</f>
        <v>0</v>
      </c>
    </row>
    <row r="1641" customFormat="false" ht="15" hidden="false" customHeight="false" outlineLevel="0" collapsed="false">
      <c r="A1641" s="0" t="n">
        <v>57</v>
      </c>
      <c r="B1641" s="0" t="n">
        <v>23</v>
      </c>
      <c r="C1641" s="0" t="n">
        <v>38</v>
      </c>
      <c r="D1641" s="0" t="n">
        <v>47</v>
      </c>
      <c r="E1641" s="0" t="n">
        <v>1</v>
      </c>
      <c r="F1641" s="0" t="n">
        <v>48</v>
      </c>
      <c r="G1641" s="1" t="n">
        <f aca="false">SMALL($A1641:$F1641,1)</f>
        <v>1</v>
      </c>
      <c r="H1641" s="1" t="n">
        <f aca="false">SMALL($A1641:$F1641,2)</f>
        <v>23</v>
      </c>
      <c r="I1641" s="1" t="n">
        <f aca="false">SMALL($A1641:$F1641,3)</f>
        <v>38</v>
      </c>
      <c r="J1641" s="1" t="n">
        <f aca="false">SMALL($A1641:$F1641,4)</f>
        <v>47</v>
      </c>
      <c r="K1641" s="1" t="n">
        <f aca="false">SMALL($A1641:$F1641,5)</f>
        <v>48</v>
      </c>
      <c r="L1641" s="1" t="n">
        <f aca="false">SMALL($A1641:$F1641,6)</f>
        <v>57</v>
      </c>
      <c r="M1641" s="0" t="n">
        <f aca="false">COUNTIF($A1641:$F1641,A1641)-1</f>
        <v>0</v>
      </c>
      <c r="N1641" s="0" t="n">
        <f aca="false">COUNTIF($A1641:$F1641,B1641)-1</f>
        <v>0</v>
      </c>
      <c r="O1641" s="0" t="n">
        <f aca="false">COUNTIF($A1641:$F1641,C1641)-1</f>
        <v>0</v>
      </c>
      <c r="P1641" s="0" t="n">
        <f aca="false">COUNTIF($A1641:$F1641,D1641)-1</f>
        <v>0</v>
      </c>
      <c r="Q1641" s="0" t="n">
        <f aca="false">COUNTIF($A1641:$F1641,E1641)-1</f>
        <v>0</v>
      </c>
      <c r="R1641" s="0" t="n">
        <f aca="false">COUNTIF($A1641:$F1641,F1641)-1</f>
        <v>0</v>
      </c>
      <c r="S1641" s="2" t="n">
        <f aca="false">IF(AND(G1641&lt;&gt;H1641,SUM(N1641:R1641)&gt;0,L1641+G1641&lt;2*AVERAGE(H1641:K1641)),1,0)</f>
        <v>0</v>
      </c>
    </row>
    <row r="1642" customFormat="false" ht="15" hidden="false" customHeight="false" outlineLevel="0" collapsed="false">
      <c r="A1642" s="0" t="n">
        <v>72</v>
      </c>
      <c r="B1642" s="0" t="n">
        <v>95</v>
      </c>
      <c r="C1642" s="0" t="n">
        <v>17</v>
      </c>
      <c r="D1642" s="0" t="n">
        <v>1</v>
      </c>
      <c r="E1642" s="0" t="n">
        <v>51</v>
      </c>
      <c r="F1642" s="0" t="n">
        <v>19</v>
      </c>
      <c r="G1642" s="1" t="n">
        <f aca="false">SMALL($A1642:$F1642,1)</f>
        <v>1</v>
      </c>
      <c r="H1642" s="1" t="n">
        <f aca="false">SMALL($A1642:$F1642,2)</f>
        <v>17</v>
      </c>
      <c r="I1642" s="1" t="n">
        <f aca="false">SMALL($A1642:$F1642,3)</f>
        <v>19</v>
      </c>
      <c r="J1642" s="1" t="n">
        <f aca="false">SMALL($A1642:$F1642,4)</f>
        <v>51</v>
      </c>
      <c r="K1642" s="1" t="n">
        <f aca="false">SMALL($A1642:$F1642,5)</f>
        <v>72</v>
      </c>
      <c r="L1642" s="1" t="n">
        <f aca="false">SMALL($A1642:$F1642,6)</f>
        <v>95</v>
      </c>
      <c r="M1642" s="0" t="n">
        <f aca="false">COUNTIF($A1642:$F1642,A1642)-1</f>
        <v>0</v>
      </c>
      <c r="N1642" s="0" t="n">
        <f aca="false">COUNTIF($A1642:$F1642,B1642)-1</f>
        <v>0</v>
      </c>
      <c r="O1642" s="0" t="n">
        <f aca="false">COUNTIF($A1642:$F1642,C1642)-1</f>
        <v>0</v>
      </c>
      <c r="P1642" s="0" t="n">
        <f aca="false">COUNTIF($A1642:$F1642,D1642)-1</f>
        <v>0</v>
      </c>
      <c r="Q1642" s="0" t="n">
        <f aca="false">COUNTIF($A1642:$F1642,E1642)-1</f>
        <v>0</v>
      </c>
      <c r="R1642" s="0" t="n">
        <f aca="false">COUNTIF($A1642:$F1642,F1642)-1</f>
        <v>0</v>
      </c>
      <c r="S1642" s="2" t="n">
        <f aca="false">IF(AND(G1642&lt;&gt;H1642,SUM(N1642:R1642)&gt;0,L1642+G1642&lt;2*AVERAGE(H1642:K1642)),1,0)</f>
        <v>0</v>
      </c>
    </row>
    <row r="1643" customFormat="false" ht="15" hidden="false" customHeight="false" outlineLevel="0" collapsed="false">
      <c r="A1643" s="0" t="n">
        <v>22</v>
      </c>
      <c r="B1643" s="0" t="n">
        <v>94</v>
      </c>
      <c r="C1643" s="0" t="n">
        <v>2</v>
      </c>
      <c r="D1643" s="0" t="n">
        <v>6</v>
      </c>
      <c r="E1643" s="0" t="n">
        <v>61</v>
      </c>
      <c r="F1643" s="0" t="n">
        <v>13</v>
      </c>
      <c r="G1643" s="1" t="n">
        <f aca="false">SMALL($A1643:$F1643,1)</f>
        <v>2</v>
      </c>
      <c r="H1643" s="1" t="n">
        <f aca="false">SMALL($A1643:$F1643,2)</f>
        <v>6</v>
      </c>
      <c r="I1643" s="1" t="n">
        <f aca="false">SMALL($A1643:$F1643,3)</f>
        <v>13</v>
      </c>
      <c r="J1643" s="1" t="n">
        <f aca="false">SMALL($A1643:$F1643,4)</f>
        <v>22</v>
      </c>
      <c r="K1643" s="1" t="n">
        <f aca="false">SMALL($A1643:$F1643,5)</f>
        <v>61</v>
      </c>
      <c r="L1643" s="1" t="n">
        <f aca="false">SMALL($A1643:$F1643,6)</f>
        <v>94</v>
      </c>
      <c r="M1643" s="0" t="n">
        <f aca="false">COUNTIF($A1643:$F1643,A1643)-1</f>
        <v>0</v>
      </c>
      <c r="N1643" s="0" t="n">
        <f aca="false">COUNTIF($A1643:$F1643,B1643)-1</f>
        <v>0</v>
      </c>
      <c r="O1643" s="0" t="n">
        <f aca="false">COUNTIF($A1643:$F1643,C1643)-1</f>
        <v>0</v>
      </c>
      <c r="P1643" s="0" t="n">
        <f aca="false">COUNTIF($A1643:$F1643,D1643)-1</f>
        <v>0</v>
      </c>
      <c r="Q1643" s="0" t="n">
        <f aca="false">COUNTIF($A1643:$F1643,E1643)-1</f>
        <v>0</v>
      </c>
      <c r="R1643" s="0" t="n">
        <f aca="false">COUNTIF($A1643:$F1643,F1643)-1</f>
        <v>0</v>
      </c>
      <c r="S1643" s="2" t="n">
        <f aca="false">IF(AND(G1643&lt;&gt;H1643,SUM(N1643:R1643)&gt;0,L1643+G1643&lt;2*AVERAGE(H1643:K1643)),1,0)</f>
        <v>0</v>
      </c>
    </row>
    <row r="1644" customFormat="false" ht="15" hidden="false" customHeight="false" outlineLevel="0" collapsed="false">
      <c r="A1644" s="0" t="n">
        <v>88</v>
      </c>
      <c r="B1644" s="0" t="n">
        <v>26</v>
      </c>
      <c r="C1644" s="0" t="n">
        <v>62</v>
      </c>
      <c r="D1644" s="0" t="n">
        <v>1</v>
      </c>
      <c r="E1644" s="0" t="n">
        <v>75</v>
      </c>
      <c r="F1644" s="0" t="n">
        <v>30</v>
      </c>
      <c r="G1644" s="1" t="n">
        <f aca="false">SMALL($A1644:$F1644,1)</f>
        <v>1</v>
      </c>
      <c r="H1644" s="1" t="n">
        <f aca="false">SMALL($A1644:$F1644,2)</f>
        <v>26</v>
      </c>
      <c r="I1644" s="1" t="n">
        <f aca="false">SMALL($A1644:$F1644,3)</f>
        <v>30</v>
      </c>
      <c r="J1644" s="1" t="n">
        <f aca="false">SMALL($A1644:$F1644,4)</f>
        <v>62</v>
      </c>
      <c r="K1644" s="1" t="n">
        <f aca="false">SMALL($A1644:$F1644,5)</f>
        <v>75</v>
      </c>
      <c r="L1644" s="1" t="n">
        <f aca="false">SMALL($A1644:$F1644,6)</f>
        <v>88</v>
      </c>
      <c r="M1644" s="0" t="n">
        <f aca="false">COUNTIF($A1644:$F1644,A1644)-1</f>
        <v>0</v>
      </c>
      <c r="N1644" s="0" t="n">
        <f aca="false">COUNTIF($A1644:$F1644,B1644)-1</f>
        <v>0</v>
      </c>
      <c r="O1644" s="0" t="n">
        <f aca="false">COUNTIF($A1644:$F1644,C1644)-1</f>
        <v>0</v>
      </c>
      <c r="P1644" s="0" t="n">
        <f aca="false">COUNTIF($A1644:$F1644,D1644)-1</f>
        <v>0</v>
      </c>
      <c r="Q1644" s="0" t="n">
        <f aca="false">COUNTIF($A1644:$F1644,E1644)-1</f>
        <v>0</v>
      </c>
      <c r="R1644" s="0" t="n">
        <f aca="false">COUNTIF($A1644:$F1644,F1644)-1</f>
        <v>0</v>
      </c>
      <c r="S1644" s="2" t="n">
        <f aca="false">IF(AND(G1644&lt;&gt;H1644,SUM(N1644:R1644)&gt;0,L1644+G1644&lt;2*AVERAGE(H1644:K1644)),1,0)</f>
        <v>0</v>
      </c>
    </row>
    <row r="1645" customFormat="false" ht="15" hidden="false" customHeight="false" outlineLevel="0" collapsed="false">
      <c r="A1645" s="0" t="n">
        <v>20</v>
      </c>
      <c r="B1645" s="0" t="n">
        <v>17</v>
      </c>
      <c r="C1645" s="0" t="n">
        <v>16</v>
      </c>
      <c r="D1645" s="0" t="n">
        <v>22</v>
      </c>
      <c r="E1645" s="0" t="n">
        <v>39</v>
      </c>
      <c r="F1645" s="0" t="n">
        <v>80</v>
      </c>
      <c r="G1645" s="1" t="n">
        <f aca="false">SMALL($A1645:$F1645,1)</f>
        <v>16</v>
      </c>
      <c r="H1645" s="1" t="n">
        <f aca="false">SMALL($A1645:$F1645,2)</f>
        <v>17</v>
      </c>
      <c r="I1645" s="1" t="n">
        <f aca="false">SMALL($A1645:$F1645,3)</f>
        <v>20</v>
      </c>
      <c r="J1645" s="1" t="n">
        <f aca="false">SMALL($A1645:$F1645,4)</f>
        <v>22</v>
      </c>
      <c r="K1645" s="1" t="n">
        <f aca="false">SMALL($A1645:$F1645,5)</f>
        <v>39</v>
      </c>
      <c r="L1645" s="1" t="n">
        <f aca="false">SMALL($A1645:$F1645,6)</f>
        <v>80</v>
      </c>
      <c r="M1645" s="0" t="n">
        <f aca="false">COUNTIF($A1645:$F1645,A1645)-1</f>
        <v>0</v>
      </c>
      <c r="N1645" s="0" t="n">
        <f aca="false">COUNTIF($A1645:$F1645,B1645)-1</f>
        <v>0</v>
      </c>
      <c r="O1645" s="0" t="n">
        <f aca="false">COUNTIF($A1645:$F1645,C1645)-1</f>
        <v>0</v>
      </c>
      <c r="P1645" s="0" t="n">
        <f aca="false">COUNTIF($A1645:$F1645,D1645)-1</f>
        <v>0</v>
      </c>
      <c r="Q1645" s="0" t="n">
        <f aca="false">COUNTIF($A1645:$F1645,E1645)-1</f>
        <v>0</v>
      </c>
      <c r="R1645" s="0" t="n">
        <f aca="false">COUNTIF($A1645:$F1645,F1645)-1</f>
        <v>0</v>
      </c>
      <c r="S1645" s="2" t="n">
        <f aca="false">IF(AND(G1645&lt;&gt;H1645,SUM(N1645:R1645)&gt;0,L1645+G1645&lt;2*AVERAGE(H1645:K1645)),1,0)</f>
        <v>0</v>
      </c>
    </row>
    <row r="1646" customFormat="false" ht="15" hidden="false" customHeight="false" outlineLevel="0" collapsed="false">
      <c r="A1646" s="0" t="n">
        <v>54</v>
      </c>
      <c r="B1646" s="0" t="n">
        <v>61</v>
      </c>
      <c r="C1646" s="0" t="n">
        <v>99</v>
      </c>
      <c r="D1646" s="0" t="n">
        <v>20</v>
      </c>
      <c r="E1646" s="0" t="n">
        <v>74</v>
      </c>
      <c r="F1646" s="0" t="n">
        <v>96</v>
      </c>
      <c r="G1646" s="1" t="n">
        <f aca="false">SMALL($A1646:$F1646,1)</f>
        <v>20</v>
      </c>
      <c r="H1646" s="1" t="n">
        <f aca="false">SMALL($A1646:$F1646,2)</f>
        <v>54</v>
      </c>
      <c r="I1646" s="1" t="n">
        <f aca="false">SMALL($A1646:$F1646,3)</f>
        <v>61</v>
      </c>
      <c r="J1646" s="1" t="n">
        <f aca="false">SMALL($A1646:$F1646,4)</f>
        <v>74</v>
      </c>
      <c r="K1646" s="1" t="n">
        <f aca="false">SMALL($A1646:$F1646,5)</f>
        <v>96</v>
      </c>
      <c r="L1646" s="1" t="n">
        <f aca="false">SMALL($A1646:$F1646,6)</f>
        <v>99</v>
      </c>
      <c r="M1646" s="0" t="n">
        <f aca="false">COUNTIF($A1646:$F1646,A1646)-1</f>
        <v>0</v>
      </c>
      <c r="N1646" s="0" t="n">
        <f aca="false">COUNTIF($A1646:$F1646,B1646)-1</f>
        <v>0</v>
      </c>
      <c r="O1646" s="0" t="n">
        <f aca="false">COUNTIF($A1646:$F1646,C1646)-1</f>
        <v>0</v>
      </c>
      <c r="P1646" s="0" t="n">
        <f aca="false">COUNTIF($A1646:$F1646,D1646)-1</f>
        <v>0</v>
      </c>
      <c r="Q1646" s="0" t="n">
        <f aca="false">COUNTIF($A1646:$F1646,E1646)-1</f>
        <v>0</v>
      </c>
      <c r="R1646" s="0" t="n">
        <f aca="false">COUNTIF($A1646:$F1646,F1646)-1</f>
        <v>0</v>
      </c>
      <c r="S1646" s="2" t="n">
        <f aca="false">IF(AND(G1646&lt;&gt;H1646,SUM(N1646:R1646)&gt;0,L1646+G1646&lt;2*AVERAGE(H1646:K1646)),1,0)</f>
        <v>0</v>
      </c>
    </row>
    <row r="1647" customFormat="false" ht="15" hidden="false" customHeight="false" outlineLevel="0" collapsed="false">
      <c r="A1647" s="0" t="n">
        <v>92</v>
      </c>
      <c r="B1647" s="0" t="n">
        <v>17</v>
      </c>
      <c r="C1647" s="0" t="n">
        <v>11</v>
      </c>
      <c r="D1647" s="0" t="n">
        <v>44</v>
      </c>
      <c r="E1647" s="0" t="n">
        <v>32</v>
      </c>
      <c r="F1647" s="0" t="n">
        <v>6</v>
      </c>
      <c r="G1647" s="1" t="n">
        <f aca="false">SMALL($A1647:$F1647,1)</f>
        <v>6</v>
      </c>
      <c r="H1647" s="1" t="n">
        <f aca="false">SMALL($A1647:$F1647,2)</f>
        <v>11</v>
      </c>
      <c r="I1647" s="1" t="n">
        <f aca="false">SMALL($A1647:$F1647,3)</f>
        <v>17</v>
      </c>
      <c r="J1647" s="1" t="n">
        <f aca="false">SMALL($A1647:$F1647,4)</f>
        <v>32</v>
      </c>
      <c r="K1647" s="1" t="n">
        <f aca="false">SMALL($A1647:$F1647,5)</f>
        <v>44</v>
      </c>
      <c r="L1647" s="1" t="n">
        <f aca="false">SMALL($A1647:$F1647,6)</f>
        <v>92</v>
      </c>
      <c r="M1647" s="0" t="n">
        <f aca="false">COUNTIF($A1647:$F1647,A1647)-1</f>
        <v>0</v>
      </c>
      <c r="N1647" s="0" t="n">
        <f aca="false">COUNTIF($A1647:$F1647,B1647)-1</f>
        <v>0</v>
      </c>
      <c r="O1647" s="0" t="n">
        <f aca="false">COUNTIF($A1647:$F1647,C1647)-1</f>
        <v>0</v>
      </c>
      <c r="P1647" s="0" t="n">
        <f aca="false">COUNTIF($A1647:$F1647,D1647)-1</f>
        <v>0</v>
      </c>
      <c r="Q1647" s="0" t="n">
        <f aca="false">COUNTIF($A1647:$F1647,E1647)-1</f>
        <v>0</v>
      </c>
      <c r="R1647" s="0" t="n">
        <f aca="false">COUNTIF($A1647:$F1647,F1647)-1</f>
        <v>0</v>
      </c>
      <c r="S1647" s="2" t="n">
        <f aca="false">IF(AND(G1647&lt;&gt;H1647,SUM(N1647:R1647)&gt;0,L1647+G1647&lt;2*AVERAGE(H1647:K1647)),1,0)</f>
        <v>0</v>
      </c>
    </row>
    <row r="1648" customFormat="false" ht="15" hidden="false" customHeight="false" outlineLevel="0" collapsed="false">
      <c r="A1648" s="0" t="n">
        <v>74</v>
      </c>
      <c r="B1648" s="0" t="n">
        <v>4</v>
      </c>
      <c r="C1648" s="0" t="n">
        <v>52</v>
      </c>
      <c r="D1648" s="0" t="n">
        <v>88</v>
      </c>
      <c r="E1648" s="0" t="n">
        <v>2</v>
      </c>
      <c r="F1648" s="0" t="n">
        <v>83</v>
      </c>
      <c r="G1648" s="1" t="n">
        <f aca="false">SMALL($A1648:$F1648,1)</f>
        <v>2</v>
      </c>
      <c r="H1648" s="1" t="n">
        <f aca="false">SMALL($A1648:$F1648,2)</f>
        <v>4</v>
      </c>
      <c r="I1648" s="1" t="n">
        <f aca="false">SMALL($A1648:$F1648,3)</f>
        <v>52</v>
      </c>
      <c r="J1648" s="1" t="n">
        <f aca="false">SMALL($A1648:$F1648,4)</f>
        <v>74</v>
      </c>
      <c r="K1648" s="1" t="n">
        <f aca="false">SMALL($A1648:$F1648,5)</f>
        <v>83</v>
      </c>
      <c r="L1648" s="1" t="n">
        <f aca="false">SMALL($A1648:$F1648,6)</f>
        <v>88</v>
      </c>
      <c r="M1648" s="0" t="n">
        <f aca="false">COUNTIF($A1648:$F1648,A1648)-1</f>
        <v>0</v>
      </c>
      <c r="N1648" s="0" t="n">
        <f aca="false">COUNTIF($A1648:$F1648,B1648)-1</f>
        <v>0</v>
      </c>
      <c r="O1648" s="0" t="n">
        <f aca="false">COUNTIF($A1648:$F1648,C1648)-1</f>
        <v>0</v>
      </c>
      <c r="P1648" s="0" t="n">
        <f aca="false">COUNTIF($A1648:$F1648,D1648)-1</f>
        <v>0</v>
      </c>
      <c r="Q1648" s="0" t="n">
        <f aca="false">COUNTIF($A1648:$F1648,E1648)-1</f>
        <v>0</v>
      </c>
      <c r="R1648" s="0" t="n">
        <f aca="false">COUNTIF($A1648:$F1648,F1648)-1</f>
        <v>0</v>
      </c>
      <c r="S1648" s="2" t="n">
        <f aca="false">IF(AND(G1648&lt;&gt;H1648,SUM(N1648:R1648)&gt;0,L1648+G1648&lt;2*AVERAGE(H1648:K1648)),1,0)</f>
        <v>0</v>
      </c>
    </row>
    <row r="1649" customFormat="false" ht="15" hidden="false" customHeight="false" outlineLevel="0" collapsed="false">
      <c r="A1649" s="0" t="n">
        <v>61</v>
      </c>
      <c r="B1649" s="0" t="n">
        <v>12</v>
      </c>
      <c r="C1649" s="0" t="n">
        <v>38</v>
      </c>
      <c r="D1649" s="0" t="n">
        <v>80</v>
      </c>
      <c r="E1649" s="0" t="n">
        <v>9</v>
      </c>
      <c r="F1649" s="0" t="n">
        <v>73</v>
      </c>
      <c r="G1649" s="1" t="n">
        <f aca="false">SMALL($A1649:$F1649,1)</f>
        <v>9</v>
      </c>
      <c r="H1649" s="1" t="n">
        <f aca="false">SMALL($A1649:$F1649,2)</f>
        <v>12</v>
      </c>
      <c r="I1649" s="1" t="n">
        <f aca="false">SMALL($A1649:$F1649,3)</f>
        <v>38</v>
      </c>
      <c r="J1649" s="1" t="n">
        <f aca="false">SMALL($A1649:$F1649,4)</f>
        <v>61</v>
      </c>
      <c r="K1649" s="1" t="n">
        <f aca="false">SMALL($A1649:$F1649,5)</f>
        <v>73</v>
      </c>
      <c r="L1649" s="1" t="n">
        <f aca="false">SMALL($A1649:$F1649,6)</f>
        <v>80</v>
      </c>
      <c r="M1649" s="0" t="n">
        <f aca="false">COUNTIF($A1649:$F1649,A1649)-1</f>
        <v>0</v>
      </c>
      <c r="N1649" s="0" t="n">
        <f aca="false">COUNTIF($A1649:$F1649,B1649)-1</f>
        <v>0</v>
      </c>
      <c r="O1649" s="0" t="n">
        <f aca="false">COUNTIF($A1649:$F1649,C1649)-1</f>
        <v>0</v>
      </c>
      <c r="P1649" s="0" t="n">
        <f aca="false">COUNTIF($A1649:$F1649,D1649)-1</f>
        <v>0</v>
      </c>
      <c r="Q1649" s="0" t="n">
        <f aca="false">COUNTIF($A1649:$F1649,E1649)-1</f>
        <v>0</v>
      </c>
      <c r="R1649" s="0" t="n">
        <f aca="false">COUNTIF($A1649:$F1649,F1649)-1</f>
        <v>0</v>
      </c>
      <c r="S1649" s="2" t="n">
        <f aca="false">IF(AND(G1649&lt;&gt;H1649,SUM(N1649:R1649)&gt;0,L1649+G1649&lt;2*AVERAGE(H1649:K1649)),1,0)</f>
        <v>0</v>
      </c>
    </row>
    <row r="1650" customFormat="false" ht="15" hidden="false" customHeight="false" outlineLevel="0" collapsed="false">
      <c r="A1650" s="0" t="n">
        <v>1</v>
      </c>
      <c r="B1650" s="0" t="n">
        <v>29</v>
      </c>
      <c r="C1650" s="0" t="n">
        <v>13</v>
      </c>
      <c r="D1650" s="0" t="n">
        <v>20</v>
      </c>
      <c r="E1650" s="0" t="n">
        <v>20</v>
      </c>
      <c r="F1650" s="0" t="n">
        <v>60</v>
      </c>
      <c r="G1650" s="1" t="n">
        <f aca="false">SMALL($A1650:$F1650,1)</f>
        <v>1</v>
      </c>
      <c r="H1650" s="1" t="n">
        <f aca="false">SMALL($A1650:$F1650,2)</f>
        <v>13</v>
      </c>
      <c r="I1650" s="1" t="n">
        <f aca="false">SMALL($A1650:$F1650,3)</f>
        <v>20</v>
      </c>
      <c r="J1650" s="1" t="n">
        <f aca="false">SMALL($A1650:$F1650,4)</f>
        <v>20</v>
      </c>
      <c r="K1650" s="1" t="n">
        <f aca="false">SMALL($A1650:$F1650,5)</f>
        <v>29</v>
      </c>
      <c r="L1650" s="1" t="n">
        <f aca="false">SMALL($A1650:$F1650,6)</f>
        <v>60</v>
      </c>
      <c r="M1650" s="0" t="n">
        <f aca="false">COUNTIF($A1650:$F1650,A1650)-1</f>
        <v>0</v>
      </c>
      <c r="N1650" s="0" t="n">
        <f aca="false">COUNTIF($A1650:$F1650,B1650)-1</f>
        <v>0</v>
      </c>
      <c r="O1650" s="0" t="n">
        <f aca="false">COUNTIF($A1650:$F1650,C1650)-1</f>
        <v>0</v>
      </c>
      <c r="P1650" s="0" t="n">
        <f aca="false">COUNTIF($A1650:$F1650,D1650)-1</f>
        <v>1</v>
      </c>
      <c r="Q1650" s="0" t="n">
        <f aca="false">COUNTIF($A1650:$F1650,E1650)-1</f>
        <v>1</v>
      </c>
      <c r="R1650" s="0" t="n">
        <f aca="false">COUNTIF($A1650:$F1650,F1650)-1</f>
        <v>0</v>
      </c>
      <c r="S1650" s="2" t="n">
        <f aca="false">IF(AND(G1650&lt;&gt;H1650,SUM(N1650:R1650)&gt;0,L1650+G1650&lt;2*AVERAGE(H1650:K1650)),1,0)</f>
        <v>0</v>
      </c>
    </row>
    <row r="1651" customFormat="false" ht="15" hidden="false" customHeight="false" outlineLevel="0" collapsed="false">
      <c r="A1651" s="0" t="n">
        <v>97</v>
      </c>
      <c r="B1651" s="0" t="n">
        <v>87</v>
      </c>
      <c r="C1651" s="0" t="n">
        <v>34</v>
      </c>
      <c r="D1651" s="0" t="n">
        <v>71</v>
      </c>
      <c r="E1651" s="0" t="n">
        <v>50</v>
      </c>
      <c r="F1651" s="0" t="n">
        <v>88</v>
      </c>
      <c r="G1651" s="1" t="n">
        <f aca="false">SMALL($A1651:$F1651,1)</f>
        <v>34</v>
      </c>
      <c r="H1651" s="1" t="n">
        <f aca="false">SMALL($A1651:$F1651,2)</f>
        <v>50</v>
      </c>
      <c r="I1651" s="1" t="n">
        <f aca="false">SMALL($A1651:$F1651,3)</f>
        <v>71</v>
      </c>
      <c r="J1651" s="1" t="n">
        <f aca="false">SMALL($A1651:$F1651,4)</f>
        <v>87</v>
      </c>
      <c r="K1651" s="1" t="n">
        <f aca="false">SMALL($A1651:$F1651,5)</f>
        <v>88</v>
      </c>
      <c r="L1651" s="1" t="n">
        <f aca="false">SMALL($A1651:$F1651,6)</f>
        <v>97</v>
      </c>
      <c r="M1651" s="0" t="n">
        <f aca="false">COUNTIF($A1651:$F1651,A1651)-1</f>
        <v>0</v>
      </c>
      <c r="N1651" s="0" t="n">
        <f aca="false">COUNTIF($A1651:$F1651,B1651)-1</f>
        <v>0</v>
      </c>
      <c r="O1651" s="0" t="n">
        <f aca="false">COUNTIF($A1651:$F1651,C1651)-1</f>
        <v>0</v>
      </c>
      <c r="P1651" s="0" t="n">
        <f aca="false">COUNTIF($A1651:$F1651,D1651)-1</f>
        <v>0</v>
      </c>
      <c r="Q1651" s="0" t="n">
        <f aca="false">COUNTIF($A1651:$F1651,E1651)-1</f>
        <v>0</v>
      </c>
      <c r="R1651" s="0" t="n">
        <f aca="false">COUNTIF($A1651:$F1651,F1651)-1</f>
        <v>0</v>
      </c>
      <c r="S1651" s="2" t="n">
        <f aca="false">IF(AND(G1651&lt;&gt;H1651,SUM(N1651:R1651)&gt;0,L1651+G1651&lt;2*AVERAGE(H1651:K1651)),1,0)</f>
        <v>0</v>
      </c>
    </row>
    <row r="1652" customFormat="false" ht="15" hidden="false" customHeight="false" outlineLevel="0" collapsed="false">
      <c r="A1652" s="0" t="n">
        <v>39</v>
      </c>
      <c r="B1652" s="0" t="n">
        <v>24</v>
      </c>
      <c r="C1652" s="0" t="n">
        <v>25</v>
      </c>
      <c r="D1652" s="0" t="n">
        <v>67</v>
      </c>
      <c r="E1652" s="0" t="n">
        <v>5</v>
      </c>
      <c r="F1652" s="0" t="n">
        <v>9</v>
      </c>
      <c r="G1652" s="1" t="n">
        <f aca="false">SMALL($A1652:$F1652,1)</f>
        <v>5</v>
      </c>
      <c r="H1652" s="1" t="n">
        <f aca="false">SMALL($A1652:$F1652,2)</f>
        <v>9</v>
      </c>
      <c r="I1652" s="1" t="n">
        <f aca="false">SMALL($A1652:$F1652,3)</f>
        <v>24</v>
      </c>
      <c r="J1652" s="1" t="n">
        <f aca="false">SMALL($A1652:$F1652,4)</f>
        <v>25</v>
      </c>
      <c r="K1652" s="1" t="n">
        <f aca="false">SMALL($A1652:$F1652,5)</f>
        <v>39</v>
      </c>
      <c r="L1652" s="1" t="n">
        <f aca="false">SMALL($A1652:$F1652,6)</f>
        <v>67</v>
      </c>
      <c r="M1652" s="0" t="n">
        <f aca="false">COUNTIF($A1652:$F1652,A1652)-1</f>
        <v>0</v>
      </c>
      <c r="N1652" s="0" t="n">
        <f aca="false">COUNTIF($A1652:$F1652,B1652)-1</f>
        <v>0</v>
      </c>
      <c r="O1652" s="0" t="n">
        <f aca="false">COUNTIF($A1652:$F1652,C1652)-1</f>
        <v>0</v>
      </c>
      <c r="P1652" s="0" t="n">
        <f aca="false">COUNTIF($A1652:$F1652,D1652)-1</f>
        <v>0</v>
      </c>
      <c r="Q1652" s="0" t="n">
        <f aca="false">COUNTIF($A1652:$F1652,E1652)-1</f>
        <v>0</v>
      </c>
      <c r="R1652" s="0" t="n">
        <f aca="false">COUNTIF($A1652:$F1652,F1652)-1</f>
        <v>0</v>
      </c>
      <c r="S1652" s="2" t="n">
        <f aca="false">IF(AND(G1652&lt;&gt;H1652,SUM(N1652:R1652)&gt;0,L1652+G1652&lt;2*AVERAGE(H1652:K1652)),1,0)</f>
        <v>0</v>
      </c>
    </row>
    <row r="1653" customFormat="false" ht="15" hidden="false" customHeight="false" outlineLevel="0" collapsed="false">
      <c r="A1653" s="0" t="n">
        <v>16</v>
      </c>
      <c r="B1653" s="0" t="n">
        <v>97</v>
      </c>
      <c r="C1653" s="0" t="n">
        <v>56</v>
      </c>
      <c r="D1653" s="0" t="n">
        <v>36</v>
      </c>
      <c r="E1653" s="0" t="n">
        <v>12</v>
      </c>
      <c r="F1653" s="0" t="n">
        <v>84</v>
      </c>
      <c r="G1653" s="1" t="n">
        <f aca="false">SMALL($A1653:$F1653,1)</f>
        <v>12</v>
      </c>
      <c r="H1653" s="1" t="n">
        <f aca="false">SMALL($A1653:$F1653,2)</f>
        <v>16</v>
      </c>
      <c r="I1653" s="1" t="n">
        <f aca="false">SMALL($A1653:$F1653,3)</f>
        <v>36</v>
      </c>
      <c r="J1653" s="1" t="n">
        <f aca="false">SMALL($A1653:$F1653,4)</f>
        <v>56</v>
      </c>
      <c r="K1653" s="1" t="n">
        <f aca="false">SMALL($A1653:$F1653,5)</f>
        <v>84</v>
      </c>
      <c r="L1653" s="1" t="n">
        <f aca="false">SMALL($A1653:$F1653,6)</f>
        <v>97</v>
      </c>
      <c r="M1653" s="0" t="n">
        <f aca="false">COUNTIF($A1653:$F1653,A1653)-1</f>
        <v>0</v>
      </c>
      <c r="N1653" s="0" t="n">
        <f aca="false">COUNTIF($A1653:$F1653,B1653)-1</f>
        <v>0</v>
      </c>
      <c r="O1653" s="0" t="n">
        <f aca="false">COUNTIF($A1653:$F1653,C1653)-1</f>
        <v>0</v>
      </c>
      <c r="P1653" s="0" t="n">
        <f aca="false">COUNTIF($A1653:$F1653,D1653)-1</f>
        <v>0</v>
      </c>
      <c r="Q1653" s="0" t="n">
        <f aca="false">COUNTIF($A1653:$F1653,E1653)-1</f>
        <v>0</v>
      </c>
      <c r="R1653" s="0" t="n">
        <f aca="false">COUNTIF($A1653:$F1653,F1653)-1</f>
        <v>0</v>
      </c>
      <c r="S1653" s="2" t="n">
        <f aca="false">IF(AND(G1653&lt;&gt;H1653,SUM(N1653:R1653)&gt;0,L1653+G1653&lt;2*AVERAGE(H1653:K1653)),1,0)</f>
        <v>0</v>
      </c>
    </row>
    <row r="1654" customFormat="false" ht="15" hidden="false" customHeight="false" outlineLevel="0" collapsed="false">
      <c r="A1654" s="0" t="n">
        <v>70</v>
      </c>
      <c r="B1654" s="0" t="n">
        <v>97</v>
      </c>
      <c r="C1654" s="0" t="n">
        <v>53</v>
      </c>
      <c r="D1654" s="0" t="n">
        <v>42</v>
      </c>
      <c r="E1654" s="0" t="n">
        <v>94</v>
      </c>
      <c r="F1654" s="0" t="n">
        <v>60</v>
      </c>
      <c r="G1654" s="1" t="n">
        <f aca="false">SMALL($A1654:$F1654,1)</f>
        <v>42</v>
      </c>
      <c r="H1654" s="1" t="n">
        <f aca="false">SMALL($A1654:$F1654,2)</f>
        <v>53</v>
      </c>
      <c r="I1654" s="1" t="n">
        <f aca="false">SMALL($A1654:$F1654,3)</f>
        <v>60</v>
      </c>
      <c r="J1654" s="1" t="n">
        <f aca="false">SMALL($A1654:$F1654,4)</f>
        <v>70</v>
      </c>
      <c r="K1654" s="1" t="n">
        <f aca="false">SMALL($A1654:$F1654,5)</f>
        <v>94</v>
      </c>
      <c r="L1654" s="1" t="n">
        <f aca="false">SMALL($A1654:$F1654,6)</f>
        <v>97</v>
      </c>
      <c r="M1654" s="0" t="n">
        <f aca="false">COUNTIF($A1654:$F1654,A1654)-1</f>
        <v>0</v>
      </c>
      <c r="N1654" s="0" t="n">
        <f aca="false">COUNTIF($A1654:$F1654,B1654)-1</f>
        <v>0</v>
      </c>
      <c r="O1654" s="0" t="n">
        <f aca="false">COUNTIF($A1654:$F1654,C1654)-1</f>
        <v>0</v>
      </c>
      <c r="P1654" s="0" t="n">
        <f aca="false">COUNTIF($A1654:$F1654,D1654)-1</f>
        <v>0</v>
      </c>
      <c r="Q1654" s="0" t="n">
        <f aca="false">COUNTIF($A1654:$F1654,E1654)-1</f>
        <v>0</v>
      </c>
      <c r="R1654" s="0" t="n">
        <f aca="false">COUNTIF($A1654:$F1654,F1654)-1</f>
        <v>0</v>
      </c>
      <c r="S1654" s="2" t="n">
        <f aca="false">IF(AND(G1654&lt;&gt;H1654,SUM(N1654:R1654)&gt;0,L1654+G1654&lt;2*AVERAGE(H1654:K1654)),1,0)</f>
        <v>0</v>
      </c>
    </row>
    <row r="1655" customFormat="false" ht="15" hidden="false" customHeight="false" outlineLevel="0" collapsed="false">
      <c r="A1655" s="0" t="n">
        <v>71</v>
      </c>
      <c r="B1655" s="0" t="n">
        <v>73</v>
      </c>
      <c r="C1655" s="0" t="n">
        <v>69</v>
      </c>
      <c r="D1655" s="0" t="n">
        <v>60</v>
      </c>
      <c r="E1655" s="0" t="n">
        <v>41</v>
      </c>
      <c r="F1655" s="0" t="n">
        <v>61</v>
      </c>
      <c r="G1655" s="1" t="n">
        <f aca="false">SMALL($A1655:$F1655,1)</f>
        <v>41</v>
      </c>
      <c r="H1655" s="1" t="n">
        <f aca="false">SMALL($A1655:$F1655,2)</f>
        <v>60</v>
      </c>
      <c r="I1655" s="1" t="n">
        <f aca="false">SMALL($A1655:$F1655,3)</f>
        <v>61</v>
      </c>
      <c r="J1655" s="1" t="n">
        <f aca="false">SMALL($A1655:$F1655,4)</f>
        <v>69</v>
      </c>
      <c r="K1655" s="1" t="n">
        <f aca="false">SMALL($A1655:$F1655,5)</f>
        <v>71</v>
      </c>
      <c r="L1655" s="1" t="n">
        <f aca="false">SMALL($A1655:$F1655,6)</f>
        <v>73</v>
      </c>
      <c r="M1655" s="0" t="n">
        <f aca="false">COUNTIF($A1655:$F1655,A1655)-1</f>
        <v>0</v>
      </c>
      <c r="N1655" s="0" t="n">
        <f aca="false">COUNTIF($A1655:$F1655,B1655)-1</f>
        <v>0</v>
      </c>
      <c r="O1655" s="0" t="n">
        <f aca="false">COUNTIF($A1655:$F1655,C1655)-1</f>
        <v>0</v>
      </c>
      <c r="P1655" s="0" t="n">
        <f aca="false">COUNTIF($A1655:$F1655,D1655)-1</f>
        <v>0</v>
      </c>
      <c r="Q1655" s="0" t="n">
        <f aca="false">COUNTIF($A1655:$F1655,E1655)-1</f>
        <v>0</v>
      </c>
      <c r="R1655" s="0" t="n">
        <f aca="false">COUNTIF($A1655:$F1655,F1655)-1</f>
        <v>0</v>
      </c>
      <c r="S1655" s="2" t="n">
        <f aca="false">IF(AND(G1655&lt;&gt;H1655,SUM(N1655:R1655)&gt;0,L1655+G1655&lt;2*AVERAGE(H1655:K1655)),1,0)</f>
        <v>0</v>
      </c>
    </row>
    <row r="1656" customFormat="false" ht="15" hidden="false" customHeight="false" outlineLevel="0" collapsed="false">
      <c r="A1656" s="0" t="n">
        <v>73</v>
      </c>
      <c r="B1656" s="0" t="n">
        <v>59</v>
      </c>
      <c r="C1656" s="0" t="n">
        <v>20</v>
      </c>
      <c r="D1656" s="0" t="n">
        <v>73</v>
      </c>
      <c r="E1656" s="0" t="n">
        <v>7</v>
      </c>
      <c r="F1656" s="0" t="n">
        <v>24</v>
      </c>
      <c r="G1656" s="1" t="n">
        <f aca="false">SMALL($A1656:$F1656,1)</f>
        <v>7</v>
      </c>
      <c r="H1656" s="1" t="n">
        <f aca="false">SMALL($A1656:$F1656,2)</f>
        <v>20</v>
      </c>
      <c r="I1656" s="1" t="n">
        <f aca="false">SMALL($A1656:$F1656,3)</f>
        <v>24</v>
      </c>
      <c r="J1656" s="1" t="n">
        <f aca="false">SMALL($A1656:$F1656,4)</f>
        <v>59</v>
      </c>
      <c r="K1656" s="1" t="n">
        <f aca="false">SMALL($A1656:$F1656,5)</f>
        <v>73</v>
      </c>
      <c r="L1656" s="1" t="n">
        <f aca="false">SMALL($A1656:$F1656,6)</f>
        <v>73</v>
      </c>
      <c r="M1656" s="0" t="n">
        <f aca="false">COUNTIF($A1656:$F1656,A1656)-1</f>
        <v>1</v>
      </c>
      <c r="N1656" s="0" t="n">
        <f aca="false">COUNTIF($A1656:$F1656,B1656)-1</f>
        <v>0</v>
      </c>
      <c r="O1656" s="0" t="n">
        <f aca="false">COUNTIF($A1656:$F1656,C1656)-1</f>
        <v>0</v>
      </c>
      <c r="P1656" s="0" t="n">
        <f aca="false">COUNTIF($A1656:$F1656,D1656)-1</f>
        <v>1</v>
      </c>
      <c r="Q1656" s="0" t="n">
        <f aca="false">COUNTIF($A1656:$F1656,E1656)-1</f>
        <v>0</v>
      </c>
      <c r="R1656" s="0" t="n">
        <f aca="false">COUNTIF($A1656:$F1656,F1656)-1</f>
        <v>0</v>
      </c>
      <c r="S1656" s="2" t="n">
        <f aca="false">IF(AND(G1656&lt;&gt;H1656,SUM(N1656:R1656)&gt;0,L1656+G1656&lt;2*AVERAGE(H1656:K1656)),1,0)</f>
        <v>1</v>
      </c>
    </row>
    <row r="1657" customFormat="false" ht="15" hidden="false" customHeight="false" outlineLevel="0" collapsed="false">
      <c r="A1657" s="0" t="n">
        <v>14</v>
      </c>
      <c r="B1657" s="0" t="n">
        <v>15</v>
      </c>
      <c r="C1657" s="0" t="n">
        <v>80</v>
      </c>
      <c r="D1657" s="0" t="n">
        <v>3</v>
      </c>
      <c r="E1657" s="0" t="n">
        <v>38</v>
      </c>
      <c r="F1657" s="0" t="n">
        <v>58</v>
      </c>
      <c r="G1657" s="1" t="n">
        <f aca="false">SMALL($A1657:$F1657,1)</f>
        <v>3</v>
      </c>
      <c r="H1657" s="1" t="n">
        <f aca="false">SMALL($A1657:$F1657,2)</f>
        <v>14</v>
      </c>
      <c r="I1657" s="1" t="n">
        <f aca="false">SMALL($A1657:$F1657,3)</f>
        <v>15</v>
      </c>
      <c r="J1657" s="1" t="n">
        <f aca="false">SMALL($A1657:$F1657,4)</f>
        <v>38</v>
      </c>
      <c r="K1657" s="1" t="n">
        <f aca="false">SMALL($A1657:$F1657,5)</f>
        <v>58</v>
      </c>
      <c r="L1657" s="1" t="n">
        <f aca="false">SMALL($A1657:$F1657,6)</f>
        <v>80</v>
      </c>
      <c r="M1657" s="0" t="n">
        <f aca="false">COUNTIF($A1657:$F1657,A1657)-1</f>
        <v>0</v>
      </c>
      <c r="N1657" s="0" t="n">
        <f aca="false">COUNTIF($A1657:$F1657,B1657)-1</f>
        <v>0</v>
      </c>
      <c r="O1657" s="0" t="n">
        <f aca="false">COUNTIF($A1657:$F1657,C1657)-1</f>
        <v>0</v>
      </c>
      <c r="P1657" s="0" t="n">
        <f aca="false">COUNTIF($A1657:$F1657,D1657)-1</f>
        <v>0</v>
      </c>
      <c r="Q1657" s="0" t="n">
        <f aca="false">COUNTIF($A1657:$F1657,E1657)-1</f>
        <v>0</v>
      </c>
      <c r="R1657" s="0" t="n">
        <f aca="false">COUNTIF($A1657:$F1657,F1657)-1</f>
        <v>0</v>
      </c>
      <c r="S1657" s="2" t="n">
        <f aca="false">IF(AND(G1657&lt;&gt;H1657,SUM(N1657:R1657)&gt;0,L1657+G1657&lt;2*AVERAGE(H1657:K1657)),1,0)</f>
        <v>0</v>
      </c>
    </row>
    <row r="1658" customFormat="false" ht="15" hidden="false" customHeight="false" outlineLevel="0" collapsed="false">
      <c r="A1658" s="0" t="n">
        <v>89</v>
      </c>
      <c r="B1658" s="0" t="n">
        <v>54</v>
      </c>
      <c r="C1658" s="0" t="n">
        <v>12</v>
      </c>
      <c r="D1658" s="0" t="n">
        <v>24</v>
      </c>
      <c r="E1658" s="0" t="n">
        <v>68</v>
      </c>
      <c r="F1658" s="0" t="n">
        <v>51</v>
      </c>
      <c r="G1658" s="1" t="n">
        <f aca="false">SMALL($A1658:$F1658,1)</f>
        <v>12</v>
      </c>
      <c r="H1658" s="1" t="n">
        <f aca="false">SMALL($A1658:$F1658,2)</f>
        <v>24</v>
      </c>
      <c r="I1658" s="1" t="n">
        <f aca="false">SMALL($A1658:$F1658,3)</f>
        <v>51</v>
      </c>
      <c r="J1658" s="1" t="n">
        <f aca="false">SMALL($A1658:$F1658,4)</f>
        <v>54</v>
      </c>
      <c r="K1658" s="1" t="n">
        <f aca="false">SMALL($A1658:$F1658,5)</f>
        <v>68</v>
      </c>
      <c r="L1658" s="1" t="n">
        <f aca="false">SMALL($A1658:$F1658,6)</f>
        <v>89</v>
      </c>
      <c r="M1658" s="0" t="n">
        <f aca="false">COUNTIF($A1658:$F1658,A1658)-1</f>
        <v>0</v>
      </c>
      <c r="N1658" s="0" t="n">
        <f aca="false">COUNTIF($A1658:$F1658,B1658)-1</f>
        <v>0</v>
      </c>
      <c r="O1658" s="0" t="n">
        <f aca="false">COUNTIF($A1658:$F1658,C1658)-1</f>
        <v>0</v>
      </c>
      <c r="P1658" s="0" t="n">
        <f aca="false">COUNTIF($A1658:$F1658,D1658)-1</f>
        <v>0</v>
      </c>
      <c r="Q1658" s="0" t="n">
        <f aca="false">COUNTIF($A1658:$F1658,E1658)-1</f>
        <v>0</v>
      </c>
      <c r="R1658" s="0" t="n">
        <f aca="false">COUNTIF($A1658:$F1658,F1658)-1</f>
        <v>0</v>
      </c>
      <c r="S1658" s="2" t="n">
        <f aca="false">IF(AND(G1658&lt;&gt;H1658,SUM(N1658:R1658)&gt;0,L1658+G1658&lt;2*AVERAGE(H1658:K1658)),1,0)</f>
        <v>0</v>
      </c>
    </row>
    <row r="1659" customFormat="false" ht="15" hidden="false" customHeight="false" outlineLevel="0" collapsed="false">
      <c r="A1659" s="0" t="n">
        <v>67</v>
      </c>
      <c r="B1659" s="0" t="n">
        <v>3</v>
      </c>
      <c r="C1659" s="0" t="n">
        <v>62</v>
      </c>
      <c r="D1659" s="0" t="n">
        <v>67</v>
      </c>
      <c r="E1659" s="0" t="n">
        <v>57</v>
      </c>
      <c r="F1659" s="0" t="n">
        <v>72</v>
      </c>
      <c r="G1659" s="1" t="n">
        <f aca="false">SMALL($A1659:$F1659,1)</f>
        <v>3</v>
      </c>
      <c r="H1659" s="1" t="n">
        <f aca="false">SMALL($A1659:$F1659,2)</f>
        <v>57</v>
      </c>
      <c r="I1659" s="1" t="n">
        <f aca="false">SMALL($A1659:$F1659,3)</f>
        <v>62</v>
      </c>
      <c r="J1659" s="1" t="n">
        <f aca="false">SMALL($A1659:$F1659,4)</f>
        <v>67</v>
      </c>
      <c r="K1659" s="1" t="n">
        <f aca="false">SMALL($A1659:$F1659,5)</f>
        <v>67</v>
      </c>
      <c r="L1659" s="1" t="n">
        <f aca="false">SMALL($A1659:$F1659,6)</f>
        <v>72</v>
      </c>
      <c r="M1659" s="0" t="n">
        <f aca="false">COUNTIF($A1659:$F1659,A1659)-1</f>
        <v>1</v>
      </c>
      <c r="N1659" s="0" t="n">
        <f aca="false">COUNTIF($A1659:$F1659,B1659)-1</f>
        <v>0</v>
      </c>
      <c r="O1659" s="0" t="n">
        <f aca="false">COUNTIF($A1659:$F1659,C1659)-1</f>
        <v>0</v>
      </c>
      <c r="P1659" s="0" t="n">
        <f aca="false">COUNTIF($A1659:$F1659,D1659)-1</f>
        <v>1</v>
      </c>
      <c r="Q1659" s="0" t="n">
        <f aca="false">COUNTIF($A1659:$F1659,E1659)-1</f>
        <v>0</v>
      </c>
      <c r="R1659" s="0" t="n">
        <f aca="false">COUNTIF($A1659:$F1659,F1659)-1</f>
        <v>0</v>
      </c>
      <c r="S1659" s="2" t="n">
        <f aca="false">IF(AND(G1659&lt;&gt;H1659,SUM(N1659:R1659)&gt;0,L1659+G1659&lt;2*AVERAGE(H1659:K1659)),1,0)</f>
        <v>1</v>
      </c>
    </row>
    <row r="1660" customFormat="false" ht="15" hidden="false" customHeight="false" outlineLevel="0" collapsed="false">
      <c r="A1660" s="0" t="n">
        <v>22</v>
      </c>
      <c r="B1660" s="0" t="n">
        <v>45</v>
      </c>
      <c r="C1660" s="0" t="n">
        <v>42</v>
      </c>
      <c r="D1660" s="0" t="n">
        <v>26</v>
      </c>
      <c r="E1660" s="0" t="n">
        <v>97</v>
      </c>
      <c r="F1660" s="0" t="n">
        <v>96</v>
      </c>
      <c r="G1660" s="1" t="n">
        <f aca="false">SMALL($A1660:$F1660,1)</f>
        <v>22</v>
      </c>
      <c r="H1660" s="1" t="n">
        <f aca="false">SMALL($A1660:$F1660,2)</f>
        <v>26</v>
      </c>
      <c r="I1660" s="1" t="n">
        <f aca="false">SMALL($A1660:$F1660,3)</f>
        <v>42</v>
      </c>
      <c r="J1660" s="1" t="n">
        <f aca="false">SMALL($A1660:$F1660,4)</f>
        <v>45</v>
      </c>
      <c r="K1660" s="1" t="n">
        <f aca="false">SMALL($A1660:$F1660,5)</f>
        <v>96</v>
      </c>
      <c r="L1660" s="1" t="n">
        <f aca="false">SMALL($A1660:$F1660,6)</f>
        <v>97</v>
      </c>
      <c r="M1660" s="0" t="n">
        <f aca="false">COUNTIF($A1660:$F1660,A1660)-1</f>
        <v>0</v>
      </c>
      <c r="N1660" s="0" t="n">
        <f aca="false">COUNTIF($A1660:$F1660,B1660)-1</f>
        <v>0</v>
      </c>
      <c r="O1660" s="0" t="n">
        <f aca="false">COUNTIF($A1660:$F1660,C1660)-1</f>
        <v>0</v>
      </c>
      <c r="P1660" s="0" t="n">
        <f aca="false">COUNTIF($A1660:$F1660,D1660)-1</f>
        <v>0</v>
      </c>
      <c r="Q1660" s="0" t="n">
        <f aca="false">COUNTIF($A1660:$F1660,E1660)-1</f>
        <v>0</v>
      </c>
      <c r="R1660" s="0" t="n">
        <f aca="false">COUNTIF($A1660:$F1660,F1660)-1</f>
        <v>0</v>
      </c>
      <c r="S1660" s="2" t="n">
        <f aca="false">IF(AND(G1660&lt;&gt;H1660,SUM(N1660:R1660)&gt;0,L1660+G1660&lt;2*AVERAGE(H1660:K1660)),1,0)</f>
        <v>0</v>
      </c>
    </row>
    <row r="1661" customFormat="false" ht="15" hidden="false" customHeight="false" outlineLevel="0" collapsed="false">
      <c r="A1661" s="0" t="n">
        <v>100</v>
      </c>
      <c r="B1661" s="0" t="n">
        <v>56</v>
      </c>
      <c r="C1661" s="0" t="n">
        <v>29</v>
      </c>
      <c r="D1661" s="0" t="n">
        <v>7</v>
      </c>
      <c r="E1661" s="0" t="n">
        <v>89</v>
      </c>
      <c r="F1661" s="0" t="n">
        <v>68</v>
      </c>
      <c r="G1661" s="1" t="n">
        <f aca="false">SMALL($A1661:$F1661,1)</f>
        <v>7</v>
      </c>
      <c r="H1661" s="1" t="n">
        <f aca="false">SMALL($A1661:$F1661,2)</f>
        <v>29</v>
      </c>
      <c r="I1661" s="1" t="n">
        <f aca="false">SMALL($A1661:$F1661,3)</f>
        <v>56</v>
      </c>
      <c r="J1661" s="1" t="n">
        <f aca="false">SMALL($A1661:$F1661,4)</f>
        <v>68</v>
      </c>
      <c r="K1661" s="1" t="n">
        <f aca="false">SMALL($A1661:$F1661,5)</f>
        <v>89</v>
      </c>
      <c r="L1661" s="1" t="n">
        <f aca="false">SMALL($A1661:$F1661,6)</f>
        <v>100</v>
      </c>
      <c r="M1661" s="0" t="n">
        <f aca="false">COUNTIF($A1661:$F1661,A1661)-1</f>
        <v>0</v>
      </c>
      <c r="N1661" s="0" t="n">
        <f aca="false">COUNTIF($A1661:$F1661,B1661)-1</f>
        <v>0</v>
      </c>
      <c r="O1661" s="0" t="n">
        <f aca="false">COUNTIF($A1661:$F1661,C1661)-1</f>
        <v>0</v>
      </c>
      <c r="P1661" s="0" t="n">
        <f aca="false">COUNTIF($A1661:$F1661,D1661)-1</f>
        <v>0</v>
      </c>
      <c r="Q1661" s="0" t="n">
        <f aca="false">COUNTIF($A1661:$F1661,E1661)-1</f>
        <v>0</v>
      </c>
      <c r="R1661" s="0" t="n">
        <f aca="false">COUNTIF($A1661:$F1661,F1661)-1</f>
        <v>0</v>
      </c>
      <c r="S1661" s="2" t="n">
        <f aca="false">IF(AND(G1661&lt;&gt;H1661,SUM(N1661:R1661)&gt;0,L1661+G1661&lt;2*AVERAGE(H1661:K1661)),1,0)</f>
        <v>0</v>
      </c>
    </row>
    <row r="1662" customFormat="false" ht="15" hidden="false" customHeight="false" outlineLevel="0" collapsed="false">
      <c r="A1662" s="0" t="n">
        <v>3</v>
      </c>
      <c r="B1662" s="0" t="n">
        <v>4</v>
      </c>
      <c r="C1662" s="0" t="n">
        <v>72</v>
      </c>
      <c r="D1662" s="0" t="n">
        <v>35</v>
      </c>
      <c r="E1662" s="0" t="n">
        <v>92</v>
      </c>
      <c r="F1662" s="0" t="n">
        <v>51</v>
      </c>
      <c r="G1662" s="1" t="n">
        <f aca="false">SMALL($A1662:$F1662,1)</f>
        <v>3</v>
      </c>
      <c r="H1662" s="1" t="n">
        <f aca="false">SMALL($A1662:$F1662,2)</f>
        <v>4</v>
      </c>
      <c r="I1662" s="1" t="n">
        <f aca="false">SMALL($A1662:$F1662,3)</f>
        <v>35</v>
      </c>
      <c r="J1662" s="1" t="n">
        <f aca="false">SMALL($A1662:$F1662,4)</f>
        <v>51</v>
      </c>
      <c r="K1662" s="1" t="n">
        <f aca="false">SMALL($A1662:$F1662,5)</f>
        <v>72</v>
      </c>
      <c r="L1662" s="1" t="n">
        <f aca="false">SMALL($A1662:$F1662,6)</f>
        <v>92</v>
      </c>
      <c r="M1662" s="0" t="n">
        <f aca="false">COUNTIF($A1662:$F1662,A1662)-1</f>
        <v>0</v>
      </c>
      <c r="N1662" s="0" t="n">
        <f aca="false">COUNTIF($A1662:$F1662,B1662)-1</f>
        <v>0</v>
      </c>
      <c r="O1662" s="0" t="n">
        <f aca="false">COUNTIF($A1662:$F1662,C1662)-1</f>
        <v>0</v>
      </c>
      <c r="P1662" s="0" t="n">
        <f aca="false">COUNTIF($A1662:$F1662,D1662)-1</f>
        <v>0</v>
      </c>
      <c r="Q1662" s="0" t="n">
        <f aca="false">COUNTIF($A1662:$F1662,E1662)-1</f>
        <v>0</v>
      </c>
      <c r="R1662" s="0" t="n">
        <f aca="false">COUNTIF($A1662:$F1662,F1662)-1</f>
        <v>0</v>
      </c>
      <c r="S1662" s="2" t="n">
        <f aca="false">IF(AND(G1662&lt;&gt;H1662,SUM(N1662:R1662)&gt;0,L1662+G1662&lt;2*AVERAGE(H1662:K1662)),1,0)</f>
        <v>0</v>
      </c>
    </row>
    <row r="1663" customFormat="false" ht="15" hidden="false" customHeight="false" outlineLevel="0" collapsed="false">
      <c r="A1663" s="0" t="n">
        <v>53</v>
      </c>
      <c r="B1663" s="0" t="n">
        <v>61</v>
      </c>
      <c r="C1663" s="0" t="n">
        <v>77</v>
      </c>
      <c r="D1663" s="0" t="n">
        <v>23</v>
      </c>
      <c r="E1663" s="0" t="n">
        <v>38</v>
      </c>
      <c r="F1663" s="0" t="n">
        <v>76</v>
      </c>
      <c r="G1663" s="1" t="n">
        <f aca="false">SMALL($A1663:$F1663,1)</f>
        <v>23</v>
      </c>
      <c r="H1663" s="1" t="n">
        <f aca="false">SMALL($A1663:$F1663,2)</f>
        <v>38</v>
      </c>
      <c r="I1663" s="1" t="n">
        <f aca="false">SMALL($A1663:$F1663,3)</f>
        <v>53</v>
      </c>
      <c r="J1663" s="1" t="n">
        <f aca="false">SMALL($A1663:$F1663,4)</f>
        <v>61</v>
      </c>
      <c r="K1663" s="1" t="n">
        <f aca="false">SMALL($A1663:$F1663,5)</f>
        <v>76</v>
      </c>
      <c r="L1663" s="1" t="n">
        <f aca="false">SMALL($A1663:$F1663,6)</f>
        <v>77</v>
      </c>
      <c r="M1663" s="0" t="n">
        <f aca="false">COUNTIF($A1663:$F1663,A1663)-1</f>
        <v>0</v>
      </c>
      <c r="N1663" s="0" t="n">
        <f aca="false">COUNTIF($A1663:$F1663,B1663)-1</f>
        <v>0</v>
      </c>
      <c r="O1663" s="0" t="n">
        <f aca="false">COUNTIF($A1663:$F1663,C1663)-1</f>
        <v>0</v>
      </c>
      <c r="P1663" s="0" t="n">
        <f aca="false">COUNTIF($A1663:$F1663,D1663)-1</f>
        <v>0</v>
      </c>
      <c r="Q1663" s="0" t="n">
        <f aca="false">COUNTIF($A1663:$F1663,E1663)-1</f>
        <v>0</v>
      </c>
      <c r="R1663" s="0" t="n">
        <f aca="false">COUNTIF($A1663:$F1663,F1663)-1</f>
        <v>0</v>
      </c>
      <c r="S1663" s="2" t="n">
        <f aca="false">IF(AND(G1663&lt;&gt;H1663,SUM(N1663:R1663)&gt;0,L1663+G1663&lt;2*AVERAGE(H1663:K1663)),1,0)</f>
        <v>0</v>
      </c>
    </row>
    <row r="1664" customFormat="false" ht="15" hidden="false" customHeight="false" outlineLevel="0" collapsed="false">
      <c r="A1664" s="0" t="n">
        <v>5</v>
      </c>
      <c r="B1664" s="0" t="n">
        <v>61</v>
      </c>
      <c r="C1664" s="0" t="n">
        <v>3</v>
      </c>
      <c r="D1664" s="0" t="n">
        <v>87</v>
      </c>
      <c r="E1664" s="0" t="n">
        <v>40</v>
      </c>
      <c r="F1664" s="0" t="n">
        <v>43</v>
      </c>
      <c r="G1664" s="1" t="n">
        <f aca="false">SMALL($A1664:$F1664,1)</f>
        <v>3</v>
      </c>
      <c r="H1664" s="1" t="n">
        <f aca="false">SMALL($A1664:$F1664,2)</f>
        <v>5</v>
      </c>
      <c r="I1664" s="1" t="n">
        <f aca="false">SMALL($A1664:$F1664,3)</f>
        <v>40</v>
      </c>
      <c r="J1664" s="1" t="n">
        <f aca="false">SMALL($A1664:$F1664,4)</f>
        <v>43</v>
      </c>
      <c r="K1664" s="1" t="n">
        <f aca="false">SMALL($A1664:$F1664,5)</f>
        <v>61</v>
      </c>
      <c r="L1664" s="1" t="n">
        <f aca="false">SMALL($A1664:$F1664,6)</f>
        <v>87</v>
      </c>
      <c r="M1664" s="0" t="n">
        <f aca="false">COUNTIF($A1664:$F1664,A1664)-1</f>
        <v>0</v>
      </c>
      <c r="N1664" s="0" t="n">
        <f aca="false">COUNTIF($A1664:$F1664,B1664)-1</f>
        <v>0</v>
      </c>
      <c r="O1664" s="0" t="n">
        <f aca="false">COUNTIF($A1664:$F1664,C1664)-1</f>
        <v>0</v>
      </c>
      <c r="P1664" s="0" t="n">
        <f aca="false">COUNTIF($A1664:$F1664,D1664)-1</f>
        <v>0</v>
      </c>
      <c r="Q1664" s="0" t="n">
        <f aca="false">COUNTIF($A1664:$F1664,E1664)-1</f>
        <v>0</v>
      </c>
      <c r="R1664" s="0" t="n">
        <f aca="false">COUNTIF($A1664:$F1664,F1664)-1</f>
        <v>0</v>
      </c>
      <c r="S1664" s="2" t="n">
        <f aca="false">IF(AND(G1664&lt;&gt;H1664,SUM(N1664:R1664)&gt;0,L1664+G1664&lt;2*AVERAGE(H1664:K1664)),1,0)</f>
        <v>0</v>
      </c>
    </row>
    <row r="1665" customFormat="false" ht="15" hidden="false" customHeight="false" outlineLevel="0" collapsed="false">
      <c r="A1665" s="0" t="n">
        <v>43</v>
      </c>
      <c r="B1665" s="0" t="n">
        <v>83</v>
      </c>
      <c r="C1665" s="0" t="n">
        <v>95</v>
      </c>
      <c r="D1665" s="0" t="n">
        <v>99</v>
      </c>
      <c r="E1665" s="0" t="n">
        <v>89</v>
      </c>
      <c r="F1665" s="0" t="n">
        <v>78</v>
      </c>
      <c r="G1665" s="1" t="n">
        <f aca="false">SMALL($A1665:$F1665,1)</f>
        <v>43</v>
      </c>
      <c r="H1665" s="1" t="n">
        <f aca="false">SMALL($A1665:$F1665,2)</f>
        <v>78</v>
      </c>
      <c r="I1665" s="1" t="n">
        <f aca="false">SMALL($A1665:$F1665,3)</f>
        <v>83</v>
      </c>
      <c r="J1665" s="1" t="n">
        <f aca="false">SMALL($A1665:$F1665,4)</f>
        <v>89</v>
      </c>
      <c r="K1665" s="1" t="n">
        <f aca="false">SMALL($A1665:$F1665,5)</f>
        <v>95</v>
      </c>
      <c r="L1665" s="1" t="n">
        <f aca="false">SMALL($A1665:$F1665,6)</f>
        <v>99</v>
      </c>
      <c r="M1665" s="0" t="n">
        <f aca="false">COUNTIF($A1665:$F1665,A1665)-1</f>
        <v>0</v>
      </c>
      <c r="N1665" s="0" t="n">
        <f aca="false">COUNTIF($A1665:$F1665,B1665)-1</f>
        <v>0</v>
      </c>
      <c r="O1665" s="0" t="n">
        <f aca="false">COUNTIF($A1665:$F1665,C1665)-1</f>
        <v>0</v>
      </c>
      <c r="P1665" s="0" t="n">
        <f aca="false">COUNTIF($A1665:$F1665,D1665)-1</f>
        <v>0</v>
      </c>
      <c r="Q1665" s="0" t="n">
        <f aca="false">COUNTIF($A1665:$F1665,E1665)-1</f>
        <v>0</v>
      </c>
      <c r="R1665" s="0" t="n">
        <f aca="false">COUNTIF($A1665:$F1665,F1665)-1</f>
        <v>0</v>
      </c>
      <c r="S1665" s="2" t="n">
        <f aca="false">IF(AND(G1665&lt;&gt;H1665,SUM(N1665:R1665)&gt;0,L1665+G1665&lt;2*AVERAGE(H1665:K1665)),1,0)</f>
        <v>0</v>
      </c>
    </row>
    <row r="1666" customFormat="false" ht="15" hidden="false" customHeight="false" outlineLevel="0" collapsed="false">
      <c r="A1666" s="0" t="n">
        <v>77</v>
      </c>
      <c r="B1666" s="0" t="n">
        <v>62</v>
      </c>
      <c r="C1666" s="0" t="n">
        <v>26</v>
      </c>
      <c r="D1666" s="0" t="n">
        <v>85</v>
      </c>
      <c r="E1666" s="0" t="n">
        <v>59</v>
      </c>
      <c r="F1666" s="0" t="n">
        <v>65</v>
      </c>
      <c r="G1666" s="1" t="n">
        <f aca="false">SMALL($A1666:$F1666,1)</f>
        <v>26</v>
      </c>
      <c r="H1666" s="1" t="n">
        <f aca="false">SMALL($A1666:$F1666,2)</f>
        <v>59</v>
      </c>
      <c r="I1666" s="1" t="n">
        <f aca="false">SMALL($A1666:$F1666,3)</f>
        <v>62</v>
      </c>
      <c r="J1666" s="1" t="n">
        <f aca="false">SMALL($A1666:$F1666,4)</f>
        <v>65</v>
      </c>
      <c r="K1666" s="1" t="n">
        <f aca="false">SMALL($A1666:$F1666,5)</f>
        <v>77</v>
      </c>
      <c r="L1666" s="1" t="n">
        <f aca="false">SMALL($A1666:$F1666,6)</f>
        <v>85</v>
      </c>
      <c r="M1666" s="0" t="n">
        <f aca="false">COUNTIF($A1666:$F1666,A1666)-1</f>
        <v>0</v>
      </c>
      <c r="N1666" s="0" t="n">
        <f aca="false">COUNTIF($A1666:$F1666,B1666)-1</f>
        <v>0</v>
      </c>
      <c r="O1666" s="0" t="n">
        <f aca="false">COUNTIF($A1666:$F1666,C1666)-1</f>
        <v>0</v>
      </c>
      <c r="P1666" s="0" t="n">
        <f aca="false">COUNTIF($A1666:$F1666,D1666)-1</f>
        <v>0</v>
      </c>
      <c r="Q1666" s="0" t="n">
        <f aca="false">COUNTIF($A1666:$F1666,E1666)-1</f>
        <v>0</v>
      </c>
      <c r="R1666" s="0" t="n">
        <f aca="false">COUNTIF($A1666:$F1666,F1666)-1</f>
        <v>0</v>
      </c>
      <c r="S1666" s="2" t="n">
        <f aca="false">IF(AND(G1666&lt;&gt;H1666,SUM(N1666:R1666)&gt;0,L1666+G1666&lt;2*AVERAGE(H1666:K1666)),1,0)</f>
        <v>0</v>
      </c>
    </row>
    <row r="1667" customFormat="false" ht="15" hidden="false" customHeight="false" outlineLevel="0" collapsed="false">
      <c r="A1667" s="0" t="n">
        <v>38</v>
      </c>
      <c r="B1667" s="0" t="n">
        <v>58</v>
      </c>
      <c r="C1667" s="0" t="n">
        <v>58</v>
      </c>
      <c r="D1667" s="0" t="n">
        <v>80</v>
      </c>
      <c r="E1667" s="0" t="n">
        <v>68</v>
      </c>
      <c r="F1667" s="0" t="n">
        <v>70</v>
      </c>
      <c r="G1667" s="1" t="n">
        <f aca="false">SMALL($A1667:$F1667,1)</f>
        <v>38</v>
      </c>
      <c r="H1667" s="1" t="n">
        <f aca="false">SMALL($A1667:$F1667,2)</f>
        <v>58</v>
      </c>
      <c r="I1667" s="1" t="n">
        <f aca="false">SMALL($A1667:$F1667,3)</f>
        <v>58</v>
      </c>
      <c r="J1667" s="1" t="n">
        <f aca="false">SMALL($A1667:$F1667,4)</f>
        <v>68</v>
      </c>
      <c r="K1667" s="1" t="n">
        <f aca="false">SMALL($A1667:$F1667,5)</f>
        <v>70</v>
      </c>
      <c r="L1667" s="1" t="n">
        <f aca="false">SMALL($A1667:$F1667,6)</f>
        <v>80</v>
      </c>
      <c r="M1667" s="0" t="n">
        <f aca="false">COUNTIF($A1667:$F1667,A1667)-1</f>
        <v>0</v>
      </c>
      <c r="N1667" s="0" t="n">
        <f aca="false">COUNTIF($A1667:$F1667,B1667)-1</f>
        <v>1</v>
      </c>
      <c r="O1667" s="0" t="n">
        <f aca="false">COUNTIF($A1667:$F1667,C1667)-1</f>
        <v>1</v>
      </c>
      <c r="P1667" s="0" t="n">
        <f aca="false">COUNTIF($A1667:$F1667,D1667)-1</f>
        <v>0</v>
      </c>
      <c r="Q1667" s="0" t="n">
        <f aca="false">COUNTIF($A1667:$F1667,E1667)-1</f>
        <v>0</v>
      </c>
      <c r="R1667" s="0" t="n">
        <f aca="false">COUNTIF($A1667:$F1667,F1667)-1</f>
        <v>0</v>
      </c>
      <c r="S1667" s="2" t="n">
        <f aca="false">IF(AND(G1667&lt;&gt;H1667,SUM(N1667:R1667)&gt;0,L1667+G1667&lt;2*AVERAGE(H1667:K1667)),1,0)</f>
        <v>1</v>
      </c>
    </row>
    <row r="1668" customFormat="false" ht="15" hidden="false" customHeight="false" outlineLevel="0" collapsed="false">
      <c r="A1668" s="0" t="n">
        <v>19</v>
      </c>
      <c r="B1668" s="0" t="n">
        <v>97</v>
      </c>
      <c r="C1668" s="0" t="n">
        <v>18</v>
      </c>
      <c r="D1668" s="0" t="n">
        <v>85</v>
      </c>
      <c r="E1668" s="0" t="n">
        <v>56</v>
      </c>
      <c r="F1668" s="0" t="n">
        <v>49</v>
      </c>
      <c r="G1668" s="1" t="n">
        <f aca="false">SMALL($A1668:$F1668,1)</f>
        <v>18</v>
      </c>
      <c r="H1668" s="1" t="n">
        <f aca="false">SMALL($A1668:$F1668,2)</f>
        <v>19</v>
      </c>
      <c r="I1668" s="1" t="n">
        <f aca="false">SMALL($A1668:$F1668,3)</f>
        <v>49</v>
      </c>
      <c r="J1668" s="1" t="n">
        <f aca="false">SMALL($A1668:$F1668,4)</f>
        <v>56</v>
      </c>
      <c r="K1668" s="1" t="n">
        <f aca="false">SMALL($A1668:$F1668,5)</f>
        <v>85</v>
      </c>
      <c r="L1668" s="1" t="n">
        <f aca="false">SMALL($A1668:$F1668,6)</f>
        <v>97</v>
      </c>
      <c r="M1668" s="0" t="n">
        <f aca="false">COUNTIF($A1668:$F1668,A1668)-1</f>
        <v>0</v>
      </c>
      <c r="N1668" s="0" t="n">
        <f aca="false">COUNTIF($A1668:$F1668,B1668)-1</f>
        <v>0</v>
      </c>
      <c r="O1668" s="0" t="n">
        <f aca="false">COUNTIF($A1668:$F1668,C1668)-1</f>
        <v>0</v>
      </c>
      <c r="P1668" s="0" t="n">
        <f aca="false">COUNTIF($A1668:$F1668,D1668)-1</f>
        <v>0</v>
      </c>
      <c r="Q1668" s="0" t="n">
        <f aca="false">COUNTIF($A1668:$F1668,E1668)-1</f>
        <v>0</v>
      </c>
      <c r="R1668" s="0" t="n">
        <f aca="false">COUNTIF($A1668:$F1668,F1668)-1</f>
        <v>0</v>
      </c>
      <c r="S1668" s="2" t="n">
        <f aca="false">IF(AND(G1668&lt;&gt;H1668,SUM(N1668:R1668)&gt;0,L1668+G1668&lt;2*AVERAGE(H1668:K1668)),1,0)</f>
        <v>0</v>
      </c>
    </row>
    <row r="1669" customFormat="false" ht="15" hidden="false" customHeight="false" outlineLevel="0" collapsed="false">
      <c r="A1669" s="0" t="n">
        <v>26</v>
      </c>
      <c r="B1669" s="0" t="n">
        <v>1</v>
      </c>
      <c r="C1669" s="0" t="n">
        <v>1</v>
      </c>
      <c r="D1669" s="0" t="n">
        <v>88</v>
      </c>
      <c r="E1669" s="0" t="n">
        <v>72</v>
      </c>
      <c r="F1669" s="0" t="n">
        <v>59</v>
      </c>
      <c r="G1669" s="1" t="n">
        <f aca="false">SMALL($A1669:$F1669,1)</f>
        <v>1</v>
      </c>
      <c r="H1669" s="1" t="n">
        <f aca="false">SMALL($A1669:$F1669,2)</f>
        <v>1</v>
      </c>
      <c r="I1669" s="1" t="n">
        <f aca="false">SMALL($A1669:$F1669,3)</f>
        <v>26</v>
      </c>
      <c r="J1669" s="1" t="n">
        <f aca="false">SMALL($A1669:$F1669,4)</f>
        <v>59</v>
      </c>
      <c r="K1669" s="1" t="n">
        <f aca="false">SMALL($A1669:$F1669,5)</f>
        <v>72</v>
      </c>
      <c r="L1669" s="1" t="n">
        <f aca="false">SMALL($A1669:$F1669,6)</f>
        <v>88</v>
      </c>
      <c r="M1669" s="0" t="n">
        <f aca="false">COUNTIF($A1669:$F1669,A1669)-1</f>
        <v>0</v>
      </c>
      <c r="N1669" s="0" t="n">
        <f aca="false">COUNTIF($A1669:$F1669,B1669)-1</f>
        <v>1</v>
      </c>
      <c r="O1669" s="0" t="n">
        <f aca="false">COUNTIF($A1669:$F1669,C1669)-1</f>
        <v>1</v>
      </c>
      <c r="P1669" s="0" t="n">
        <f aca="false">COUNTIF($A1669:$F1669,D1669)-1</f>
        <v>0</v>
      </c>
      <c r="Q1669" s="0" t="n">
        <f aca="false">COUNTIF($A1669:$F1669,E1669)-1</f>
        <v>0</v>
      </c>
      <c r="R1669" s="0" t="n">
        <f aca="false">COUNTIF($A1669:$F1669,F1669)-1</f>
        <v>0</v>
      </c>
      <c r="S1669" s="2" t="n">
        <f aca="false">IF(AND(G1669&lt;&gt;H1669,SUM(N1669:R1669)&gt;0,L1669+G1669&lt;2*AVERAGE(H1669:K1669)),1,0)</f>
        <v>0</v>
      </c>
    </row>
    <row r="1670" customFormat="false" ht="15" hidden="false" customHeight="false" outlineLevel="0" collapsed="false">
      <c r="A1670" s="0" t="n">
        <v>61</v>
      </c>
      <c r="B1670" s="0" t="n">
        <v>57</v>
      </c>
      <c r="C1670" s="0" t="n">
        <v>83</v>
      </c>
      <c r="D1670" s="0" t="n">
        <v>86</v>
      </c>
      <c r="E1670" s="0" t="n">
        <v>16</v>
      </c>
      <c r="F1670" s="0" t="n">
        <v>62</v>
      </c>
      <c r="G1670" s="1" t="n">
        <f aca="false">SMALL($A1670:$F1670,1)</f>
        <v>16</v>
      </c>
      <c r="H1670" s="1" t="n">
        <f aca="false">SMALL($A1670:$F1670,2)</f>
        <v>57</v>
      </c>
      <c r="I1670" s="1" t="n">
        <f aca="false">SMALL($A1670:$F1670,3)</f>
        <v>61</v>
      </c>
      <c r="J1670" s="1" t="n">
        <f aca="false">SMALL($A1670:$F1670,4)</f>
        <v>62</v>
      </c>
      <c r="K1670" s="1" t="n">
        <f aca="false">SMALL($A1670:$F1670,5)</f>
        <v>83</v>
      </c>
      <c r="L1670" s="1" t="n">
        <f aca="false">SMALL($A1670:$F1670,6)</f>
        <v>86</v>
      </c>
      <c r="M1670" s="0" t="n">
        <f aca="false">COUNTIF($A1670:$F1670,A1670)-1</f>
        <v>0</v>
      </c>
      <c r="N1670" s="0" t="n">
        <f aca="false">COUNTIF($A1670:$F1670,B1670)-1</f>
        <v>0</v>
      </c>
      <c r="O1670" s="0" t="n">
        <f aca="false">COUNTIF($A1670:$F1670,C1670)-1</f>
        <v>0</v>
      </c>
      <c r="P1670" s="0" t="n">
        <f aca="false">COUNTIF($A1670:$F1670,D1670)-1</f>
        <v>0</v>
      </c>
      <c r="Q1670" s="0" t="n">
        <f aca="false">COUNTIF($A1670:$F1670,E1670)-1</f>
        <v>0</v>
      </c>
      <c r="R1670" s="0" t="n">
        <f aca="false">COUNTIF($A1670:$F1670,F1670)-1</f>
        <v>0</v>
      </c>
      <c r="S1670" s="2" t="n">
        <f aca="false">IF(AND(G1670&lt;&gt;H1670,SUM(N1670:R1670)&gt;0,L1670+G1670&lt;2*AVERAGE(H1670:K1670)),1,0)</f>
        <v>0</v>
      </c>
    </row>
    <row r="1671" customFormat="false" ht="15" hidden="false" customHeight="false" outlineLevel="0" collapsed="false">
      <c r="A1671" s="0" t="n">
        <v>32</v>
      </c>
      <c r="B1671" s="0" t="n">
        <v>6</v>
      </c>
      <c r="C1671" s="0" t="n">
        <v>25</v>
      </c>
      <c r="D1671" s="0" t="n">
        <v>51</v>
      </c>
      <c r="E1671" s="0" t="n">
        <v>60</v>
      </c>
      <c r="F1671" s="0" t="n">
        <v>46</v>
      </c>
      <c r="G1671" s="1" t="n">
        <f aca="false">SMALL($A1671:$F1671,1)</f>
        <v>6</v>
      </c>
      <c r="H1671" s="1" t="n">
        <f aca="false">SMALL($A1671:$F1671,2)</f>
        <v>25</v>
      </c>
      <c r="I1671" s="1" t="n">
        <f aca="false">SMALL($A1671:$F1671,3)</f>
        <v>32</v>
      </c>
      <c r="J1671" s="1" t="n">
        <f aca="false">SMALL($A1671:$F1671,4)</f>
        <v>46</v>
      </c>
      <c r="K1671" s="1" t="n">
        <f aca="false">SMALL($A1671:$F1671,5)</f>
        <v>51</v>
      </c>
      <c r="L1671" s="1" t="n">
        <f aca="false">SMALL($A1671:$F1671,6)</f>
        <v>60</v>
      </c>
      <c r="M1671" s="0" t="n">
        <f aca="false">COUNTIF($A1671:$F1671,A1671)-1</f>
        <v>0</v>
      </c>
      <c r="N1671" s="0" t="n">
        <f aca="false">COUNTIF($A1671:$F1671,B1671)-1</f>
        <v>0</v>
      </c>
      <c r="O1671" s="0" t="n">
        <f aca="false">COUNTIF($A1671:$F1671,C1671)-1</f>
        <v>0</v>
      </c>
      <c r="P1671" s="0" t="n">
        <f aca="false">COUNTIF($A1671:$F1671,D1671)-1</f>
        <v>0</v>
      </c>
      <c r="Q1671" s="0" t="n">
        <f aca="false">COUNTIF($A1671:$F1671,E1671)-1</f>
        <v>0</v>
      </c>
      <c r="R1671" s="0" t="n">
        <f aca="false">COUNTIF($A1671:$F1671,F1671)-1</f>
        <v>0</v>
      </c>
      <c r="S1671" s="2" t="n">
        <f aca="false">IF(AND(G1671&lt;&gt;H1671,SUM(N1671:R1671)&gt;0,L1671+G1671&lt;2*AVERAGE(H1671:K1671)),1,0)</f>
        <v>0</v>
      </c>
    </row>
    <row r="1672" customFormat="false" ht="15" hidden="false" customHeight="false" outlineLevel="0" collapsed="false">
      <c r="A1672" s="0" t="n">
        <v>74</v>
      </c>
      <c r="B1672" s="0" t="n">
        <v>1</v>
      </c>
      <c r="C1672" s="0" t="n">
        <v>70</v>
      </c>
      <c r="D1672" s="0" t="n">
        <v>28</v>
      </c>
      <c r="E1672" s="0" t="n">
        <v>31</v>
      </c>
      <c r="F1672" s="0" t="n">
        <v>66</v>
      </c>
      <c r="G1672" s="1" t="n">
        <f aca="false">SMALL($A1672:$F1672,1)</f>
        <v>1</v>
      </c>
      <c r="H1672" s="1" t="n">
        <f aca="false">SMALL($A1672:$F1672,2)</f>
        <v>28</v>
      </c>
      <c r="I1672" s="1" t="n">
        <f aca="false">SMALL($A1672:$F1672,3)</f>
        <v>31</v>
      </c>
      <c r="J1672" s="1" t="n">
        <f aca="false">SMALL($A1672:$F1672,4)</f>
        <v>66</v>
      </c>
      <c r="K1672" s="1" t="n">
        <f aca="false">SMALL($A1672:$F1672,5)</f>
        <v>70</v>
      </c>
      <c r="L1672" s="1" t="n">
        <f aca="false">SMALL($A1672:$F1672,6)</f>
        <v>74</v>
      </c>
      <c r="M1672" s="0" t="n">
        <f aca="false">COUNTIF($A1672:$F1672,A1672)-1</f>
        <v>0</v>
      </c>
      <c r="N1672" s="0" t="n">
        <f aca="false">COUNTIF($A1672:$F1672,B1672)-1</f>
        <v>0</v>
      </c>
      <c r="O1672" s="0" t="n">
        <f aca="false">COUNTIF($A1672:$F1672,C1672)-1</f>
        <v>0</v>
      </c>
      <c r="P1672" s="0" t="n">
        <f aca="false">COUNTIF($A1672:$F1672,D1672)-1</f>
        <v>0</v>
      </c>
      <c r="Q1672" s="0" t="n">
        <f aca="false">COUNTIF($A1672:$F1672,E1672)-1</f>
        <v>0</v>
      </c>
      <c r="R1672" s="0" t="n">
        <f aca="false">COUNTIF($A1672:$F1672,F1672)-1</f>
        <v>0</v>
      </c>
      <c r="S1672" s="2" t="n">
        <f aca="false">IF(AND(G1672&lt;&gt;H1672,SUM(N1672:R1672)&gt;0,L1672+G1672&lt;2*AVERAGE(H1672:K1672)),1,0)</f>
        <v>0</v>
      </c>
    </row>
    <row r="1673" customFormat="false" ht="15" hidden="false" customHeight="false" outlineLevel="0" collapsed="false">
      <c r="A1673" s="0" t="n">
        <v>27</v>
      </c>
      <c r="B1673" s="0" t="n">
        <v>44</v>
      </c>
      <c r="C1673" s="0" t="n">
        <v>89</v>
      </c>
      <c r="D1673" s="0" t="n">
        <v>44</v>
      </c>
      <c r="E1673" s="0" t="n">
        <v>18</v>
      </c>
      <c r="F1673" s="0" t="n">
        <v>35</v>
      </c>
      <c r="G1673" s="1" t="n">
        <f aca="false">SMALL($A1673:$F1673,1)</f>
        <v>18</v>
      </c>
      <c r="H1673" s="1" t="n">
        <f aca="false">SMALL($A1673:$F1673,2)</f>
        <v>27</v>
      </c>
      <c r="I1673" s="1" t="n">
        <f aca="false">SMALL($A1673:$F1673,3)</f>
        <v>35</v>
      </c>
      <c r="J1673" s="1" t="n">
        <f aca="false">SMALL($A1673:$F1673,4)</f>
        <v>44</v>
      </c>
      <c r="K1673" s="1" t="n">
        <f aca="false">SMALL($A1673:$F1673,5)</f>
        <v>44</v>
      </c>
      <c r="L1673" s="1" t="n">
        <f aca="false">SMALL($A1673:$F1673,6)</f>
        <v>89</v>
      </c>
      <c r="M1673" s="0" t="n">
        <f aca="false">COUNTIF($A1673:$F1673,A1673)-1</f>
        <v>0</v>
      </c>
      <c r="N1673" s="0" t="n">
        <f aca="false">COUNTIF($A1673:$F1673,B1673)-1</f>
        <v>1</v>
      </c>
      <c r="O1673" s="0" t="n">
        <f aca="false">COUNTIF($A1673:$F1673,C1673)-1</f>
        <v>0</v>
      </c>
      <c r="P1673" s="0" t="n">
        <f aca="false">COUNTIF($A1673:$F1673,D1673)-1</f>
        <v>1</v>
      </c>
      <c r="Q1673" s="0" t="n">
        <f aca="false">COUNTIF($A1673:$F1673,E1673)-1</f>
        <v>0</v>
      </c>
      <c r="R1673" s="0" t="n">
        <f aca="false">COUNTIF($A1673:$F1673,F1673)-1</f>
        <v>0</v>
      </c>
      <c r="S1673" s="2" t="n">
        <f aca="false">IF(AND(G1673&lt;&gt;H1673,SUM(N1673:R1673)&gt;0,L1673+G1673&lt;2*AVERAGE(H1673:K1673)),1,0)</f>
        <v>0</v>
      </c>
    </row>
    <row r="1674" customFormat="false" ht="15" hidden="false" customHeight="false" outlineLevel="0" collapsed="false">
      <c r="A1674" s="0" t="n">
        <v>78</v>
      </c>
      <c r="B1674" s="0" t="n">
        <v>40</v>
      </c>
      <c r="C1674" s="0" t="n">
        <v>93</v>
      </c>
      <c r="D1674" s="0" t="n">
        <v>38</v>
      </c>
      <c r="E1674" s="0" t="n">
        <v>45</v>
      </c>
      <c r="F1674" s="0" t="n">
        <v>94</v>
      </c>
      <c r="G1674" s="1" t="n">
        <f aca="false">SMALL($A1674:$F1674,1)</f>
        <v>38</v>
      </c>
      <c r="H1674" s="1" t="n">
        <f aca="false">SMALL($A1674:$F1674,2)</f>
        <v>40</v>
      </c>
      <c r="I1674" s="1" t="n">
        <f aca="false">SMALL($A1674:$F1674,3)</f>
        <v>45</v>
      </c>
      <c r="J1674" s="1" t="n">
        <f aca="false">SMALL($A1674:$F1674,4)</f>
        <v>78</v>
      </c>
      <c r="K1674" s="1" t="n">
        <f aca="false">SMALL($A1674:$F1674,5)</f>
        <v>93</v>
      </c>
      <c r="L1674" s="1" t="n">
        <f aca="false">SMALL($A1674:$F1674,6)</f>
        <v>94</v>
      </c>
      <c r="M1674" s="0" t="n">
        <f aca="false">COUNTIF($A1674:$F1674,A1674)-1</f>
        <v>0</v>
      </c>
      <c r="N1674" s="0" t="n">
        <f aca="false">COUNTIF($A1674:$F1674,B1674)-1</f>
        <v>0</v>
      </c>
      <c r="O1674" s="0" t="n">
        <f aca="false">COUNTIF($A1674:$F1674,C1674)-1</f>
        <v>0</v>
      </c>
      <c r="P1674" s="0" t="n">
        <f aca="false">COUNTIF($A1674:$F1674,D1674)-1</f>
        <v>0</v>
      </c>
      <c r="Q1674" s="0" t="n">
        <f aca="false">COUNTIF($A1674:$F1674,E1674)-1</f>
        <v>0</v>
      </c>
      <c r="R1674" s="0" t="n">
        <f aca="false">COUNTIF($A1674:$F1674,F1674)-1</f>
        <v>0</v>
      </c>
      <c r="S1674" s="2" t="n">
        <f aca="false">IF(AND(G1674&lt;&gt;H1674,SUM(N1674:R1674)&gt;0,L1674+G1674&lt;2*AVERAGE(H1674:K1674)),1,0)</f>
        <v>0</v>
      </c>
    </row>
    <row r="1675" customFormat="false" ht="15" hidden="false" customHeight="false" outlineLevel="0" collapsed="false">
      <c r="A1675" s="0" t="n">
        <v>25</v>
      </c>
      <c r="B1675" s="0" t="n">
        <v>79</v>
      </c>
      <c r="C1675" s="0" t="n">
        <v>18</v>
      </c>
      <c r="D1675" s="0" t="n">
        <v>87</v>
      </c>
      <c r="E1675" s="0" t="n">
        <v>35</v>
      </c>
      <c r="F1675" s="0" t="n">
        <v>77</v>
      </c>
      <c r="G1675" s="1" t="n">
        <f aca="false">SMALL($A1675:$F1675,1)</f>
        <v>18</v>
      </c>
      <c r="H1675" s="1" t="n">
        <f aca="false">SMALL($A1675:$F1675,2)</f>
        <v>25</v>
      </c>
      <c r="I1675" s="1" t="n">
        <f aca="false">SMALL($A1675:$F1675,3)</f>
        <v>35</v>
      </c>
      <c r="J1675" s="1" t="n">
        <f aca="false">SMALL($A1675:$F1675,4)</f>
        <v>77</v>
      </c>
      <c r="K1675" s="1" t="n">
        <f aca="false">SMALL($A1675:$F1675,5)</f>
        <v>79</v>
      </c>
      <c r="L1675" s="1" t="n">
        <f aca="false">SMALL($A1675:$F1675,6)</f>
        <v>87</v>
      </c>
      <c r="M1675" s="0" t="n">
        <f aca="false">COUNTIF($A1675:$F1675,A1675)-1</f>
        <v>0</v>
      </c>
      <c r="N1675" s="0" t="n">
        <f aca="false">COUNTIF($A1675:$F1675,B1675)-1</f>
        <v>0</v>
      </c>
      <c r="O1675" s="0" t="n">
        <f aca="false">COUNTIF($A1675:$F1675,C1675)-1</f>
        <v>0</v>
      </c>
      <c r="P1675" s="0" t="n">
        <f aca="false">COUNTIF($A1675:$F1675,D1675)-1</f>
        <v>0</v>
      </c>
      <c r="Q1675" s="0" t="n">
        <f aca="false">COUNTIF($A1675:$F1675,E1675)-1</f>
        <v>0</v>
      </c>
      <c r="R1675" s="0" t="n">
        <f aca="false">COUNTIF($A1675:$F1675,F1675)-1</f>
        <v>0</v>
      </c>
      <c r="S1675" s="2" t="n">
        <f aca="false">IF(AND(G1675&lt;&gt;H1675,SUM(N1675:R1675)&gt;0,L1675+G1675&lt;2*AVERAGE(H1675:K1675)),1,0)</f>
        <v>0</v>
      </c>
    </row>
    <row r="1676" customFormat="false" ht="15" hidden="false" customHeight="false" outlineLevel="0" collapsed="false">
      <c r="A1676" s="0" t="n">
        <v>22</v>
      </c>
      <c r="B1676" s="0" t="n">
        <v>82</v>
      </c>
      <c r="C1676" s="0" t="n">
        <v>33</v>
      </c>
      <c r="D1676" s="0" t="n">
        <v>15</v>
      </c>
      <c r="E1676" s="0" t="n">
        <v>11</v>
      </c>
      <c r="F1676" s="0" t="n">
        <v>51</v>
      </c>
      <c r="G1676" s="1" t="n">
        <f aca="false">SMALL($A1676:$F1676,1)</f>
        <v>11</v>
      </c>
      <c r="H1676" s="1" t="n">
        <f aca="false">SMALL($A1676:$F1676,2)</f>
        <v>15</v>
      </c>
      <c r="I1676" s="1" t="n">
        <f aca="false">SMALL($A1676:$F1676,3)</f>
        <v>22</v>
      </c>
      <c r="J1676" s="1" t="n">
        <f aca="false">SMALL($A1676:$F1676,4)</f>
        <v>33</v>
      </c>
      <c r="K1676" s="1" t="n">
        <f aca="false">SMALL($A1676:$F1676,5)</f>
        <v>51</v>
      </c>
      <c r="L1676" s="1" t="n">
        <f aca="false">SMALL($A1676:$F1676,6)</f>
        <v>82</v>
      </c>
      <c r="M1676" s="0" t="n">
        <f aca="false">COUNTIF($A1676:$F1676,A1676)-1</f>
        <v>0</v>
      </c>
      <c r="N1676" s="0" t="n">
        <f aca="false">COUNTIF($A1676:$F1676,B1676)-1</f>
        <v>0</v>
      </c>
      <c r="O1676" s="0" t="n">
        <f aca="false">COUNTIF($A1676:$F1676,C1676)-1</f>
        <v>0</v>
      </c>
      <c r="P1676" s="0" t="n">
        <f aca="false">COUNTIF($A1676:$F1676,D1676)-1</f>
        <v>0</v>
      </c>
      <c r="Q1676" s="0" t="n">
        <f aca="false">COUNTIF($A1676:$F1676,E1676)-1</f>
        <v>0</v>
      </c>
      <c r="R1676" s="0" t="n">
        <f aca="false">COUNTIF($A1676:$F1676,F1676)-1</f>
        <v>0</v>
      </c>
      <c r="S1676" s="2" t="n">
        <f aca="false">IF(AND(G1676&lt;&gt;H1676,SUM(N1676:R1676)&gt;0,L1676+G1676&lt;2*AVERAGE(H1676:K1676)),1,0)</f>
        <v>0</v>
      </c>
    </row>
    <row r="1677" customFormat="false" ht="15" hidden="false" customHeight="false" outlineLevel="0" collapsed="false">
      <c r="A1677" s="0" t="n">
        <v>36</v>
      </c>
      <c r="B1677" s="0" t="n">
        <v>63</v>
      </c>
      <c r="C1677" s="0" t="n">
        <v>6</v>
      </c>
      <c r="D1677" s="0" t="n">
        <v>72</v>
      </c>
      <c r="E1677" s="0" t="n">
        <v>90</v>
      </c>
      <c r="F1677" s="0" t="n">
        <v>45</v>
      </c>
      <c r="G1677" s="1" t="n">
        <f aca="false">SMALL($A1677:$F1677,1)</f>
        <v>6</v>
      </c>
      <c r="H1677" s="1" t="n">
        <f aca="false">SMALL($A1677:$F1677,2)</f>
        <v>36</v>
      </c>
      <c r="I1677" s="1" t="n">
        <f aca="false">SMALL($A1677:$F1677,3)</f>
        <v>45</v>
      </c>
      <c r="J1677" s="1" t="n">
        <f aca="false">SMALL($A1677:$F1677,4)</f>
        <v>63</v>
      </c>
      <c r="K1677" s="1" t="n">
        <f aca="false">SMALL($A1677:$F1677,5)</f>
        <v>72</v>
      </c>
      <c r="L1677" s="1" t="n">
        <f aca="false">SMALL($A1677:$F1677,6)</f>
        <v>90</v>
      </c>
      <c r="M1677" s="0" t="n">
        <f aca="false">COUNTIF($A1677:$F1677,A1677)-1</f>
        <v>0</v>
      </c>
      <c r="N1677" s="0" t="n">
        <f aca="false">COUNTIF($A1677:$F1677,B1677)-1</f>
        <v>0</v>
      </c>
      <c r="O1677" s="0" t="n">
        <f aca="false">COUNTIF($A1677:$F1677,C1677)-1</f>
        <v>0</v>
      </c>
      <c r="P1677" s="0" t="n">
        <f aca="false">COUNTIF($A1677:$F1677,D1677)-1</f>
        <v>0</v>
      </c>
      <c r="Q1677" s="0" t="n">
        <f aca="false">COUNTIF($A1677:$F1677,E1677)-1</f>
        <v>0</v>
      </c>
      <c r="R1677" s="0" t="n">
        <f aca="false">COUNTIF($A1677:$F1677,F1677)-1</f>
        <v>0</v>
      </c>
      <c r="S1677" s="2" t="n">
        <f aca="false">IF(AND(G1677&lt;&gt;H1677,SUM(N1677:R1677)&gt;0,L1677+G1677&lt;2*AVERAGE(H1677:K1677)),1,0)</f>
        <v>0</v>
      </c>
    </row>
    <row r="1678" customFormat="false" ht="15" hidden="false" customHeight="false" outlineLevel="0" collapsed="false">
      <c r="A1678" s="0" t="n">
        <v>32</v>
      </c>
      <c r="B1678" s="0" t="n">
        <v>72</v>
      </c>
      <c r="C1678" s="0" t="n">
        <v>19</v>
      </c>
      <c r="D1678" s="0" t="n">
        <v>64</v>
      </c>
      <c r="E1678" s="0" t="n">
        <v>16</v>
      </c>
      <c r="F1678" s="0" t="n">
        <v>44</v>
      </c>
      <c r="G1678" s="1" t="n">
        <f aca="false">SMALL($A1678:$F1678,1)</f>
        <v>16</v>
      </c>
      <c r="H1678" s="1" t="n">
        <f aca="false">SMALL($A1678:$F1678,2)</f>
        <v>19</v>
      </c>
      <c r="I1678" s="1" t="n">
        <f aca="false">SMALL($A1678:$F1678,3)</f>
        <v>32</v>
      </c>
      <c r="J1678" s="1" t="n">
        <f aca="false">SMALL($A1678:$F1678,4)</f>
        <v>44</v>
      </c>
      <c r="K1678" s="1" t="n">
        <f aca="false">SMALL($A1678:$F1678,5)</f>
        <v>64</v>
      </c>
      <c r="L1678" s="1" t="n">
        <f aca="false">SMALL($A1678:$F1678,6)</f>
        <v>72</v>
      </c>
      <c r="M1678" s="0" t="n">
        <f aca="false">COUNTIF($A1678:$F1678,A1678)-1</f>
        <v>0</v>
      </c>
      <c r="N1678" s="0" t="n">
        <f aca="false">COUNTIF($A1678:$F1678,B1678)-1</f>
        <v>0</v>
      </c>
      <c r="O1678" s="0" t="n">
        <f aca="false">COUNTIF($A1678:$F1678,C1678)-1</f>
        <v>0</v>
      </c>
      <c r="P1678" s="0" t="n">
        <f aca="false">COUNTIF($A1678:$F1678,D1678)-1</f>
        <v>0</v>
      </c>
      <c r="Q1678" s="0" t="n">
        <f aca="false">COUNTIF($A1678:$F1678,E1678)-1</f>
        <v>0</v>
      </c>
      <c r="R1678" s="0" t="n">
        <f aca="false">COUNTIF($A1678:$F1678,F1678)-1</f>
        <v>0</v>
      </c>
      <c r="S1678" s="2" t="n">
        <f aca="false">IF(AND(G1678&lt;&gt;H1678,SUM(N1678:R1678)&gt;0,L1678+G1678&lt;2*AVERAGE(H1678:K1678)),1,0)</f>
        <v>0</v>
      </c>
    </row>
    <row r="1679" customFormat="false" ht="15" hidden="false" customHeight="false" outlineLevel="0" collapsed="false">
      <c r="A1679" s="0" t="n">
        <v>76</v>
      </c>
      <c r="B1679" s="0" t="n">
        <v>79</v>
      </c>
      <c r="C1679" s="0" t="n">
        <v>83</v>
      </c>
      <c r="D1679" s="0" t="n">
        <v>63</v>
      </c>
      <c r="E1679" s="0" t="n">
        <v>22</v>
      </c>
      <c r="F1679" s="0" t="n">
        <v>89</v>
      </c>
      <c r="G1679" s="1" t="n">
        <f aca="false">SMALL($A1679:$F1679,1)</f>
        <v>22</v>
      </c>
      <c r="H1679" s="1" t="n">
        <f aca="false">SMALL($A1679:$F1679,2)</f>
        <v>63</v>
      </c>
      <c r="I1679" s="1" t="n">
        <f aca="false">SMALL($A1679:$F1679,3)</f>
        <v>76</v>
      </c>
      <c r="J1679" s="1" t="n">
        <f aca="false">SMALL($A1679:$F1679,4)</f>
        <v>79</v>
      </c>
      <c r="K1679" s="1" t="n">
        <f aca="false">SMALL($A1679:$F1679,5)</f>
        <v>83</v>
      </c>
      <c r="L1679" s="1" t="n">
        <f aca="false">SMALL($A1679:$F1679,6)</f>
        <v>89</v>
      </c>
      <c r="M1679" s="0" t="n">
        <f aca="false">COUNTIF($A1679:$F1679,A1679)-1</f>
        <v>0</v>
      </c>
      <c r="N1679" s="0" t="n">
        <f aca="false">COUNTIF($A1679:$F1679,B1679)-1</f>
        <v>0</v>
      </c>
      <c r="O1679" s="0" t="n">
        <f aca="false">COUNTIF($A1679:$F1679,C1679)-1</f>
        <v>0</v>
      </c>
      <c r="P1679" s="0" t="n">
        <f aca="false">COUNTIF($A1679:$F1679,D1679)-1</f>
        <v>0</v>
      </c>
      <c r="Q1679" s="0" t="n">
        <f aca="false">COUNTIF($A1679:$F1679,E1679)-1</f>
        <v>0</v>
      </c>
      <c r="R1679" s="0" t="n">
        <f aca="false">COUNTIF($A1679:$F1679,F1679)-1</f>
        <v>0</v>
      </c>
      <c r="S1679" s="2" t="n">
        <f aca="false">IF(AND(G1679&lt;&gt;H1679,SUM(N1679:R1679)&gt;0,L1679+G1679&lt;2*AVERAGE(H1679:K1679)),1,0)</f>
        <v>0</v>
      </c>
    </row>
    <row r="1680" customFormat="false" ht="15" hidden="false" customHeight="false" outlineLevel="0" collapsed="false">
      <c r="A1680" s="0" t="n">
        <v>33</v>
      </c>
      <c r="B1680" s="0" t="n">
        <v>57</v>
      </c>
      <c r="C1680" s="0" t="n">
        <v>41</v>
      </c>
      <c r="D1680" s="0" t="n">
        <v>84</v>
      </c>
      <c r="E1680" s="0" t="n">
        <v>94</v>
      </c>
      <c r="F1680" s="0" t="n">
        <v>9</v>
      </c>
      <c r="G1680" s="1" t="n">
        <f aca="false">SMALL($A1680:$F1680,1)</f>
        <v>9</v>
      </c>
      <c r="H1680" s="1" t="n">
        <f aca="false">SMALL($A1680:$F1680,2)</f>
        <v>33</v>
      </c>
      <c r="I1680" s="1" t="n">
        <f aca="false">SMALL($A1680:$F1680,3)</f>
        <v>41</v>
      </c>
      <c r="J1680" s="1" t="n">
        <f aca="false">SMALL($A1680:$F1680,4)</f>
        <v>57</v>
      </c>
      <c r="K1680" s="1" t="n">
        <f aca="false">SMALL($A1680:$F1680,5)</f>
        <v>84</v>
      </c>
      <c r="L1680" s="1" t="n">
        <f aca="false">SMALL($A1680:$F1680,6)</f>
        <v>94</v>
      </c>
      <c r="M1680" s="0" t="n">
        <f aca="false">COUNTIF($A1680:$F1680,A1680)-1</f>
        <v>0</v>
      </c>
      <c r="N1680" s="0" t="n">
        <f aca="false">COUNTIF($A1680:$F1680,B1680)-1</f>
        <v>0</v>
      </c>
      <c r="O1680" s="0" t="n">
        <f aca="false">COUNTIF($A1680:$F1680,C1680)-1</f>
        <v>0</v>
      </c>
      <c r="P1680" s="0" t="n">
        <f aca="false">COUNTIF($A1680:$F1680,D1680)-1</f>
        <v>0</v>
      </c>
      <c r="Q1680" s="0" t="n">
        <f aca="false">COUNTIF($A1680:$F1680,E1680)-1</f>
        <v>0</v>
      </c>
      <c r="R1680" s="0" t="n">
        <f aca="false">COUNTIF($A1680:$F1680,F1680)-1</f>
        <v>0</v>
      </c>
      <c r="S1680" s="2" t="n">
        <f aca="false">IF(AND(G1680&lt;&gt;H1680,SUM(N1680:R1680)&gt;0,L1680+G1680&lt;2*AVERAGE(H1680:K1680)),1,0)</f>
        <v>0</v>
      </c>
    </row>
    <row r="1681" customFormat="false" ht="15" hidden="false" customHeight="false" outlineLevel="0" collapsed="false">
      <c r="A1681" s="0" t="n">
        <v>26</v>
      </c>
      <c r="B1681" s="0" t="n">
        <v>88</v>
      </c>
      <c r="C1681" s="0" t="n">
        <v>20</v>
      </c>
      <c r="D1681" s="0" t="n">
        <v>44</v>
      </c>
      <c r="E1681" s="0" t="n">
        <v>38</v>
      </c>
      <c r="F1681" s="0" t="n">
        <v>53</v>
      </c>
      <c r="G1681" s="1" t="n">
        <f aca="false">SMALL($A1681:$F1681,1)</f>
        <v>20</v>
      </c>
      <c r="H1681" s="1" t="n">
        <f aca="false">SMALL($A1681:$F1681,2)</f>
        <v>26</v>
      </c>
      <c r="I1681" s="1" t="n">
        <f aca="false">SMALL($A1681:$F1681,3)</f>
        <v>38</v>
      </c>
      <c r="J1681" s="1" t="n">
        <f aca="false">SMALL($A1681:$F1681,4)</f>
        <v>44</v>
      </c>
      <c r="K1681" s="1" t="n">
        <f aca="false">SMALL($A1681:$F1681,5)</f>
        <v>53</v>
      </c>
      <c r="L1681" s="1" t="n">
        <f aca="false">SMALL($A1681:$F1681,6)</f>
        <v>88</v>
      </c>
      <c r="M1681" s="0" t="n">
        <f aca="false">COUNTIF($A1681:$F1681,A1681)-1</f>
        <v>0</v>
      </c>
      <c r="N1681" s="0" t="n">
        <f aca="false">COUNTIF($A1681:$F1681,B1681)-1</f>
        <v>0</v>
      </c>
      <c r="O1681" s="0" t="n">
        <f aca="false">COUNTIF($A1681:$F1681,C1681)-1</f>
        <v>0</v>
      </c>
      <c r="P1681" s="0" t="n">
        <f aca="false">COUNTIF($A1681:$F1681,D1681)-1</f>
        <v>0</v>
      </c>
      <c r="Q1681" s="0" t="n">
        <f aca="false">COUNTIF($A1681:$F1681,E1681)-1</f>
        <v>0</v>
      </c>
      <c r="R1681" s="0" t="n">
        <f aca="false">COUNTIF($A1681:$F1681,F1681)-1</f>
        <v>0</v>
      </c>
      <c r="S1681" s="2" t="n">
        <f aca="false">IF(AND(G1681&lt;&gt;H1681,SUM(N1681:R1681)&gt;0,L1681+G1681&lt;2*AVERAGE(H1681:K1681)),1,0)</f>
        <v>0</v>
      </c>
    </row>
    <row r="1682" customFormat="false" ht="15" hidden="false" customHeight="false" outlineLevel="0" collapsed="false">
      <c r="A1682" s="0" t="n">
        <v>69</v>
      </c>
      <c r="B1682" s="0" t="n">
        <v>37</v>
      </c>
      <c r="C1682" s="0" t="n">
        <v>73</v>
      </c>
      <c r="D1682" s="0" t="n">
        <v>80</v>
      </c>
      <c r="E1682" s="0" t="n">
        <v>98</v>
      </c>
      <c r="F1682" s="0" t="n">
        <v>94</v>
      </c>
      <c r="G1682" s="1" t="n">
        <f aca="false">SMALL($A1682:$F1682,1)</f>
        <v>37</v>
      </c>
      <c r="H1682" s="1" t="n">
        <f aca="false">SMALL($A1682:$F1682,2)</f>
        <v>69</v>
      </c>
      <c r="I1682" s="1" t="n">
        <f aca="false">SMALL($A1682:$F1682,3)</f>
        <v>73</v>
      </c>
      <c r="J1682" s="1" t="n">
        <f aca="false">SMALL($A1682:$F1682,4)</f>
        <v>80</v>
      </c>
      <c r="K1682" s="1" t="n">
        <f aca="false">SMALL($A1682:$F1682,5)</f>
        <v>94</v>
      </c>
      <c r="L1682" s="1" t="n">
        <f aca="false">SMALL($A1682:$F1682,6)</f>
        <v>98</v>
      </c>
      <c r="M1682" s="0" t="n">
        <f aca="false">COUNTIF($A1682:$F1682,A1682)-1</f>
        <v>0</v>
      </c>
      <c r="N1682" s="0" t="n">
        <f aca="false">COUNTIF($A1682:$F1682,B1682)-1</f>
        <v>0</v>
      </c>
      <c r="O1682" s="0" t="n">
        <f aca="false">COUNTIF($A1682:$F1682,C1682)-1</f>
        <v>0</v>
      </c>
      <c r="P1682" s="0" t="n">
        <f aca="false">COUNTIF($A1682:$F1682,D1682)-1</f>
        <v>0</v>
      </c>
      <c r="Q1682" s="0" t="n">
        <f aca="false">COUNTIF($A1682:$F1682,E1682)-1</f>
        <v>0</v>
      </c>
      <c r="R1682" s="0" t="n">
        <f aca="false">COUNTIF($A1682:$F1682,F1682)-1</f>
        <v>0</v>
      </c>
      <c r="S1682" s="2" t="n">
        <f aca="false">IF(AND(G1682&lt;&gt;H1682,SUM(N1682:R1682)&gt;0,L1682+G1682&lt;2*AVERAGE(H1682:K1682)),1,0)</f>
        <v>0</v>
      </c>
    </row>
    <row r="1683" customFormat="false" ht="15" hidden="false" customHeight="false" outlineLevel="0" collapsed="false">
      <c r="A1683" s="0" t="n">
        <v>67</v>
      </c>
      <c r="B1683" s="0" t="n">
        <v>93</v>
      </c>
      <c r="C1683" s="0" t="n">
        <v>47</v>
      </c>
      <c r="D1683" s="0" t="n">
        <v>92</v>
      </c>
      <c r="E1683" s="0" t="n">
        <v>49</v>
      </c>
      <c r="F1683" s="0" t="n">
        <v>33</v>
      </c>
      <c r="G1683" s="1" t="n">
        <f aca="false">SMALL($A1683:$F1683,1)</f>
        <v>33</v>
      </c>
      <c r="H1683" s="1" t="n">
        <f aca="false">SMALL($A1683:$F1683,2)</f>
        <v>47</v>
      </c>
      <c r="I1683" s="1" t="n">
        <f aca="false">SMALL($A1683:$F1683,3)</f>
        <v>49</v>
      </c>
      <c r="J1683" s="1" t="n">
        <f aca="false">SMALL($A1683:$F1683,4)</f>
        <v>67</v>
      </c>
      <c r="K1683" s="1" t="n">
        <f aca="false">SMALL($A1683:$F1683,5)</f>
        <v>92</v>
      </c>
      <c r="L1683" s="1" t="n">
        <f aca="false">SMALL($A1683:$F1683,6)</f>
        <v>93</v>
      </c>
      <c r="M1683" s="0" t="n">
        <f aca="false">COUNTIF($A1683:$F1683,A1683)-1</f>
        <v>0</v>
      </c>
      <c r="N1683" s="0" t="n">
        <f aca="false">COUNTIF($A1683:$F1683,B1683)-1</f>
        <v>0</v>
      </c>
      <c r="O1683" s="0" t="n">
        <f aca="false">COUNTIF($A1683:$F1683,C1683)-1</f>
        <v>0</v>
      </c>
      <c r="P1683" s="0" t="n">
        <f aca="false">COUNTIF($A1683:$F1683,D1683)-1</f>
        <v>0</v>
      </c>
      <c r="Q1683" s="0" t="n">
        <f aca="false">COUNTIF($A1683:$F1683,E1683)-1</f>
        <v>0</v>
      </c>
      <c r="R1683" s="0" t="n">
        <f aca="false">COUNTIF($A1683:$F1683,F1683)-1</f>
        <v>0</v>
      </c>
      <c r="S1683" s="2" t="n">
        <f aca="false">IF(AND(G1683&lt;&gt;H1683,SUM(N1683:R1683)&gt;0,L1683+G1683&lt;2*AVERAGE(H1683:K1683)),1,0)</f>
        <v>0</v>
      </c>
    </row>
    <row r="1684" customFormat="false" ht="15" hidden="false" customHeight="false" outlineLevel="0" collapsed="false">
      <c r="A1684" s="0" t="n">
        <v>77</v>
      </c>
      <c r="B1684" s="0" t="n">
        <v>4</v>
      </c>
      <c r="C1684" s="0" t="n">
        <v>26</v>
      </c>
      <c r="D1684" s="0" t="n">
        <v>23</v>
      </c>
      <c r="E1684" s="0" t="n">
        <v>86</v>
      </c>
      <c r="F1684" s="0" t="n">
        <v>20</v>
      </c>
      <c r="G1684" s="1" t="n">
        <f aca="false">SMALL($A1684:$F1684,1)</f>
        <v>4</v>
      </c>
      <c r="H1684" s="1" t="n">
        <f aca="false">SMALL($A1684:$F1684,2)</f>
        <v>20</v>
      </c>
      <c r="I1684" s="1" t="n">
        <f aca="false">SMALL($A1684:$F1684,3)</f>
        <v>23</v>
      </c>
      <c r="J1684" s="1" t="n">
        <f aca="false">SMALL($A1684:$F1684,4)</f>
        <v>26</v>
      </c>
      <c r="K1684" s="1" t="n">
        <f aca="false">SMALL($A1684:$F1684,5)</f>
        <v>77</v>
      </c>
      <c r="L1684" s="1" t="n">
        <f aca="false">SMALL($A1684:$F1684,6)</f>
        <v>86</v>
      </c>
      <c r="M1684" s="0" t="n">
        <f aca="false">COUNTIF($A1684:$F1684,A1684)-1</f>
        <v>0</v>
      </c>
      <c r="N1684" s="0" t="n">
        <f aca="false">COUNTIF($A1684:$F1684,B1684)-1</f>
        <v>0</v>
      </c>
      <c r="O1684" s="0" t="n">
        <f aca="false">COUNTIF($A1684:$F1684,C1684)-1</f>
        <v>0</v>
      </c>
      <c r="P1684" s="0" t="n">
        <f aca="false">COUNTIF($A1684:$F1684,D1684)-1</f>
        <v>0</v>
      </c>
      <c r="Q1684" s="0" t="n">
        <f aca="false">COUNTIF($A1684:$F1684,E1684)-1</f>
        <v>0</v>
      </c>
      <c r="R1684" s="0" t="n">
        <f aca="false">COUNTIF($A1684:$F1684,F1684)-1</f>
        <v>0</v>
      </c>
      <c r="S1684" s="2" t="n">
        <f aca="false">IF(AND(G1684&lt;&gt;H1684,SUM(N1684:R1684)&gt;0,L1684+G1684&lt;2*AVERAGE(H1684:K1684)),1,0)</f>
        <v>0</v>
      </c>
    </row>
    <row r="1685" customFormat="false" ht="15" hidden="false" customHeight="false" outlineLevel="0" collapsed="false">
      <c r="A1685" s="0" t="n">
        <v>12</v>
      </c>
      <c r="B1685" s="0" t="n">
        <v>74</v>
      </c>
      <c r="C1685" s="0" t="n">
        <v>95</v>
      </c>
      <c r="D1685" s="0" t="n">
        <v>76</v>
      </c>
      <c r="E1685" s="0" t="n">
        <v>58</v>
      </c>
      <c r="F1685" s="0" t="n">
        <v>53</v>
      </c>
      <c r="G1685" s="1" t="n">
        <f aca="false">SMALL($A1685:$F1685,1)</f>
        <v>12</v>
      </c>
      <c r="H1685" s="1" t="n">
        <f aca="false">SMALL($A1685:$F1685,2)</f>
        <v>53</v>
      </c>
      <c r="I1685" s="1" t="n">
        <f aca="false">SMALL($A1685:$F1685,3)</f>
        <v>58</v>
      </c>
      <c r="J1685" s="1" t="n">
        <f aca="false">SMALL($A1685:$F1685,4)</f>
        <v>74</v>
      </c>
      <c r="K1685" s="1" t="n">
        <f aca="false">SMALL($A1685:$F1685,5)</f>
        <v>76</v>
      </c>
      <c r="L1685" s="1" t="n">
        <f aca="false">SMALL($A1685:$F1685,6)</f>
        <v>95</v>
      </c>
      <c r="M1685" s="0" t="n">
        <f aca="false">COUNTIF($A1685:$F1685,A1685)-1</f>
        <v>0</v>
      </c>
      <c r="N1685" s="0" t="n">
        <f aca="false">COUNTIF($A1685:$F1685,B1685)-1</f>
        <v>0</v>
      </c>
      <c r="O1685" s="0" t="n">
        <f aca="false">COUNTIF($A1685:$F1685,C1685)-1</f>
        <v>0</v>
      </c>
      <c r="P1685" s="0" t="n">
        <f aca="false">COUNTIF($A1685:$F1685,D1685)-1</f>
        <v>0</v>
      </c>
      <c r="Q1685" s="0" t="n">
        <f aca="false">COUNTIF($A1685:$F1685,E1685)-1</f>
        <v>0</v>
      </c>
      <c r="R1685" s="0" t="n">
        <f aca="false">COUNTIF($A1685:$F1685,F1685)-1</f>
        <v>0</v>
      </c>
      <c r="S1685" s="2" t="n">
        <f aca="false">IF(AND(G1685&lt;&gt;H1685,SUM(N1685:R1685)&gt;0,L1685+G1685&lt;2*AVERAGE(H1685:K1685)),1,0)</f>
        <v>0</v>
      </c>
    </row>
    <row r="1686" customFormat="false" ht="15" hidden="false" customHeight="false" outlineLevel="0" collapsed="false">
      <c r="A1686" s="0" t="n">
        <v>36</v>
      </c>
      <c r="B1686" s="0" t="n">
        <v>84</v>
      </c>
      <c r="C1686" s="0" t="n">
        <v>68</v>
      </c>
      <c r="D1686" s="0" t="n">
        <v>100</v>
      </c>
      <c r="E1686" s="0" t="n">
        <v>54</v>
      </c>
      <c r="F1686" s="0" t="n">
        <v>87</v>
      </c>
      <c r="G1686" s="1" t="n">
        <f aca="false">SMALL($A1686:$F1686,1)</f>
        <v>36</v>
      </c>
      <c r="H1686" s="1" t="n">
        <f aca="false">SMALL($A1686:$F1686,2)</f>
        <v>54</v>
      </c>
      <c r="I1686" s="1" t="n">
        <f aca="false">SMALL($A1686:$F1686,3)</f>
        <v>68</v>
      </c>
      <c r="J1686" s="1" t="n">
        <f aca="false">SMALL($A1686:$F1686,4)</f>
        <v>84</v>
      </c>
      <c r="K1686" s="1" t="n">
        <f aca="false">SMALL($A1686:$F1686,5)</f>
        <v>87</v>
      </c>
      <c r="L1686" s="1" t="n">
        <f aca="false">SMALL($A1686:$F1686,6)</f>
        <v>100</v>
      </c>
      <c r="M1686" s="0" t="n">
        <f aca="false">COUNTIF($A1686:$F1686,A1686)-1</f>
        <v>0</v>
      </c>
      <c r="N1686" s="0" t="n">
        <f aca="false">COUNTIF($A1686:$F1686,B1686)-1</f>
        <v>0</v>
      </c>
      <c r="O1686" s="0" t="n">
        <f aca="false">COUNTIF($A1686:$F1686,C1686)-1</f>
        <v>0</v>
      </c>
      <c r="P1686" s="0" t="n">
        <f aca="false">COUNTIF($A1686:$F1686,D1686)-1</f>
        <v>0</v>
      </c>
      <c r="Q1686" s="0" t="n">
        <f aca="false">COUNTIF($A1686:$F1686,E1686)-1</f>
        <v>0</v>
      </c>
      <c r="R1686" s="0" t="n">
        <f aca="false">COUNTIF($A1686:$F1686,F1686)-1</f>
        <v>0</v>
      </c>
      <c r="S1686" s="2" t="n">
        <f aca="false">IF(AND(G1686&lt;&gt;H1686,SUM(N1686:R1686)&gt;0,L1686+G1686&lt;2*AVERAGE(H1686:K1686)),1,0)</f>
        <v>0</v>
      </c>
    </row>
    <row r="1687" customFormat="false" ht="15" hidden="false" customHeight="false" outlineLevel="0" collapsed="false">
      <c r="A1687" s="0" t="n">
        <v>29</v>
      </c>
      <c r="B1687" s="0" t="n">
        <v>82</v>
      </c>
      <c r="C1687" s="0" t="n">
        <v>58</v>
      </c>
      <c r="D1687" s="0" t="n">
        <v>5</v>
      </c>
      <c r="E1687" s="0" t="n">
        <v>24</v>
      </c>
      <c r="F1687" s="0" t="n">
        <v>53</v>
      </c>
      <c r="G1687" s="1" t="n">
        <f aca="false">SMALL($A1687:$F1687,1)</f>
        <v>5</v>
      </c>
      <c r="H1687" s="1" t="n">
        <f aca="false">SMALL($A1687:$F1687,2)</f>
        <v>24</v>
      </c>
      <c r="I1687" s="1" t="n">
        <f aca="false">SMALL($A1687:$F1687,3)</f>
        <v>29</v>
      </c>
      <c r="J1687" s="1" t="n">
        <f aca="false">SMALL($A1687:$F1687,4)</f>
        <v>53</v>
      </c>
      <c r="K1687" s="1" t="n">
        <f aca="false">SMALL($A1687:$F1687,5)</f>
        <v>58</v>
      </c>
      <c r="L1687" s="1" t="n">
        <f aca="false">SMALL($A1687:$F1687,6)</f>
        <v>82</v>
      </c>
      <c r="M1687" s="0" t="n">
        <f aca="false">COUNTIF($A1687:$F1687,A1687)-1</f>
        <v>0</v>
      </c>
      <c r="N1687" s="0" t="n">
        <f aca="false">COUNTIF($A1687:$F1687,B1687)-1</f>
        <v>0</v>
      </c>
      <c r="O1687" s="0" t="n">
        <f aca="false">COUNTIF($A1687:$F1687,C1687)-1</f>
        <v>0</v>
      </c>
      <c r="P1687" s="0" t="n">
        <f aca="false">COUNTIF($A1687:$F1687,D1687)-1</f>
        <v>0</v>
      </c>
      <c r="Q1687" s="0" t="n">
        <f aca="false">COUNTIF($A1687:$F1687,E1687)-1</f>
        <v>0</v>
      </c>
      <c r="R1687" s="0" t="n">
        <f aca="false">COUNTIF($A1687:$F1687,F1687)-1</f>
        <v>0</v>
      </c>
      <c r="S1687" s="2" t="n">
        <f aca="false">IF(AND(G1687&lt;&gt;H1687,SUM(N1687:R1687)&gt;0,L1687+G1687&lt;2*AVERAGE(H1687:K1687)),1,0)</f>
        <v>0</v>
      </c>
    </row>
    <row r="1688" customFormat="false" ht="15" hidden="false" customHeight="false" outlineLevel="0" collapsed="false">
      <c r="A1688" s="0" t="n">
        <v>42</v>
      </c>
      <c r="B1688" s="0" t="n">
        <v>72</v>
      </c>
      <c r="C1688" s="0" t="n">
        <v>83</v>
      </c>
      <c r="D1688" s="0" t="n">
        <v>6</v>
      </c>
      <c r="E1688" s="0" t="n">
        <v>51</v>
      </c>
      <c r="F1688" s="0" t="n">
        <v>83</v>
      </c>
      <c r="G1688" s="1" t="n">
        <f aca="false">SMALL($A1688:$F1688,1)</f>
        <v>6</v>
      </c>
      <c r="H1688" s="1" t="n">
        <f aca="false">SMALL($A1688:$F1688,2)</f>
        <v>42</v>
      </c>
      <c r="I1688" s="1" t="n">
        <f aca="false">SMALL($A1688:$F1688,3)</f>
        <v>51</v>
      </c>
      <c r="J1688" s="1" t="n">
        <f aca="false">SMALL($A1688:$F1688,4)</f>
        <v>72</v>
      </c>
      <c r="K1688" s="1" t="n">
        <f aca="false">SMALL($A1688:$F1688,5)</f>
        <v>83</v>
      </c>
      <c r="L1688" s="1" t="n">
        <f aca="false">SMALL($A1688:$F1688,6)</f>
        <v>83</v>
      </c>
      <c r="M1688" s="0" t="n">
        <f aca="false">COUNTIF($A1688:$F1688,A1688)-1</f>
        <v>0</v>
      </c>
      <c r="N1688" s="0" t="n">
        <f aca="false">COUNTIF($A1688:$F1688,B1688)-1</f>
        <v>0</v>
      </c>
      <c r="O1688" s="0" t="n">
        <f aca="false">COUNTIF($A1688:$F1688,C1688)-1</f>
        <v>1</v>
      </c>
      <c r="P1688" s="0" t="n">
        <f aca="false">COUNTIF($A1688:$F1688,D1688)-1</f>
        <v>0</v>
      </c>
      <c r="Q1688" s="0" t="n">
        <f aca="false">COUNTIF($A1688:$F1688,E1688)-1</f>
        <v>0</v>
      </c>
      <c r="R1688" s="0" t="n">
        <f aca="false">COUNTIF($A1688:$F1688,F1688)-1</f>
        <v>1</v>
      </c>
      <c r="S1688" s="2" t="n">
        <f aca="false">IF(AND(G1688&lt;&gt;H1688,SUM(N1688:R1688)&gt;0,L1688+G1688&lt;2*AVERAGE(H1688:K1688)),1,0)</f>
        <v>1</v>
      </c>
    </row>
    <row r="1689" customFormat="false" ht="15" hidden="false" customHeight="false" outlineLevel="0" collapsed="false">
      <c r="A1689" s="0" t="n">
        <v>87</v>
      </c>
      <c r="B1689" s="0" t="n">
        <v>80</v>
      </c>
      <c r="C1689" s="0" t="n">
        <v>80</v>
      </c>
      <c r="D1689" s="0" t="n">
        <v>1</v>
      </c>
      <c r="E1689" s="0" t="n">
        <v>21</v>
      </c>
      <c r="F1689" s="0" t="n">
        <v>63</v>
      </c>
      <c r="G1689" s="1" t="n">
        <f aca="false">SMALL($A1689:$F1689,1)</f>
        <v>1</v>
      </c>
      <c r="H1689" s="1" t="n">
        <f aca="false">SMALL($A1689:$F1689,2)</f>
        <v>21</v>
      </c>
      <c r="I1689" s="1" t="n">
        <f aca="false">SMALL($A1689:$F1689,3)</f>
        <v>63</v>
      </c>
      <c r="J1689" s="1" t="n">
        <f aca="false">SMALL($A1689:$F1689,4)</f>
        <v>80</v>
      </c>
      <c r="K1689" s="1" t="n">
        <f aca="false">SMALL($A1689:$F1689,5)</f>
        <v>80</v>
      </c>
      <c r="L1689" s="1" t="n">
        <f aca="false">SMALL($A1689:$F1689,6)</f>
        <v>87</v>
      </c>
      <c r="M1689" s="0" t="n">
        <f aca="false">COUNTIF($A1689:$F1689,A1689)-1</f>
        <v>0</v>
      </c>
      <c r="N1689" s="0" t="n">
        <f aca="false">COUNTIF($A1689:$F1689,B1689)-1</f>
        <v>1</v>
      </c>
      <c r="O1689" s="0" t="n">
        <f aca="false">COUNTIF($A1689:$F1689,C1689)-1</f>
        <v>1</v>
      </c>
      <c r="P1689" s="0" t="n">
        <f aca="false">COUNTIF($A1689:$F1689,D1689)-1</f>
        <v>0</v>
      </c>
      <c r="Q1689" s="0" t="n">
        <f aca="false">COUNTIF($A1689:$F1689,E1689)-1</f>
        <v>0</v>
      </c>
      <c r="R1689" s="0" t="n">
        <f aca="false">COUNTIF($A1689:$F1689,F1689)-1</f>
        <v>0</v>
      </c>
      <c r="S1689" s="2" t="n">
        <f aca="false">IF(AND(G1689&lt;&gt;H1689,SUM(N1689:R1689)&gt;0,L1689+G1689&lt;2*AVERAGE(H1689:K1689)),1,0)</f>
        <v>1</v>
      </c>
    </row>
    <row r="1690" customFormat="false" ht="15" hidden="false" customHeight="false" outlineLevel="0" collapsed="false">
      <c r="A1690" s="0" t="n">
        <v>25</v>
      </c>
      <c r="B1690" s="0" t="n">
        <v>90</v>
      </c>
      <c r="C1690" s="0" t="n">
        <v>17</v>
      </c>
      <c r="D1690" s="0" t="n">
        <v>70</v>
      </c>
      <c r="E1690" s="0" t="n">
        <v>70</v>
      </c>
      <c r="F1690" s="0" t="n">
        <v>10</v>
      </c>
      <c r="G1690" s="1" t="n">
        <f aca="false">SMALL($A1690:$F1690,1)</f>
        <v>10</v>
      </c>
      <c r="H1690" s="1" t="n">
        <f aca="false">SMALL($A1690:$F1690,2)</f>
        <v>17</v>
      </c>
      <c r="I1690" s="1" t="n">
        <f aca="false">SMALL($A1690:$F1690,3)</f>
        <v>25</v>
      </c>
      <c r="J1690" s="1" t="n">
        <f aca="false">SMALL($A1690:$F1690,4)</f>
        <v>70</v>
      </c>
      <c r="K1690" s="1" t="n">
        <f aca="false">SMALL($A1690:$F1690,5)</f>
        <v>70</v>
      </c>
      <c r="L1690" s="1" t="n">
        <f aca="false">SMALL($A1690:$F1690,6)</f>
        <v>90</v>
      </c>
      <c r="M1690" s="0" t="n">
        <f aca="false">COUNTIF($A1690:$F1690,A1690)-1</f>
        <v>0</v>
      </c>
      <c r="N1690" s="0" t="n">
        <f aca="false">COUNTIF($A1690:$F1690,B1690)-1</f>
        <v>0</v>
      </c>
      <c r="O1690" s="0" t="n">
        <f aca="false">COUNTIF($A1690:$F1690,C1690)-1</f>
        <v>0</v>
      </c>
      <c r="P1690" s="0" t="n">
        <f aca="false">COUNTIF($A1690:$F1690,D1690)-1</f>
        <v>1</v>
      </c>
      <c r="Q1690" s="0" t="n">
        <f aca="false">COUNTIF($A1690:$F1690,E1690)-1</f>
        <v>1</v>
      </c>
      <c r="R1690" s="0" t="n">
        <f aca="false">COUNTIF($A1690:$F1690,F1690)-1</f>
        <v>0</v>
      </c>
      <c r="S1690" s="2" t="n">
        <f aca="false">IF(AND(G1690&lt;&gt;H1690,SUM(N1690:R1690)&gt;0,L1690+G1690&lt;2*AVERAGE(H1690:K1690)),1,0)</f>
        <v>0</v>
      </c>
    </row>
    <row r="1691" customFormat="false" ht="15" hidden="false" customHeight="false" outlineLevel="0" collapsed="false">
      <c r="A1691" s="0" t="n">
        <v>41</v>
      </c>
      <c r="B1691" s="0" t="n">
        <v>71</v>
      </c>
      <c r="C1691" s="0" t="n">
        <v>5</v>
      </c>
      <c r="D1691" s="0" t="n">
        <v>51</v>
      </c>
      <c r="E1691" s="0" t="n">
        <v>20</v>
      </c>
      <c r="F1691" s="0" t="n">
        <v>2</v>
      </c>
      <c r="G1691" s="1" t="n">
        <f aca="false">SMALL($A1691:$F1691,1)</f>
        <v>2</v>
      </c>
      <c r="H1691" s="1" t="n">
        <f aca="false">SMALL($A1691:$F1691,2)</f>
        <v>5</v>
      </c>
      <c r="I1691" s="1" t="n">
        <f aca="false">SMALL($A1691:$F1691,3)</f>
        <v>20</v>
      </c>
      <c r="J1691" s="1" t="n">
        <f aca="false">SMALL($A1691:$F1691,4)</f>
        <v>41</v>
      </c>
      <c r="K1691" s="1" t="n">
        <f aca="false">SMALL($A1691:$F1691,5)</f>
        <v>51</v>
      </c>
      <c r="L1691" s="1" t="n">
        <f aca="false">SMALL($A1691:$F1691,6)</f>
        <v>71</v>
      </c>
      <c r="M1691" s="0" t="n">
        <f aca="false">COUNTIF($A1691:$F1691,A1691)-1</f>
        <v>0</v>
      </c>
      <c r="N1691" s="0" t="n">
        <f aca="false">COUNTIF($A1691:$F1691,B1691)-1</f>
        <v>0</v>
      </c>
      <c r="O1691" s="0" t="n">
        <f aca="false">COUNTIF($A1691:$F1691,C1691)-1</f>
        <v>0</v>
      </c>
      <c r="P1691" s="0" t="n">
        <f aca="false">COUNTIF($A1691:$F1691,D1691)-1</f>
        <v>0</v>
      </c>
      <c r="Q1691" s="0" t="n">
        <f aca="false">COUNTIF($A1691:$F1691,E1691)-1</f>
        <v>0</v>
      </c>
      <c r="R1691" s="0" t="n">
        <f aca="false">COUNTIF($A1691:$F1691,F1691)-1</f>
        <v>0</v>
      </c>
      <c r="S1691" s="2" t="n">
        <f aca="false">IF(AND(G1691&lt;&gt;H1691,SUM(N1691:R1691)&gt;0,L1691+G1691&lt;2*AVERAGE(H1691:K1691)),1,0)</f>
        <v>0</v>
      </c>
    </row>
    <row r="1692" customFormat="false" ht="15" hidden="false" customHeight="false" outlineLevel="0" collapsed="false">
      <c r="A1692" s="0" t="n">
        <v>6</v>
      </c>
      <c r="B1692" s="0" t="n">
        <v>6</v>
      </c>
      <c r="C1692" s="0" t="n">
        <v>100</v>
      </c>
      <c r="D1692" s="0" t="n">
        <v>36</v>
      </c>
      <c r="E1692" s="0" t="n">
        <v>12</v>
      </c>
      <c r="F1692" s="0" t="n">
        <v>43</v>
      </c>
      <c r="G1692" s="1" t="n">
        <f aca="false">SMALL($A1692:$F1692,1)</f>
        <v>6</v>
      </c>
      <c r="H1692" s="1" t="n">
        <f aca="false">SMALL($A1692:$F1692,2)</f>
        <v>6</v>
      </c>
      <c r="I1692" s="1" t="n">
        <f aca="false">SMALL($A1692:$F1692,3)</f>
        <v>12</v>
      </c>
      <c r="J1692" s="1" t="n">
        <f aca="false">SMALL($A1692:$F1692,4)</f>
        <v>36</v>
      </c>
      <c r="K1692" s="1" t="n">
        <f aca="false">SMALL($A1692:$F1692,5)</f>
        <v>43</v>
      </c>
      <c r="L1692" s="1" t="n">
        <f aca="false">SMALL($A1692:$F1692,6)</f>
        <v>100</v>
      </c>
      <c r="M1692" s="0" t="n">
        <f aca="false">COUNTIF($A1692:$F1692,A1692)-1</f>
        <v>1</v>
      </c>
      <c r="N1692" s="0" t="n">
        <f aca="false">COUNTIF($A1692:$F1692,B1692)-1</f>
        <v>1</v>
      </c>
      <c r="O1692" s="0" t="n">
        <f aca="false">COUNTIF($A1692:$F1692,C1692)-1</f>
        <v>0</v>
      </c>
      <c r="P1692" s="0" t="n">
        <f aca="false">COUNTIF($A1692:$F1692,D1692)-1</f>
        <v>0</v>
      </c>
      <c r="Q1692" s="0" t="n">
        <f aca="false">COUNTIF($A1692:$F1692,E1692)-1</f>
        <v>0</v>
      </c>
      <c r="R1692" s="0" t="n">
        <f aca="false">COUNTIF($A1692:$F1692,F1692)-1</f>
        <v>0</v>
      </c>
      <c r="S1692" s="2" t="n">
        <f aca="false">IF(AND(G1692&lt;&gt;H1692,SUM(N1692:R1692)&gt;0,L1692+G1692&lt;2*AVERAGE(H1692:K1692)),1,0)</f>
        <v>0</v>
      </c>
    </row>
    <row r="1693" customFormat="false" ht="15" hidden="false" customHeight="false" outlineLevel="0" collapsed="false">
      <c r="A1693" s="0" t="n">
        <v>34</v>
      </c>
      <c r="B1693" s="0" t="n">
        <v>28</v>
      </c>
      <c r="C1693" s="0" t="n">
        <v>96</v>
      </c>
      <c r="D1693" s="0" t="n">
        <v>6</v>
      </c>
      <c r="E1693" s="0" t="n">
        <v>37</v>
      </c>
      <c r="F1693" s="0" t="n">
        <v>84</v>
      </c>
      <c r="G1693" s="1" t="n">
        <f aca="false">SMALL($A1693:$F1693,1)</f>
        <v>6</v>
      </c>
      <c r="H1693" s="1" t="n">
        <f aca="false">SMALL($A1693:$F1693,2)</f>
        <v>28</v>
      </c>
      <c r="I1693" s="1" t="n">
        <f aca="false">SMALL($A1693:$F1693,3)</f>
        <v>34</v>
      </c>
      <c r="J1693" s="1" t="n">
        <f aca="false">SMALL($A1693:$F1693,4)</f>
        <v>37</v>
      </c>
      <c r="K1693" s="1" t="n">
        <f aca="false">SMALL($A1693:$F1693,5)</f>
        <v>84</v>
      </c>
      <c r="L1693" s="1" t="n">
        <f aca="false">SMALL($A1693:$F1693,6)</f>
        <v>96</v>
      </c>
      <c r="M1693" s="0" t="n">
        <f aca="false">COUNTIF($A1693:$F1693,A1693)-1</f>
        <v>0</v>
      </c>
      <c r="N1693" s="0" t="n">
        <f aca="false">COUNTIF($A1693:$F1693,B1693)-1</f>
        <v>0</v>
      </c>
      <c r="O1693" s="0" t="n">
        <f aca="false">COUNTIF($A1693:$F1693,C1693)-1</f>
        <v>0</v>
      </c>
      <c r="P1693" s="0" t="n">
        <f aca="false">COUNTIF($A1693:$F1693,D1693)-1</f>
        <v>0</v>
      </c>
      <c r="Q1693" s="0" t="n">
        <f aca="false">COUNTIF($A1693:$F1693,E1693)-1</f>
        <v>0</v>
      </c>
      <c r="R1693" s="0" t="n">
        <f aca="false">COUNTIF($A1693:$F1693,F1693)-1</f>
        <v>0</v>
      </c>
      <c r="S1693" s="2" t="n">
        <f aca="false">IF(AND(G1693&lt;&gt;H1693,SUM(N1693:R1693)&gt;0,L1693+G1693&lt;2*AVERAGE(H1693:K1693)),1,0)</f>
        <v>0</v>
      </c>
    </row>
    <row r="1694" customFormat="false" ht="15" hidden="false" customHeight="false" outlineLevel="0" collapsed="false">
      <c r="A1694" s="0" t="n">
        <v>3</v>
      </c>
      <c r="B1694" s="0" t="n">
        <v>30</v>
      </c>
      <c r="C1694" s="0" t="n">
        <v>28</v>
      </c>
      <c r="D1694" s="0" t="n">
        <v>97</v>
      </c>
      <c r="E1694" s="0" t="n">
        <v>33</v>
      </c>
      <c r="F1694" s="0" t="n">
        <v>69</v>
      </c>
      <c r="G1694" s="1" t="n">
        <f aca="false">SMALL($A1694:$F1694,1)</f>
        <v>3</v>
      </c>
      <c r="H1694" s="1" t="n">
        <f aca="false">SMALL($A1694:$F1694,2)</f>
        <v>28</v>
      </c>
      <c r="I1694" s="1" t="n">
        <f aca="false">SMALL($A1694:$F1694,3)</f>
        <v>30</v>
      </c>
      <c r="J1694" s="1" t="n">
        <f aca="false">SMALL($A1694:$F1694,4)</f>
        <v>33</v>
      </c>
      <c r="K1694" s="1" t="n">
        <f aca="false">SMALL($A1694:$F1694,5)</f>
        <v>69</v>
      </c>
      <c r="L1694" s="1" t="n">
        <f aca="false">SMALL($A1694:$F1694,6)</f>
        <v>97</v>
      </c>
      <c r="M1694" s="0" t="n">
        <f aca="false">COUNTIF($A1694:$F1694,A1694)-1</f>
        <v>0</v>
      </c>
      <c r="N1694" s="0" t="n">
        <f aca="false">COUNTIF($A1694:$F1694,B1694)-1</f>
        <v>0</v>
      </c>
      <c r="O1694" s="0" t="n">
        <f aca="false">COUNTIF($A1694:$F1694,C1694)-1</f>
        <v>0</v>
      </c>
      <c r="P1694" s="0" t="n">
        <f aca="false">COUNTIF($A1694:$F1694,D1694)-1</f>
        <v>0</v>
      </c>
      <c r="Q1694" s="0" t="n">
        <f aca="false">COUNTIF($A1694:$F1694,E1694)-1</f>
        <v>0</v>
      </c>
      <c r="R1694" s="0" t="n">
        <f aca="false">COUNTIF($A1694:$F1694,F1694)-1</f>
        <v>0</v>
      </c>
      <c r="S1694" s="2" t="n">
        <f aca="false">IF(AND(G1694&lt;&gt;H1694,SUM(N1694:R1694)&gt;0,L1694+G1694&lt;2*AVERAGE(H1694:K1694)),1,0)</f>
        <v>0</v>
      </c>
    </row>
    <row r="1695" customFormat="false" ht="15" hidden="false" customHeight="false" outlineLevel="0" collapsed="false">
      <c r="A1695" s="0" t="n">
        <v>50</v>
      </c>
      <c r="B1695" s="0" t="n">
        <v>44</v>
      </c>
      <c r="C1695" s="0" t="n">
        <v>73</v>
      </c>
      <c r="D1695" s="0" t="n">
        <v>23</v>
      </c>
      <c r="E1695" s="0" t="n">
        <v>95</v>
      </c>
      <c r="F1695" s="0" t="n">
        <v>97</v>
      </c>
      <c r="G1695" s="1" t="n">
        <f aca="false">SMALL($A1695:$F1695,1)</f>
        <v>23</v>
      </c>
      <c r="H1695" s="1" t="n">
        <f aca="false">SMALL($A1695:$F1695,2)</f>
        <v>44</v>
      </c>
      <c r="I1695" s="1" t="n">
        <f aca="false">SMALL($A1695:$F1695,3)</f>
        <v>50</v>
      </c>
      <c r="J1695" s="1" t="n">
        <f aca="false">SMALL($A1695:$F1695,4)</f>
        <v>73</v>
      </c>
      <c r="K1695" s="1" t="n">
        <f aca="false">SMALL($A1695:$F1695,5)</f>
        <v>95</v>
      </c>
      <c r="L1695" s="1" t="n">
        <f aca="false">SMALL($A1695:$F1695,6)</f>
        <v>97</v>
      </c>
      <c r="M1695" s="0" t="n">
        <f aca="false">COUNTIF($A1695:$F1695,A1695)-1</f>
        <v>0</v>
      </c>
      <c r="N1695" s="0" t="n">
        <f aca="false">COUNTIF($A1695:$F1695,B1695)-1</f>
        <v>0</v>
      </c>
      <c r="O1695" s="0" t="n">
        <f aca="false">COUNTIF($A1695:$F1695,C1695)-1</f>
        <v>0</v>
      </c>
      <c r="P1695" s="0" t="n">
        <f aca="false">COUNTIF($A1695:$F1695,D1695)-1</f>
        <v>0</v>
      </c>
      <c r="Q1695" s="0" t="n">
        <f aca="false">COUNTIF($A1695:$F1695,E1695)-1</f>
        <v>0</v>
      </c>
      <c r="R1695" s="0" t="n">
        <f aca="false">COUNTIF($A1695:$F1695,F1695)-1</f>
        <v>0</v>
      </c>
      <c r="S1695" s="2" t="n">
        <f aca="false">IF(AND(G1695&lt;&gt;H1695,SUM(N1695:R1695)&gt;0,L1695+G1695&lt;2*AVERAGE(H1695:K1695)),1,0)</f>
        <v>0</v>
      </c>
    </row>
    <row r="1696" customFormat="false" ht="15" hidden="false" customHeight="false" outlineLevel="0" collapsed="false">
      <c r="A1696" s="0" t="n">
        <v>74</v>
      </c>
      <c r="B1696" s="0" t="n">
        <v>47</v>
      </c>
      <c r="C1696" s="0" t="n">
        <v>28</v>
      </c>
      <c r="D1696" s="0" t="n">
        <v>17</v>
      </c>
      <c r="E1696" s="0" t="n">
        <v>10</v>
      </c>
      <c r="F1696" s="0" t="n">
        <v>56</v>
      </c>
      <c r="G1696" s="1" t="n">
        <f aca="false">SMALL($A1696:$F1696,1)</f>
        <v>10</v>
      </c>
      <c r="H1696" s="1" t="n">
        <f aca="false">SMALL($A1696:$F1696,2)</f>
        <v>17</v>
      </c>
      <c r="I1696" s="1" t="n">
        <f aca="false">SMALL($A1696:$F1696,3)</f>
        <v>28</v>
      </c>
      <c r="J1696" s="1" t="n">
        <f aca="false">SMALL($A1696:$F1696,4)</f>
        <v>47</v>
      </c>
      <c r="K1696" s="1" t="n">
        <f aca="false">SMALL($A1696:$F1696,5)</f>
        <v>56</v>
      </c>
      <c r="L1696" s="1" t="n">
        <f aca="false">SMALL($A1696:$F1696,6)</f>
        <v>74</v>
      </c>
      <c r="M1696" s="0" t="n">
        <f aca="false">COUNTIF($A1696:$F1696,A1696)-1</f>
        <v>0</v>
      </c>
      <c r="N1696" s="0" t="n">
        <f aca="false">COUNTIF($A1696:$F1696,B1696)-1</f>
        <v>0</v>
      </c>
      <c r="O1696" s="0" t="n">
        <f aca="false">COUNTIF($A1696:$F1696,C1696)-1</f>
        <v>0</v>
      </c>
      <c r="P1696" s="0" t="n">
        <f aca="false">COUNTIF($A1696:$F1696,D1696)-1</f>
        <v>0</v>
      </c>
      <c r="Q1696" s="0" t="n">
        <f aca="false">COUNTIF($A1696:$F1696,E1696)-1</f>
        <v>0</v>
      </c>
      <c r="R1696" s="0" t="n">
        <f aca="false">COUNTIF($A1696:$F1696,F1696)-1</f>
        <v>0</v>
      </c>
      <c r="S1696" s="2" t="n">
        <f aca="false">IF(AND(G1696&lt;&gt;H1696,SUM(N1696:R1696)&gt;0,L1696+G1696&lt;2*AVERAGE(H1696:K1696)),1,0)</f>
        <v>0</v>
      </c>
    </row>
    <row r="1697" customFormat="false" ht="15" hidden="false" customHeight="false" outlineLevel="0" collapsed="false">
      <c r="A1697" s="0" t="n">
        <v>37</v>
      </c>
      <c r="B1697" s="0" t="n">
        <v>99</v>
      </c>
      <c r="C1697" s="0" t="n">
        <v>50</v>
      </c>
      <c r="D1697" s="0" t="n">
        <v>33</v>
      </c>
      <c r="E1697" s="0" t="n">
        <v>24</v>
      </c>
      <c r="F1697" s="0" t="n">
        <v>14</v>
      </c>
      <c r="G1697" s="1" t="n">
        <f aca="false">SMALL($A1697:$F1697,1)</f>
        <v>14</v>
      </c>
      <c r="H1697" s="1" t="n">
        <f aca="false">SMALL($A1697:$F1697,2)</f>
        <v>24</v>
      </c>
      <c r="I1697" s="1" t="n">
        <f aca="false">SMALL($A1697:$F1697,3)</f>
        <v>33</v>
      </c>
      <c r="J1697" s="1" t="n">
        <f aca="false">SMALL($A1697:$F1697,4)</f>
        <v>37</v>
      </c>
      <c r="K1697" s="1" t="n">
        <f aca="false">SMALL($A1697:$F1697,5)</f>
        <v>50</v>
      </c>
      <c r="L1697" s="1" t="n">
        <f aca="false">SMALL($A1697:$F1697,6)</f>
        <v>99</v>
      </c>
      <c r="M1697" s="0" t="n">
        <f aca="false">COUNTIF($A1697:$F1697,A1697)-1</f>
        <v>0</v>
      </c>
      <c r="N1697" s="0" t="n">
        <f aca="false">COUNTIF($A1697:$F1697,B1697)-1</f>
        <v>0</v>
      </c>
      <c r="O1697" s="0" t="n">
        <f aca="false">COUNTIF($A1697:$F1697,C1697)-1</f>
        <v>0</v>
      </c>
      <c r="P1697" s="0" t="n">
        <f aca="false">COUNTIF($A1697:$F1697,D1697)-1</f>
        <v>0</v>
      </c>
      <c r="Q1697" s="0" t="n">
        <f aca="false">COUNTIF($A1697:$F1697,E1697)-1</f>
        <v>0</v>
      </c>
      <c r="R1697" s="0" t="n">
        <f aca="false">COUNTIF($A1697:$F1697,F1697)-1</f>
        <v>0</v>
      </c>
      <c r="S1697" s="2" t="n">
        <f aca="false">IF(AND(G1697&lt;&gt;H1697,SUM(N1697:R1697)&gt;0,L1697+G1697&lt;2*AVERAGE(H1697:K1697)),1,0)</f>
        <v>0</v>
      </c>
    </row>
    <row r="1698" customFormat="false" ht="15" hidden="false" customHeight="false" outlineLevel="0" collapsed="false">
      <c r="A1698" s="0" t="n">
        <v>74</v>
      </c>
      <c r="B1698" s="0" t="n">
        <v>82</v>
      </c>
      <c r="C1698" s="0" t="n">
        <v>56</v>
      </c>
      <c r="D1698" s="0" t="n">
        <v>45</v>
      </c>
      <c r="E1698" s="0" t="n">
        <v>11</v>
      </c>
      <c r="F1698" s="0" t="n">
        <v>73</v>
      </c>
      <c r="G1698" s="1" t="n">
        <f aca="false">SMALL($A1698:$F1698,1)</f>
        <v>11</v>
      </c>
      <c r="H1698" s="1" t="n">
        <f aca="false">SMALL($A1698:$F1698,2)</f>
        <v>45</v>
      </c>
      <c r="I1698" s="1" t="n">
        <f aca="false">SMALL($A1698:$F1698,3)</f>
        <v>56</v>
      </c>
      <c r="J1698" s="1" t="n">
        <f aca="false">SMALL($A1698:$F1698,4)</f>
        <v>73</v>
      </c>
      <c r="K1698" s="1" t="n">
        <f aca="false">SMALL($A1698:$F1698,5)</f>
        <v>74</v>
      </c>
      <c r="L1698" s="1" t="n">
        <f aca="false">SMALL($A1698:$F1698,6)</f>
        <v>82</v>
      </c>
      <c r="M1698" s="0" t="n">
        <f aca="false">COUNTIF($A1698:$F1698,A1698)-1</f>
        <v>0</v>
      </c>
      <c r="N1698" s="0" t="n">
        <f aca="false">COUNTIF($A1698:$F1698,B1698)-1</f>
        <v>0</v>
      </c>
      <c r="O1698" s="0" t="n">
        <f aca="false">COUNTIF($A1698:$F1698,C1698)-1</f>
        <v>0</v>
      </c>
      <c r="P1698" s="0" t="n">
        <f aca="false">COUNTIF($A1698:$F1698,D1698)-1</f>
        <v>0</v>
      </c>
      <c r="Q1698" s="0" t="n">
        <f aca="false">COUNTIF($A1698:$F1698,E1698)-1</f>
        <v>0</v>
      </c>
      <c r="R1698" s="0" t="n">
        <f aca="false">COUNTIF($A1698:$F1698,F1698)-1</f>
        <v>0</v>
      </c>
      <c r="S1698" s="2" t="n">
        <f aca="false">IF(AND(G1698&lt;&gt;H1698,SUM(N1698:R1698)&gt;0,L1698+G1698&lt;2*AVERAGE(H1698:K1698)),1,0)</f>
        <v>0</v>
      </c>
    </row>
    <row r="1699" customFormat="false" ht="15" hidden="false" customHeight="false" outlineLevel="0" collapsed="false">
      <c r="A1699" s="0" t="n">
        <v>77</v>
      </c>
      <c r="B1699" s="0" t="n">
        <v>85</v>
      </c>
      <c r="C1699" s="0" t="n">
        <v>30</v>
      </c>
      <c r="D1699" s="0" t="n">
        <v>94</v>
      </c>
      <c r="E1699" s="0" t="n">
        <v>32</v>
      </c>
      <c r="F1699" s="0" t="n">
        <v>46</v>
      </c>
      <c r="G1699" s="1" t="n">
        <f aca="false">SMALL($A1699:$F1699,1)</f>
        <v>30</v>
      </c>
      <c r="H1699" s="1" t="n">
        <f aca="false">SMALL($A1699:$F1699,2)</f>
        <v>32</v>
      </c>
      <c r="I1699" s="1" t="n">
        <f aca="false">SMALL($A1699:$F1699,3)</f>
        <v>46</v>
      </c>
      <c r="J1699" s="1" t="n">
        <f aca="false">SMALL($A1699:$F1699,4)</f>
        <v>77</v>
      </c>
      <c r="K1699" s="1" t="n">
        <f aca="false">SMALL($A1699:$F1699,5)</f>
        <v>85</v>
      </c>
      <c r="L1699" s="1" t="n">
        <f aca="false">SMALL($A1699:$F1699,6)</f>
        <v>94</v>
      </c>
      <c r="M1699" s="0" t="n">
        <f aca="false">COUNTIF($A1699:$F1699,A1699)-1</f>
        <v>0</v>
      </c>
      <c r="N1699" s="0" t="n">
        <f aca="false">COUNTIF($A1699:$F1699,B1699)-1</f>
        <v>0</v>
      </c>
      <c r="O1699" s="0" t="n">
        <f aca="false">COUNTIF($A1699:$F1699,C1699)-1</f>
        <v>0</v>
      </c>
      <c r="P1699" s="0" t="n">
        <f aca="false">COUNTIF($A1699:$F1699,D1699)-1</f>
        <v>0</v>
      </c>
      <c r="Q1699" s="0" t="n">
        <f aca="false">COUNTIF($A1699:$F1699,E1699)-1</f>
        <v>0</v>
      </c>
      <c r="R1699" s="0" t="n">
        <f aca="false">COUNTIF($A1699:$F1699,F1699)-1</f>
        <v>0</v>
      </c>
      <c r="S1699" s="2" t="n">
        <f aca="false">IF(AND(G1699&lt;&gt;H1699,SUM(N1699:R1699)&gt;0,L1699+G1699&lt;2*AVERAGE(H1699:K1699)),1,0)</f>
        <v>0</v>
      </c>
    </row>
    <row r="1700" customFormat="false" ht="15" hidden="false" customHeight="false" outlineLevel="0" collapsed="false">
      <c r="A1700" s="0" t="n">
        <v>95</v>
      </c>
      <c r="B1700" s="0" t="n">
        <v>73</v>
      </c>
      <c r="C1700" s="0" t="n">
        <v>6</v>
      </c>
      <c r="D1700" s="0" t="n">
        <v>14</v>
      </c>
      <c r="E1700" s="0" t="n">
        <v>9</v>
      </c>
      <c r="F1700" s="0" t="n">
        <v>53</v>
      </c>
      <c r="G1700" s="1" t="n">
        <f aca="false">SMALL($A1700:$F1700,1)</f>
        <v>6</v>
      </c>
      <c r="H1700" s="1" t="n">
        <f aca="false">SMALL($A1700:$F1700,2)</f>
        <v>9</v>
      </c>
      <c r="I1700" s="1" t="n">
        <f aca="false">SMALL($A1700:$F1700,3)</f>
        <v>14</v>
      </c>
      <c r="J1700" s="1" t="n">
        <f aca="false">SMALL($A1700:$F1700,4)</f>
        <v>53</v>
      </c>
      <c r="K1700" s="1" t="n">
        <f aca="false">SMALL($A1700:$F1700,5)</f>
        <v>73</v>
      </c>
      <c r="L1700" s="1" t="n">
        <f aca="false">SMALL($A1700:$F1700,6)</f>
        <v>95</v>
      </c>
      <c r="M1700" s="0" t="n">
        <f aca="false">COUNTIF($A1700:$F1700,A1700)-1</f>
        <v>0</v>
      </c>
      <c r="N1700" s="0" t="n">
        <f aca="false">COUNTIF($A1700:$F1700,B1700)-1</f>
        <v>0</v>
      </c>
      <c r="O1700" s="0" t="n">
        <f aca="false">COUNTIF($A1700:$F1700,C1700)-1</f>
        <v>0</v>
      </c>
      <c r="P1700" s="0" t="n">
        <f aca="false">COUNTIF($A1700:$F1700,D1700)-1</f>
        <v>0</v>
      </c>
      <c r="Q1700" s="0" t="n">
        <f aca="false">COUNTIF($A1700:$F1700,E1700)-1</f>
        <v>0</v>
      </c>
      <c r="R1700" s="0" t="n">
        <f aca="false">COUNTIF($A1700:$F1700,F1700)-1</f>
        <v>0</v>
      </c>
      <c r="S1700" s="2" t="n">
        <f aca="false">IF(AND(G1700&lt;&gt;H1700,SUM(N1700:R1700)&gt;0,L1700+G1700&lt;2*AVERAGE(H1700:K1700)),1,0)</f>
        <v>0</v>
      </c>
    </row>
    <row r="1701" customFormat="false" ht="15" hidden="false" customHeight="false" outlineLevel="0" collapsed="false">
      <c r="A1701" s="0" t="n">
        <v>23</v>
      </c>
      <c r="B1701" s="0" t="n">
        <v>74</v>
      </c>
      <c r="C1701" s="0" t="n">
        <v>74</v>
      </c>
      <c r="D1701" s="0" t="n">
        <v>99</v>
      </c>
      <c r="E1701" s="0" t="n">
        <v>27</v>
      </c>
      <c r="F1701" s="0" t="n">
        <v>56</v>
      </c>
      <c r="G1701" s="1" t="n">
        <f aca="false">SMALL($A1701:$F1701,1)</f>
        <v>23</v>
      </c>
      <c r="H1701" s="1" t="n">
        <f aca="false">SMALL($A1701:$F1701,2)</f>
        <v>27</v>
      </c>
      <c r="I1701" s="1" t="n">
        <f aca="false">SMALL($A1701:$F1701,3)</f>
        <v>56</v>
      </c>
      <c r="J1701" s="1" t="n">
        <f aca="false">SMALL($A1701:$F1701,4)</f>
        <v>74</v>
      </c>
      <c r="K1701" s="1" t="n">
        <f aca="false">SMALL($A1701:$F1701,5)</f>
        <v>74</v>
      </c>
      <c r="L1701" s="1" t="n">
        <f aca="false">SMALL($A1701:$F1701,6)</f>
        <v>99</v>
      </c>
      <c r="M1701" s="0" t="n">
        <f aca="false">COUNTIF($A1701:$F1701,A1701)-1</f>
        <v>0</v>
      </c>
      <c r="N1701" s="0" t="n">
        <f aca="false">COUNTIF($A1701:$F1701,B1701)-1</f>
        <v>1</v>
      </c>
      <c r="O1701" s="0" t="n">
        <f aca="false">COUNTIF($A1701:$F1701,C1701)-1</f>
        <v>1</v>
      </c>
      <c r="P1701" s="0" t="n">
        <f aca="false">COUNTIF($A1701:$F1701,D1701)-1</f>
        <v>0</v>
      </c>
      <c r="Q1701" s="0" t="n">
        <f aca="false">COUNTIF($A1701:$F1701,E1701)-1</f>
        <v>0</v>
      </c>
      <c r="R1701" s="0" t="n">
        <f aca="false">COUNTIF($A1701:$F1701,F1701)-1</f>
        <v>0</v>
      </c>
      <c r="S1701" s="2" t="n">
        <f aca="false">IF(AND(G1701&lt;&gt;H1701,SUM(N1701:R1701)&gt;0,L1701+G1701&lt;2*AVERAGE(H1701:K1701)),1,0)</f>
        <v>0</v>
      </c>
    </row>
    <row r="1702" customFormat="false" ht="15" hidden="false" customHeight="false" outlineLevel="0" collapsed="false">
      <c r="A1702" s="0" t="n">
        <v>46</v>
      </c>
      <c r="B1702" s="0" t="n">
        <v>68</v>
      </c>
      <c r="C1702" s="0" t="n">
        <v>14</v>
      </c>
      <c r="D1702" s="0" t="n">
        <v>76</v>
      </c>
      <c r="E1702" s="0" t="n">
        <v>23</v>
      </c>
      <c r="F1702" s="0" t="n">
        <v>40</v>
      </c>
      <c r="G1702" s="1" t="n">
        <f aca="false">SMALL($A1702:$F1702,1)</f>
        <v>14</v>
      </c>
      <c r="H1702" s="1" t="n">
        <f aca="false">SMALL($A1702:$F1702,2)</f>
        <v>23</v>
      </c>
      <c r="I1702" s="1" t="n">
        <f aca="false">SMALL($A1702:$F1702,3)</f>
        <v>40</v>
      </c>
      <c r="J1702" s="1" t="n">
        <f aca="false">SMALL($A1702:$F1702,4)</f>
        <v>46</v>
      </c>
      <c r="K1702" s="1" t="n">
        <f aca="false">SMALL($A1702:$F1702,5)</f>
        <v>68</v>
      </c>
      <c r="L1702" s="1" t="n">
        <f aca="false">SMALL($A1702:$F1702,6)</f>
        <v>76</v>
      </c>
      <c r="M1702" s="0" t="n">
        <f aca="false">COUNTIF($A1702:$F1702,A1702)-1</f>
        <v>0</v>
      </c>
      <c r="N1702" s="0" t="n">
        <f aca="false">COUNTIF($A1702:$F1702,B1702)-1</f>
        <v>0</v>
      </c>
      <c r="O1702" s="0" t="n">
        <f aca="false">COUNTIF($A1702:$F1702,C1702)-1</f>
        <v>0</v>
      </c>
      <c r="P1702" s="0" t="n">
        <f aca="false">COUNTIF($A1702:$F1702,D1702)-1</f>
        <v>0</v>
      </c>
      <c r="Q1702" s="0" t="n">
        <f aca="false">COUNTIF($A1702:$F1702,E1702)-1</f>
        <v>0</v>
      </c>
      <c r="R1702" s="0" t="n">
        <f aca="false">COUNTIF($A1702:$F1702,F1702)-1</f>
        <v>0</v>
      </c>
      <c r="S1702" s="2" t="n">
        <f aca="false">IF(AND(G1702&lt;&gt;H1702,SUM(N1702:R1702)&gt;0,L1702+G1702&lt;2*AVERAGE(H1702:K1702)),1,0)</f>
        <v>0</v>
      </c>
    </row>
    <row r="1703" customFormat="false" ht="15" hidden="false" customHeight="false" outlineLevel="0" collapsed="false">
      <c r="A1703" s="0" t="n">
        <v>66</v>
      </c>
      <c r="B1703" s="0" t="n">
        <v>72</v>
      </c>
      <c r="C1703" s="0" t="n">
        <v>50</v>
      </c>
      <c r="D1703" s="0" t="n">
        <v>20</v>
      </c>
      <c r="E1703" s="0" t="n">
        <v>27</v>
      </c>
      <c r="F1703" s="0" t="n">
        <v>78</v>
      </c>
      <c r="G1703" s="1" t="n">
        <f aca="false">SMALL($A1703:$F1703,1)</f>
        <v>20</v>
      </c>
      <c r="H1703" s="1" t="n">
        <f aca="false">SMALL($A1703:$F1703,2)</f>
        <v>27</v>
      </c>
      <c r="I1703" s="1" t="n">
        <f aca="false">SMALL($A1703:$F1703,3)</f>
        <v>50</v>
      </c>
      <c r="J1703" s="1" t="n">
        <f aca="false">SMALL($A1703:$F1703,4)</f>
        <v>66</v>
      </c>
      <c r="K1703" s="1" t="n">
        <f aca="false">SMALL($A1703:$F1703,5)</f>
        <v>72</v>
      </c>
      <c r="L1703" s="1" t="n">
        <f aca="false">SMALL($A1703:$F1703,6)</f>
        <v>78</v>
      </c>
      <c r="M1703" s="0" t="n">
        <f aca="false">COUNTIF($A1703:$F1703,A1703)-1</f>
        <v>0</v>
      </c>
      <c r="N1703" s="0" t="n">
        <f aca="false">COUNTIF($A1703:$F1703,B1703)-1</f>
        <v>0</v>
      </c>
      <c r="O1703" s="0" t="n">
        <f aca="false">COUNTIF($A1703:$F1703,C1703)-1</f>
        <v>0</v>
      </c>
      <c r="P1703" s="0" t="n">
        <f aca="false">COUNTIF($A1703:$F1703,D1703)-1</f>
        <v>0</v>
      </c>
      <c r="Q1703" s="0" t="n">
        <f aca="false">COUNTIF($A1703:$F1703,E1703)-1</f>
        <v>0</v>
      </c>
      <c r="R1703" s="0" t="n">
        <f aca="false">COUNTIF($A1703:$F1703,F1703)-1</f>
        <v>0</v>
      </c>
      <c r="S1703" s="2" t="n">
        <f aca="false">IF(AND(G1703&lt;&gt;H1703,SUM(N1703:R1703)&gt;0,L1703+G1703&lt;2*AVERAGE(H1703:K1703)),1,0)</f>
        <v>0</v>
      </c>
    </row>
    <row r="1704" customFormat="false" ht="15" hidden="false" customHeight="false" outlineLevel="0" collapsed="false">
      <c r="A1704" s="0" t="n">
        <v>88</v>
      </c>
      <c r="B1704" s="0" t="n">
        <v>61</v>
      </c>
      <c r="C1704" s="0" t="n">
        <v>2</v>
      </c>
      <c r="D1704" s="0" t="n">
        <v>30</v>
      </c>
      <c r="E1704" s="0" t="n">
        <v>61</v>
      </c>
      <c r="F1704" s="0" t="n">
        <v>69</v>
      </c>
      <c r="G1704" s="1" t="n">
        <f aca="false">SMALL($A1704:$F1704,1)</f>
        <v>2</v>
      </c>
      <c r="H1704" s="1" t="n">
        <f aca="false">SMALL($A1704:$F1704,2)</f>
        <v>30</v>
      </c>
      <c r="I1704" s="1" t="n">
        <f aca="false">SMALL($A1704:$F1704,3)</f>
        <v>61</v>
      </c>
      <c r="J1704" s="1" t="n">
        <f aca="false">SMALL($A1704:$F1704,4)</f>
        <v>61</v>
      </c>
      <c r="K1704" s="1" t="n">
        <f aca="false">SMALL($A1704:$F1704,5)</f>
        <v>69</v>
      </c>
      <c r="L1704" s="1" t="n">
        <f aca="false">SMALL($A1704:$F1704,6)</f>
        <v>88</v>
      </c>
      <c r="M1704" s="0" t="n">
        <f aca="false">COUNTIF($A1704:$F1704,A1704)-1</f>
        <v>0</v>
      </c>
      <c r="N1704" s="0" t="n">
        <f aca="false">COUNTIF($A1704:$F1704,B1704)-1</f>
        <v>1</v>
      </c>
      <c r="O1704" s="0" t="n">
        <f aca="false">COUNTIF($A1704:$F1704,C1704)-1</f>
        <v>0</v>
      </c>
      <c r="P1704" s="0" t="n">
        <f aca="false">COUNTIF($A1704:$F1704,D1704)-1</f>
        <v>0</v>
      </c>
      <c r="Q1704" s="0" t="n">
        <f aca="false">COUNTIF($A1704:$F1704,E1704)-1</f>
        <v>1</v>
      </c>
      <c r="R1704" s="0" t="n">
        <f aca="false">COUNTIF($A1704:$F1704,F1704)-1</f>
        <v>0</v>
      </c>
      <c r="S1704" s="2" t="n">
        <f aca="false">IF(AND(G1704&lt;&gt;H1704,SUM(N1704:R1704)&gt;0,L1704+G1704&lt;2*AVERAGE(H1704:K1704)),1,0)</f>
        <v>1</v>
      </c>
    </row>
    <row r="1705" customFormat="false" ht="15" hidden="false" customHeight="false" outlineLevel="0" collapsed="false">
      <c r="A1705" s="0" t="n">
        <v>37</v>
      </c>
      <c r="B1705" s="0" t="n">
        <v>56</v>
      </c>
      <c r="C1705" s="0" t="n">
        <v>99</v>
      </c>
      <c r="D1705" s="0" t="n">
        <v>4</v>
      </c>
      <c r="E1705" s="0" t="n">
        <v>17</v>
      </c>
      <c r="F1705" s="0" t="n">
        <v>31</v>
      </c>
      <c r="G1705" s="1" t="n">
        <f aca="false">SMALL($A1705:$F1705,1)</f>
        <v>4</v>
      </c>
      <c r="H1705" s="1" t="n">
        <f aca="false">SMALL($A1705:$F1705,2)</f>
        <v>17</v>
      </c>
      <c r="I1705" s="1" t="n">
        <f aca="false">SMALL($A1705:$F1705,3)</f>
        <v>31</v>
      </c>
      <c r="J1705" s="1" t="n">
        <f aca="false">SMALL($A1705:$F1705,4)</f>
        <v>37</v>
      </c>
      <c r="K1705" s="1" t="n">
        <f aca="false">SMALL($A1705:$F1705,5)</f>
        <v>56</v>
      </c>
      <c r="L1705" s="1" t="n">
        <f aca="false">SMALL($A1705:$F1705,6)</f>
        <v>99</v>
      </c>
      <c r="M1705" s="0" t="n">
        <f aca="false">COUNTIF($A1705:$F1705,A1705)-1</f>
        <v>0</v>
      </c>
      <c r="N1705" s="0" t="n">
        <f aca="false">COUNTIF($A1705:$F1705,B1705)-1</f>
        <v>0</v>
      </c>
      <c r="O1705" s="0" t="n">
        <f aca="false">COUNTIF($A1705:$F1705,C1705)-1</f>
        <v>0</v>
      </c>
      <c r="P1705" s="0" t="n">
        <f aca="false">COUNTIF($A1705:$F1705,D1705)-1</f>
        <v>0</v>
      </c>
      <c r="Q1705" s="0" t="n">
        <f aca="false">COUNTIF($A1705:$F1705,E1705)-1</f>
        <v>0</v>
      </c>
      <c r="R1705" s="0" t="n">
        <f aca="false">COUNTIF($A1705:$F1705,F1705)-1</f>
        <v>0</v>
      </c>
      <c r="S1705" s="2" t="n">
        <f aca="false">IF(AND(G1705&lt;&gt;H1705,SUM(N1705:R1705)&gt;0,L1705+G1705&lt;2*AVERAGE(H1705:K1705)),1,0)</f>
        <v>0</v>
      </c>
    </row>
    <row r="1706" customFormat="false" ht="15" hidden="false" customHeight="false" outlineLevel="0" collapsed="false">
      <c r="A1706" s="0" t="n">
        <v>45</v>
      </c>
      <c r="B1706" s="0" t="n">
        <v>3</v>
      </c>
      <c r="C1706" s="0" t="n">
        <v>90</v>
      </c>
      <c r="D1706" s="0" t="n">
        <v>83</v>
      </c>
      <c r="E1706" s="0" t="n">
        <v>70</v>
      </c>
      <c r="F1706" s="0" t="n">
        <v>27</v>
      </c>
      <c r="G1706" s="1" t="n">
        <f aca="false">SMALL($A1706:$F1706,1)</f>
        <v>3</v>
      </c>
      <c r="H1706" s="1" t="n">
        <f aca="false">SMALL($A1706:$F1706,2)</f>
        <v>27</v>
      </c>
      <c r="I1706" s="1" t="n">
        <f aca="false">SMALL($A1706:$F1706,3)</f>
        <v>45</v>
      </c>
      <c r="J1706" s="1" t="n">
        <f aca="false">SMALL($A1706:$F1706,4)</f>
        <v>70</v>
      </c>
      <c r="K1706" s="1" t="n">
        <f aca="false">SMALL($A1706:$F1706,5)</f>
        <v>83</v>
      </c>
      <c r="L1706" s="1" t="n">
        <f aca="false">SMALL($A1706:$F1706,6)</f>
        <v>90</v>
      </c>
      <c r="M1706" s="0" t="n">
        <f aca="false">COUNTIF($A1706:$F1706,A1706)-1</f>
        <v>0</v>
      </c>
      <c r="N1706" s="0" t="n">
        <f aca="false">COUNTIF($A1706:$F1706,B1706)-1</f>
        <v>0</v>
      </c>
      <c r="O1706" s="0" t="n">
        <f aca="false">COUNTIF($A1706:$F1706,C1706)-1</f>
        <v>0</v>
      </c>
      <c r="P1706" s="0" t="n">
        <f aca="false">COUNTIF($A1706:$F1706,D1706)-1</f>
        <v>0</v>
      </c>
      <c r="Q1706" s="0" t="n">
        <f aca="false">COUNTIF($A1706:$F1706,E1706)-1</f>
        <v>0</v>
      </c>
      <c r="R1706" s="0" t="n">
        <f aca="false">COUNTIF($A1706:$F1706,F1706)-1</f>
        <v>0</v>
      </c>
      <c r="S1706" s="2" t="n">
        <f aca="false">IF(AND(G1706&lt;&gt;H1706,SUM(N1706:R1706)&gt;0,L1706+G1706&lt;2*AVERAGE(H1706:K1706)),1,0)</f>
        <v>0</v>
      </c>
    </row>
    <row r="1707" customFormat="false" ht="15" hidden="false" customHeight="false" outlineLevel="0" collapsed="false">
      <c r="A1707" s="0" t="n">
        <v>60</v>
      </c>
      <c r="B1707" s="0" t="n">
        <v>66</v>
      </c>
      <c r="C1707" s="0" t="n">
        <v>94</v>
      </c>
      <c r="D1707" s="0" t="n">
        <v>88</v>
      </c>
      <c r="E1707" s="0" t="n">
        <v>56</v>
      </c>
      <c r="F1707" s="0" t="n">
        <v>76</v>
      </c>
      <c r="G1707" s="1" t="n">
        <f aca="false">SMALL($A1707:$F1707,1)</f>
        <v>56</v>
      </c>
      <c r="H1707" s="1" t="n">
        <f aca="false">SMALL($A1707:$F1707,2)</f>
        <v>60</v>
      </c>
      <c r="I1707" s="1" t="n">
        <f aca="false">SMALL($A1707:$F1707,3)</f>
        <v>66</v>
      </c>
      <c r="J1707" s="1" t="n">
        <f aca="false">SMALL($A1707:$F1707,4)</f>
        <v>76</v>
      </c>
      <c r="K1707" s="1" t="n">
        <f aca="false">SMALL($A1707:$F1707,5)</f>
        <v>88</v>
      </c>
      <c r="L1707" s="1" t="n">
        <f aca="false">SMALL($A1707:$F1707,6)</f>
        <v>94</v>
      </c>
      <c r="M1707" s="0" t="n">
        <f aca="false">COUNTIF($A1707:$F1707,A1707)-1</f>
        <v>0</v>
      </c>
      <c r="N1707" s="0" t="n">
        <f aca="false">COUNTIF($A1707:$F1707,B1707)-1</f>
        <v>0</v>
      </c>
      <c r="O1707" s="0" t="n">
        <f aca="false">COUNTIF($A1707:$F1707,C1707)-1</f>
        <v>0</v>
      </c>
      <c r="P1707" s="0" t="n">
        <f aca="false">COUNTIF($A1707:$F1707,D1707)-1</f>
        <v>0</v>
      </c>
      <c r="Q1707" s="0" t="n">
        <f aca="false">COUNTIF($A1707:$F1707,E1707)-1</f>
        <v>0</v>
      </c>
      <c r="R1707" s="0" t="n">
        <f aca="false">COUNTIF($A1707:$F1707,F1707)-1</f>
        <v>0</v>
      </c>
      <c r="S1707" s="2" t="n">
        <f aca="false">IF(AND(G1707&lt;&gt;H1707,SUM(N1707:R1707)&gt;0,L1707+G1707&lt;2*AVERAGE(H1707:K1707)),1,0)</f>
        <v>0</v>
      </c>
    </row>
    <row r="1708" customFormat="false" ht="15" hidden="false" customHeight="false" outlineLevel="0" collapsed="false">
      <c r="A1708" s="0" t="n">
        <v>57</v>
      </c>
      <c r="B1708" s="0" t="n">
        <v>32</v>
      </c>
      <c r="C1708" s="0" t="n">
        <v>28</v>
      </c>
      <c r="D1708" s="0" t="n">
        <v>67</v>
      </c>
      <c r="E1708" s="0" t="n">
        <v>95</v>
      </c>
      <c r="F1708" s="0" t="n">
        <v>12</v>
      </c>
      <c r="G1708" s="1" t="n">
        <f aca="false">SMALL($A1708:$F1708,1)</f>
        <v>12</v>
      </c>
      <c r="H1708" s="1" t="n">
        <f aca="false">SMALL($A1708:$F1708,2)</f>
        <v>28</v>
      </c>
      <c r="I1708" s="1" t="n">
        <f aca="false">SMALL($A1708:$F1708,3)</f>
        <v>32</v>
      </c>
      <c r="J1708" s="1" t="n">
        <f aca="false">SMALL($A1708:$F1708,4)</f>
        <v>57</v>
      </c>
      <c r="K1708" s="1" t="n">
        <f aca="false">SMALL($A1708:$F1708,5)</f>
        <v>67</v>
      </c>
      <c r="L1708" s="1" t="n">
        <f aca="false">SMALL($A1708:$F1708,6)</f>
        <v>95</v>
      </c>
      <c r="M1708" s="0" t="n">
        <f aca="false">COUNTIF($A1708:$F1708,A1708)-1</f>
        <v>0</v>
      </c>
      <c r="N1708" s="0" t="n">
        <f aca="false">COUNTIF($A1708:$F1708,B1708)-1</f>
        <v>0</v>
      </c>
      <c r="O1708" s="0" t="n">
        <f aca="false">COUNTIF($A1708:$F1708,C1708)-1</f>
        <v>0</v>
      </c>
      <c r="P1708" s="0" t="n">
        <f aca="false">COUNTIF($A1708:$F1708,D1708)-1</f>
        <v>0</v>
      </c>
      <c r="Q1708" s="0" t="n">
        <f aca="false">COUNTIF($A1708:$F1708,E1708)-1</f>
        <v>0</v>
      </c>
      <c r="R1708" s="0" t="n">
        <f aca="false">COUNTIF($A1708:$F1708,F1708)-1</f>
        <v>0</v>
      </c>
      <c r="S1708" s="2" t="n">
        <f aca="false">IF(AND(G1708&lt;&gt;H1708,SUM(N1708:R1708)&gt;0,L1708+G1708&lt;2*AVERAGE(H1708:K1708)),1,0)</f>
        <v>0</v>
      </c>
    </row>
    <row r="1709" customFormat="false" ht="15" hidden="false" customHeight="false" outlineLevel="0" collapsed="false">
      <c r="A1709" s="0" t="n">
        <v>95</v>
      </c>
      <c r="B1709" s="0" t="n">
        <v>76</v>
      </c>
      <c r="C1709" s="0" t="n">
        <v>77</v>
      </c>
      <c r="D1709" s="0" t="n">
        <v>9</v>
      </c>
      <c r="E1709" s="0" t="n">
        <v>12</v>
      </c>
      <c r="F1709" s="0" t="n">
        <v>68</v>
      </c>
      <c r="G1709" s="1" t="n">
        <f aca="false">SMALL($A1709:$F1709,1)</f>
        <v>9</v>
      </c>
      <c r="H1709" s="1" t="n">
        <f aca="false">SMALL($A1709:$F1709,2)</f>
        <v>12</v>
      </c>
      <c r="I1709" s="1" t="n">
        <f aca="false">SMALL($A1709:$F1709,3)</f>
        <v>68</v>
      </c>
      <c r="J1709" s="1" t="n">
        <f aca="false">SMALL($A1709:$F1709,4)</f>
        <v>76</v>
      </c>
      <c r="K1709" s="1" t="n">
        <f aca="false">SMALL($A1709:$F1709,5)</f>
        <v>77</v>
      </c>
      <c r="L1709" s="1" t="n">
        <f aca="false">SMALL($A1709:$F1709,6)</f>
        <v>95</v>
      </c>
      <c r="M1709" s="0" t="n">
        <f aca="false">COUNTIF($A1709:$F1709,A1709)-1</f>
        <v>0</v>
      </c>
      <c r="N1709" s="0" t="n">
        <f aca="false">COUNTIF($A1709:$F1709,B1709)-1</f>
        <v>0</v>
      </c>
      <c r="O1709" s="0" t="n">
        <f aca="false">COUNTIF($A1709:$F1709,C1709)-1</f>
        <v>0</v>
      </c>
      <c r="P1709" s="0" t="n">
        <f aca="false">COUNTIF($A1709:$F1709,D1709)-1</f>
        <v>0</v>
      </c>
      <c r="Q1709" s="0" t="n">
        <f aca="false">COUNTIF($A1709:$F1709,E1709)-1</f>
        <v>0</v>
      </c>
      <c r="R1709" s="0" t="n">
        <f aca="false">COUNTIF($A1709:$F1709,F1709)-1</f>
        <v>0</v>
      </c>
      <c r="S1709" s="2" t="n">
        <f aca="false">IF(AND(G1709&lt;&gt;H1709,SUM(N1709:R1709)&gt;0,L1709+G1709&lt;2*AVERAGE(H1709:K1709)),1,0)</f>
        <v>0</v>
      </c>
    </row>
    <row r="1710" customFormat="false" ht="15" hidden="false" customHeight="false" outlineLevel="0" collapsed="false">
      <c r="A1710" s="0" t="n">
        <v>45</v>
      </c>
      <c r="B1710" s="0" t="n">
        <v>46</v>
      </c>
      <c r="C1710" s="0" t="n">
        <v>35</v>
      </c>
      <c r="D1710" s="0" t="n">
        <v>33</v>
      </c>
      <c r="E1710" s="0" t="n">
        <v>60</v>
      </c>
      <c r="F1710" s="0" t="n">
        <v>29</v>
      </c>
      <c r="G1710" s="1" t="n">
        <f aca="false">SMALL($A1710:$F1710,1)</f>
        <v>29</v>
      </c>
      <c r="H1710" s="1" t="n">
        <f aca="false">SMALL($A1710:$F1710,2)</f>
        <v>33</v>
      </c>
      <c r="I1710" s="1" t="n">
        <f aca="false">SMALL($A1710:$F1710,3)</f>
        <v>35</v>
      </c>
      <c r="J1710" s="1" t="n">
        <f aca="false">SMALL($A1710:$F1710,4)</f>
        <v>45</v>
      </c>
      <c r="K1710" s="1" t="n">
        <f aca="false">SMALL($A1710:$F1710,5)</f>
        <v>46</v>
      </c>
      <c r="L1710" s="1" t="n">
        <f aca="false">SMALL($A1710:$F1710,6)</f>
        <v>60</v>
      </c>
      <c r="M1710" s="0" t="n">
        <f aca="false">COUNTIF($A1710:$F1710,A1710)-1</f>
        <v>0</v>
      </c>
      <c r="N1710" s="0" t="n">
        <f aca="false">COUNTIF($A1710:$F1710,B1710)-1</f>
        <v>0</v>
      </c>
      <c r="O1710" s="0" t="n">
        <f aca="false">COUNTIF($A1710:$F1710,C1710)-1</f>
        <v>0</v>
      </c>
      <c r="P1710" s="0" t="n">
        <f aca="false">COUNTIF($A1710:$F1710,D1710)-1</f>
        <v>0</v>
      </c>
      <c r="Q1710" s="0" t="n">
        <f aca="false">COUNTIF($A1710:$F1710,E1710)-1</f>
        <v>0</v>
      </c>
      <c r="R1710" s="0" t="n">
        <f aca="false">COUNTIF($A1710:$F1710,F1710)-1</f>
        <v>0</v>
      </c>
      <c r="S1710" s="2" t="n">
        <f aca="false">IF(AND(G1710&lt;&gt;H1710,SUM(N1710:R1710)&gt;0,L1710+G1710&lt;2*AVERAGE(H1710:K1710)),1,0)</f>
        <v>0</v>
      </c>
    </row>
    <row r="1711" customFormat="false" ht="15" hidden="false" customHeight="false" outlineLevel="0" collapsed="false">
      <c r="A1711" s="0" t="n">
        <v>82</v>
      </c>
      <c r="B1711" s="0" t="n">
        <v>22</v>
      </c>
      <c r="C1711" s="0" t="n">
        <v>90</v>
      </c>
      <c r="D1711" s="0" t="n">
        <v>30</v>
      </c>
      <c r="E1711" s="0" t="n">
        <v>49</v>
      </c>
      <c r="F1711" s="0" t="n">
        <v>78</v>
      </c>
      <c r="G1711" s="1" t="n">
        <f aca="false">SMALL($A1711:$F1711,1)</f>
        <v>22</v>
      </c>
      <c r="H1711" s="1" t="n">
        <f aca="false">SMALL($A1711:$F1711,2)</f>
        <v>30</v>
      </c>
      <c r="I1711" s="1" t="n">
        <f aca="false">SMALL($A1711:$F1711,3)</f>
        <v>49</v>
      </c>
      <c r="J1711" s="1" t="n">
        <f aca="false">SMALL($A1711:$F1711,4)</f>
        <v>78</v>
      </c>
      <c r="K1711" s="1" t="n">
        <f aca="false">SMALL($A1711:$F1711,5)</f>
        <v>82</v>
      </c>
      <c r="L1711" s="1" t="n">
        <f aca="false">SMALL($A1711:$F1711,6)</f>
        <v>90</v>
      </c>
      <c r="M1711" s="0" t="n">
        <f aca="false">COUNTIF($A1711:$F1711,A1711)-1</f>
        <v>0</v>
      </c>
      <c r="N1711" s="0" t="n">
        <f aca="false">COUNTIF($A1711:$F1711,B1711)-1</f>
        <v>0</v>
      </c>
      <c r="O1711" s="0" t="n">
        <f aca="false">COUNTIF($A1711:$F1711,C1711)-1</f>
        <v>0</v>
      </c>
      <c r="P1711" s="0" t="n">
        <f aca="false">COUNTIF($A1711:$F1711,D1711)-1</f>
        <v>0</v>
      </c>
      <c r="Q1711" s="0" t="n">
        <f aca="false">COUNTIF($A1711:$F1711,E1711)-1</f>
        <v>0</v>
      </c>
      <c r="R1711" s="0" t="n">
        <f aca="false">COUNTIF($A1711:$F1711,F1711)-1</f>
        <v>0</v>
      </c>
      <c r="S1711" s="2" t="n">
        <f aca="false">IF(AND(G1711&lt;&gt;H1711,SUM(N1711:R1711)&gt;0,L1711+G1711&lt;2*AVERAGE(H1711:K1711)),1,0)</f>
        <v>0</v>
      </c>
    </row>
    <row r="1712" customFormat="false" ht="15" hidden="false" customHeight="false" outlineLevel="0" collapsed="false">
      <c r="A1712" s="0" t="n">
        <v>77</v>
      </c>
      <c r="B1712" s="0" t="n">
        <v>50</v>
      </c>
      <c r="C1712" s="0" t="n">
        <v>70</v>
      </c>
      <c r="D1712" s="0" t="n">
        <v>29</v>
      </c>
      <c r="E1712" s="0" t="n">
        <v>38</v>
      </c>
      <c r="F1712" s="0" t="n">
        <v>3</v>
      </c>
      <c r="G1712" s="1" t="n">
        <f aca="false">SMALL($A1712:$F1712,1)</f>
        <v>3</v>
      </c>
      <c r="H1712" s="1" t="n">
        <f aca="false">SMALL($A1712:$F1712,2)</f>
        <v>29</v>
      </c>
      <c r="I1712" s="1" t="n">
        <f aca="false">SMALL($A1712:$F1712,3)</f>
        <v>38</v>
      </c>
      <c r="J1712" s="1" t="n">
        <f aca="false">SMALL($A1712:$F1712,4)</f>
        <v>50</v>
      </c>
      <c r="K1712" s="1" t="n">
        <f aca="false">SMALL($A1712:$F1712,5)</f>
        <v>70</v>
      </c>
      <c r="L1712" s="1" t="n">
        <f aca="false">SMALL($A1712:$F1712,6)</f>
        <v>77</v>
      </c>
      <c r="M1712" s="0" t="n">
        <f aca="false">COUNTIF($A1712:$F1712,A1712)-1</f>
        <v>0</v>
      </c>
      <c r="N1712" s="0" t="n">
        <f aca="false">COUNTIF($A1712:$F1712,B1712)-1</f>
        <v>0</v>
      </c>
      <c r="O1712" s="0" t="n">
        <f aca="false">COUNTIF($A1712:$F1712,C1712)-1</f>
        <v>0</v>
      </c>
      <c r="P1712" s="0" t="n">
        <f aca="false">COUNTIF($A1712:$F1712,D1712)-1</f>
        <v>0</v>
      </c>
      <c r="Q1712" s="0" t="n">
        <f aca="false">COUNTIF($A1712:$F1712,E1712)-1</f>
        <v>0</v>
      </c>
      <c r="R1712" s="0" t="n">
        <f aca="false">COUNTIF($A1712:$F1712,F1712)-1</f>
        <v>0</v>
      </c>
      <c r="S1712" s="2" t="n">
        <f aca="false">IF(AND(G1712&lt;&gt;H1712,SUM(N1712:R1712)&gt;0,L1712+G1712&lt;2*AVERAGE(H1712:K1712)),1,0)</f>
        <v>0</v>
      </c>
    </row>
    <row r="1713" customFormat="false" ht="15" hidden="false" customHeight="false" outlineLevel="0" collapsed="false">
      <c r="A1713" s="0" t="n">
        <v>1</v>
      </c>
      <c r="B1713" s="0" t="n">
        <v>39</v>
      </c>
      <c r="C1713" s="0" t="n">
        <v>16</v>
      </c>
      <c r="D1713" s="0" t="n">
        <v>64</v>
      </c>
      <c r="E1713" s="0" t="n">
        <v>3</v>
      </c>
      <c r="F1713" s="0" t="n">
        <v>29</v>
      </c>
      <c r="G1713" s="1" t="n">
        <f aca="false">SMALL($A1713:$F1713,1)</f>
        <v>1</v>
      </c>
      <c r="H1713" s="1" t="n">
        <f aca="false">SMALL($A1713:$F1713,2)</f>
        <v>3</v>
      </c>
      <c r="I1713" s="1" t="n">
        <f aca="false">SMALL($A1713:$F1713,3)</f>
        <v>16</v>
      </c>
      <c r="J1713" s="1" t="n">
        <f aca="false">SMALL($A1713:$F1713,4)</f>
        <v>29</v>
      </c>
      <c r="K1713" s="1" t="n">
        <f aca="false">SMALL($A1713:$F1713,5)</f>
        <v>39</v>
      </c>
      <c r="L1713" s="1" t="n">
        <f aca="false">SMALL($A1713:$F1713,6)</f>
        <v>64</v>
      </c>
      <c r="M1713" s="0" t="n">
        <f aca="false">COUNTIF($A1713:$F1713,A1713)-1</f>
        <v>0</v>
      </c>
      <c r="N1713" s="0" t="n">
        <f aca="false">COUNTIF($A1713:$F1713,B1713)-1</f>
        <v>0</v>
      </c>
      <c r="O1713" s="0" t="n">
        <f aca="false">COUNTIF($A1713:$F1713,C1713)-1</f>
        <v>0</v>
      </c>
      <c r="P1713" s="0" t="n">
        <f aca="false">COUNTIF($A1713:$F1713,D1713)-1</f>
        <v>0</v>
      </c>
      <c r="Q1713" s="0" t="n">
        <f aca="false">COUNTIF($A1713:$F1713,E1713)-1</f>
        <v>0</v>
      </c>
      <c r="R1713" s="0" t="n">
        <f aca="false">COUNTIF($A1713:$F1713,F1713)-1</f>
        <v>0</v>
      </c>
      <c r="S1713" s="2" t="n">
        <f aca="false">IF(AND(G1713&lt;&gt;H1713,SUM(N1713:R1713)&gt;0,L1713+G1713&lt;2*AVERAGE(H1713:K1713)),1,0)</f>
        <v>0</v>
      </c>
    </row>
    <row r="1714" customFormat="false" ht="15" hidden="false" customHeight="false" outlineLevel="0" collapsed="false">
      <c r="A1714" s="0" t="n">
        <v>54</v>
      </c>
      <c r="B1714" s="0" t="n">
        <v>34</v>
      </c>
      <c r="C1714" s="0" t="n">
        <v>15</v>
      </c>
      <c r="D1714" s="0" t="n">
        <v>64</v>
      </c>
      <c r="E1714" s="0" t="n">
        <v>74</v>
      </c>
      <c r="F1714" s="0" t="n">
        <v>50</v>
      </c>
      <c r="G1714" s="1" t="n">
        <f aca="false">SMALL($A1714:$F1714,1)</f>
        <v>15</v>
      </c>
      <c r="H1714" s="1" t="n">
        <f aca="false">SMALL($A1714:$F1714,2)</f>
        <v>34</v>
      </c>
      <c r="I1714" s="1" t="n">
        <f aca="false">SMALL($A1714:$F1714,3)</f>
        <v>50</v>
      </c>
      <c r="J1714" s="1" t="n">
        <f aca="false">SMALL($A1714:$F1714,4)</f>
        <v>54</v>
      </c>
      <c r="K1714" s="1" t="n">
        <f aca="false">SMALL($A1714:$F1714,5)</f>
        <v>64</v>
      </c>
      <c r="L1714" s="1" t="n">
        <f aca="false">SMALL($A1714:$F1714,6)</f>
        <v>74</v>
      </c>
      <c r="M1714" s="0" t="n">
        <f aca="false">COUNTIF($A1714:$F1714,A1714)-1</f>
        <v>0</v>
      </c>
      <c r="N1714" s="0" t="n">
        <f aca="false">COUNTIF($A1714:$F1714,B1714)-1</f>
        <v>0</v>
      </c>
      <c r="O1714" s="0" t="n">
        <f aca="false">COUNTIF($A1714:$F1714,C1714)-1</f>
        <v>0</v>
      </c>
      <c r="P1714" s="0" t="n">
        <f aca="false">COUNTIF($A1714:$F1714,D1714)-1</f>
        <v>0</v>
      </c>
      <c r="Q1714" s="0" t="n">
        <f aca="false">COUNTIF($A1714:$F1714,E1714)-1</f>
        <v>0</v>
      </c>
      <c r="R1714" s="0" t="n">
        <f aca="false">COUNTIF($A1714:$F1714,F1714)-1</f>
        <v>0</v>
      </c>
      <c r="S1714" s="2" t="n">
        <f aca="false">IF(AND(G1714&lt;&gt;H1714,SUM(N1714:R1714)&gt;0,L1714+G1714&lt;2*AVERAGE(H1714:K1714)),1,0)</f>
        <v>0</v>
      </c>
    </row>
    <row r="1715" customFormat="false" ht="15" hidden="false" customHeight="false" outlineLevel="0" collapsed="false">
      <c r="A1715" s="0" t="n">
        <v>30</v>
      </c>
      <c r="B1715" s="0" t="n">
        <v>70</v>
      </c>
      <c r="C1715" s="0" t="n">
        <v>5</v>
      </c>
      <c r="D1715" s="0" t="n">
        <v>16</v>
      </c>
      <c r="E1715" s="0" t="n">
        <v>99</v>
      </c>
      <c r="F1715" s="0" t="n">
        <v>82</v>
      </c>
      <c r="G1715" s="1" t="n">
        <f aca="false">SMALL($A1715:$F1715,1)</f>
        <v>5</v>
      </c>
      <c r="H1715" s="1" t="n">
        <f aca="false">SMALL($A1715:$F1715,2)</f>
        <v>16</v>
      </c>
      <c r="I1715" s="1" t="n">
        <f aca="false">SMALL($A1715:$F1715,3)</f>
        <v>30</v>
      </c>
      <c r="J1715" s="1" t="n">
        <f aca="false">SMALL($A1715:$F1715,4)</f>
        <v>70</v>
      </c>
      <c r="K1715" s="1" t="n">
        <f aca="false">SMALL($A1715:$F1715,5)</f>
        <v>82</v>
      </c>
      <c r="L1715" s="1" t="n">
        <f aca="false">SMALL($A1715:$F1715,6)</f>
        <v>99</v>
      </c>
      <c r="M1715" s="0" t="n">
        <f aca="false">COUNTIF($A1715:$F1715,A1715)-1</f>
        <v>0</v>
      </c>
      <c r="N1715" s="0" t="n">
        <f aca="false">COUNTIF($A1715:$F1715,B1715)-1</f>
        <v>0</v>
      </c>
      <c r="O1715" s="0" t="n">
        <f aca="false">COUNTIF($A1715:$F1715,C1715)-1</f>
        <v>0</v>
      </c>
      <c r="P1715" s="0" t="n">
        <f aca="false">COUNTIF($A1715:$F1715,D1715)-1</f>
        <v>0</v>
      </c>
      <c r="Q1715" s="0" t="n">
        <f aca="false">COUNTIF($A1715:$F1715,E1715)-1</f>
        <v>0</v>
      </c>
      <c r="R1715" s="0" t="n">
        <f aca="false">COUNTIF($A1715:$F1715,F1715)-1</f>
        <v>0</v>
      </c>
      <c r="S1715" s="2" t="n">
        <f aca="false">IF(AND(G1715&lt;&gt;H1715,SUM(N1715:R1715)&gt;0,L1715+G1715&lt;2*AVERAGE(H1715:K1715)),1,0)</f>
        <v>0</v>
      </c>
    </row>
    <row r="1716" customFormat="false" ht="15" hidden="false" customHeight="false" outlineLevel="0" collapsed="false">
      <c r="A1716" s="0" t="n">
        <v>96</v>
      </c>
      <c r="B1716" s="0" t="n">
        <v>34</v>
      </c>
      <c r="C1716" s="0" t="n">
        <v>94</v>
      </c>
      <c r="D1716" s="0" t="n">
        <v>19</v>
      </c>
      <c r="E1716" s="0" t="n">
        <v>49</v>
      </c>
      <c r="F1716" s="0" t="n">
        <v>57</v>
      </c>
      <c r="G1716" s="1" t="n">
        <f aca="false">SMALL($A1716:$F1716,1)</f>
        <v>19</v>
      </c>
      <c r="H1716" s="1" t="n">
        <f aca="false">SMALL($A1716:$F1716,2)</f>
        <v>34</v>
      </c>
      <c r="I1716" s="1" t="n">
        <f aca="false">SMALL($A1716:$F1716,3)</f>
        <v>49</v>
      </c>
      <c r="J1716" s="1" t="n">
        <f aca="false">SMALL($A1716:$F1716,4)</f>
        <v>57</v>
      </c>
      <c r="K1716" s="1" t="n">
        <f aca="false">SMALL($A1716:$F1716,5)</f>
        <v>94</v>
      </c>
      <c r="L1716" s="1" t="n">
        <f aca="false">SMALL($A1716:$F1716,6)</f>
        <v>96</v>
      </c>
      <c r="M1716" s="0" t="n">
        <f aca="false">COUNTIF($A1716:$F1716,A1716)-1</f>
        <v>0</v>
      </c>
      <c r="N1716" s="0" t="n">
        <f aca="false">COUNTIF($A1716:$F1716,B1716)-1</f>
        <v>0</v>
      </c>
      <c r="O1716" s="0" t="n">
        <f aca="false">COUNTIF($A1716:$F1716,C1716)-1</f>
        <v>0</v>
      </c>
      <c r="P1716" s="0" t="n">
        <f aca="false">COUNTIF($A1716:$F1716,D1716)-1</f>
        <v>0</v>
      </c>
      <c r="Q1716" s="0" t="n">
        <f aca="false">COUNTIF($A1716:$F1716,E1716)-1</f>
        <v>0</v>
      </c>
      <c r="R1716" s="0" t="n">
        <f aca="false">COUNTIF($A1716:$F1716,F1716)-1</f>
        <v>0</v>
      </c>
      <c r="S1716" s="2" t="n">
        <f aca="false">IF(AND(G1716&lt;&gt;H1716,SUM(N1716:R1716)&gt;0,L1716+G1716&lt;2*AVERAGE(H1716:K1716)),1,0)</f>
        <v>0</v>
      </c>
    </row>
    <row r="1717" customFormat="false" ht="15" hidden="false" customHeight="false" outlineLevel="0" collapsed="false">
      <c r="A1717" s="0" t="n">
        <v>49</v>
      </c>
      <c r="B1717" s="0" t="n">
        <v>99</v>
      </c>
      <c r="C1717" s="0" t="n">
        <v>42</v>
      </c>
      <c r="D1717" s="0" t="n">
        <v>55</v>
      </c>
      <c r="E1717" s="0" t="n">
        <v>1</v>
      </c>
      <c r="F1717" s="0" t="n">
        <v>46</v>
      </c>
      <c r="G1717" s="1" t="n">
        <f aca="false">SMALL($A1717:$F1717,1)</f>
        <v>1</v>
      </c>
      <c r="H1717" s="1" t="n">
        <f aca="false">SMALL($A1717:$F1717,2)</f>
        <v>42</v>
      </c>
      <c r="I1717" s="1" t="n">
        <f aca="false">SMALL($A1717:$F1717,3)</f>
        <v>46</v>
      </c>
      <c r="J1717" s="1" t="n">
        <f aca="false">SMALL($A1717:$F1717,4)</f>
        <v>49</v>
      </c>
      <c r="K1717" s="1" t="n">
        <f aca="false">SMALL($A1717:$F1717,5)</f>
        <v>55</v>
      </c>
      <c r="L1717" s="1" t="n">
        <f aca="false">SMALL($A1717:$F1717,6)</f>
        <v>99</v>
      </c>
      <c r="M1717" s="0" t="n">
        <f aca="false">COUNTIF($A1717:$F1717,A1717)-1</f>
        <v>0</v>
      </c>
      <c r="N1717" s="0" t="n">
        <f aca="false">COUNTIF($A1717:$F1717,B1717)-1</f>
        <v>0</v>
      </c>
      <c r="O1717" s="0" t="n">
        <f aca="false">COUNTIF($A1717:$F1717,C1717)-1</f>
        <v>0</v>
      </c>
      <c r="P1717" s="0" t="n">
        <f aca="false">COUNTIF($A1717:$F1717,D1717)-1</f>
        <v>0</v>
      </c>
      <c r="Q1717" s="0" t="n">
        <f aca="false">COUNTIF($A1717:$F1717,E1717)-1</f>
        <v>0</v>
      </c>
      <c r="R1717" s="0" t="n">
        <f aca="false">COUNTIF($A1717:$F1717,F1717)-1</f>
        <v>0</v>
      </c>
      <c r="S1717" s="2" t="n">
        <f aca="false">IF(AND(G1717&lt;&gt;H1717,SUM(N1717:R1717)&gt;0,L1717+G1717&lt;2*AVERAGE(H1717:K1717)),1,0)</f>
        <v>0</v>
      </c>
    </row>
    <row r="1718" customFormat="false" ht="15" hidden="false" customHeight="false" outlineLevel="0" collapsed="false">
      <c r="A1718" s="0" t="n">
        <v>35</v>
      </c>
      <c r="B1718" s="0" t="n">
        <v>95</v>
      </c>
      <c r="C1718" s="0" t="n">
        <v>6</v>
      </c>
      <c r="D1718" s="0" t="n">
        <v>72</v>
      </c>
      <c r="E1718" s="0" t="n">
        <v>100</v>
      </c>
      <c r="F1718" s="0" t="n">
        <v>36</v>
      </c>
      <c r="G1718" s="1" t="n">
        <f aca="false">SMALL($A1718:$F1718,1)</f>
        <v>6</v>
      </c>
      <c r="H1718" s="1" t="n">
        <f aca="false">SMALL($A1718:$F1718,2)</f>
        <v>35</v>
      </c>
      <c r="I1718" s="1" t="n">
        <f aca="false">SMALL($A1718:$F1718,3)</f>
        <v>36</v>
      </c>
      <c r="J1718" s="1" t="n">
        <f aca="false">SMALL($A1718:$F1718,4)</f>
        <v>72</v>
      </c>
      <c r="K1718" s="1" t="n">
        <f aca="false">SMALL($A1718:$F1718,5)</f>
        <v>95</v>
      </c>
      <c r="L1718" s="1" t="n">
        <f aca="false">SMALL($A1718:$F1718,6)</f>
        <v>100</v>
      </c>
      <c r="M1718" s="0" t="n">
        <f aca="false">COUNTIF($A1718:$F1718,A1718)-1</f>
        <v>0</v>
      </c>
      <c r="N1718" s="0" t="n">
        <f aca="false">COUNTIF($A1718:$F1718,B1718)-1</f>
        <v>0</v>
      </c>
      <c r="O1718" s="0" t="n">
        <f aca="false">COUNTIF($A1718:$F1718,C1718)-1</f>
        <v>0</v>
      </c>
      <c r="P1718" s="0" t="n">
        <f aca="false">COUNTIF($A1718:$F1718,D1718)-1</f>
        <v>0</v>
      </c>
      <c r="Q1718" s="0" t="n">
        <f aca="false">COUNTIF($A1718:$F1718,E1718)-1</f>
        <v>0</v>
      </c>
      <c r="R1718" s="0" t="n">
        <f aca="false">COUNTIF($A1718:$F1718,F1718)-1</f>
        <v>0</v>
      </c>
      <c r="S1718" s="2" t="n">
        <f aca="false">IF(AND(G1718&lt;&gt;H1718,SUM(N1718:R1718)&gt;0,L1718+G1718&lt;2*AVERAGE(H1718:K1718)),1,0)</f>
        <v>0</v>
      </c>
    </row>
    <row r="1719" customFormat="false" ht="15" hidden="false" customHeight="false" outlineLevel="0" collapsed="false">
      <c r="A1719" s="0" t="n">
        <v>93</v>
      </c>
      <c r="B1719" s="0" t="n">
        <v>88</v>
      </c>
      <c r="C1719" s="0" t="n">
        <v>52</v>
      </c>
      <c r="D1719" s="0" t="n">
        <v>71</v>
      </c>
      <c r="E1719" s="0" t="n">
        <v>52</v>
      </c>
      <c r="F1719" s="0" t="n">
        <v>92</v>
      </c>
      <c r="G1719" s="1" t="n">
        <f aca="false">SMALL($A1719:$F1719,1)</f>
        <v>52</v>
      </c>
      <c r="H1719" s="1" t="n">
        <f aca="false">SMALL($A1719:$F1719,2)</f>
        <v>52</v>
      </c>
      <c r="I1719" s="1" t="n">
        <f aca="false">SMALL($A1719:$F1719,3)</f>
        <v>71</v>
      </c>
      <c r="J1719" s="1" t="n">
        <f aca="false">SMALL($A1719:$F1719,4)</f>
        <v>88</v>
      </c>
      <c r="K1719" s="1" t="n">
        <f aca="false">SMALL($A1719:$F1719,5)</f>
        <v>92</v>
      </c>
      <c r="L1719" s="1" t="n">
        <f aca="false">SMALL($A1719:$F1719,6)</f>
        <v>93</v>
      </c>
      <c r="M1719" s="0" t="n">
        <f aca="false">COUNTIF($A1719:$F1719,A1719)-1</f>
        <v>0</v>
      </c>
      <c r="N1719" s="0" t="n">
        <f aca="false">COUNTIF($A1719:$F1719,B1719)-1</f>
        <v>0</v>
      </c>
      <c r="O1719" s="0" t="n">
        <f aca="false">COUNTIF($A1719:$F1719,C1719)-1</f>
        <v>1</v>
      </c>
      <c r="P1719" s="0" t="n">
        <f aca="false">COUNTIF($A1719:$F1719,D1719)-1</f>
        <v>0</v>
      </c>
      <c r="Q1719" s="0" t="n">
        <f aca="false">COUNTIF($A1719:$F1719,E1719)-1</f>
        <v>1</v>
      </c>
      <c r="R1719" s="0" t="n">
        <f aca="false">COUNTIF($A1719:$F1719,F1719)-1</f>
        <v>0</v>
      </c>
      <c r="S1719" s="2" t="n">
        <f aca="false">IF(AND(G1719&lt;&gt;H1719,SUM(N1719:R1719)&gt;0,L1719+G1719&lt;2*AVERAGE(H1719:K1719)),1,0)</f>
        <v>0</v>
      </c>
    </row>
    <row r="1720" customFormat="false" ht="15" hidden="false" customHeight="false" outlineLevel="0" collapsed="false">
      <c r="A1720" s="0" t="n">
        <v>46</v>
      </c>
      <c r="B1720" s="0" t="n">
        <v>90</v>
      </c>
      <c r="C1720" s="0" t="n">
        <v>81</v>
      </c>
      <c r="D1720" s="0" t="n">
        <v>65</v>
      </c>
      <c r="E1720" s="0" t="n">
        <v>79</v>
      </c>
      <c r="F1720" s="0" t="n">
        <v>12</v>
      </c>
      <c r="G1720" s="1" t="n">
        <f aca="false">SMALL($A1720:$F1720,1)</f>
        <v>12</v>
      </c>
      <c r="H1720" s="1" t="n">
        <f aca="false">SMALL($A1720:$F1720,2)</f>
        <v>46</v>
      </c>
      <c r="I1720" s="1" t="n">
        <f aca="false">SMALL($A1720:$F1720,3)</f>
        <v>65</v>
      </c>
      <c r="J1720" s="1" t="n">
        <f aca="false">SMALL($A1720:$F1720,4)</f>
        <v>79</v>
      </c>
      <c r="K1720" s="1" t="n">
        <f aca="false">SMALL($A1720:$F1720,5)</f>
        <v>81</v>
      </c>
      <c r="L1720" s="1" t="n">
        <f aca="false">SMALL($A1720:$F1720,6)</f>
        <v>90</v>
      </c>
      <c r="M1720" s="0" t="n">
        <f aca="false">COUNTIF($A1720:$F1720,A1720)-1</f>
        <v>0</v>
      </c>
      <c r="N1720" s="0" t="n">
        <f aca="false">COUNTIF($A1720:$F1720,B1720)-1</f>
        <v>0</v>
      </c>
      <c r="O1720" s="0" t="n">
        <f aca="false">COUNTIF($A1720:$F1720,C1720)-1</f>
        <v>0</v>
      </c>
      <c r="P1720" s="0" t="n">
        <f aca="false">COUNTIF($A1720:$F1720,D1720)-1</f>
        <v>0</v>
      </c>
      <c r="Q1720" s="0" t="n">
        <f aca="false">COUNTIF($A1720:$F1720,E1720)-1</f>
        <v>0</v>
      </c>
      <c r="R1720" s="0" t="n">
        <f aca="false">COUNTIF($A1720:$F1720,F1720)-1</f>
        <v>0</v>
      </c>
      <c r="S1720" s="2" t="n">
        <f aca="false">IF(AND(G1720&lt;&gt;H1720,SUM(N1720:R1720)&gt;0,L1720+G1720&lt;2*AVERAGE(H1720:K1720)),1,0)</f>
        <v>0</v>
      </c>
    </row>
    <row r="1721" customFormat="false" ht="15" hidden="false" customHeight="false" outlineLevel="0" collapsed="false">
      <c r="A1721" s="0" t="n">
        <v>64</v>
      </c>
      <c r="B1721" s="0" t="n">
        <v>45</v>
      </c>
      <c r="C1721" s="0" t="n">
        <v>36</v>
      </c>
      <c r="D1721" s="0" t="n">
        <v>36</v>
      </c>
      <c r="E1721" s="0" t="n">
        <v>64</v>
      </c>
      <c r="F1721" s="0" t="n">
        <v>69</v>
      </c>
      <c r="G1721" s="1" t="n">
        <f aca="false">SMALL($A1721:$F1721,1)</f>
        <v>36</v>
      </c>
      <c r="H1721" s="1" t="n">
        <f aca="false">SMALL($A1721:$F1721,2)</f>
        <v>36</v>
      </c>
      <c r="I1721" s="1" t="n">
        <f aca="false">SMALL($A1721:$F1721,3)</f>
        <v>45</v>
      </c>
      <c r="J1721" s="1" t="n">
        <f aca="false">SMALL($A1721:$F1721,4)</f>
        <v>64</v>
      </c>
      <c r="K1721" s="1" t="n">
        <f aca="false">SMALL($A1721:$F1721,5)</f>
        <v>64</v>
      </c>
      <c r="L1721" s="1" t="n">
        <f aca="false">SMALL($A1721:$F1721,6)</f>
        <v>69</v>
      </c>
      <c r="M1721" s="0" t="n">
        <f aca="false">COUNTIF($A1721:$F1721,A1721)-1</f>
        <v>1</v>
      </c>
      <c r="N1721" s="0" t="n">
        <f aca="false">COUNTIF($A1721:$F1721,B1721)-1</f>
        <v>0</v>
      </c>
      <c r="O1721" s="0" t="n">
        <f aca="false">COUNTIF($A1721:$F1721,C1721)-1</f>
        <v>1</v>
      </c>
      <c r="P1721" s="0" t="n">
        <f aca="false">COUNTIF($A1721:$F1721,D1721)-1</f>
        <v>1</v>
      </c>
      <c r="Q1721" s="0" t="n">
        <f aca="false">COUNTIF($A1721:$F1721,E1721)-1</f>
        <v>1</v>
      </c>
      <c r="R1721" s="0" t="n">
        <f aca="false">COUNTIF($A1721:$F1721,F1721)-1</f>
        <v>0</v>
      </c>
      <c r="S1721" s="2" t="n">
        <f aca="false">IF(AND(G1721&lt;&gt;H1721,SUM(N1721:R1721)&gt;0,L1721+G1721&lt;2*AVERAGE(H1721:K1721)),1,0)</f>
        <v>0</v>
      </c>
    </row>
    <row r="1722" customFormat="false" ht="15" hidden="false" customHeight="false" outlineLevel="0" collapsed="false">
      <c r="A1722" s="0" t="n">
        <v>67</v>
      </c>
      <c r="B1722" s="0" t="n">
        <v>77</v>
      </c>
      <c r="C1722" s="0" t="n">
        <v>84</v>
      </c>
      <c r="D1722" s="0" t="n">
        <v>24</v>
      </c>
      <c r="E1722" s="0" t="n">
        <v>88</v>
      </c>
      <c r="F1722" s="0" t="n">
        <v>48</v>
      </c>
      <c r="G1722" s="1" t="n">
        <f aca="false">SMALL($A1722:$F1722,1)</f>
        <v>24</v>
      </c>
      <c r="H1722" s="1" t="n">
        <f aca="false">SMALL($A1722:$F1722,2)</f>
        <v>48</v>
      </c>
      <c r="I1722" s="1" t="n">
        <f aca="false">SMALL($A1722:$F1722,3)</f>
        <v>67</v>
      </c>
      <c r="J1722" s="1" t="n">
        <f aca="false">SMALL($A1722:$F1722,4)</f>
        <v>77</v>
      </c>
      <c r="K1722" s="1" t="n">
        <f aca="false">SMALL($A1722:$F1722,5)</f>
        <v>84</v>
      </c>
      <c r="L1722" s="1" t="n">
        <f aca="false">SMALL($A1722:$F1722,6)</f>
        <v>88</v>
      </c>
      <c r="M1722" s="0" t="n">
        <f aca="false">COUNTIF($A1722:$F1722,A1722)-1</f>
        <v>0</v>
      </c>
      <c r="N1722" s="0" t="n">
        <f aca="false">COUNTIF($A1722:$F1722,B1722)-1</f>
        <v>0</v>
      </c>
      <c r="O1722" s="0" t="n">
        <f aca="false">COUNTIF($A1722:$F1722,C1722)-1</f>
        <v>0</v>
      </c>
      <c r="P1722" s="0" t="n">
        <f aca="false">COUNTIF($A1722:$F1722,D1722)-1</f>
        <v>0</v>
      </c>
      <c r="Q1722" s="0" t="n">
        <f aca="false">COUNTIF($A1722:$F1722,E1722)-1</f>
        <v>0</v>
      </c>
      <c r="R1722" s="0" t="n">
        <f aca="false">COUNTIF($A1722:$F1722,F1722)-1</f>
        <v>0</v>
      </c>
      <c r="S1722" s="2" t="n">
        <f aca="false">IF(AND(G1722&lt;&gt;H1722,SUM(N1722:R1722)&gt;0,L1722+G1722&lt;2*AVERAGE(H1722:K1722)),1,0)</f>
        <v>0</v>
      </c>
    </row>
    <row r="1723" customFormat="false" ht="15" hidden="false" customHeight="false" outlineLevel="0" collapsed="false">
      <c r="A1723" s="0" t="n">
        <v>87</v>
      </c>
      <c r="B1723" s="0" t="n">
        <v>55</v>
      </c>
      <c r="C1723" s="0" t="n">
        <v>26</v>
      </c>
      <c r="D1723" s="0" t="n">
        <v>56</v>
      </c>
      <c r="E1723" s="0" t="n">
        <v>39</v>
      </c>
      <c r="F1723" s="0" t="n">
        <v>87</v>
      </c>
      <c r="G1723" s="1" t="n">
        <f aca="false">SMALL($A1723:$F1723,1)</f>
        <v>26</v>
      </c>
      <c r="H1723" s="1" t="n">
        <f aca="false">SMALL($A1723:$F1723,2)</f>
        <v>39</v>
      </c>
      <c r="I1723" s="1" t="n">
        <f aca="false">SMALL($A1723:$F1723,3)</f>
        <v>55</v>
      </c>
      <c r="J1723" s="1" t="n">
        <f aca="false">SMALL($A1723:$F1723,4)</f>
        <v>56</v>
      </c>
      <c r="K1723" s="1" t="n">
        <f aca="false">SMALL($A1723:$F1723,5)</f>
        <v>87</v>
      </c>
      <c r="L1723" s="1" t="n">
        <f aca="false">SMALL($A1723:$F1723,6)</f>
        <v>87</v>
      </c>
      <c r="M1723" s="0" t="n">
        <f aca="false">COUNTIF($A1723:$F1723,A1723)-1</f>
        <v>1</v>
      </c>
      <c r="N1723" s="0" t="n">
        <f aca="false">COUNTIF($A1723:$F1723,B1723)-1</f>
        <v>0</v>
      </c>
      <c r="O1723" s="0" t="n">
        <f aca="false">COUNTIF($A1723:$F1723,C1723)-1</f>
        <v>0</v>
      </c>
      <c r="P1723" s="0" t="n">
        <f aca="false">COUNTIF($A1723:$F1723,D1723)-1</f>
        <v>0</v>
      </c>
      <c r="Q1723" s="0" t="n">
        <f aca="false">COUNTIF($A1723:$F1723,E1723)-1</f>
        <v>0</v>
      </c>
      <c r="R1723" s="0" t="n">
        <f aca="false">COUNTIF($A1723:$F1723,F1723)-1</f>
        <v>1</v>
      </c>
      <c r="S1723" s="2" t="n">
        <f aca="false">IF(AND(G1723&lt;&gt;H1723,SUM(N1723:R1723)&gt;0,L1723+G1723&lt;2*AVERAGE(H1723:K1723)),1,0)</f>
        <v>1</v>
      </c>
    </row>
    <row r="1724" customFormat="false" ht="15" hidden="false" customHeight="false" outlineLevel="0" collapsed="false">
      <c r="A1724" s="0" t="n">
        <v>14</v>
      </c>
      <c r="B1724" s="0" t="n">
        <v>61</v>
      </c>
      <c r="C1724" s="0" t="n">
        <v>38</v>
      </c>
      <c r="D1724" s="0" t="n">
        <v>76</v>
      </c>
      <c r="E1724" s="0" t="n">
        <v>55</v>
      </c>
      <c r="F1724" s="0" t="n">
        <v>52</v>
      </c>
      <c r="G1724" s="1" t="n">
        <f aca="false">SMALL($A1724:$F1724,1)</f>
        <v>14</v>
      </c>
      <c r="H1724" s="1" t="n">
        <f aca="false">SMALL($A1724:$F1724,2)</f>
        <v>38</v>
      </c>
      <c r="I1724" s="1" t="n">
        <f aca="false">SMALL($A1724:$F1724,3)</f>
        <v>52</v>
      </c>
      <c r="J1724" s="1" t="n">
        <f aca="false">SMALL($A1724:$F1724,4)</f>
        <v>55</v>
      </c>
      <c r="K1724" s="1" t="n">
        <f aca="false">SMALL($A1724:$F1724,5)</f>
        <v>61</v>
      </c>
      <c r="L1724" s="1" t="n">
        <f aca="false">SMALL($A1724:$F1724,6)</f>
        <v>76</v>
      </c>
      <c r="M1724" s="0" t="n">
        <f aca="false">COUNTIF($A1724:$F1724,A1724)-1</f>
        <v>0</v>
      </c>
      <c r="N1724" s="0" t="n">
        <f aca="false">COUNTIF($A1724:$F1724,B1724)-1</f>
        <v>0</v>
      </c>
      <c r="O1724" s="0" t="n">
        <f aca="false">COUNTIF($A1724:$F1724,C1724)-1</f>
        <v>0</v>
      </c>
      <c r="P1724" s="0" t="n">
        <f aca="false">COUNTIF($A1724:$F1724,D1724)-1</f>
        <v>0</v>
      </c>
      <c r="Q1724" s="0" t="n">
        <f aca="false">COUNTIF($A1724:$F1724,E1724)-1</f>
        <v>0</v>
      </c>
      <c r="R1724" s="0" t="n">
        <f aca="false">COUNTIF($A1724:$F1724,F1724)-1</f>
        <v>0</v>
      </c>
      <c r="S1724" s="2" t="n">
        <f aca="false">IF(AND(G1724&lt;&gt;H1724,SUM(N1724:R1724)&gt;0,L1724+G1724&lt;2*AVERAGE(H1724:K1724)),1,0)</f>
        <v>0</v>
      </c>
    </row>
    <row r="1725" customFormat="false" ht="15" hidden="false" customHeight="false" outlineLevel="0" collapsed="false">
      <c r="A1725" s="0" t="n">
        <v>26</v>
      </c>
      <c r="B1725" s="0" t="n">
        <v>29</v>
      </c>
      <c r="C1725" s="0" t="n">
        <v>38</v>
      </c>
      <c r="D1725" s="0" t="n">
        <v>78</v>
      </c>
      <c r="E1725" s="0" t="n">
        <v>39</v>
      </c>
      <c r="F1725" s="0" t="n">
        <v>81</v>
      </c>
      <c r="G1725" s="1" t="n">
        <f aca="false">SMALL($A1725:$F1725,1)</f>
        <v>26</v>
      </c>
      <c r="H1725" s="1" t="n">
        <f aca="false">SMALL($A1725:$F1725,2)</f>
        <v>29</v>
      </c>
      <c r="I1725" s="1" t="n">
        <f aca="false">SMALL($A1725:$F1725,3)</f>
        <v>38</v>
      </c>
      <c r="J1725" s="1" t="n">
        <f aca="false">SMALL($A1725:$F1725,4)</f>
        <v>39</v>
      </c>
      <c r="K1725" s="1" t="n">
        <f aca="false">SMALL($A1725:$F1725,5)</f>
        <v>78</v>
      </c>
      <c r="L1725" s="1" t="n">
        <f aca="false">SMALL($A1725:$F1725,6)</f>
        <v>81</v>
      </c>
      <c r="M1725" s="0" t="n">
        <f aca="false">COUNTIF($A1725:$F1725,A1725)-1</f>
        <v>0</v>
      </c>
      <c r="N1725" s="0" t="n">
        <f aca="false">COUNTIF($A1725:$F1725,B1725)-1</f>
        <v>0</v>
      </c>
      <c r="O1725" s="0" t="n">
        <f aca="false">COUNTIF($A1725:$F1725,C1725)-1</f>
        <v>0</v>
      </c>
      <c r="P1725" s="0" t="n">
        <f aca="false">COUNTIF($A1725:$F1725,D1725)-1</f>
        <v>0</v>
      </c>
      <c r="Q1725" s="0" t="n">
        <f aca="false">COUNTIF($A1725:$F1725,E1725)-1</f>
        <v>0</v>
      </c>
      <c r="R1725" s="0" t="n">
        <f aca="false">COUNTIF($A1725:$F1725,F1725)-1</f>
        <v>0</v>
      </c>
      <c r="S1725" s="2" t="n">
        <f aca="false">IF(AND(G1725&lt;&gt;H1725,SUM(N1725:R1725)&gt;0,L1725+G1725&lt;2*AVERAGE(H1725:K1725)),1,0)</f>
        <v>0</v>
      </c>
    </row>
    <row r="1726" customFormat="false" ht="15" hidden="false" customHeight="false" outlineLevel="0" collapsed="false">
      <c r="A1726" s="0" t="n">
        <v>71</v>
      </c>
      <c r="B1726" s="0" t="n">
        <v>92</v>
      </c>
      <c r="C1726" s="0" t="n">
        <v>55</v>
      </c>
      <c r="D1726" s="0" t="n">
        <v>21</v>
      </c>
      <c r="E1726" s="0" t="n">
        <v>65</v>
      </c>
      <c r="F1726" s="0" t="n">
        <v>58</v>
      </c>
      <c r="G1726" s="1" t="n">
        <f aca="false">SMALL($A1726:$F1726,1)</f>
        <v>21</v>
      </c>
      <c r="H1726" s="1" t="n">
        <f aca="false">SMALL($A1726:$F1726,2)</f>
        <v>55</v>
      </c>
      <c r="I1726" s="1" t="n">
        <f aca="false">SMALL($A1726:$F1726,3)</f>
        <v>58</v>
      </c>
      <c r="J1726" s="1" t="n">
        <f aca="false">SMALL($A1726:$F1726,4)</f>
        <v>65</v>
      </c>
      <c r="K1726" s="1" t="n">
        <f aca="false">SMALL($A1726:$F1726,5)</f>
        <v>71</v>
      </c>
      <c r="L1726" s="1" t="n">
        <f aca="false">SMALL($A1726:$F1726,6)</f>
        <v>92</v>
      </c>
      <c r="M1726" s="0" t="n">
        <f aca="false">COUNTIF($A1726:$F1726,A1726)-1</f>
        <v>0</v>
      </c>
      <c r="N1726" s="0" t="n">
        <f aca="false">COUNTIF($A1726:$F1726,B1726)-1</f>
        <v>0</v>
      </c>
      <c r="O1726" s="0" t="n">
        <f aca="false">COUNTIF($A1726:$F1726,C1726)-1</f>
        <v>0</v>
      </c>
      <c r="P1726" s="0" t="n">
        <f aca="false">COUNTIF($A1726:$F1726,D1726)-1</f>
        <v>0</v>
      </c>
      <c r="Q1726" s="0" t="n">
        <f aca="false">COUNTIF($A1726:$F1726,E1726)-1</f>
        <v>0</v>
      </c>
      <c r="R1726" s="0" t="n">
        <f aca="false">COUNTIF($A1726:$F1726,F1726)-1</f>
        <v>0</v>
      </c>
      <c r="S1726" s="2" t="n">
        <f aca="false">IF(AND(G1726&lt;&gt;H1726,SUM(N1726:R1726)&gt;0,L1726+G1726&lt;2*AVERAGE(H1726:K1726)),1,0)</f>
        <v>0</v>
      </c>
    </row>
    <row r="1727" customFormat="false" ht="15" hidden="false" customHeight="false" outlineLevel="0" collapsed="false">
      <c r="A1727" s="0" t="n">
        <v>12</v>
      </c>
      <c r="B1727" s="0" t="n">
        <v>69</v>
      </c>
      <c r="C1727" s="0" t="n">
        <v>90</v>
      </c>
      <c r="D1727" s="0" t="n">
        <v>50</v>
      </c>
      <c r="E1727" s="0" t="n">
        <v>71</v>
      </c>
      <c r="F1727" s="0" t="n">
        <v>75</v>
      </c>
      <c r="G1727" s="1" t="n">
        <f aca="false">SMALL($A1727:$F1727,1)</f>
        <v>12</v>
      </c>
      <c r="H1727" s="1" t="n">
        <f aca="false">SMALL($A1727:$F1727,2)</f>
        <v>50</v>
      </c>
      <c r="I1727" s="1" t="n">
        <f aca="false">SMALL($A1727:$F1727,3)</f>
        <v>69</v>
      </c>
      <c r="J1727" s="1" t="n">
        <f aca="false">SMALL($A1727:$F1727,4)</f>
        <v>71</v>
      </c>
      <c r="K1727" s="1" t="n">
        <f aca="false">SMALL($A1727:$F1727,5)</f>
        <v>75</v>
      </c>
      <c r="L1727" s="1" t="n">
        <f aca="false">SMALL($A1727:$F1727,6)</f>
        <v>90</v>
      </c>
      <c r="M1727" s="0" t="n">
        <f aca="false">COUNTIF($A1727:$F1727,A1727)-1</f>
        <v>0</v>
      </c>
      <c r="N1727" s="0" t="n">
        <f aca="false">COUNTIF($A1727:$F1727,B1727)-1</f>
        <v>0</v>
      </c>
      <c r="O1727" s="0" t="n">
        <f aca="false">COUNTIF($A1727:$F1727,C1727)-1</f>
        <v>0</v>
      </c>
      <c r="P1727" s="0" t="n">
        <f aca="false">COUNTIF($A1727:$F1727,D1727)-1</f>
        <v>0</v>
      </c>
      <c r="Q1727" s="0" t="n">
        <f aca="false">COUNTIF($A1727:$F1727,E1727)-1</f>
        <v>0</v>
      </c>
      <c r="R1727" s="0" t="n">
        <f aca="false">COUNTIF($A1727:$F1727,F1727)-1</f>
        <v>0</v>
      </c>
      <c r="S1727" s="2" t="n">
        <f aca="false">IF(AND(G1727&lt;&gt;H1727,SUM(N1727:R1727)&gt;0,L1727+G1727&lt;2*AVERAGE(H1727:K1727)),1,0)</f>
        <v>0</v>
      </c>
    </row>
    <row r="1728" customFormat="false" ht="15" hidden="false" customHeight="false" outlineLevel="0" collapsed="false">
      <c r="A1728" s="0" t="n">
        <v>23</v>
      </c>
      <c r="B1728" s="0" t="n">
        <v>92</v>
      </c>
      <c r="C1728" s="0" t="n">
        <v>50</v>
      </c>
      <c r="D1728" s="0" t="n">
        <v>66</v>
      </c>
      <c r="E1728" s="0" t="n">
        <v>92</v>
      </c>
      <c r="F1728" s="0" t="n">
        <v>16</v>
      </c>
      <c r="G1728" s="1" t="n">
        <f aca="false">SMALL($A1728:$F1728,1)</f>
        <v>16</v>
      </c>
      <c r="H1728" s="1" t="n">
        <f aca="false">SMALL($A1728:$F1728,2)</f>
        <v>23</v>
      </c>
      <c r="I1728" s="1" t="n">
        <f aca="false">SMALL($A1728:$F1728,3)</f>
        <v>50</v>
      </c>
      <c r="J1728" s="1" t="n">
        <f aca="false">SMALL($A1728:$F1728,4)</f>
        <v>66</v>
      </c>
      <c r="K1728" s="1" t="n">
        <f aca="false">SMALL($A1728:$F1728,5)</f>
        <v>92</v>
      </c>
      <c r="L1728" s="1" t="n">
        <f aca="false">SMALL($A1728:$F1728,6)</f>
        <v>92</v>
      </c>
      <c r="M1728" s="0" t="n">
        <f aca="false">COUNTIF($A1728:$F1728,A1728)-1</f>
        <v>0</v>
      </c>
      <c r="N1728" s="0" t="n">
        <f aca="false">COUNTIF($A1728:$F1728,B1728)-1</f>
        <v>1</v>
      </c>
      <c r="O1728" s="0" t="n">
        <f aca="false">COUNTIF($A1728:$F1728,C1728)-1</f>
        <v>0</v>
      </c>
      <c r="P1728" s="0" t="n">
        <f aca="false">COUNTIF($A1728:$F1728,D1728)-1</f>
        <v>0</v>
      </c>
      <c r="Q1728" s="0" t="n">
        <f aca="false">COUNTIF($A1728:$F1728,E1728)-1</f>
        <v>1</v>
      </c>
      <c r="R1728" s="0" t="n">
        <f aca="false">COUNTIF($A1728:$F1728,F1728)-1</f>
        <v>0</v>
      </c>
      <c r="S1728" s="2" t="n">
        <f aca="false">IF(AND(G1728&lt;&gt;H1728,SUM(N1728:R1728)&gt;0,L1728+G1728&lt;2*AVERAGE(H1728:K1728)),1,0)</f>
        <v>1</v>
      </c>
    </row>
    <row r="1729" customFormat="false" ht="15" hidden="false" customHeight="false" outlineLevel="0" collapsed="false">
      <c r="A1729" s="0" t="n">
        <v>46</v>
      </c>
      <c r="B1729" s="0" t="n">
        <v>64</v>
      </c>
      <c r="C1729" s="0" t="n">
        <v>74</v>
      </c>
      <c r="D1729" s="0" t="n">
        <v>11</v>
      </c>
      <c r="E1729" s="0" t="n">
        <v>55</v>
      </c>
      <c r="F1729" s="0" t="n">
        <v>93</v>
      </c>
      <c r="G1729" s="1" t="n">
        <f aca="false">SMALL($A1729:$F1729,1)</f>
        <v>11</v>
      </c>
      <c r="H1729" s="1" t="n">
        <f aca="false">SMALL($A1729:$F1729,2)</f>
        <v>46</v>
      </c>
      <c r="I1729" s="1" t="n">
        <f aca="false">SMALL($A1729:$F1729,3)</f>
        <v>55</v>
      </c>
      <c r="J1729" s="1" t="n">
        <f aca="false">SMALL($A1729:$F1729,4)</f>
        <v>64</v>
      </c>
      <c r="K1729" s="1" t="n">
        <f aca="false">SMALL($A1729:$F1729,5)</f>
        <v>74</v>
      </c>
      <c r="L1729" s="1" t="n">
        <f aca="false">SMALL($A1729:$F1729,6)</f>
        <v>93</v>
      </c>
      <c r="M1729" s="0" t="n">
        <f aca="false">COUNTIF($A1729:$F1729,A1729)-1</f>
        <v>0</v>
      </c>
      <c r="N1729" s="0" t="n">
        <f aca="false">COUNTIF($A1729:$F1729,B1729)-1</f>
        <v>0</v>
      </c>
      <c r="O1729" s="0" t="n">
        <f aca="false">COUNTIF($A1729:$F1729,C1729)-1</f>
        <v>0</v>
      </c>
      <c r="P1729" s="0" t="n">
        <f aca="false">COUNTIF($A1729:$F1729,D1729)-1</f>
        <v>0</v>
      </c>
      <c r="Q1729" s="0" t="n">
        <f aca="false">COUNTIF($A1729:$F1729,E1729)-1</f>
        <v>0</v>
      </c>
      <c r="R1729" s="0" t="n">
        <f aca="false">COUNTIF($A1729:$F1729,F1729)-1</f>
        <v>0</v>
      </c>
      <c r="S1729" s="2" t="n">
        <f aca="false">IF(AND(G1729&lt;&gt;H1729,SUM(N1729:R1729)&gt;0,L1729+G1729&lt;2*AVERAGE(H1729:K1729)),1,0)</f>
        <v>0</v>
      </c>
    </row>
    <row r="1730" customFormat="false" ht="15" hidden="false" customHeight="false" outlineLevel="0" collapsed="false">
      <c r="A1730" s="0" t="n">
        <v>95</v>
      </c>
      <c r="B1730" s="0" t="n">
        <v>76</v>
      </c>
      <c r="C1730" s="0" t="n">
        <v>46</v>
      </c>
      <c r="D1730" s="0" t="n">
        <v>95</v>
      </c>
      <c r="E1730" s="0" t="n">
        <v>50</v>
      </c>
      <c r="F1730" s="0" t="n">
        <v>94</v>
      </c>
      <c r="G1730" s="1" t="n">
        <f aca="false">SMALL($A1730:$F1730,1)</f>
        <v>46</v>
      </c>
      <c r="H1730" s="1" t="n">
        <f aca="false">SMALL($A1730:$F1730,2)</f>
        <v>50</v>
      </c>
      <c r="I1730" s="1" t="n">
        <f aca="false">SMALL($A1730:$F1730,3)</f>
        <v>76</v>
      </c>
      <c r="J1730" s="1" t="n">
        <f aca="false">SMALL($A1730:$F1730,4)</f>
        <v>94</v>
      </c>
      <c r="K1730" s="1" t="n">
        <f aca="false">SMALL($A1730:$F1730,5)</f>
        <v>95</v>
      </c>
      <c r="L1730" s="1" t="n">
        <f aca="false">SMALL($A1730:$F1730,6)</f>
        <v>95</v>
      </c>
      <c r="M1730" s="0" t="n">
        <f aca="false">COUNTIF($A1730:$F1730,A1730)-1</f>
        <v>1</v>
      </c>
      <c r="N1730" s="0" t="n">
        <f aca="false">COUNTIF($A1730:$F1730,B1730)-1</f>
        <v>0</v>
      </c>
      <c r="O1730" s="0" t="n">
        <f aca="false">COUNTIF($A1730:$F1730,C1730)-1</f>
        <v>0</v>
      </c>
      <c r="P1730" s="0" t="n">
        <f aca="false">COUNTIF($A1730:$F1730,D1730)-1</f>
        <v>1</v>
      </c>
      <c r="Q1730" s="0" t="n">
        <f aca="false">COUNTIF($A1730:$F1730,E1730)-1</f>
        <v>0</v>
      </c>
      <c r="R1730" s="0" t="n">
        <f aca="false">COUNTIF($A1730:$F1730,F1730)-1</f>
        <v>0</v>
      </c>
      <c r="S1730" s="2" t="n">
        <f aca="false">IF(AND(G1730&lt;&gt;H1730,SUM(N1730:R1730)&gt;0,L1730+G1730&lt;2*AVERAGE(H1730:K1730)),1,0)</f>
        <v>1</v>
      </c>
    </row>
    <row r="1731" customFormat="false" ht="15" hidden="false" customHeight="false" outlineLevel="0" collapsed="false">
      <c r="A1731" s="0" t="n">
        <v>97</v>
      </c>
      <c r="B1731" s="0" t="n">
        <v>5</v>
      </c>
      <c r="C1731" s="0" t="n">
        <v>87</v>
      </c>
      <c r="D1731" s="0" t="n">
        <v>1</v>
      </c>
      <c r="E1731" s="0" t="n">
        <v>19</v>
      </c>
      <c r="F1731" s="0" t="n">
        <v>5</v>
      </c>
      <c r="G1731" s="1" t="n">
        <f aca="false">SMALL($A1731:$F1731,1)</f>
        <v>1</v>
      </c>
      <c r="H1731" s="1" t="n">
        <f aca="false">SMALL($A1731:$F1731,2)</f>
        <v>5</v>
      </c>
      <c r="I1731" s="1" t="n">
        <f aca="false">SMALL($A1731:$F1731,3)</f>
        <v>5</v>
      </c>
      <c r="J1731" s="1" t="n">
        <f aca="false">SMALL($A1731:$F1731,4)</f>
        <v>19</v>
      </c>
      <c r="K1731" s="1" t="n">
        <f aca="false">SMALL($A1731:$F1731,5)</f>
        <v>87</v>
      </c>
      <c r="L1731" s="1" t="n">
        <f aca="false">SMALL($A1731:$F1731,6)</f>
        <v>97</v>
      </c>
      <c r="M1731" s="0" t="n">
        <f aca="false">COUNTIF($A1731:$F1731,A1731)-1</f>
        <v>0</v>
      </c>
      <c r="N1731" s="0" t="n">
        <f aca="false">COUNTIF($A1731:$F1731,B1731)-1</f>
        <v>1</v>
      </c>
      <c r="O1731" s="0" t="n">
        <f aca="false">COUNTIF($A1731:$F1731,C1731)-1</f>
        <v>0</v>
      </c>
      <c r="P1731" s="0" t="n">
        <f aca="false">COUNTIF($A1731:$F1731,D1731)-1</f>
        <v>0</v>
      </c>
      <c r="Q1731" s="0" t="n">
        <f aca="false">COUNTIF($A1731:$F1731,E1731)-1</f>
        <v>0</v>
      </c>
      <c r="R1731" s="0" t="n">
        <f aca="false">COUNTIF($A1731:$F1731,F1731)-1</f>
        <v>1</v>
      </c>
      <c r="S1731" s="2" t="n">
        <f aca="false">IF(AND(G1731&lt;&gt;H1731,SUM(N1731:R1731)&gt;0,L1731+G1731&lt;2*AVERAGE(H1731:K1731)),1,0)</f>
        <v>0</v>
      </c>
    </row>
    <row r="1732" customFormat="false" ht="15" hidden="false" customHeight="false" outlineLevel="0" collapsed="false">
      <c r="A1732" s="0" t="n">
        <v>10</v>
      </c>
      <c r="B1732" s="0" t="n">
        <v>57</v>
      </c>
      <c r="C1732" s="0" t="n">
        <v>51</v>
      </c>
      <c r="D1732" s="0" t="n">
        <v>14</v>
      </c>
      <c r="E1732" s="0" t="n">
        <v>51</v>
      </c>
      <c r="F1732" s="0" t="n">
        <v>70</v>
      </c>
      <c r="G1732" s="1" t="n">
        <f aca="false">SMALL($A1732:$F1732,1)</f>
        <v>10</v>
      </c>
      <c r="H1732" s="1" t="n">
        <f aca="false">SMALL($A1732:$F1732,2)</f>
        <v>14</v>
      </c>
      <c r="I1732" s="1" t="n">
        <f aca="false">SMALL($A1732:$F1732,3)</f>
        <v>51</v>
      </c>
      <c r="J1732" s="1" t="n">
        <f aca="false">SMALL($A1732:$F1732,4)</f>
        <v>51</v>
      </c>
      <c r="K1732" s="1" t="n">
        <f aca="false">SMALL($A1732:$F1732,5)</f>
        <v>57</v>
      </c>
      <c r="L1732" s="1" t="n">
        <f aca="false">SMALL($A1732:$F1732,6)</f>
        <v>70</v>
      </c>
      <c r="M1732" s="0" t="n">
        <f aca="false">COUNTIF($A1732:$F1732,A1732)-1</f>
        <v>0</v>
      </c>
      <c r="N1732" s="0" t="n">
        <f aca="false">COUNTIF($A1732:$F1732,B1732)-1</f>
        <v>0</v>
      </c>
      <c r="O1732" s="0" t="n">
        <f aca="false">COUNTIF($A1732:$F1732,C1732)-1</f>
        <v>1</v>
      </c>
      <c r="P1732" s="0" t="n">
        <f aca="false">COUNTIF($A1732:$F1732,D1732)-1</f>
        <v>0</v>
      </c>
      <c r="Q1732" s="0" t="n">
        <f aca="false">COUNTIF($A1732:$F1732,E1732)-1</f>
        <v>1</v>
      </c>
      <c r="R1732" s="0" t="n">
        <f aca="false">COUNTIF($A1732:$F1732,F1732)-1</f>
        <v>0</v>
      </c>
      <c r="S1732" s="2" t="n">
        <f aca="false">IF(AND(G1732&lt;&gt;H1732,SUM(N1732:R1732)&gt;0,L1732+G1732&lt;2*AVERAGE(H1732:K1732)),1,0)</f>
        <v>1</v>
      </c>
    </row>
    <row r="1733" customFormat="false" ht="15" hidden="false" customHeight="false" outlineLevel="0" collapsed="false">
      <c r="A1733" s="0" t="n">
        <v>26</v>
      </c>
      <c r="B1733" s="0" t="n">
        <v>9</v>
      </c>
      <c r="C1733" s="0" t="n">
        <v>74</v>
      </c>
      <c r="D1733" s="0" t="n">
        <v>80</v>
      </c>
      <c r="E1733" s="0" t="n">
        <v>81</v>
      </c>
      <c r="F1733" s="0" t="n">
        <v>43</v>
      </c>
      <c r="G1733" s="1" t="n">
        <f aca="false">SMALL($A1733:$F1733,1)</f>
        <v>9</v>
      </c>
      <c r="H1733" s="1" t="n">
        <f aca="false">SMALL($A1733:$F1733,2)</f>
        <v>26</v>
      </c>
      <c r="I1733" s="1" t="n">
        <f aca="false">SMALL($A1733:$F1733,3)</f>
        <v>43</v>
      </c>
      <c r="J1733" s="1" t="n">
        <f aca="false">SMALL($A1733:$F1733,4)</f>
        <v>74</v>
      </c>
      <c r="K1733" s="1" t="n">
        <f aca="false">SMALL($A1733:$F1733,5)</f>
        <v>80</v>
      </c>
      <c r="L1733" s="1" t="n">
        <f aca="false">SMALL($A1733:$F1733,6)</f>
        <v>81</v>
      </c>
      <c r="M1733" s="0" t="n">
        <f aca="false">COUNTIF($A1733:$F1733,A1733)-1</f>
        <v>0</v>
      </c>
      <c r="N1733" s="0" t="n">
        <f aca="false">COUNTIF($A1733:$F1733,B1733)-1</f>
        <v>0</v>
      </c>
      <c r="O1733" s="0" t="n">
        <f aca="false">COUNTIF($A1733:$F1733,C1733)-1</f>
        <v>0</v>
      </c>
      <c r="P1733" s="0" t="n">
        <f aca="false">COUNTIF($A1733:$F1733,D1733)-1</f>
        <v>0</v>
      </c>
      <c r="Q1733" s="0" t="n">
        <f aca="false">COUNTIF($A1733:$F1733,E1733)-1</f>
        <v>0</v>
      </c>
      <c r="R1733" s="0" t="n">
        <f aca="false">COUNTIF($A1733:$F1733,F1733)-1</f>
        <v>0</v>
      </c>
      <c r="S1733" s="2" t="n">
        <f aca="false">IF(AND(G1733&lt;&gt;H1733,SUM(N1733:R1733)&gt;0,L1733+G1733&lt;2*AVERAGE(H1733:K1733)),1,0)</f>
        <v>0</v>
      </c>
    </row>
    <row r="1734" customFormat="false" ht="15" hidden="false" customHeight="false" outlineLevel="0" collapsed="false">
      <c r="A1734" s="0" t="n">
        <v>71</v>
      </c>
      <c r="B1734" s="0" t="n">
        <v>70</v>
      </c>
      <c r="C1734" s="0" t="n">
        <v>33</v>
      </c>
      <c r="D1734" s="0" t="n">
        <v>91</v>
      </c>
      <c r="E1734" s="0" t="n">
        <v>43</v>
      </c>
      <c r="F1734" s="0" t="n">
        <v>10</v>
      </c>
      <c r="G1734" s="1" t="n">
        <f aca="false">SMALL($A1734:$F1734,1)</f>
        <v>10</v>
      </c>
      <c r="H1734" s="1" t="n">
        <f aca="false">SMALL($A1734:$F1734,2)</f>
        <v>33</v>
      </c>
      <c r="I1734" s="1" t="n">
        <f aca="false">SMALL($A1734:$F1734,3)</f>
        <v>43</v>
      </c>
      <c r="J1734" s="1" t="n">
        <f aca="false">SMALL($A1734:$F1734,4)</f>
        <v>70</v>
      </c>
      <c r="K1734" s="1" t="n">
        <f aca="false">SMALL($A1734:$F1734,5)</f>
        <v>71</v>
      </c>
      <c r="L1734" s="1" t="n">
        <f aca="false">SMALL($A1734:$F1734,6)</f>
        <v>91</v>
      </c>
      <c r="M1734" s="0" t="n">
        <f aca="false">COUNTIF($A1734:$F1734,A1734)-1</f>
        <v>0</v>
      </c>
      <c r="N1734" s="0" t="n">
        <f aca="false">COUNTIF($A1734:$F1734,B1734)-1</f>
        <v>0</v>
      </c>
      <c r="O1734" s="0" t="n">
        <f aca="false">COUNTIF($A1734:$F1734,C1734)-1</f>
        <v>0</v>
      </c>
      <c r="P1734" s="0" t="n">
        <f aca="false">COUNTIF($A1734:$F1734,D1734)-1</f>
        <v>0</v>
      </c>
      <c r="Q1734" s="0" t="n">
        <f aca="false">COUNTIF($A1734:$F1734,E1734)-1</f>
        <v>0</v>
      </c>
      <c r="R1734" s="0" t="n">
        <f aca="false">COUNTIF($A1734:$F1734,F1734)-1</f>
        <v>0</v>
      </c>
      <c r="S1734" s="2" t="n">
        <f aca="false">IF(AND(G1734&lt;&gt;H1734,SUM(N1734:R1734)&gt;0,L1734+G1734&lt;2*AVERAGE(H1734:K1734)),1,0)</f>
        <v>0</v>
      </c>
    </row>
    <row r="1735" customFormat="false" ht="15" hidden="false" customHeight="false" outlineLevel="0" collapsed="false">
      <c r="A1735" s="0" t="n">
        <v>84</v>
      </c>
      <c r="B1735" s="0" t="n">
        <v>79</v>
      </c>
      <c r="C1735" s="0" t="n">
        <v>53</v>
      </c>
      <c r="D1735" s="0" t="n">
        <v>6</v>
      </c>
      <c r="E1735" s="0" t="n">
        <v>17</v>
      </c>
      <c r="F1735" s="0" t="n">
        <v>63</v>
      </c>
      <c r="G1735" s="1" t="n">
        <f aca="false">SMALL($A1735:$F1735,1)</f>
        <v>6</v>
      </c>
      <c r="H1735" s="1" t="n">
        <f aca="false">SMALL($A1735:$F1735,2)</f>
        <v>17</v>
      </c>
      <c r="I1735" s="1" t="n">
        <f aca="false">SMALL($A1735:$F1735,3)</f>
        <v>53</v>
      </c>
      <c r="J1735" s="1" t="n">
        <f aca="false">SMALL($A1735:$F1735,4)</f>
        <v>63</v>
      </c>
      <c r="K1735" s="1" t="n">
        <f aca="false">SMALL($A1735:$F1735,5)</f>
        <v>79</v>
      </c>
      <c r="L1735" s="1" t="n">
        <f aca="false">SMALL($A1735:$F1735,6)</f>
        <v>84</v>
      </c>
      <c r="M1735" s="0" t="n">
        <f aca="false">COUNTIF($A1735:$F1735,A1735)-1</f>
        <v>0</v>
      </c>
      <c r="N1735" s="0" t="n">
        <f aca="false">COUNTIF($A1735:$F1735,B1735)-1</f>
        <v>0</v>
      </c>
      <c r="O1735" s="0" t="n">
        <f aca="false">COUNTIF($A1735:$F1735,C1735)-1</f>
        <v>0</v>
      </c>
      <c r="P1735" s="0" t="n">
        <f aca="false">COUNTIF($A1735:$F1735,D1735)-1</f>
        <v>0</v>
      </c>
      <c r="Q1735" s="0" t="n">
        <f aca="false">COUNTIF($A1735:$F1735,E1735)-1</f>
        <v>0</v>
      </c>
      <c r="R1735" s="0" t="n">
        <f aca="false">COUNTIF($A1735:$F1735,F1735)-1</f>
        <v>0</v>
      </c>
      <c r="S1735" s="2" t="n">
        <f aca="false">IF(AND(G1735&lt;&gt;H1735,SUM(N1735:R1735)&gt;0,L1735+G1735&lt;2*AVERAGE(H1735:K1735)),1,0)</f>
        <v>0</v>
      </c>
    </row>
    <row r="1736" customFormat="false" ht="15" hidden="false" customHeight="false" outlineLevel="0" collapsed="false">
      <c r="A1736" s="0" t="n">
        <v>43</v>
      </c>
      <c r="B1736" s="0" t="n">
        <v>37</v>
      </c>
      <c r="C1736" s="0" t="n">
        <v>43</v>
      </c>
      <c r="D1736" s="0" t="n">
        <v>38</v>
      </c>
      <c r="E1736" s="0" t="n">
        <v>11</v>
      </c>
      <c r="F1736" s="0" t="n">
        <v>12</v>
      </c>
      <c r="G1736" s="1" t="n">
        <f aca="false">SMALL($A1736:$F1736,1)</f>
        <v>11</v>
      </c>
      <c r="H1736" s="1" t="n">
        <f aca="false">SMALL($A1736:$F1736,2)</f>
        <v>12</v>
      </c>
      <c r="I1736" s="1" t="n">
        <f aca="false">SMALL($A1736:$F1736,3)</f>
        <v>37</v>
      </c>
      <c r="J1736" s="1" t="n">
        <f aca="false">SMALL($A1736:$F1736,4)</f>
        <v>38</v>
      </c>
      <c r="K1736" s="1" t="n">
        <f aca="false">SMALL($A1736:$F1736,5)</f>
        <v>43</v>
      </c>
      <c r="L1736" s="1" t="n">
        <f aca="false">SMALL($A1736:$F1736,6)</f>
        <v>43</v>
      </c>
      <c r="M1736" s="0" t="n">
        <f aca="false">COUNTIF($A1736:$F1736,A1736)-1</f>
        <v>1</v>
      </c>
      <c r="N1736" s="0" t="n">
        <f aca="false">COUNTIF($A1736:$F1736,B1736)-1</f>
        <v>0</v>
      </c>
      <c r="O1736" s="0" t="n">
        <f aca="false">COUNTIF($A1736:$F1736,C1736)-1</f>
        <v>1</v>
      </c>
      <c r="P1736" s="0" t="n">
        <f aca="false">COUNTIF($A1736:$F1736,D1736)-1</f>
        <v>0</v>
      </c>
      <c r="Q1736" s="0" t="n">
        <f aca="false">COUNTIF($A1736:$F1736,E1736)-1</f>
        <v>0</v>
      </c>
      <c r="R1736" s="0" t="n">
        <f aca="false">COUNTIF($A1736:$F1736,F1736)-1</f>
        <v>0</v>
      </c>
      <c r="S1736" s="2" t="n">
        <f aca="false">IF(AND(G1736&lt;&gt;H1736,SUM(N1736:R1736)&gt;0,L1736+G1736&lt;2*AVERAGE(H1736:K1736)),1,0)</f>
        <v>1</v>
      </c>
    </row>
    <row r="1737" customFormat="false" ht="15" hidden="false" customHeight="false" outlineLevel="0" collapsed="false">
      <c r="A1737" s="0" t="n">
        <v>72</v>
      </c>
      <c r="B1737" s="0" t="n">
        <v>50</v>
      </c>
      <c r="C1737" s="0" t="n">
        <v>24</v>
      </c>
      <c r="D1737" s="0" t="n">
        <v>45</v>
      </c>
      <c r="E1737" s="0" t="n">
        <v>83</v>
      </c>
      <c r="F1737" s="0" t="n">
        <v>58</v>
      </c>
      <c r="G1737" s="1" t="n">
        <f aca="false">SMALL($A1737:$F1737,1)</f>
        <v>24</v>
      </c>
      <c r="H1737" s="1" t="n">
        <f aca="false">SMALL($A1737:$F1737,2)</f>
        <v>45</v>
      </c>
      <c r="I1737" s="1" t="n">
        <f aca="false">SMALL($A1737:$F1737,3)</f>
        <v>50</v>
      </c>
      <c r="J1737" s="1" t="n">
        <f aca="false">SMALL($A1737:$F1737,4)</f>
        <v>58</v>
      </c>
      <c r="K1737" s="1" t="n">
        <f aca="false">SMALL($A1737:$F1737,5)</f>
        <v>72</v>
      </c>
      <c r="L1737" s="1" t="n">
        <f aca="false">SMALL($A1737:$F1737,6)</f>
        <v>83</v>
      </c>
      <c r="M1737" s="0" t="n">
        <f aca="false">COUNTIF($A1737:$F1737,A1737)-1</f>
        <v>0</v>
      </c>
      <c r="N1737" s="0" t="n">
        <f aca="false">COUNTIF($A1737:$F1737,B1737)-1</f>
        <v>0</v>
      </c>
      <c r="O1737" s="0" t="n">
        <f aca="false">COUNTIF($A1737:$F1737,C1737)-1</f>
        <v>0</v>
      </c>
      <c r="P1737" s="0" t="n">
        <f aca="false">COUNTIF($A1737:$F1737,D1737)-1</f>
        <v>0</v>
      </c>
      <c r="Q1737" s="0" t="n">
        <f aca="false">COUNTIF($A1737:$F1737,E1737)-1</f>
        <v>0</v>
      </c>
      <c r="R1737" s="0" t="n">
        <f aca="false">COUNTIF($A1737:$F1737,F1737)-1</f>
        <v>0</v>
      </c>
      <c r="S1737" s="2" t="n">
        <f aca="false">IF(AND(G1737&lt;&gt;H1737,SUM(N1737:R1737)&gt;0,L1737+G1737&lt;2*AVERAGE(H1737:K1737)),1,0)</f>
        <v>0</v>
      </c>
    </row>
    <row r="1738" customFormat="false" ht="15" hidden="false" customHeight="false" outlineLevel="0" collapsed="false">
      <c r="A1738" s="0" t="n">
        <v>63</v>
      </c>
      <c r="B1738" s="0" t="n">
        <v>32</v>
      </c>
      <c r="C1738" s="0" t="n">
        <v>63</v>
      </c>
      <c r="D1738" s="0" t="n">
        <v>71</v>
      </c>
      <c r="E1738" s="0" t="n">
        <v>45</v>
      </c>
      <c r="F1738" s="0" t="n">
        <v>100</v>
      </c>
      <c r="G1738" s="1" t="n">
        <f aca="false">SMALL($A1738:$F1738,1)</f>
        <v>32</v>
      </c>
      <c r="H1738" s="1" t="n">
        <f aca="false">SMALL($A1738:$F1738,2)</f>
        <v>45</v>
      </c>
      <c r="I1738" s="1" t="n">
        <f aca="false">SMALL($A1738:$F1738,3)</f>
        <v>63</v>
      </c>
      <c r="J1738" s="1" t="n">
        <f aca="false">SMALL($A1738:$F1738,4)</f>
        <v>63</v>
      </c>
      <c r="K1738" s="1" t="n">
        <f aca="false">SMALL($A1738:$F1738,5)</f>
        <v>71</v>
      </c>
      <c r="L1738" s="1" t="n">
        <f aca="false">SMALL($A1738:$F1738,6)</f>
        <v>100</v>
      </c>
      <c r="M1738" s="0" t="n">
        <f aca="false">COUNTIF($A1738:$F1738,A1738)-1</f>
        <v>1</v>
      </c>
      <c r="N1738" s="0" t="n">
        <f aca="false">COUNTIF($A1738:$F1738,B1738)-1</f>
        <v>0</v>
      </c>
      <c r="O1738" s="0" t="n">
        <f aca="false">COUNTIF($A1738:$F1738,C1738)-1</f>
        <v>1</v>
      </c>
      <c r="P1738" s="0" t="n">
        <f aca="false">COUNTIF($A1738:$F1738,D1738)-1</f>
        <v>0</v>
      </c>
      <c r="Q1738" s="0" t="n">
        <f aca="false">COUNTIF($A1738:$F1738,E1738)-1</f>
        <v>0</v>
      </c>
      <c r="R1738" s="0" t="n">
        <f aca="false">COUNTIF($A1738:$F1738,F1738)-1</f>
        <v>0</v>
      </c>
      <c r="S1738" s="2" t="n">
        <f aca="false">IF(AND(G1738&lt;&gt;H1738,SUM(N1738:R1738)&gt;0,L1738+G1738&lt;2*AVERAGE(H1738:K1738)),1,0)</f>
        <v>0</v>
      </c>
    </row>
    <row r="1739" customFormat="false" ht="15" hidden="false" customHeight="false" outlineLevel="0" collapsed="false">
      <c r="A1739" s="0" t="n">
        <v>74</v>
      </c>
      <c r="B1739" s="0" t="n">
        <v>86</v>
      </c>
      <c r="C1739" s="0" t="n">
        <v>50</v>
      </c>
      <c r="D1739" s="0" t="n">
        <v>80</v>
      </c>
      <c r="E1739" s="0" t="n">
        <v>3</v>
      </c>
      <c r="F1739" s="0" t="n">
        <v>60</v>
      </c>
      <c r="G1739" s="1" t="n">
        <f aca="false">SMALL($A1739:$F1739,1)</f>
        <v>3</v>
      </c>
      <c r="H1739" s="1" t="n">
        <f aca="false">SMALL($A1739:$F1739,2)</f>
        <v>50</v>
      </c>
      <c r="I1739" s="1" t="n">
        <f aca="false">SMALL($A1739:$F1739,3)</f>
        <v>60</v>
      </c>
      <c r="J1739" s="1" t="n">
        <f aca="false">SMALL($A1739:$F1739,4)</f>
        <v>74</v>
      </c>
      <c r="K1739" s="1" t="n">
        <f aca="false">SMALL($A1739:$F1739,5)</f>
        <v>80</v>
      </c>
      <c r="L1739" s="1" t="n">
        <f aca="false">SMALL($A1739:$F1739,6)</f>
        <v>86</v>
      </c>
      <c r="M1739" s="0" t="n">
        <f aca="false">COUNTIF($A1739:$F1739,A1739)-1</f>
        <v>0</v>
      </c>
      <c r="N1739" s="0" t="n">
        <f aca="false">COUNTIF($A1739:$F1739,B1739)-1</f>
        <v>0</v>
      </c>
      <c r="O1739" s="0" t="n">
        <f aca="false">COUNTIF($A1739:$F1739,C1739)-1</f>
        <v>0</v>
      </c>
      <c r="P1739" s="0" t="n">
        <f aca="false">COUNTIF($A1739:$F1739,D1739)-1</f>
        <v>0</v>
      </c>
      <c r="Q1739" s="0" t="n">
        <f aca="false">COUNTIF($A1739:$F1739,E1739)-1</f>
        <v>0</v>
      </c>
      <c r="R1739" s="0" t="n">
        <f aca="false">COUNTIF($A1739:$F1739,F1739)-1</f>
        <v>0</v>
      </c>
      <c r="S1739" s="2" t="n">
        <f aca="false">IF(AND(G1739&lt;&gt;H1739,SUM(N1739:R1739)&gt;0,L1739+G1739&lt;2*AVERAGE(H1739:K1739)),1,0)</f>
        <v>0</v>
      </c>
    </row>
    <row r="1740" customFormat="false" ht="15" hidden="false" customHeight="false" outlineLevel="0" collapsed="false">
      <c r="A1740" s="0" t="n">
        <v>72</v>
      </c>
      <c r="B1740" s="0" t="n">
        <v>91</v>
      </c>
      <c r="C1740" s="0" t="n">
        <v>22</v>
      </c>
      <c r="D1740" s="0" t="n">
        <v>39</v>
      </c>
      <c r="E1740" s="0" t="n">
        <v>93</v>
      </c>
      <c r="F1740" s="0" t="n">
        <v>95</v>
      </c>
      <c r="G1740" s="1" t="n">
        <f aca="false">SMALL($A1740:$F1740,1)</f>
        <v>22</v>
      </c>
      <c r="H1740" s="1" t="n">
        <f aca="false">SMALL($A1740:$F1740,2)</f>
        <v>39</v>
      </c>
      <c r="I1740" s="1" t="n">
        <f aca="false">SMALL($A1740:$F1740,3)</f>
        <v>72</v>
      </c>
      <c r="J1740" s="1" t="n">
        <f aca="false">SMALL($A1740:$F1740,4)</f>
        <v>91</v>
      </c>
      <c r="K1740" s="1" t="n">
        <f aca="false">SMALL($A1740:$F1740,5)</f>
        <v>93</v>
      </c>
      <c r="L1740" s="1" t="n">
        <f aca="false">SMALL($A1740:$F1740,6)</f>
        <v>95</v>
      </c>
      <c r="M1740" s="0" t="n">
        <f aca="false">COUNTIF($A1740:$F1740,A1740)-1</f>
        <v>0</v>
      </c>
      <c r="N1740" s="0" t="n">
        <f aca="false">COUNTIF($A1740:$F1740,B1740)-1</f>
        <v>0</v>
      </c>
      <c r="O1740" s="0" t="n">
        <f aca="false">COUNTIF($A1740:$F1740,C1740)-1</f>
        <v>0</v>
      </c>
      <c r="P1740" s="0" t="n">
        <f aca="false">COUNTIF($A1740:$F1740,D1740)-1</f>
        <v>0</v>
      </c>
      <c r="Q1740" s="0" t="n">
        <f aca="false">COUNTIF($A1740:$F1740,E1740)-1</f>
        <v>0</v>
      </c>
      <c r="R1740" s="0" t="n">
        <f aca="false">COUNTIF($A1740:$F1740,F1740)-1</f>
        <v>0</v>
      </c>
      <c r="S1740" s="2" t="n">
        <f aca="false">IF(AND(G1740&lt;&gt;H1740,SUM(N1740:R1740)&gt;0,L1740+G1740&lt;2*AVERAGE(H1740:K1740)),1,0)</f>
        <v>0</v>
      </c>
    </row>
    <row r="1741" customFormat="false" ht="15" hidden="false" customHeight="false" outlineLevel="0" collapsed="false">
      <c r="A1741" s="0" t="n">
        <v>38</v>
      </c>
      <c r="B1741" s="0" t="n">
        <v>35</v>
      </c>
      <c r="C1741" s="0" t="n">
        <v>44</v>
      </c>
      <c r="D1741" s="0" t="n">
        <v>27</v>
      </c>
      <c r="E1741" s="0" t="n">
        <v>66</v>
      </c>
      <c r="F1741" s="0" t="n">
        <v>39</v>
      </c>
      <c r="G1741" s="1" t="n">
        <f aca="false">SMALL($A1741:$F1741,1)</f>
        <v>27</v>
      </c>
      <c r="H1741" s="1" t="n">
        <f aca="false">SMALL($A1741:$F1741,2)</f>
        <v>35</v>
      </c>
      <c r="I1741" s="1" t="n">
        <f aca="false">SMALL($A1741:$F1741,3)</f>
        <v>38</v>
      </c>
      <c r="J1741" s="1" t="n">
        <f aca="false">SMALL($A1741:$F1741,4)</f>
        <v>39</v>
      </c>
      <c r="K1741" s="1" t="n">
        <f aca="false">SMALL($A1741:$F1741,5)</f>
        <v>44</v>
      </c>
      <c r="L1741" s="1" t="n">
        <f aca="false">SMALL($A1741:$F1741,6)</f>
        <v>66</v>
      </c>
      <c r="M1741" s="0" t="n">
        <f aca="false">COUNTIF($A1741:$F1741,A1741)-1</f>
        <v>0</v>
      </c>
      <c r="N1741" s="0" t="n">
        <f aca="false">COUNTIF($A1741:$F1741,B1741)-1</f>
        <v>0</v>
      </c>
      <c r="O1741" s="0" t="n">
        <f aca="false">COUNTIF($A1741:$F1741,C1741)-1</f>
        <v>0</v>
      </c>
      <c r="P1741" s="0" t="n">
        <f aca="false">COUNTIF($A1741:$F1741,D1741)-1</f>
        <v>0</v>
      </c>
      <c r="Q1741" s="0" t="n">
        <f aca="false">COUNTIF($A1741:$F1741,E1741)-1</f>
        <v>0</v>
      </c>
      <c r="R1741" s="0" t="n">
        <f aca="false">COUNTIF($A1741:$F1741,F1741)-1</f>
        <v>0</v>
      </c>
      <c r="S1741" s="2" t="n">
        <f aca="false">IF(AND(G1741&lt;&gt;H1741,SUM(N1741:R1741)&gt;0,L1741+G1741&lt;2*AVERAGE(H1741:K1741)),1,0)</f>
        <v>0</v>
      </c>
    </row>
    <row r="1742" customFormat="false" ht="15" hidden="false" customHeight="false" outlineLevel="0" collapsed="false">
      <c r="A1742" s="0" t="n">
        <v>78</v>
      </c>
      <c r="B1742" s="0" t="n">
        <v>50</v>
      </c>
      <c r="C1742" s="0" t="n">
        <v>44</v>
      </c>
      <c r="D1742" s="0" t="n">
        <v>86</v>
      </c>
      <c r="E1742" s="0" t="n">
        <v>30</v>
      </c>
      <c r="F1742" s="0" t="n">
        <v>91</v>
      </c>
      <c r="G1742" s="1" t="n">
        <f aca="false">SMALL($A1742:$F1742,1)</f>
        <v>30</v>
      </c>
      <c r="H1742" s="1" t="n">
        <f aca="false">SMALL($A1742:$F1742,2)</f>
        <v>44</v>
      </c>
      <c r="I1742" s="1" t="n">
        <f aca="false">SMALL($A1742:$F1742,3)</f>
        <v>50</v>
      </c>
      <c r="J1742" s="1" t="n">
        <f aca="false">SMALL($A1742:$F1742,4)</f>
        <v>78</v>
      </c>
      <c r="K1742" s="1" t="n">
        <f aca="false">SMALL($A1742:$F1742,5)</f>
        <v>86</v>
      </c>
      <c r="L1742" s="1" t="n">
        <f aca="false">SMALL($A1742:$F1742,6)</f>
        <v>91</v>
      </c>
      <c r="M1742" s="0" t="n">
        <f aca="false">COUNTIF($A1742:$F1742,A1742)-1</f>
        <v>0</v>
      </c>
      <c r="N1742" s="0" t="n">
        <f aca="false">COUNTIF($A1742:$F1742,B1742)-1</f>
        <v>0</v>
      </c>
      <c r="O1742" s="0" t="n">
        <f aca="false">COUNTIF($A1742:$F1742,C1742)-1</f>
        <v>0</v>
      </c>
      <c r="P1742" s="0" t="n">
        <f aca="false">COUNTIF($A1742:$F1742,D1742)-1</f>
        <v>0</v>
      </c>
      <c r="Q1742" s="0" t="n">
        <f aca="false">COUNTIF($A1742:$F1742,E1742)-1</f>
        <v>0</v>
      </c>
      <c r="R1742" s="0" t="n">
        <f aca="false">COUNTIF($A1742:$F1742,F1742)-1</f>
        <v>0</v>
      </c>
      <c r="S1742" s="2" t="n">
        <f aca="false">IF(AND(G1742&lt;&gt;H1742,SUM(N1742:R1742)&gt;0,L1742+G1742&lt;2*AVERAGE(H1742:K1742)),1,0)</f>
        <v>0</v>
      </c>
    </row>
    <row r="1743" customFormat="false" ht="15" hidden="false" customHeight="false" outlineLevel="0" collapsed="false">
      <c r="A1743" s="0" t="n">
        <v>6</v>
      </c>
      <c r="B1743" s="0" t="n">
        <v>27</v>
      </c>
      <c r="C1743" s="0" t="n">
        <v>89</v>
      </c>
      <c r="D1743" s="0" t="n">
        <v>70</v>
      </c>
      <c r="E1743" s="0" t="n">
        <v>68</v>
      </c>
      <c r="F1743" s="0" t="n">
        <v>7</v>
      </c>
      <c r="G1743" s="1" t="n">
        <f aca="false">SMALL($A1743:$F1743,1)</f>
        <v>6</v>
      </c>
      <c r="H1743" s="1" t="n">
        <f aca="false">SMALL($A1743:$F1743,2)</f>
        <v>7</v>
      </c>
      <c r="I1743" s="1" t="n">
        <f aca="false">SMALL($A1743:$F1743,3)</f>
        <v>27</v>
      </c>
      <c r="J1743" s="1" t="n">
        <f aca="false">SMALL($A1743:$F1743,4)</f>
        <v>68</v>
      </c>
      <c r="K1743" s="1" t="n">
        <f aca="false">SMALL($A1743:$F1743,5)</f>
        <v>70</v>
      </c>
      <c r="L1743" s="1" t="n">
        <f aca="false">SMALL($A1743:$F1743,6)</f>
        <v>89</v>
      </c>
      <c r="M1743" s="0" t="n">
        <f aca="false">COUNTIF($A1743:$F1743,A1743)-1</f>
        <v>0</v>
      </c>
      <c r="N1743" s="0" t="n">
        <f aca="false">COUNTIF($A1743:$F1743,B1743)-1</f>
        <v>0</v>
      </c>
      <c r="O1743" s="0" t="n">
        <f aca="false">COUNTIF($A1743:$F1743,C1743)-1</f>
        <v>0</v>
      </c>
      <c r="P1743" s="0" t="n">
        <f aca="false">COUNTIF($A1743:$F1743,D1743)-1</f>
        <v>0</v>
      </c>
      <c r="Q1743" s="0" t="n">
        <f aca="false">COUNTIF($A1743:$F1743,E1743)-1</f>
        <v>0</v>
      </c>
      <c r="R1743" s="0" t="n">
        <f aca="false">COUNTIF($A1743:$F1743,F1743)-1</f>
        <v>0</v>
      </c>
      <c r="S1743" s="2" t="n">
        <f aca="false">IF(AND(G1743&lt;&gt;H1743,SUM(N1743:R1743)&gt;0,L1743+G1743&lt;2*AVERAGE(H1743:K1743)),1,0)</f>
        <v>0</v>
      </c>
    </row>
    <row r="1744" customFormat="false" ht="15" hidden="false" customHeight="false" outlineLevel="0" collapsed="false">
      <c r="A1744" s="0" t="n">
        <v>56</v>
      </c>
      <c r="B1744" s="0" t="n">
        <v>48</v>
      </c>
      <c r="C1744" s="0" t="n">
        <v>19</v>
      </c>
      <c r="D1744" s="0" t="n">
        <v>69</v>
      </c>
      <c r="E1744" s="0" t="n">
        <v>61</v>
      </c>
      <c r="F1744" s="0" t="n">
        <v>7</v>
      </c>
      <c r="G1744" s="1" t="n">
        <f aca="false">SMALL($A1744:$F1744,1)</f>
        <v>7</v>
      </c>
      <c r="H1744" s="1" t="n">
        <f aca="false">SMALL($A1744:$F1744,2)</f>
        <v>19</v>
      </c>
      <c r="I1744" s="1" t="n">
        <f aca="false">SMALL($A1744:$F1744,3)</f>
        <v>48</v>
      </c>
      <c r="J1744" s="1" t="n">
        <f aca="false">SMALL($A1744:$F1744,4)</f>
        <v>56</v>
      </c>
      <c r="K1744" s="1" t="n">
        <f aca="false">SMALL($A1744:$F1744,5)</f>
        <v>61</v>
      </c>
      <c r="L1744" s="1" t="n">
        <f aca="false">SMALL($A1744:$F1744,6)</f>
        <v>69</v>
      </c>
      <c r="M1744" s="0" t="n">
        <f aca="false">COUNTIF($A1744:$F1744,A1744)-1</f>
        <v>0</v>
      </c>
      <c r="N1744" s="0" t="n">
        <f aca="false">COUNTIF($A1744:$F1744,B1744)-1</f>
        <v>0</v>
      </c>
      <c r="O1744" s="0" t="n">
        <f aca="false">COUNTIF($A1744:$F1744,C1744)-1</f>
        <v>0</v>
      </c>
      <c r="P1744" s="0" t="n">
        <f aca="false">COUNTIF($A1744:$F1744,D1744)-1</f>
        <v>0</v>
      </c>
      <c r="Q1744" s="0" t="n">
        <f aca="false">COUNTIF($A1744:$F1744,E1744)-1</f>
        <v>0</v>
      </c>
      <c r="R1744" s="0" t="n">
        <f aca="false">COUNTIF($A1744:$F1744,F1744)-1</f>
        <v>0</v>
      </c>
      <c r="S1744" s="2" t="n">
        <f aca="false">IF(AND(G1744&lt;&gt;H1744,SUM(N1744:R1744)&gt;0,L1744+G1744&lt;2*AVERAGE(H1744:K1744)),1,0)</f>
        <v>0</v>
      </c>
    </row>
    <row r="1745" customFormat="false" ht="15" hidden="false" customHeight="false" outlineLevel="0" collapsed="false">
      <c r="A1745" s="0" t="n">
        <v>7</v>
      </c>
      <c r="B1745" s="0" t="n">
        <v>28</v>
      </c>
      <c r="C1745" s="0" t="n">
        <v>4</v>
      </c>
      <c r="D1745" s="0" t="n">
        <v>53</v>
      </c>
      <c r="E1745" s="0" t="n">
        <v>48</v>
      </c>
      <c r="F1745" s="0" t="n">
        <v>89</v>
      </c>
      <c r="G1745" s="1" t="n">
        <f aca="false">SMALL($A1745:$F1745,1)</f>
        <v>4</v>
      </c>
      <c r="H1745" s="1" t="n">
        <f aca="false">SMALL($A1745:$F1745,2)</f>
        <v>7</v>
      </c>
      <c r="I1745" s="1" t="n">
        <f aca="false">SMALL($A1745:$F1745,3)</f>
        <v>28</v>
      </c>
      <c r="J1745" s="1" t="n">
        <f aca="false">SMALL($A1745:$F1745,4)</f>
        <v>48</v>
      </c>
      <c r="K1745" s="1" t="n">
        <f aca="false">SMALL($A1745:$F1745,5)</f>
        <v>53</v>
      </c>
      <c r="L1745" s="1" t="n">
        <f aca="false">SMALL($A1745:$F1745,6)</f>
        <v>89</v>
      </c>
      <c r="M1745" s="0" t="n">
        <f aca="false">COUNTIF($A1745:$F1745,A1745)-1</f>
        <v>0</v>
      </c>
      <c r="N1745" s="0" t="n">
        <f aca="false">COUNTIF($A1745:$F1745,B1745)-1</f>
        <v>0</v>
      </c>
      <c r="O1745" s="0" t="n">
        <f aca="false">COUNTIF($A1745:$F1745,C1745)-1</f>
        <v>0</v>
      </c>
      <c r="P1745" s="0" t="n">
        <f aca="false">COUNTIF($A1745:$F1745,D1745)-1</f>
        <v>0</v>
      </c>
      <c r="Q1745" s="0" t="n">
        <f aca="false">COUNTIF($A1745:$F1745,E1745)-1</f>
        <v>0</v>
      </c>
      <c r="R1745" s="0" t="n">
        <f aca="false">COUNTIF($A1745:$F1745,F1745)-1</f>
        <v>0</v>
      </c>
      <c r="S1745" s="2" t="n">
        <f aca="false">IF(AND(G1745&lt;&gt;H1745,SUM(N1745:R1745)&gt;0,L1745+G1745&lt;2*AVERAGE(H1745:K1745)),1,0)</f>
        <v>0</v>
      </c>
    </row>
    <row r="1746" customFormat="false" ht="15" hidden="false" customHeight="false" outlineLevel="0" collapsed="false">
      <c r="A1746" s="0" t="n">
        <v>50</v>
      </c>
      <c r="B1746" s="0" t="n">
        <v>69</v>
      </c>
      <c r="C1746" s="0" t="n">
        <v>1</v>
      </c>
      <c r="D1746" s="0" t="n">
        <v>15</v>
      </c>
      <c r="E1746" s="0" t="n">
        <v>62</v>
      </c>
      <c r="F1746" s="0" t="n">
        <v>15</v>
      </c>
      <c r="G1746" s="1" t="n">
        <f aca="false">SMALL($A1746:$F1746,1)</f>
        <v>1</v>
      </c>
      <c r="H1746" s="1" t="n">
        <f aca="false">SMALL($A1746:$F1746,2)</f>
        <v>15</v>
      </c>
      <c r="I1746" s="1" t="n">
        <f aca="false">SMALL($A1746:$F1746,3)</f>
        <v>15</v>
      </c>
      <c r="J1746" s="1" t="n">
        <f aca="false">SMALL($A1746:$F1746,4)</f>
        <v>50</v>
      </c>
      <c r="K1746" s="1" t="n">
        <f aca="false">SMALL($A1746:$F1746,5)</f>
        <v>62</v>
      </c>
      <c r="L1746" s="1" t="n">
        <f aca="false">SMALL($A1746:$F1746,6)</f>
        <v>69</v>
      </c>
      <c r="M1746" s="0" t="n">
        <f aca="false">COUNTIF($A1746:$F1746,A1746)-1</f>
        <v>0</v>
      </c>
      <c r="N1746" s="0" t="n">
        <f aca="false">COUNTIF($A1746:$F1746,B1746)-1</f>
        <v>0</v>
      </c>
      <c r="O1746" s="0" t="n">
        <f aca="false">COUNTIF($A1746:$F1746,C1746)-1</f>
        <v>0</v>
      </c>
      <c r="P1746" s="0" t="n">
        <f aca="false">COUNTIF($A1746:$F1746,D1746)-1</f>
        <v>1</v>
      </c>
      <c r="Q1746" s="0" t="n">
        <f aca="false">COUNTIF($A1746:$F1746,E1746)-1</f>
        <v>0</v>
      </c>
      <c r="R1746" s="0" t="n">
        <f aca="false">COUNTIF($A1746:$F1746,F1746)-1</f>
        <v>1</v>
      </c>
      <c r="S1746" s="2" t="n">
        <f aca="false">IF(AND(G1746&lt;&gt;H1746,SUM(N1746:R1746)&gt;0,L1746+G1746&lt;2*AVERAGE(H1746:K1746)),1,0)</f>
        <v>1</v>
      </c>
    </row>
    <row r="1747" customFormat="false" ht="15" hidden="false" customHeight="false" outlineLevel="0" collapsed="false">
      <c r="A1747" s="0" t="n">
        <v>83</v>
      </c>
      <c r="B1747" s="0" t="n">
        <v>89</v>
      </c>
      <c r="C1747" s="0" t="n">
        <v>64</v>
      </c>
      <c r="D1747" s="0" t="n">
        <v>60</v>
      </c>
      <c r="E1747" s="0" t="n">
        <v>100</v>
      </c>
      <c r="F1747" s="0" t="n">
        <v>27</v>
      </c>
      <c r="G1747" s="1" t="n">
        <f aca="false">SMALL($A1747:$F1747,1)</f>
        <v>27</v>
      </c>
      <c r="H1747" s="1" t="n">
        <f aca="false">SMALL($A1747:$F1747,2)</f>
        <v>60</v>
      </c>
      <c r="I1747" s="1" t="n">
        <f aca="false">SMALL($A1747:$F1747,3)</f>
        <v>64</v>
      </c>
      <c r="J1747" s="1" t="n">
        <f aca="false">SMALL($A1747:$F1747,4)</f>
        <v>83</v>
      </c>
      <c r="K1747" s="1" t="n">
        <f aca="false">SMALL($A1747:$F1747,5)</f>
        <v>89</v>
      </c>
      <c r="L1747" s="1" t="n">
        <f aca="false">SMALL($A1747:$F1747,6)</f>
        <v>100</v>
      </c>
      <c r="M1747" s="0" t="n">
        <f aca="false">COUNTIF($A1747:$F1747,A1747)-1</f>
        <v>0</v>
      </c>
      <c r="N1747" s="0" t="n">
        <f aca="false">COUNTIF($A1747:$F1747,B1747)-1</f>
        <v>0</v>
      </c>
      <c r="O1747" s="0" t="n">
        <f aca="false">COUNTIF($A1747:$F1747,C1747)-1</f>
        <v>0</v>
      </c>
      <c r="P1747" s="0" t="n">
        <f aca="false">COUNTIF($A1747:$F1747,D1747)-1</f>
        <v>0</v>
      </c>
      <c r="Q1747" s="0" t="n">
        <f aca="false">COUNTIF($A1747:$F1747,E1747)-1</f>
        <v>0</v>
      </c>
      <c r="R1747" s="0" t="n">
        <f aca="false">COUNTIF($A1747:$F1747,F1747)-1</f>
        <v>0</v>
      </c>
      <c r="S1747" s="2" t="n">
        <f aca="false">IF(AND(G1747&lt;&gt;H1747,SUM(N1747:R1747)&gt;0,L1747+G1747&lt;2*AVERAGE(H1747:K1747)),1,0)</f>
        <v>0</v>
      </c>
    </row>
    <row r="1748" customFormat="false" ht="15" hidden="false" customHeight="false" outlineLevel="0" collapsed="false">
      <c r="A1748" s="0" t="n">
        <v>16</v>
      </c>
      <c r="B1748" s="0" t="n">
        <v>73</v>
      </c>
      <c r="C1748" s="0" t="n">
        <v>52</v>
      </c>
      <c r="D1748" s="0" t="n">
        <v>25</v>
      </c>
      <c r="E1748" s="0" t="n">
        <v>100</v>
      </c>
      <c r="F1748" s="0" t="n">
        <v>64</v>
      </c>
      <c r="G1748" s="1" t="n">
        <f aca="false">SMALL($A1748:$F1748,1)</f>
        <v>16</v>
      </c>
      <c r="H1748" s="1" t="n">
        <f aca="false">SMALL($A1748:$F1748,2)</f>
        <v>25</v>
      </c>
      <c r="I1748" s="1" t="n">
        <f aca="false">SMALL($A1748:$F1748,3)</f>
        <v>52</v>
      </c>
      <c r="J1748" s="1" t="n">
        <f aca="false">SMALL($A1748:$F1748,4)</f>
        <v>64</v>
      </c>
      <c r="K1748" s="1" t="n">
        <f aca="false">SMALL($A1748:$F1748,5)</f>
        <v>73</v>
      </c>
      <c r="L1748" s="1" t="n">
        <f aca="false">SMALL($A1748:$F1748,6)</f>
        <v>100</v>
      </c>
      <c r="M1748" s="0" t="n">
        <f aca="false">COUNTIF($A1748:$F1748,A1748)-1</f>
        <v>0</v>
      </c>
      <c r="N1748" s="0" t="n">
        <f aca="false">COUNTIF($A1748:$F1748,B1748)-1</f>
        <v>0</v>
      </c>
      <c r="O1748" s="0" t="n">
        <f aca="false">COUNTIF($A1748:$F1748,C1748)-1</f>
        <v>0</v>
      </c>
      <c r="P1748" s="0" t="n">
        <f aca="false">COUNTIF($A1748:$F1748,D1748)-1</f>
        <v>0</v>
      </c>
      <c r="Q1748" s="0" t="n">
        <f aca="false">COUNTIF($A1748:$F1748,E1748)-1</f>
        <v>0</v>
      </c>
      <c r="R1748" s="0" t="n">
        <f aca="false">COUNTIF($A1748:$F1748,F1748)-1</f>
        <v>0</v>
      </c>
      <c r="S1748" s="2" t="n">
        <f aca="false">IF(AND(G1748&lt;&gt;H1748,SUM(N1748:R1748)&gt;0,L1748+G1748&lt;2*AVERAGE(H1748:K1748)),1,0)</f>
        <v>0</v>
      </c>
    </row>
    <row r="1749" customFormat="false" ht="15" hidden="false" customHeight="false" outlineLevel="0" collapsed="false">
      <c r="A1749" s="0" t="n">
        <v>31</v>
      </c>
      <c r="B1749" s="0" t="n">
        <v>75</v>
      </c>
      <c r="C1749" s="0" t="n">
        <v>85</v>
      </c>
      <c r="D1749" s="0" t="n">
        <v>7</v>
      </c>
      <c r="E1749" s="0" t="n">
        <v>84</v>
      </c>
      <c r="F1749" s="0" t="n">
        <v>69</v>
      </c>
      <c r="G1749" s="1" t="n">
        <f aca="false">SMALL($A1749:$F1749,1)</f>
        <v>7</v>
      </c>
      <c r="H1749" s="1" t="n">
        <f aca="false">SMALL($A1749:$F1749,2)</f>
        <v>31</v>
      </c>
      <c r="I1749" s="1" t="n">
        <f aca="false">SMALL($A1749:$F1749,3)</f>
        <v>69</v>
      </c>
      <c r="J1749" s="1" t="n">
        <f aca="false">SMALL($A1749:$F1749,4)</f>
        <v>75</v>
      </c>
      <c r="K1749" s="1" t="n">
        <f aca="false">SMALL($A1749:$F1749,5)</f>
        <v>84</v>
      </c>
      <c r="L1749" s="1" t="n">
        <f aca="false">SMALL($A1749:$F1749,6)</f>
        <v>85</v>
      </c>
      <c r="M1749" s="0" t="n">
        <f aca="false">COUNTIF($A1749:$F1749,A1749)-1</f>
        <v>0</v>
      </c>
      <c r="N1749" s="0" t="n">
        <f aca="false">COUNTIF($A1749:$F1749,B1749)-1</f>
        <v>0</v>
      </c>
      <c r="O1749" s="0" t="n">
        <f aca="false">COUNTIF($A1749:$F1749,C1749)-1</f>
        <v>0</v>
      </c>
      <c r="P1749" s="0" t="n">
        <f aca="false">COUNTIF($A1749:$F1749,D1749)-1</f>
        <v>0</v>
      </c>
      <c r="Q1749" s="0" t="n">
        <f aca="false">COUNTIF($A1749:$F1749,E1749)-1</f>
        <v>0</v>
      </c>
      <c r="R1749" s="0" t="n">
        <f aca="false">COUNTIF($A1749:$F1749,F1749)-1</f>
        <v>0</v>
      </c>
      <c r="S1749" s="2" t="n">
        <f aca="false">IF(AND(G1749&lt;&gt;H1749,SUM(N1749:R1749)&gt;0,L1749+G1749&lt;2*AVERAGE(H1749:K1749)),1,0)</f>
        <v>0</v>
      </c>
    </row>
    <row r="1750" customFormat="false" ht="15" hidden="false" customHeight="false" outlineLevel="0" collapsed="false">
      <c r="A1750" s="0" t="n">
        <v>87</v>
      </c>
      <c r="B1750" s="0" t="n">
        <v>8</v>
      </c>
      <c r="C1750" s="0" t="n">
        <v>56</v>
      </c>
      <c r="D1750" s="0" t="n">
        <v>53</v>
      </c>
      <c r="E1750" s="0" t="n">
        <v>49</v>
      </c>
      <c r="F1750" s="0" t="n">
        <v>13</v>
      </c>
      <c r="G1750" s="1" t="n">
        <f aca="false">SMALL($A1750:$F1750,1)</f>
        <v>8</v>
      </c>
      <c r="H1750" s="1" t="n">
        <f aca="false">SMALL($A1750:$F1750,2)</f>
        <v>13</v>
      </c>
      <c r="I1750" s="1" t="n">
        <f aca="false">SMALL($A1750:$F1750,3)</f>
        <v>49</v>
      </c>
      <c r="J1750" s="1" t="n">
        <f aca="false">SMALL($A1750:$F1750,4)</f>
        <v>53</v>
      </c>
      <c r="K1750" s="1" t="n">
        <f aca="false">SMALL($A1750:$F1750,5)</f>
        <v>56</v>
      </c>
      <c r="L1750" s="1" t="n">
        <f aca="false">SMALL($A1750:$F1750,6)</f>
        <v>87</v>
      </c>
      <c r="M1750" s="0" t="n">
        <f aca="false">COUNTIF($A1750:$F1750,A1750)-1</f>
        <v>0</v>
      </c>
      <c r="N1750" s="0" t="n">
        <f aca="false">COUNTIF($A1750:$F1750,B1750)-1</f>
        <v>0</v>
      </c>
      <c r="O1750" s="0" t="n">
        <f aca="false">COUNTIF($A1750:$F1750,C1750)-1</f>
        <v>0</v>
      </c>
      <c r="P1750" s="0" t="n">
        <f aca="false">COUNTIF($A1750:$F1750,D1750)-1</f>
        <v>0</v>
      </c>
      <c r="Q1750" s="0" t="n">
        <f aca="false">COUNTIF($A1750:$F1750,E1750)-1</f>
        <v>0</v>
      </c>
      <c r="R1750" s="0" t="n">
        <f aca="false">COUNTIF($A1750:$F1750,F1750)-1</f>
        <v>0</v>
      </c>
      <c r="S1750" s="2" t="n">
        <f aca="false">IF(AND(G1750&lt;&gt;H1750,SUM(N1750:R1750)&gt;0,L1750+G1750&lt;2*AVERAGE(H1750:K1750)),1,0)</f>
        <v>0</v>
      </c>
    </row>
    <row r="1751" customFormat="false" ht="15" hidden="false" customHeight="false" outlineLevel="0" collapsed="false">
      <c r="A1751" s="0" t="n">
        <v>99</v>
      </c>
      <c r="B1751" s="0" t="n">
        <v>24</v>
      </c>
      <c r="C1751" s="0" t="n">
        <v>91</v>
      </c>
      <c r="D1751" s="0" t="n">
        <v>97</v>
      </c>
      <c r="E1751" s="0" t="n">
        <v>2</v>
      </c>
      <c r="F1751" s="0" t="n">
        <v>72</v>
      </c>
      <c r="G1751" s="1" t="n">
        <f aca="false">SMALL($A1751:$F1751,1)</f>
        <v>2</v>
      </c>
      <c r="H1751" s="1" t="n">
        <f aca="false">SMALL($A1751:$F1751,2)</f>
        <v>24</v>
      </c>
      <c r="I1751" s="1" t="n">
        <f aca="false">SMALL($A1751:$F1751,3)</f>
        <v>72</v>
      </c>
      <c r="J1751" s="1" t="n">
        <f aca="false">SMALL($A1751:$F1751,4)</f>
        <v>91</v>
      </c>
      <c r="K1751" s="1" t="n">
        <f aca="false">SMALL($A1751:$F1751,5)</f>
        <v>97</v>
      </c>
      <c r="L1751" s="1" t="n">
        <f aca="false">SMALL($A1751:$F1751,6)</f>
        <v>99</v>
      </c>
      <c r="M1751" s="0" t="n">
        <f aca="false">COUNTIF($A1751:$F1751,A1751)-1</f>
        <v>0</v>
      </c>
      <c r="N1751" s="0" t="n">
        <f aca="false">COUNTIF($A1751:$F1751,B1751)-1</f>
        <v>0</v>
      </c>
      <c r="O1751" s="0" t="n">
        <f aca="false">COUNTIF($A1751:$F1751,C1751)-1</f>
        <v>0</v>
      </c>
      <c r="P1751" s="0" t="n">
        <f aca="false">COUNTIF($A1751:$F1751,D1751)-1</f>
        <v>0</v>
      </c>
      <c r="Q1751" s="0" t="n">
        <f aca="false">COUNTIF($A1751:$F1751,E1751)-1</f>
        <v>0</v>
      </c>
      <c r="R1751" s="0" t="n">
        <f aca="false">COUNTIF($A1751:$F1751,F1751)-1</f>
        <v>0</v>
      </c>
      <c r="S1751" s="2" t="n">
        <f aca="false">IF(AND(G1751&lt;&gt;H1751,SUM(N1751:R1751)&gt;0,L1751+G1751&lt;2*AVERAGE(H1751:K1751)),1,0)</f>
        <v>0</v>
      </c>
    </row>
    <row r="1752" customFormat="false" ht="15" hidden="false" customHeight="false" outlineLevel="0" collapsed="false">
      <c r="A1752" s="0" t="n">
        <v>84</v>
      </c>
      <c r="B1752" s="0" t="n">
        <v>9</v>
      </c>
      <c r="C1752" s="0" t="n">
        <v>33</v>
      </c>
      <c r="D1752" s="0" t="n">
        <v>19</v>
      </c>
      <c r="E1752" s="0" t="n">
        <v>35</v>
      </c>
      <c r="F1752" s="0" t="n">
        <v>91</v>
      </c>
      <c r="G1752" s="1" t="n">
        <f aca="false">SMALL($A1752:$F1752,1)</f>
        <v>9</v>
      </c>
      <c r="H1752" s="1" t="n">
        <f aca="false">SMALL($A1752:$F1752,2)</f>
        <v>19</v>
      </c>
      <c r="I1752" s="1" t="n">
        <f aca="false">SMALL($A1752:$F1752,3)</f>
        <v>33</v>
      </c>
      <c r="J1752" s="1" t="n">
        <f aca="false">SMALL($A1752:$F1752,4)</f>
        <v>35</v>
      </c>
      <c r="K1752" s="1" t="n">
        <f aca="false">SMALL($A1752:$F1752,5)</f>
        <v>84</v>
      </c>
      <c r="L1752" s="1" t="n">
        <f aca="false">SMALL($A1752:$F1752,6)</f>
        <v>91</v>
      </c>
      <c r="M1752" s="0" t="n">
        <f aca="false">COUNTIF($A1752:$F1752,A1752)-1</f>
        <v>0</v>
      </c>
      <c r="N1752" s="0" t="n">
        <f aca="false">COUNTIF($A1752:$F1752,B1752)-1</f>
        <v>0</v>
      </c>
      <c r="O1752" s="0" t="n">
        <f aca="false">COUNTIF($A1752:$F1752,C1752)-1</f>
        <v>0</v>
      </c>
      <c r="P1752" s="0" t="n">
        <f aca="false">COUNTIF($A1752:$F1752,D1752)-1</f>
        <v>0</v>
      </c>
      <c r="Q1752" s="0" t="n">
        <f aca="false">COUNTIF($A1752:$F1752,E1752)-1</f>
        <v>0</v>
      </c>
      <c r="R1752" s="0" t="n">
        <f aca="false">COUNTIF($A1752:$F1752,F1752)-1</f>
        <v>0</v>
      </c>
      <c r="S1752" s="2" t="n">
        <f aca="false">IF(AND(G1752&lt;&gt;H1752,SUM(N1752:R1752)&gt;0,L1752+G1752&lt;2*AVERAGE(H1752:K1752)),1,0)</f>
        <v>0</v>
      </c>
    </row>
    <row r="1753" customFormat="false" ht="15" hidden="false" customHeight="false" outlineLevel="0" collapsed="false">
      <c r="A1753" s="0" t="n">
        <v>59</v>
      </c>
      <c r="B1753" s="0" t="n">
        <v>73</v>
      </c>
      <c r="C1753" s="0" t="n">
        <v>86</v>
      </c>
      <c r="D1753" s="0" t="n">
        <v>87</v>
      </c>
      <c r="E1753" s="0" t="n">
        <v>57</v>
      </c>
      <c r="F1753" s="0" t="n">
        <v>58</v>
      </c>
      <c r="G1753" s="1" t="n">
        <f aca="false">SMALL($A1753:$F1753,1)</f>
        <v>57</v>
      </c>
      <c r="H1753" s="1" t="n">
        <f aca="false">SMALL($A1753:$F1753,2)</f>
        <v>58</v>
      </c>
      <c r="I1753" s="1" t="n">
        <f aca="false">SMALL($A1753:$F1753,3)</f>
        <v>59</v>
      </c>
      <c r="J1753" s="1" t="n">
        <f aca="false">SMALL($A1753:$F1753,4)</f>
        <v>73</v>
      </c>
      <c r="K1753" s="1" t="n">
        <f aca="false">SMALL($A1753:$F1753,5)</f>
        <v>86</v>
      </c>
      <c r="L1753" s="1" t="n">
        <f aca="false">SMALL($A1753:$F1753,6)</f>
        <v>87</v>
      </c>
      <c r="M1753" s="0" t="n">
        <f aca="false">COUNTIF($A1753:$F1753,A1753)-1</f>
        <v>0</v>
      </c>
      <c r="N1753" s="0" t="n">
        <f aca="false">COUNTIF($A1753:$F1753,B1753)-1</f>
        <v>0</v>
      </c>
      <c r="O1753" s="0" t="n">
        <f aca="false">COUNTIF($A1753:$F1753,C1753)-1</f>
        <v>0</v>
      </c>
      <c r="P1753" s="0" t="n">
        <f aca="false">COUNTIF($A1753:$F1753,D1753)-1</f>
        <v>0</v>
      </c>
      <c r="Q1753" s="0" t="n">
        <f aca="false">COUNTIF($A1753:$F1753,E1753)-1</f>
        <v>0</v>
      </c>
      <c r="R1753" s="0" t="n">
        <f aca="false">COUNTIF($A1753:$F1753,F1753)-1</f>
        <v>0</v>
      </c>
      <c r="S1753" s="2" t="n">
        <f aca="false">IF(AND(G1753&lt;&gt;H1753,SUM(N1753:R1753)&gt;0,L1753+G1753&lt;2*AVERAGE(H1753:K1753)),1,0)</f>
        <v>0</v>
      </c>
    </row>
    <row r="1754" customFormat="false" ht="15" hidden="false" customHeight="false" outlineLevel="0" collapsed="false">
      <c r="A1754" s="0" t="n">
        <v>6</v>
      </c>
      <c r="B1754" s="0" t="n">
        <v>16</v>
      </c>
      <c r="C1754" s="0" t="n">
        <v>19</v>
      </c>
      <c r="D1754" s="0" t="n">
        <v>30</v>
      </c>
      <c r="E1754" s="0" t="n">
        <v>57</v>
      </c>
      <c r="F1754" s="0" t="n">
        <v>32</v>
      </c>
      <c r="G1754" s="1" t="n">
        <f aca="false">SMALL($A1754:$F1754,1)</f>
        <v>6</v>
      </c>
      <c r="H1754" s="1" t="n">
        <f aca="false">SMALL($A1754:$F1754,2)</f>
        <v>16</v>
      </c>
      <c r="I1754" s="1" t="n">
        <f aca="false">SMALL($A1754:$F1754,3)</f>
        <v>19</v>
      </c>
      <c r="J1754" s="1" t="n">
        <f aca="false">SMALL($A1754:$F1754,4)</f>
        <v>30</v>
      </c>
      <c r="K1754" s="1" t="n">
        <f aca="false">SMALL($A1754:$F1754,5)</f>
        <v>32</v>
      </c>
      <c r="L1754" s="1" t="n">
        <f aca="false">SMALL($A1754:$F1754,6)</f>
        <v>57</v>
      </c>
      <c r="M1754" s="0" t="n">
        <f aca="false">COUNTIF($A1754:$F1754,A1754)-1</f>
        <v>0</v>
      </c>
      <c r="N1754" s="0" t="n">
        <f aca="false">COUNTIF($A1754:$F1754,B1754)-1</f>
        <v>0</v>
      </c>
      <c r="O1754" s="0" t="n">
        <f aca="false">COUNTIF($A1754:$F1754,C1754)-1</f>
        <v>0</v>
      </c>
      <c r="P1754" s="0" t="n">
        <f aca="false">COUNTIF($A1754:$F1754,D1754)-1</f>
        <v>0</v>
      </c>
      <c r="Q1754" s="0" t="n">
        <f aca="false">COUNTIF($A1754:$F1754,E1754)-1</f>
        <v>0</v>
      </c>
      <c r="R1754" s="0" t="n">
        <f aca="false">COUNTIF($A1754:$F1754,F1754)-1</f>
        <v>0</v>
      </c>
      <c r="S1754" s="2" t="n">
        <f aca="false">IF(AND(G1754&lt;&gt;H1754,SUM(N1754:R1754)&gt;0,L1754+G1754&lt;2*AVERAGE(H1754:K1754)),1,0)</f>
        <v>0</v>
      </c>
    </row>
    <row r="1755" customFormat="false" ht="15" hidden="false" customHeight="false" outlineLevel="0" collapsed="false">
      <c r="A1755" s="0" t="n">
        <v>31</v>
      </c>
      <c r="B1755" s="0" t="n">
        <v>46</v>
      </c>
      <c r="C1755" s="0" t="n">
        <v>59</v>
      </c>
      <c r="D1755" s="0" t="n">
        <v>90</v>
      </c>
      <c r="E1755" s="0" t="n">
        <v>17</v>
      </c>
      <c r="F1755" s="0" t="n">
        <v>39</v>
      </c>
      <c r="G1755" s="1" t="n">
        <f aca="false">SMALL($A1755:$F1755,1)</f>
        <v>17</v>
      </c>
      <c r="H1755" s="1" t="n">
        <f aca="false">SMALL($A1755:$F1755,2)</f>
        <v>31</v>
      </c>
      <c r="I1755" s="1" t="n">
        <f aca="false">SMALL($A1755:$F1755,3)</f>
        <v>39</v>
      </c>
      <c r="J1755" s="1" t="n">
        <f aca="false">SMALL($A1755:$F1755,4)</f>
        <v>46</v>
      </c>
      <c r="K1755" s="1" t="n">
        <f aca="false">SMALL($A1755:$F1755,5)</f>
        <v>59</v>
      </c>
      <c r="L1755" s="1" t="n">
        <f aca="false">SMALL($A1755:$F1755,6)</f>
        <v>90</v>
      </c>
      <c r="M1755" s="0" t="n">
        <f aca="false">COUNTIF($A1755:$F1755,A1755)-1</f>
        <v>0</v>
      </c>
      <c r="N1755" s="0" t="n">
        <f aca="false">COUNTIF($A1755:$F1755,B1755)-1</f>
        <v>0</v>
      </c>
      <c r="O1755" s="0" t="n">
        <f aca="false">COUNTIF($A1755:$F1755,C1755)-1</f>
        <v>0</v>
      </c>
      <c r="P1755" s="0" t="n">
        <f aca="false">COUNTIF($A1755:$F1755,D1755)-1</f>
        <v>0</v>
      </c>
      <c r="Q1755" s="0" t="n">
        <f aca="false">COUNTIF($A1755:$F1755,E1755)-1</f>
        <v>0</v>
      </c>
      <c r="R1755" s="0" t="n">
        <f aca="false">COUNTIF($A1755:$F1755,F1755)-1</f>
        <v>0</v>
      </c>
      <c r="S1755" s="2" t="n">
        <f aca="false">IF(AND(G1755&lt;&gt;H1755,SUM(N1755:R1755)&gt;0,L1755+G1755&lt;2*AVERAGE(H1755:K1755)),1,0)</f>
        <v>0</v>
      </c>
    </row>
    <row r="1756" customFormat="false" ht="15" hidden="false" customHeight="false" outlineLevel="0" collapsed="false">
      <c r="A1756" s="0" t="n">
        <v>9</v>
      </c>
      <c r="B1756" s="0" t="n">
        <v>44</v>
      </c>
      <c r="C1756" s="0" t="n">
        <v>79</v>
      </c>
      <c r="D1756" s="0" t="n">
        <v>78</v>
      </c>
      <c r="E1756" s="0" t="n">
        <v>59</v>
      </c>
      <c r="F1756" s="0" t="n">
        <v>90</v>
      </c>
      <c r="G1756" s="1" t="n">
        <f aca="false">SMALL($A1756:$F1756,1)</f>
        <v>9</v>
      </c>
      <c r="H1756" s="1" t="n">
        <f aca="false">SMALL($A1756:$F1756,2)</f>
        <v>44</v>
      </c>
      <c r="I1756" s="1" t="n">
        <f aca="false">SMALL($A1756:$F1756,3)</f>
        <v>59</v>
      </c>
      <c r="J1756" s="1" t="n">
        <f aca="false">SMALL($A1756:$F1756,4)</f>
        <v>78</v>
      </c>
      <c r="K1756" s="1" t="n">
        <f aca="false">SMALL($A1756:$F1756,5)</f>
        <v>79</v>
      </c>
      <c r="L1756" s="1" t="n">
        <f aca="false">SMALL($A1756:$F1756,6)</f>
        <v>90</v>
      </c>
      <c r="M1756" s="0" t="n">
        <f aca="false">COUNTIF($A1756:$F1756,A1756)-1</f>
        <v>0</v>
      </c>
      <c r="N1756" s="0" t="n">
        <f aca="false">COUNTIF($A1756:$F1756,B1756)-1</f>
        <v>0</v>
      </c>
      <c r="O1756" s="0" t="n">
        <f aca="false">COUNTIF($A1756:$F1756,C1756)-1</f>
        <v>0</v>
      </c>
      <c r="P1756" s="0" t="n">
        <f aca="false">COUNTIF($A1756:$F1756,D1756)-1</f>
        <v>0</v>
      </c>
      <c r="Q1756" s="0" t="n">
        <f aca="false">COUNTIF($A1756:$F1756,E1756)-1</f>
        <v>0</v>
      </c>
      <c r="R1756" s="0" t="n">
        <f aca="false">COUNTIF($A1756:$F1756,F1756)-1</f>
        <v>0</v>
      </c>
      <c r="S1756" s="2" t="n">
        <f aca="false">IF(AND(G1756&lt;&gt;H1756,SUM(N1756:R1756)&gt;0,L1756+G1756&lt;2*AVERAGE(H1756:K1756)),1,0)</f>
        <v>0</v>
      </c>
    </row>
    <row r="1757" customFormat="false" ht="15" hidden="false" customHeight="false" outlineLevel="0" collapsed="false">
      <c r="A1757" s="0" t="n">
        <v>54</v>
      </c>
      <c r="B1757" s="0" t="n">
        <v>69</v>
      </c>
      <c r="C1757" s="0" t="n">
        <v>2</v>
      </c>
      <c r="D1757" s="0" t="n">
        <v>43</v>
      </c>
      <c r="E1757" s="0" t="n">
        <v>13</v>
      </c>
      <c r="F1757" s="0" t="n">
        <v>12</v>
      </c>
      <c r="G1757" s="1" t="n">
        <f aca="false">SMALL($A1757:$F1757,1)</f>
        <v>2</v>
      </c>
      <c r="H1757" s="1" t="n">
        <f aca="false">SMALL($A1757:$F1757,2)</f>
        <v>12</v>
      </c>
      <c r="I1757" s="1" t="n">
        <f aca="false">SMALL($A1757:$F1757,3)</f>
        <v>13</v>
      </c>
      <c r="J1757" s="1" t="n">
        <f aca="false">SMALL($A1757:$F1757,4)</f>
        <v>43</v>
      </c>
      <c r="K1757" s="1" t="n">
        <f aca="false">SMALL($A1757:$F1757,5)</f>
        <v>54</v>
      </c>
      <c r="L1757" s="1" t="n">
        <f aca="false">SMALL($A1757:$F1757,6)</f>
        <v>69</v>
      </c>
      <c r="M1757" s="0" t="n">
        <f aca="false">COUNTIF($A1757:$F1757,A1757)-1</f>
        <v>0</v>
      </c>
      <c r="N1757" s="0" t="n">
        <f aca="false">COUNTIF($A1757:$F1757,B1757)-1</f>
        <v>0</v>
      </c>
      <c r="O1757" s="0" t="n">
        <f aca="false">COUNTIF($A1757:$F1757,C1757)-1</f>
        <v>0</v>
      </c>
      <c r="P1757" s="0" t="n">
        <f aca="false">COUNTIF($A1757:$F1757,D1757)-1</f>
        <v>0</v>
      </c>
      <c r="Q1757" s="0" t="n">
        <f aca="false">COUNTIF($A1757:$F1757,E1757)-1</f>
        <v>0</v>
      </c>
      <c r="R1757" s="0" t="n">
        <f aca="false">COUNTIF($A1757:$F1757,F1757)-1</f>
        <v>0</v>
      </c>
      <c r="S1757" s="2" t="n">
        <f aca="false">IF(AND(G1757&lt;&gt;H1757,SUM(N1757:R1757)&gt;0,L1757+G1757&lt;2*AVERAGE(H1757:K1757)),1,0)</f>
        <v>0</v>
      </c>
    </row>
    <row r="1758" customFormat="false" ht="15" hidden="false" customHeight="false" outlineLevel="0" collapsed="false">
      <c r="A1758" s="0" t="n">
        <v>4</v>
      </c>
      <c r="B1758" s="0" t="n">
        <v>75</v>
      </c>
      <c r="C1758" s="0" t="n">
        <v>9</v>
      </c>
      <c r="D1758" s="0" t="n">
        <v>99</v>
      </c>
      <c r="E1758" s="0" t="n">
        <v>49</v>
      </c>
      <c r="F1758" s="0" t="n">
        <v>99</v>
      </c>
      <c r="G1758" s="1" t="n">
        <f aca="false">SMALL($A1758:$F1758,1)</f>
        <v>4</v>
      </c>
      <c r="H1758" s="1" t="n">
        <f aca="false">SMALL($A1758:$F1758,2)</f>
        <v>9</v>
      </c>
      <c r="I1758" s="1" t="n">
        <f aca="false">SMALL($A1758:$F1758,3)</f>
        <v>49</v>
      </c>
      <c r="J1758" s="1" t="n">
        <f aca="false">SMALL($A1758:$F1758,4)</f>
        <v>75</v>
      </c>
      <c r="K1758" s="1" t="n">
        <f aca="false">SMALL($A1758:$F1758,5)</f>
        <v>99</v>
      </c>
      <c r="L1758" s="1" t="n">
        <f aca="false">SMALL($A1758:$F1758,6)</f>
        <v>99</v>
      </c>
      <c r="M1758" s="0" t="n">
        <f aca="false">COUNTIF($A1758:$F1758,A1758)-1</f>
        <v>0</v>
      </c>
      <c r="N1758" s="0" t="n">
        <f aca="false">COUNTIF($A1758:$F1758,B1758)-1</f>
        <v>0</v>
      </c>
      <c r="O1758" s="0" t="n">
        <f aca="false">COUNTIF($A1758:$F1758,C1758)-1</f>
        <v>0</v>
      </c>
      <c r="P1758" s="0" t="n">
        <f aca="false">COUNTIF($A1758:$F1758,D1758)-1</f>
        <v>1</v>
      </c>
      <c r="Q1758" s="0" t="n">
        <f aca="false">COUNTIF($A1758:$F1758,E1758)-1</f>
        <v>0</v>
      </c>
      <c r="R1758" s="0" t="n">
        <f aca="false">COUNTIF($A1758:$F1758,F1758)-1</f>
        <v>1</v>
      </c>
      <c r="S1758" s="2" t="n">
        <f aca="false">IF(AND(G1758&lt;&gt;H1758,SUM(N1758:R1758)&gt;0,L1758+G1758&lt;2*AVERAGE(H1758:K1758)),1,0)</f>
        <v>1</v>
      </c>
    </row>
    <row r="1759" customFormat="false" ht="15" hidden="false" customHeight="false" outlineLevel="0" collapsed="false">
      <c r="A1759" s="0" t="n">
        <v>26</v>
      </c>
      <c r="B1759" s="0" t="n">
        <v>75</v>
      </c>
      <c r="C1759" s="0" t="n">
        <v>4</v>
      </c>
      <c r="D1759" s="0" t="n">
        <v>10</v>
      </c>
      <c r="E1759" s="0" t="n">
        <v>10</v>
      </c>
      <c r="F1759" s="0" t="n">
        <v>75</v>
      </c>
      <c r="G1759" s="1" t="n">
        <f aca="false">SMALL($A1759:$F1759,1)</f>
        <v>4</v>
      </c>
      <c r="H1759" s="1" t="n">
        <f aca="false">SMALL($A1759:$F1759,2)</f>
        <v>10</v>
      </c>
      <c r="I1759" s="1" t="n">
        <f aca="false">SMALL($A1759:$F1759,3)</f>
        <v>10</v>
      </c>
      <c r="J1759" s="1" t="n">
        <f aca="false">SMALL($A1759:$F1759,4)</f>
        <v>26</v>
      </c>
      <c r="K1759" s="1" t="n">
        <f aca="false">SMALL($A1759:$F1759,5)</f>
        <v>75</v>
      </c>
      <c r="L1759" s="1" t="n">
        <f aca="false">SMALL($A1759:$F1759,6)</f>
        <v>75</v>
      </c>
      <c r="M1759" s="0" t="n">
        <f aca="false">COUNTIF($A1759:$F1759,A1759)-1</f>
        <v>0</v>
      </c>
      <c r="N1759" s="0" t="n">
        <f aca="false">COUNTIF($A1759:$F1759,B1759)-1</f>
        <v>1</v>
      </c>
      <c r="O1759" s="0" t="n">
        <f aca="false">COUNTIF($A1759:$F1759,C1759)-1</f>
        <v>0</v>
      </c>
      <c r="P1759" s="0" t="n">
        <f aca="false">COUNTIF($A1759:$F1759,D1759)-1</f>
        <v>1</v>
      </c>
      <c r="Q1759" s="0" t="n">
        <f aca="false">COUNTIF($A1759:$F1759,E1759)-1</f>
        <v>1</v>
      </c>
      <c r="R1759" s="0" t="n">
        <f aca="false">COUNTIF($A1759:$F1759,F1759)-1</f>
        <v>1</v>
      </c>
      <c r="S1759" s="2" t="n">
        <f aca="false">IF(AND(G1759&lt;&gt;H1759,SUM(N1759:R1759)&gt;0,L1759+G1759&lt;2*AVERAGE(H1759:K1759)),1,0)</f>
        <v>0</v>
      </c>
    </row>
    <row r="1760" customFormat="false" ht="15" hidden="false" customHeight="false" outlineLevel="0" collapsed="false">
      <c r="A1760" s="0" t="n">
        <v>5</v>
      </c>
      <c r="B1760" s="0" t="n">
        <v>72</v>
      </c>
      <c r="C1760" s="0" t="n">
        <v>31</v>
      </c>
      <c r="D1760" s="0" t="n">
        <v>34</v>
      </c>
      <c r="E1760" s="0" t="n">
        <v>84</v>
      </c>
      <c r="F1760" s="0" t="n">
        <v>75</v>
      </c>
      <c r="G1760" s="1" t="n">
        <f aca="false">SMALL($A1760:$F1760,1)</f>
        <v>5</v>
      </c>
      <c r="H1760" s="1" t="n">
        <f aca="false">SMALL($A1760:$F1760,2)</f>
        <v>31</v>
      </c>
      <c r="I1760" s="1" t="n">
        <f aca="false">SMALL($A1760:$F1760,3)</f>
        <v>34</v>
      </c>
      <c r="J1760" s="1" t="n">
        <f aca="false">SMALL($A1760:$F1760,4)</f>
        <v>72</v>
      </c>
      <c r="K1760" s="1" t="n">
        <f aca="false">SMALL($A1760:$F1760,5)</f>
        <v>75</v>
      </c>
      <c r="L1760" s="1" t="n">
        <f aca="false">SMALL($A1760:$F1760,6)</f>
        <v>84</v>
      </c>
      <c r="M1760" s="0" t="n">
        <f aca="false">COUNTIF($A1760:$F1760,A1760)-1</f>
        <v>0</v>
      </c>
      <c r="N1760" s="0" t="n">
        <f aca="false">COUNTIF($A1760:$F1760,B1760)-1</f>
        <v>0</v>
      </c>
      <c r="O1760" s="0" t="n">
        <f aca="false">COUNTIF($A1760:$F1760,C1760)-1</f>
        <v>0</v>
      </c>
      <c r="P1760" s="0" t="n">
        <f aca="false">COUNTIF($A1760:$F1760,D1760)-1</f>
        <v>0</v>
      </c>
      <c r="Q1760" s="0" t="n">
        <f aca="false">COUNTIF($A1760:$F1760,E1760)-1</f>
        <v>0</v>
      </c>
      <c r="R1760" s="0" t="n">
        <f aca="false">COUNTIF($A1760:$F1760,F1760)-1</f>
        <v>0</v>
      </c>
      <c r="S1760" s="2" t="n">
        <f aca="false">IF(AND(G1760&lt;&gt;H1760,SUM(N1760:R1760)&gt;0,L1760+G1760&lt;2*AVERAGE(H1760:K1760)),1,0)</f>
        <v>0</v>
      </c>
    </row>
    <row r="1761" customFormat="false" ht="15" hidden="false" customHeight="false" outlineLevel="0" collapsed="false">
      <c r="A1761" s="0" t="n">
        <v>30</v>
      </c>
      <c r="B1761" s="0" t="n">
        <v>46</v>
      </c>
      <c r="C1761" s="0" t="n">
        <v>20</v>
      </c>
      <c r="D1761" s="0" t="n">
        <v>34</v>
      </c>
      <c r="E1761" s="0" t="n">
        <v>80</v>
      </c>
      <c r="F1761" s="0" t="n">
        <v>74</v>
      </c>
      <c r="G1761" s="1" t="n">
        <f aca="false">SMALL($A1761:$F1761,1)</f>
        <v>20</v>
      </c>
      <c r="H1761" s="1" t="n">
        <f aca="false">SMALL($A1761:$F1761,2)</f>
        <v>30</v>
      </c>
      <c r="I1761" s="1" t="n">
        <f aca="false">SMALL($A1761:$F1761,3)</f>
        <v>34</v>
      </c>
      <c r="J1761" s="1" t="n">
        <f aca="false">SMALL($A1761:$F1761,4)</f>
        <v>46</v>
      </c>
      <c r="K1761" s="1" t="n">
        <f aca="false">SMALL($A1761:$F1761,5)</f>
        <v>74</v>
      </c>
      <c r="L1761" s="1" t="n">
        <f aca="false">SMALL($A1761:$F1761,6)</f>
        <v>80</v>
      </c>
      <c r="M1761" s="0" t="n">
        <f aca="false">COUNTIF($A1761:$F1761,A1761)-1</f>
        <v>0</v>
      </c>
      <c r="N1761" s="0" t="n">
        <f aca="false">COUNTIF($A1761:$F1761,B1761)-1</f>
        <v>0</v>
      </c>
      <c r="O1761" s="0" t="n">
        <f aca="false">COUNTIF($A1761:$F1761,C1761)-1</f>
        <v>0</v>
      </c>
      <c r="P1761" s="0" t="n">
        <f aca="false">COUNTIF($A1761:$F1761,D1761)-1</f>
        <v>0</v>
      </c>
      <c r="Q1761" s="0" t="n">
        <f aca="false">COUNTIF($A1761:$F1761,E1761)-1</f>
        <v>0</v>
      </c>
      <c r="R1761" s="0" t="n">
        <f aca="false">COUNTIF($A1761:$F1761,F1761)-1</f>
        <v>0</v>
      </c>
      <c r="S1761" s="2" t="n">
        <f aca="false">IF(AND(G1761&lt;&gt;H1761,SUM(N1761:R1761)&gt;0,L1761+G1761&lt;2*AVERAGE(H1761:K1761)),1,0)</f>
        <v>0</v>
      </c>
    </row>
    <row r="1762" customFormat="false" ht="15" hidden="false" customHeight="false" outlineLevel="0" collapsed="false">
      <c r="A1762" s="0" t="n">
        <v>44</v>
      </c>
      <c r="B1762" s="0" t="n">
        <v>32</v>
      </c>
      <c r="C1762" s="0" t="n">
        <v>46</v>
      </c>
      <c r="D1762" s="0" t="n">
        <v>18</v>
      </c>
      <c r="E1762" s="0" t="n">
        <v>26</v>
      </c>
      <c r="F1762" s="0" t="n">
        <v>15</v>
      </c>
      <c r="G1762" s="1" t="n">
        <f aca="false">SMALL($A1762:$F1762,1)</f>
        <v>15</v>
      </c>
      <c r="H1762" s="1" t="n">
        <f aca="false">SMALL($A1762:$F1762,2)</f>
        <v>18</v>
      </c>
      <c r="I1762" s="1" t="n">
        <f aca="false">SMALL($A1762:$F1762,3)</f>
        <v>26</v>
      </c>
      <c r="J1762" s="1" t="n">
        <f aca="false">SMALL($A1762:$F1762,4)</f>
        <v>32</v>
      </c>
      <c r="K1762" s="1" t="n">
        <f aca="false">SMALL($A1762:$F1762,5)</f>
        <v>44</v>
      </c>
      <c r="L1762" s="1" t="n">
        <f aca="false">SMALL($A1762:$F1762,6)</f>
        <v>46</v>
      </c>
      <c r="M1762" s="0" t="n">
        <f aca="false">COUNTIF($A1762:$F1762,A1762)-1</f>
        <v>0</v>
      </c>
      <c r="N1762" s="0" t="n">
        <f aca="false">COUNTIF($A1762:$F1762,B1762)-1</f>
        <v>0</v>
      </c>
      <c r="O1762" s="0" t="n">
        <f aca="false">COUNTIF($A1762:$F1762,C1762)-1</f>
        <v>0</v>
      </c>
      <c r="P1762" s="0" t="n">
        <f aca="false">COUNTIF($A1762:$F1762,D1762)-1</f>
        <v>0</v>
      </c>
      <c r="Q1762" s="0" t="n">
        <f aca="false">COUNTIF($A1762:$F1762,E1762)-1</f>
        <v>0</v>
      </c>
      <c r="R1762" s="0" t="n">
        <f aca="false">COUNTIF($A1762:$F1762,F1762)-1</f>
        <v>0</v>
      </c>
      <c r="S1762" s="2" t="n">
        <f aca="false">IF(AND(G1762&lt;&gt;H1762,SUM(N1762:R1762)&gt;0,L1762+G1762&lt;2*AVERAGE(H1762:K1762)),1,0)</f>
        <v>0</v>
      </c>
    </row>
    <row r="1763" customFormat="false" ht="15" hidden="false" customHeight="false" outlineLevel="0" collapsed="false">
      <c r="A1763" s="0" t="n">
        <v>92</v>
      </c>
      <c r="B1763" s="0" t="n">
        <v>48</v>
      </c>
      <c r="C1763" s="0" t="n">
        <v>82</v>
      </c>
      <c r="D1763" s="0" t="n">
        <v>73</v>
      </c>
      <c r="E1763" s="0" t="n">
        <v>55</v>
      </c>
      <c r="F1763" s="0" t="n">
        <v>26</v>
      </c>
      <c r="G1763" s="1" t="n">
        <f aca="false">SMALL($A1763:$F1763,1)</f>
        <v>26</v>
      </c>
      <c r="H1763" s="1" t="n">
        <f aca="false">SMALL($A1763:$F1763,2)</f>
        <v>48</v>
      </c>
      <c r="I1763" s="1" t="n">
        <f aca="false">SMALL($A1763:$F1763,3)</f>
        <v>55</v>
      </c>
      <c r="J1763" s="1" t="n">
        <f aca="false">SMALL($A1763:$F1763,4)</f>
        <v>73</v>
      </c>
      <c r="K1763" s="1" t="n">
        <f aca="false">SMALL($A1763:$F1763,5)</f>
        <v>82</v>
      </c>
      <c r="L1763" s="1" t="n">
        <f aca="false">SMALL($A1763:$F1763,6)</f>
        <v>92</v>
      </c>
      <c r="M1763" s="0" t="n">
        <f aca="false">COUNTIF($A1763:$F1763,A1763)-1</f>
        <v>0</v>
      </c>
      <c r="N1763" s="0" t="n">
        <f aca="false">COUNTIF($A1763:$F1763,B1763)-1</f>
        <v>0</v>
      </c>
      <c r="O1763" s="0" t="n">
        <f aca="false">COUNTIF($A1763:$F1763,C1763)-1</f>
        <v>0</v>
      </c>
      <c r="P1763" s="0" t="n">
        <f aca="false">COUNTIF($A1763:$F1763,D1763)-1</f>
        <v>0</v>
      </c>
      <c r="Q1763" s="0" t="n">
        <f aca="false">COUNTIF($A1763:$F1763,E1763)-1</f>
        <v>0</v>
      </c>
      <c r="R1763" s="0" t="n">
        <f aca="false">COUNTIF($A1763:$F1763,F1763)-1</f>
        <v>0</v>
      </c>
      <c r="S1763" s="2" t="n">
        <f aca="false">IF(AND(G1763&lt;&gt;H1763,SUM(N1763:R1763)&gt;0,L1763+G1763&lt;2*AVERAGE(H1763:K1763)),1,0)</f>
        <v>0</v>
      </c>
    </row>
    <row r="1764" customFormat="false" ht="15" hidden="false" customHeight="false" outlineLevel="0" collapsed="false">
      <c r="A1764" s="0" t="n">
        <v>57</v>
      </c>
      <c r="B1764" s="0" t="n">
        <v>38</v>
      </c>
      <c r="C1764" s="0" t="n">
        <v>40</v>
      </c>
      <c r="D1764" s="0" t="n">
        <v>38</v>
      </c>
      <c r="E1764" s="0" t="n">
        <v>65</v>
      </c>
      <c r="F1764" s="0" t="n">
        <v>76</v>
      </c>
      <c r="G1764" s="1" t="n">
        <f aca="false">SMALL($A1764:$F1764,1)</f>
        <v>38</v>
      </c>
      <c r="H1764" s="1" t="n">
        <f aca="false">SMALL($A1764:$F1764,2)</f>
        <v>38</v>
      </c>
      <c r="I1764" s="1" t="n">
        <f aca="false">SMALL($A1764:$F1764,3)</f>
        <v>40</v>
      </c>
      <c r="J1764" s="1" t="n">
        <f aca="false">SMALL($A1764:$F1764,4)</f>
        <v>57</v>
      </c>
      <c r="K1764" s="1" t="n">
        <f aca="false">SMALL($A1764:$F1764,5)</f>
        <v>65</v>
      </c>
      <c r="L1764" s="1" t="n">
        <f aca="false">SMALL($A1764:$F1764,6)</f>
        <v>76</v>
      </c>
      <c r="M1764" s="0" t="n">
        <f aca="false">COUNTIF($A1764:$F1764,A1764)-1</f>
        <v>0</v>
      </c>
      <c r="N1764" s="0" t="n">
        <f aca="false">COUNTIF($A1764:$F1764,B1764)-1</f>
        <v>1</v>
      </c>
      <c r="O1764" s="0" t="n">
        <f aca="false">COUNTIF($A1764:$F1764,C1764)-1</f>
        <v>0</v>
      </c>
      <c r="P1764" s="0" t="n">
        <f aca="false">COUNTIF($A1764:$F1764,D1764)-1</f>
        <v>1</v>
      </c>
      <c r="Q1764" s="0" t="n">
        <f aca="false">COUNTIF($A1764:$F1764,E1764)-1</f>
        <v>0</v>
      </c>
      <c r="R1764" s="0" t="n">
        <f aca="false">COUNTIF($A1764:$F1764,F1764)-1</f>
        <v>0</v>
      </c>
      <c r="S1764" s="2" t="n">
        <f aca="false">IF(AND(G1764&lt;&gt;H1764,SUM(N1764:R1764)&gt;0,L1764+G1764&lt;2*AVERAGE(H1764:K1764)),1,0)</f>
        <v>0</v>
      </c>
    </row>
    <row r="1765" customFormat="false" ht="15" hidden="false" customHeight="false" outlineLevel="0" collapsed="false">
      <c r="A1765" s="0" t="n">
        <v>65</v>
      </c>
      <c r="B1765" s="0" t="n">
        <v>56</v>
      </c>
      <c r="C1765" s="0" t="n">
        <v>87</v>
      </c>
      <c r="D1765" s="0" t="n">
        <v>57</v>
      </c>
      <c r="E1765" s="0" t="n">
        <v>93</v>
      </c>
      <c r="F1765" s="0" t="n">
        <v>2</v>
      </c>
      <c r="G1765" s="1" t="n">
        <f aca="false">SMALL($A1765:$F1765,1)</f>
        <v>2</v>
      </c>
      <c r="H1765" s="1" t="n">
        <f aca="false">SMALL($A1765:$F1765,2)</f>
        <v>56</v>
      </c>
      <c r="I1765" s="1" t="n">
        <f aca="false">SMALL($A1765:$F1765,3)</f>
        <v>57</v>
      </c>
      <c r="J1765" s="1" t="n">
        <f aca="false">SMALL($A1765:$F1765,4)</f>
        <v>65</v>
      </c>
      <c r="K1765" s="1" t="n">
        <f aca="false">SMALL($A1765:$F1765,5)</f>
        <v>87</v>
      </c>
      <c r="L1765" s="1" t="n">
        <f aca="false">SMALL($A1765:$F1765,6)</f>
        <v>93</v>
      </c>
      <c r="M1765" s="0" t="n">
        <f aca="false">COUNTIF($A1765:$F1765,A1765)-1</f>
        <v>0</v>
      </c>
      <c r="N1765" s="0" t="n">
        <f aca="false">COUNTIF($A1765:$F1765,B1765)-1</f>
        <v>0</v>
      </c>
      <c r="O1765" s="0" t="n">
        <f aca="false">COUNTIF($A1765:$F1765,C1765)-1</f>
        <v>0</v>
      </c>
      <c r="P1765" s="0" t="n">
        <f aca="false">COUNTIF($A1765:$F1765,D1765)-1</f>
        <v>0</v>
      </c>
      <c r="Q1765" s="0" t="n">
        <f aca="false">COUNTIF($A1765:$F1765,E1765)-1</f>
        <v>0</v>
      </c>
      <c r="R1765" s="0" t="n">
        <f aca="false">COUNTIF($A1765:$F1765,F1765)-1</f>
        <v>0</v>
      </c>
      <c r="S1765" s="2" t="n">
        <f aca="false">IF(AND(G1765&lt;&gt;H1765,SUM(N1765:R1765)&gt;0,L1765+G1765&lt;2*AVERAGE(H1765:K1765)),1,0)</f>
        <v>0</v>
      </c>
    </row>
    <row r="1766" customFormat="false" ht="15" hidden="false" customHeight="false" outlineLevel="0" collapsed="false">
      <c r="A1766" s="0" t="n">
        <v>1</v>
      </c>
      <c r="B1766" s="0" t="n">
        <v>75</v>
      </c>
      <c r="C1766" s="0" t="n">
        <v>18</v>
      </c>
      <c r="D1766" s="0" t="n">
        <v>75</v>
      </c>
      <c r="E1766" s="0" t="n">
        <v>14</v>
      </c>
      <c r="F1766" s="0" t="n">
        <v>91</v>
      </c>
      <c r="G1766" s="1" t="n">
        <f aca="false">SMALL($A1766:$F1766,1)</f>
        <v>1</v>
      </c>
      <c r="H1766" s="1" t="n">
        <f aca="false">SMALL($A1766:$F1766,2)</f>
        <v>14</v>
      </c>
      <c r="I1766" s="1" t="n">
        <f aca="false">SMALL($A1766:$F1766,3)</f>
        <v>18</v>
      </c>
      <c r="J1766" s="1" t="n">
        <f aca="false">SMALL($A1766:$F1766,4)</f>
        <v>75</v>
      </c>
      <c r="K1766" s="1" t="n">
        <f aca="false">SMALL($A1766:$F1766,5)</f>
        <v>75</v>
      </c>
      <c r="L1766" s="1" t="n">
        <f aca="false">SMALL($A1766:$F1766,6)</f>
        <v>91</v>
      </c>
      <c r="M1766" s="0" t="n">
        <f aca="false">COUNTIF($A1766:$F1766,A1766)-1</f>
        <v>0</v>
      </c>
      <c r="N1766" s="0" t="n">
        <f aca="false">COUNTIF($A1766:$F1766,B1766)-1</f>
        <v>1</v>
      </c>
      <c r="O1766" s="0" t="n">
        <f aca="false">COUNTIF($A1766:$F1766,C1766)-1</f>
        <v>0</v>
      </c>
      <c r="P1766" s="0" t="n">
        <f aca="false">COUNTIF($A1766:$F1766,D1766)-1</f>
        <v>1</v>
      </c>
      <c r="Q1766" s="0" t="n">
        <f aca="false">COUNTIF($A1766:$F1766,E1766)-1</f>
        <v>0</v>
      </c>
      <c r="R1766" s="0" t="n">
        <f aca="false">COUNTIF($A1766:$F1766,F1766)-1</f>
        <v>0</v>
      </c>
      <c r="S1766" s="2" t="n">
        <f aca="false">IF(AND(G1766&lt;&gt;H1766,SUM(N1766:R1766)&gt;0,L1766+G1766&lt;2*AVERAGE(H1766:K1766)),1,0)</f>
        <v>0</v>
      </c>
    </row>
    <row r="1767" customFormat="false" ht="15" hidden="false" customHeight="false" outlineLevel="0" collapsed="false">
      <c r="A1767" s="0" t="n">
        <v>13</v>
      </c>
      <c r="B1767" s="0" t="n">
        <v>58</v>
      </c>
      <c r="C1767" s="0" t="n">
        <v>88</v>
      </c>
      <c r="D1767" s="0" t="n">
        <v>82</v>
      </c>
      <c r="E1767" s="0" t="n">
        <v>68</v>
      </c>
      <c r="F1767" s="0" t="n">
        <v>8</v>
      </c>
      <c r="G1767" s="1" t="n">
        <f aca="false">SMALL($A1767:$F1767,1)</f>
        <v>8</v>
      </c>
      <c r="H1767" s="1" t="n">
        <f aca="false">SMALL($A1767:$F1767,2)</f>
        <v>13</v>
      </c>
      <c r="I1767" s="1" t="n">
        <f aca="false">SMALL($A1767:$F1767,3)</f>
        <v>58</v>
      </c>
      <c r="J1767" s="1" t="n">
        <f aca="false">SMALL($A1767:$F1767,4)</f>
        <v>68</v>
      </c>
      <c r="K1767" s="1" t="n">
        <f aca="false">SMALL($A1767:$F1767,5)</f>
        <v>82</v>
      </c>
      <c r="L1767" s="1" t="n">
        <f aca="false">SMALL($A1767:$F1767,6)</f>
        <v>88</v>
      </c>
      <c r="M1767" s="0" t="n">
        <f aca="false">COUNTIF($A1767:$F1767,A1767)-1</f>
        <v>0</v>
      </c>
      <c r="N1767" s="0" t="n">
        <f aca="false">COUNTIF($A1767:$F1767,B1767)-1</f>
        <v>0</v>
      </c>
      <c r="O1767" s="0" t="n">
        <f aca="false">COUNTIF($A1767:$F1767,C1767)-1</f>
        <v>0</v>
      </c>
      <c r="P1767" s="0" t="n">
        <f aca="false">COUNTIF($A1767:$F1767,D1767)-1</f>
        <v>0</v>
      </c>
      <c r="Q1767" s="0" t="n">
        <f aca="false">COUNTIF($A1767:$F1767,E1767)-1</f>
        <v>0</v>
      </c>
      <c r="R1767" s="0" t="n">
        <f aca="false">COUNTIF($A1767:$F1767,F1767)-1</f>
        <v>0</v>
      </c>
      <c r="S1767" s="2" t="n">
        <f aca="false">IF(AND(G1767&lt;&gt;H1767,SUM(N1767:R1767)&gt;0,L1767+G1767&lt;2*AVERAGE(H1767:K1767)),1,0)</f>
        <v>0</v>
      </c>
    </row>
    <row r="1768" customFormat="false" ht="15" hidden="false" customHeight="false" outlineLevel="0" collapsed="false">
      <c r="A1768" s="0" t="n">
        <v>49</v>
      </c>
      <c r="B1768" s="0" t="n">
        <v>75</v>
      </c>
      <c r="C1768" s="0" t="n">
        <v>31</v>
      </c>
      <c r="D1768" s="0" t="n">
        <v>94</v>
      </c>
      <c r="E1768" s="0" t="n">
        <v>98</v>
      </c>
      <c r="F1768" s="0" t="n">
        <v>17</v>
      </c>
      <c r="G1768" s="1" t="n">
        <f aca="false">SMALL($A1768:$F1768,1)</f>
        <v>17</v>
      </c>
      <c r="H1768" s="1" t="n">
        <f aca="false">SMALL($A1768:$F1768,2)</f>
        <v>31</v>
      </c>
      <c r="I1768" s="1" t="n">
        <f aca="false">SMALL($A1768:$F1768,3)</f>
        <v>49</v>
      </c>
      <c r="J1768" s="1" t="n">
        <f aca="false">SMALL($A1768:$F1768,4)</f>
        <v>75</v>
      </c>
      <c r="K1768" s="1" t="n">
        <f aca="false">SMALL($A1768:$F1768,5)</f>
        <v>94</v>
      </c>
      <c r="L1768" s="1" t="n">
        <f aca="false">SMALL($A1768:$F1768,6)</f>
        <v>98</v>
      </c>
      <c r="M1768" s="0" t="n">
        <f aca="false">COUNTIF($A1768:$F1768,A1768)-1</f>
        <v>0</v>
      </c>
      <c r="N1768" s="0" t="n">
        <f aca="false">COUNTIF($A1768:$F1768,B1768)-1</f>
        <v>0</v>
      </c>
      <c r="O1768" s="0" t="n">
        <f aca="false">COUNTIF($A1768:$F1768,C1768)-1</f>
        <v>0</v>
      </c>
      <c r="P1768" s="0" t="n">
        <f aca="false">COUNTIF($A1768:$F1768,D1768)-1</f>
        <v>0</v>
      </c>
      <c r="Q1768" s="0" t="n">
        <f aca="false">COUNTIF($A1768:$F1768,E1768)-1</f>
        <v>0</v>
      </c>
      <c r="R1768" s="0" t="n">
        <f aca="false">COUNTIF($A1768:$F1768,F1768)-1</f>
        <v>0</v>
      </c>
      <c r="S1768" s="2" t="n">
        <f aca="false">IF(AND(G1768&lt;&gt;H1768,SUM(N1768:R1768)&gt;0,L1768+G1768&lt;2*AVERAGE(H1768:K1768)),1,0)</f>
        <v>0</v>
      </c>
    </row>
    <row r="1769" customFormat="false" ht="15" hidden="false" customHeight="false" outlineLevel="0" collapsed="false">
      <c r="A1769" s="0" t="n">
        <v>40</v>
      </c>
      <c r="B1769" s="0" t="n">
        <v>96</v>
      </c>
      <c r="C1769" s="0" t="n">
        <v>68</v>
      </c>
      <c r="D1769" s="0" t="n">
        <v>4</v>
      </c>
      <c r="E1769" s="0" t="n">
        <v>18</v>
      </c>
      <c r="F1769" s="0" t="n">
        <v>32</v>
      </c>
      <c r="G1769" s="1" t="n">
        <f aca="false">SMALL($A1769:$F1769,1)</f>
        <v>4</v>
      </c>
      <c r="H1769" s="1" t="n">
        <f aca="false">SMALL($A1769:$F1769,2)</f>
        <v>18</v>
      </c>
      <c r="I1769" s="1" t="n">
        <f aca="false">SMALL($A1769:$F1769,3)</f>
        <v>32</v>
      </c>
      <c r="J1769" s="1" t="n">
        <f aca="false">SMALL($A1769:$F1769,4)</f>
        <v>40</v>
      </c>
      <c r="K1769" s="1" t="n">
        <f aca="false">SMALL($A1769:$F1769,5)</f>
        <v>68</v>
      </c>
      <c r="L1769" s="1" t="n">
        <f aca="false">SMALL($A1769:$F1769,6)</f>
        <v>96</v>
      </c>
      <c r="M1769" s="0" t="n">
        <f aca="false">COUNTIF($A1769:$F1769,A1769)-1</f>
        <v>0</v>
      </c>
      <c r="N1769" s="0" t="n">
        <f aca="false">COUNTIF($A1769:$F1769,B1769)-1</f>
        <v>0</v>
      </c>
      <c r="O1769" s="0" t="n">
        <f aca="false">COUNTIF($A1769:$F1769,C1769)-1</f>
        <v>0</v>
      </c>
      <c r="P1769" s="0" t="n">
        <f aca="false">COUNTIF($A1769:$F1769,D1769)-1</f>
        <v>0</v>
      </c>
      <c r="Q1769" s="0" t="n">
        <f aca="false">COUNTIF($A1769:$F1769,E1769)-1</f>
        <v>0</v>
      </c>
      <c r="R1769" s="0" t="n">
        <f aca="false">COUNTIF($A1769:$F1769,F1769)-1</f>
        <v>0</v>
      </c>
      <c r="S1769" s="2" t="n">
        <f aca="false">IF(AND(G1769&lt;&gt;H1769,SUM(N1769:R1769)&gt;0,L1769+G1769&lt;2*AVERAGE(H1769:K1769)),1,0)</f>
        <v>0</v>
      </c>
    </row>
    <row r="1770" customFormat="false" ht="15" hidden="false" customHeight="false" outlineLevel="0" collapsed="false">
      <c r="A1770" s="0" t="n">
        <v>27</v>
      </c>
      <c r="B1770" s="0" t="n">
        <v>84</v>
      </c>
      <c r="C1770" s="0" t="n">
        <v>6</v>
      </c>
      <c r="D1770" s="0" t="n">
        <v>25</v>
      </c>
      <c r="E1770" s="0" t="n">
        <v>2</v>
      </c>
      <c r="F1770" s="0" t="n">
        <v>4</v>
      </c>
      <c r="G1770" s="1" t="n">
        <f aca="false">SMALL($A1770:$F1770,1)</f>
        <v>2</v>
      </c>
      <c r="H1770" s="1" t="n">
        <f aca="false">SMALL($A1770:$F1770,2)</f>
        <v>4</v>
      </c>
      <c r="I1770" s="1" t="n">
        <f aca="false">SMALL($A1770:$F1770,3)</f>
        <v>6</v>
      </c>
      <c r="J1770" s="1" t="n">
        <f aca="false">SMALL($A1770:$F1770,4)</f>
        <v>25</v>
      </c>
      <c r="K1770" s="1" t="n">
        <f aca="false">SMALL($A1770:$F1770,5)</f>
        <v>27</v>
      </c>
      <c r="L1770" s="1" t="n">
        <f aca="false">SMALL($A1770:$F1770,6)</f>
        <v>84</v>
      </c>
      <c r="M1770" s="0" t="n">
        <f aca="false">COUNTIF($A1770:$F1770,A1770)-1</f>
        <v>0</v>
      </c>
      <c r="N1770" s="0" t="n">
        <f aca="false">COUNTIF($A1770:$F1770,B1770)-1</f>
        <v>0</v>
      </c>
      <c r="O1770" s="0" t="n">
        <f aca="false">COUNTIF($A1770:$F1770,C1770)-1</f>
        <v>0</v>
      </c>
      <c r="P1770" s="0" t="n">
        <f aca="false">COUNTIF($A1770:$F1770,D1770)-1</f>
        <v>0</v>
      </c>
      <c r="Q1770" s="0" t="n">
        <f aca="false">COUNTIF($A1770:$F1770,E1770)-1</f>
        <v>0</v>
      </c>
      <c r="R1770" s="0" t="n">
        <f aca="false">COUNTIF($A1770:$F1770,F1770)-1</f>
        <v>0</v>
      </c>
      <c r="S1770" s="2" t="n">
        <f aca="false">IF(AND(G1770&lt;&gt;H1770,SUM(N1770:R1770)&gt;0,L1770+G1770&lt;2*AVERAGE(H1770:K1770)),1,0)</f>
        <v>0</v>
      </c>
    </row>
    <row r="1771" customFormat="false" ht="15" hidden="false" customHeight="false" outlineLevel="0" collapsed="false">
      <c r="A1771" s="0" t="n">
        <v>94</v>
      </c>
      <c r="B1771" s="0" t="n">
        <v>27</v>
      </c>
      <c r="C1771" s="0" t="n">
        <v>56</v>
      </c>
      <c r="D1771" s="0" t="n">
        <v>26</v>
      </c>
      <c r="E1771" s="0" t="n">
        <v>98</v>
      </c>
      <c r="F1771" s="0" t="n">
        <v>72</v>
      </c>
      <c r="G1771" s="1" t="n">
        <f aca="false">SMALL($A1771:$F1771,1)</f>
        <v>26</v>
      </c>
      <c r="H1771" s="1" t="n">
        <f aca="false">SMALL($A1771:$F1771,2)</f>
        <v>27</v>
      </c>
      <c r="I1771" s="1" t="n">
        <f aca="false">SMALL($A1771:$F1771,3)</f>
        <v>56</v>
      </c>
      <c r="J1771" s="1" t="n">
        <f aca="false">SMALL($A1771:$F1771,4)</f>
        <v>72</v>
      </c>
      <c r="K1771" s="1" t="n">
        <f aca="false">SMALL($A1771:$F1771,5)</f>
        <v>94</v>
      </c>
      <c r="L1771" s="1" t="n">
        <f aca="false">SMALL($A1771:$F1771,6)</f>
        <v>98</v>
      </c>
      <c r="M1771" s="0" t="n">
        <f aca="false">COUNTIF($A1771:$F1771,A1771)-1</f>
        <v>0</v>
      </c>
      <c r="N1771" s="0" t="n">
        <f aca="false">COUNTIF($A1771:$F1771,B1771)-1</f>
        <v>0</v>
      </c>
      <c r="O1771" s="0" t="n">
        <f aca="false">COUNTIF($A1771:$F1771,C1771)-1</f>
        <v>0</v>
      </c>
      <c r="P1771" s="0" t="n">
        <f aca="false">COUNTIF($A1771:$F1771,D1771)-1</f>
        <v>0</v>
      </c>
      <c r="Q1771" s="0" t="n">
        <f aca="false">COUNTIF($A1771:$F1771,E1771)-1</f>
        <v>0</v>
      </c>
      <c r="R1771" s="0" t="n">
        <f aca="false">COUNTIF($A1771:$F1771,F1771)-1</f>
        <v>0</v>
      </c>
      <c r="S1771" s="2" t="n">
        <f aca="false">IF(AND(G1771&lt;&gt;H1771,SUM(N1771:R1771)&gt;0,L1771+G1771&lt;2*AVERAGE(H1771:K1771)),1,0)</f>
        <v>0</v>
      </c>
    </row>
    <row r="1772" customFormat="false" ht="15" hidden="false" customHeight="false" outlineLevel="0" collapsed="false">
      <c r="A1772" s="0" t="n">
        <v>55</v>
      </c>
      <c r="B1772" s="0" t="n">
        <v>17</v>
      </c>
      <c r="C1772" s="0" t="n">
        <v>30</v>
      </c>
      <c r="D1772" s="0" t="n">
        <v>90</v>
      </c>
      <c r="E1772" s="0" t="n">
        <v>1</v>
      </c>
      <c r="F1772" s="0" t="n">
        <v>13</v>
      </c>
      <c r="G1772" s="1" t="n">
        <f aca="false">SMALL($A1772:$F1772,1)</f>
        <v>1</v>
      </c>
      <c r="H1772" s="1" t="n">
        <f aca="false">SMALL($A1772:$F1772,2)</f>
        <v>13</v>
      </c>
      <c r="I1772" s="1" t="n">
        <f aca="false">SMALL($A1772:$F1772,3)</f>
        <v>17</v>
      </c>
      <c r="J1772" s="1" t="n">
        <f aca="false">SMALL($A1772:$F1772,4)</f>
        <v>30</v>
      </c>
      <c r="K1772" s="1" t="n">
        <f aca="false">SMALL($A1772:$F1772,5)</f>
        <v>55</v>
      </c>
      <c r="L1772" s="1" t="n">
        <f aca="false">SMALL($A1772:$F1772,6)</f>
        <v>90</v>
      </c>
      <c r="M1772" s="0" t="n">
        <f aca="false">COUNTIF($A1772:$F1772,A1772)-1</f>
        <v>0</v>
      </c>
      <c r="N1772" s="0" t="n">
        <f aca="false">COUNTIF($A1772:$F1772,B1772)-1</f>
        <v>0</v>
      </c>
      <c r="O1772" s="0" t="n">
        <f aca="false">COUNTIF($A1772:$F1772,C1772)-1</f>
        <v>0</v>
      </c>
      <c r="P1772" s="0" t="n">
        <f aca="false">COUNTIF($A1772:$F1772,D1772)-1</f>
        <v>0</v>
      </c>
      <c r="Q1772" s="0" t="n">
        <f aca="false">COUNTIF($A1772:$F1772,E1772)-1</f>
        <v>0</v>
      </c>
      <c r="R1772" s="0" t="n">
        <f aca="false">COUNTIF($A1772:$F1772,F1772)-1</f>
        <v>0</v>
      </c>
      <c r="S1772" s="2" t="n">
        <f aca="false">IF(AND(G1772&lt;&gt;H1772,SUM(N1772:R1772)&gt;0,L1772+G1772&lt;2*AVERAGE(H1772:K1772)),1,0)</f>
        <v>0</v>
      </c>
    </row>
    <row r="1773" customFormat="false" ht="15" hidden="false" customHeight="false" outlineLevel="0" collapsed="false">
      <c r="A1773" s="0" t="n">
        <v>70</v>
      </c>
      <c r="B1773" s="0" t="n">
        <v>16</v>
      </c>
      <c r="C1773" s="0" t="n">
        <v>21</v>
      </c>
      <c r="D1773" s="0" t="n">
        <v>97</v>
      </c>
      <c r="E1773" s="0" t="n">
        <v>67</v>
      </c>
      <c r="F1773" s="0" t="n">
        <v>96</v>
      </c>
      <c r="G1773" s="1" t="n">
        <f aca="false">SMALL($A1773:$F1773,1)</f>
        <v>16</v>
      </c>
      <c r="H1773" s="1" t="n">
        <f aca="false">SMALL($A1773:$F1773,2)</f>
        <v>21</v>
      </c>
      <c r="I1773" s="1" t="n">
        <f aca="false">SMALL($A1773:$F1773,3)</f>
        <v>67</v>
      </c>
      <c r="J1773" s="1" t="n">
        <f aca="false">SMALL($A1773:$F1773,4)</f>
        <v>70</v>
      </c>
      <c r="K1773" s="1" t="n">
        <f aca="false">SMALL($A1773:$F1773,5)</f>
        <v>96</v>
      </c>
      <c r="L1773" s="1" t="n">
        <f aca="false">SMALL($A1773:$F1773,6)</f>
        <v>97</v>
      </c>
      <c r="M1773" s="0" t="n">
        <f aca="false">COUNTIF($A1773:$F1773,A1773)-1</f>
        <v>0</v>
      </c>
      <c r="N1773" s="0" t="n">
        <f aca="false">COUNTIF($A1773:$F1773,B1773)-1</f>
        <v>0</v>
      </c>
      <c r="O1773" s="0" t="n">
        <f aca="false">COUNTIF($A1773:$F1773,C1773)-1</f>
        <v>0</v>
      </c>
      <c r="P1773" s="0" t="n">
        <f aca="false">COUNTIF($A1773:$F1773,D1773)-1</f>
        <v>0</v>
      </c>
      <c r="Q1773" s="0" t="n">
        <f aca="false">COUNTIF($A1773:$F1773,E1773)-1</f>
        <v>0</v>
      </c>
      <c r="R1773" s="0" t="n">
        <f aca="false">COUNTIF($A1773:$F1773,F1773)-1</f>
        <v>0</v>
      </c>
      <c r="S1773" s="2" t="n">
        <f aca="false">IF(AND(G1773&lt;&gt;H1773,SUM(N1773:R1773)&gt;0,L1773+G1773&lt;2*AVERAGE(H1773:K1773)),1,0)</f>
        <v>0</v>
      </c>
    </row>
    <row r="1774" customFormat="false" ht="15" hidden="false" customHeight="false" outlineLevel="0" collapsed="false">
      <c r="A1774" s="0" t="n">
        <v>5</v>
      </c>
      <c r="B1774" s="0" t="n">
        <v>49</v>
      </c>
      <c r="C1774" s="0" t="n">
        <v>69</v>
      </c>
      <c r="D1774" s="0" t="n">
        <v>75</v>
      </c>
      <c r="E1774" s="0" t="n">
        <v>11</v>
      </c>
      <c r="F1774" s="0" t="n">
        <v>16</v>
      </c>
      <c r="G1774" s="1" t="n">
        <f aca="false">SMALL($A1774:$F1774,1)</f>
        <v>5</v>
      </c>
      <c r="H1774" s="1" t="n">
        <f aca="false">SMALL($A1774:$F1774,2)</f>
        <v>11</v>
      </c>
      <c r="I1774" s="1" t="n">
        <f aca="false">SMALL($A1774:$F1774,3)</f>
        <v>16</v>
      </c>
      <c r="J1774" s="1" t="n">
        <f aca="false">SMALL($A1774:$F1774,4)</f>
        <v>49</v>
      </c>
      <c r="K1774" s="1" t="n">
        <f aca="false">SMALL($A1774:$F1774,5)</f>
        <v>69</v>
      </c>
      <c r="L1774" s="1" t="n">
        <f aca="false">SMALL($A1774:$F1774,6)</f>
        <v>75</v>
      </c>
      <c r="M1774" s="0" t="n">
        <f aca="false">COUNTIF($A1774:$F1774,A1774)-1</f>
        <v>0</v>
      </c>
      <c r="N1774" s="0" t="n">
        <f aca="false">COUNTIF($A1774:$F1774,B1774)-1</f>
        <v>0</v>
      </c>
      <c r="O1774" s="0" t="n">
        <f aca="false">COUNTIF($A1774:$F1774,C1774)-1</f>
        <v>0</v>
      </c>
      <c r="P1774" s="0" t="n">
        <f aca="false">COUNTIF($A1774:$F1774,D1774)-1</f>
        <v>0</v>
      </c>
      <c r="Q1774" s="0" t="n">
        <f aca="false">COUNTIF($A1774:$F1774,E1774)-1</f>
        <v>0</v>
      </c>
      <c r="R1774" s="0" t="n">
        <f aca="false">COUNTIF($A1774:$F1774,F1774)-1</f>
        <v>0</v>
      </c>
      <c r="S1774" s="2" t="n">
        <f aca="false">IF(AND(G1774&lt;&gt;H1774,SUM(N1774:R1774)&gt;0,L1774+G1774&lt;2*AVERAGE(H1774:K1774)),1,0)</f>
        <v>0</v>
      </c>
    </row>
    <row r="1775" customFormat="false" ht="15" hidden="false" customHeight="false" outlineLevel="0" collapsed="false">
      <c r="A1775" s="0" t="n">
        <v>65</v>
      </c>
      <c r="B1775" s="0" t="n">
        <v>94</v>
      </c>
      <c r="C1775" s="0" t="n">
        <v>25</v>
      </c>
      <c r="D1775" s="0" t="n">
        <v>25</v>
      </c>
      <c r="E1775" s="0" t="n">
        <v>65</v>
      </c>
      <c r="F1775" s="0" t="n">
        <v>71</v>
      </c>
      <c r="G1775" s="1" t="n">
        <f aca="false">SMALL($A1775:$F1775,1)</f>
        <v>25</v>
      </c>
      <c r="H1775" s="1" t="n">
        <f aca="false">SMALL($A1775:$F1775,2)</f>
        <v>25</v>
      </c>
      <c r="I1775" s="1" t="n">
        <f aca="false">SMALL($A1775:$F1775,3)</f>
        <v>65</v>
      </c>
      <c r="J1775" s="1" t="n">
        <f aca="false">SMALL($A1775:$F1775,4)</f>
        <v>65</v>
      </c>
      <c r="K1775" s="1" t="n">
        <f aca="false">SMALL($A1775:$F1775,5)</f>
        <v>71</v>
      </c>
      <c r="L1775" s="1" t="n">
        <f aca="false">SMALL($A1775:$F1775,6)</f>
        <v>94</v>
      </c>
      <c r="M1775" s="0" t="n">
        <f aca="false">COUNTIF($A1775:$F1775,A1775)-1</f>
        <v>1</v>
      </c>
      <c r="N1775" s="0" t="n">
        <f aca="false">COUNTIF($A1775:$F1775,B1775)-1</f>
        <v>0</v>
      </c>
      <c r="O1775" s="0" t="n">
        <f aca="false">COUNTIF($A1775:$F1775,C1775)-1</f>
        <v>1</v>
      </c>
      <c r="P1775" s="0" t="n">
        <f aca="false">COUNTIF($A1775:$F1775,D1775)-1</f>
        <v>1</v>
      </c>
      <c r="Q1775" s="0" t="n">
        <f aca="false">COUNTIF($A1775:$F1775,E1775)-1</f>
        <v>1</v>
      </c>
      <c r="R1775" s="0" t="n">
        <f aca="false">COUNTIF($A1775:$F1775,F1775)-1</f>
        <v>0</v>
      </c>
      <c r="S1775" s="2" t="n">
        <f aca="false">IF(AND(G1775&lt;&gt;H1775,SUM(N1775:R1775)&gt;0,L1775+G1775&lt;2*AVERAGE(H1775:K1775)),1,0)</f>
        <v>0</v>
      </c>
    </row>
    <row r="1776" customFormat="false" ht="15" hidden="false" customHeight="false" outlineLevel="0" collapsed="false">
      <c r="A1776" s="0" t="n">
        <v>32</v>
      </c>
      <c r="B1776" s="0" t="n">
        <v>98</v>
      </c>
      <c r="C1776" s="0" t="n">
        <v>9</v>
      </c>
      <c r="D1776" s="0" t="n">
        <v>87</v>
      </c>
      <c r="E1776" s="0" t="n">
        <v>76</v>
      </c>
      <c r="F1776" s="0" t="n">
        <v>3</v>
      </c>
      <c r="G1776" s="1" t="n">
        <f aca="false">SMALL($A1776:$F1776,1)</f>
        <v>3</v>
      </c>
      <c r="H1776" s="1" t="n">
        <f aca="false">SMALL($A1776:$F1776,2)</f>
        <v>9</v>
      </c>
      <c r="I1776" s="1" t="n">
        <f aca="false">SMALL($A1776:$F1776,3)</f>
        <v>32</v>
      </c>
      <c r="J1776" s="1" t="n">
        <f aca="false">SMALL($A1776:$F1776,4)</f>
        <v>76</v>
      </c>
      <c r="K1776" s="1" t="n">
        <f aca="false">SMALL($A1776:$F1776,5)</f>
        <v>87</v>
      </c>
      <c r="L1776" s="1" t="n">
        <f aca="false">SMALL($A1776:$F1776,6)</f>
        <v>98</v>
      </c>
      <c r="M1776" s="0" t="n">
        <f aca="false">COUNTIF($A1776:$F1776,A1776)-1</f>
        <v>0</v>
      </c>
      <c r="N1776" s="0" t="n">
        <f aca="false">COUNTIF($A1776:$F1776,B1776)-1</f>
        <v>0</v>
      </c>
      <c r="O1776" s="0" t="n">
        <f aca="false">COUNTIF($A1776:$F1776,C1776)-1</f>
        <v>0</v>
      </c>
      <c r="P1776" s="0" t="n">
        <f aca="false">COUNTIF($A1776:$F1776,D1776)-1</f>
        <v>0</v>
      </c>
      <c r="Q1776" s="0" t="n">
        <f aca="false">COUNTIF($A1776:$F1776,E1776)-1</f>
        <v>0</v>
      </c>
      <c r="R1776" s="0" t="n">
        <f aca="false">COUNTIF($A1776:$F1776,F1776)-1</f>
        <v>0</v>
      </c>
      <c r="S1776" s="2" t="n">
        <f aca="false">IF(AND(G1776&lt;&gt;H1776,SUM(N1776:R1776)&gt;0,L1776+G1776&lt;2*AVERAGE(H1776:K1776)),1,0)</f>
        <v>0</v>
      </c>
    </row>
    <row r="1777" customFormat="false" ht="15" hidden="false" customHeight="false" outlineLevel="0" collapsed="false">
      <c r="A1777" s="0" t="n">
        <v>64</v>
      </c>
      <c r="B1777" s="0" t="n">
        <v>84</v>
      </c>
      <c r="C1777" s="0" t="n">
        <v>41</v>
      </c>
      <c r="D1777" s="0" t="n">
        <v>79</v>
      </c>
      <c r="E1777" s="0" t="n">
        <v>63</v>
      </c>
      <c r="F1777" s="0" t="n">
        <v>71</v>
      </c>
      <c r="G1777" s="1" t="n">
        <f aca="false">SMALL($A1777:$F1777,1)</f>
        <v>41</v>
      </c>
      <c r="H1777" s="1" t="n">
        <f aca="false">SMALL($A1777:$F1777,2)</f>
        <v>63</v>
      </c>
      <c r="I1777" s="1" t="n">
        <f aca="false">SMALL($A1777:$F1777,3)</f>
        <v>64</v>
      </c>
      <c r="J1777" s="1" t="n">
        <f aca="false">SMALL($A1777:$F1777,4)</f>
        <v>71</v>
      </c>
      <c r="K1777" s="1" t="n">
        <f aca="false">SMALL($A1777:$F1777,5)</f>
        <v>79</v>
      </c>
      <c r="L1777" s="1" t="n">
        <f aca="false">SMALL($A1777:$F1777,6)</f>
        <v>84</v>
      </c>
      <c r="M1777" s="0" t="n">
        <f aca="false">COUNTIF($A1777:$F1777,A1777)-1</f>
        <v>0</v>
      </c>
      <c r="N1777" s="0" t="n">
        <f aca="false">COUNTIF($A1777:$F1777,B1777)-1</f>
        <v>0</v>
      </c>
      <c r="O1777" s="0" t="n">
        <f aca="false">COUNTIF($A1777:$F1777,C1777)-1</f>
        <v>0</v>
      </c>
      <c r="P1777" s="0" t="n">
        <f aca="false">COUNTIF($A1777:$F1777,D1777)-1</f>
        <v>0</v>
      </c>
      <c r="Q1777" s="0" t="n">
        <f aca="false">COUNTIF($A1777:$F1777,E1777)-1</f>
        <v>0</v>
      </c>
      <c r="R1777" s="0" t="n">
        <f aca="false">COUNTIF($A1777:$F1777,F1777)-1</f>
        <v>0</v>
      </c>
      <c r="S1777" s="2" t="n">
        <f aca="false">IF(AND(G1777&lt;&gt;H1777,SUM(N1777:R1777)&gt;0,L1777+G1777&lt;2*AVERAGE(H1777:K1777)),1,0)</f>
        <v>0</v>
      </c>
    </row>
    <row r="1778" customFormat="false" ht="15" hidden="false" customHeight="false" outlineLevel="0" collapsed="false">
      <c r="A1778" s="0" t="n">
        <v>27</v>
      </c>
      <c r="B1778" s="0" t="n">
        <v>10</v>
      </c>
      <c r="C1778" s="0" t="n">
        <v>53</v>
      </c>
      <c r="D1778" s="0" t="n">
        <v>10</v>
      </c>
      <c r="E1778" s="0" t="n">
        <v>85</v>
      </c>
      <c r="F1778" s="0" t="n">
        <v>92</v>
      </c>
      <c r="G1778" s="1" t="n">
        <f aca="false">SMALL($A1778:$F1778,1)</f>
        <v>10</v>
      </c>
      <c r="H1778" s="1" t="n">
        <f aca="false">SMALL($A1778:$F1778,2)</f>
        <v>10</v>
      </c>
      <c r="I1778" s="1" t="n">
        <f aca="false">SMALL($A1778:$F1778,3)</f>
        <v>27</v>
      </c>
      <c r="J1778" s="1" t="n">
        <f aca="false">SMALL($A1778:$F1778,4)</f>
        <v>53</v>
      </c>
      <c r="K1778" s="1" t="n">
        <f aca="false">SMALL($A1778:$F1778,5)</f>
        <v>85</v>
      </c>
      <c r="L1778" s="1" t="n">
        <f aca="false">SMALL($A1778:$F1778,6)</f>
        <v>92</v>
      </c>
      <c r="M1778" s="0" t="n">
        <f aca="false">COUNTIF($A1778:$F1778,A1778)-1</f>
        <v>0</v>
      </c>
      <c r="N1778" s="0" t="n">
        <f aca="false">COUNTIF($A1778:$F1778,B1778)-1</f>
        <v>1</v>
      </c>
      <c r="O1778" s="0" t="n">
        <f aca="false">COUNTIF($A1778:$F1778,C1778)-1</f>
        <v>0</v>
      </c>
      <c r="P1778" s="0" t="n">
        <f aca="false">COUNTIF($A1778:$F1778,D1778)-1</f>
        <v>1</v>
      </c>
      <c r="Q1778" s="0" t="n">
        <f aca="false">COUNTIF($A1778:$F1778,E1778)-1</f>
        <v>0</v>
      </c>
      <c r="R1778" s="0" t="n">
        <f aca="false">COUNTIF($A1778:$F1778,F1778)-1</f>
        <v>0</v>
      </c>
      <c r="S1778" s="2" t="n">
        <f aca="false">IF(AND(G1778&lt;&gt;H1778,SUM(N1778:R1778)&gt;0,L1778+G1778&lt;2*AVERAGE(H1778:K1778)),1,0)</f>
        <v>0</v>
      </c>
    </row>
    <row r="1779" customFormat="false" ht="15" hidden="false" customHeight="false" outlineLevel="0" collapsed="false">
      <c r="A1779" s="0" t="n">
        <v>40</v>
      </c>
      <c r="B1779" s="0" t="n">
        <v>34</v>
      </c>
      <c r="C1779" s="0" t="n">
        <v>8</v>
      </c>
      <c r="D1779" s="0" t="n">
        <v>51</v>
      </c>
      <c r="E1779" s="0" t="n">
        <v>15</v>
      </c>
      <c r="F1779" s="0" t="n">
        <v>38</v>
      </c>
      <c r="G1779" s="1" t="n">
        <f aca="false">SMALL($A1779:$F1779,1)</f>
        <v>8</v>
      </c>
      <c r="H1779" s="1" t="n">
        <f aca="false">SMALL($A1779:$F1779,2)</f>
        <v>15</v>
      </c>
      <c r="I1779" s="1" t="n">
        <f aca="false">SMALL($A1779:$F1779,3)</f>
        <v>34</v>
      </c>
      <c r="J1779" s="1" t="n">
        <f aca="false">SMALL($A1779:$F1779,4)</f>
        <v>38</v>
      </c>
      <c r="K1779" s="1" t="n">
        <f aca="false">SMALL($A1779:$F1779,5)</f>
        <v>40</v>
      </c>
      <c r="L1779" s="1" t="n">
        <f aca="false">SMALL($A1779:$F1779,6)</f>
        <v>51</v>
      </c>
      <c r="M1779" s="0" t="n">
        <f aca="false">COUNTIF($A1779:$F1779,A1779)-1</f>
        <v>0</v>
      </c>
      <c r="N1779" s="0" t="n">
        <f aca="false">COUNTIF($A1779:$F1779,B1779)-1</f>
        <v>0</v>
      </c>
      <c r="O1779" s="0" t="n">
        <f aca="false">COUNTIF($A1779:$F1779,C1779)-1</f>
        <v>0</v>
      </c>
      <c r="P1779" s="0" t="n">
        <f aca="false">COUNTIF($A1779:$F1779,D1779)-1</f>
        <v>0</v>
      </c>
      <c r="Q1779" s="0" t="n">
        <f aca="false">COUNTIF($A1779:$F1779,E1779)-1</f>
        <v>0</v>
      </c>
      <c r="R1779" s="0" t="n">
        <f aca="false">COUNTIF($A1779:$F1779,F1779)-1</f>
        <v>0</v>
      </c>
      <c r="S1779" s="2" t="n">
        <f aca="false">IF(AND(G1779&lt;&gt;H1779,SUM(N1779:R1779)&gt;0,L1779+G1779&lt;2*AVERAGE(H1779:K1779)),1,0)</f>
        <v>0</v>
      </c>
    </row>
    <row r="1780" customFormat="false" ht="15" hidden="false" customHeight="false" outlineLevel="0" collapsed="false">
      <c r="A1780" s="0" t="n">
        <v>32</v>
      </c>
      <c r="B1780" s="0" t="n">
        <v>40</v>
      </c>
      <c r="C1780" s="0" t="n">
        <v>86</v>
      </c>
      <c r="D1780" s="0" t="n">
        <v>43</v>
      </c>
      <c r="E1780" s="0" t="n">
        <v>85</v>
      </c>
      <c r="F1780" s="0" t="n">
        <v>3</v>
      </c>
      <c r="G1780" s="1" t="n">
        <f aca="false">SMALL($A1780:$F1780,1)</f>
        <v>3</v>
      </c>
      <c r="H1780" s="1" t="n">
        <f aca="false">SMALL($A1780:$F1780,2)</f>
        <v>32</v>
      </c>
      <c r="I1780" s="1" t="n">
        <f aca="false">SMALL($A1780:$F1780,3)</f>
        <v>40</v>
      </c>
      <c r="J1780" s="1" t="n">
        <f aca="false">SMALL($A1780:$F1780,4)</f>
        <v>43</v>
      </c>
      <c r="K1780" s="1" t="n">
        <f aca="false">SMALL($A1780:$F1780,5)</f>
        <v>85</v>
      </c>
      <c r="L1780" s="1" t="n">
        <f aca="false">SMALL($A1780:$F1780,6)</f>
        <v>86</v>
      </c>
      <c r="M1780" s="0" t="n">
        <f aca="false">COUNTIF($A1780:$F1780,A1780)-1</f>
        <v>0</v>
      </c>
      <c r="N1780" s="0" t="n">
        <f aca="false">COUNTIF($A1780:$F1780,B1780)-1</f>
        <v>0</v>
      </c>
      <c r="O1780" s="0" t="n">
        <f aca="false">COUNTIF($A1780:$F1780,C1780)-1</f>
        <v>0</v>
      </c>
      <c r="P1780" s="0" t="n">
        <f aca="false">COUNTIF($A1780:$F1780,D1780)-1</f>
        <v>0</v>
      </c>
      <c r="Q1780" s="0" t="n">
        <f aca="false">COUNTIF($A1780:$F1780,E1780)-1</f>
        <v>0</v>
      </c>
      <c r="R1780" s="0" t="n">
        <f aca="false">COUNTIF($A1780:$F1780,F1780)-1</f>
        <v>0</v>
      </c>
      <c r="S1780" s="2" t="n">
        <f aca="false">IF(AND(G1780&lt;&gt;H1780,SUM(N1780:R1780)&gt;0,L1780+G1780&lt;2*AVERAGE(H1780:K1780)),1,0)</f>
        <v>0</v>
      </c>
    </row>
    <row r="1781" customFormat="false" ht="15" hidden="false" customHeight="false" outlineLevel="0" collapsed="false">
      <c r="A1781" s="0" t="n">
        <v>59</v>
      </c>
      <c r="B1781" s="0" t="n">
        <v>5</v>
      </c>
      <c r="C1781" s="0" t="n">
        <v>82</v>
      </c>
      <c r="D1781" s="0" t="n">
        <v>87</v>
      </c>
      <c r="E1781" s="0" t="n">
        <v>79</v>
      </c>
      <c r="F1781" s="0" t="n">
        <v>79</v>
      </c>
      <c r="G1781" s="1" t="n">
        <f aca="false">SMALL($A1781:$F1781,1)</f>
        <v>5</v>
      </c>
      <c r="H1781" s="1" t="n">
        <f aca="false">SMALL($A1781:$F1781,2)</f>
        <v>59</v>
      </c>
      <c r="I1781" s="1" t="n">
        <f aca="false">SMALL($A1781:$F1781,3)</f>
        <v>79</v>
      </c>
      <c r="J1781" s="1" t="n">
        <f aca="false">SMALL($A1781:$F1781,4)</f>
        <v>79</v>
      </c>
      <c r="K1781" s="1" t="n">
        <f aca="false">SMALL($A1781:$F1781,5)</f>
        <v>82</v>
      </c>
      <c r="L1781" s="1" t="n">
        <f aca="false">SMALL($A1781:$F1781,6)</f>
        <v>87</v>
      </c>
      <c r="M1781" s="0" t="n">
        <f aca="false">COUNTIF($A1781:$F1781,A1781)-1</f>
        <v>0</v>
      </c>
      <c r="N1781" s="0" t="n">
        <f aca="false">COUNTIF($A1781:$F1781,B1781)-1</f>
        <v>0</v>
      </c>
      <c r="O1781" s="0" t="n">
        <f aca="false">COUNTIF($A1781:$F1781,C1781)-1</f>
        <v>0</v>
      </c>
      <c r="P1781" s="0" t="n">
        <f aca="false">COUNTIF($A1781:$F1781,D1781)-1</f>
        <v>0</v>
      </c>
      <c r="Q1781" s="0" t="n">
        <f aca="false">COUNTIF($A1781:$F1781,E1781)-1</f>
        <v>1</v>
      </c>
      <c r="R1781" s="0" t="n">
        <f aca="false">COUNTIF($A1781:$F1781,F1781)-1</f>
        <v>1</v>
      </c>
      <c r="S1781" s="2" t="n">
        <f aca="false">IF(AND(G1781&lt;&gt;H1781,SUM(N1781:R1781)&gt;0,L1781+G1781&lt;2*AVERAGE(H1781:K1781)),1,0)</f>
        <v>1</v>
      </c>
    </row>
    <row r="1782" customFormat="false" ht="15" hidden="false" customHeight="false" outlineLevel="0" collapsed="false">
      <c r="A1782" s="0" t="n">
        <v>82</v>
      </c>
      <c r="B1782" s="0" t="n">
        <v>66</v>
      </c>
      <c r="C1782" s="0" t="n">
        <v>26</v>
      </c>
      <c r="D1782" s="0" t="n">
        <v>59</v>
      </c>
      <c r="E1782" s="0" t="n">
        <v>9</v>
      </c>
      <c r="F1782" s="0" t="n">
        <v>53</v>
      </c>
      <c r="G1782" s="1" t="n">
        <f aca="false">SMALL($A1782:$F1782,1)</f>
        <v>9</v>
      </c>
      <c r="H1782" s="1" t="n">
        <f aca="false">SMALL($A1782:$F1782,2)</f>
        <v>26</v>
      </c>
      <c r="I1782" s="1" t="n">
        <f aca="false">SMALL($A1782:$F1782,3)</f>
        <v>53</v>
      </c>
      <c r="J1782" s="1" t="n">
        <f aca="false">SMALL($A1782:$F1782,4)</f>
        <v>59</v>
      </c>
      <c r="K1782" s="1" t="n">
        <f aca="false">SMALL($A1782:$F1782,5)</f>
        <v>66</v>
      </c>
      <c r="L1782" s="1" t="n">
        <f aca="false">SMALL($A1782:$F1782,6)</f>
        <v>82</v>
      </c>
      <c r="M1782" s="0" t="n">
        <f aca="false">COUNTIF($A1782:$F1782,A1782)-1</f>
        <v>0</v>
      </c>
      <c r="N1782" s="0" t="n">
        <f aca="false">COUNTIF($A1782:$F1782,B1782)-1</f>
        <v>0</v>
      </c>
      <c r="O1782" s="0" t="n">
        <f aca="false">COUNTIF($A1782:$F1782,C1782)-1</f>
        <v>0</v>
      </c>
      <c r="P1782" s="0" t="n">
        <f aca="false">COUNTIF($A1782:$F1782,D1782)-1</f>
        <v>0</v>
      </c>
      <c r="Q1782" s="0" t="n">
        <f aca="false">COUNTIF($A1782:$F1782,E1782)-1</f>
        <v>0</v>
      </c>
      <c r="R1782" s="0" t="n">
        <f aca="false">COUNTIF($A1782:$F1782,F1782)-1</f>
        <v>0</v>
      </c>
      <c r="S1782" s="2" t="n">
        <f aca="false">IF(AND(G1782&lt;&gt;H1782,SUM(N1782:R1782)&gt;0,L1782+G1782&lt;2*AVERAGE(H1782:K1782)),1,0)</f>
        <v>0</v>
      </c>
    </row>
    <row r="1783" customFormat="false" ht="15" hidden="false" customHeight="false" outlineLevel="0" collapsed="false">
      <c r="A1783" s="0" t="n">
        <v>8</v>
      </c>
      <c r="B1783" s="0" t="n">
        <v>4</v>
      </c>
      <c r="C1783" s="0" t="n">
        <v>66</v>
      </c>
      <c r="D1783" s="0" t="n">
        <v>23</v>
      </c>
      <c r="E1783" s="0" t="n">
        <v>93</v>
      </c>
      <c r="F1783" s="0" t="n">
        <v>91</v>
      </c>
      <c r="G1783" s="1" t="n">
        <f aca="false">SMALL($A1783:$F1783,1)</f>
        <v>4</v>
      </c>
      <c r="H1783" s="1" t="n">
        <f aca="false">SMALL($A1783:$F1783,2)</f>
        <v>8</v>
      </c>
      <c r="I1783" s="1" t="n">
        <f aca="false">SMALL($A1783:$F1783,3)</f>
        <v>23</v>
      </c>
      <c r="J1783" s="1" t="n">
        <f aca="false">SMALL($A1783:$F1783,4)</f>
        <v>66</v>
      </c>
      <c r="K1783" s="1" t="n">
        <f aca="false">SMALL($A1783:$F1783,5)</f>
        <v>91</v>
      </c>
      <c r="L1783" s="1" t="n">
        <f aca="false">SMALL($A1783:$F1783,6)</f>
        <v>93</v>
      </c>
      <c r="M1783" s="0" t="n">
        <f aca="false">COUNTIF($A1783:$F1783,A1783)-1</f>
        <v>0</v>
      </c>
      <c r="N1783" s="0" t="n">
        <f aca="false">COUNTIF($A1783:$F1783,B1783)-1</f>
        <v>0</v>
      </c>
      <c r="O1783" s="0" t="n">
        <f aca="false">COUNTIF($A1783:$F1783,C1783)-1</f>
        <v>0</v>
      </c>
      <c r="P1783" s="0" t="n">
        <f aca="false">COUNTIF($A1783:$F1783,D1783)-1</f>
        <v>0</v>
      </c>
      <c r="Q1783" s="0" t="n">
        <f aca="false">COUNTIF($A1783:$F1783,E1783)-1</f>
        <v>0</v>
      </c>
      <c r="R1783" s="0" t="n">
        <f aca="false">COUNTIF($A1783:$F1783,F1783)-1</f>
        <v>0</v>
      </c>
      <c r="S1783" s="2" t="n">
        <f aca="false">IF(AND(G1783&lt;&gt;H1783,SUM(N1783:R1783)&gt;0,L1783+G1783&lt;2*AVERAGE(H1783:K1783)),1,0)</f>
        <v>0</v>
      </c>
    </row>
    <row r="1784" customFormat="false" ht="15" hidden="false" customHeight="false" outlineLevel="0" collapsed="false">
      <c r="A1784" s="0" t="n">
        <v>15</v>
      </c>
      <c r="B1784" s="0" t="n">
        <v>18</v>
      </c>
      <c r="C1784" s="0" t="n">
        <v>83</v>
      </c>
      <c r="D1784" s="0" t="n">
        <v>67</v>
      </c>
      <c r="E1784" s="0" t="n">
        <v>93</v>
      </c>
      <c r="F1784" s="0" t="n">
        <v>4</v>
      </c>
      <c r="G1784" s="1" t="n">
        <f aca="false">SMALL($A1784:$F1784,1)</f>
        <v>4</v>
      </c>
      <c r="H1784" s="1" t="n">
        <f aca="false">SMALL($A1784:$F1784,2)</f>
        <v>15</v>
      </c>
      <c r="I1784" s="1" t="n">
        <f aca="false">SMALL($A1784:$F1784,3)</f>
        <v>18</v>
      </c>
      <c r="J1784" s="1" t="n">
        <f aca="false">SMALL($A1784:$F1784,4)</f>
        <v>67</v>
      </c>
      <c r="K1784" s="1" t="n">
        <f aca="false">SMALL($A1784:$F1784,5)</f>
        <v>83</v>
      </c>
      <c r="L1784" s="1" t="n">
        <f aca="false">SMALL($A1784:$F1784,6)</f>
        <v>93</v>
      </c>
      <c r="M1784" s="0" t="n">
        <f aca="false">COUNTIF($A1784:$F1784,A1784)-1</f>
        <v>0</v>
      </c>
      <c r="N1784" s="0" t="n">
        <f aca="false">COUNTIF($A1784:$F1784,B1784)-1</f>
        <v>0</v>
      </c>
      <c r="O1784" s="0" t="n">
        <f aca="false">COUNTIF($A1784:$F1784,C1784)-1</f>
        <v>0</v>
      </c>
      <c r="P1784" s="0" t="n">
        <f aca="false">COUNTIF($A1784:$F1784,D1784)-1</f>
        <v>0</v>
      </c>
      <c r="Q1784" s="0" t="n">
        <f aca="false">COUNTIF($A1784:$F1784,E1784)-1</f>
        <v>0</v>
      </c>
      <c r="R1784" s="0" t="n">
        <f aca="false">COUNTIF($A1784:$F1784,F1784)-1</f>
        <v>0</v>
      </c>
      <c r="S1784" s="2" t="n">
        <f aca="false">IF(AND(G1784&lt;&gt;H1784,SUM(N1784:R1784)&gt;0,L1784+G1784&lt;2*AVERAGE(H1784:K1784)),1,0)</f>
        <v>0</v>
      </c>
    </row>
    <row r="1785" customFormat="false" ht="15" hidden="false" customHeight="false" outlineLevel="0" collapsed="false">
      <c r="A1785" s="0" t="n">
        <v>79</v>
      </c>
      <c r="B1785" s="0" t="n">
        <v>94</v>
      </c>
      <c r="C1785" s="0" t="n">
        <v>5</v>
      </c>
      <c r="D1785" s="0" t="n">
        <v>1</v>
      </c>
      <c r="E1785" s="0" t="n">
        <v>90</v>
      </c>
      <c r="F1785" s="0" t="n">
        <v>15</v>
      </c>
      <c r="G1785" s="1" t="n">
        <f aca="false">SMALL($A1785:$F1785,1)</f>
        <v>1</v>
      </c>
      <c r="H1785" s="1" t="n">
        <f aca="false">SMALL($A1785:$F1785,2)</f>
        <v>5</v>
      </c>
      <c r="I1785" s="1" t="n">
        <f aca="false">SMALL($A1785:$F1785,3)</f>
        <v>15</v>
      </c>
      <c r="J1785" s="1" t="n">
        <f aca="false">SMALL($A1785:$F1785,4)</f>
        <v>79</v>
      </c>
      <c r="K1785" s="1" t="n">
        <f aca="false">SMALL($A1785:$F1785,5)</f>
        <v>90</v>
      </c>
      <c r="L1785" s="1" t="n">
        <f aca="false">SMALL($A1785:$F1785,6)</f>
        <v>94</v>
      </c>
      <c r="M1785" s="0" t="n">
        <f aca="false">COUNTIF($A1785:$F1785,A1785)-1</f>
        <v>0</v>
      </c>
      <c r="N1785" s="0" t="n">
        <f aca="false">COUNTIF($A1785:$F1785,B1785)-1</f>
        <v>0</v>
      </c>
      <c r="O1785" s="0" t="n">
        <f aca="false">COUNTIF($A1785:$F1785,C1785)-1</f>
        <v>0</v>
      </c>
      <c r="P1785" s="0" t="n">
        <f aca="false">COUNTIF($A1785:$F1785,D1785)-1</f>
        <v>0</v>
      </c>
      <c r="Q1785" s="0" t="n">
        <f aca="false">COUNTIF($A1785:$F1785,E1785)-1</f>
        <v>0</v>
      </c>
      <c r="R1785" s="0" t="n">
        <f aca="false">COUNTIF($A1785:$F1785,F1785)-1</f>
        <v>0</v>
      </c>
      <c r="S1785" s="2" t="n">
        <f aca="false">IF(AND(G1785&lt;&gt;H1785,SUM(N1785:R1785)&gt;0,L1785+G1785&lt;2*AVERAGE(H1785:K1785)),1,0)</f>
        <v>0</v>
      </c>
    </row>
    <row r="1786" customFormat="false" ht="15" hidden="false" customHeight="false" outlineLevel="0" collapsed="false">
      <c r="A1786" s="0" t="n">
        <v>65</v>
      </c>
      <c r="B1786" s="0" t="n">
        <v>99</v>
      </c>
      <c r="C1786" s="0" t="n">
        <v>82</v>
      </c>
      <c r="D1786" s="0" t="n">
        <v>97</v>
      </c>
      <c r="E1786" s="0" t="n">
        <v>98</v>
      </c>
      <c r="F1786" s="0" t="n">
        <v>83</v>
      </c>
      <c r="G1786" s="1" t="n">
        <f aca="false">SMALL($A1786:$F1786,1)</f>
        <v>65</v>
      </c>
      <c r="H1786" s="1" t="n">
        <f aca="false">SMALL($A1786:$F1786,2)</f>
        <v>82</v>
      </c>
      <c r="I1786" s="1" t="n">
        <f aca="false">SMALL($A1786:$F1786,3)</f>
        <v>83</v>
      </c>
      <c r="J1786" s="1" t="n">
        <f aca="false">SMALL($A1786:$F1786,4)</f>
        <v>97</v>
      </c>
      <c r="K1786" s="1" t="n">
        <f aca="false">SMALL($A1786:$F1786,5)</f>
        <v>98</v>
      </c>
      <c r="L1786" s="1" t="n">
        <f aca="false">SMALL($A1786:$F1786,6)</f>
        <v>99</v>
      </c>
      <c r="M1786" s="0" t="n">
        <f aca="false">COUNTIF($A1786:$F1786,A1786)-1</f>
        <v>0</v>
      </c>
      <c r="N1786" s="0" t="n">
        <f aca="false">COUNTIF($A1786:$F1786,B1786)-1</f>
        <v>0</v>
      </c>
      <c r="O1786" s="0" t="n">
        <f aca="false">COUNTIF($A1786:$F1786,C1786)-1</f>
        <v>0</v>
      </c>
      <c r="P1786" s="0" t="n">
        <f aca="false">COUNTIF($A1786:$F1786,D1786)-1</f>
        <v>0</v>
      </c>
      <c r="Q1786" s="0" t="n">
        <f aca="false">COUNTIF($A1786:$F1786,E1786)-1</f>
        <v>0</v>
      </c>
      <c r="R1786" s="0" t="n">
        <f aca="false">COUNTIF($A1786:$F1786,F1786)-1</f>
        <v>0</v>
      </c>
      <c r="S1786" s="2" t="n">
        <f aca="false">IF(AND(G1786&lt;&gt;H1786,SUM(N1786:R1786)&gt;0,L1786+G1786&lt;2*AVERAGE(H1786:K1786)),1,0)</f>
        <v>0</v>
      </c>
    </row>
    <row r="1787" customFormat="false" ht="15" hidden="false" customHeight="false" outlineLevel="0" collapsed="false">
      <c r="A1787" s="0" t="n">
        <v>19</v>
      </c>
      <c r="B1787" s="0" t="n">
        <v>1</v>
      </c>
      <c r="C1787" s="0" t="n">
        <v>43</v>
      </c>
      <c r="D1787" s="0" t="n">
        <v>83</v>
      </c>
      <c r="E1787" s="0" t="n">
        <v>7</v>
      </c>
      <c r="F1787" s="0" t="n">
        <v>33</v>
      </c>
      <c r="G1787" s="1" t="n">
        <f aca="false">SMALL($A1787:$F1787,1)</f>
        <v>1</v>
      </c>
      <c r="H1787" s="1" t="n">
        <f aca="false">SMALL($A1787:$F1787,2)</f>
        <v>7</v>
      </c>
      <c r="I1787" s="1" t="n">
        <f aca="false">SMALL($A1787:$F1787,3)</f>
        <v>19</v>
      </c>
      <c r="J1787" s="1" t="n">
        <f aca="false">SMALL($A1787:$F1787,4)</f>
        <v>33</v>
      </c>
      <c r="K1787" s="1" t="n">
        <f aca="false">SMALL($A1787:$F1787,5)</f>
        <v>43</v>
      </c>
      <c r="L1787" s="1" t="n">
        <f aca="false">SMALL($A1787:$F1787,6)</f>
        <v>83</v>
      </c>
      <c r="M1787" s="0" t="n">
        <f aca="false">COUNTIF($A1787:$F1787,A1787)-1</f>
        <v>0</v>
      </c>
      <c r="N1787" s="0" t="n">
        <f aca="false">COUNTIF($A1787:$F1787,B1787)-1</f>
        <v>0</v>
      </c>
      <c r="O1787" s="0" t="n">
        <f aca="false">COUNTIF($A1787:$F1787,C1787)-1</f>
        <v>0</v>
      </c>
      <c r="P1787" s="0" t="n">
        <f aca="false">COUNTIF($A1787:$F1787,D1787)-1</f>
        <v>0</v>
      </c>
      <c r="Q1787" s="0" t="n">
        <f aca="false">COUNTIF($A1787:$F1787,E1787)-1</f>
        <v>0</v>
      </c>
      <c r="R1787" s="0" t="n">
        <f aca="false">COUNTIF($A1787:$F1787,F1787)-1</f>
        <v>0</v>
      </c>
      <c r="S1787" s="2" t="n">
        <f aca="false">IF(AND(G1787&lt;&gt;H1787,SUM(N1787:R1787)&gt;0,L1787+G1787&lt;2*AVERAGE(H1787:K1787)),1,0)</f>
        <v>0</v>
      </c>
    </row>
    <row r="1788" customFormat="false" ht="15" hidden="false" customHeight="false" outlineLevel="0" collapsed="false">
      <c r="A1788" s="0" t="n">
        <v>22</v>
      </c>
      <c r="B1788" s="0" t="n">
        <v>93</v>
      </c>
      <c r="C1788" s="0" t="n">
        <v>6</v>
      </c>
      <c r="D1788" s="0" t="n">
        <v>40</v>
      </c>
      <c r="E1788" s="0" t="n">
        <v>43</v>
      </c>
      <c r="F1788" s="0" t="n">
        <v>22</v>
      </c>
      <c r="G1788" s="1" t="n">
        <f aca="false">SMALL($A1788:$F1788,1)</f>
        <v>6</v>
      </c>
      <c r="H1788" s="1" t="n">
        <f aca="false">SMALL($A1788:$F1788,2)</f>
        <v>22</v>
      </c>
      <c r="I1788" s="1" t="n">
        <f aca="false">SMALL($A1788:$F1788,3)</f>
        <v>22</v>
      </c>
      <c r="J1788" s="1" t="n">
        <f aca="false">SMALL($A1788:$F1788,4)</f>
        <v>40</v>
      </c>
      <c r="K1788" s="1" t="n">
        <f aca="false">SMALL($A1788:$F1788,5)</f>
        <v>43</v>
      </c>
      <c r="L1788" s="1" t="n">
        <f aca="false">SMALL($A1788:$F1788,6)</f>
        <v>93</v>
      </c>
      <c r="M1788" s="0" t="n">
        <f aca="false">COUNTIF($A1788:$F1788,A1788)-1</f>
        <v>1</v>
      </c>
      <c r="N1788" s="0" t="n">
        <f aca="false">COUNTIF($A1788:$F1788,B1788)-1</f>
        <v>0</v>
      </c>
      <c r="O1788" s="0" t="n">
        <f aca="false">COUNTIF($A1788:$F1788,C1788)-1</f>
        <v>0</v>
      </c>
      <c r="P1788" s="0" t="n">
        <f aca="false">COUNTIF($A1788:$F1788,D1788)-1</f>
        <v>0</v>
      </c>
      <c r="Q1788" s="0" t="n">
        <f aca="false">COUNTIF($A1788:$F1788,E1788)-1</f>
        <v>0</v>
      </c>
      <c r="R1788" s="0" t="n">
        <f aca="false">COUNTIF($A1788:$F1788,F1788)-1</f>
        <v>1</v>
      </c>
      <c r="S1788" s="2" t="n">
        <f aca="false">IF(AND(G1788&lt;&gt;H1788,SUM(N1788:R1788)&gt;0,L1788+G1788&lt;2*AVERAGE(H1788:K1788)),1,0)</f>
        <v>0</v>
      </c>
    </row>
    <row r="1789" customFormat="false" ht="15" hidden="false" customHeight="false" outlineLevel="0" collapsed="false">
      <c r="A1789" s="0" t="n">
        <v>15</v>
      </c>
      <c r="B1789" s="0" t="n">
        <v>5</v>
      </c>
      <c r="C1789" s="0" t="n">
        <v>82</v>
      </c>
      <c r="D1789" s="0" t="n">
        <v>57</v>
      </c>
      <c r="E1789" s="0" t="n">
        <v>65</v>
      </c>
      <c r="F1789" s="0" t="n">
        <v>100</v>
      </c>
      <c r="G1789" s="1" t="n">
        <f aca="false">SMALL($A1789:$F1789,1)</f>
        <v>5</v>
      </c>
      <c r="H1789" s="1" t="n">
        <f aca="false">SMALL($A1789:$F1789,2)</f>
        <v>15</v>
      </c>
      <c r="I1789" s="1" t="n">
        <f aca="false">SMALL($A1789:$F1789,3)</f>
        <v>57</v>
      </c>
      <c r="J1789" s="1" t="n">
        <f aca="false">SMALL($A1789:$F1789,4)</f>
        <v>65</v>
      </c>
      <c r="K1789" s="1" t="n">
        <f aca="false">SMALL($A1789:$F1789,5)</f>
        <v>82</v>
      </c>
      <c r="L1789" s="1" t="n">
        <f aca="false">SMALL($A1789:$F1789,6)</f>
        <v>100</v>
      </c>
      <c r="M1789" s="0" t="n">
        <f aca="false">COUNTIF($A1789:$F1789,A1789)-1</f>
        <v>0</v>
      </c>
      <c r="N1789" s="0" t="n">
        <f aca="false">COUNTIF($A1789:$F1789,B1789)-1</f>
        <v>0</v>
      </c>
      <c r="O1789" s="0" t="n">
        <f aca="false">COUNTIF($A1789:$F1789,C1789)-1</f>
        <v>0</v>
      </c>
      <c r="P1789" s="0" t="n">
        <f aca="false">COUNTIF($A1789:$F1789,D1789)-1</f>
        <v>0</v>
      </c>
      <c r="Q1789" s="0" t="n">
        <f aca="false">COUNTIF($A1789:$F1789,E1789)-1</f>
        <v>0</v>
      </c>
      <c r="R1789" s="0" t="n">
        <f aca="false">COUNTIF($A1789:$F1789,F1789)-1</f>
        <v>0</v>
      </c>
      <c r="S1789" s="2" t="n">
        <f aca="false">IF(AND(G1789&lt;&gt;H1789,SUM(N1789:R1789)&gt;0,L1789+G1789&lt;2*AVERAGE(H1789:K1789)),1,0)</f>
        <v>0</v>
      </c>
    </row>
    <row r="1790" customFormat="false" ht="15" hidden="false" customHeight="false" outlineLevel="0" collapsed="false">
      <c r="A1790" s="0" t="n">
        <v>63</v>
      </c>
      <c r="B1790" s="0" t="n">
        <v>93</v>
      </c>
      <c r="C1790" s="0" t="n">
        <v>20</v>
      </c>
      <c r="D1790" s="0" t="n">
        <v>45</v>
      </c>
      <c r="E1790" s="0" t="n">
        <v>28</v>
      </c>
      <c r="F1790" s="0" t="n">
        <v>69</v>
      </c>
      <c r="G1790" s="1" t="n">
        <f aca="false">SMALL($A1790:$F1790,1)</f>
        <v>20</v>
      </c>
      <c r="H1790" s="1" t="n">
        <f aca="false">SMALL($A1790:$F1790,2)</f>
        <v>28</v>
      </c>
      <c r="I1790" s="1" t="n">
        <f aca="false">SMALL($A1790:$F1790,3)</f>
        <v>45</v>
      </c>
      <c r="J1790" s="1" t="n">
        <f aca="false">SMALL($A1790:$F1790,4)</f>
        <v>63</v>
      </c>
      <c r="K1790" s="1" t="n">
        <f aca="false">SMALL($A1790:$F1790,5)</f>
        <v>69</v>
      </c>
      <c r="L1790" s="1" t="n">
        <f aca="false">SMALL($A1790:$F1790,6)</f>
        <v>93</v>
      </c>
      <c r="M1790" s="0" t="n">
        <f aca="false">COUNTIF($A1790:$F1790,A1790)-1</f>
        <v>0</v>
      </c>
      <c r="N1790" s="0" t="n">
        <f aca="false">COUNTIF($A1790:$F1790,B1790)-1</f>
        <v>0</v>
      </c>
      <c r="O1790" s="0" t="n">
        <f aca="false">COUNTIF($A1790:$F1790,C1790)-1</f>
        <v>0</v>
      </c>
      <c r="P1790" s="0" t="n">
        <f aca="false">COUNTIF($A1790:$F1790,D1790)-1</f>
        <v>0</v>
      </c>
      <c r="Q1790" s="0" t="n">
        <f aca="false">COUNTIF($A1790:$F1790,E1790)-1</f>
        <v>0</v>
      </c>
      <c r="R1790" s="0" t="n">
        <f aca="false">COUNTIF($A1790:$F1790,F1790)-1</f>
        <v>0</v>
      </c>
      <c r="S1790" s="2" t="n">
        <f aca="false">IF(AND(G1790&lt;&gt;H1790,SUM(N1790:R1790)&gt;0,L1790+G1790&lt;2*AVERAGE(H1790:K1790)),1,0)</f>
        <v>0</v>
      </c>
    </row>
    <row r="1791" customFormat="false" ht="15" hidden="false" customHeight="false" outlineLevel="0" collapsed="false">
      <c r="A1791" s="0" t="n">
        <v>67</v>
      </c>
      <c r="B1791" s="0" t="n">
        <v>28</v>
      </c>
      <c r="C1791" s="0" t="n">
        <v>81</v>
      </c>
      <c r="D1791" s="0" t="n">
        <v>25</v>
      </c>
      <c r="E1791" s="0" t="n">
        <v>5</v>
      </c>
      <c r="F1791" s="0" t="n">
        <v>22</v>
      </c>
      <c r="G1791" s="1" t="n">
        <f aca="false">SMALL($A1791:$F1791,1)</f>
        <v>5</v>
      </c>
      <c r="H1791" s="1" t="n">
        <f aca="false">SMALL($A1791:$F1791,2)</f>
        <v>22</v>
      </c>
      <c r="I1791" s="1" t="n">
        <f aca="false">SMALL($A1791:$F1791,3)</f>
        <v>25</v>
      </c>
      <c r="J1791" s="1" t="n">
        <f aca="false">SMALL($A1791:$F1791,4)</f>
        <v>28</v>
      </c>
      <c r="K1791" s="1" t="n">
        <f aca="false">SMALL($A1791:$F1791,5)</f>
        <v>67</v>
      </c>
      <c r="L1791" s="1" t="n">
        <f aca="false">SMALL($A1791:$F1791,6)</f>
        <v>81</v>
      </c>
      <c r="M1791" s="0" t="n">
        <f aca="false">COUNTIF($A1791:$F1791,A1791)-1</f>
        <v>0</v>
      </c>
      <c r="N1791" s="0" t="n">
        <f aca="false">COUNTIF($A1791:$F1791,B1791)-1</f>
        <v>0</v>
      </c>
      <c r="O1791" s="0" t="n">
        <f aca="false">COUNTIF($A1791:$F1791,C1791)-1</f>
        <v>0</v>
      </c>
      <c r="P1791" s="0" t="n">
        <f aca="false">COUNTIF($A1791:$F1791,D1791)-1</f>
        <v>0</v>
      </c>
      <c r="Q1791" s="0" t="n">
        <f aca="false">COUNTIF($A1791:$F1791,E1791)-1</f>
        <v>0</v>
      </c>
      <c r="R1791" s="0" t="n">
        <f aca="false">COUNTIF($A1791:$F1791,F1791)-1</f>
        <v>0</v>
      </c>
      <c r="S1791" s="2" t="n">
        <f aca="false">IF(AND(G1791&lt;&gt;H1791,SUM(N1791:R1791)&gt;0,L1791+G1791&lt;2*AVERAGE(H1791:K1791)),1,0)</f>
        <v>0</v>
      </c>
    </row>
    <row r="1792" customFormat="false" ht="15" hidden="false" customHeight="false" outlineLevel="0" collapsed="false">
      <c r="A1792" s="0" t="n">
        <v>97</v>
      </c>
      <c r="B1792" s="0" t="n">
        <v>96</v>
      </c>
      <c r="C1792" s="0" t="n">
        <v>91</v>
      </c>
      <c r="D1792" s="0" t="n">
        <v>68</v>
      </c>
      <c r="E1792" s="0" t="n">
        <v>60</v>
      </c>
      <c r="F1792" s="0" t="n">
        <v>69</v>
      </c>
      <c r="G1792" s="1" t="n">
        <f aca="false">SMALL($A1792:$F1792,1)</f>
        <v>60</v>
      </c>
      <c r="H1792" s="1" t="n">
        <f aca="false">SMALL($A1792:$F1792,2)</f>
        <v>68</v>
      </c>
      <c r="I1792" s="1" t="n">
        <f aca="false">SMALL($A1792:$F1792,3)</f>
        <v>69</v>
      </c>
      <c r="J1792" s="1" t="n">
        <f aca="false">SMALL($A1792:$F1792,4)</f>
        <v>91</v>
      </c>
      <c r="K1792" s="1" t="n">
        <f aca="false">SMALL($A1792:$F1792,5)</f>
        <v>96</v>
      </c>
      <c r="L1792" s="1" t="n">
        <f aca="false">SMALL($A1792:$F1792,6)</f>
        <v>97</v>
      </c>
      <c r="M1792" s="0" t="n">
        <f aca="false">COUNTIF($A1792:$F1792,A1792)-1</f>
        <v>0</v>
      </c>
      <c r="N1792" s="0" t="n">
        <f aca="false">COUNTIF($A1792:$F1792,B1792)-1</f>
        <v>0</v>
      </c>
      <c r="O1792" s="0" t="n">
        <f aca="false">COUNTIF($A1792:$F1792,C1792)-1</f>
        <v>0</v>
      </c>
      <c r="P1792" s="0" t="n">
        <f aca="false">COUNTIF($A1792:$F1792,D1792)-1</f>
        <v>0</v>
      </c>
      <c r="Q1792" s="0" t="n">
        <f aca="false">COUNTIF($A1792:$F1792,E1792)-1</f>
        <v>0</v>
      </c>
      <c r="R1792" s="0" t="n">
        <f aca="false">COUNTIF($A1792:$F1792,F1792)-1</f>
        <v>0</v>
      </c>
      <c r="S1792" s="2" t="n">
        <f aca="false">IF(AND(G1792&lt;&gt;H1792,SUM(N1792:R1792)&gt;0,L1792+G1792&lt;2*AVERAGE(H1792:K1792)),1,0)</f>
        <v>0</v>
      </c>
    </row>
    <row r="1793" customFormat="false" ht="15" hidden="false" customHeight="false" outlineLevel="0" collapsed="false">
      <c r="A1793" s="0" t="n">
        <v>32</v>
      </c>
      <c r="B1793" s="0" t="n">
        <v>15</v>
      </c>
      <c r="C1793" s="0" t="n">
        <v>86</v>
      </c>
      <c r="D1793" s="0" t="n">
        <v>76</v>
      </c>
      <c r="E1793" s="0" t="n">
        <v>70</v>
      </c>
      <c r="F1793" s="0" t="n">
        <v>60</v>
      </c>
      <c r="G1793" s="1" t="n">
        <f aca="false">SMALL($A1793:$F1793,1)</f>
        <v>15</v>
      </c>
      <c r="H1793" s="1" t="n">
        <f aca="false">SMALL($A1793:$F1793,2)</f>
        <v>32</v>
      </c>
      <c r="I1793" s="1" t="n">
        <f aca="false">SMALL($A1793:$F1793,3)</f>
        <v>60</v>
      </c>
      <c r="J1793" s="1" t="n">
        <f aca="false">SMALL($A1793:$F1793,4)</f>
        <v>70</v>
      </c>
      <c r="K1793" s="1" t="n">
        <f aca="false">SMALL($A1793:$F1793,5)</f>
        <v>76</v>
      </c>
      <c r="L1793" s="1" t="n">
        <f aca="false">SMALL($A1793:$F1793,6)</f>
        <v>86</v>
      </c>
      <c r="M1793" s="0" t="n">
        <f aca="false">COUNTIF($A1793:$F1793,A1793)-1</f>
        <v>0</v>
      </c>
      <c r="N1793" s="0" t="n">
        <f aca="false">COUNTIF($A1793:$F1793,B1793)-1</f>
        <v>0</v>
      </c>
      <c r="O1793" s="0" t="n">
        <f aca="false">COUNTIF($A1793:$F1793,C1793)-1</f>
        <v>0</v>
      </c>
      <c r="P1793" s="0" t="n">
        <f aca="false">COUNTIF($A1793:$F1793,D1793)-1</f>
        <v>0</v>
      </c>
      <c r="Q1793" s="0" t="n">
        <f aca="false">COUNTIF($A1793:$F1793,E1793)-1</f>
        <v>0</v>
      </c>
      <c r="R1793" s="0" t="n">
        <f aca="false">COUNTIF($A1793:$F1793,F1793)-1</f>
        <v>0</v>
      </c>
      <c r="S1793" s="2" t="n">
        <f aca="false">IF(AND(G1793&lt;&gt;H1793,SUM(N1793:R1793)&gt;0,L1793+G1793&lt;2*AVERAGE(H1793:K1793)),1,0)</f>
        <v>0</v>
      </c>
    </row>
    <row r="1794" customFormat="false" ht="15" hidden="false" customHeight="false" outlineLevel="0" collapsed="false">
      <c r="A1794" s="0" t="n">
        <v>34</v>
      </c>
      <c r="B1794" s="0" t="n">
        <v>36</v>
      </c>
      <c r="C1794" s="0" t="n">
        <v>5</v>
      </c>
      <c r="D1794" s="0" t="n">
        <v>33</v>
      </c>
      <c r="E1794" s="0" t="n">
        <v>100</v>
      </c>
      <c r="F1794" s="0" t="n">
        <v>65</v>
      </c>
      <c r="G1794" s="1" t="n">
        <f aca="false">SMALL($A1794:$F1794,1)</f>
        <v>5</v>
      </c>
      <c r="H1794" s="1" t="n">
        <f aca="false">SMALL($A1794:$F1794,2)</f>
        <v>33</v>
      </c>
      <c r="I1794" s="1" t="n">
        <f aca="false">SMALL($A1794:$F1794,3)</f>
        <v>34</v>
      </c>
      <c r="J1794" s="1" t="n">
        <f aca="false">SMALL($A1794:$F1794,4)</f>
        <v>36</v>
      </c>
      <c r="K1794" s="1" t="n">
        <f aca="false">SMALL($A1794:$F1794,5)</f>
        <v>65</v>
      </c>
      <c r="L1794" s="1" t="n">
        <f aca="false">SMALL($A1794:$F1794,6)</f>
        <v>100</v>
      </c>
      <c r="M1794" s="0" t="n">
        <f aca="false">COUNTIF($A1794:$F1794,A1794)-1</f>
        <v>0</v>
      </c>
      <c r="N1794" s="0" t="n">
        <f aca="false">COUNTIF($A1794:$F1794,B1794)-1</f>
        <v>0</v>
      </c>
      <c r="O1794" s="0" t="n">
        <f aca="false">COUNTIF($A1794:$F1794,C1794)-1</f>
        <v>0</v>
      </c>
      <c r="P1794" s="0" t="n">
        <f aca="false">COUNTIF($A1794:$F1794,D1794)-1</f>
        <v>0</v>
      </c>
      <c r="Q1794" s="0" t="n">
        <f aca="false">COUNTIF($A1794:$F1794,E1794)-1</f>
        <v>0</v>
      </c>
      <c r="R1794" s="0" t="n">
        <f aca="false">COUNTIF($A1794:$F1794,F1794)-1</f>
        <v>0</v>
      </c>
      <c r="S1794" s="2" t="n">
        <f aca="false">IF(AND(G1794&lt;&gt;H1794,SUM(N1794:R1794)&gt;0,L1794+G1794&lt;2*AVERAGE(H1794:K1794)),1,0)</f>
        <v>0</v>
      </c>
    </row>
    <row r="1795" customFormat="false" ht="15" hidden="false" customHeight="false" outlineLevel="0" collapsed="false">
      <c r="A1795" s="0" t="n">
        <v>99</v>
      </c>
      <c r="B1795" s="0" t="n">
        <v>100</v>
      </c>
      <c r="C1795" s="0" t="n">
        <v>87</v>
      </c>
      <c r="D1795" s="0" t="n">
        <v>87</v>
      </c>
      <c r="E1795" s="0" t="n">
        <v>57</v>
      </c>
      <c r="F1795" s="0" t="n">
        <v>98</v>
      </c>
      <c r="G1795" s="1" t="n">
        <f aca="false">SMALL($A1795:$F1795,1)</f>
        <v>57</v>
      </c>
      <c r="H1795" s="1" t="n">
        <f aca="false">SMALL($A1795:$F1795,2)</f>
        <v>87</v>
      </c>
      <c r="I1795" s="1" t="n">
        <f aca="false">SMALL($A1795:$F1795,3)</f>
        <v>87</v>
      </c>
      <c r="J1795" s="1" t="n">
        <f aca="false">SMALL($A1795:$F1795,4)</f>
        <v>98</v>
      </c>
      <c r="K1795" s="1" t="n">
        <f aca="false">SMALL($A1795:$F1795,5)</f>
        <v>99</v>
      </c>
      <c r="L1795" s="1" t="n">
        <f aca="false">SMALL($A1795:$F1795,6)</f>
        <v>100</v>
      </c>
      <c r="M1795" s="0" t="n">
        <f aca="false">COUNTIF($A1795:$F1795,A1795)-1</f>
        <v>0</v>
      </c>
      <c r="N1795" s="0" t="n">
        <f aca="false">COUNTIF($A1795:$F1795,B1795)-1</f>
        <v>0</v>
      </c>
      <c r="O1795" s="0" t="n">
        <f aca="false">COUNTIF($A1795:$F1795,C1795)-1</f>
        <v>1</v>
      </c>
      <c r="P1795" s="0" t="n">
        <f aca="false">COUNTIF($A1795:$F1795,D1795)-1</f>
        <v>1</v>
      </c>
      <c r="Q1795" s="0" t="n">
        <f aca="false">COUNTIF($A1795:$F1795,E1795)-1</f>
        <v>0</v>
      </c>
      <c r="R1795" s="0" t="n">
        <f aca="false">COUNTIF($A1795:$F1795,F1795)-1</f>
        <v>0</v>
      </c>
      <c r="S1795" s="2" t="n">
        <f aca="false">IF(AND(G1795&lt;&gt;H1795,SUM(N1795:R1795)&gt;0,L1795+G1795&lt;2*AVERAGE(H1795:K1795)),1,0)</f>
        <v>1</v>
      </c>
    </row>
    <row r="1796" customFormat="false" ht="15" hidden="false" customHeight="false" outlineLevel="0" collapsed="false">
      <c r="A1796" s="0" t="n">
        <v>85</v>
      </c>
      <c r="B1796" s="0" t="n">
        <v>73</v>
      </c>
      <c r="C1796" s="0" t="n">
        <v>27</v>
      </c>
      <c r="D1796" s="0" t="n">
        <v>56</v>
      </c>
      <c r="E1796" s="0" t="n">
        <v>96</v>
      </c>
      <c r="F1796" s="0" t="n">
        <v>40</v>
      </c>
      <c r="G1796" s="1" t="n">
        <f aca="false">SMALL($A1796:$F1796,1)</f>
        <v>27</v>
      </c>
      <c r="H1796" s="1" t="n">
        <f aca="false">SMALL($A1796:$F1796,2)</f>
        <v>40</v>
      </c>
      <c r="I1796" s="1" t="n">
        <f aca="false">SMALL($A1796:$F1796,3)</f>
        <v>56</v>
      </c>
      <c r="J1796" s="1" t="n">
        <f aca="false">SMALL($A1796:$F1796,4)</f>
        <v>73</v>
      </c>
      <c r="K1796" s="1" t="n">
        <f aca="false">SMALL($A1796:$F1796,5)</f>
        <v>85</v>
      </c>
      <c r="L1796" s="1" t="n">
        <f aca="false">SMALL($A1796:$F1796,6)</f>
        <v>96</v>
      </c>
      <c r="M1796" s="0" t="n">
        <f aca="false">COUNTIF($A1796:$F1796,A1796)-1</f>
        <v>0</v>
      </c>
      <c r="N1796" s="0" t="n">
        <f aca="false">COUNTIF($A1796:$F1796,B1796)-1</f>
        <v>0</v>
      </c>
      <c r="O1796" s="0" t="n">
        <f aca="false">COUNTIF($A1796:$F1796,C1796)-1</f>
        <v>0</v>
      </c>
      <c r="P1796" s="0" t="n">
        <f aca="false">COUNTIF($A1796:$F1796,D1796)-1</f>
        <v>0</v>
      </c>
      <c r="Q1796" s="0" t="n">
        <f aca="false">COUNTIF($A1796:$F1796,E1796)-1</f>
        <v>0</v>
      </c>
      <c r="R1796" s="0" t="n">
        <f aca="false">COUNTIF($A1796:$F1796,F1796)-1</f>
        <v>0</v>
      </c>
      <c r="S1796" s="2" t="n">
        <f aca="false">IF(AND(G1796&lt;&gt;H1796,SUM(N1796:R1796)&gt;0,L1796+G1796&lt;2*AVERAGE(H1796:K1796)),1,0)</f>
        <v>0</v>
      </c>
    </row>
    <row r="1797" customFormat="false" ht="15" hidden="false" customHeight="false" outlineLevel="0" collapsed="false">
      <c r="A1797" s="0" t="n">
        <v>45</v>
      </c>
      <c r="B1797" s="0" t="n">
        <v>71</v>
      </c>
      <c r="C1797" s="0" t="n">
        <v>17</v>
      </c>
      <c r="D1797" s="0" t="n">
        <v>100</v>
      </c>
      <c r="E1797" s="0" t="n">
        <v>43</v>
      </c>
      <c r="F1797" s="0" t="n">
        <v>33</v>
      </c>
      <c r="G1797" s="1" t="n">
        <f aca="false">SMALL($A1797:$F1797,1)</f>
        <v>17</v>
      </c>
      <c r="H1797" s="1" t="n">
        <f aca="false">SMALL($A1797:$F1797,2)</f>
        <v>33</v>
      </c>
      <c r="I1797" s="1" t="n">
        <f aca="false">SMALL($A1797:$F1797,3)</f>
        <v>43</v>
      </c>
      <c r="J1797" s="1" t="n">
        <f aca="false">SMALL($A1797:$F1797,4)</f>
        <v>45</v>
      </c>
      <c r="K1797" s="1" t="n">
        <f aca="false">SMALL($A1797:$F1797,5)</f>
        <v>71</v>
      </c>
      <c r="L1797" s="1" t="n">
        <f aca="false">SMALL($A1797:$F1797,6)</f>
        <v>100</v>
      </c>
      <c r="M1797" s="0" t="n">
        <f aca="false">COUNTIF($A1797:$F1797,A1797)-1</f>
        <v>0</v>
      </c>
      <c r="N1797" s="0" t="n">
        <f aca="false">COUNTIF($A1797:$F1797,B1797)-1</f>
        <v>0</v>
      </c>
      <c r="O1797" s="0" t="n">
        <f aca="false">COUNTIF($A1797:$F1797,C1797)-1</f>
        <v>0</v>
      </c>
      <c r="P1797" s="0" t="n">
        <f aca="false">COUNTIF($A1797:$F1797,D1797)-1</f>
        <v>0</v>
      </c>
      <c r="Q1797" s="0" t="n">
        <f aca="false">COUNTIF($A1797:$F1797,E1797)-1</f>
        <v>0</v>
      </c>
      <c r="R1797" s="0" t="n">
        <f aca="false">COUNTIF($A1797:$F1797,F1797)-1</f>
        <v>0</v>
      </c>
      <c r="S1797" s="2" t="n">
        <f aca="false">IF(AND(G1797&lt;&gt;H1797,SUM(N1797:R1797)&gt;0,L1797+G1797&lt;2*AVERAGE(H1797:K1797)),1,0)</f>
        <v>0</v>
      </c>
    </row>
    <row r="1798" customFormat="false" ht="15" hidden="false" customHeight="false" outlineLevel="0" collapsed="false">
      <c r="A1798" s="0" t="n">
        <v>66</v>
      </c>
      <c r="B1798" s="0" t="n">
        <v>86</v>
      </c>
      <c r="C1798" s="0" t="n">
        <v>20</v>
      </c>
      <c r="D1798" s="0" t="n">
        <v>94</v>
      </c>
      <c r="E1798" s="0" t="n">
        <v>17</v>
      </c>
      <c r="F1798" s="0" t="n">
        <v>44</v>
      </c>
      <c r="G1798" s="1" t="n">
        <f aca="false">SMALL($A1798:$F1798,1)</f>
        <v>17</v>
      </c>
      <c r="H1798" s="1" t="n">
        <f aca="false">SMALL($A1798:$F1798,2)</f>
        <v>20</v>
      </c>
      <c r="I1798" s="1" t="n">
        <f aca="false">SMALL($A1798:$F1798,3)</f>
        <v>44</v>
      </c>
      <c r="J1798" s="1" t="n">
        <f aca="false">SMALL($A1798:$F1798,4)</f>
        <v>66</v>
      </c>
      <c r="K1798" s="1" t="n">
        <f aca="false">SMALL($A1798:$F1798,5)</f>
        <v>86</v>
      </c>
      <c r="L1798" s="1" t="n">
        <f aca="false">SMALL($A1798:$F1798,6)</f>
        <v>94</v>
      </c>
      <c r="M1798" s="0" t="n">
        <f aca="false">COUNTIF($A1798:$F1798,A1798)-1</f>
        <v>0</v>
      </c>
      <c r="N1798" s="0" t="n">
        <f aca="false">COUNTIF($A1798:$F1798,B1798)-1</f>
        <v>0</v>
      </c>
      <c r="O1798" s="0" t="n">
        <f aca="false">COUNTIF($A1798:$F1798,C1798)-1</f>
        <v>0</v>
      </c>
      <c r="P1798" s="0" t="n">
        <f aca="false">COUNTIF($A1798:$F1798,D1798)-1</f>
        <v>0</v>
      </c>
      <c r="Q1798" s="0" t="n">
        <f aca="false">COUNTIF($A1798:$F1798,E1798)-1</f>
        <v>0</v>
      </c>
      <c r="R1798" s="0" t="n">
        <f aca="false">COUNTIF($A1798:$F1798,F1798)-1</f>
        <v>0</v>
      </c>
      <c r="S1798" s="2" t="n">
        <f aca="false">IF(AND(G1798&lt;&gt;H1798,SUM(N1798:R1798)&gt;0,L1798+G1798&lt;2*AVERAGE(H1798:K1798)),1,0)</f>
        <v>0</v>
      </c>
    </row>
    <row r="1799" customFormat="false" ht="15" hidden="false" customHeight="false" outlineLevel="0" collapsed="false">
      <c r="A1799" s="0" t="n">
        <v>24</v>
      </c>
      <c r="B1799" s="0" t="n">
        <v>15</v>
      </c>
      <c r="C1799" s="0" t="n">
        <v>98</v>
      </c>
      <c r="D1799" s="0" t="n">
        <v>3</v>
      </c>
      <c r="E1799" s="0" t="n">
        <v>80</v>
      </c>
      <c r="F1799" s="0" t="n">
        <v>38</v>
      </c>
      <c r="G1799" s="1" t="n">
        <f aca="false">SMALL($A1799:$F1799,1)</f>
        <v>3</v>
      </c>
      <c r="H1799" s="1" t="n">
        <f aca="false">SMALL($A1799:$F1799,2)</f>
        <v>15</v>
      </c>
      <c r="I1799" s="1" t="n">
        <f aca="false">SMALL($A1799:$F1799,3)</f>
        <v>24</v>
      </c>
      <c r="J1799" s="1" t="n">
        <f aca="false">SMALL($A1799:$F1799,4)</f>
        <v>38</v>
      </c>
      <c r="K1799" s="1" t="n">
        <f aca="false">SMALL($A1799:$F1799,5)</f>
        <v>80</v>
      </c>
      <c r="L1799" s="1" t="n">
        <f aca="false">SMALL($A1799:$F1799,6)</f>
        <v>98</v>
      </c>
      <c r="M1799" s="0" t="n">
        <f aca="false">COUNTIF($A1799:$F1799,A1799)-1</f>
        <v>0</v>
      </c>
      <c r="N1799" s="0" t="n">
        <f aca="false">COUNTIF($A1799:$F1799,B1799)-1</f>
        <v>0</v>
      </c>
      <c r="O1799" s="0" t="n">
        <f aca="false">COUNTIF($A1799:$F1799,C1799)-1</f>
        <v>0</v>
      </c>
      <c r="P1799" s="0" t="n">
        <f aca="false">COUNTIF($A1799:$F1799,D1799)-1</f>
        <v>0</v>
      </c>
      <c r="Q1799" s="0" t="n">
        <f aca="false">COUNTIF($A1799:$F1799,E1799)-1</f>
        <v>0</v>
      </c>
      <c r="R1799" s="0" t="n">
        <f aca="false">COUNTIF($A1799:$F1799,F1799)-1</f>
        <v>0</v>
      </c>
      <c r="S1799" s="2" t="n">
        <f aca="false">IF(AND(G1799&lt;&gt;H1799,SUM(N1799:R1799)&gt;0,L1799+G1799&lt;2*AVERAGE(H1799:K1799)),1,0)</f>
        <v>0</v>
      </c>
    </row>
    <row r="1800" customFormat="false" ht="15" hidden="false" customHeight="false" outlineLevel="0" collapsed="false">
      <c r="A1800" s="0" t="n">
        <v>3</v>
      </c>
      <c r="B1800" s="0" t="n">
        <v>62</v>
      </c>
      <c r="C1800" s="0" t="n">
        <v>40</v>
      </c>
      <c r="D1800" s="0" t="n">
        <v>58</v>
      </c>
      <c r="E1800" s="0" t="n">
        <v>17</v>
      </c>
      <c r="F1800" s="0" t="n">
        <v>19</v>
      </c>
      <c r="G1800" s="1" t="n">
        <f aca="false">SMALL($A1800:$F1800,1)</f>
        <v>3</v>
      </c>
      <c r="H1800" s="1" t="n">
        <f aca="false">SMALL($A1800:$F1800,2)</f>
        <v>17</v>
      </c>
      <c r="I1800" s="1" t="n">
        <f aca="false">SMALL($A1800:$F1800,3)</f>
        <v>19</v>
      </c>
      <c r="J1800" s="1" t="n">
        <f aca="false">SMALL($A1800:$F1800,4)</f>
        <v>40</v>
      </c>
      <c r="K1800" s="1" t="n">
        <f aca="false">SMALL($A1800:$F1800,5)</f>
        <v>58</v>
      </c>
      <c r="L1800" s="1" t="n">
        <f aca="false">SMALL($A1800:$F1800,6)</f>
        <v>62</v>
      </c>
      <c r="M1800" s="0" t="n">
        <f aca="false">COUNTIF($A1800:$F1800,A1800)-1</f>
        <v>0</v>
      </c>
      <c r="N1800" s="0" t="n">
        <f aca="false">COUNTIF($A1800:$F1800,B1800)-1</f>
        <v>0</v>
      </c>
      <c r="O1800" s="0" t="n">
        <f aca="false">COUNTIF($A1800:$F1800,C1800)-1</f>
        <v>0</v>
      </c>
      <c r="P1800" s="0" t="n">
        <f aca="false">COUNTIF($A1800:$F1800,D1800)-1</f>
        <v>0</v>
      </c>
      <c r="Q1800" s="0" t="n">
        <f aca="false">COUNTIF($A1800:$F1800,E1800)-1</f>
        <v>0</v>
      </c>
      <c r="R1800" s="0" t="n">
        <f aca="false">COUNTIF($A1800:$F1800,F1800)-1</f>
        <v>0</v>
      </c>
      <c r="S1800" s="2" t="n">
        <f aca="false">IF(AND(G1800&lt;&gt;H1800,SUM(N1800:R1800)&gt;0,L1800+G1800&lt;2*AVERAGE(H1800:K1800)),1,0)</f>
        <v>0</v>
      </c>
    </row>
    <row r="1801" customFormat="false" ht="15" hidden="false" customHeight="false" outlineLevel="0" collapsed="false">
      <c r="A1801" s="0" t="n">
        <v>24</v>
      </c>
      <c r="B1801" s="0" t="n">
        <v>40</v>
      </c>
      <c r="C1801" s="0" t="n">
        <v>26</v>
      </c>
      <c r="D1801" s="0" t="n">
        <v>89</v>
      </c>
      <c r="E1801" s="0" t="n">
        <v>74</v>
      </c>
      <c r="F1801" s="0" t="n">
        <v>53</v>
      </c>
      <c r="G1801" s="1" t="n">
        <f aca="false">SMALL($A1801:$F1801,1)</f>
        <v>24</v>
      </c>
      <c r="H1801" s="1" t="n">
        <f aca="false">SMALL($A1801:$F1801,2)</f>
        <v>26</v>
      </c>
      <c r="I1801" s="1" t="n">
        <f aca="false">SMALL($A1801:$F1801,3)</f>
        <v>40</v>
      </c>
      <c r="J1801" s="1" t="n">
        <f aca="false">SMALL($A1801:$F1801,4)</f>
        <v>53</v>
      </c>
      <c r="K1801" s="1" t="n">
        <f aca="false">SMALL($A1801:$F1801,5)</f>
        <v>74</v>
      </c>
      <c r="L1801" s="1" t="n">
        <f aca="false">SMALL($A1801:$F1801,6)</f>
        <v>89</v>
      </c>
      <c r="M1801" s="0" t="n">
        <f aca="false">COUNTIF($A1801:$F1801,A1801)-1</f>
        <v>0</v>
      </c>
      <c r="N1801" s="0" t="n">
        <f aca="false">COUNTIF($A1801:$F1801,B1801)-1</f>
        <v>0</v>
      </c>
      <c r="O1801" s="0" t="n">
        <f aca="false">COUNTIF($A1801:$F1801,C1801)-1</f>
        <v>0</v>
      </c>
      <c r="P1801" s="0" t="n">
        <f aca="false">COUNTIF($A1801:$F1801,D1801)-1</f>
        <v>0</v>
      </c>
      <c r="Q1801" s="0" t="n">
        <f aca="false">COUNTIF($A1801:$F1801,E1801)-1</f>
        <v>0</v>
      </c>
      <c r="R1801" s="0" t="n">
        <f aca="false">COUNTIF($A1801:$F1801,F1801)-1</f>
        <v>0</v>
      </c>
      <c r="S1801" s="2" t="n">
        <f aca="false">IF(AND(G1801&lt;&gt;H1801,SUM(N1801:R1801)&gt;0,L1801+G1801&lt;2*AVERAGE(H1801:K1801)),1,0)</f>
        <v>0</v>
      </c>
    </row>
    <row r="1802" customFormat="false" ht="15" hidden="false" customHeight="false" outlineLevel="0" collapsed="false">
      <c r="A1802" s="0" t="n">
        <v>53</v>
      </c>
      <c r="B1802" s="0" t="n">
        <v>39</v>
      </c>
      <c r="C1802" s="0" t="n">
        <v>55</v>
      </c>
      <c r="D1802" s="0" t="n">
        <v>59</v>
      </c>
      <c r="E1802" s="0" t="n">
        <v>29</v>
      </c>
      <c r="F1802" s="0" t="n">
        <v>20</v>
      </c>
      <c r="G1802" s="1" t="n">
        <f aca="false">SMALL($A1802:$F1802,1)</f>
        <v>20</v>
      </c>
      <c r="H1802" s="1" t="n">
        <f aca="false">SMALL($A1802:$F1802,2)</f>
        <v>29</v>
      </c>
      <c r="I1802" s="1" t="n">
        <f aca="false">SMALL($A1802:$F1802,3)</f>
        <v>39</v>
      </c>
      <c r="J1802" s="1" t="n">
        <f aca="false">SMALL($A1802:$F1802,4)</f>
        <v>53</v>
      </c>
      <c r="K1802" s="1" t="n">
        <f aca="false">SMALL($A1802:$F1802,5)</f>
        <v>55</v>
      </c>
      <c r="L1802" s="1" t="n">
        <f aca="false">SMALL($A1802:$F1802,6)</f>
        <v>59</v>
      </c>
      <c r="M1802" s="0" t="n">
        <f aca="false">COUNTIF($A1802:$F1802,A1802)-1</f>
        <v>0</v>
      </c>
      <c r="N1802" s="0" t="n">
        <f aca="false">COUNTIF($A1802:$F1802,B1802)-1</f>
        <v>0</v>
      </c>
      <c r="O1802" s="0" t="n">
        <f aca="false">COUNTIF($A1802:$F1802,C1802)-1</f>
        <v>0</v>
      </c>
      <c r="P1802" s="0" t="n">
        <f aca="false">COUNTIF($A1802:$F1802,D1802)-1</f>
        <v>0</v>
      </c>
      <c r="Q1802" s="0" t="n">
        <f aca="false">COUNTIF($A1802:$F1802,E1802)-1</f>
        <v>0</v>
      </c>
      <c r="R1802" s="0" t="n">
        <f aca="false">COUNTIF($A1802:$F1802,F1802)-1</f>
        <v>0</v>
      </c>
      <c r="S1802" s="2" t="n">
        <f aca="false">IF(AND(G1802&lt;&gt;H1802,SUM(N1802:R1802)&gt;0,L1802+G1802&lt;2*AVERAGE(H1802:K1802)),1,0)</f>
        <v>0</v>
      </c>
    </row>
    <row r="1803" customFormat="false" ht="15" hidden="false" customHeight="false" outlineLevel="0" collapsed="false">
      <c r="A1803" s="0" t="n">
        <v>56</v>
      </c>
      <c r="B1803" s="0" t="n">
        <v>74</v>
      </c>
      <c r="C1803" s="0" t="n">
        <v>97</v>
      </c>
      <c r="D1803" s="0" t="n">
        <v>54</v>
      </c>
      <c r="E1803" s="0" t="n">
        <v>82</v>
      </c>
      <c r="F1803" s="0" t="n">
        <v>67</v>
      </c>
      <c r="G1803" s="1" t="n">
        <f aca="false">SMALL($A1803:$F1803,1)</f>
        <v>54</v>
      </c>
      <c r="H1803" s="1" t="n">
        <f aca="false">SMALL($A1803:$F1803,2)</f>
        <v>56</v>
      </c>
      <c r="I1803" s="1" t="n">
        <f aca="false">SMALL($A1803:$F1803,3)</f>
        <v>67</v>
      </c>
      <c r="J1803" s="1" t="n">
        <f aca="false">SMALL($A1803:$F1803,4)</f>
        <v>74</v>
      </c>
      <c r="K1803" s="1" t="n">
        <f aca="false">SMALL($A1803:$F1803,5)</f>
        <v>82</v>
      </c>
      <c r="L1803" s="1" t="n">
        <f aca="false">SMALL($A1803:$F1803,6)</f>
        <v>97</v>
      </c>
      <c r="M1803" s="0" t="n">
        <f aca="false">COUNTIF($A1803:$F1803,A1803)-1</f>
        <v>0</v>
      </c>
      <c r="N1803" s="0" t="n">
        <f aca="false">COUNTIF($A1803:$F1803,B1803)-1</f>
        <v>0</v>
      </c>
      <c r="O1803" s="0" t="n">
        <f aca="false">COUNTIF($A1803:$F1803,C1803)-1</f>
        <v>0</v>
      </c>
      <c r="P1803" s="0" t="n">
        <f aca="false">COUNTIF($A1803:$F1803,D1803)-1</f>
        <v>0</v>
      </c>
      <c r="Q1803" s="0" t="n">
        <f aca="false">COUNTIF($A1803:$F1803,E1803)-1</f>
        <v>0</v>
      </c>
      <c r="R1803" s="0" t="n">
        <f aca="false">COUNTIF($A1803:$F1803,F1803)-1</f>
        <v>0</v>
      </c>
      <c r="S1803" s="2" t="n">
        <f aca="false">IF(AND(G1803&lt;&gt;H1803,SUM(N1803:R1803)&gt;0,L1803+G1803&lt;2*AVERAGE(H1803:K1803)),1,0)</f>
        <v>0</v>
      </c>
    </row>
    <row r="1804" customFormat="false" ht="15" hidden="false" customHeight="false" outlineLevel="0" collapsed="false">
      <c r="A1804" s="0" t="n">
        <v>92</v>
      </c>
      <c r="B1804" s="0" t="n">
        <v>49</v>
      </c>
      <c r="C1804" s="0" t="n">
        <v>81</v>
      </c>
      <c r="D1804" s="0" t="n">
        <v>32</v>
      </c>
      <c r="E1804" s="0" t="n">
        <v>79</v>
      </c>
      <c r="F1804" s="0" t="n">
        <v>23</v>
      </c>
      <c r="G1804" s="1" t="n">
        <f aca="false">SMALL($A1804:$F1804,1)</f>
        <v>23</v>
      </c>
      <c r="H1804" s="1" t="n">
        <f aca="false">SMALL($A1804:$F1804,2)</f>
        <v>32</v>
      </c>
      <c r="I1804" s="1" t="n">
        <f aca="false">SMALL($A1804:$F1804,3)</f>
        <v>49</v>
      </c>
      <c r="J1804" s="1" t="n">
        <f aca="false">SMALL($A1804:$F1804,4)</f>
        <v>79</v>
      </c>
      <c r="K1804" s="1" t="n">
        <f aca="false">SMALL($A1804:$F1804,5)</f>
        <v>81</v>
      </c>
      <c r="L1804" s="1" t="n">
        <f aca="false">SMALL($A1804:$F1804,6)</f>
        <v>92</v>
      </c>
      <c r="M1804" s="0" t="n">
        <f aca="false">COUNTIF($A1804:$F1804,A1804)-1</f>
        <v>0</v>
      </c>
      <c r="N1804" s="0" t="n">
        <f aca="false">COUNTIF($A1804:$F1804,B1804)-1</f>
        <v>0</v>
      </c>
      <c r="O1804" s="0" t="n">
        <f aca="false">COUNTIF($A1804:$F1804,C1804)-1</f>
        <v>0</v>
      </c>
      <c r="P1804" s="0" t="n">
        <f aca="false">COUNTIF($A1804:$F1804,D1804)-1</f>
        <v>0</v>
      </c>
      <c r="Q1804" s="0" t="n">
        <f aca="false">COUNTIF($A1804:$F1804,E1804)-1</f>
        <v>0</v>
      </c>
      <c r="R1804" s="0" t="n">
        <f aca="false">COUNTIF($A1804:$F1804,F1804)-1</f>
        <v>0</v>
      </c>
      <c r="S1804" s="2" t="n">
        <f aca="false">IF(AND(G1804&lt;&gt;H1804,SUM(N1804:R1804)&gt;0,L1804+G1804&lt;2*AVERAGE(H1804:K1804)),1,0)</f>
        <v>0</v>
      </c>
    </row>
    <row r="1805" customFormat="false" ht="15" hidden="false" customHeight="false" outlineLevel="0" collapsed="false">
      <c r="A1805" s="0" t="n">
        <v>53</v>
      </c>
      <c r="B1805" s="0" t="n">
        <v>31</v>
      </c>
      <c r="C1805" s="0" t="n">
        <v>45</v>
      </c>
      <c r="D1805" s="0" t="n">
        <v>90</v>
      </c>
      <c r="E1805" s="0" t="n">
        <v>53</v>
      </c>
      <c r="F1805" s="0" t="n">
        <v>45</v>
      </c>
      <c r="G1805" s="1" t="n">
        <f aca="false">SMALL($A1805:$F1805,1)</f>
        <v>31</v>
      </c>
      <c r="H1805" s="1" t="n">
        <f aca="false">SMALL($A1805:$F1805,2)</f>
        <v>45</v>
      </c>
      <c r="I1805" s="1" t="n">
        <f aca="false">SMALL($A1805:$F1805,3)</f>
        <v>45</v>
      </c>
      <c r="J1805" s="1" t="n">
        <f aca="false">SMALL($A1805:$F1805,4)</f>
        <v>53</v>
      </c>
      <c r="K1805" s="1" t="n">
        <f aca="false">SMALL($A1805:$F1805,5)</f>
        <v>53</v>
      </c>
      <c r="L1805" s="1" t="n">
        <f aca="false">SMALL($A1805:$F1805,6)</f>
        <v>90</v>
      </c>
      <c r="M1805" s="0" t="n">
        <f aca="false">COUNTIF($A1805:$F1805,A1805)-1</f>
        <v>1</v>
      </c>
      <c r="N1805" s="0" t="n">
        <f aca="false">COUNTIF($A1805:$F1805,B1805)-1</f>
        <v>0</v>
      </c>
      <c r="O1805" s="0" t="n">
        <f aca="false">COUNTIF($A1805:$F1805,C1805)-1</f>
        <v>1</v>
      </c>
      <c r="P1805" s="0" t="n">
        <f aca="false">COUNTIF($A1805:$F1805,D1805)-1</f>
        <v>0</v>
      </c>
      <c r="Q1805" s="0" t="n">
        <f aca="false">COUNTIF($A1805:$F1805,E1805)-1</f>
        <v>1</v>
      </c>
      <c r="R1805" s="0" t="n">
        <f aca="false">COUNTIF($A1805:$F1805,F1805)-1</f>
        <v>1</v>
      </c>
      <c r="S1805" s="2" t="n">
        <f aca="false">IF(AND(G1805&lt;&gt;H1805,SUM(N1805:R1805)&gt;0,L1805+G1805&lt;2*AVERAGE(H1805:K1805)),1,0)</f>
        <v>0</v>
      </c>
    </row>
    <row r="1806" customFormat="false" ht="15" hidden="false" customHeight="false" outlineLevel="0" collapsed="false">
      <c r="A1806" s="0" t="n">
        <v>61</v>
      </c>
      <c r="B1806" s="0" t="n">
        <v>36</v>
      </c>
      <c r="C1806" s="0" t="n">
        <v>82</v>
      </c>
      <c r="D1806" s="0" t="n">
        <v>10</v>
      </c>
      <c r="E1806" s="0" t="n">
        <v>62</v>
      </c>
      <c r="F1806" s="0" t="n">
        <v>97</v>
      </c>
      <c r="G1806" s="1" t="n">
        <f aca="false">SMALL($A1806:$F1806,1)</f>
        <v>10</v>
      </c>
      <c r="H1806" s="1" t="n">
        <f aca="false">SMALL($A1806:$F1806,2)</f>
        <v>36</v>
      </c>
      <c r="I1806" s="1" t="n">
        <f aca="false">SMALL($A1806:$F1806,3)</f>
        <v>61</v>
      </c>
      <c r="J1806" s="1" t="n">
        <f aca="false">SMALL($A1806:$F1806,4)</f>
        <v>62</v>
      </c>
      <c r="K1806" s="1" t="n">
        <f aca="false">SMALL($A1806:$F1806,5)</f>
        <v>82</v>
      </c>
      <c r="L1806" s="1" t="n">
        <f aca="false">SMALL($A1806:$F1806,6)</f>
        <v>97</v>
      </c>
      <c r="M1806" s="0" t="n">
        <f aca="false">COUNTIF($A1806:$F1806,A1806)-1</f>
        <v>0</v>
      </c>
      <c r="N1806" s="0" t="n">
        <f aca="false">COUNTIF($A1806:$F1806,B1806)-1</f>
        <v>0</v>
      </c>
      <c r="O1806" s="0" t="n">
        <f aca="false">COUNTIF($A1806:$F1806,C1806)-1</f>
        <v>0</v>
      </c>
      <c r="P1806" s="0" t="n">
        <f aca="false">COUNTIF($A1806:$F1806,D1806)-1</f>
        <v>0</v>
      </c>
      <c r="Q1806" s="0" t="n">
        <f aca="false">COUNTIF($A1806:$F1806,E1806)-1</f>
        <v>0</v>
      </c>
      <c r="R1806" s="0" t="n">
        <f aca="false">COUNTIF($A1806:$F1806,F1806)-1</f>
        <v>0</v>
      </c>
      <c r="S1806" s="2" t="n">
        <f aca="false">IF(AND(G1806&lt;&gt;H1806,SUM(N1806:R1806)&gt;0,L1806+G1806&lt;2*AVERAGE(H1806:K1806)),1,0)</f>
        <v>0</v>
      </c>
    </row>
    <row r="1807" customFormat="false" ht="15" hidden="false" customHeight="false" outlineLevel="0" collapsed="false">
      <c r="A1807" s="0" t="n">
        <v>81</v>
      </c>
      <c r="B1807" s="0" t="n">
        <v>25</v>
      </c>
      <c r="C1807" s="0" t="n">
        <v>54</v>
      </c>
      <c r="D1807" s="0" t="n">
        <v>72</v>
      </c>
      <c r="E1807" s="0" t="n">
        <v>44</v>
      </c>
      <c r="F1807" s="0" t="n">
        <v>63</v>
      </c>
      <c r="G1807" s="1" t="n">
        <f aca="false">SMALL($A1807:$F1807,1)</f>
        <v>25</v>
      </c>
      <c r="H1807" s="1" t="n">
        <f aca="false">SMALL($A1807:$F1807,2)</f>
        <v>44</v>
      </c>
      <c r="I1807" s="1" t="n">
        <f aca="false">SMALL($A1807:$F1807,3)</f>
        <v>54</v>
      </c>
      <c r="J1807" s="1" t="n">
        <f aca="false">SMALL($A1807:$F1807,4)</f>
        <v>63</v>
      </c>
      <c r="K1807" s="1" t="n">
        <f aca="false">SMALL($A1807:$F1807,5)</f>
        <v>72</v>
      </c>
      <c r="L1807" s="1" t="n">
        <f aca="false">SMALL($A1807:$F1807,6)</f>
        <v>81</v>
      </c>
      <c r="M1807" s="0" t="n">
        <f aca="false">COUNTIF($A1807:$F1807,A1807)-1</f>
        <v>0</v>
      </c>
      <c r="N1807" s="0" t="n">
        <f aca="false">COUNTIF($A1807:$F1807,B1807)-1</f>
        <v>0</v>
      </c>
      <c r="O1807" s="0" t="n">
        <f aca="false">COUNTIF($A1807:$F1807,C1807)-1</f>
        <v>0</v>
      </c>
      <c r="P1807" s="0" t="n">
        <f aca="false">COUNTIF($A1807:$F1807,D1807)-1</f>
        <v>0</v>
      </c>
      <c r="Q1807" s="0" t="n">
        <f aca="false">COUNTIF($A1807:$F1807,E1807)-1</f>
        <v>0</v>
      </c>
      <c r="R1807" s="0" t="n">
        <f aca="false">COUNTIF($A1807:$F1807,F1807)-1</f>
        <v>0</v>
      </c>
      <c r="S1807" s="2" t="n">
        <f aca="false">IF(AND(G1807&lt;&gt;H1807,SUM(N1807:R1807)&gt;0,L1807+G1807&lt;2*AVERAGE(H1807:K1807)),1,0)</f>
        <v>0</v>
      </c>
    </row>
    <row r="1808" customFormat="false" ht="15" hidden="false" customHeight="false" outlineLevel="0" collapsed="false">
      <c r="A1808" s="0" t="n">
        <v>3</v>
      </c>
      <c r="B1808" s="0" t="n">
        <v>94</v>
      </c>
      <c r="C1808" s="0" t="n">
        <v>12</v>
      </c>
      <c r="D1808" s="0" t="n">
        <v>53</v>
      </c>
      <c r="E1808" s="0" t="n">
        <v>18</v>
      </c>
      <c r="F1808" s="0" t="n">
        <v>20</v>
      </c>
      <c r="G1808" s="1" t="n">
        <f aca="false">SMALL($A1808:$F1808,1)</f>
        <v>3</v>
      </c>
      <c r="H1808" s="1" t="n">
        <f aca="false">SMALL($A1808:$F1808,2)</f>
        <v>12</v>
      </c>
      <c r="I1808" s="1" t="n">
        <f aca="false">SMALL($A1808:$F1808,3)</f>
        <v>18</v>
      </c>
      <c r="J1808" s="1" t="n">
        <f aca="false">SMALL($A1808:$F1808,4)</f>
        <v>20</v>
      </c>
      <c r="K1808" s="1" t="n">
        <f aca="false">SMALL($A1808:$F1808,5)</f>
        <v>53</v>
      </c>
      <c r="L1808" s="1" t="n">
        <f aca="false">SMALL($A1808:$F1808,6)</f>
        <v>94</v>
      </c>
      <c r="M1808" s="0" t="n">
        <f aca="false">COUNTIF($A1808:$F1808,A1808)-1</f>
        <v>0</v>
      </c>
      <c r="N1808" s="0" t="n">
        <f aca="false">COUNTIF($A1808:$F1808,B1808)-1</f>
        <v>0</v>
      </c>
      <c r="O1808" s="0" t="n">
        <f aca="false">COUNTIF($A1808:$F1808,C1808)-1</f>
        <v>0</v>
      </c>
      <c r="P1808" s="0" t="n">
        <f aca="false">COUNTIF($A1808:$F1808,D1808)-1</f>
        <v>0</v>
      </c>
      <c r="Q1808" s="0" t="n">
        <f aca="false">COUNTIF($A1808:$F1808,E1808)-1</f>
        <v>0</v>
      </c>
      <c r="R1808" s="0" t="n">
        <f aca="false">COUNTIF($A1808:$F1808,F1808)-1</f>
        <v>0</v>
      </c>
      <c r="S1808" s="2" t="n">
        <f aca="false">IF(AND(G1808&lt;&gt;H1808,SUM(N1808:R1808)&gt;0,L1808+G1808&lt;2*AVERAGE(H1808:K1808)),1,0)</f>
        <v>0</v>
      </c>
    </row>
    <row r="1809" customFormat="false" ht="15" hidden="false" customHeight="false" outlineLevel="0" collapsed="false">
      <c r="A1809" s="0" t="n">
        <v>68</v>
      </c>
      <c r="B1809" s="0" t="n">
        <v>79</v>
      </c>
      <c r="C1809" s="0" t="n">
        <v>61</v>
      </c>
      <c r="D1809" s="0" t="n">
        <v>76</v>
      </c>
      <c r="E1809" s="0" t="n">
        <v>1</v>
      </c>
      <c r="F1809" s="0" t="n">
        <v>23</v>
      </c>
      <c r="G1809" s="1" t="n">
        <f aca="false">SMALL($A1809:$F1809,1)</f>
        <v>1</v>
      </c>
      <c r="H1809" s="1" t="n">
        <f aca="false">SMALL($A1809:$F1809,2)</f>
        <v>23</v>
      </c>
      <c r="I1809" s="1" t="n">
        <f aca="false">SMALL($A1809:$F1809,3)</f>
        <v>61</v>
      </c>
      <c r="J1809" s="1" t="n">
        <f aca="false">SMALL($A1809:$F1809,4)</f>
        <v>68</v>
      </c>
      <c r="K1809" s="1" t="n">
        <f aca="false">SMALL($A1809:$F1809,5)</f>
        <v>76</v>
      </c>
      <c r="L1809" s="1" t="n">
        <f aca="false">SMALL($A1809:$F1809,6)</f>
        <v>79</v>
      </c>
      <c r="M1809" s="0" t="n">
        <f aca="false">COUNTIF($A1809:$F1809,A1809)-1</f>
        <v>0</v>
      </c>
      <c r="N1809" s="0" t="n">
        <f aca="false">COUNTIF($A1809:$F1809,B1809)-1</f>
        <v>0</v>
      </c>
      <c r="O1809" s="0" t="n">
        <f aca="false">COUNTIF($A1809:$F1809,C1809)-1</f>
        <v>0</v>
      </c>
      <c r="P1809" s="0" t="n">
        <f aca="false">COUNTIF($A1809:$F1809,D1809)-1</f>
        <v>0</v>
      </c>
      <c r="Q1809" s="0" t="n">
        <f aca="false">COUNTIF($A1809:$F1809,E1809)-1</f>
        <v>0</v>
      </c>
      <c r="R1809" s="0" t="n">
        <f aca="false">COUNTIF($A1809:$F1809,F1809)-1</f>
        <v>0</v>
      </c>
      <c r="S1809" s="2" t="n">
        <f aca="false">IF(AND(G1809&lt;&gt;H1809,SUM(N1809:R1809)&gt;0,L1809+G1809&lt;2*AVERAGE(H1809:K1809)),1,0)</f>
        <v>0</v>
      </c>
    </row>
    <row r="1810" customFormat="false" ht="15" hidden="false" customHeight="false" outlineLevel="0" collapsed="false">
      <c r="A1810" s="0" t="n">
        <v>43</v>
      </c>
      <c r="B1810" s="0" t="n">
        <v>39</v>
      </c>
      <c r="C1810" s="0" t="n">
        <v>69</v>
      </c>
      <c r="D1810" s="0" t="n">
        <v>54</v>
      </c>
      <c r="E1810" s="0" t="n">
        <v>54</v>
      </c>
      <c r="F1810" s="0" t="n">
        <v>43</v>
      </c>
      <c r="G1810" s="1" t="n">
        <f aca="false">SMALL($A1810:$F1810,1)</f>
        <v>39</v>
      </c>
      <c r="H1810" s="1" t="n">
        <f aca="false">SMALL($A1810:$F1810,2)</f>
        <v>43</v>
      </c>
      <c r="I1810" s="1" t="n">
        <f aca="false">SMALL($A1810:$F1810,3)</f>
        <v>43</v>
      </c>
      <c r="J1810" s="1" t="n">
        <f aca="false">SMALL($A1810:$F1810,4)</f>
        <v>54</v>
      </c>
      <c r="K1810" s="1" t="n">
        <f aca="false">SMALL($A1810:$F1810,5)</f>
        <v>54</v>
      </c>
      <c r="L1810" s="1" t="n">
        <f aca="false">SMALL($A1810:$F1810,6)</f>
        <v>69</v>
      </c>
      <c r="M1810" s="0" t="n">
        <f aca="false">COUNTIF($A1810:$F1810,A1810)-1</f>
        <v>1</v>
      </c>
      <c r="N1810" s="0" t="n">
        <f aca="false">COUNTIF($A1810:$F1810,B1810)-1</f>
        <v>0</v>
      </c>
      <c r="O1810" s="0" t="n">
        <f aca="false">COUNTIF($A1810:$F1810,C1810)-1</f>
        <v>0</v>
      </c>
      <c r="P1810" s="0" t="n">
        <f aca="false">COUNTIF($A1810:$F1810,D1810)-1</f>
        <v>1</v>
      </c>
      <c r="Q1810" s="0" t="n">
        <f aca="false">COUNTIF($A1810:$F1810,E1810)-1</f>
        <v>1</v>
      </c>
      <c r="R1810" s="0" t="n">
        <f aca="false">COUNTIF($A1810:$F1810,F1810)-1</f>
        <v>1</v>
      </c>
      <c r="S1810" s="2" t="n">
        <f aca="false">IF(AND(G1810&lt;&gt;H1810,SUM(N1810:R1810)&gt;0,L1810+G1810&lt;2*AVERAGE(H1810:K1810)),1,0)</f>
        <v>0</v>
      </c>
    </row>
    <row r="1811" customFormat="false" ht="15" hidden="false" customHeight="false" outlineLevel="0" collapsed="false">
      <c r="A1811" s="0" t="n">
        <v>1</v>
      </c>
      <c r="B1811" s="0" t="n">
        <v>13</v>
      </c>
      <c r="C1811" s="0" t="n">
        <v>67</v>
      </c>
      <c r="D1811" s="0" t="n">
        <v>81</v>
      </c>
      <c r="E1811" s="0" t="n">
        <v>14</v>
      </c>
      <c r="F1811" s="0" t="n">
        <v>60</v>
      </c>
      <c r="G1811" s="1" t="n">
        <f aca="false">SMALL($A1811:$F1811,1)</f>
        <v>1</v>
      </c>
      <c r="H1811" s="1" t="n">
        <f aca="false">SMALL($A1811:$F1811,2)</f>
        <v>13</v>
      </c>
      <c r="I1811" s="1" t="n">
        <f aca="false">SMALL($A1811:$F1811,3)</f>
        <v>14</v>
      </c>
      <c r="J1811" s="1" t="n">
        <f aca="false">SMALL($A1811:$F1811,4)</f>
        <v>60</v>
      </c>
      <c r="K1811" s="1" t="n">
        <f aca="false">SMALL($A1811:$F1811,5)</f>
        <v>67</v>
      </c>
      <c r="L1811" s="1" t="n">
        <f aca="false">SMALL($A1811:$F1811,6)</f>
        <v>81</v>
      </c>
      <c r="M1811" s="0" t="n">
        <f aca="false">COUNTIF($A1811:$F1811,A1811)-1</f>
        <v>0</v>
      </c>
      <c r="N1811" s="0" t="n">
        <f aca="false">COUNTIF($A1811:$F1811,B1811)-1</f>
        <v>0</v>
      </c>
      <c r="O1811" s="0" t="n">
        <f aca="false">COUNTIF($A1811:$F1811,C1811)-1</f>
        <v>0</v>
      </c>
      <c r="P1811" s="0" t="n">
        <f aca="false">COUNTIF($A1811:$F1811,D1811)-1</f>
        <v>0</v>
      </c>
      <c r="Q1811" s="0" t="n">
        <f aca="false">COUNTIF($A1811:$F1811,E1811)-1</f>
        <v>0</v>
      </c>
      <c r="R1811" s="0" t="n">
        <f aca="false">COUNTIF($A1811:$F1811,F1811)-1</f>
        <v>0</v>
      </c>
      <c r="S1811" s="2" t="n">
        <f aca="false">IF(AND(G1811&lt;&gt;H1811,SUM(N1811:R1811)&gt;0,L1811+G1811&lt;2*AVERAGE(H1811:K1811)),1,0)</f>
        <v>0</v>
      </c>
    </row>
    <row r="1812" customFormat="false" ht="15" hidden="false" customHeight="false" outlineLevel="0" collapsed="false">
      <c r="A1812" s="0" t="n">
        <v>49</v>
      </c>
      <c r="B1812" s="0" t="n">
        <v>12</v>
      </c>
      <c r="C1812" s="0" t="n">
        <v>97</v>
      </c>
      <c r="D1812" s="0" t="n">
        <v>45</v>
      </c>
      <c r="E1812" s="0" t="n">
        <v>75</v>
      </c>
      <c r="F1812" s="0" t="n">
        <v>92</v>
      </c>
      <c r="G1812" s="1" t="n">
        <f aca="false">SMALL($A1812:$F1812,1)</f>
        <v>12</v>
      </c>
      <c r="H1812" s="1" t="n">
        <f aca="false">SMALL($A1812:$F1812,2)</f>
        <v>45</v>
      </c>
      <c r="I1812" s="1" t="n">
        <f aca="false">SMALL($A1812:$F1812,3)</f>
        <v>49</v>
      </c>
      <c r="J1812" s="1" t="n">
        <f aca="false">SMALL($A1812:$F1812,4)</f>
        <v>75</v>
      </c>
      <c r="K1812" s="1" t="n">
        <f aca="false">SMALL($A1812:$F1812,5)</f>
        <v>92</v>
      </c>
      <c r="L1812" s="1" t="n">
        <f aca="false">SMALL($A1812:$F1812,6)</f>
        <v>97</v>
      </c>
      <c r="M1812" s="0" t="n">
        <f aca="false">COUNTIF($A1812:$F1812,A1812)-1</f>
        <v>0</v>
      </c>
      <c r="N1812" s="0" t="n">
        <f aca="false">COUNTIF($A1812:$F1812,B1812)-1</f>
        <v>0</v>
      </c>
      <c r="O1812" s="0" t="n">
        <f aca="false">COUNTIF($A1812:$F1812,C1812)-1</f>
        <v>0</v>
      </c>
      <c r="P1812" s="0" t="n">
        <f aca="false">COUNTIF($A1812:$F1812,D1812)-1</f>
        <v>0</v>
      </c>
      <c r="Q1812" s="0" t="n">
        <f aca="false">COUNTIF($A1812:$F1812,E1812)-1</f>
        <v>0</v>
      </c>
      <c r="R1812" s="0" t="n">
        <f aca="false">COUNTIF($A1812:$F1812,F1812)-1</f>
        <v>0</v>
      </c>
      <c r="S1812" s="2" t="n">
        <f aca="false">IF(AND(G1812&lt;&gt;H1812,SUM(N1812:R1812)&gt;0,L1812+G1812&lt;2*AVERAGE(H1812:K1812)),1,0)</f>
        <v>0</v>
      </c>
    </row>
    <row r="1813" customFormat="false" ht="15" hidden="false" customHeight="false" outlineLevel="0" collapsed="false">
      <c r="A1813" s="0" t="n">
        <v>64</v>
      </c>
      <c r="B1813" s="0" t="n">
        <v>43</v>
      </c>
      <c r="C1813" s="0" t="n">
        <v>50</v>
      </c>
      <c r="D1813" s="0" t="n">
        <v>40</v>
      </c>
      <c r="E1813" s="0" t="n">
        <v>11</v>
      </c>
      <c r="F1813" s="0" t="n">
        <v>100</v>
      </c>
      <c r="G1813" s="1" t="n">
        <f aca="false">SMALL($A1813:$F1813,1)</f>
        <v>11</v>
      </c>
      <c r="H1813" s="1" t="n">
        <f aca="false">SMALL($A1813:$F1813,2)</f>
        <v>40</v>
      </c>
      <c r="I1813" s="1" t="n">
        <f aca="false">SMALL($A1813:$F1813,3)</f>
        <v>43</v>
      </c>
      <c r="J1813" s="1" t="n">
        <f aca="false">SMALL($A1813:$F1813,4)</f>
        <v>50</v>
      </c>
      <c r="K1813" s="1" t="n">
        <f aca="false">SMALL($A1813:$F1813,5)</f>
        <v>64</v>
      </c>
      <c r="L1813" s="1" t="n">
        <f aca="false">SMALL($A1813:$F1813,6)</f>
        <v>100</v>
      </c>
      <c r="M1813" s="0" t="n">
        <f aca="false">COUNTIF($A1813:$F1813,A1813)-1</f>
        <v>0</v>
      </c>
      <c r="N1813" s="0" t="n">
        <f aca="false">COUNTIF($A1813:$F1813,B1813)-1</f>
        <v>0</v>
      </c>
      <c r="O1813" s="0" t="n">
        <f aca="false">COUNTIF($A1813:$F1813,C1813)-1</f>
        <v>0</v>
      </c>
      <c r="P1813" s="0" t="n">
        <f aca="false">COUNTIF($A1813:$F1813,D1813)-1</f>
        <v>0</v>
      </c>
      <c r="Q1813" s="0" t="n">
        <f aca="false">COUNTIF($A1813:$F1813,E1813)-1</f>
        <v>0</v>
      </c>
      <c r="R1813" s="0" t="n">
        <f aca="false">COUNTIF($A1813:$F1813,F1813)-1</f>
        <v>0</v>
      </c>
      <c r="S1813" s="2" t="n">
        <f aca="false">IF(AND(G1813&lt;&gt;H1813,SUM(N1813:R1813)&gt;0,L1813+G1813&lt;2*AVERAGE(H1813:K1813)),1,0)</f>
        <v>0</v>
      </c>
    </row>
    <row r="1814" customFormat="false" ht="15" hidden="false" customHeight="false" outlineLevel="0" collapsed="false">
      <c r="A1814" s="0" t="n">
        <v>89</v>
      </c>
      <c r="B1814" s="0" t="n">
        <v>21</v>
      </c>
      <c r="C1814" s="0" t="n">
        <v>98</v>
      </c>
      <c r="D1814" s="0" t="n">
        <v>39</v>
      </c>
      <c r="E1814" s="0" t="n">
        <v>43</v>
      </c>
      <c r="F1814" s="0" t="n">
        <v>12</v>
      </c>
      <c r="G1814" s="1" t="n">
        <f aca="false">SMALL($A1814:$F1814,1)</f>
        <v>12</v>
      </c>
      <c r="H1814" s="1" t="n">
        <f aca="false">SMALL($A1814:$F1814,2)</f>
        <v>21</v>
      </c>
      <c r="I1814" s="1" t="n">
        <f aca="false">SMALL($A1814:$F1814,3)</f>
        <v>39</v>
      </c>
      <c r="J1814" s="1" t="n">
        <f aca="false">SMALL($A1814:$F1814,4)</f>
        <v>43</v>
      </c>
      <c r="K1814" s="1" t="n">
        <f aca="false">SMALL($A1814:$F1814,5)</f>
        <v>89</v>
      </c>
      <c r="L1814" s="1" t="n">
        <f aca="false">SMALL($A1814:$F1814,6)</f>
        <v>98</v>
      </c>
      <c r="M1814" s="0" t="n">
        <f aca="false">COUNTIF($A1814:$F1814,A1814)-1</f>
        <v>0</v>
      </c>
      <c r="N1814" s="0" t="n">
        <f aca="false">COUNTIF($A1814:$F1814,B1814)-1</f>
        <v>0</v>
      </c>
      <c r="O1814" s="0" t="n">
        <f aca="false">COUNTIF($A1814:$F1814,C1814)-1</f>
        <v>0</v>
      </c>
      <c r="P1814" s="0" t="n">
        <f aca="false">COUNTIF($A1814:$F1814,D1814)-1</f>
        <v>0</v>
      </c>
      <c r="Q1814" s="0" t="n">
        <f aca="false">COUNTIF($A1814:$F1814,E1814)-1</f>
        <v>0</v>
      </c>
      <c r="R1814" s="0" t="n">
        <f aca="false">COUNTIF($A1814:$F1814,F1814)-1</f>
        <v>0</v>
      </c>
      <c r="S1814" s="2" t="n">
        <f aca="false">IF(AND(G1814&lt;&gt;H1814,SUM(N1814:R1814)&gt;0,L1814+G1814&lt;2*AVERAGE(H1814:K1814)),1,0)</f>
        <v>0</v>
      </c>
    </row>
    <row r="1815" customFormat="false" ht="15" hidden="false" customHeight="false" outlineLevel="0" collapsed="false">
      <c r="A1815" s="0" t="n">
        <v>28</v>
      </c>
      <c r="B1815" s="0" t="n">
        <v>77</v>
      </c>
      <c r="C1815" s="0" t="n">
        <v>73</v>
      </c>
      <c r="D1815" s="0" t="n">
        <v>37</v>
      </c>
      <c r="E1815" s="0" t="n">
        <v>61</v>
      </c>
      <c r="F1815" s="0" t="n">
        <v>84</v>
      </c>
      <c r="G1815" s="1" t="n">
        <f aca="false">SMALL($A1815:$F1815,1)</f>
        <v>28</v>
      </c>
      <c r="H1815" s="1" t="n">
        <f aca="false">SMALL($A1815:$F1815,2)</f>
        <v>37</v>
      </c>
      <c r="I1815" s="1" t="n">
        <f aca="false">SMALL($A1815:$F1815,3)</f>
        <v>61</v>
      </c>
      <c r="J1815" s="1" t="n">
        <f aca="false">SMALL($A1815:$F1815,4)</f>
        <v>73</v>
      </c>
      <c r="K1815" s="1" t="n">
        <f aca="false">SMALL($A1815:$F1815,5)</f>
        <v>77</v>
      </c>
      <c r="L1815" s="1" t="n">
        <f aca="false">SMALL($A1815:$F1815,6)</f>
        <v>84</v>
      </c>
      <c r="M1815" s="0" t="n">
        <f aca="false">COUNTIF($A1815:$F1815,A1815)-1</f>
        <v>0</v>
      </c>
      <c r="N1815" s="0" t="n">
        <f aca="false">COUNTIF($A1815:$F1815,B1815)-1</f>
        <v>0</v>
      </c>
      <c r="O1815" s="0" t="n">
        <f aca="false">COUNTIF($A1815:$F1815,C1815)-1</f>
        <v>0</v>
      </c>
      <c r="P1815" s="0" t="n">
        <f aca="false">COUNTIF($A1815:$F1815,D1815)-1</f>
        <v>0</v>
      </c>
      <c r="Q1815" s="0" t="n">
        <f aca="false">COUNTIF($A1815:$F1815,E1815)-1</f>
        <v>0</v>
      </c>
      <c r="R1815" s="0" t="n">
        <f aca="false">COUNTIF($A1815:$F1815,F1815)-1</f>
        <v>0</v>
      </c>
      <c r="S1815" s="2" t="n">
        <f aca="false">IF(AND(G1815&lt;&gt;H1815,SUM(N1815:R1815)&gt;0,L1815+G1815&lt;2*AVERAGE(H1815:K1815)),1,0)</f>
        <v>0</v>
      </c>
    </row>
    <row r="1816" customFormat="false" ht="15" hidden="false" customHeight="false" outlineLevel="0" collapsed="false">
      <c r="A1816" s="0" t="n">
        <v>33</v>
      </c>
      <c r="B1816" s="0" t="n">
        <v>1</v>
      </c>
      <c r="C1816" s="0" t="n">
        <v>45</v>
      </c>
      <c r="D1816" s="0" t="n">
        <v>30</v>
      </c>
      <c r="E1816" s="0" t="n">
        <v>45</v>
      </c>
      <c r="F1816" s="0" t="n">
        <v>47</v>
      </c>
      <c r="G1816" s="1" t="n">
        <f aca="false">SMALL($A1816:$F1816,1)</f>
        <v>1</v>
      </c>
      <c r="H1816" s="1" t="n">
        <f aca="false">SMALL($A1816:$F1816,2)</f>
        <v>30</v>
      </c>
      <c r="I1816" s="1" t="n">
        <f aca="false">SMALL($A1816:$F1816,3)</f>
        <v>33</v>
      </c>
      <c r="J1816" s="1" t="n">
        <f aca="false">SMALL($A1816:$F1816,4)</f>
        <v>45</v>
      </c>
      <c r="K1816" s="1" t="n">
        <f aca="false">SMALL($A1816:$F1816,5)</f>
        <v>45</v>
      </c>
      <c r="L1816" s="1" t="n">
        <f aca="false">SMALL($A1816:$F1816,6)</f>
        <v>47</v>
      </c>
      <c r="M1816" s="0" t="n">
        <f aca="false">COUNTIF($A1816:$F1816,A1816)-1</f>
        <v>0</v>
      </c>
      <c r="N1816" s="0" t="n">
        <f aca="false">COUNTIF($A1816:$F1816,B1816)-1</f>
        <v>0</v>
      </c>
      <c r="O1816" s="0" t="n">
        <f aca="false">COUNTIF($A1816:$F1816,C1816)-1</f>
        <v>1</v>
      </c>
      <c r="P1816" s="0" t="n">
        <f aca="false">COUNTIF($A1816:$F1816,D1816)-1</f>
        <v>0</v>
      </c>
      <c r="Q1816" s="0" t="n">
        <f aca="false">COUNTIF($A1816:$F1816,E1816)-1</f>
        <v>1</v>
      </c>
      <c r="R1816" s="0" t="n">
        <f aca="false">COUNTIF($A1816:$F1816,F1816)-1</f>
        <v>0</v>
      </c>
      <c r="S1816" s="2" t="n">
        <f aca="false">IF(AND(G1816&lt;&gt;H1816,SUM(N1816:R1816)&gt;0,L1816+G1816&lt;2*AVERAGE(H1816:K1816)),1,0)</f>
        <v>1</v>
      </c>
    </row>
    <row r="1817" customFormat="false" ht="15" hidden="false" customHeight="false" outlineLevel="0" collapsed="false">
      <c r="A1817" s="0" t="n">
        <v>22</v>
      </c>
      <c r="B1817" s="0" t="n">
        <v>56</v>
      </c>
      <c r="C1817" s="0" t="n">
        <v>95</v>
      </c>
      <c r="D1817" s="0" t="n">
        <v>27</v>
      </c>
      <c r="E1817" s="0" t="n">
        <v>93</v>
      </c>
      <c r="F1817" s="0" t="n">
        <v>9</v>
      </c>
      <c r="G1817" s="1" t="n">
        <f aca="false">SMALL($A1817:$F1817,1)</f>
        <v>9</v>
      </c>
      <c r="H1817" s="1" t="n">
        <f aca="false">SMALL($A1817:$F1817,2)</f>
        <v>22</v>
      </c>
      <c r="I1817" s="1" t="n">
        <f aca="false">SMALL($A1817:$F1817,3)</f>
        <v>27</v>
      </c>
      <c r="J1817" s="1" t="n">
        <f aca="false">SMALL($A1817:$F1817,4)</f>
        <v>56</v>
      </c>
      <c r="K1817" s="1" t="n">
        <f aca="false">SMALL($A1817:$F1817,5)</f>
        <v>93</v>
      </c>
      <c r="L1817" s="1" t="n">
        <f aca="false">SMALL($A1817:$F1817,6)</f>
        <v>95</v>
      </c>
      <c r="M1817" s="0" t="n">
        <f aca="false">COUNTIF($A1817:$F1817,A1817)-1</f>
        <v>0</v>
      </c>
      <c r="N1817" s="0" t="n">
        <f aca="false">COUNTIF($A1817:$F1817,B1817)-1</f>
        <v>0</v>
      </c>
      <c r="O1817" s="0" t="n">
        <f aca="false">COUNTIF($A1817:$F1817,C1817)-1</f>
        <v>0</v>
      </c>
      <c r="P1817" s="0" t="n">
        <f aca="false">COUNTIF($A1817:$F1817,D1817)-1</f>
        <v>0</v>
      </c>
      <c r="Q1817" s="0" t="n">
        <f aca="false">COUNTIF($A1817:$F1817,E1817)-1</f>
        <v>0</v>
      </c>
      <c r="R1817" s="0" t="n">
        <f aca="false">COUNTIF($A1817:$F1817,F1817)-1</f>
        <v>0</v>
      </c>
      <c r="S1817" s="2" t="n">
        <f aca="false">IF(AND(G1817&lt;&gt;H1817,SUM(N1817:R1817)&gt;0,L1817+G1817&lt;2*AVERAGE(H1817:K1817)),1,0)</f>
        <v>0</v>
      </c>
    </row>
    <row r="1818" customFormat="false" ht="15" hidden="false" customHeight="false" outlineLevel="0" collapsed="false">
      <c r="A1818" s="0" t="n">
        <v>73</v>
      </c>
      <c r="B1818" s="0" t="n">
        <v>6</v>
      </c>
      <c r="C1818" s="0" t="n">
        <v>20</v>
      </c>
      <c r="D1818" s="0" t="n">
        <v>99</v>
      </c>
      <c r="E1818" s="0" t="n">
        <v>46</v>
      </c>
      <c r="F1818" s="0" t="n">
        <v>75</v>
      </c>
      <c r="G1818" s="1" t="n">
        <f aca="false">SMALL($A1818:$F1818,1)</f>
        <v>6</v>
      </c>
      <c r="H1818" s="1" t="n">
        <f aca="false">SMALL($A1818:$F1818,2)</f>
        <v>20</v>
      </c>
      <c r="I1818" s="1" t="n">
        <f aca="false">SMALL($A1818:$F1818,3)</f>
        <v>46</v>
      </c>
      <c r="J1818" s="1" t="n">
        <f aca="false">SMALL($A1818:$F1818,4)</f>
        <v>73</v>
      </c>
      <c r="K1818" s="1" t="n">
        <f aca="false">SMALL($A1818:$F1818,5)</f>
        <v>75</v>
      </c>
      <c r="L1818" s="1" t="n">
        <f aca="false">SMALL($A1818:$F1818,6)</f>
        <v>99</v>
      </c>
      <c r="M1818" s="0" t="n">
        <f aca="false">COUNTIF($A1818:$F1818,A1818)-1</f>
        <v>0</v>
      </c>
      <c r="N1818" s="0" t="n">
        <f aca="false">COUNTIF($A1818:$F1818,B1818)-1</f>
        <v>0</v>
      </c>
      <c r="O1818" s="0" t="n">
        <f aca="false">COUNTIF($A1818:$F1818,C1818)-1</f>
        <v>0</v>
      </c>
      <c r="P1818" s="0" t="n">
        <f aca="false">COUNTIF($A1818:$F1818,D1818)-1</f>
        <v>0</v>
      </c>
      <c r="Q1818" s="0" t="n">
        <f aca="false">COUNTIF($A1818:$F1818,E1818)-1</f>
        <v>0</v>
      </c>
      <c r="R1818" s="0" t="n">
        <f aca="false">COUNTIF($A1818:$F1818,F1818)-1</f>
        <v>0</v>
      </c>
      <c r="S1818" s="2" t="n">
        <f aca="false">IF(AND(G1818&lt;&gt;H1818,SUM(N1818:R1818)&gt;0,L1818+G1818&lt;2*AVERAGE(H1818:K1818)),1,0)</f>
        <v>0</v>
      </c>
    </row>
    <row r="1819" customFormat="false" ht="15" hidden="false" customHeight="false" outlineLevel="0" collapsed="false">
      <c r="A1819" s="0" t="n">
        <v>17</v>
      </c>
      <c r="B1819" s="0" t="n">
        <v>56</v>
      </c>
      <c r="C1819" s="0" t="n">
        <v>70</v>
      </c>
      <c r="D1819" s="0" t="n">
        <v>31</v>
      </c>
      <c r="E1819" s="0" t="n">
        <v>3</v>
      </c>
      <c r="F1819" s="0" t="n">
        <v>20</v>
      </c>
      <c r="G1819" s="1" t="n">
        <f aca="false">SMALL($A1819:$F1819,1)</f>
        <v>3</v>
      </c>
      <c r="H1819" s="1" t="n">
        <f aca="false">SMALL($A1819:$F1819,2)</f>
        <v>17</v>
      </c>
      <c r="I1819" s="1" t="n">
        <f aca="false">SMALL($A1819:$F1819,3)</f>
        <v>20</v>
      </c>
      <c r="J1819" s="1" t="n">
        <f aca="false">SMALL($A1819:$F1819,4)</f>
        <v>31</v>
      </c>
      <c r="K1819" s="1" t="n">
        <f aca="false">SMALL($A1819:$F1819,5)</f>
        <v>56</v>
      </c>
      <c r="L1819" s="1" t="n">
        <f aca="false">SMALL($A1819:$F1819,6)</f>
        <v>70</v>
      </c>
      <c r="M1819" s="0" t="n">
        <f aca="false">COUNTIF($A1819:$F1819,A1819)-1</f>
        <v>0</v>
      </c>
      <c r="N1819" s="0" t="n">
        <f aca="false">COUNTIF($A1819:$F1819,B1819)-1</f>
        <v>0</v>
      </c>
      <c r="O1819" s="0" t="n">
        <f aca="false">COUNTIF($A1819:$F1819,C1819)-1</f>
        <v>0</v>
      </c>
      <c r="P1819" s="0" t="n">
        <f aca="false">COUNTIF($A1819:$F1819,D1819)-1</f>
        <v>0</v>
      </c>
      <c r="Q1819" s="0" t="n">
        <f aca="false">COUNTIF($A1819:$F1819,E1819)-1</f>
        <v>0</v>
      </c>
      <c r="R1819" s="0" t="n">
        <f aca="false">COUNTIF($A1819:$F1819,F1819)-1</f>
        <v>0</v>
      </c>
      <c r="S1819" s="2" t="n">
        <f aca="false">IF(AND(G1819&lt;&gt;H1819,SUM(N1819:R1819)&gt;0,L1819+G1819&lt;2*AVERAGE(H1819:K1819)),1,0)</f>
        <v>0</v>
      </c>
    </row>
    <row r="1820" customFormat="false" ht="15" hidden="false" customHeight="false" outlineLevel="0" collapsed="false">
      <c r="A1820" s="0" t="n">
        <v>89</v>
      </c>
      <c r="B1820" s="0" t="n">
        <v>72</v>
      </c>
      <c r="C1820" s="0" t="n">
        <v>13</v>
      </c>
      <c r="D1820" s="0" t="n">
        <v>50</v>
      </c>
      <c r="E1820" s="0" t="n">
        <v>26</v>
      </c>
      <c r="F1820" s="0" t="n">
        <v>74</v>
      </c>
      <c r="G1820" s="1" t="n">
        <f aca="false">SMALL($A1820:$F1820,1)</f>
        <v>13</v>
      </c>
      <c r="H1820" s="1" t="n">
        <f aca="false">SMALL($A1820:$F1820,2)</f>
        <v>26</v>
      </c>
      <c r="I1820" s="1" t="n">
        <f aca="false">SMALL($A1820:$F1820,3)</f>
        <v>50</v>
      </c>
      <c r="J1820" s="1" t="n">
        <f aca="false">SMALL($A1820:$F1820,4)</f>
        <v>72</v>
      </c>
      <c r="K1820" s="1" t="n">
        <f aca="false">SMALL($A1820:$F1820,5)</f>
        <v>74</v>
      </c>
      <c r="L1820" s="1" t="n">
        <f aca="false">SMALL($A1820:$F1820,6)</f>
        <v>89</v>
      </c>
      <c r="M1820" s="0" t="n">
        <f aca="false">COUNTIF($A1820:$F1820,A1820)-1</f>
        <v>0</v>
      </c>
      <c r="N1820" s="0" t="n">
        <f aca="false">COUNTIF($A1820:$F1820,B1820)-1</f>
        <v>0</v>
      </c>
      <c r="O1820" s="0" t="n">
        <f aca="false">COUNTIF($A1820:$F1820,C1820)-1</f>
        <v>0</v>
      </c>
      <c r="P1820" s="0" t="n">
        <f aca="false">COUNTIF($A1820:$F1820,D1820)-1</f>
        <v>0</v>
      </c>
      <c r="Q1820" s="0" t="n">
        <f aca="false">COUNTIF($A1820:$F1820,E1820)-1</f>
        <v>0</v>
      </c>
      <c r="R1820" s="0" t="n">
        <f aca="false">COUNTIF($A1820:$F1820,F1820)-1</f>
        <v>0</v>
      </c>
      <c r="S1820" s="2" t="n">
        <f aca="false">IF(AND(G1820&lt;&gt;H1820,SUM(N1820:R1820)&gt;0,L1820+G1820&lt;2*AVERAGE(H1820:K1820)),1,0)</f>
        <v>0</v>
      </c>
    </row>
    <row r="1821" customFormat="false" ht="15" hidden="false" customHeight="false" outlineLevel="0" collapsed="false">
      <c r="A1821" s="0" t="n">
        <v>52</v>
      </c>
      <c r="B1821" s="0" t="n">
        <v>48</v>
      </c>
      <c r="C1821" s="0" t="n">
        <v>23</v>
      </c>
      <c r="D1821" s="0" t="n">
        <v>22</v>
      </c>
      <c r="E1821" s="0" t="n">
        <v>39</v>
      </c>
      <c r="F1821" s="0" t="n">
        <v>52</v>
      </c>
      <c r="G1821" s="1" t="n">
        <f aca="false">SMALL($A1821:$F1821,1)</f>
        <v>22</v>
      </c>
      <c r="H1821" s="1" t="n">
        <f aca="false">SMALL($A1821:$F1821,2)</f>
        <v>23</v>
      </c>
      <c r="I1821" s="1" t="n">
        <f aca="false">SMALL($A1821:$F1821,3)</f>
        <v>39</v>
      </c>
      <c r="J1821" s="1" t="n">
        <f aca="false">SMALL($A1821:$F1821,4)</f>
        <v>48</v>
      </c>
      <c r="K1821" s="1" t="n">
        <f aca="false">SMALL($A1821:$F1821,5)</f>
        <v>52</v>
      </c>
      <c r="L1821" s="1" t="n">
        <f aca="false">SMALL($A1821:$F1821,6)</f>
        <v>52</v>
      </c>
      <c r="M1821" s="0" t="n">
        <f aca="false">COUNTIF($A1821:$F1821,A1821)-1</f>
        <v>1</v>
      </c>
      <c r="N1821" s="0" t="n">
        <f aca="false">COUNTIF($A1821:$F1821,B1821)-1</f>
        <v>0</v>
      </c>
      <c r="O1821" s="0" t="n">
        <f aca="false">COUNTIF($A1821:$F1821,C1821)-1</f>
        <v>0</v>
      </c>
      <c r="P1821" s="0" t="n">
        <f aca="false">COUNTIF($A1821:$F1821,D1821)-1</f>
        <v>0</v>
      </c>
      <c r="Q1821" s="0" t="n">
        <f aca="false">COUNTIF($A1821:$F1821,E1821)-1</f>
        <v>0</v>
      </c>
      <c r="R1821" s="0" t="n">
        <f aca="false">COUNTIF($A1821:$F1821,F1821)-1</f>
        <v>1</v>
      </c>
      <c r="S1821" s="2" t="n">
        <f aca="false">IF(AND(G1821&lt;&gt;H1821,SUM(N1821:R1821)&gt;0,L1821+G1821&lt;2*AVERAGE(H1821:K1821)),1,0)</f>
        <v>1</v>
      </c>
    </row>
    <row r="1822" customFormat="false" ht="15" hidden="false" customHeight="false" outlineLevel="0" collapsed="false">
      <c r="A1822" s="0" t="n">
        <v>18</v>
      </c>
      <c r="B1822" s="0" t="n">
        <v>64</v>
      </c>
      <c r="C1822" s="0" t="n">
        <v>61</v>
      </c>
      <c r="D1822" s="0" t="n">
        <v>29</v>
      </c>
      <c r="E1822" s="0" t="n">
        <v>56</v>
      </c>
      <c r="F1822" s="0" t="n">
        <v>24</v>
      </c>
      <c r="G1822" s="1" t="n">
        <f aca="false">SMALL($A1822:$F1822,1)</f>
        <v>18</v>
      </c>
      <c r="H1822" s="1" t="n">
        <f aca="false">SMALL($A1822:$F1822,2)</f>
        <v>24</v>
      </c>
      <c r="I1822" s="1" t="n">
        <f aca="false">SMALL($A1822:$F1822,3)</f>
        <v>29</v>
      </c>
      <c r="J1822" s="1" t="n">
        <f aca="false">SMALL($A1822:$F1822,4)</f>
        <v>56</v>
      </c>
      <c r="K1822" s="1" t="n">
        <f aca="false">SMALL($A1822:$F1822,5)</f>
        <v>61</v>
      </c>
      <c r="L1822" s="1" t="n">
        <f aca="false">SMALL($A1822:$F1822,6)</f>
        <v>64</v>
      </c>
      <c r="M1822" s="0" t="n">
        <f aca="false">COUNTIF($A1822:$F1822,A1822)-1</f>
        <v>0</v>
      </c>
      <c r="N1822" s="0" t="n">
        <f aca="false">COUNTIF($A1822:$F1822,B1822)-1</f>
        <v>0</v>
      </c>
      <c r="O1822" s="0" t="n">
        <f aca="false">COUNTIF($A1822:$F1822,C1822)-1</f>
        <v>0</v>
      </c>
      <c r="P1822" s="0" t="n">
        <f aca="false">COUNTIF($A1822:$F1822,D1822)-1</f>
        <v>0</v>
      </c>
      <c r="Q1822" s="0" t="n">
        <f aca="false">COUNTIF($A1822:$F1822,E1822)-1</f>
        <v>0</v>
      </c>
      <c r="R1822" s="0" t="n">
        <f aca="false">COUNTIF($A1822:$F1822,F1822)-1</f>
        <v>0</v>
      </c>
      <c r="S1822" s="2" t="n">
        <f aca="false">IF(AND(G1822&lt;&gt;H1822,SUM(N1822:R1822)&gt;0,L1822+G1822&lt;2*AVERAGE(H1822:K1822)),1,0)</f>
        <v>0</v>
      </c>
    </row>
    <row r="1823" customFormat="false" ht="15" hidden="false" customHeight="false" outlineLevel="0" collapsed="false">
      <c r="A1823" s="0" t="n">
        <v>71</v>
      </c>
      <c r="B1823" s="0" t="n">
        <v>17</v>
      </c>
      <c r="C1823" s="0" t="n">
        <v>70</v>
      </c>
      <c r="D1823" s="0" t="n">
        <v>19</v>
      </c>
      <c r="E1823" s="0" t="n">
        <v>36</v>
      </c>
      <c r="F1823" s="0" t="n">
        <v>44</v>
      </c>
      <c r="G1823" s="1" t="n">
        <f aca="false">SMALL($A1823:$F1823,1)</f>
        <v>17</v>
      </c>
      <c r="H1823" s="1" t="n">
        <f aca="false">SMALL($A1823:$F1823,2)</f>
        <v>19</v>
      </c>
      <c r="I1823" s="1" t="n">
        <f aca="false">SMALL($A1823:$F1823,3)</f>
        <v>36</v>
      </c>
      <c r="J1823" s="1" t="n">
        <f aca="false">SMALL($A1823:$F1823,4)</f>
        <v>44</v>
      </c>
      <c r="K1823" s="1" t="n">
        <f aca="false">SMALL($A1823:$F1823,5)</f>
        <v>70</v>
      </c>
      <c r="L1823" s="1" t="n">
        <f aca="false">SMALL($A1823:$F1823,6)</f>
        <v>71</v>
      </c>
      <c r="M1823" s="0" t="n">
        <f aca="false">COUNTIF($A1823:$F1823,A1823)-1</f>
        <v>0</v>
      </c>
      <c r="N1823" s="0" t="n">
        <f aca="false">COUNTIF($A1823:$F1823,B1823)-1</f>
        <v>0</v>
      </c>
      <c r="O1823" s="0" t="n">
        <f aca="false">COUNTIF($A1823:$F1823,C1823)-1</f>
        <v>0</v>
      </c>
      <c r="P1823" s="0" t="n">
        <f aca="false">COUNTIF($A1823:$F1823,D1823)-1</f>
        <v>0</v>
      </c>
      <c r="Q1823" s="0" t="n">
        <f aca="false">COUNTIF($A1823:$F1823,E1823)-1</f>
        <v>0</v>
      </c>
      <c r="R1823" s="0" t="n">
        <f aca="false">COUNTIF($A1823:$F1823,F1823)-1</f>
        <v>0</v>
      </c>
      <c r="S1823" s="2" t="n">
        <f aca="false">IF(AND(G1823&lt;&gt;H1823,SUM(N1823:R1823)&gt;0,L1823+G1823&lt;2*AVERAGE(H1823:K1823)),1,0)</f>
        <v>0</v>
      </c>
    </row>
    <row r="1824" customFormat="false" ht="15" hidden="false" customHeight="false" outlineLevel="0" collapsed="false">
      <c r="A1824" s="0" t="n">
        <v>36</v>
      </c>
      <c r="B1824" s="0" t="n">
        <v>48</v>
      </c>
      <c r="C1824" s="0" t="n">
        <v>67</v>
      </c>
      <c r="D1824" s="0" t="n">
        <v>94</v>
      </c>
      <c r="E1824" s="0" t="n">
        <v>15</v>
      </c>
      <c r="F1824" s="0" t="n">
        <v>23</v>
      </c>
      <c r="G1824" s="1" t="n">
        <f aca="false">SMALL($A1824:$F1824,1)</f>
        <v>15</v>
      </c>
      <c r="H1824" s="1" t="n">
        <f aca="false">SMALL($A1824:$F1824,2)</f>
        <v>23</v>
      </c>
      <c r="I1824" s="1" t="n">
        <f aca="false">SMALL($A1824:$F1824,3)</f>
        <v>36</v>
      </c>
      <c r="J1824" s="1" t="n">
        <f aca="false">SMALL($A1824:$F1824,4)</f>
        <v>48</v>
      </c>
      <c r="K1824" s="1" t="n">
        <f aca="false">SMALL($A1824:$F1824,5)</f>
        <v>67</v>
      </c>
      <c r="L1824" s="1" t="n">
        <f aca="false">SMALL($A1824:$F1824,6)</f>
        <v>94</v>
      </c>
      <c r="M1824" s="0" t="n">
        <f aca="false">COUNTIF($A1824:$F1824,A1824)-1</f>
        <v>0</v>
      </c>
      <c r="N1824" s="0" t="n">
        <f aca="false">COUNTIF($A1824:$F1824,B1824)-1</f>
        <v>0</v>
      </c>
      <c r="O1824" s="0" t="n">
        <f aca="false">COUNTIF($A1824:$F1824,C1824)-1</f>
        <v>0</v>
      </c>
      <c r="P1824" s="0" t="n">
        <f aca="false">COUNTIF($A1824:$F1824,D1824)-1</f>
        <v>0</v>
      </c>
      <c r="Q1824" s="0" t="n">
        <f aca="false">COUNTIF($A1824:$F1824,E1824)-1</f>
        <v>0</v>
      </c>
      <c r="R1824" s="0" t="n">
        <f aca="false">COUNTIF($A1824:$F1824,F1824)-1</f>
        <v>0</v>
      </c>
      <c r="S1824" s="2" t="n">
        <f aca="false">IF(AND(G1824&lt;&gt;H1824,SUM(N1824:R1824)&gt;0,L1824+G1824&lt;2*AVERAGE(H1824:K1824)),1,0)</f>
        <v>0</v>
      </c>
    </row>
    <row r="1825" customFormat="false" ht="15" hidden="false" customHeight="false" outlineLevel="0" collapsed="false">
      <c r="A1825" s="0" t="n">
        <v>92</v>
      </c>
      <c r="B1825" s="0" t="n">
        <v>99</v>
      </c>
      <c r="C1825" s="0" t="n">
        <v>65</v>
      </c>
      <c r="D1825" s="0" t="n">
        <v>91</v>
      </c>
      <c r="E1825" s="0" t="n">
        <v>25</v>
      </c>
      <c r="F1825" s="0" t="n">
        <v>66</v>
      </c>
      <c r="G1825" s="1" t="n">
        <f aca="false">SMALL($A1825:$F1825,1)</f>
        <v>25</v>
      </c>
      <c r="H1825" s="1" t="n">
        <f aca="false">SMALL($A1825:$F1825,2)</f>
        <v>65</v>
      </c>
      <c r="I1825" s="1" t="n">
        <f aca="false">SMALL($A1825:$F1825,3)</f>
        <v>66</v>
      </c>
      <c r="J1825" s="1" t="n">
        <f aca="false">SMALL($A1825:$F1825,4)</f>
        <v>91</v>
      </c>
      <c r="K1825" s="1" t="n">
        <f aca="false">SMALL($A1825:$F1825,5)</f>
        <v>92</v>
      </c>
      <c r="L1825" s="1" t="n">
        <f aca="false">SMALL($A1825:$F1825,6)</f>
        <v>99</v>
      </c>
      <c r="M1825" s="0" t="n">
        <f aca="false">COUNTIF($A1825:$F1825,A1825)-1</f>
        <v>0</v>
      </c>
      <c r="N1825" s="0" t="n">
        <f aca="false">COUNTIF($A1825:$F1825,B1825)-1</f>
        <v>0</v>
      </c>
      <c r="O1825" s="0" t="n">
        <f aca="false">COUNTIF($A1825:$F1825,C1825)-1</f>
        <v>0</v>
      </c>
      <c r="P1825" s="0" t="n">
        <f aca="false">COUNTIF($A1825:$F1825,D1825)-1</f>
        <v>0</v>
      </c>
      <c r="Q1825" s="0" t="n">
        <f aca="false">COUNTIF($A1825:$F1825,E1825)-1</f>
        <v>0</v>
      </c>
      <c r="R1825" s="0" t="n">
        <f aca="false">COUNTIF($A1825:$F1825,F1825)-1</f>
        <v>0</v>
      </c>
      <c r="S1825" s="2" t="n">
        <f aca="false">IF(AND(G1825&lt;&gt;H1825,SUM(N1825:R1825)&gt;0,L1825+G1825&lt;2*AVERAGE(H1825:K1825)),1,0)</f>
        <v>0</v>
      </c>
    </row>
    <row r="1826" customFormat="false" ht="15" hidden="false" customHeight="false" outlineLevel="0" collapsed="false">
      <c r="A1826" s="0" t="n">
        <v>64</v>
      </c>
      <c r="B1826" s="0" t="n">
        <v>79</v>
      </c>
      <c r="C1826" s="0" t="n">
        <v>42</v>
      </c>
      <c r="D1826" s="0" t="n">
        <v>55</v>
      </c>
      <c r="E1826" s="0" t="n">
        <v>58</v>
      </c>
      <c r="F1826" s="0" t="n">
        <v>72</v>
      </c>
      <c r="G1826" s="1" t="n">
        <f aca="false">SMALL($A1826:$F1826,1)</f>
        <v>42</v>
      </c>
      <c r="H1826" s="1" t="n">
        <f aca="false">SMALL($A1826:$F1826,2)</f>
        <v>55</v>
      </c>
      <c r="I1826" s="1" t="n">
        <f aca="false">SMALL($A1826:$F1826,3)</f>
        <v>58</v>
      </c>
      <c r="J1826" s="1" t="n">
        <f aca="false">SMALL($A1826:$F1826,4)</f>
        <v>64</v>
      </c>
      <c r="K1826" s="1" t="n">
        <f aca="false">SMALL($A1826:$F1826,5)</f>
        <v>72</v>
      </c>
      <c r="L1826" s="1" t="n">
        <f aca="false">SMALL($A1826:$F1826,6)</f>
        <v>79</v>
      </c>
      <c r="M1826" s="0" t="n">
        <f aca="false">COUNTIF($A1826:$F1826,A1826)-1</f>
        <v>0</v>
      </c>
      <c r="N1826" s="0" t="n">
        <f aca="false">COUNTIF($A1826:$F1826,B1826)-1</f>
        <v>0</v>
      </c>
      <c r="O1826" s="0" t="n">
        <f aca="false">COUNTIF($A1826:$F1826,C1826)-1</f>
        <v>0</v>
      </c>
      <c r="P1826" s="0" t="n">
        <f aca="false">COUNTIF($A1826:$F1826,D1826)-1</f>
        <v>0</v>
      </c>
      <c r="Q1826" s="0" t="n">
        <f aca="false">COUNTIF($A1826:$F1826,E1826)-1</f>
        <v>0</v>
      </c>
      <c r="R1826" s="0" t="n">
        <f aca="false">COUNTIF($A1826:$F1826,F1826)-1</f>
        <v>0</v>
      </c>
      <c r="S1826" s="2" t="n">
        <f aca="false">IF(AND(G1826&lt;&gt;H1826,SUM(N1826:R1826)&gt;0,L1826+G1826&lt;2*AVERAGE(H1826:K1826)),1,0)</f>
        <v>0</v>
      </c>
    </row>
    <row r="1827" customFormat="false" ht="15" hidden="false" customHeight="false" outlineLevel="0" collapsed="false">
      <c r="A1827" s="0" t="n">
        <v>32</v>
      </c>
      <c r="B1827" s="0" t="n">
        <v>86</v>
      </c>
      <c r="C1827" s="0" t="n">
        <v>81</v>
      </c>
      <c r="D1827" s="0" t="n">
        <v>11</v>
      </c>
      <c r="E1827" s="0" t="n">
        <v>45</v>
      </c>
      <c r="F1827" s="0" t="n">
        <v>2</v>
      </c>
      <c r="G1827" s="1" t="n">
        <f aca="false">SMALL($A1827:$F1827,1)</f>
        <v>2</v>
      </c>
      <c r="H1827" s="1" t="n">
        <f aca="false">SMALL($A1827:$F1827,2)</f>
        <v>11</v>
      </c>
      <c r="I1827" s="1" t="n">
        <f aca="false">SMALL($A1827:$F1827,3)</f>
        <v>32</v>
      </c>
      <c r="J1827" s="1" t="n">
        <f aca="false">SMALL($A1827:$F1827,4)</f>
        <v>45</v>
      </c>
      <c r="K1827" s="1" t="n">
        <f aca="false">SMALL($A1827:$F1827,5)</f>
        <v>81</v>
      </c>
      <c r="L1827" s="1" t="n">
        <f aca="false">SMALL($A1827:$F1827,6)</f>
        <v>86</v>
      </c>
      <c r="M1827" s="0" t="n">
        <f aca="false">COUNTIF($A1827:$F1827,A1827)-1</f>
        <v>0</v>
      </c>
      <c r="N1827" s="0" t="n">
        <f aca="false">COUNTIF($A1827:$F1827,B1827)-1</f>
        <v>0</v>
      </c>
      <c r="O1827" s="0" t="n">
        <f aca="false">COUNTIF($A1827:$F1827,C1827)-1</f>
        <v>0</v>
      </c>
      <c r="P1827" s="0" t="n">
        <f aca="false">COUNTIF($A1827:$F1827,D1827)-1</f>
        <v>0</v>
      </c>
      <c r="Q1827" s="0" t="n">
        <f aca="false">COUNTIF($A1827:$F1827,E1827)-1</f>
        <v>0</v>
      </c>
      <c r="R1827" s="0" t="n">
        <f aca="false">COUNTIF($A1827:$F1827,F1827)-1</f>
        <v>0</v>
      </c>
      <c r="S1827" s="2" t="n">
        <f aca="false">IF(AND(G1827&lt;&gt;H1827,SUM(N1827:R1827)&gt;0,L1827+G1827&lt;2*AVERAGE(H1827:K1827)),1,0)</f>
        <v>0</v>
      </c>
    </row>
    <row r="1828" customFormat="false" ht="15" hidden="false" customHeight="false" outlineLevel="0" collapsed="false">
      <c r="A1828" s="0" t="n">
        <v>15</v>
      </c>
      <c r="B1828" s="0" t="n">
        <v>28</v>
      </c>
      <c r="C1828" s="0" t="n">
        <v>71</v>
      </c>
      <c r="D1828" s="0" t="n">
        <v>39</v>
      </c>
      <c r="E1828" s="0" t="n">
        <v>96</v>
      </c>
      <c r="F1828" s="0" t="n">
        <v>45</v>
      </c>
      <c r="G1828" s="1" t="n">
        <f aca="false">SMALL($A1828:$F1828,1)</f>
        <v>15</v>
      </c>
      <c r="H1828" s="1" t="n">
        <f aca="false">SMALL($A1828:$F1828,2)</f>
        <v>28</v>
      </c>
      <c r="I1828" s="1" t="n">
        <f aca="false">SMALL($A1828:$F1828,3)</f>
        <v>39</v>
      </c>
      <c r="J1828" s="1" t="n">
        <f aca="false">SMALL($A1828:$F1828,4)</f>
        <v>45</v>
      </c>
      <c r="K1828" s="1" t="n">
        <f aca="false">SMALL($A1828:$F1828,5)</f>
        <v>71</v>
      </c>
      <c r="L1828" s="1" t="n">
        <f aca="false">SMALL($A1828:$F1828,6)</f>
        <v>96</v>
      </c>
      <c r="M1828" s="0" t="n">
        <f aca="false">COUNTIF($A1828:$F1828,A1828)-1</f>
        <v>0</v>
      </c>
      <c r="N1828" s="0" t="n">
        <f aca="false">COUNTIF($A1828:$F1828,B1828)-1</f>
        <v>0</v>
      </c>
      <c r="O1828" s="0" t="n">
        <f aca="false">COUNTIF($A1828:$F1828,C1828)-1</f>
        <v>0</v>
      </c>
      <c r="P1828" s="0" t="n">
        <f aca="false">COUNTIF($A1828:$F1828,D1828)-1</f>
        <v>0</v>
      </c>
      <c r="Q1828" s="0" t="n">
        <f aca="false">COUNTIF($A1828:$F1828,E1828)-1</f>
        <v>0</v>
      </c>
      <c r="R1828" s="0" t="n">
        <f aca="false">COUNTIF($A1828:$F1828,F1828)-1</f>
        <v>0</v>
      </c>
      <c r="S1828" s="2" t="n">
        <f aca="false">IF(AND(G1828&lt;&gt;H1828,SUM(N1828:R1828)&gt;0,L1828+G1828&lt;2*AVERAGE(H1828:K1828)),1,0)</f>
        <v>0</v>
      </c>
    </row>
    <row r="1829" customFormat="false" ht="15" hidden="false" customHeight="false" outlineLevel="0" collapsed="false">
      <c r="A1829" s="0" t="n">
        <v>46</v>
      </c>
      <c r="B1829" s="0" t="n">
        <v>51</v>
      </c>
      <c r="C1829" s="0" t="n">
        <v>61</v>
      </c>
      <c r="D1829" s="0" t="n">
        <v>77</v>
      </c>
      <c r="E1829" s="0" t="n">
        <v>33</v>
      </c>
      <c r="F1829" s="0" t="n">
        <v>47</v>
      </c>
      <c r="G1829" s="1" t="n">
        <f aca="false">SMALL($A1829:$F1829,1)</f>
        <v>33</v>
      </c>
      <c r="H1829" s="1" t="n">
        <f aca="false">SMALL($A1829:$F1829,2)</f>
        <v>46</v>
      </c>
      <c r="I1829" s="1" t="n">
        <f aca="false">SMALL($A1829:$F1829,3)</f>
        <v>47</v>
      </c>
      <c r="J1829" s="1" t="n">
        <f aca="false">SMALL($A1829:$F1829,4)</f>
        <v>51</v>
      </c>
      <c r="K1829" s="1" t="n">
        <f aca="false">SMALL($A1829:$F1829,5)</f>
        <v>61</v>
      </c>
      <c r="L1829" s="1" t="n">
        <f aca="false">SMALL($A1829:$F1829,6)</f>
        <v>77</v>
      </c>
      <c r="M1829" s="0" t="n">
        <f aca="false">COUNTIF($A1829:$F1829,A1829)-1</f>
        <v>0</v>
      </c>
      <c r="N1829" s="0" t="n">
        <f aca="false">COUNTIF($A1829:$F1829,B1829)-1</f>
        <v>0</v>
      </c>
      <c r="O1829" s="0" t="n">
        <f aca="false">COUNTIF($A1829:$F1829,C1829)-1</f>
        <v>0</v>
      </c>
      <c r="P1829" s="0" t="n">
        <f aca="false">COUNTIF($A1829:$F1829,D1829)-1</f>
        <v>0</v>
      </c>
      <c r="Q1829" s="0" t="n">
        <f aca="false">COUNTIF($A1829:$F1829,E1829)-1</f>
        <v>0</v>
      </c>
      <c r="R1829" s="0" t="n">
        <f aca="false">COUNTIF($A1829:$F1829,F1829)-1</f>
        <v>0</v>
      </c>
      <c r="S1829" s="2" t="n">
        <f aca="false">IF(AND(G1829&lt;&gt;H1829,SUM(N1829:R1829)&gt;0,L1829+G1829&lt;2*AVERAGE(H1829:K1829)),1,0)</f>
        <v>0</v>
      </c>
    </row>
    <row r="1830" customFormat="false" ht="15" hidden="false" customHeight="false" outlineLevel="0" collapsed="false">
      <c r="A1830" s="0" t="n">
        <v>94</v>
      </c>
      <c r="B1830" s="0" t="n">
        <v>36</v>
      </c>
      <c r="C1830" s="0" t="n">
        <v>92</v>
      </c>
      <c r="D1830" s="0" t="n">
        <v>69</v>
      </c>
      <c r="E1830" s="0" t="n">
        <v>36</v>
      </c>
      <c r="F1830" s="0" t="n">
        <v>71</v>
      </c>
      <c r="G1830" s="1" t="n">
        <f aca="false">SMALL($A1830:$F1830,1)</f>
        <v>36</v>
      </c>
      <c r="H1830" s="1" t="n">
        <f aca="false">SMALL($A1830:$F1830,2)</f>
        <v>36</v>
      </c>
      <c r="I1830" s="1" t="n">
        <f aca="false">SMALL($A1830:$F1830,3)</f>
        <v>69</v>
      </c>
      <c r="J1830" s="1" t="n">
        <f aca="false">SMALL($A1830:$F1830,4)</f>
        <v>71</v>
      </c>
      <c r="K1830" s="1" t="n">
        <f aca="false">SMALL($A1830:$F1830,5)</f>
        <v>92</v>
      </c>
      <c r="L1830" s="1" t="n">
        <f aca="false">SMALL($A1830:$F1830,6)</f>
        <v>94</v>
      </c>
      <c r="M1830" s="0" t="n">
        <f aca="false">COUNTIF($A1830:$F1830,A1830)-1</f>
        <v>0</v>
      </c>
      <c r="N1830" s="0" t="n">
        <f aca="false">COUNTIF($A1830:$F1830,B1830)-1</f>
        <v>1</v>
      </c>
      <c r="O1830" s="0" t="n">
        <f aca="false">COUNTIF($A1830:$F1830,C1830)-1</f>
        <v>0</v>
      </c>
      <c r="P1830" s="0" t="n">
        <f aca="false">COUNTIF($A1830:$F1830,D1830)-1</f>
        <v>0</v>
      </c>
      <c r="Q1830" s="0" t="n">
        <f aca="false">COUNTIF($A1830:$F1830,E1830)-1</f>
        <v>1</v>
      </c>
      <c r="R1830" s="0" t="n">
        <f aca="false">COUNTIF($A1830:$F1830,F1830)-1</f>
        <v>0</v>
      </c>
      <c r="S1830" s="2" t="n">
        <f aca="false">IF(AND(G1830&lt;&gt;H1830,SUM(N1830:R1830)&gt;0,L1830+G1830&lt;2*AVERAGE(H1830:K1830)),1,0)</f>
        <v>0</v>
      </c>
    </row>
    <row r="1831" customFormat="false" ht="15" hidden="false" customHeight="false" outlineLevel="0" collapsed="false">
      <c r="A1831" s="0" t="n">
        <v>76</v>
      </c>
      <c r="B1831" s="0" t="n">
        <v>87</v>
      </c>
      <c r="C1831" s="0" t="n">
        <v>34</v>
      </c>
      <c r="D1831" s="0" t="n">
        <v>2</v>
      </c>
      <c r="E1831" s="0" t="n">
        <v>65</v>
      </c>
      <c r="F1831" s="0" t="n">
        <v>99</v>
      </c>
      <c r="G1831" s="1" t="n">
        <f aca="false">SMALL($A1831:$F1831,1)</f>
        <v>2</v>
      </c>
      <c r="H1831" s="1" t="n">
        <f aca="false">SMALL($A1831:$F1831,2)</f>
        <v>34</v>
      </c>
      <c r="I1831" s="1" t="n">
        <f aca="false">SMALL($A1831:$F1831,3)</f>
        <v>65</v>
      </c>
      <c r="J1831" s="1" t="n">
        <f aca="false">SMALL($A1831:$F1831,4)</f>
        <v>76</v>
      </c>
      <c r="K1831" s="1" t="n">
        <f aca="false">SMALL($A1831:$F1831,5)</f>
        <v>87</v>
      </c>
      <c r="L1831" s="1" t="n">
        <f aca="false">SMALL($A1831:$F1831,6)</f>
        <v>99</v>
      </c>
      <c r="M1831" s="0" t="n">
        <f aca="false">COUNTIF($A1831:$F1831,A1831)-1</f>
        <v>0</v>
      </c>
      <c r="N1831" s="0" t="n">
        <f aca="false">COUNTIF($A1831:$F1831,B1831)-1</f>
        <v>0</v>
      </c>
      <c r="O1831" s="0" t="n">
        <f aca="false">COUNTIF($A1831:$F1831,C1831)-1</f>
        <v>0</v>
      </c>
      <c r="P1831" s="0" t="n">
        <f aca="false">COUNTIF($A1831:$F1831,D1831)-1</f>
        <v>0</v>
      </c>
      <c r="Q1831" s="0" t="n">
        <f aca="false">COUNTIF($A1831:$F1831,E1831)-1</f>
        <v>0</v>
      </c>
      <c r="R1831" s="0" t="n">
        <f aca="false">COUNTIF($A1831:$F1831,F1831)-1</f>
        <v>0</v>
      </c>
      <c r="S1831" s="2" t="n">
        <f aca="false">IF(AND(G1831&lt;&gt;H1831,SUM(N1831:R1831)&gt;0,L1831+G1831&lt;2*AVERAGE(H1831:K1831)),1,0)</f>
        <v>0</v>
      </c>
    </row>
    <row r="1832" customFormat="false" ht="15" hidden="false" customHeight="false" outlineLevel="0" collapsed="false">
      <c r="A1832" s="0" t="n">
        <v>34</v>
      </c>
      <c r="B1832" s="0" t="n">
        <v>23</v>
      </c>
      <c r="C1832" s="0" t="n">
        <v>19</v>
      </c>
      <c r="D1832" s="0" t="n">
        <v>56</v>
      </c>
      <c r="E1832" s="0" t="n">
        <v>86</v>
      </c>
      <c r="F1832" s="0" t="n">
        <v>38</v>
      </c>
      <c r="G1832" s="1" t="n">
        <f aca="false">SMALL($A1832:$F1832,1)</f>
        <v>19</v>
      </c>
      <c r="H1832" s="1" t="n">
        <f aca="false">SMALL($A1832:$F1832,2)</f>
        <v>23</v>
      </c>
      <c r="I1832" s="1" t="n">
        <f aca="false">SMALL($A1832:$F1832,3)</f>
        <v>34</v>
      </c>
      <c r="J1832" s="1" t="n">
        <f aca="false">SMALL($A1832:$F1832,4)</f>
        <v>38</v>
      </c>
      <c r="K1832" s="1" t="n">
        <f aca="false">SMALL($A1832:$F1832,5)</f>
        <v>56</v>
      </c>
      <c r="L1832" s="1" t="n">
        <f aca="false">SMALL($A1832:$F1832,6)</f>
        <v>86</v>
      </c>
      <c r="M1832" s="0" t="n">
        <f aca="false">COUNTIF($A1832:$F1832,A1832)-1</f>
        <v>0</v>
      </c>
      <c r="N1832" s="0" t="n">
        <f aca="false">COUNTIF($A1832:$F1832,B1832)-1</f>
        <v>0</v>
      </c>
      <c r="O1832" s="0" t="n">
        <f aca="false">COUNTIF($A1832:$F1832,C1832)-1</f>
        <v>0</v>
      </c>
      <c r="P1832" s="0" t="n">
        <f aca="false">COUNTIF($A1832:$F1832,D1832)-1</f>
        <v>0</v>
      </c>
      <c r="Q1832" s="0" t="n">
        <f aca="false">COUNTIF($A1832:$F1832,E1832)-1</f>
        <v>0</v>
      </c>
      <c r="R1832" s="0" t="n">
        <f aca="false">COUNTIF($A1832:$F1832,F1832)-1</f>
        <v>0</v>
      </c>
      <c r="S1832" s="2" t="n">
        <f aca="false">IF(AND(G1832&lt;&gt;H1832,SUM(N1832:R1832)&gt;0,L1832+G1832&lt;2*AVERAGE(H1832:K1832)),1,0)</f>
        <v>0</v>
      </c>
    </row>
    <row r="1833" customFormat="false" ht="15" hidden="false" customHeight="false" outlineLevel="0" collapsed="false">
      <c r="A1833" s="0" t="n">
        <v>97</v>
      </c>
      <c r="B1833" s="0" t="n">
        <v>29</v>
      </c>
      <c r="C1833" s="0" t="n">
        <v>44</v>
      </c>
      <c r="D1833" s="0" t="n">
        <v>38</v>
      </c>
      <c r="E1833" s="0" t="n">
        <v>39</v>
      </c>
      <c r="F1833" s="0" t="n">
        <v>45</v>
      </c>
      <c r="G1833" s="1" t="n">
        <f aca="false">SMALL($A1833:$F1833,1)</f>
        <v>29</v>
      </c>
      <c r="H1833" s="1" t="n">
        <f aca="false">SMALL($A1833:$F1833,2)</f>
        <v>38</v>
      </c>
      <c r="I1833" s="1" t="n">
        <f aca="false">SMALL($A1833:$F1833,3)</f>
        <v>39</v>
      </c>
      <c r="J1833" s="1" t="n">
        <f aca="false">SMALL($A1833:$F1833,4)</f>
        <v>44</v>
      </c>
      <c r="K1833" s="1" t="n">
        <f aca="false">SMALL($A1833:$F1833,5)</f>
        <v>45</v>
      </c>
      <c r="L1833" s="1" t="n">
        <f aca="false">SMALL($A1833:$F1833,6)</f>
        <v>97</v>
      </c>
      <c r="M1833" s="0" t="n">
        <f aca="false">COUNTIF($A1833:$F1833,A1833)-1</f>
        <v>0</v>
      </c>
      <c r="N1833" s="0" t="n">
        <f aca="false">COUNTIF($A1833:$F1833,B1833)-1</f>
        <v>0</v>
      </c>
      <c r="O1833" s="0" t="n">
        <f aca="false">COUNTIF($A1833:$F1833,C1833)-1</f>
        <v>0</v>
      </c>
      <c r="P1833" s="0" t="n">
        <f aca="false">COUNTIF($A1833:$F1833,D1833)-1</f>
        <v>0</v>
      </c>
      <c r="Q1833" s="0" t="n">
        <f aca="false">COUNTIF($A1833:$F1833,E1833)-1</f>
        <v>0</v>
      </c>
      <c r="R1833" s="0" t="n">
        <f aca="false">COUNTIF($A1833:$F1833,F1833)-1</f>
        <v>0</v>
      </c>
      <c r="S1833" s="2" t="n">
        <f aca="false">IF(AND(G1833&lt;&gt;H1833,SUM(N1833:R1833)&gt;0,L1833+G1833&lt;2*AVERAGE(H1833:K1833)),1,0)</f>
        <v>0</v>
      </c>
    </row>
    <row r="1834" customFormat="false" ht="15" hidden="false" customHeight="false" outlineLevel="0" collapsed="false">
      <c r="A1834" s="0" t="n">
        <v>41</v>
      </c>
      <c r="B1834" s="0" t="n">
        <v>6</v>
      </c>
      <c r="C1834" s="0" t="n">
        <v>81</v>
      </c>
      <c r="D1834" s="0" t="n">
        <v>80</v>
      </c>
      <c r="E1834" s="0" t="n">
        <v>91</v>
      </c>
      <c r="F1834" s="0" t="n">
        <v>10</v>
      </c>
      <c r="G1834" s="1" t="n">
        <f aca="false">SMALL($A1834:$F1834,1)</f>
        <v>6</v>
      </c>
      <c r="H1834" s="1" t="n">
        <f aca="false">SMALL($A1834:$F1834,2)</f>
        <v>10</v>
      </c>
      <c r="I1834" s="1" t="n">
        <f aca="false">SMALL($A1834:$F1834,3)</f>
        <v>41</v>
      </c>
      <c r="J1834" s="1" t="n">
        <f aca="false">SMALL($A1834:$F1834,4)</f>
        <v>80</v>
      </c>
      <c r="K1834" s="1" t="n">
        <f aca="false">SMALL($A1834:$F1834,5)</f>
        <v>81</v>
      </c>
      <c r="L1834" s="1" t="n">
        <f aca="false">SMALL($A1834:$F1834,6)</f>
        <v>91</v>
      </c>
      <c r="M1834" s="0" t="n">
        <f aca="false">COUNTIF($A1834:$F1834,A1834)-1</f>
        <v>0</v>
      </c>
      <c r="N1834" s="0" t="n">
        <f aca="false">COUNTIF($A1834:$F1834,B1834)-1</f>
        <v>0</v>
      </c>
      <c r="O1834" s="0" t="n">
        <f aca="false">COUNTIF($A1834:$F1834,C1834)-1</f>
        <v>0</v>
      </c>
      <c r="P1834" s="0" t="n">
        <f aca="false">COUNTIF($A1834:$F1834,D1834)-1</f>
        <v>0</v>
      </c>
      <c r="Q1834" s="0" t="n">
        <f aca="false">COUNTIF($A1834:$F1834,E1834)-1</f>
        <v>0</v>
      </c>
      <c r="R1834" s="0" t="n">
        <f aca="false">COUNTIF($A1834:$F1834,F1834)-1</f>
        <v>0</v>
      </c>
      <c r="S1834" s="2" t="n">
        <f aca="false">IF(AND(G1834&lt;&gt;H1834,SUM(N1834:R1834)&gt;0,L1834+G1834&lt;2*AVERAGE(H1834:K1834)),1,0)</f>
        <v>0</v>
      </c>
    </row>
    <row r="1835" customFormat="false" ht="15" hidden="false" customHeight="false" outlineLevel="0" collapsed="false">
      <c r="A1835" s="0" t="n">
        <v>99</v>
      </c>
      <c r="B1835" s="0" t="n">
        <v>39</v>
      </c>
      <c r="C1835" s="0" t="n">
        <v>16</v>
      </c>
      <c r="D1835" s="0" t="n">
        <v>74</v>
      </c>
      <c r="E1835" s="0" t="n">
        <v>56</v>
      </c>
      <c r="F1835" s="0" t="n">
        <v>91</v>
      </c>
      <c r="G1835" s="1" t="n">
        <f aca="false">SMALL($A1835:$F1835,1)</f>
        <v>16</v>
      </c>
      <c r="H1835" s="1" t="n">
        <f aca="false">SMALL($A1835:$F1835,2)</f>
        <v>39</v>
      </c>
      <c r="I1835" s="1" t="n">
        <f aca="false">SMALL($A1835:$F1835,3)</f>
        <v>56</v>
      </c>
      <c r="J1835" s="1" t="n">
        <f aca="false">SMALL($A1835:$F1835,4)</f>
        <v>74</v>
      </c>
      <c r="K1835" s="1" t="n">
        <f aca="false">SMALL($A1835:$F1835,5)</f>
        <v>91</v>
      </c>
      <c r="L1835" s="1" t="n">
        <f aca="false">SMALL($A1835:$F1835,6)</f>
        <v>99</v>
      </c>
      <c r="M1835" s="0" t="n">
        <f aca="false">COUNTIF($A1835:$F1835,A1835)-1</f>
        <v>0</v>
      </c>
      <c r="N1835" s="0" t="n">
        <f aca="false">COUNTIF($A1835:$F1835,B1835)-1</f>
        <v>0</v>
      </c>
      <c r="O1835" s="0" t="n">
        <f aca="false">COUNTIF($A1835:$F1835,C1835)-1</f>
        <v>0</v>
      </c>
      <c r="P1835" s="0" t="n">
        <f aca="false">COUNTIF($A1835:$F1835,D1835)-1</f>
        <v>0</v>
      </c>
      <c r="Q1835" s="0" t="n">
        <f aca="false">COUNTIF($A1835:$F1835,E1835)-1</f>
        <v>0</v>
      </c>
      <c r="R1835" s="0" t="n">
        <f aca="false">COUNTIF($A1835:$F1835,F1835)-1</f>
        <v>0</v>
      </c>
      <c r="S1835" s="2" t="n">
        <f aca="false">IF(AND(G1835&lt;&gt;H1835,SUM(N1835:R1835)&gt;0,L1835+G1835&lt;2*AVERAGE(H1835:K1835)),1,0)</f>
        <v>0</v>
      </c>
    </row>
    <row r="1836" customFormat="false" ht="15" hidden="false" customHeight="false" outlineLevel="0" collapsed="false">
      <c r="A1836" s="0" t="n">
        <v>30</v>
      </c>
      <c r="B1836" s="0" t="n">
        <v>85</v>
      </c>
      <c r="C1836" s="0" t="n">
        <v>86</v>
      </c>
      <c r="D1836" s="0" t="n">
        <v>35</v>
      </c>
      <c r="E1836" s="0" t="n">
        <v>4</v>
      </c>
      <c r="F1836" s="0" t="n">
        <v>33</v>
      </c>
      <c r="G1836" s="1" t="n">
        <f aca="false">SMALL($A1836:$F1836,1)</f>
        <v>4</v>
      </c>
      <c r="H1836" s="1" t="n">
        <f aca="false">SMALL($A1836:$F1836,2)</f>
        <v>30</v>
      </c>
      <c r="I1836" s="1" t="n">
        <f aca="false">SMALL($A1836:$F1836,3)</f>
        <v>33</v>
      </c>
      <c r="J1836" s="1" t="n">
        <f aca="false">SMALL($A1836:$F1836,4)</f>
        <v>35</v>
      </c>
      <c r="K1836" s="1" t="n">
        <f aca="false">SMALL($A1836:$F1836,5)</f>
        <v>85</v>
      </c>
      <c r="L1836" s="1" t="n">
        <f aca="false">SMALL($A1836:$F1836,6)</f>
        <v>86</v>
      </c>
      <c r="M1836" s="0" t="n">
        <f aca="false">COUNTIF($A1836:$F1836,A1836)-1</f>
        <v>0</v>
      </c>
      <c r="N1836" s="0" t="n">
        <f aca="false">COUNTIF($A1836:$F1836,B1836)-1</f>
        <v>0</v>
      </c>
      <c r="O1836" s="0" t="n">
        <f aca="false">COUNTIF($A1836:$F1836,C1836)-1</f>
        <v>0</v>
      </c>
      <c r="P1836" s="0" t="n">
        <f aca="false">COUNTIF($A1836:$F1836,D1836)-1</f>
        <v>0</v>
      </c>
      <c r="Q1836" s="0" t="n">
        <f aca="false">COUNTIF($A1836:$F1836,E1836)-1</f>
        <v>0</v>
      </c>
      <c r="R1836" s="0" t="n">
        <f aca="false">COUNTIF($A1836:$F1836,F1836)-1</f>
        <v>0</v>
      </c>
      <c r="S1836" s="2" t="n">
        <f aca="false">IF(AND(G1836&lt;&gt;H1836,SUM(N1836:R1836)&gt;0,L1836+G1836&lt;2*AVERAGE(H1836:K1836)),1,0)</f>
        <v>0</v>
      </c>
    </row>
    <row r="1837" customFormat="false" ht="15" hidden="false" customHeight="false" outlineLevel="0" collapsed="false">
      <c r="A1837" s="0" t="n">
        <v>8</v>
      </c>
      <c r="B1837" s="0" t="n">
        <v>77</v>
      </c>
      <c r="C1837" s="0" t="n">
        <v>49</v>
      </c>
      <c r="D1837" s="0" t="n">
        <v>34</v>
      </c>
      <c r="E1837" s="0" t="n">
        <v>64</v>
      </c>
      <c r="F1837" s="0" t="n">
        <v>30</v>
      </c>
      <c r="G1837" s="1" t="n">
        <f aca="false">SMALL($A1837:$F1837,1)</f>
        <v>8</v>
      </c>
      <c r="H1837" s="1" t="n">
        <f aca="false">SMALL($A1837:$F1837,2)</f>
        <v>30</v>
      </c>
      <c r="I1837" s="1" t="n">
        <f aca="false">SMALL($A1837:$F1837,3)</f>
        <v>34</v>
      </c>
      <c r="J1837" s="1" t="n">
        <f aca="false">SMALL($A1837:$F1837,4)</f>
        <v>49</v>
      </c>
      <c r="K1837" s="1" t="n">
        <f aca="false">SMALL($A1837:$F1837,5)</f>
        <v>64</v>
      </c>
      <c r="L1837" s="1" t="n">
        <f aca="false">SMALL($A1837:$F1837,6)</f>
        <v>77</v>
      </c>
      <c r="M1837" s="0" t="n">
        <f aca="false">COUNTIF($A1837:$F1837,A1837)-1</f>
        <v>0</v>
      </c>
      <c r="N1837" s="0" t="n">
        <f aca="false">COUNTIF($A1837:$F1837,B1837)-1</f>
        <v>0</v>
      </c>
      <c r="O1837" s="0" t="n">
        <f aca="false">COUNTIF($A1837:$F1837,C1837)-1</f>
        <v>0</v>
      </c>
      <c r="P1837" s="0" t="n">
        <f aca="false">COUNTIF($A1837:$F1837,D1837)-1</f>
        <v>0</v>
      </c>
      <c r="Q1837" s="0" t="n">
        <f aca="false">COUNTIF($A1837:$F1837,E1837)-1</f>
        <v>0</v>
      </c>
      <c r="R1837" s="0" t="n">
        <f aca="false">COUNTIF($A1837:$F1837,F1837)-1</f>
        <v>0</v>
      </c>
      <c r="S1837" s="2" t="n">
        <f aca="false">IF(AND(G1837&lt;&gt;H1837,SUM(N1837:R1837)&gt;0,L1837+G1837&lt;2*AVERAGE(H1837:K1837)),1,0)</f>
        <v>0</v>
      </c>
    </row>
    <row r="1838" customFormat="false" ht="15" hidden="false" customHeight="false" outlineLevel="0" collapsed="false">
      <c r="A1838" s="0" t="n">
        <v>49</v>
      </c>
      <c r="B1838" s="0" t="n">
        <v>65</v>
      </c>
      <c r="C1838" s="0" t="n">
        <v>54</v>
      </c>
      <c r="D1838" s="0" t="n">
        <v>36</v>
      </c>
      <c r="E1838" s="0" t="n">
        <v>39</v>
      </c>
      <c r="F1838" s="0" t="n">
        <v>21</v>
      </c>
      <c r="G1838" s="1" t="n">
        <f aca="false">SMALL($A1838:$F1838,1)</f>
        <v>21</v>
      </c>
      <c r="H1838" s="1" t="n">
        <f aca="false">SMALL($A1838:$F1838,2)</f>
        <v>36</v>
      </c>
      <c r="I1838" s="1" t="n">
        <f aca="false">SMALL($A1838:$F1838,3)</f>
        <v>39</v>
      </c>
      <c r="J1838" s="1" t="n">
        <f aca="false">SMALL($A1838:$F1838,4)</f>
        <v>49</v>
      </c>
      <c r="K1838" s="1" t="n">
        <f aca="false">SMALL($A1838:$F1838,5)</f>
        <v>54</v>
      </c>
      <c r="L1838" s="1" t="n">
        <f aca="false">SMALL($A1838:$F1838,6)</f>
        <v>65</v>
      </c>
      <c r="M1838" s="0" t="n">
        <f aca="false">COUNTIF($A1838:$F1838,A1838)-1</f>
        <v>0</v>
      </c>
      <c r="N1838" s="0" t="n">
        <f aca="false">COUNTIF($A1838:$F1838,B1838)-1</f>
        <v>0</v>
      </c>
      <c r="O1838" s="0" t="n">
        <f aca="false">COUNTIF($A1838:$F1838,C1838)-1</f>
        <v>0</v>
      </c>
      <c r="P1838" s="0" t="n">
        <f aca="false">COUNTIF($A1838:$F1838,D1838)-1</f>
        <v>0</v>
      </c>
      <c r="Q1838" s="0" t="n">
        <f aca="false">COUNTIF($A1838:$F1838,E1838)-1</f>
        <v>0</v>
      </c>
      <c r="R1838" s="0" t="n">
        <f aca="false">COUNTIF($A1838:$F1838,F1838)-1</f>
        <v>0</v>
      </c>
      <c r="S1838" s="2" t="n">
        <f aca="false">IF(AND(G1838&lt;&gt;H1838,SUM(N1838:R1838)&gt;0,L1838+G1838&lt;2*AVERAGE(H1838:K1838)),1,0)</f>
        <v>0</v>
      </c>
    </row>
    <row r="1839" customFormat="false" ht="15" hidden="false" customHeight="false" outlineLevel="0" collapsed="false">
      <c r="A1839" s="0" t="n">
        <v>22</v>
      </c>
      <c r="B1839" s="0" t="n">
        <v>63</v>
      </c>
      <c r="C1839" s="0" t="n">
        <v>32</v>
      </c>
      <c r="D1839" s="0" t="n">
        <v>56</v>
      </c>
      <c r="E1839" s="0" t="n">
        <v>40</v>
      </c>
      <c r="F1839" s="0" t="n">
        <v>44</v>
      </c>
      <c r="G1839" s="1" t="n">
        <f aca="false">SMALL($A1839:$F1839,1)</f>
        <v>22</v>
      </c>
      <c r="H1839" s="1" t="n">
        <f aca="false">SMALL($A1839:$F1839,2)</f>
        <v>32</v>
      </c>
      <c r="I1839" s="1" t="n">
        <f aca="false">SMALL($A1839:$F1839,3)</f>
        <v>40</v>
      </c>
      <c r="J1839" s="1" t="n">
        <f aca="false">SMALL($A1839:$F1839,4)</f>
        <v>44</v>
      </c>
      <c r="K1839" s="1" t="n">
        <f aca="false">SMALL($A1839:$F1839,5)</f>
        <v>56</v>
      </c>
      <c r="L1839" s="1" t="n">
        <f aca="false">SMALL($A1839:$F1839,6)</f>
        <v>63</v>
      </c>
      <c r="M1839" s="0" t="n">
        <f aca="false">COUNTIF($A1839:$F1839,A1839)-1</f>
        <v>0</v>
      </c>
      <c r="N1839" s="0" t="n">
        <f aca="false">COUNTIF($A1839:$F1839,B1839)-1</f>
        <v>0</v>
      </c>
      <c r="O1839" s="0" t="n">
        <f aca="false">COUNTIF($A1839:$F1839,C1839)-1</f>
        <v>0</v>
      </c>
      <c r="P1839" s="0" t="n">
        <f aca="false">COUNTIF($A1839:$F1839,D1839)-1</f>
        <v>0</v>
      </c>
      <c r="Q1839" s="0" t="n">
        <f aca="false">COUNTIF($A1839:$F1839,E1839)-1</f>
        <v>0</v>
      </c>
      <c r="R1839" s="0" t="n">
        <f aca="false">COUNTIF($A1839:$F1839,F1839)-1</f>
        <v>0</v>
      </c>
      <c r="S1839" s="2" t="n">
        <f aca="false">IF(AND(G1839&lt;&gt;H1839,SUM(N1839:R1839)&gt;0,L1839+G1839&lt;2*AVERAGE(H1839:K1839)),1,0)</f>
        <v>0</v>
      </c>
    </row>
    <row r="1840" customFormat="false" ht="15" hidden="false" customHeight="false" outlineLevel="0" collapsed="false">
      <c r="A1840" s="0" t="n">
        <v>42</v>
      </c>
      <c r="B1840" s="0" t="n">
        <v>18</v>
      </c>
      <c r="C1840" s="0" t="n">
        <v>7</v>
      </c>
      <c r="D1840" s="0" t="n">
        <v>17</v>
      </c>
      <c r="E1840" s="0" t="n">
        <v>79</v>
      </c>
      <c r="F1840" s="0" t="n">
        <v>83</v>
      </c>
      <c r="G1840" s="1" t="n">
        <f aca="false">SMALL($A1840:$F1840,1)</f>
        <v>7</v>
      </c>
      <c r="H1840" s="1" t="n">
        <f aca="false">SMALL($A1840:$F1840,2)</f>
        <v>17</v>
      </c>
      <c r="I1840" s="1" t="n">
        <f aca="false">SMALL($A1840:$F1840,3)</f>
        <v>18</v>
      </c>
      <c r="J1840" s="1" t="n">
        <f aca="false">SMALL($A1840:$F1840,4)</f>
        <v>42</v>
      </c>
      <c r="K1840" s="1" t="n">
        <f aca="false">SMALL($A1840:$F1840,5)</f>
        <v>79</v>
      </c>
      <c r="L1840" s="1" t="n">
        <f aca="false">SMALL($A1840:$F1840,6)</f>
        <v>83</v>
      </c>
      <c r="M1840" s="0" t="n">
        <f aca="false">COUNTIF($A1840:$F1840,A1840)-1</f>
        <v>0</v>
      </c>
      <c r="N1840" s="0" t="n">
        <f aca="false">COUNTIF($A1840:$F1840,B1840)-1</f>
        <v>0</v>
      </c>
      <c r="O1840" s="0" t="n">
        <f aca="false">COUNTIF($A1840:$F1840,C1840)-1</f>
        <v>0</v>
      </c>
      <c r="P1840" s="0" t="n">
        <f aca="false">COUNTIF($A1840:$F1840,D1840)-1</f>
        <v>0</v>
      </c>
      <c r="Q1840" s="0" t="n">
        <f aca="false">COUNTIF($A1840:$F1840,E1840)-1</f>
        <v>0</v>
      </c>
      <c r="R1840" s="0" t="n">
        <f aca="false">COUNTIF($A1840:$F1840,F1840)-1</f>
        <v>0</v>
      </c>
      <c r="S1840" s="2" t="n">
        <f aca="false">IF(AND(G1840&lt;&gt;H1840,SUM(N1840:R1840)&gt;0,L1840+G1840&lt;2*AVERAGE(H1840:K1840)),1,0)</f>
        <v>0</v>
      </c>
    </row>
    <row r="1841" customFormat="false" ht="15" hidden="false" customHeight="false" outlineLevel="0" collapsed="false">
      <c r="A1841" s="0" t="n">
        <v>11</v>
      </c>
      <c r="B1841" s="0" t="n">
        <v>69</v>
      </c>
      <c r="C1841" s="0" t="n">
        <v>88</v>
      </c>
      <c r="D1841" s="0" t="n">
        <v>99</v>
      </c>
      <c r="E1841" s="0" t="n">
        <v>16</v>
      </c>
      <c r="F1841" s="0" t="n">
        <v>72</v>
      </c>
      <c r="G1841" s="1" t="n">
        <f aca="false">SMALL($A1841:$F1841,1)</f>
        <v>11</v>
      </c>
      <c r="H1841" s="1" t="n">
        <f aca="false">SMALL($A1841:$F1841,2)</f>
        <v>16</v>
      </c>
      <c r="I1841" s="1" t="n">
        <f aca="false">SMALL($A1841:$F1841,3)</f>
        <v>69</v>
      </c>
      <c r="J1841" s="1" t="n">
        <f aca="false">SMALL($A1841:$F1841,4)</f>
        <v>72</v>
      </c>
      <c r="K1841" s="1" t="n">
        <f aca="false">SMALL($A1841:$F1841,5)</f>
        <v>88</v>
      </c>
      <c r="L1841" s="1" t="n">
        <f aca="false">SMALL($A1841:$F1841,6)</f>
        <v>99</v>
      </c>
      <c r="M1841" s="0" t="n">
        <f aca="false">COUNTIF($A1841:$F1841,A1841)-1</f>
        <v>0</v>
      </c>
      <c r="N1841" s="0" t="n">
        <f aca="false">COUNTIF($A1841:$F1841,B1841)-1</f>
        <v>0</v>
      </c>
      <c r="O1841" s="0" t="n">
        <f aca="false">COUNTIF($A1841:$F1841,C1841)-1</f>
        <v>0</v>
      </c>
      <c r="P1841" s="0" t="n">
        <f aca="false">COUNTIF($A1841:$F1841,D1841)-1</f>
        <v>0</v>
      </c>
      <c r="Q1841" s="0" t="n">
        <f aca="false">COUNTIF($A1841:$F1841,E1841)-1</f>
        <v>0</v>
      </c>
      <c r="R1841" s="0" t="n">
        <f aca="false">COUNTIF($A1841:$F1841,F1841)-1</f>
        <v>0</v>
      </c>
      <c r="S1841" s="2" t="n">
        <f aca="false">IF(AND(G1841&lt;&gt;H1841,SUM(N1841:R1841)&gt;0,L1841+G1841&lt;2*AVERAGE(H1841:K1841)),1,0)</f>
        <v>0</v>
      </c>
    </row>
    <row r="1842" customFormat="false" ht="15" hidden="false" customHeight="false" outlineLevel="0" collapsed="false">
      <c r="A1842" s="0" t="n">
        <v>100</v>
      </c>
      <c r="B1842" s="0" t="n">
        <v>82</v>
      </c>
      <c r="C1842" s="0" t="n">
        <v>6</v>
      </c>
      <c r="D1842" s="0" t="n">
        <v>1</v>
      </c>
      <c r="E1842" s="0" t="n">
        <v>99</v>
      </c>
      <c r="F1842" s="0" t="n">
        <v>71</v>
      </c>
      <c r="G1842" s="1" t="n">
        <f aca="false">SMALL($A1842:$F1842,1)</f>
        <v>1</v>
      </c>
      <c r="H1842" s="1" t="n">
        <f aca="false">SMALL($A1842:$F1842,2)</f>
        <v>6</v>
      </c>
      <c r="I1842" s="1" t="n">
        <f aca="false">SMALL($A1842:$F1842,3)</f>
        <v>71</v>
      </c>
      <c r="J1842" s="1" t="n">
        <f aca="false">SMALL($A1842:$F1842,4)</f>
        <v>82</v>
      </c>
      <c r="K1842" s="1" t="n">
        <f aca="false">SMALL($A1842:$F1842,5)</f>
        <v>99</v>
      </c>
      <c r="L1842" s="1" t="n">
        <f aca="false">SMALL($A1842:$F1842,6)</f>
        <v>100</v>
      </c>
      <c r="M1842" s="0" t="n">
        <f aca="false">COUNTIF($A1842:$F1842,A1842)-1</f>
        <v>0</v>
      </c>
      <c r="N1842" s="0" t="n">
        <f aca="false">COUNTIF($A1842:$F1842,B1842)-1</f>
        <v>0</v>
      </c>
      <c r="O1842" s="0" t="n">
        <f aca="false">COUNTIF($A1842:$F1842,C1842)-1</f>
        <v>0</v>
      </c>
      <c r="P1842" s="0" t="n">
        <f aca="false">COUNTIF($A1842:$F1842,D1842)-1</f>
        <v>0</v>
      </c>
      <c r="Q1842" s="0" t="n">
        <f aca="false">COUNTIF($A1842:$F1842,E1842)-1</f>
        <v>0</v>
      </c>
      <c r="R1842" s="0" t="n">
        <f aca="false">COUNTIF($A1842:$F1842,F1842)-1</f>
        <v>0</v>
      </c>
      <c r="S1842" s="2" t="n">
        <f aca="false">IF(AND(G1842&lt;&gt;H1842,SUM(N1842:R1842)&gt;0,L1842+G1842&lt;2*AVERAGE(H1842:K1842)),1,0)</f>
        <v>0</v>
      </c>
    </row>
    <row r="1843" customFormat="false" ht="15" hidden="false" customHeight="false" outlineLevel="0" collapsed="false">
      <c r="A1843" s="0" t="n">
        <v>25</v>
      </c>
      <c r="B1843" s="0" t="n">
        <v>46</v>
      </c>
      <c r="C1843" s="0" t="n">
        <v>2</v>
      </c>
      <c r="D1843" s="0" t="n">
        <v>49</v>
      </c>
      <c r="E1843" s="0" t="n">
        <v>40</v>
      </c>
      <c r="F1843" s="0" t="n">
        <v>19</v>
      </c>
      <c r="G1843" s="1" t="n">
        <f aca="false">SMALL($A1843:$F1843,1)</f>
        <v>2</v>
      </c>
      <c r="H1843" s="1" t="n">
        <f aca="false">SMALL($A1843:$F1843,2)</f>
        <v>19</v>
      </c>
      <c r="I1843" s="1" t="n">
        <f aca="false">SMALL($A1843:$F1843,3)</f>
        <v>25</v>
      </c>
      <c r="J1843" s="1" t="n">
        <f aca="false">SMALL($A1843:$F1843,4)</f>
        <v>40</v>
      </c>
      <c r="K1843" s="1" t="n">
        <f aca="false">SMALL($A1843:$F1843,5)</f>
        <v>46</v>
      </c>
      <c r="L1843" s="1" t="n">
        <f aca="false">SMALL($A1843:$F1843,6)</f>
        <v>49</v>
      </c>
      <c r="M1843" s="0" t="n">
        <f aca="false">COUNTIF($A1843:$F1843,A1843)-1</f>
        <v>0</v>
      </c>
      <c r="N1843" s="0" t="n">
        <f aca="false">COUNTIF($A1843:$F1843,B1843)-1</f>
        <v>0</v>
      </c>
      <c r="O1843" s="0" t="n">
        <f aca="false">COUNTIF($A1843:$F1843,C1843)-1</f>
        <v>0</v>
      </c>
      <c r="P1843" s="0" t="n">
        <f aca="false">COUNTIF($A1843:$F1843,D1843)-1</f>
        <v>0</v>
      </c>
      <c r="Q1843" s="0" t="n">
        <f aca="false">COUNTIF($A1843:$F1843,E1843)-1</f>
        <v>0</v>
      </c>
      <c r="R1843" s="0" t="n">
        <f aca="false">COUNTIF($A1843:$F1843,F1843)-1</f>
        <v>0</v>
      </c>
      <c r="S1843" s="2" t="n">
        <f aca="false">IF(AND(G1843&lt;&gt;H1843,SUM(N1843:R1843)&gt;0,L1843+G1843&lt;2*AVERAGE(H1843:K1843)),1,0)</f>
        <v>0</v>
      </c>
    </row>
    <row r="1844" customFormat="false" ht="15" hidden="false" customHeight="false" outlineLevel="0" collapsed="false">
      <c r="A1844" s="0" t="n">
        <v>31</v>
      </c>
      <c r="B1844" s="0" t="n">
        <v>44</v>
      </c>
      <c r="C1844" s="0" t="n">
        <v>16</v>
      </c>
      <c r="D1844" s="0" t="n">
        <v>86</v>
      </c>
      <c r="E1844" s="0" t="n">
        <v>4</v>
      </c>
      <c r="F1844" s="0" t="n">
        <v>85</v>
      </c>
      <c r="G1844" s="1" t="n">
        <f aca="false">SMALL($A1844:$F1844,1)</f>
        <v>4</v>
      </c>
      <c r="H1844" s="1" t="n">
        <f aca="false">SMALL($A1844:$F1844,2)</f>
        <v>16</v>
      </c>
      <c r="I1844" s="1" t="n">
        <f aca="false">SMALL($A1844:$F1844,3)</f>
        <v>31</v>
      </c>
      <c r="J1844" s="1" t="n">
        <f aca="false">SMALL($A1844:$F1844,4)</f>
        <v>44</v>
      </c>
      <c r="K1844" s="1" t="n">
        <f aca="false">SMALL($A1844:$F1844,5)</f>
        <v>85</v>
      </c>
      <c r="L1844" s="1" t="n">
        <f aca="false">SMALL($A1844:$F1844,6)</f>
        <v>86</v>
      </c>
      <c r="M1844" s="0" t="n">
        <f aca="false">COUNTIF($A1844:$F1844,A1844)-1</f>
        <v>0</v>
      </c>
      <c r="N1844" s="0" t="n">
        <f aca="false">COUNTIF($A1844:$F1844,B1844)-1</f>
        <v>0</v>
      </c>
      <c r="O1844" s="0" t="n">
        <f aca="false">COUNTIF($A1844:$F1844,C1844)-1</f>
        <v>0</v>
      </c>
      <c r="P1844" s="0" t="n">
        <f aca="false">COUNTIF($A1844:$F1844,D1844)-1</f>
        <v>0</v>
      </c>
      <c r="Q1844" s="0" t="n">
        <f aca="false">COUNTIF($A1844:$F1844,E1844)-1</f>
        <v>0</v>
      </c>
      <c r="R1844" s="0" t="n">
        <f aca="false">COUNTIF($A1844:$F1844,F1844)-1</f>
        <v>0</v>
      </c>
      <c r="S1844" s="2" t="n">
        <f aca="false">IF(AND(G1844&lt;&gt;H1844,SUM(N1844:R1844)&gt;0,L1844+G1844&lt;2*AVERAGE(H1844:K1844)),1,0)</f>
        <v>0</v>
      </c>
    </row>
    <row r="1845" customFormat="false" ht="15" hidden="false" customHeight="false" outlineLevel="0" collapsed="false">
      <c r="A1845" s="0" t="n">
        <v>42</v>
      </c>
      <c r="B1845" s="0" t="n">
        <v>90</v>
      </c>
      <c r="C1845" s="0" t="n">
        <v>82</v>
      </c>
      <c r="D1845" s="0" t="n">
        <v>1</v>
      </c>
      <c r="E1845" s="0" t="n">
        <v>12</v>
      </c>
      <c r="F1845" s="0" t="n">
        <v>46</v>
      </c>
      <c r="G1845" s="1" t="n">
        <f aca="false">SMALL($A1845:$F1845,1)</f>
        <v>1</v>
      </c>
      <c r="H1845" s="1" t="n">
        <f aca="false">SMALL($A1845:$F1845,2)</f>
        <v>12</v>
      </c>
      <c r="I1845" s="1" t="n">
        <f aca="false">SMALL($A1845:$F1845,3)</f>
        <v>42</v>
      </c>
      <c r="J1845" s="1" t="n">
        <f aca="false">SMALL($A1845:$F1845,4)</f>
        <v>46</v>
      </c>
      <c r="K1845" s="1" t="n">
        <f aca="false">SMALL($A1845:$F1845,5)</f>
        <v>82</v>
      </c>
      <c r="L1845" s="1" t="n">
        <f aca="false">SMALL($A1845:$F1845,6)</f>
        <v>90</v>
      </c>
      <c r="M1845" s="0" t="n">
        <f aca="false">COUNTIF($A1845:$F1845,A1845)-1</f>
        <v>0</v>
      </c>
      <c r="N1845" s="0" t="n">
        <f aca="false">COUNTIF($A1845:$F1845,B1845)-1</f>
        <v>0</v>
      </c>
      <c r="O1845" s="0" t="n">
        <f aca="false">COUNTIF($A1845:$F1845,C1845)-1</f>
        <v>0</v>
      </c>
      <c r="P1845" s="0" t="n">
        <f aca="false">COUNTIF($A1845:$F1845,D1845)-1</f>
        <v>0</v>
      </c>
      <c r="Q1845" s="0" t="n">
        <f aca="false">COUNTIF($A1845:$F1845,E1845)-1</f>
        <v>0</v>
      </c>
      <c r="R1845" s="0" t="n">
        <f aca="false">COUNTIF($A1845:$F1845,F1845)-1</f>
        <v>0</v>
      </c>
      <c r="S1845" s="2" t="n">
        <f aca="false">IF(AND(G1845&lt;&gt;H1845,SUM(N1845:R1845)&gt;0,L1845+G1845&lt;2*AVERAGE(H1845:K1845)),1,0)</f>
        <v>0</v>
      </c>
    </row>
    <row r="1846" customFormat="false" ht="15" hidden="false" customHeight="false" outlineLevel="0" collapsed="false">
      <c r="A1846" s="0" t="n">
        <v>59</v>
      </c>
      <c r="B1846" s="0" t="n">
        <v>90</v>
      </c>
      <c r="C1846" s="0" t="n">
        <v>56</v>
      </c>
      <c r="D1846" s="0" t="n">
        <v>4</v>
      </c>
      <c r="E1846" s="0" t="n">
        <v>76</v>
      </c>
      <c r="F1846" s="0" t="n">
        <v>83</v>
      </c>
      <c r="G1846" s="1" t="n">
        <f aca="false">SMALL($A1846:$F1846,1)</f>
        <v>4</v>
      </c>
      <c r="H1846" s="1" t="n">
        <f aca="false">SMALL($A1846:$F1846,2)</f>
        <v>56</v>
      </c>
      <c r="I1846" s="1" t="n">
        <f aca="false">SMALL($A1846:$F1846,3)</f>
        <v>59</v>
      </c>
      <c r="J1846" s="1" t="n">
        <f aca="false">SMALL($A1846:$F1846,4)</f>
        <v>76</v>
      </c>
      <c r="K1846" s="1" t="n">
        <f aca="false">SMALL($A1846:$F1846,5)</f>
        <v>83</v>
      </c>
      <c r="L1846" s="1" t="n">
        <f aca="false">SMALL($A1846:$F1846,6)</f>
        <v>90</v>
      </c>
      <c r="M1846" s="0" t="n">
        <f aca="false">COUNTIF($A1846:$F1846,A1846)-1</f>
        <v>0</v>
      </c>
      <c r="N1846" s="0" t="n">
        <f aca="false">COUNTIF($A1846:$F1846,B1846)-1</f>
        <v>0</v>
      </c>
      <c r="O1846" s="0" t="n">
        <f aca="false">COUNTIF($A1846:$F1846,C1846)-1</f>
        <v>0</v>
      </c>
      <c r="P1846" s="0" t="n">
        <f aca="false">COUNTIF($A1846:$F1846,D1846)-1</f>
        <v>0</v>
      </c>
      <c r="Q1846" s="0" t="n">
        <f aca="false">COUNTIF($A1846:$F1846,E1846)-1</f>
        <v>0</v>
      </c>
      <c r="R1846" s="0" t="n">
        <f aca="false">COUNTIF($A1846:$F1846,F1846)-1</f>
        <v>0</v>
      </c>
      <c r="S1846" s="2" t="n">
        <f aca="false">IF(AND(G1846&lt;&gt;H1846,SUM(N1846:R1846)&gt;0,L1846+G1846&lt;2*AVERAGE(H1846:K1846)),1,0)</f>
        <v>0</v>
      </c>
    </row>
    <row r="1847" customFormat="false" ht="15" hidden="false" customHeight="false" outlineLevel="0" collapsed="false">
      <c r="A1847" s="0" t="n">
        <v>80</v>
      </c>
      <c r="B1847" s="0" t="n">
        <v>93</v>
      </c>
      <c r="C1847" s="0" t="n">
        <v>34</v>
      </c>
      <c r="D1847" s="0" t="n">
        <v>24</v>
      </c>
      <c r="E1847" s="0" t="n">
        <v>51</v>
      </c>
      <c r="F1847" s="0" t="n">
        <v>36</v>
      </c>
      <c r="G1847" s="1" t="n">
        <f aca="false">SMALL($A1847:$F1847,1)</f>
        <v>24</v>
      </c>
      <c r="H1847" s="1" t="n">
        <f aca="false">SMALL($A1847:$F1847,2)</f>
        <v>34</v>
      </c>
      <c r="I1847" s="1" t="n">
        <f aca="false">SMALL($A1847:$F1847,3)</f>
        <v>36</v>
      </c>
      <c r="J1847" s="1" t="n">
        <f aca="false">SMALL($A1847:$F1847,4)</f>
        <v>51</v>
      </c>
      <c r="K1847" s="1" t="n">
        <f aca="false">SMALL($A1847:$F1847,5)</f>
        <v>80</v>
      </c>
      <c r="L1847" s="1" t="n">
        <f aca="false">SMALL($A1847:$F1847,6)</f>
        <v>93</v>
      </c>
      <c r="M1847" s="0" t="n">
        <f aca="false">COUNTIF($A1847:$F1847,A1847)-1</f>
        <v>0</v>
      </c>
      <c r="N1847" s="0" t="n">
        <f aca="false">COUNTIF($A1847:$F1847,B1847)-1</f>
        <v>0</v>
      </c>
      <c r="O1847" s="0" t="n">
        <f aca="false">COUNTIF($A1847:$F1847,C1847)-1</f>
        <v>0</v>
      </c>
      <c r="P1847" s="0" t="n">
        <f aca="false">COUNTIF($A1847:$F1847,D1847)-1</f>
        <v>0</v>
      </c>
      <c r="Q1847" s="0" t="n">
        <f aca="false">COUNTIF($A1847:$F1847,E1847)-1</f>
        <v>0</v>
      </c>
      <c r="R1847" s="0" t="n">
        <f aca="false">COUNTIF($A1847:$F1847,F1847)-1</f>
        <v>0</v>
      </c>
      <c r="S1847" s="2" t="n">
        <f aca="false">IF(AND(G1847&lt;&gt;H1847,SUM(N1847:R1847)&gt;0,L1847+G1847&lt;2*AVERAGE(H1847:K1847)),1,0)</f>
        <v>0</v>
      </c>
    </row>
    <row r="1848" customFormat="false" ht="15" hidden="false" customHeight="false" outlineLevel="0" collapsed="false">
      <c r="A1848" s="0" t="n">
        <v>32</v>
      </c>
      <c r="B1848" s="0" t="n">
        <v>17</v>
      </c>
      <c r="C1848" s="0" t="n">
        <v>86</v>
      </c>
      <c r="D1848" s="0" t="n">
        <v>67</v>
      </c>
      <c r="E1848" s="0" t="n">
        <v>59</v>
      </c>
      <c r="F1848" s="0" t="n">
        <v>94</v>
      </c>
      <c r="G1848" s="1" t="n">
        <f aca="false">SMALL($A1848:$F1848,1)</f>
        <v>17</v>
      </c>
      <c r="H1848" s="1" t="n">
        <f aca="false">SMALL($A1848:$F1848,2)</f>
        <v>32</v>
      </c>
      <c r="I1848" s="1" t="n">
        <f aca="false">SMALL($A1848:$F1848,3)</f>
        <v>59</v>
      </c>
      <c r="J1848" s="1" t="n">
        <f aca="false">SMALL($A1848:$F1848,4)</f>
        <v>67</v>
      </c>
      <c r="K1848" s="1" t="n">
        <f aca="false">SMALL($A1848:$F1848,5)</f>
        <v>86</v>
      </c>
      <c r="L1848" s="1" t="n">
        <f aca="false">SMALL($A1848:$F1848,6)</f>
        <v>94</v>
      </c>
      <c r="M1848" s="0" t="n">
        <f aca="false">COUNTIF($A1848:$F1848,A1848)-1</f>
        <v>0</v>
      </c>
      <c r="N1848" s="0" t="n">
        <f aca="false">COUNTIF($A1848:$F1848,B1848)-1</f>
        <v>0</v>
      </c>
      <c r="O1848" s="0" t="n">
        <f aca="false">COUNTIF($A1848:$F1848,C1848)-1</f>
        <v>0</v>
      </c>
      <c r="P1848" s="0" t="n">
        <f aca="false">COUNTIF($A1848:$F1848,D1848)-1</f>
        <v>0</v>
      </c>
      <c r="Q1848" s="0" t="n">
        <f aca="false">COUNTIF($A1848:$F1848,E1848)-1</f>
        <v>0</v>
      </c>
      <c r="R1848" s="0" t="n">
        <f aca="false">COUNTIF($A1848:$F1848,F1848)-1</f>
        <v>0</v>
      </c>
      <c r="S1848" s="2" t="n">
        <f aca="false">IF(AND(G1848&lt;&gt;H1848,SUM(N1848:R1848)&gt;0,L1848+G1848&lt;2*AVERAGE(H1848:K1848)),1,0)</f>
        <v>0</v>
      </c>
    </row>
    <row r="1849" customFormat="false" ht="15" hidden="false" customHeight="false" outlineLevel="0" collapsed="false">
      <c r="A1849" s="0" t="n">
        <v>82</v>
      </c>
      <c r="B1849" s="0" t="n">
        <v>45</v>
      </c>
      <c r="C1849" s="0" t="n">
        <v>86</v>
      </c>
      <c r="D1849" s="0" t="n">
        <v>89</v>
      </c>
      <c r="E1849" s="0" t="n">
        <v>19</v>
      </c>
      <c r="F1849" s="0" t="n">
        <v>13</v>
      </c>
      <c r="G1849" s="1" t="n">
        <f aca="false">SMALL($A1849:$F1849,1)</f>
        <v>13</v>
      </c>
      <c r="H1849" s="1" t="n">
        <f aca="false">SMALL($A1849:$F1849,2)</f>
        <v>19</v>
      </c>
      <c r="I1849" s="1" t="n">
        <f aca="false">SMALL($A1849:$F1849,3)</f>
        <v>45</v>
      </c>
      <c r="J1849" s="1" t="n">
        <f aca="false">SMALL($A1849:$F1849,4)</f>
        <v>82</v>
      </c>
      <c r="K1849" s="1" t="n">
        <f aca="false">SMALL($A1849:$F1849,5)</f>
        <v>86</v>
      </c>
      <c r="L1849" s="1" t="n">
        <f aca="false">SMALL($A1849:$F1849,6)</f>
        <v>89</v>
      </c>
      <c r="M1849" s="0" t="n">
        <f aca="false">COUNTIF($A1849:$F1849,A1849)-1</f>
        <v>0</v>
      </c>
      <c r="N1849" s="0" t="n">
        <f aca="false">COUNTIF($A1849:$F1849,B1849)-1</f>
        <v>0</v>
      </c>
      <c r="O1849" s="0" t="n">
        <f aca="false">COUNTIF($A1849:$F1849,C1849)-1</f>
        <v>0</v>
      </c>
      <c r="P1849" s="0" t="n">
        <f aca="false">COUNTIF($A1849:$F1849,D1849)-1</f>
        <v>0</v>
      </c>
      <c r="Q1849" s="0" t="n">
        <f aca="false">COUNTIF($A1849:$F1849,E1849)-1</f>
        <v>0</v>
      </c>
      <c r="R1849" s="0" t="n">
        <f aca="false">COUNTIF($A1849:$F1849,F1849)-1</f>
        <v>0</v>
      </c>
      <c r="S1849" s="2" t="n">
        <f aca="false">IF(AND(G1849&lt;&gt;H1849,SUM(N1849:R1849)&gt;0,L1849+G1849&lt;2*AVERAGE(H1849:K1849)),1,0)</f>
        <v>0</v>
      </c>
    </row>
    <row r="1850" customFormat="false" ht="15" hidden="false" customHeight="false" outlineLevel="0" collapsed="false">
      <c r="A1850" s="0" t="n">
        <v>82</v>
      </c>
      <c r="B1850" s="0" t="n">
        <v>80</v>
      </c>
      <c r="C1850" s="0" t="n">
        <v>67</v>
      </c>
      <c r="D1850" s="0" t="n">
        <v>32</v>
      </c>
      <c r="E1850" s="0" t="n">
        <v>49</v>
      </c>
      <c r="F1850" s="0" t="n">
        <v>56</v>
      </c>
      <c r="G1850" s="1" t="n">
        <f aca="false">SMALL($A1850:$F1850,1)</f>
        <v>32</v>
      </c>
      <c r="H1850" s="1" t="n">
        <f aca="false">SMALL($A1850:$F1850,2)</f>
        <v>49</v>
      </c>
      <c r="I1850" s="1" t="n">
        <f aca="false">SMALL($A1850:$F1850,3)</f>
        <v>56</v>
      </c>
      <c r="J1850" s="1" t="n">
        <f aca="false">SMALL($A1850:$F1850,4)</f>
        <v>67</v>
      </c>
      <c r="K1850" s="1" t="n">
        <f aca="false">SMALL($A1850:$F1850,5)</f>
        <v>80</v>
      </c>
      <c r="L1850" s="1" t="n">
        <f aca="false">SMALL($A1850:$F1850,6)</f>
        <v>82</v>
      </c>
      <c r="M1850" s="0" t="n">
        <f aca="false">COUNTIF($A1850:$F1850,A1850)-1</f>
        <v>0</v>
      </c>
      <c r="N1850" s="0" t="n">
        <f aca="false">COUNTIF($A1850:$F1850,B1850)-1</f>
        <v>0</v>
      </c>
      <c r="O1850" s="0" t="n">
        <f aca="false">COUNTIF($A1850:$F1850,C1850)-1</f>
        <v>0</v>
      </c>
      <c r="P1850" s="0" t="n">
        <f aca="false">COUNTIF($A1850:$F1850,D1850)-1</f>
        <v>0</v>
      </c>
      <c r="Q1850" s="0" t="n">
        <f aca="false">COUNTIF($A1850:$F1850,E1850)-1</f>
        <v>0</v>
      </c>
      <c r="R1850" s="0" t="n">
        <f aca="false">COUNTIF($A1850:$F1850,F1850)-1</f>
        <v>0</v>
      </c>
      <c r="S1850" s="2" t="n">
        <f aca="false">IF(AND(G1850&lt;&gt;H1850,SUM(N1850:R1850)&gt;0,L1850+G1850&lt;2*AVERAGE(H1850:K1850)),1,0)</f>
        <v>0</v>
      </c>
    </row>
    <row r="1851" customFormat="false" ht="15" hidden="false" customHeight="false" outlineLevel="0" collapsed="false">
      <c r="A1851" s="0" t="n">
        <v>78</v>
      </c>
      <c r="B1851" s="0" t="n">
        <v>61</v>
      </c>
      <c r="C1851" s="0" t="n">
        <v>42</v>
      </c>
      <c r="D1851" s="0" t="n">
        <v>64</v>
      </c>
      <c r="E1851" s="0" t="n">
        <v>10</v>
      </c>
      <c r="F1851" s="0" t="n">
        <v>80</v>
      </c>
      <c r="G1851" s="1" t="n">
        <f aca="false">SMALL($A1851:$F1851,1)</f>
        <v>10</v>
      </c>
      <c r="H1851" s="1" t="n">
        <f aca="false">SMALL($A1851:$F1851,2)</f>
        <v>42</v>
      </c>
      <c r="I1851" s="1" t="n">
        <f aca="false">SMALL($A1851:$F1851,3)</f>
        <v>61</v>
      </c>
      <c r="J1851" s="1" t="n">
        <f aca="false">SMALL($A1851:$F1851,4)</f>
        <v>64</v>
      </c>
      <c r="K1851" s="1" t="n">
        <f aca="false">SMALL($A1851:$F1851,5)</f>
        <v>78</v>
      </c>
      <c r="L1851" s="1" t="n">
        <f aca="false">SMALL($A1851:$F1851,6)</f>
        <v>80</v>
      </c>
      <c r="M1851" s="0" t="n">
        <f aca="false">COUNTIF($A1851:$F1851,A1851)-1</f>
        <v>0</v>
      </c>
      <c r="N1851" s="0" t="n">
        <f aca="false">COUNTIF($A1851:$F1851,B1851)-1</f>
        <v>0</v>
      </c>
      <c r="O1851" s="0" t="n">
        <f aca="false">COUNTIF($A1851:$F1851,C1851)-1</f>
        <v>0</v>
      </c>
      <c r="P1851" s="0" t="n">
        <f aca="false">COUNTIF($A1851:$F1851,D1851)-1</f>
        <v>0</v>
      </c>
      <c r="Q1851" s="0" t="n">
        <f aca="false">COUNTIF($A1851:$F1851,E1851)-1</f>
        <v>0</v>
      </c>
      <c r="R1851" s="0" t="n">
        <f aca="false">COUNTIF($A1851:$F1851,F1851)-1</f>
        <v>0</v>
      </c>
      <c r="S1851" s="2" t="n">
        <f aca="false">IF(AND(G1851&lt;&gt;H1851,SUM(N1851:R1851)&gt;0,L1851+G1851&lt;2*AVERAGE(H1851:K1851)),1,0)</f>
        <v>0</v>
      </c>
    </row>
    <row r="1852" customFormat="false" ht="15" hidden="false" customHeight="false" outlineLevel="0" collapsed="false">
      <c r="A1852" s="0" t="n">
        <v>34</v>
      </c>
      <c r="B1852" s="0" t="n">
        <v>97</v>
      </c>
      <c r="C1852" s="0" t="n">
        <v>96</v>
      </c>
      <c r="D1852" s="0" t="n">
        <v>68</v>
      </c>
      <c r="E1852" s="0" t="n">
        <v>14</v>
      </c>
      <c r="F1852" s="0" t="n">
        <v>45</v>
      </c>
      <c r="G1852" s="1" t="n">
        <f aca="false">SMALL($A1852:$F1852,1)</f>
        <v>14</v>
      </c>
      <c r="H1852" s="1" t="n">
        <f aca="false">SMALL($A1852:$F1852,2)</f>
        <v>34</v>
      </c>
      <c r="I1852" s="1" t="n">
        <f aca="false">SMALL($A1852:$F1852,3)</f>
        <v>45</v>
      </c>
      <c r="J1852" s="1" t="n">
        <f aca="false">SMALL($A1852:$F1852,4)</f>
        <v>68</v>
      </c>
      <c r="K1852" s="1" t="n">
        <f aca="false">SMALL($A1852:$F1852,5)</f>
        <v>96</v>
      </c>
      <c r="L1852" s="1" t="n">
        <f aca="false">SMALL($A1852:$F1852,6)</f>
        <v>97</v>
      </c>
      <c r="M1852" s="0" t="n">
        <f aca="false">COUNTIF($A1852:$F1852,A1852)-1</f>
        <v>0</v>
      </c>
      <c r="N1852" s="0" t="n">
        <f aca="false">COUNTIF($A1852:$F1852,B1852)-1</f>
        <v>0</v>
      </c>
      <c r="O1852" s="0" t="n">
        <f aca="false">COUNTIF($A1852:$F1852,C1852)-1</f>
        <v>0</v>
      </c>
      <c r="P1852" s="0" t="n">
        <f aca="false">COUNTIF($A1852:$F1852,D1852)-1</f>
        <v>0</v>
      </c>
      <c r="Q1852" s="0" t="n">
        <f aca="false">COUNTIF($A1852:$F1852,E1852)-1</f>
        <v>0</v>
      </c>
      <c r="R1852" s="0" t="n">
        <f aca="false">COUNTIF($A1852:$F1852,F1852)-1</f>
        <v>0</v>
      </c>
      <c r="S1852" s="2" t="n">
        <f aca="false">IF(AND(G1852&lt;&gt;H1852,SUM(N1852:R1852)&gt;0,L1852+G1852&lt;2*AVERAGE(H1852:K1852)),1,0)</f>
        <v>0</v>
      </c>
    </row>
    <row r="1853" customFormat="false" ht="15" hidden="false" customHeight="false" outlineLevel="0" collapsed="false">
      <c r="A1853" s="0" t="n">
        <v>20</v>
      </c>
      <c r="B1853" s="0" t="n">
        <v>29</v>
      </c>
      <c r="C1853" s="0" t="n">
        <v>29</v>
      </c>
      <c r="D1853" s="0" t="n">
        <v>32</v>
      </c>
      <c r="E1853" s="0" t="n">
        <v>45</v>
      </c>
      <c r="F1853" s="0" t="n">
        <v>97</v>
      </c>
      <c r="G1853" s="1" t="n">
        <f aca="false">SMALL($A1853:$F1853,1)</f>
        <v>20</v>
      </c>
      <c r="H1853" s="1" t="n">
        <f aca="false">SMALL($A1853:$F1853,2)</f>
        <v>29</v>
      </c>
      <c r="I1853" s="1" t="n">
        <f aca="false">SMALL($A1853:$F1853,3)</f>
        <v>29</v>
      </c>
      <c r="J1853" s="1" t="n">
        <f aca="false">SMALL($A1853:$F1853,4)</f>
        <v>32</v>
      </c>
      <c r="K1853" s="1" t="n">
        <f aca="false">SMALL($A1853:$F1853,5)</f>
        <v>45</v>
      </c>
      <c r="L1853" s="1" t="n">
        <f aca="false">SMALL($A1853:$F1853,6)</f>
        <v>97</v>
      </c>
      <c r="M1853" s="0" t="n">
        <f aca="false">COUNTIF($A1853:$F1853,A1853)-1</f>
        <v>0</v>
      </c>
      <c r="N1853" s="0" t="n">
        <f aca="false">COUNTIF($A1853:$F1853,B1853)-1</f>
        <v>1</v>
      </c>
      <c r="O1853" s="0" t="n">
        <f aca="false">COUNTIF($A1853:$F1853,C1853)-1</f>
        <v>1</v>
      </c>
      <c r="P1853" s="0" t="n">
        <f aca="false">COUNTIF($A1853:$F1853,D1853)-1</f>
        <v>0</v>
      </c>
      <c r="Q1853" s="0" t="n">
        <f aca="false">COUNTIF($A1853:$F1853,E1853)-1</f>
        <v>0</v>
      </c>
      <c r="R1853" s="0" t="n">
        <f aca="false">COUNTIF($A1853:$F1853,F1853)-1</f>
        <v>0</v>
      </c>
      <c r="S1853" s="2" t="n">
        <f aca="false">IF(AND(G1853&lt;&gt;H1853,SUM(N1853:R1853)&gt;0,L1853+G1853&lt;2*AVERAGE(H1853:K1853)),1,0)</f>
        <v>0</v>
      </c>
    </row>
    <row r="1854" customFormat="false" ht="15" hidden="false" customHeight="false" outlineLevel="0" collapsed="false">
      <c r="A1854" s="0" t="n">
        <v>31</v>
      </c>
      <c r="B1854" s="0" t="n">
        <v>30</v>
      </c>
      <c r="C1854" s="0" t="n">
        <v>2</v>
      </c>
      <c r="D1854" s="0" t="n">
        <v>20</v>
      </c>
      <c r="E1854" s="0" t="n">
        <v>5</v>
      </c>
      <c r="F1854" s="0" t="n">
        <v>82</v>
      </c>
      <c r="G1854" s="1" t="n">
        <f aca="false">SMALL($A1854:$F1854,1)</f>
        <v>2</v>
      </c>
      <c r="H1854" s="1" t="n">
        <f aca="false">SMALL($A1854:$F1854,2)</f>
        <v>5</v>
      </c>
      <c r="I1854" s="1" t="n">
        <f aca="false">SMALL($A1854:$F1854,3)</f>
        <v>20</v>
      </c>
      <c r="J1854" s="1" t="n">
        <f aca="false">SMALL($A1854:$F1854,4)</f>
        <v>30</v>
      </c>
      <c r="K1854" s="1" t="n">
        <f aca="false">SMALL($A1854:$F1854,5)</f>
        <v>31</v>
      </c>
      <c r="L1854" s="1" t="n">
        <f aca="false">SMALL($A1854:$F1854,6)</f>
        <v>82</v>
      </c>
      <c r="M1854" s="0" t="n">
        <f aca="false">COUNTIF($A1854:$F1854,A1854)-1</f>
        <v>0</v>
      </c>
      <c r="N1854" s="0" t="n">
        <f aca="false">COUNTIF($A1854:$F1854,B1854)-1</f>
        <v>0</v>
      </c>
      <c r="O1854" s="0" t="n">
        <f aca="false">COUNTIF($A1854:$F1854,C1854)-1</f>
        <v>0</v>
      </c>
      <c r="P1854" s="0" t="n">
        <f aca="false">COUNTIF($A1854:$F1854,D1854)-1</f>
        <v>0</v>
      </c>
      <c r="Q1854" s="0" t="n">
        <f aca="false">COUNTIF($A1854:$F1854,E1854)-1</f>
        <v>0</v>
      </c>
      <c r="R1854" s="0" t="n">
        <f aca="false">COUNTIF($A1854:$F1854,F1854)-1</f>
        <v>0</v>
      </c>
      <c r="S1854" s="2" t="n">
        <f aca="false">IF(AND(G1854&lt;&gt;H1854,SUM(N1854:R1854)&gt;0,L1854+G1854&lt;2*AVERAGE(H1854:K1854)),1,0)</f>
        <v>0</v>
      </c>
    </row>
    <row r="1855" customFormat="false" ht="15" hidden="false" customHeight="false" outlineLevel="0" collapsed="false">
      <c r="A1855" s="0" t="n">
        <v>66</v>
      </c>
      <c r="B1855" s="0" t="n">
        <v>92</v>
      </c>
      <c r="C1855" s="0" t="n">
        <v>58</v>
      </c>
      <c r="D1855" s="0" t="n">
        <v>61</v>
      </c>
      <c r="E1855" s="0" t="n">
        <v>100</v>
      </c>
      <c r="F1855" s="0" t="n">
        <v>20</v>
      </c>
      <c r="G1855" s="1" t="n">
        <f aca="false">SMALL($A1855:$F1855,1)</f>
        <v>20</v>
      </c>
      <c r="H1855" s="1" t="n">
        <f aca="false">SMALL($A1855:$F1855,2)</f>
        <v>58</v>
      </c>
      <c r="I1855" s="1" t="n">
        <f aca="false">SMALL($A1855:$F1855,3)</f>
        <v>61</v>
      </c>
      <c r="J1855" s="1" t="n">
        <f aca="false">SMALL($A1855:$F1855,4)</f>
        <v>66</v>
      </c>
      <c r="K1855" s="1" t="n">
        <f aca="false">SMALL($A1855:$F1855,5)</f>
        <v>92</v>
      </c>
      <c r="L1855" s="1" t="n">
        <f aca="false">SMALL($A1855:$F1855,6)</f>
        <v>100</v>
      </c>
      <c r="M1855" s="0" t="n">
        <f aca="false">COUNTIF($A1855:$F1855,A1855)-1</f>
        <v>0</v>
      </c>
      <c r="N1855" s="0" t="n">
        <f aca="false">COUNTIF($A1855:$F1855,B1855)-1</f>
        <v>0</v>
      </c>
      <c r="O1855" s="0" t="n">
        <f aca="false">COUNTIF($A1855:$F1855,C1855)-1</f>
        <v>0</v>
      </c>
      <c r="P1855" s="0" t="n">
        <f aca="false">COUNTIF($A1855:$F1855,D1855)-1</f>
        <v>0</v>
      </c>
      <c r="Q1855" s="0" t="n">
        <f aca="false">COUNTIF($A1855:$F1855,E1855)-1</f>
        <v>0</v>
      </c>
      <c r="R1855" s="0" t="n">
        <f aca="false">COUNTIF($A1855:$F1855,F1855)-1</f>
        <v>0</v>
      </c>
      <c r="S1855" s="2" t="n">
        <f aca="false">IF(AND(G1855&lt;&gt;H1855,SUM(N1855:R1855)&gt;0,L1855+G1855&lt;2*AVERAGE(H1855:K1855)),1,0)</f>
        <v>0</v>
      </c>
    </row>
    <row r="1856" customFormat="false" ht="15" hidden="false" customHeight="false" outlineLevel="0" collapsed="false">
      <c r="A1856" s="0" t="n">
        <v>16</v>
      </c>
      <c r="B1856" s="0" t="n">
        <v>10</v>
      </c>
      <c r="C1856" s="0" t="n">
        <v>26</v>
      </c>
      <c r="D1856" s="0" t="n">
        <v>12</v>
      </c>
      <c r="E1856" s="0" t="n">
        <v>34</v>
      </c>
      <c r="F1856" s="0" t="n">
        <v>41</v>
      </c>
      <c r="G1856" s="1" t="n">
        <f aca="false">SMALL($A1856:$F1856,1)</f>
        <v>10</v>
      </c>
      <c r="H1856" s="1" t="n">
        <f aca="false">SMALL($A1856:$F1856,2)</f>
        <v>12</v>
      </c>
      <c r="I1856" s="1" t="n">
        <f aca="false">SMALL($A1856:$F1856,3)</f>
        <v>16</v>
      </c>
      <c r="J1856" s="1" t="n">
        <f aca="false">SMALL($A1856:$F1856,4)</f>
        <v>26</v>
      </c>
      <c r="K1856" s="1" t="n">
        <f aca="false">SMALL($A1856:$F1856,5)</f>
        <v>34</v>
      </c>
      <c r="L1856" s="1" t="n">
        <f aca="false">SMALL($A1856:$F1856,6)</f>
        <v>41</v>
      </c>
      <c r="M1856" s="0" t="n">
        <f aca="false">COUNTIF($A1856:$F1856,A1856)-1</f>
        <v>0</v>
      </c>
      <c r="N1856" s="0" t="n">
        <f aca="false">COUNTIF($A1856:$F1856,B1856)-1</f>
        <v>0</v>
      </c>
      <c r="O1856" s="0" t="n">
        <f aca="false">COUNTIF($A1856:$F1856,C1856)-1</f>
        <v>0</v>
      </c>
      <c r="P1856" s="0" t="n">
        <f aca="false">COUNTIF($A1856:$F1856,D1856)-1</f>
        <v>0</v>
      </c>
      <c r="Q1856" s="0" t="n">
        <f aca="false">COUNTIF($A1856:$F1856,E1856)-1</f>
        <v>0</v>
      </c>
      <c r="R1856" s="0" t="n">
        <f aca="false">COUNTIF($A1856:$F1856,F1856)-1</f>
        <v>0</v>
      </c>
      <c r="S1856" s="2" t="n">
        <f aca="false">IF(AND(G1856&lt;&gt;H1856,SUM(N1856:R1856)&gt;0,L1856+G1856&lt;2*AVERAGE(H1856:K1856)),1,0)</f>
        <v>0</v>
      </c>
    </row>
    <row r="1857" customFormat="false" ht="15" hidden="false" customHeight="false" outlineLevel="0" collapsed="false">
      <c r="A1857" s="0" t="n">
        <v>18</v>
      </c>
      <c r="B1857" s="0" t="n">
        <v>53</v>
      </c>
      <c r="C1857" s="0" t="n">
        <v>93</v>
      </c>
      <c r="D1857" s="0" t="n">
        <v>37</v>
      </c>
      <c r="E1857" s="0" t="n">
        <v>38</v>
      </c>
      <c r="F1857" s="0" t="n">
        <v>68</v>
      </c>
      <c r="G1857" s="1" t="n">
        <f aca="false">SMALL($A1857:$F1857,1)</f>
        <v>18</v>
      </c>
      <c r="H1857" s="1" t="n">
        <f aca="false">SMALL($A1857:$F1857,2)</f>
        <v>37</v>
      </c>
      <c r="I1857" s="1" t="n">
        <f aca="false">SMALL($A1857:$F1857,3)</f>
        <v>38</v>
      </c>
      <c r="J1857" s="1" t="n">
        <f aca="false">SMALL($A1857:$F1857,4)</f>
        <v>53</v>
      </c>
      <c r="K1857" s="1" t="n">
        <f aca="false">SMALL($A1857:$F1857,5)</f>
        <v>68</v>
      </c>
      <c r="L1857" s="1" t="n">
        <f aca="false">SMALL($A1857:$F1857,6)</f>
        <v>93</v>
      </c>
      <c r="M1857" s="0" t="n">
        <f aca="false">COUNTIF($A1857:$F1857,A1857)-1</f>
        <v>0</v>
      </c>
      <c r="N1857" s="0" t="n">
        <f aca="false">COUNTIF($A1857:$F1857,B1857)-1</f>
        <v>0</v>
      </c>
      <c r="O1857" s="0" t="n">
        <f aca="false">COUNTIF($A1857:$F1857,C1857)-1</f>
        <v>0</v>
      </c>
      <c r="P1857" s="0" t="n">
        <f aca="false">COUNTIF($A1857:$F1857,D1857)-1</f>
        <v>0</v>
      </c>
      <c r="Q1857" s="0" t="n">
        <f aca="false">COUNTIF($A1857:$F1857,E1857)-1</f>
        <v>0</v>
      </c>
      <c r="R1857" s="0" t="n">
        <f aca="false">COUNTIF($A1857:$F1857,F1857)-1</f>
        <v>0</v>
      </c>
      <c r="S1857" s="2" t="n">
        <f aca="false">IF(AND(G1857&lt;&gt;H1857,SUM(N1857:R1857)&gt;0,L1857+G1857&lt;2*AVERAGE(H1857:K1857)),1,0)</f>
        <v>0</v>
      </c>
    </row>
    <row r="1858" customFormat="false" ht="15" hidden="false" customHeight="false" outlineLevel="0" collapsed="false">
      <c r="A1858" s="0" t="n">
        <v>55</v>
      </c>
      <c r="B1858" s="0" t="n">
        <v>96</v>
      </c>
      <c r="C1858" s="0" t="n">
        <v>23</v>
      </c>
      <c r="D1858" s="0" t="n">
        <v>70</v>
      </c>
      <c r="E1858" s="0" t="n">
        <v>21</v>
      </c>
      <c r="F1858" s="0" t="n">
        <v>33</v>
      </c>
      <c r="G1858" s="1" t="n">
        <f aca="false">SMALL($A1858:$F1858,1)</f>
        <v>21</v>
      </c>
      <c r="H1858" s="1" t="n">
        <f aca="false">SMALL($A1858:$F1858,2)</f>
        <v>23</v>
      </c>
      <c r="I1858" s="1" t="n">
        <f aca="false">SMALL($A1858:$F1858,3)</f>
        <v>33</v>
      </c>
      <c r="J1858" s="1" t="n">
        <f aca="false">SMALL($A1858:$F1858,4)</f>
        <v>55</v>
      </c>
      <c r="K1858" s="1" t="n">
        <f aca="false">SMALL($A1858:$F1858,5)</f>
        <v>70</v>
      </c>
      <c r="L1858" s="1" t="n">
        <f aca="false">SMALL($A1858:$F1858,6)</f>
        <v>96</v>
      </c>
      <c r="M1858" s="0" t="n">
        <f aca="false">COUNTIF($A1858:$F1858,A1858)-1</f>
        <v>0</v>
      </c>
      <c r="N1858" s="0" t="n">
        <f aca="false">COUNTIF($A1858:$F1858,B1858)-1</f>
        <v>0</v>
      </c>
      <c r="O1858" s="0" t="n">
        <f aca="false">COUNTIF($A1858:$F1858,C1858)-1</f>
        <v>0</v>
      </c>
      <c r="P1858" s="0" t="n">
        <f aca="false">COUNTIF($A1858:$F1858,D1858)-1</f>
        <v>0</v>
      </c>
      <c r="Q1858" s="0" t="n">
        <f aca="false">COUNTIF($A1858:$F1858,E1858)-1</f>
        <v>0</v>
      </c>
      <c r="R1858" s="0" t="n">
        <f aca="false">COUNTIF($A1858:$F1858,F1858)-1</f>
        <v>0</v>
      </c>
      <c r="S1858" s="2" t="n">
        <f aca="false">IF(AND(G1858&lt;&gt;H1858,SUM(N1858:R1858)&gt;0,L1858+G1858&lt;2*AVERAGE(H1858:K1858)),1,0)</f>
        <v>0</v>
      </c>
    </row>
    <row r="1859" customFormat="false" ht="15" hidden="false" customHeight="false" outlineLevel="0" collapsed="false">
      <c r="A1859" s="0" t="n">
        <v>32</v>
      </c>
      <c r="B1859" s="0" t="n">
        <v>70</v>
      </c>
      <c r="C1859" s="0" t="n">
        <v>32</v>
      </c>
      <c r="D1859" s="0" t="n">
        <v>44</v>
      </c>
      <c r="E1859" s="0" t="n">
        <v>95</v>
      </c>
      <c r="F1859" s="0" t="n">
        <v>99</v>
      </c>
      <c r="G1859" s="1" t="n">
        <f aca="false">SMALL($A1859:$F1859,1)</f>
        <v>32</v>
      </c>
      <c r="H1859" s="1" t="n">
        <f aca="false">SMALL($A1859:$F1859,2)</f>
        <v>32</v>
      </c>
      <c r="I1859" s="1" t="n">
        <f aca="false">SMALL($A1859:$F1859,3)</f>
        <v>44</v>
      </c>
      <c r="J1859" s="1" t="n">
        <f aca="false">SMALL($A1859:$F1859,4)</f>
        <v>70</v>
      </c>
      <c r="K1859" s="1" t="n">
        <f aca="false">SMALL($A1859:$F1859,5)</f>
        <v>95</v>
      </c>
      <c r="L1859" s="1" t="n">
        <f aca="false">SMALL($A1859:$F1859,6)</f>
        <v>99</v>
      </c>
      <c r="M1859" s="0" t="n">
        <f aca="false">COUNTIF($A1859:$F1859,A1859)-1</f>
        <v>1</v>
      </c>
      <c r="N1859" s="0" t="n">
        <f aca="false">COUNTIF($A1859:$F1859,B1859)-1</f>
        <v>0</v>
      </c>
      <c r="O1859" s="0" t="n">
        <f aca="false">COUNTIF($A1859:$F1859,C1859)-1</f>
        <v>1</v>
      </c>
      <c r="P1859" s="0" t="n">
        <f aca="false">COUNTIF($A1859:$F1859,D1859)-1</f>
        <v>0</v>
      </c>
      <c r="Q1859" s="0" t="n">
        <f aca="false">COUNTIF($A1859:$F1859,E1859)-1</f>
        <v>0</v>
      </c>
      <c r="R1859" s="0" t="n">
        <f aca="false">COUNTIF($A1859:$F1859,F1859)-1</f>
        <v>0</v>
      </c>
      <c r="S1859" s="2" t="n">
        <f aca="false">IF(AND(G1859&lt;&gt;H1859,SUM(N1859:R1859)&gt;0,L1859+G1859&lt;2*AVERAGE(H1859:K1859)),1,0)</f>
        <v>0</v>
      </c>
    </row>
    <row r="1860" customFormat="false" ht="15" hidden="false" customHeight="false" outlineLevel="0" collapsed="false">
      <c r="A1860" s="0" t="n">
        <v>13</v>
      </c>
      <c r="B1860" s="0" t="n">
        <v>85</v>
      </c>
      <c r="C1860" s="0" t="n">
        <v>9</v>
      </c>
      <c r="D1860" s="0" t="n">
        <v>85</v>
      </c>
      <c r="E1860" s="0" t="n">
        <v>41</v>
      </c>
      <c r="F1860" s="0" t="n">
        <v>33</v>
      </c>
      <c r="G1860" s="1" t="n">
        <f aca="false">SMALL($A1860:$F1860,1)</f>
        <v>9</v>
      </c>
      <c r="H1860" s="1" t="n">
        <f aca="false">SMALL($A1860:$F1860,2)</f>
        <v>13</v>
      </c>
      <c r="I1860" s="1" t="n">
        <f aca="false">SMALL($A1860:$F1860,3)</f>
        <v>33</v>
      </c>
      <c r="J1860" s="1" t="n">
        <f aca="false">SMALL($A1860:$F1860,4)</f>
        <v>41</v>
      </c>
      <c r="K1860" s="1" t="n">
        <f aca="false">SMALL($A1860:$F1860,5)</f>
        <v>85</v>
      </c>
      <c r="L1860" s="1" t="n">
        <f aca="false">SMALL($A1860:$F1860,6)</f>
        <v>85</v>
      </c>
      <c r="M1860" s="0" t="n">
        <f aca="false">COUNTIF($A1860:$F1860,A1860)-1</f>
        <v>0</v>
      </c>
      <c r="N1860" s="0" t="n">
        <f aca="false">COUNTIF($A1860:$F1860,B1860)-1</f>
        <v>1</v>
      </c>
      <c r="O1860" s="0" t="n">
        <f aca="false">COUNTIF($A1860:$F1860,C1860)-1</f>
        <v>0</v>
      </c>
      <c r="P1860" s="0" t="n">
        <f aca="false">COUNTIF($A1860:$F1860,D1860)-1</f>
        <v>1</v>
      </c>
      <c r="Q1860" s="0" t="n">
        <f aca="false">COUNTIF($A1860:$F1860,E1860)-1</f>
        <v>0</v>
      </c>
      <c r="R1860" s="0" t="n">
        <f aca="false">COUNTIF($A1860:$F1860,F1860)-1</f>
        <v>0</v>
      </c>
      <c r="S1860" s="2" t="n">
        <f aca="false">IF(AND(G1860&lt;&gt;H1860,SUM(N1860:R1860)&gt;0,L1860+G1860&lt;2*AVERAGE(H1860:K1860)),1,0)</f>
        <v>0</v>
      </c>
    </row>
    <row r="1861" customFormat="false" ht="15" hidden="false" customHeight="false" outlineLevel="0" collapsed="false">
      <c r="A1861" s="0" t="n">
        <v>48</v>
      </c>
      <c r="B1861" s="0" t="n">
        <v>63</v>
      </c>
      <c r="C1861" s="0" t="n">
        <v>87</v>
      </c>
      <c r="D1861" s="0" t="n">
        <v>31</v>
      </c>
      <c r="E1861" s="0" t="n">
        <v>65</v>
      </c>
      <c r="F1861" s="0" t="n">
        <v>73</v>
      </c>
      <c r="G1861" s="1" t="n">
        <f aca="false">SMALL($A1861:$F1861,1)</f>
        <v>31</v>
      </c>
      <c r="H1861" s="1" t="n">
        <f aca="false">SMALL($A1861:$F1861,2)</f>
        <v>48</v>
      </c>
      <c r="I1861" s="1" t="n">
        <f aca="false">SMALL($A1861:$F1861,3)</f>
        <v>63</v>
      </c>
      <c r="J1861" s="1" t="n">
        <f aca="false">SMALL($A1861:$F1861,4)</f>
        <v>65</v>
      </c>
      <c r="K1861" s="1" t="n">
        <f aca="false">SMALL($A1861:$F1861,5)</f>
        <v>73</v>
      </c>
      <c r="L1861" s="1" t="n">
        <f aca="false">SMALL($A1861:$F1861,6)</f>
        <v>87</v>
      </c>
      <c r="M1861" s="0" t="n">
        <f aca="false">COUNTIF($A1861:$F1861,A1861)-1</f>
        <v>0</v>
      </c>
      <c r="N1861" s="0" t="n">
        <f aca="false">COUNTIF($A1861:$F1861,B1861)-1</f>
        <v>0</v>
      </c>
      <c r="O1861" s="0" t="n">
        <f aca="false">COUNTIF($A1861:$F1861,C1861)-1</f>
        <v>0</v>
      </c>
      <c r="P1861" s="0" t="n">
        <f aca="false">COUNTIF($A1861:$F1861,D1861)-1</f>
        <v>0</v>
      </c>
      <c r="Q1861" s="0" t="n">
        <f aca="false">COUNTIF($A1861:$F1861,E1861)-1</f>
        <v>0</v>
      </c>
      <c r="R1861" s="0" t="n">
        <f aca="false">COUNTIF($A1861:$F1861,F1861)-1</f>
        <v>0</v>
      </c>
      <c r="S1861" s="2" t="n">
        <f aca="false">IF(AND(G1861&lt;&gt;H1861,SUM(N1861:R1861)&gt;0,L1861+G1861&lt;2*AVERAGE(H1861:K1861)),1,0)</f>
        <v>0</v>
      </c>
    </row>
    <row r="1862" customFormat="false" ht="15" hidden="false" customHeight="false" outlineLevel="0" collapsed="false">
      <c r="A1862" s="0" t="n">
        <v>29</v>
      </c>
      <c r="B1862" s="0" t="n">
        <v>47</v>
      </c>
      <c r="C1862" s="0" t="n">
        <v>58</v>
      </c>
      <c r="D1862" s="0" t="n">
        <v>72</v>
      </c>
      <c r="E1862" s="0" t="n">
        <v>77</v>
      </c>
      <c r="F1862" s="0" t="n">
        <v>95</v>
      </c>
      <c r="G1862" s="1" t="n">
        <f aca="false">SMALL($A1862:$F1862,1)</f>
        <v>29</v>
      </c>
      <c r="H1862" s="1" t="n">
        <f aca="false">SMALL($A1862:$F1862,2)</f>
        <v>47</v>
      </c>
      <c r="I1862" s="1" t="n">
        <f aca="false">SMALL($A1862:$F1862,3)</f>
        <v>58</v>
      </c>
      <c r="J1862" s="1" t="n">
        <f aca="false">SMALL($A1862:$F1862,4)</f>
        <v>72</v>
      </c>
      <c r="K1862" s="1" t="n">
        <f aca="false">SMALL($A1862:$F1862,5)</f>
        <v>77</v>
      </c>
      <c r="L1862" s="1" t="n">
        <f aca="false">SMALL($A1862:$F1862,6)</f>
        <v>95</v>
      </c>
      <c r="M1862" s="0" t="n">
        <f aca="false">COUNTIF($A1862:$F1862,A1862)-1</f>
        <v>0</v>
      </c>
      <c r="N1862" s="0" t="n">
        <f aca="false">COUNTIF($A1862:$F1862,B1862)-1</f>
        <v>0</v>
      </c>
      <c r="O1862" s="0" t="n">
        <f aca="false">COUNTIF($A1862:$F1862,C1862)-1</f>
        <v>0</v>
      </c>
      <c r="P1862" s="0" t="n">
        <f aca="false">COUNTIF($A1862:$F1862,D1862)-1</f>
        <v>0</v>
      </c>
      <c r="Q1862" s="0" t="n">
        <f aca="false">COUNTIF($A1862:$F1862,E1862)-1</f>
        <v>0</v>
      </c>
      <c r="R1862" s="0" t="n">
        <f aca="false">COUNTIF($A1862:$F1862,F1862)-1</f>
        <v>0</v>
      </c>
      <c r="S1862" s="2" t="n">
        <f aca="false">IF(AND(G1862&lt;&gt;H1862,SUM(N1862:R1862)&gt;0,L1862+G1862&lt;2*AVERAGE(H1862:K1862)),1,0)</f>
        <v>0</v>
      </c>
    </row>
    <row r="1863" customFormat="false" ht="15" hidden="false" customHeight="false" outlineLevel="0" collapsed="false">
      <c r="A1863" s="0" t="n">
        <v>96</v>
      </c>
      <c r="B1863" s="0" t="n">
        <v>77</v>
      </c>
      <c r="C1863" s="0" t="n">
        <v>78</v>
      </c>
      <c r="D1863" s="0" t="n">
        <v>35</v>
      </c>
      <c r="E1863" s="0" t="n">
        <v>56</v>
      </c>
      <c r="F1863" s="0" t="n">
        <v>99</v>
      </c>
      <c r="G1863" s="1" t="n">
        <f aca="false">SMALL($A1863:$F1863,1)</f>
        <v>35</v>
      </c>
      <c r="H1863" s="1" t="n">
        <f aca="false">SMALL($A1863:$F1863,2)</f>
        <v>56</v>
      </c>
      <c r="I1863" s="1" t="n">
        <f aca="false">SMALL($A1863:$F1863,3)</f>
        <v>77</v>
      </c>
      <c r="J1863" s="1" t="n">
        <f aca="false">SMALL($A1863:$F1863,4)</f>
        <v>78</v>
      </c>
      <c r="K1863" s="1" t="n">
        <f aca="false">SMALL($A1863:$F1863,5)</f>
        <v>96</v>
      </c>
      <c r="L1863" s="1" t="n">
        <f aca="false">SMALL($A1863:$F1863,6)</f>
        <v>99</v>
      </c>
      <c r="M1863" s="0" t="n">
        <f aca="false">COUNTIF($A1863:$F1863,A1863)-1</f>
        <v>0</v>
      </c>
      <c r="N1863" s="0" t="n">
        <f aca="false">COUNTIF($A1863:$F1863,B1863)-1</f>
        <v>0</v>
      </c>
      <c r="O1863" s="0" t="n">
        <f aca="false">COUNTIF($A1863:$F1863,C1863)-1</f>
        <v>0</v>
      </c>
      <c r="P1863" s="0" t="n">
        <f aca="false">COUNTIF($A1863:$F1863,D1863)-1</f>
        <v>0</v>
      </c>
      <c r="Q1863" s="0" t="n">
        <f aca="false">COUNTIF($A1863:$F1863,E1863)-1</f>
        <v>0</v>
      </c>
      <c r="R1863" s="0" t="n">
        <f aca="false">COUNTIF($A1863:$F1863,F1863)-1</f>
        <v>0</v>
      </c>
      <c r="S1863" s="2" t="n">
        <f aca="false">IF(AND(G1863&lt;&gt;H1863,SUM(N1863:R1863)&gt;0,L1863+G1863&lt;2*AVERAGE(H1863:K1863)),1,0)</f>
        <v>0</v>
      </c>
    </row>
    <row r="1864" customFormat="false" ht="15" hidden="false" customHeight="false" outlineLevel="0" collapsed="false">
      <c r="A1864" s="0" t="n">
        <v>13</v>
      </c>
      <c r="B1864" s="0" t="n">
        <v>56</v>
      </c>
      <c r="C1864" s="0" t="n">
        <v>57</v>
      </c>
      <c r="D1864" s="0" t="n">
        <v>61</v>
      </c>
      <c r="E1864" s="0" t="n">
        <v>41</v>
      </c>
      <c r="F1864" s="0" t="n">
        <v>51</v>
      </c>
      <c r="G1864" s="1" t="n">
        <f aca="false">SMALL($A1864:$F1864,1)</f>
        <v>13</v>
      </c>
      <c r="H1864" s="1" t="n">
        <f aca="false">SMALL($A1864:$F1864,2)</f>
        <v>41</v>
      </c>
      <c r="I1864" s="1" t="n">
        <f aca="false">SMALL($A1864:$F1864,3)</f>
        <v>51</v>
      </c>
      <c r="J1864" s="1" t="n">
        <f aca="false">SMALL($A1864:$F1864,4)</f>
        <v>56</v>
      </c>
      <c r="K1864" s="1" t="n">
        <f aca="false">SMALL($A1864:$F1864,5)</f>
        <v>57</v>
      </c>
      <c r="L1864" s="1" t="n">
        <f aca="false">SMALL($A1864:$F1864,6)</f>
        <v>61</v>
      </c>
      <c r="M1864" s="0" t="n">
        <f aca="false">COUNTIF($A1864:$F1864,A1864)-1</f>
        <v>0</v>
      </c>
      <c r="N1864" s="0" t="n">
        <f aca="false">COUNTIF($A1864:$F1864,B1864)-1</f>
        <v>0</v>
      </c>
      <c r="O1864" s="0" t="n">
        <f aca="false">COUNTIF($A1864:$F1864,C1864)-1</f>
        <v>0</v>
      </c>
      <c r="P1864" s="0" t="n">
        <f aca="false">COUNTIF($A1864:$F1864,D1864)-1</f>
        <v>0</v>
      </c>
      <c r="Q1864" s="0" t="n">
        <f aca="false">COUNTIF($A1864:$F1864,E1864)-1</f>
        <v>0</v>
      </c>
      <c r="R1864" s="0" t="n">
        <f aca="false">COUNTIF($A1864:$F1864,F1864)-1</f>
        <v>0</v>
      </c>
      <c r="S1864" s="2" t="n">
        <f aca="false">IF(AND(G1864&lt;&gt;H1864,SUM(N1864:R1864)&gt;0,L1864+G1864&lt;2*AVERAGE(H1864:K1864)),1,0)</f>
        <v>0</v>
      </c>
    </row>
    <row r="1865" customFormat="false" ht="15" hidden="false" customHeight="false" outlineLevel="0" collapsed="false">
      <c r="A1865" s="0" t="n">
        <v>58</v>
      </c>
      <c r="B1865" s="0" t="n">
        <v>21</v>
      </c>
      <c r="C1865" s="0" t="n">
        <v>9</v>
      </c>
      <c r="D1865" s="0" t="n">
        <v>44</v>
      </c>
      <c r="E1865" s="0" t="n">
        <v>94</v>
      </c>
      <c r="F1865" s="0" t="n">
        <v>48</v>
      </c>
      <c r="G1865" s="1" t="n">
        <f aca="false">SMALL($A1865:$F1865,1)</f>
        <v>9</v>
      </c>
      <c r="H1865" s="1" t="n">
        <f aca="false">SMALL($A1865:$F1865,2)</f>
        <v>21</v>
      </c>
      <c r="I1865" s="1" t="n">
        <f aca="false">SMALL($A1865:$F1865,3)</f>
        <v>44</v>
      </c>
      <c r="J1865" s="1" t="n">
        <f aca="false">SMALL($A1865:$F1865,4)</f>
        <v>48</v>
      </c>
      <c r="K1865" s="1" t="n">
        <f aca="false">SMALL($A1865:$F1865,5)</f>
        <v>58</v>
      </c>
      <c r="L1865" s="1" t="n">
        <f aca="false">SMALL($A1865:$F1865,6)</f>
        <v>94</v>
      </c>
      <c r="M1865" s="0" t="n">
        <f aca="false">COUNTIF($A1865:$F1865,A1865)-1</f>
        <v>0</v>
      </c>
      <c r="N1865" s="0" t="n">
        <f aca="false">COUNTIF($A1865:$F1865,B1865)-1</f>
        <v>0</v>
      </c>
      <c r="O1865" s="0" t="n">
        <f aca="false">COUNTIF($A1865:$F1865,C1865)-1</f>
        <v>0</v>
      </c>
      <c r="P1865" s="0" t="n">
        <f aca="false">COUNTIF($A1865:$F1865,D1865)-1</f>
        <v>0</v>
      </c>
      <c r="Q1865" s="0" t="n">
        <f aca="false">COUNTIF($A1865:$F1865,E1865)-1</f>
        <v>0</v>
      </c>
      <c r="R1865" s="0" t="n">
        <f aca="false">COUNTIF($A1865:$F1865,F1865)-1</f>
        <v>0</v>
      </c>
      <c r="S1865" s="2" t="n">
        <f aca="false">IF(AND(G1865&lt;&gt;H1865,SUM(N1865:R1865)&gt;0,L1865+G1865&lt;2*AVERAGE(H1865:K1865)),1,0)</f>
        <v>0</v>
      </c>
    </row>
    <row r="1866" customFormat="false" ht="15" hidden="false" customHeight="false" outlineLevel="0" collapsed="false">
      <c r="A1866" s="0" t="n">
        <v>43</v>
      </c>
      <c r="B1866" s="0" t="n">
        <v>74</v>
      </c>
      <c r="C1866" s="0" t="n">
        <v>11</v>
      </c>
      <c r="D1866" s="0" t="n">
        <v>80</v>
      </c>
      <c r="E1866" s="0" t="n">
        <v>13</v>
      </c>
      <c r="F1866" s="0" t="n">
        <v>6</v>
      </c>
      <c r="G1866" s="1" t="n">
        <f aca="false">SMALL($A1866:$F1866,1)</f>
        <v>6</v>
      </c>
      <c r="H1866" s="1" t="n">
        <f aca="false">SMALL($A1866:$F1866,2)</f>
        <v>11</v>
      </c>
      <c r="I1866" s="1" t="n">
        <f aca="false">SMALL($A1866:$F1866,3)</f>
        <v>13</v>
      </c>
      <c r="J1866" s="1" t="n">
        <f aca="false">SMALL($A1866:$F1866,4)</f>
        <v>43</v>
      </c>
      <c r="K1866" s="1" t="n">
        <f aca="false">SMALL($A1866:$F1866,5)</f>
        <v>74</v>
      </c>
      <c r="L1866" s="1" t="n">
        <f aca="false">SMALL($A1866:$F1866,6)</f>
        <v>80</v>
      </c>
      <c r="M1866" s="0" t="n">
        <f aca="false">COUNTIF($A1866:$F1866,A1866)-1</f>
        <v>0</v>
      </c>
      <c r="N1866" s="0" t="n">
        <f aca="false">COUNTIF($A1866:$F1866,B1866)-1</f>
        <v>0</v>
      </c>
      <c r="O1866" s="0" t="n">
        <f aca="false">COUNTIF($A1866:$F1866,C1866)-1</f>
        <v>0</v>
      </c>
      <c r="P1866" s="0" t="n">
        <f aca="false">COUNTIF($A1866:$F1866,D1866)-1</f>
        <v>0</v>
      </c>
      <c r="Q1866" s="0" t="n">
        <f aca="false">COUNTIF($A1866:$F1866,E1866)-1</f>
        <v>0</v>
      </c>
      <c r="R1866" s="0" t="n">
        <f aca="false">COUNTIF($A1866:$F1866,F1866)-1</f>
        <v>0</v>
      </c>
      <c r="S1866" s="2" t="n">
        <f aca="false">IF(AND(G1866&lt;&gt;H1866,SUM(N1866:R1866)&gt;0,L1866+G1866&lt;2*AVERAGE(H1866:K1866)),1,0)</f>
        <v>0</v>
      </c>
    </row>
    <row r="1867" customFormat="false" ht="15" hidden="false" customHeight="false" outlineLevel="0" collapsed="false">
      <c r="A1867" s="0" t="n">
        <v>68</v>
      </c>
      <c r="B1867" s="0" t="n">
        <v>58</v>
      </c>
      <c r="C1867" s="0" t="n">
        <v>88</v>
      </c>
      <c r="D1867" s="0" t="n">
        <v>92</v>
      </c>
      <c r="E1867" s="0" t="n">
        <v>86</v>
      </c>
      <c r="F1867" s="0" t="n">
        <v>90</v>
      </c>
      <c r="G1867" s="1" t="n">
        <f aca="false">SMALL($A1867:$F1867,1)</f>
        <v>58</v>
      </c>
      <c r="H1867" s="1" t="n">
        <f aca="false">SMALL($A1867:$F1867,2)</f>
        <v>68</v>
      </c>
      <c r="I1867" s="1" t="n">
        <f aca="false">SMALL($A1867:$F1867,3)</f>
        <v>86</v>
      </c>
      <c r="J1867" s="1" t="n">
        <f aca="false">SMALL($A1867:$F1867,4)</f>
        <v>88</v>
      </c>
      <c r="K1867" s="1" t="n">
        <f aca="false">SMALL($A1867:$F1867,5)</f>
        <v>90</v>
      </c>
      <c r="L1867" s="1" t="n">
        <f aca="false">SMALL($A1867:$F1867,6)</f>
        <v>92</v>
      </c>
      <c r="M1867" s="0" t="n">
        <f aca="false">COUNTIF($A1867:$F1867,A1867)-1</f>
        <v>0</v>
      </c>
      <c r="N1867" s="0" t="n">
        <f aca="false">COUNTIF($A1867:$F1867,B1867)-1</f>
        <v>0</v>
      </c>
      <c r="O1867" s="0" t="n">
        <f aca="false">COUNTIF($A1867:$F1867,C1867)-1</f>
        <v>0</v>
      </c>
      <c r="P1867" s="0" t="n">
        <f aca="false">COUNTIF($A1867:$F1867,D1867)-1</f>
        <v>0</v>
      </c>
      <c r="Q1867" s="0" t="n">
        <f aca="false">COUNTIF($A1867:$F1867,E1867)-1</f>
        <v>0</v>
      </c>
      <c r="R1867" s="0" t="n">
        <f aca="false">COUNTIF($A1867:$F1867,F1867)-1</f>
        <v>0</v>
      </c>
      <c r="S1867" s="2" t="n">
        <f aca="false">IF(AND(G1867&lt;&gt;H1867,SUM(N1867:R1867)&gt;0,L1867+G1867&lt;2*AVERAGE(H1867:K1867)),1,0)</f>
        <v>0</v>
      </c>
    </row>
    <row r="1868" customFormat="false" ht="15" hidden="false" customHeight="false" outlineLevel="0" collapsed="false">
      <c r="A1868" s="0" t="n">
        <v>22</v>
      </c>
      <c r="B1868" s="0" t="n">
        <v>57</v>
      </c>
      <c r="C1868" s="0" t="n">
        <v>26</v>
      </c>
      <c r="D1868" s="0" t="n">
        <v>38</v>
      </c>
      <c r="E1868" s="0" t="n">
        <v>92</v>
      </c>
      <c r="F1868" s="0" t="n">
        <v>94</v>
      </c>
      <c r="G1868" s="1" t="n">
        <f aca="false">SMALL($A1868:$F1868,1)</f>
        <v>22</v>
      </c>
      <c r="H1868" s="1" t="n">
        <f aca="false">SMALL($A1868:$F1868,2)</f>
        <v>26</v>
      </c>
      <c r="I1868" s="1" t="n">
        <f aca="false">SMALL($A1868:$F1868,3)</f>
        <v>38</v>
      </c>
      <c r="J1868" s="1" t="n">
        <f aca="false">SMALL($A1868:$F1868,4)</f>
        <v>57</v>
      </c>
      <c r="K1868" s="1" t="n">
        <f aca="false">SMALL($A1868:$F1868,5)</f>
        <v>92</v>
      </c>
      <c r="L1868" s="1" t="n">
        <f aca="false">SMALL($A1868:$F1868,6)</f>
        <v>94</v>
      </c>
      <c r="M1868" s="0" t="n">
        <f aca="false">COUNTIF($A1868:$F1868,A1868)-1</f>
        <v>0</v>
      </c>
      <c r="N1868" s="0" t="n">
        <f aca="false">COUNTIF($A1868:$F1868,B1868)-1</f>
        <v>0</v>
      </c>
      <c r="O1868" s="0" t="n">
        <f aca="false">COUNTIF($A1868:$F1868,C1868)-1</f>
        <v>0</v>
      </c>
      <c r="P1868" s="0" t="n">
        <f aca="false">COUNTIF($A1868:$F1868,D1868)-1</f>
        <v>0</v>
      </c>
      <c r="Q1868" s="0" t="n">
        <f aca="false">COUNTIF($A1868:$F1868,E1868)-1</f>
        <v>0</v>
      </c>
      <c r="R1868" s="0" t="n">
        <f aca="false">COUNTIF($A1868:$F1868,F1868)-1</f>
        <v>0</v>
      </c>
      <c r="S1868" s="2" t="n">
        <f aca="false">IF(AND(G1868&lt;&gt;H1868,SUM(N1868:R1868)&gt;0,L1868+G1868&lt;2*AVERAGE(H1868:K1868)),1,0)</f>
        <v>0</v>
      </c>
    </row>
    <row r="1869" customFormat="false" ht="15" hidden="false" customHeight="false" outlineLevel="0" collapsed="false">
      <c r="A1869" s="0" t="n">
        <v>89</v>
      </c>
      <c r="B1869" s="0" t="n">
        <v>5</v>
      </c>
      <c r="C1869" s="0" t="n">
        <v>15</v>
      </c>
      <c r="D1869" s="0" t="n">
        <v>53</v>
      </c>
      <c r="E1869" s="0" t="n">
        <v>20</v>
      </c>
      <c r="F1869" s="0" t="n">
        <v>61</v>
      </c>
      <c r="G1869" s="1" t="n">
        <f aca="false">SMALL($A1869:$F1869,1)</f>
        <v>5</v>
      </c>
      <c r="H1869" s="1" t="n">
        <f aca="false">SMALL($A1869:$F1869,2)</f>
        <v>15</v>
      </c>
      <c r="I1869" s="1" t="n">
        <f aca="false">SMALL($A1869:$F1869,3)</f>
        <v>20</v>
      </c>
      <c r="J1869" s="1" t="n">
        <f aca="false">SMALL($A1869:$F1869,4)</f>
        <v>53</v>
      </c>
      <c r="K1869" s="1" t="n">
        <f aca="false">SMALL($A1869:$F1869,5)</f>
        <v>61</v>
      </c>
      <c r="L1869" s="1" t="n">
        <f aca="false">SMALL($A1869:$F1869,6)</f>
        <v>89</v>
      </c>
      <c r="M1869" s="0" t="n">
        <f aca="false">COUNTIF($A1869:$F1869,A1869)-1</f>
        <v>0</v>
      </c>
      <c r="N1869" s="0" t="n">
        <f aca="false">COUNTIF($A1869:$F1869,B1869)-1</f>
        <v>0</v>
      </c>
      <c r="O1869" s="0" t="n">
        <f aca="false">COUNTIF($A1869:$F1869,C1869)-1</f>
        <v>0</v>
      </c>
      <c r="P1869" s="0" t="n">
        <f aca="false">COUNTIF($A1869:$F1869,D1869)-1</f>
        <v>0</v>
      </c>
      <c r="Q1869" s="0" t="n">
        <f aca="false">COUNTIF($A1869:$F1869,E1869)-1</f>
        <v>0</v>
      </c>
      <c r="R1869" s="0" t="n">
        <f aca="false">COUNTIF($A1869:$F1869,F1869)-1</f>
        <v>0</v>
      </c>
      <c r="S1869" s="2" t="n">
        <f aca="false">IF(AND(G1869&lt;&gt;H1869,SUM(N1869:R1869)&gt;0,L1869+G1869&lt;2*AVERAGE(H1869:K1869)),1,0)</f>
        <v>0</v>
      </c>
    </row>
    <row r="1870" customFormat="false" ht="15" hidden="false" customHeight="false" outlineLevel="0" collapsed="false">
      <c r="A1870" s="0" t="n">
        <v>47</v>
      </c>
      <c r="B1870" s="0" t="n">
        <v>40</v>
      </c>
      <c r="C1870" s="0" t="n">
        <v>53</v>
      </c>
      <c r="D1870" s="0" t="n">
        <v>34</v>
      </c>
      <c r="E1870" s="0" t="n">
        <v>15</v>
      </c>
      <c r="F1870" s="0" t="n">
        <v>69</v>
      </c>
      <c r="G1870" s="1" t="n">
        <f aca="false">SMALL($A1870:$F1870,1)</f>
        <v>15</v>
      </c>
      <c r="H1870" s="1" t="n">
        <f aca="false">SMALL($A1870:$F1870,2)</f>
        <v>34</v>
      </c>
      <c r="I1870" s="1" t="n">
        <f aca="false">SMALL($A1870:$F1870,3)</f>
        <v>40</v>
      </c>
      <c r="J1870" s="1" t="n">
        <f aca="false">SMALL($A1870:$F1870,4)</f>
        <v>47</v>
      </c>
      <c r="K1870" s="1" t="n">
        <f aca="false">SMALL($A1870:$F1870,5)</f>
        <v>53</v>
      </c>
      <c r="L1870" s="1" t="n">
        <f aca="false">SMALL($A1870:$F1870,6)</f>
        <v>69</v>
      </c>
      <c r="M1870" s="0" t="n">
        <f aca="false">COUNTIF($A1870:$F1870,A1870)-1</f>
        <v>0</v>
      </c>
      <c r="N1870" s="0" t="n">
        <f aca="false">COUNTIF($A1870:$F1870,B1870)-1</f>
        <v>0</v>
      </c>
      <c r="O1870" s="0" t="n">
        <f aca="false">COUNTIF($A1870:$F1870,C1870)-1</f>
        <v>0</v>
      </c>
      <c r="P1870" s="0" t="n">
        <f aca="false">COUNTIF($A1870:$F1870,D1870)-1</f>
        <v>0</v>
      </c>
      <c r="Q1870" s="0" t="n">
        <f aca="false">COUNTIF($A1870:$F1870,E1870)-1</f>
        <v>0</v>
      </c>
      <c r="R1870" s="0" t="n">
        <f aca="false">COUNTIF($A1870:$F1870,F1870)-1</f>
        <v>0</v>
      </c>
      <c r="S1870" s="2" t="n">
        <f aca="false">IF(AND(G1870&lt;&gt;H1870,SUM(N1870:R1870)&gt;0,L1870+G1870&lt;2*AVERAGE(H1870:K1870)),1,0)</f>
        <v>0</v>
      </c>
    </row>
    <row r="1871" customFormat="false" ht="15" hidden="false" customHeight="false" outlineLevel="0" collapsed="false">
      <c r="A1871" s="0" t="n">
        <v>100</v>
      </c>
      <c r="B1871" s="0" t="n">
        <v>72</v>
      </c>
      <c r="C1871" s="0" t="n">
        <v>4</v>
      </c>
      <c r="D1871" s="0" t="n">
        <v>26</v>
      </c>
      <c r="E1871" s="0" t="n">
        <v>32</v>
      </c>
      <c r="F1871" s="0" t="n">
        <v>3</v>
      </c>
      <c r="G1871" s="1" t="n">
        <f aca="false">SMALL($A1871:$F1871,1)</f>
        <v>3</v>
      </c>
      <c r="H1871" s="1" t="n">
        <f aca="false">SMALL($A1871:$F1871,2)</f>
        <v>4</v>
      </c>
      <c r="I1871" s="1" t="n">
        <f aca="false">SMALL($A1871:$F1871,3)</f>
        <v>26</v>
      </c>
      <c r="J1871" s="1" t="n">
        <f aca="false">SMALL($A1871:$F1871,4)</f>
        <v>32</v>
      </c>
      <c r="K1871" s="1" t="n">
        <f aca="false">SMALL($A1871:$F1871,5)</f>
        <v>72</v>
      </c>
      <c r="L1871" s="1" t="n">
        <f aca="false">SMALL($A1871:$F1871,6)</f>
        <v>100</v>
      </c>
      <c r="M1871" s="0" t="n">
        <f aca="false">COUNTIF($A1871:$F1871,A1871)-1</f>
        <v>0</v>
      </c>
      <c r="N1871" s="0" t="n">
        <f aca="false">COUNTIF($A1871:$F1871,B1871)-1</f>
        <v>0</v>
      </c>
      <c r="O1871" s="0" t="n">
        <f aca="false">COUNTIF($A1871:$F1871,C1871)-1</f>
        <v>0</v>
      </c>
      <c r="P1871" s="0" t="n">
        <f aca="false">COUNTIF($A1871:$F1871,D1871)-1</f>
        <v>0</v>
      </c>
      <c r="Q1871" s="0" t="n">
        <f aca="false">COUNTIF($A1871:$F1871,E1871)-1</f>
        <v>0</v>
      </c>
      <c r="R1871" s="0" t="n">
        <f aca="false">COUNTIF($A1871:$F1871,F1871)-1</f>
        <v>0</v>
      </c>
      <c r="S1871" s="2" t="n">
        <f aca="false">IF(AND(G1871&lt;&gt;H1871,SUM(N1871:R1871)&gt;0,L1871+G1871&lt;2*AVERAGE(H1871:K1871)),1,0)</f>
        <v>0</v>
      </c>
    </row>
    <row r="1872" customFormat="false" ht="15" hidden="false" customHeight="false" outlineLevel="0" collapsed="false">
      <c r="A1872" s="0" t="n">
        <v>71</v>
      </c>
      <c r="B1872" s="0" t="n">
        <v>13</v>
      </c>
      <c r="C1872" s="0" t="n">
        <v>10</v>
      </c>
      <c r="D1872" s="0" t="n">
        <v>29</v>
      </c>
      <c r="E1872" s="0" t="n">
        <v>31</v>
      </c>
      <c r="F1872" s="0" t="n">
        <v>57</v>
      </c>
      <c r="G1872" s="1" t="n">
        <f aca="false">SMALL($A1872:$F1872,1)</f>
        <v>10</v>
      </c>
      <c r="H1872" s="1" t="n">
        <f aca="false">SMALL($A1872:$F1872,2)</f>
        <v>13</v>
      </c>
      <c r="I1872" s="1" t="n">
        <f aca="false">SMALL($A1872:$F1872,3)</f>
        <v>29</v>
      </c>
      <c r="J1872" s="1" t="n">
        <f aca="false">SMALL($A1872:$F1872,4)</f>
        <v>31</v>
      </c>
      <c r="K1872" s="1" t="n">
        <f aca="false">SMALL($A1872:$F1872,5)</f>
        <v>57</v>
      </c>
      <c r="L1872" s="1" t="n">
        <f aca="false">SMALL($A1872:$F1872,6)</f>
        <v>71</v>
      </c>
      <c r="M1872" s="0" t="n">
        <f aca="false">COUNTIF($A1872:$F1872,A1872)-1</f>
        <v>0</v>
      </c>
      <c r="N1872" s="0" t="n">
        <f aca="false">COUNTIF($A1872:$F1872,B1872)-1</f>
        <v>0</v>
      </c>
      <c r="O1872" s="0" t="n">
        <f aca="false">COUNTIF($A1872:$F1872,C1872)-1</f>
        <v>0</v>
      </c>
      <c r="P1872" s="0" t="n">
        <f aca="false">COUNTIF($A1872:$F1872,D1872)-1</f>
        <v>0</v>
      </c>
      <c r="Q1872" s="0" t="n">
        <f aca="false">COUNTIF($A1872:$F1872,E1872)-1</f>
        <v>0</v>
      </c>
      <c r="R1872" s="0" t="n">
        <f aca="false">COUNTIF($A1872:$F1872,F1872)-1</f>
        <v>0</v>
      </c>
      <c r="S1872" s="2" t="n">
        <f aca="false">IF(AND(G1872&lt;&gt;H1872,SUM(N1872:R1872)&gt;0,L1872+G1872&lt;2*AVERAGE(H1872:K1872)),1,0)</f>
        <v>0</v>
      </c>
    </row>
    <row r="1873" customFormat="false" ht="15" hidden="false" customHeight="false" outlineLevel="0" collapsed="false">
      <c r="A1873" s="0" t="n">
        <v>16</v>
      </c>
      <c r="B1873" s="0" t="n">
        <v>91</v>
      </c>
      <c r="C1873" s="0" t="n">
        <v>64</v>
      </c>
      <c r="D1873" s="0" t="n">
        <v>7</v>
      </c>
      <c r="E1873" s="0" t="n">
        <v>53</v>
      </c>
      <c r="F1873" s="0" t="n">
        <v>88</v>
      </c>
      <c r="G1873" s="1" t="n">
        <f aca="false">SMALL($A1873:$F1873,1)</f>
        <v>7</v>
      </c>
      <c r="H1873" s="1" t="n">
        <f aca="false">SMALL($A1873:$F1873,2)</f>
        <v>16</v>
      </c>
      <c r="I1873" s="1" t="n">
        <f aca="false">SMALL($A1873:$F1873,3)</f>
        <v>53</v>
      </c>
      <c r="J1873" s="1" t="n">
        <f aca="false">SMALL($A1873:$F1873,4)</f>
        <v>64</v>
      </c>
      <c r="K1873" s="1" t="n">
        <f aca="false">SMALL($A1873:$F1873,5)</f>
        <v>88</v>
      </c>
      <c r="L1873" s="1" t="n">
        <f aca="false">SMALL($A1873:$F1873,6)</f>
        <v>91</v>
      </c>
      <c r="M1873" s="0" t="n">
        <f aca="false">COUNTIF($A1873:$F1873,A1873)-1</f>
        <v>0</v>
      </c>
      <c r="N1873" s="0" t="n">
        <f aca="false">COUNTIF($A1873:$F1873,B1873)-1</f>
        <v>0</v>
      </c>
      <c r="O1873" s="0" t="n">
        <f aca="false">COUNTIF($A1873:$F1873,C1873)-1</f>
        <v>0</v>
      </c>
      <c r="P1873" s="0" t="n">
        <f aca="false">COUNTIF($A1873:$F1873,D1873)-1</f>
        <v>0</v>
      </c>
      <c r="Q1873" s="0" t="n">
        <f aca="false">COUNTIF($A1873:$F1873,E1873)-1</f>
        <v>0</v>
      </c>
      <c r="R1873" s="0" t="n">
        <f aca="false">COUNTIF($A1873:$F1873,F1873)-1</f>
        <v>0</v>
      </c>
      <c r="S1873" s="2" t="n">
        <f aca="false">IF(AND(G1873&lt;&gt;H1873,SUM(N1873:R1873)&gt;0,L1873+G1873&lt;2*AVERAGE(H1873:K1873)),1,0)</f>
        <v>0</v>
      </c>
    </row>
    <row r="1874" customFormat="false" ht="15" hidden="false" customHeight="false" outlineLevel="0" collapsed="false">
      <c r="A1874" s="0" t="n">
        <v>82</v>
      </c>
      <c r="B1874" s="0" t="n">
        <v>48</v>
      </c>
      <c r="C1874" s="0" t="n">
        <v>96</v>
      </c>
      <c r="D1874" s="0" t="n">
        <v>48</v>
      </c>
      <c r="E1874" s="0" t="n">
        <v>42</v>
      </c>
      <c r="F1874" s="0" t="n">
        <v>58</v>
      </c>
      <c r="G1874" s="1" t="n">
        <f aca="false">SMALL($A1874:$F1874,1)</f>
        <v>42</v>
      </c>
      <c r="H1874" s="1" t="n">
        <f aca="false">SMALL($A1874:$F1874,2)</f>
        <v>48</v>
      </c>
      <c r="I1874" s="1" t="n">
        <f aca="false">SMALL($A1874:$F1874,3)</f>
        <v>48</v>
      </c>
      <c r="J1874" s="1" t="n">
        <f aca="false">SMALL($A1874:$F1874,4)</f>
        <v>58</v>
      </c>
      <c r="K1874" s="1" t="n">
        <f aca="false">SMALL($A1874:$F1874,5)</f>
        <v>82</v>
      </c>
      <c r="L1874" s="1" t="n">
        <f aca="false">SMALL($A1874:$F1874,6)</f>
        <v>96</v>
      </c>
      <c r="M1874" s="0" t="n">
        <f aca="false">COUNTIF($A1874:$F1874,A1874)-1</f>
        <v>0</v>
      </c>
      <c r="N1874" s="0" t="n">
        <f aca="false">COUNTIF($A1874:$F1874,B1874)-1</f>
        <v>1</v>
      </c>
      <c r="O1874" s="0" t="n">
        <f aca="false">COUNTIF($A1874:$F1874,C1874)-1</f>
        <v>0</v>
      </c>
      <c r="P1874" s="0" t="n">
        <f aca="false">COUNTIF($A1874:$F1874,D1874)-1</f>
        <v>1</v>
      </c>
      <c r="Q1874" s="0" t="n">
        <f aca="false">COUNTIF($A1874:$F1874,E1874)-1</f>
        <v>0</v>
      </c>
      <c r="R1874" s="0" t="n">
        <f aca="false">COUNTIF($A1874:$F1874,F1874)-1</f>
        <v>0</v>
      </c>
      <c r="S1874" s="2" t="n">
        <f aca="false">IF(AND(G1874&lt;&gt;H1874,SUM(N1874:R1874)&gt;0,L1874+G1874&lt;2*AVERAGE(H1874:K1874)),1,0)</f>
        <v>0</v>
      </c>
    </row>
    <row r="1875" customFormat="false" ht="15" hidden="false" customHeight="false" outlineLevel="0" collapsed="false">
      <c r="A1875" s="0" t="n">
        <v>75</v>
      </c>
      <c r="B1875" s="0" t="n">
        <v>88</v>
      </c>
      <c r="C1875" s="0" t="n">
        <v>33</v>
      </c>
      <c r="D1875" s="0" t="n">
        <v>25</v>
      </c>
      <c r="E1875" s="0" t="n">
        <v>11</v>
      </c>
      <c r="F1875" s="0" t="n">
        <v>63</v>
      </c>
      <c r="G1875" s="1" t="n">
        <f aca="false">SMALL($A1875:$F1875,1)</f>
        <v>11</v>
      </c>
      <c r="H1875" s="1" t="n">
        <f aca="false">SMALL($A1875:$F1875,2)</f>
        <v>25</v>
      </c>
      <c r="I1875" s="1" t="n">
        <f aca="false">SMALL($A1875:$F1875,3)</f>
        <v>33</v>
      </c>
      <c r="J1875" s="1" t="n">
        <f aca="false">SMALL($A1875:$F1875,4)</f>
        <v>63</v>
      </c>
      <c r="K1875" s="1" t="n">
        <f aca="false">SMALL($A1875:$F1875,5)</f>
        <v>75</v>
      </c>
      <c r="L1875" s="1" t="n">
        <f aca="false">SMALL($A1875:$F1875,6)</f>
        <v>88</v>
      </c>
      <c r="M1875" s="0" t="n">
        <f aca="false">COUNTIF($A1875:$F1875,A1875)-1</f>
        <v>0</v>
      </c>
      <c r="N1875" s="0" t="n">
        <f aca="false">COUNTIF($A1875:$F1875,B1875)-1</f>
        <v>0</v>
      </c>
      <c r="O1875" s="0" t="n">
        <f aca="false">COUNTIF($A1875:$F1875,C1875)-1</f>
        <v>0</v>
      </c>
      <c r="P1875" s="0" t="n">
        <f aca="false">COUNTIF($A1875:$F1875,D1875)-1</f>
        <v>0</v>
      </c>
      <c r="Q1875" s="0" t="n">
        <f aca="false">COUNTIF($A1875:$F1875,E1875)-1</f>
        <v>0</v>
      </c>
      <c r="R1875" s="0" t="n">
        <f aca="false">COUNTIF($A1875:$F1875,F1875)-1</f>
        <v>0</v>
      </c>
      <c r="S1875" s="2" t="n">
        <f aca="false">IF(AND(G1875&lt;&gt;H1875,SUM(N1875:R1875)&gt;0,L1875+G1875&lt;2*AVERAGE(H1875:K1875)),1,0)</f>
        <v>0</v>
      </c>
    </row>
    <row r="1876" customFormat="false" ht="15" hidden="false" customHeight="false" outlineLevel="0" collapsed="false">
      <c r="A1876" s="0" t="n">
        <v>81</v>
      </c>
      <c r="B1876" s="0" t="n">
        <v>40</v>
      </c>
      <c r="C1876" s="0" t="n">
        <v>71</v>
      </c>
      <c r="D1876" s="0" t="n">
        <v>63</v>
      </c>
      <c r="E1876" s="0" t="n">
        <v>60</v>
      </c>
      <c r="F1876" s="0" t="n">
        <v>61</v>
      </c>
      <c r="G1876" s="1" t="n">
        <f aca="false">SMALL($A1876:$F1876,1)</f>
        <v>40</v>
      </c>
      <c r="H1876" s="1" t="n">
        <f aca="false">SMALL($A1876:$F1876,2)</f>
        <v>60</v>
      </c>
      <c r="I1876" s="1" t="n">
        <f aca="false">SMALL($A1876:$F1876,3)</f>
        <v>61</v>
      </c>
      <c r="J1876" s="1" t="n">
        <f aca="false">SMALL($A1876:$F1876,4)</f>
        <v>63</v>
      </c>
      <c r="K1876" s="1" t="n">
        <f aca="false">SMALL($A1876:$F1876,5)</f>
        <v>71</v>
      </c>
      <c r="L1876" s="1" t="n">
        <f aca="false">SMALL($A1876:$F1876,6)</f>
        <v>81</v>
      </c>
      <c r="M1876" s="0" t="n">
        <f aca="false">COUNTIF($A1876:$F1876,A1876)-1</f>
        <v>0</v>
      </c>
      <c r="N1876" s="0" t="n">
        <f aca="false">COUNTIF($A1876:$F1876,B1876)-1</f>
        <v>0</v>
      </c>
      <c r="O1876" s="0" t="n">
        <f aca="false">COUNTIF($A1876:$F1876,C1876)-1</f>
        <v>0</v>
      </c>
      <c r="P1876" s="0" t="n">
        <f aca="false">COUNTIF($A1876:$F1876,D1876)-1</f>
        <v>0</v>
      </c>
      <c r="Q1876" s="0" t="n">
        <f aca="false">COUNTIF($A1876:$F1876,E1876)-1</f>
        <v>0</v>
      </c>
      <c r="R1876" s="0" t="n">
        <f aca="false">COUNTIF($A1876:$F1876,F1876)-1</f>
        <v>0</v>
      </c>
      <c r="S1876" s="2" t="n">
        <f aca="false">IF(AND(G1876&lt;&gt;H1876,SUM(N1876:R1876)&gt;0,L1876+G1876&lt;2*AVERAGE(H1876:K1876)),1,0)</f>
        <v>0</v>
      </c>
    </row>
    <row r="1877" customFormat="false" ht="15" hidden="false" customHeight="false" outlineLevel="0" collapsed="false">
      <c r="A1877" s="0" t="n">
        <v>78</v>
      </c>
      <c r="B1877" s="0" t="n">
        <v>85</v>
      </c>
      <c r="C1877" s="0" t="n">
        <v>23</v>
      </c>
      <c r="D1877" s="0" t="n">
        <v>30</v>
      </c>
      <c r="E1877" s="0" t="n">
        <v>19</v>
      </c>
      <c r="F1877" s="0" t="n">
        <v>98</v>
      </c>
      <c r="G1877" s="1" t="n">
        <f aca="false">SMALL($A1877:$F1877,1)</f>
        <v>19</v>
      </c>
      <c r="H1877" s="1" t="n">
        <f aca="false">SMALL($A1877:$F1877,2)</f>
        <v>23</v>
      </c>
      <c r="I1877" s="1" t="n">
        <f aca="false">SMALL($A1877:$F1877,3)</f>
        <v>30</v>
      </c>
      <c r="J1877" s="1" t="n">
        <f aca="false">SMALL($A1877:$F1877,4)</f>
        <v>78</v>
      </c>
      <c r="K1877" s="1" t="n">
        <f aca="false">SMALL($A1877:$F1877,5)</f>
        <v>85</v>
      </c>
      <c r="L1877" s="1" t="n">
        <f aca="false">SMALL($A1877:$F1877,6)</f>
        <v>98</v>
      </c>
      <c r="M1877" s="0" t="n">
        <f aca="false">COUNTIF($A1877:$F1877,A1877)-1</f>
        <v>0</v>
      </c>
      <c r="N1877" s="0" t="n">
        <f aca="false">COUNTIF($A1877:$F1877,B1877)-1</f>
        <v>0</v>
      </c>
      <c r="O1877" s="0" t="n">
        <f aca="false">COUNTIF($A1877:$F1877,C1877)-1</f>
        <v>0</v>
      </c>
      <c r="P1877" s="0" t="n">
        <f aca="false">COUNTIF($A1877:$F1877,D1877)-1</f>
        <v>0</v>
      </c>
      <c r="Q1877" s="0" t="n">
        <f aca="false">COUNTIF($A1877:$F1877,E1877)-1</f>
        <v>0</v>
      </c>
      <c r="R1877" s="0" t="n">
        <f aca="false">COUNTIF($A1877:$F1877,F1877)-1</f>
        <v>0</v>
      </c>
      <c r="S1877" s="2" t="n">
        <f aca="false">IF(AND(G1877&lt;&gt;H1877,SUM(N1877:R1877)&gt;0,L1877+G1877&lt;2*AVERAGE(H1877:K1877)),1,0)</f>
        <v>0</v>
      </c>
    </row>
    <row r="1878" customFormat="false" ht="15" hidden="false" customHeight="false" outlineLevel="0" collapsed="false">
      <c r="A1878" s="0" t="n">
        <v>45</v>
      </c>
      <c r="B1878" s="0" t="n">
        <v>3</v>
      </c>
      <c r="C1878" s="0" t="n">
        <v>77</v>
      </c>
      <c r="D1878" s="0" t="n">
        <v>97</v>
      </c>
      <c r="E1878" s="0" t="n">
        <v>3</v>
      </c>
      <c r="F1878" s="0" t="n">
        <v>62</v>
      </c>
      <c r="G1878" s="1" t="n">
        <f aca="false">SMALL($A1878:$F1878,1)</f>
        <v>3</v>
      </c>
      <c r="H1878" s="1" t="n">
        <f aca="false">SMALL($A1878:$F1878,2)</f>
        <v>3</v>
      </c>
      <c r="I1878" s="1" t="n">
        <f aca="false">SMALL($A1878:$F1878,3)</f>
        <v>45</v>
      </c>
      <c r="J1878" s="1" t="n">
        <f aca="false">SMALL($A1878:$F1878,4)</f>
        <v>62</v>
      </c>
      <c r="K1878" s="1" t="n">
        <f aca="false">SMALL($A1878:$F1878,5)</f>
        <v>77</v>
      </c>
      <c r="L1878" s="1" t="n">
        <f aca="false">SMALL($A1878:$F1878,6)</f>
        <v>97</v>
      </c>
      <c r="M1878" s="0" t="n">
        <f aca="false">COUNTIF($A1878:$F1878,A1878)-1</f>
        <v>0</v>
      </c>
      <c r="N1878" s="0" t="n">
        <f aca="false">COUNTIF($A1878:$F1878,B1878)-1</f>
        <v>1</v>
      </c>
      <c r="O1878" s="0" t="n">
        <f aca="false">COUNTIF($A1878:$F1878,C1878)-1</f>
        <v>0</v>
      </c>
      <c r="P1878" s="0" t="n">
        <f aca="false">COUNTIF($A1878:$F1878,D1878)-1</f>
        <v>0</v>
      </c>
      <c r="Q1878" s="0" t="n">
        <f aca="false">COUNTIF($A1878:$F1878,E1878)-1</f>
        <v>1</v>
      </c>
      <c r="R1878" s="0" t="n">
        <f aca="false">COUNTIF($A1878:$F1878,F1878)-1</f>
        <v>0</v>
      </c>
      <c r="S1878" s="2" t="n">
        <f aca="false">IF(AND(G1878&lt;&gt;H1878,SUM(N1878:R1878)&gt;0,L1878+G1878&lt;2*AVERAGE(H1878:K1878)),1,0)</f>
        <v>0</v>
      </c>
    </row>
    <row r="1879" customFormat="false" ht="15" hidden="false" customHeight="false" outlineLevel="0" collapsed="false">
      <c r="A1879" s="0" t="n">
        <v>82</v>
      </c>
      <c r="B1879" s="0" t="n">
        <v>9</v>
      </c>
      <c r="C1879" s="0" t="n">
        <v>72</v>
      </c>
      <c r="D1879" s="0" t="n">
        <v>89</v>
      </c>
      <c r="E1879" s="0" t="n">
        <v>62</v>
      </c>
      <c r="F1879" s="0" t="n">
        <v>66</v>
      </c>
      <c r="G1879" s="1" t="n">
        <f aca="false">SMALL($A1879:$F1879,1)</f>
        <v>9</v>
      </c>
      <c r="H1879" s="1" t="n">
        <f aca="false">SMALL($A1879:$F1879,2)</f>
        <v>62</v>
      </c>
      <c r="I1879" s="1" t="n">
        <f aca="false">SMALL($A1879:$F1879,3)</f>
        <v>66</v>
      </c>
      <c r="J1879" s="1" t="n">
        <f aca="false">SMALL($A1879:$F1879,4)</f>
        <v>72</v>
      </c>
      <c r="K1879" s="1" t="n">
        <f aca="false">SMALL($A1879:$F1879,5)</f>
        <v>82</v>
      </c>
      <c r="L1879" s="1" t="n">
        <f aca="false">SMALL($A1879:$F1879,6)</f>
        <v>89</v>
      </c>
      <c r="M1879" s="0" t="n">
        <f aca="false">COUNTIF($A1879:$F1879,A1879)-1</f>
        <v>0</v>
      </c>
      <c r="N1879" s="0" t="n">
        <f aca="false">COUNTIF($A1879:$F1879,B1879)-1</f>
        <v>0</v>
      </c>
      <c r="O1879" s="0" t="n">
        <f aca="false">COUNTIF($A1879:$F1879,C1879)-1</f>
        <v>0</v>
      </c>
      <c r="P1879" s="0" t="n">
        <f aca="false">COUNTIF($A1879:$F1879,D1879)-1</f>
        <v>0</v>
      </c>
      <c r="Q1879" s="0" t="n">
        <f aca="false">COUNTIF($A1879:$F1879,E1879)-1</f>
        <v>0</v>
      </c>
      <c r="R1879" s="0" t="n">
        <f aca="false">COUNTIF($A1879:$F1879,F1879)-1</f>
        <v>0</v>
      </c>
      <c r="S1879" s="2" t="n">
        <f aca="false">IF(AND(G1879&lt;&gt;H1879,SUM(N1879:R1879)&gt;0,L1879+G1879&lt;2*AVERAGE(H1879:K1879)),1,0)</f>
        <v>0</v>
      </c>
    </row>
    <row r="1880" customFormat="false" ht="15" hidden="false" customHeight="false" outlineLevel="0" collapsed="false">
      <c r="A1880" s="0" t="n">
        <v>40</v>
      </c>
      <c r="B1880" s="0" t="n">
        <v>76</v>
      </c>
      <c r="C1880" s="0" t="n">
        <v>80</v>
      </c>
      <c r="D1880" s="0" t="n">
        <v>5</v>
      </c>
      <c r="E1880" s="0" t="n">
        <v>40</v>
      </c>
      <c r="F1880" s="0" t="n">
        <v>5</v>
      </c>
      <c r="G1880" s="1" t="n">
        <f aca="false">SMALL($A1880:$F1880,1)</f>
        <v>5</v>
      </c>
      <c r="H1880" s="1" t="n">
        <f aca="false">SMALL($A1880:$F1880,2)</f>
        <v>5</v>
      </c>
      <c r="I1880" s="1" t="n">
        <f aca="false">SMALL($A1880:$F1880,3)</f>
        <v>40</v>
      </c>
      <c r="J1880" s="1" t="n">
        <f aca="false">SMALL($A1880:$F1880,4)</f>
        <v>40</v>
      </c>
      <c r="K1880" s="1" t="n">
        <f aca="false">SMALL($A1880:$F1880,5)</f>
        <v>76</v>
      </c>
      <c r="L1880" s="1" t="n">
        <f aca="false">SMALL($A1880:$F1880,6)</f>
        <v>80</v>
      </c>
      <c r="M1880" s="0" t="n">
        <f aca="false">COUNTIF($A1880:$F1880,A1880)-1</f>
        <v>1</v>
      </c>
      <c r="N1880" s="0" t="n">
        <f aca="false">COUNTIF($A1880:$F1880,B1880)-1</f>
        <v>0</v>
      </c>
      <c r="O1880" s="0" t="n">
        <f aca="false">COUNTIF($A1880:$F1880,C1880)-1</f>
        <v>0</v>
      </c>
      <c r="P1880" s="0" t="n">
        <f aca="false">COUNTIF($A1880:$F1880,D1880)-1</f>
        <v>1</v>
      </c>
      <c r="Q1880" s="0" t="n">
        <f aca="false">COUNTIF($A1880:$F1880,E1880)-1</f>
        <v>1</v>
      </c>
      <c r="R1880" s="0" t="n">
        <f aca="false">COUNTIF($A1880:$F1880,F1880)-1</f>
        <v>1</v>
      </c>
      <c r="S1880" s="2" t="n">
        <f aca="false">IF(AND(G1880&lt;&gt;H1880,SUM(N1880:R1880)&gt;0,L1880+G1880&lt;2*AVERAGE(H1880:K1880)),1,0)</f>
        <v>0</v>
      </c>
    </row>
    <row r="1881" customFormat="false" ht="15" hidden="false" customHeight="false" outlineLevel="0" collapsed="false">
      <c r="A1881" s="0" t="n">
        <v>92</v>
      </c>
      <c r="B1881" s="0" t="n">
        <v>24</v>
      </c>
      <c r="C1881" s="0" t="n">
        <v>9</v>
      </c>
      <c r="D1881" s="0" t="n">
        <v>67</v>
      </c>
      <c r="E1881" s="0" t="n">
        <v>92</v>
      </c>
      <c r="F1881" s="0" t="n">
        <v>22</v>
      </c>
      <c r="G1881" s="1" t="n">
        <f aca="false">SMALL($A1881:$F1881,1)</f>
        <v>9</v>
      </c>
      <c r="H1881" s="1" t="n">
        <f aca="false">SMALL($A1881:$F1881,2)</f>
        <v>22</v>
      </c>
      <c r="I1881" s="1" t="n">
        <f aca="false">SMALL($A1881:$F1881,3)</f>
        <v>24</v>
      </c>
      <c r="J1881" s="1" t="n">
        <f aca="false">SMALL($A1881:$F1881,4)</f>
        <v>67</v>
      </c>
      <c r="K1881" s="1" t="n">
        <f aca="false">SMALL($A1881:$F1881,5)</f>
        <v>92</v>
      </c>
      <c r="L1881" s="1" t="n">
        <f aca="false">SMALL($A1881:$F1881,6)</f>
        <v>92</v>
      </c>
      <c r="M1881" s="0" t="n">
        <f aca="false">COUNTIF($A1881:$F1881,A1881)-1</f>
        <v>1</v>
      </c>
      <c r="N1881" s="0" t="n">
        <f aca="false">COUNTIF($A1881:$F1881,B1881)-1</f>
        <v>0</v>
      </c>
      <c r="O1881" s="0" t="n">
        <f aca="false">COUNTIF($A1881:$F1881,C1881)-1</f>
        <v>0</v>
      </c>
      <c r="P1881" s="0" t="n">
        <f aca="false">COUNTIF($A1881:$F1881,D1881)-1</f>
        <v>0</v>
      </c>
      <c r="Q1881" s="0" t="n">
        <f aca="false">COUNTIF($A1881:$F1881,E1881)-1</f>
        <v>1</v>
      </c>
      <c r="R1881" s="0" t="n">
        <f aca="false">COUNTIF($A1881:$F1881,F1881)-1</f>
        <v>0</v>
      </c>
      <c r="S1881" s="2" t="n">
        <f aca="false">IF(AND(G1881&lt;&gt;H1881,SUM(N1881:R1881)&gt;0,L1881+G1881&lt;2*AVERAGE(H1881:K1881)),1,0)</f>
        <v>1</v>
      </c>
    </row>
    <row r="1882" customFormat="false" ht="15" hidden="false" customHeight="false" outlineLevel="0" collapsed="false">
      <c r="A1882" s="0" t="n">
        <v>56</v>
      </c>
      <c r="B1882" s="0" t="n">
        <v>78</v>
      </c>
      <c r="C1882" s="0" t="n">
        <v>33</v>
      </c>
      <c r="D1882" s="0" t="n">
        <v>75</v>
      </c>
      <c r="E1882" s="0" t="n">
        <v>36</v>
      </c>
      <c r="F1882" s="0" t="n">
        <v>95</v>
      </c>
      <c r="G1882" s="1" t="n">
        <f aca="false">SMALL($A1882:$F1882,1)</f>
        <v>33</v>
      </c>
      <c r="H1882" s="1" t="n">
        <f aca="false">SMALL($A1882:$F1882,2)</f>
        <v>36</v>
      </c>
      <c r="I1882" s="1" t="n">
        <f aca="false">SMALL($A1882:$F1882,3)</f>
        <v>56</v>
      </c>
      <c r="J1882" s="1" t="n">
        <f aca="false">SMALL($A1882:$F1882,4)</f>
        <v>75</v>
      </c>
      <c r="K1882" s="1" t="n">
        <f aca="false">SMALL($A1882:$F1882,5)</f>
        <v>78</v>
      </c>
      <c r="L1882" s="1" t="n">
        <f aca="false">SMALL($A1882:$F1882,6)</f>
        <v>95</v>
      </c>
      <c r="M1882" s="0" t="n">
        <f aca="false">COUNTIF($A1882:$F1882,A1882)-1</f>
        <v>0</v>
      </c>
      <c r="N1882" s="0" t="n">
        <f aca="false">COUNTIF($A1882:$F1882,B1882)-1</f>
        <v>0</v>
      </c>
      <c r="O1882" s="0" t="n">
        <f aca="false">COUNTIF($A1882:$F1882,C1882)-1</f>
        <v>0</v>
      </c>
      <c r="P1882" s="0" t="n">
        <f aca="false">COUNTIF($A1882:$F1882,D1882)-1</f>
        <v>0</v>
      </c>
      <c r="Q1882" s="0" t="n">
        <f aca="false">COUNTIF($A1882:$F1882,E1882)-1</f>
        <v>0</v>
      </c>
      <c r="R1882" s="0" t="n">
        <f aca="false">COUNTIF($A1882:$F1882,F1882)-1</f>
        <v>0</v>
      </c>
      <c r="S1882" s="2" t="n">
        <f aca="false">IF(AND(G1882&lt;&gt;H1882,SUM(N1882:R1882)&gt;0,L1882+G1882&lt;2*AVERAGE(H1882:K1882)),1,0)</f>
        <v>0</v>
      </c>
    </row>
    <row r="1883" customFormat="false" ht="15" hidden="false" customHeight="false" outlineLevel="0" collapsed="false">
      <c r="A1883" s="0" t="n">
        <v>3</v>
      </c>
      <c r="B1883" s="0" t="n">
        <v>34</v>
      </c>
      <c r="C1883" s="0" t="n">
        <v>37</v>
      </c>
      <c r="D1883" s="0" t="n">
        <v>78</v>
      </c>
      <c r="E1883" s="0" t="n">
        <v>40</v>
      </c>
      <c r="F1883" s="0" t="n">
        <v>72</v>
      </c>
      <c r="G1883" s="1" t="n">
        <f aca="false">SMALL($A1883:$F1883,1)</f>
        <v>3</v>
      </c>
      <c r="H1883" s="1" t="n">
        <f aca="false">SMALL($A1883:$F1883,2)</f>
        <v>34</v>
      </c>
      <c r="I1883" s="1" t="n">
        <f aca="false">SMALL($A1883:$F1883,3)</f>
        <v>37</v>
      </c>
      <c r="J1883" s="1" t="n">
        <f aca="false">SMALL($A1883:$F1883,4)</f>
        <v>40</v>
      </c>
      <c r="K1883" s="1" t="n">
        <f aca="false">SMALL($A1883:$F1883,5)</f>
        <v>72</v>
      </c>
      <c r="L1883" s="1" t="n">
        <f aca="false">SMALL($A1883:$F1883,6)</f>
        <v>78</v>
      </c>
      <c r="M1883" s="0" t="n">
        <f aca="false">COUNTIF($A1883:$F1883,A1883)-1</f>
        <v>0</v>
      </c>
      <c r="N1883" s="0" t="n">
        <f aca="false">COUNTIF($A1883:$F1883,B1883)-1</f>
        <v>0</v>
      </c>
      <c r="O1883" s="0" t="n">
        <f aca="false">COUNTIF($A1883:$F1883,C1883)-1</f>
        <v>0</v>
      </c>
      <c r="P1883" s="0" t="n">
        <f aca="false">COUNTIF($A1883:$F1883,D1883)-1</f>
        <v>0</v>
      </c>
      <c r="Q1883" s="0" t="n">
        <f aca="false">COUNTIF($A1883:$F1883,E1883)-1</f>
        <v>0</v>
      </c>
      <c r="R1883" s="0" t="n">
        <f aca="false">COUNTIF($A1883:$F1883,F1883)-1</f>
        <v>0</v>
      </c>
      <c r="S1883" s="2" t="n">
        <f aca="false">IF(AND(G1883&lt;&gt;H1883,SUM(N1883:R1883)&gt;0,L1883+G1883&lt;2*AVERAGE(H1883:K1883)),1,0)</f>
        <v>0</v>
      </c>
    </row>
    <row r="1884" customFormat="false" ht="15" hidden="false" customHeight="false" outlineLevel="0" collapsed="false">
      <c r="A1884" s="0" t="n">
        <v>68</v>
      </c>
      <c r="B1884" s="0" t="n">
        <v>26</v>
      </c>
      <c r="C1884" s="0" t="n">
        <v>69</v>
      </c>
      <c r="D1884" s="0" t="n">
        <v>49</v>
      </c>
      <c r="E1884" s="0" t="n">
        <v>65</v>
      </c>
      <c r="F1884" s="0" t="n">
        <v>38</v>
      </c>
      <c r="G1884" s="1" t="n">
        <f aca="false">SMALL($A1884:$F1884,1)</f>
        <v>26</v>
      </c>
      <c r="H1884" s="1" t="n">
        <f aca="false">SMALL($A1884:$F1884,2)</f>
        <v>38</v>
      </c>
      <c r="I1884" s="1" t="n">
        <f aca="false">SMALL($A1884:$F1884,3)</f>
        <v>49</v>
      </c>
      <c r="J1884" s="1" t="n">
        <f aca="false">SMALL($A1884:$F1884,4)</f>
        <v>65</v>
      </c>
      <c r="K1884" s="1" t="n">
        <f aca="false">SMALL($A1884:$F1884,5)</f>
        <v>68</v>
      </c>
      <c r="L1884" s="1" t="n">
        <f aca="false">SMALL($A1884:$F1884,6)</f>
        <v>69</v>
      </c>
      <c r="M1884" s="0" t="n">
        <f aca="false">COUNTIF($A1884:$F1884,A1884)-1</f>
        <v>0</v>
      </c>
      <c r="N1884" s="0" t="n">
        <f aca="false">COUNTIF($A1884:$F1884,B1884)-1</f>
        <v>0</v>
      </c>
      <c r="O1884" s="0" t="n">
        <f aca="false">COUNTIF($A1884:$F1884,C1884)-1</f>
        <v>0</v>
      </c>
      <c r="P1884" s="0" t="n">
        <f aca="false">COUNTIF($A1884:$F1884,D1884)-1</f>
        <v>0</v>
      </c>
      <c r="Q1884" s="0" t="n">
        <f aca="false">COUNTIF($A1884:$F1884,E1884)-1</f>
        <v>0</v>
      </c>
      <c r="R1884" s="0" t="n">
        <f aca="false">COUNTIF($A1884:$F1884,F1884)-1</f>
        <v>0</v>
      </c>
      <c r="S1884" s="2" t="n">
        <f aca="false">IF(AND(G1884&lt;&gt;H1884,SUM(N1884:R1884)&gt;0,L1884+G1884&lt;2*AVERAGE(H1884:K1884)),1,0)</f>
        <v>0</v>
      </c>
    </row>
    <row r="1885" customFormat="false" ht="15" hidden="false" customHeight="false" outlineLevel="0" collapsed="false">
      <c r="A1885" s="0" t="n">
        <v>26</v>
      </c>
      <c r="B1885" s="0" t="n">
        <v>29</v>
      </c>
      <c r="C1885" s="0" t="n">
        <v>32</v>
      </c>
      <c r="D1885" s="0" t="n">
        <v>31</v>
      </c>
      <c r="E1885" s="0" t="n">
        <v>92</v>
      </c>
      <c r="F1885" s="0" t="n">
        <v>36</v>
      </c>
      <c r="G1885" s="1" t="n">
        <f aca="false">SMALL($A1885:$F1885,1)</f>
        <v>26</v>
      </c>
      <c r="H1885" s="1" t="n">
        <f aca="false">SMALL($A1885:$F1885,2)</f>
        <v>29</v>
      </c>
      <c r="I1885" s="1" t="n">
        <f aca="false">SMALL($A1885:$F1885,3)</f>
        <v>31</v>
      </c>
      <c r="J1885" s="1" t="n">
        <f aca="false">SMALL($A1885:$F1885,4)</f>
        <v>32</v>
      </c>
      <c r="K1885" s="1" t="n">
        <f aca="false">SMALL($A1885:$F1885,5)</f>
        <v>36</v>
      </c>
      <c r="L1885" s="1" t="n">
        <f aca="false">SMALL($A1885:$F1885,6)</f>
        <v>92</v>
      </c>
      <c r="M1885" s="0" t="n">
        <f aca="false">COUNTIF($A1885:$F1885,A1885)-1</f>
        <v>0</v>
      </c>
      <c r="N1885" s="0" t="n">
        <f aca="false">COUNTIF($A1885:$F1885,B1885)-1</f>
        <v>0</v>
      </c>
      <c r="O1885" s="0" t="n">
        <f aca="false">COUNTIF($A1885:$F1885,C1885)-1</f>
        <v>0</v>
      </c>
      <c r="P1885" s="0" t="n">
        <f aca="false">COUNTIF($A1885:$F1885,D1885)-1</f>
        <v>0</v>
      </c>
      <c r="Q1885" s="0" t="n">
        <f aca="false">COUNTIF($A1885:$F1885,E1885)-1</f>
        <v>0</v>
      </c>
      <c r="R1885" s="0" t="n">
        <f aca="false">COUNTIF($A1885:$F1885,F1885)-1</f>
        <v>0</v>
      </c>
      <c r="S1885" s="2" t="n">
        <f aca="false">IF(AND(G1885&lt;&gt;H1885,SUM(N1885:R1885)&gt;0,L1885+G1885&lt;2*AVERAGE(H1885:K1885)),1,0)</f>
        <v>0</v>
      </c>
    </row>
    <row r="1886" customFormat="false" ht="15" hidden="false" customHeight="false" outlineLevel="0" collapsed="false">
      <c r="A1886" s="0" t="n">
        <v>83</v>
      </c>
      <c r="B1886" s="0" t="n">
        <v>26</v>
      </c>
      <c r="C1886" s="0" t="n">
        <v>14</v>
      </c>
      <c r="D1886" s="0" t="n">
        <v>51</v>
      </c>
      <c r="E1886" s="0" t="n">
        <v>59</v>
      </c>
      <c r="F1886" s="0" t="n">
        <v>96</v>
      </c>
      <c r="G1886" s="1" t="n">
        <f aca="false">SMALL($A1886:$F1886,1)</f>
        <v>14</v>
      </c>
      <c r="H1886" s="1" t="n">
        <f aca="false">SMALL($A1886:$F1886,2)</f>
        <v>26</v>
      </c>
      <c r="I1886" s="1" t="n">
        <f aca="false">SMALL($A1886:$F1886,3)</f>
        <v>51</v>
      </c>
      <c r="J1886" s="1" t="n">
        <f aca="false">SMALL($A1886:$F1886,4)</f>
        <v>59</v>
      </c>
      <c r="K1886" s="1" t="n">
        <f aca="false">SMALL($A1886:$F1886,5)</f>
        <v>83</v>
      </c>
      <c r="L1886" s="1" t="n">
        <f aca="false">SMALL($A1886:$F1886,6)</f>
        <v>96</v>
      </c>
      <c r="M1886" s="0" t="n">
        <f aca="false">COUNTIF($A1886:$F1886,A1886)-1</f>
        <v>0</v>
      </c>
      <c r="N1886" s="0" t="n">
        <f aca="false">COUNTIF($A1886:$F1886,B1886)-1</f>
        <v>0</v>
      </c>
      <c r="O1886" s="0" t="n">
        <f aca="false">COUNTIF($A1886:$F1886,C1886)-1</f>
        <v>0</v>
      </c>
      <c r="P1886" s="0" t="n">
        <f aca="false">COUNTIF($A1886:$F1886,D1886)-1</f>
        <v>0</v>
      </c>
      <c r="Q1886" s="0" t="n">
        <f aca="false">COUNTIF($A1886:$F1886,E1886)-1</f>
        <v>0</v>
      </c>
      <c r="R1886" s="0" t="n">
        <f aca="false">COUNTIF($A1886:$F1886,F1886)-1</f>
        <v>0</v>
      </c>
      <c r="S1886" s="2" t="n">
        <f aca="false">IF(AND(G1886&lt;&gt;H1886,SUM(N1886:R1886)&gt;0,L1886+G1886&lt;2*AVERAGE(H1886:K1886)),1,0)</f>
        <v>0</v>
      </c>
    </row>
    <row r="1887" customFormat="false" ht="15" hidden="false" customHeight="false" outlineLevel="0" collapsed="false">
      <c r="A1887" s="0" t="n">
        <v>63</v>
      </c>
      <c r="B1887" s="0" t="n">
        <v>81</v>
      </c>
      <c r="C1887" s="0" t="n">
        <v>98</v>
      </c>
      <c r="D1887" s="0" t="n">
        <v>11</v>
      </c>
      <c r="E1887" s="0" t="n">
        <v>93</v>
      </c>
      <c r="F1887" s="0" t="n">
        <v>60</v>
      </c>
      <c r="G1887" s="1" t="n">
        <f aca="false">SMALL($A1887:$F1887,1)</f>
        <v>11</v>
      </c>
      <c r="H1887" s="1" t="n">
        <f aca="false">SMALL($A1887:$F1887,2)</f>
        <v>60</v>
      </c>
      <c r="I1887" s="1" t="n">
        <f aca="false">SMALL($A1887:$F1887,3)</f>
        <v>63</v>
      </c>
      <c r="J1887" s="1" t="n">
        <f aca="false">SMALL($A1887:$F1887,4)</f>
        <v>81</v>
      </c>
      <c r="K1887" s="1" t="n">
        <f aca="false">SMALL($A1887:$F1887,5)</f>
        <v>93</v>
      </c>
      <c r="L1887" s="1" t="n">
        <f aca="false">SMALL($A1887:$F1887,6)</f>
        <v>98</v>
      </c>
      <c r="M1887" s="0" t="n">
        <f aca="false">COUNTIF($A1887:$F1887,A1887)-1</f>
        <v>0</v>
      </c>
      <c r="N1887" s="0" t="n">
        <f aca="false">COUNTIF($A1887:$F1887,B1887)-1</f>
        <v>0</v>
      </c>
      <c r="O1887" s="0" t="n">
        <f aca="false">COUNTIF($A1887:$F1887,C1887)-1</f>
        <v>0</v>
      </c>
      <c r="P1887" s="0" t="n">
        <f aca="false">COUNTIF($A1887:$F1887,D1887)-1</f>
        <v>0</v>
      </c>
      <c r="Q1887" s="0" t="n">
        <f aca="false">COUNTIF($A1887:$F1887,E1887)-1</f>
        <v>0</v>
      </c>
      <c r="R1887" s="0" t="n">
        <f aca="false">COUNTIF($A1887:$F1887,F1887)-1</f>
        <v>0</v>
      </c>
      <c r="S1887" s="2" t="n">
        <f aca="false">IF(AND(G1887&lt;&gt;H1887,SUM(N1887:R1887)&gt;0,L1887+G1887&lt;2*AVERAGE(H1887:K1887)),1,0)</f>
        <v>0</v>
      </c>
    </row>
    <row r="1888" customFormat="false" ht="15" hidden="false" customHeight="false" outlineLevel="0" collapsed="false">
      <c r="A1888" s="0" t="n">
        <v>47</v>
      </c>
      <c r="B1888" s="0" t="n">
        <v>50</v>
      </c>
      <c r="C1888" s="0" t="n">
        <v>14</v>
      </c>
      <c r="D1888" s="0" t="n">
        <v>24</v>
      </c>
      <c r="E1888" s="0" t="n">
        <v>12</v>
      </c>
      <c r="F1888" s="0" t="n">
        <v>58</v>
      </c>
      <c r="G1888" s="1" t="n">
        <f aca="false">SMALL($A1888:$F1888,1)</f>
        <v>12</v>
      </c>
      <c r="H1888" s="1" t="n">
        <f aca="false">SMALL($A1888:$F1888,2)</f>
        <v>14</v>
      </c>
      <c r="I1888" s="1" t="n">
        <f aca="false">SMALL($A1888:$F1888,3)</f>
        <v>24</v>
      </c>
      <c r="J1888" s="1" t="n">
        <f aca="false">SMALL($A1888:$F1888,4)</f>
        <v>47</v>
      </c>
      <c r="K1888" s="1" t="n">
        <f aca="false">SMALL($A1888:$F1888,5)</f>
        <v>50</v>
      </c>
      <c r="L1888" s="1" t="n">
        <f aca="false">SMALL($A1888:$F1888,6)</f>
        <v>58</v>
      </c>
      <c r="M1888" s="0" t="n">
        <f aca="false">COUNTIF($A1888:$F1888,A1888)-1</f>
        <v>0</v>
      </c>
      <c r="N1888" s="0" t="n">
        <f aca="false">COUNTIF($A1888:$F1888,B1888)-1</f>
        <v>0</v>
      </c>
      <c r="O1888" s="0" t="n">
        <f aca="false">COUNTIF($A1888:$F1888,C1888)-1</f>
        <v>0</v>
      </c>
      <c r="P1888" s="0" t="n">
        <f aca="false">COUNTIF($A1888:$F1888,D1888)-1</f>
        <v>0</v>
      </c>
      <c r="Q1888" s="0" t="n">
        <f aca="false">COUNTIF($A1888:$F1888,E1888)-1</f>
        <v>0</v>
      </c>
      <c r="R1888" s="0" t="n">
        <f aca="false">COUNTIF($A1888:$F1888,F1888)-1</f>
        <v>0</v>
      </c>
      <c r="S1888" s="2" t="n">
        <f aca="false">IF(AND(G1888&lt;&gt;H1888,SUM(N1888:R1888)&gt;0,L1888+G1888&lt;2*AVERAGE(H1888:K1888)),1,0)</f>
        <v>0</v>
      </c>
    </row>
    <row r="1889" customFormat="false" ht="15" hidden="false" customHeight="false" outlineLevel="0" collapsed="false">
      <c r="A1889" s="0" t="n">
        <v>4</v>
      </c>
      <c r="B1889" s="0" t="n">
        <v>67</v>
      </c>
      <c r="C1889" s="0" t="n">
        <v>2</v>
      </c>
      <c r="D1889" s="0" t="n">
        <v>25</v>
      </c>
      <c r="E1889" s="0" t="n">
        <v>99</v>
      </c>
      <c r="F1889" s="0" t="n">
        <v>42</v>
      </c>
      <c r="G1889" s="1" t="n">
        <f aca="false">SMALL($A1889:$F1889,1)</f>
        <v>2</v>
      </c>
      <c r="H1889" s="1" t="n">
        <f aca="false">SMALL($A1889:$F1889,2)</f>
        <v>4</v>
      </c>
      <c r="I1889" s="1" t="n">
        <f aca="false">SMALL($A1889:$F1889,3)</f>
        <v>25</v>
      </c>
      <c r="J1889" s="1" t="n">
        <f aca="false">SMALL($A1889:$F1889,4)</f>
        <v>42</v>
      </c>
      <c r="K1889" s="1" t="n">
        <f aca="false">SMALL($A1889:$F1889,5)</f>
        <v>67</v>
      </c>
      <c r="L1889" s="1" t="n">
        <f aca="false">SMALL($A1889:$F1889,6)</f>
        <v>99</v>
      </c>
      <c r="M1889" s="0" t="n">
        <f aca="false">COUNTIF($A1889:$F1889,A1889)-1</f>
        <v>0</v>
      </c>
      <c r="N1889" s="0" t="n">
        <f aca="false">COUNTIF($A1889:$F1889,B1889)-1</f>
        <v>0</v>
      </c>
      <c r="O1889" s="0" t="n">
        <f aca="false">COUNTIF($A1889:$F1889,C1889)-1</f>
        <v>0</v>
      </c>
      <c r="P1889" s="0" t="n">
        <f aca="false">COUNTIF($A1889:$F1889,D1889)-1</f>
        <v>0</v>
      </c>
      <c r="Q1889" s="0" t="n">
        <f aca="false">COUNTIF($A1889:$F1889,E1889)-1</f>
        <v>0</v>
      </c>
      <c r="R1889" s="0" t="n">
        <f aca="false">COUNTIF($A1889:$F1889,F1889)-1</f>
        <v>0</v>
      </c>
      <c r="S1889" s="2" t="n">
        <f aca="false">IF(AND(G1889&lt;&gt;H1889,SUM(N1889:R1889)&gt;0,L1889+G1889&lt;2*AVERAGE(H1889:K1889)),1,0)</f>
        <v>0</v>
      </c>
    </row>
    <row r="1890" customFormat="false" ht="15" hidden="false" customHeight="false" outlineLevel="0" collapsed="false">
      <c r="A1890" s="0" t="n">
        <v>54</v>
      </c>
      <c r="B1890" s="0" t="n">
        <v>100</v>
      </c>
      <c r="C1890" s="0" t="n">
        <v>44</v>
      </c>
      <c r="D1890" s="0" t="n">
        <v>34</v>
      </c>
      <c r="E1890" s="0" t="n">
        <v>13</v>
      </c>
      <c r="F1890" s="0" t="n">
        <v>80</v>
      </c>
      <c r="G1890" s="1" t="n">
        <f aca="false">SMALL($A1890:$F1890,1)</f>
        <v>13</v>
      </c>
      <c r="H1890" s="1" t="n">
        <f aca="false">SMALL($A1890:$F1890,2)</f>
        <v>34</v>
      </c>
      <c r="I1890" s="1" t="n">
        <f aca="false">SMALL($A1890:$F1890,3)</f>
        <v>44</v>
      </c>
      <c r="J1890" s="1" t="n">
        <f aca="false">SMALL($A1890:$F1890,4)</f>
        <v>54</v>
      </c>
      <c r="K1890" s="1" t="n">
        <f aca="false">SMALL($A1890:$F1890,5)</f>
        <v>80</v>
      </c>
      <c r="L1890" s="1" t="n">
        <f aca="false">SMALL($A1890:$F1890,6)</f>
        <v>100</v>
      </c>
      <c r="M1890" s="0" t="n">
        <f aca="false">COUNTIF($A1890:$F1890,A1890)-1</f>
        <v>0</v>
      </c>
      <c r="N1890" s="0" t="n">
        <f aca="false">COUNTIF($A1890:$F1890,B1890)-1</f>
        <v>0</v>
      </c>
      <c r="O1890" s="0" t="n">
        <f aca="false">COUNTIF($A1890:$F1890,C1890)-1</f>
        <v>0</v>
      </c>
      <c r="P1890" s="0" t="n">
        <f aca="false">COUNTIF($A1890:$F1890,D1890)-1</f>
        <v>0</v>
      </c>
      <c r="Q1890" s="0" t="n">
        <f aca="false">COUNTIF($A1890:$F1890,E1890)-1</f>
        <v>0</v>
      </c>
      <c r="R1890" s="0" t="n">
        <f aca="false">COUNTIF($A1890:$F1890,F1890)-1</f>
        <v>0</v>
      </c>
      <c r="S1890" s="2" t="n">
        <f aca="false">IF(AND(G1890&lt;&gt;H1890,SUM(N1890:R1890)&gt;0,L1890+G1890&lt;2*AVERAGE(H1890:K1890)),1,0)</f>
        <v>0</v>
      </c>
    </row>
    <row r="1891" customFormat="false" ht="15" hidden="false" customHeight="false" outlineLevel="0" collapsed="false">
      <c r="A1891" s="0" t="n">
        <v>77</v>
      </c>
      <c r="B1891" s="0" t="n">
        <v>89</v>
      </c>
      <c r="C1891" s="0" t="n">
        <v>7</v>
      </c>
      <c r="D1891" s="0" t="n">
        <v>2</v>
      </c>
      <c r="E1891" s="0" t="n">
        <v>77</v>
      </c>
      <c r="F1891" s="0" t="n">
        <v>83</v>
      </c>
      <c r="G1891" s="1" t="n">
        <f aca="false">SMALL($A1891:$F1891,1)</f>
        <v>2</v>
      </c>
      <c r="H1891" s="1" t="n">
        <f aca="false">SMALL($A1891:$F1891,2)</f>
        <v>7</v>
      </c>
      <c r="I1891" s="1" t="n">
        <f aca="false">SMALL($A1891:$F1891,3)</f>
        <v>77</v>
      </c>
      <c r="J1891" s="1" t="n">
        <f aca="false">SMALL($A1891:$F1891,4)</f>
        <v>77</v>
      </c>
      <c r="K1891" s="1" t="n">
        <f aca="false">SMALL($A1891:$F1891,5)</f>
        <v>83</v>
      </c>
      <c r="L1891" s="1" t="n">
        <f aca="false">SMALL($A1891:$F1891,6)</f>
        <v>89</v>
      </c>
      <c r="M1891" s="0" t="n">
        <f aca="false">COUNTIF($A1891:$F1891,A1891)-1</f>
        <v>1</v>
      </c>
      <c r="N1891" s="0" t="n">
        <f aca="false">COUNTIF($A1891:$F1891,B1891)-1</f>
        <v>0</v>
      </c>
      <c r="O1891" s="0" t="n">
        <f aca="false">COUNTIF($A1891:$F1891,C1891)-1</f>
        <v>0</v>
      </c>
      <c r="P1891" s="0" t="n">
        <f aca="false">COUNTIF($A1891:$F1891,D1891)-1</f>
        <v>0</v>
      </c>
      <c r="Q1891" s="0" t="n">
        <f aca="false">COUNTIF($A1891:$F1891,E1891)-1</f>
        <v>1</v>
      </c>
      <c r="R1891" s="0" t="n">
        <f aca="false">COUNTIF($A1891:$F1891,F1891)-1</f>
        <v>0</v>
      </c>
      <c r="S1891" s="2" t="n">
        <f aca="false">IF(AND(G1891&lt;&gt;H1891,SUM(N1891:R1891)&gt;0,L1891+G1891&lt;2*AVERAGE(H1891:K1891)),1,0)</f>
        <v>1</v>
      </c>
    </row>
    <row r="1892" customFormat="false" ht="15" hidden="false" customHeight="false" outlineLevel="0" collapsed="false">
      <c r="A1892" s="0" t="n">
        <v>20</v>
      </c>
      <c r="B1892" s="0" t="n">
        <v>80</v>
      </c>
      <c r="C1892" s="0" t="n">
        <v>98</v>
      </c>
      <c r="D1892" s="0" t="n">
        <v>24</v>
      </c>
      <c r="E1892" s="0" t="n">
        <v>13</v>
      </c>
      <c r="F1892" s="0" t="n">
        <v>26</v>
      </c>
      <c r="G1892" s="1" t="n">
        <f aca="false">SMALL($A1892:$F1892,1)</f>
        <v>13</v>
      </c>
      <c r="H1892" s="1" t="n">
        <f aca="false">SMALL($A1892:$F1892,2)</f>
        <v>20</v>
      </c>
      <c r="I1892" s="1" t="n">
        <f aca="false">SMALL($A1892:$F1892,3)</f>
        <v>24</v>
      </c>
      <c r="J1892" s="1" t="n">
        <f aca="false">SMALL($A1892:$F1892,4)</f>
        <v>26</v>
      </c>
      <c r="K1892" s="1" t="n">
        <f aca="false">SMALL($A1892:$F1892,5)</f>
        <v>80</v>
      </c>
      <c r="L1892" s="1" t="n">
        <f aca="false">SMALL($A1892:$F1892,6)</f>
        <v>98</v>
      </c>
      <c r="M1892" s="0" t="n">
        <f aca="false">COUNTIF($A1892:$F1892,A1892)-1</f>
        <v>0</v>
      </c>
      <c r="N1892" s="0" t="n">
        <f aca="false">COUNTIF($A1892:$F1892,B1892)-1</f>
        <v>0</v>
      </c>
      <c r="O1892" s="0" t="n">
        <f aca="false">COUNTIF($A1892:$F1892,C1892)-1</f>
        <v>0</v>
      </c>
      <c r="P1892" s="0" t="n">
        <f aca="false">COUNTIF($A1892:$F1892,D1892)-1</f>
        <v>0</v>
      </c>
      <c r="Q1892" s="0" t="n">
        <f aca="false">COUNTIF($A1892:$F1892,E1892)-1</f>
        <v>0</v>
      </c>
      <c r="R1892" s="0" t="n">
        <f aca="false">COUNTIF($A1892:$F1892,F1892)-1</f>
        <v>0</v>
      </c>
      <c r="S1892" s="2" t="n">
        <f aca="false">IF(AND(G1892&lt;&gt;H1892,SUM(N1892:R1892)&gt;0,L1892+G1892&lt;2*AVERAGE(H1892:K1892)),1,0)</f>
        <v>0</v>
      </c>
    </row>
    <row r="1893" customFormat="false" ht="15" hidden="false" customHeight="false" outlineLevel="0" collapsed="false">
      <c r="A1893" s="0" t="n">
        <v>92</v>
      </c>
      <c r="B1893" s="0" t="n">
        <v>28</v>
      </c>
      <c r="C1893" s="0" t="n">
        <v>39</v>
      </c>
      <c r="D1893" s="0" t="n">
        <v>91</v>
      </c>
      <c r="E1893" s="0" t="n">
        <v>54</v>
      </c>
      <c r="F1893" s="0" t="n">
        <v>71</v>
      </c>
      <c r="G1893" s="1" t="n">
        <f aca="false">SMALL($A1893:$F1893,1)</f>
        <v>28</v>
      </c>
      <c r="H1893" s="1" t="n">
        <f aca="false">SMALL($A1893:$F1893,2)</f>
        <v>39</v>
      </c>
      <c r="I1893" s="1" t="n">
        <f aca="false">SMALL($A1893:$F1893,3)</f>
        <v>54</v>
      </c>
      <c r="J1893" s="1" t="n">
        <f aca="false">SMALL($A1893:$F1893,4)</f>
        <v>71</v>
      </c>
      <c r="K1893" s="1" t="n">
        <f aca="false">SMALL($A1893:$F1893,5)</f>
        <v>91</v>
      </c>
      <c r="L1893" s="1" t="n">
        <f aca="false">SMALL($A1893:$F1893,6)</f>
        <v>92</v>
      </c>
      <c r="M1893" s="0" t="n">
        <f aca="false">COUNTIF($A1893:$F1893,A1893)-1</f>
        <v>0</v>
      </c>
      <c r="N1893" s="0" t="n">
        <f aca="false">COUNTIF($A1893:$F1893,B1893)-1</f>
        <v>0</v>
      </c>
      <c r="O1893" s="0" t="n">
        <f aca="false">COUNTIF($A1893:$F1893,C1893)-1</f>
        <v>0</v>
      </c>
      <c r="P1893" s="0" t="n">
        <f aca="false">COUNTIF($A1893:$F1893,D1893)-1</f>
        <v>0</v>
      </c>
      <c r="Q1893" s="0" t="n">
        <f aca="false">COUNTIF($A1893:$F1893,E1893)-1</f>
        <v>0</v>
      </c>
      <c r="R1893" s="0" t="n">
        <f aca="false">COUNTIF($A1893:$F1893,F1893)-1</f>
        <v>0</v>
      </c>
      <c r="S1893" s="2" t="n">
        <f aca="false">IF(AND(G1893&lt;&gt;H1893,SUM(N1893:R1893)&gt;0,L1893+G1893&lt;2*AVERAGE(H1893:K1893)),1,0)</f>
        <v>0</v>
      </c>
    </row>
    <row r="1894" customFormat="false" ht="15" hidden="false" customHeight="false" outlineLevel="0" collapsed="false">
      <c r="A1894" s="0" t="n">
        <v>47</v>
      </c>
      <c r="B1894" s="0" t="n">
        <v>74</v>
      </c>
      <c r="C1894" s="0" t="n">
        <v>13</v>
      </c>
      <c r="D1894" s="0" t="n">
        <v>17</v>
      </c>
      <c r="E1894" s="0" t="n">
        <v>61</v>
      </c>
      <c r="F1894" s="0" t="n">
        <v>19</v>
      </c>
      <c r="G1894" s="1" t="n">
        <f aca="false">SMALL($A1894:$F1894,1)</f>
        <v>13</v>
      </c>
      <c r="H1894" s="1" t="n">
        <f aca="false">SMALL($A1894:$F1894,2)</f>
        <v>17</v>
      </c>
      <c r="I1894" s="1" t="n">
        <f aca="false">SMALL($A1894:$F1894,3)</f>
        <v>19</v>
      </c>
      <c r="J1894" s="1" t="n">
        <f aca="false">SMALL($A1894:$F1894,4)</f>
        <v>47</v>
      </c>
      <c r="K1894" s="1" t="n">
        <f aca="false">SMALL($A1894:$F1894,5)</f>
        <v>61</v>
      </c>
      <c r="L1894" s="1" t="n">
        <f aca="false">SMALL($A1894:$F1894,6)</f>
        <v>74</v>
      </c>
      <c r="M1894" s="0" t="n">
        <f aca="false">COUNTIF($A1894:$F1894,A1894)-1</f>
        <v>0</v>
      </c>
      <c r="N1894" s="0" t="n">
        <f aca="false">COUNTIF($A1894:$F1894,B1894)-1</f>
        <v>0</v>
      </c>
      <c r="O1894" s="0" t="n">
        <f aca="false">COUNTIF($A1894:$F1894,C1894)-1</f>
        <v>0</v>
      </c>
      <c r="P1894" s="0" t="n">
        <f aca="false">COUNTIF($A1894:$F1894,D1894)-1</f>
        <v>0</v>
      </c>
      <c r="Q1894" s="0" t="n">
        <f aca="false">COUNTIF($A1894:$F1894,E1894)-1</f>
        <v>0</v>
      </c>
      <c r="R1894" s="0" t="n">
        <f aca="false">COUNTIF($A1894:$F1894,F1894)-1</f>
        <v>0</v>
      </c>
      <c r="S1894" s="2" t="n">
        <f aca="false">IF(AND(G1894&lt;&gt;H1894,SUM(N1894:R1894)&gt;0,L1894+G1894&lt;2*AVERAGE(H1894:K1894)),1,0)</f>
        <v>0</v>
      </c>
    </row>
    <row r="1895" customFormat="false" ht="15" hidden="false" customHeight="false" outlineLevel="0" collapsed="false">
      <c r="A1895" s="0" t="n">
        <v>46</v>
      </c>
      <c r="B1895" s="0" t="n">
        <v>87</v>
      </c>
      <c r="C1895" s="0" t="n">
        <v>85</v>
      </c>
      <c r="D1895" s="0" t="n">
        <v>99</v>
      </c>
      <c r="E1895" s="0" t="n">
        <v>2</v>
      </c>
      <c r="F1895" s="0" t="n">
        <v>13</v>
      </c>
      <c r="G1895" s="1" t="n">
        <f aca="false">SMALL($A1895:$F1895,1)</f>
        <v>2</v>
      </c>
      <c r="H1895" s="1" t="n">
        <f aca="false">SMALL($A1895:$F1895,2)</f>
        <v>13</v>
      </c>
      <c r="I1895" s="1" t="n">
        <f aca="false">SMALL($A1895:$F1895,3)</f>
        <v>46</v>
      </c>
      <c r="J1895" s="1" t="n">
        <f aca="false">SMALL($A1895:$F1895,4)</f>
        <v>85</v>
      </c>
      <c r="K1895" s="1" t="n">
        <f aca="false">SMALL($A1895:$F1895,5)</f>
        <v>87</v>
      </c>
      <c r="L1895" s="1" t="n">
        <f aca="false">SMALL($A1895:$F1895,6)</f>
        <v>99</v>
      </c>
      <c r="M1895" s="0" t="n">
        <f aca="false">COUNTIF($A1895:$F1895,A1895)-1</f>
        <v>0</v>
      </c>
      <c r="N1895" s="0" t="n">
        <f aca="false">COUNTIF($A1895:$F1895,B1895)-1</f>
        <v>0</v>
      </c>
      <c r="O1895" s="0" t="n">
        <f aca="false">COUNTIF($A1895:$F1895,C1895)-1</f>
        <v>0</v>
      </c>
      <c r="P1895" s="0" t="n">
        <f aca="false">COUNTIF($A1895:$F1895,D1895)-1</f>
        <v>0</v>
      </c>
      <c r="Q1895" s="0" t="n">
        <f aca="false">COUNTIF($A1895:$F1895,E1895)-1</f>
        <v>0</v>
      </c>
      <c r="R1895" s="0" t="n">
        <f aca="false">COUNTIF($A1895:$F1895,F1895)-1</f>
        <v>0</v>
      </c>
      <c r="S1895" s="2" t="n">
        <f aca="false">IF(AND(G1895&lt;&gt;H1895,SUM(N1895:R1895)&gt;0,L1895+G1895&lt;2*AVERAGE(H1895:K1895)),1,0)</f>
        <v>0</v>
      </c>
    </row>
    <row r="1896" customFormat="false" ht="15" hidden="false" customHeight="false" outlineLevel="0" collapsed="false">
      <c r="A1896" s="0" t="n">
        <v>2</v>
      </c>
      <c r="B1896" s="0" t="n">
        <v>60</v>
      </c>
      <c r="C1896" s="0" t="n">
        <v>40</v>
      </c>
      <c r="D1896" s="0" t="n">
        <v>43</v>
      </c>
      <c r="E1896" s="0" t="n">
        <v>8</v>
      </c>
      <c r="F1896" s="0" t="n">
        <v>76</v>
      </c>
      <c r="G1896" s="1" t="n">
        <f aca="false">SMALL($A1896:$F1896,1)</f>
        <v>2</v>
      </c>
      <c r="H1896" s="1" t="n">
        <f aca="false">SMALL($A1896:$F1896,2)</f>
        <v>8</v>
      </c>
      <c r="I1896" s="1" t="n">
        <f aca="false">SMALL($A1896:$F1896,3)</f>
        <v>40</v>
      </c>
      <c r="J1896" s="1" t="n">
        <f aca="false">SMALL($A1896:$F1896,4)</f>
        <v>43</v>
      </c>
      <c r="K1896" s="1" t="n">
        <f aca="false">SMALL($A1896:$F1896,5)</f>
        <v>60</v>
      </c>
      <c r="L1896" s="1" t="n">
        <f aca="false">SMALL($A1896:$F1896,6)</f>
        <v>76</v>
      </c>
      <c r="M1896" s="0" t="n">
        <f aca="false">COUNTIF($A1896:$F1896,A1896)-1</f>
        <v>0</v>
      </c>
      <c r="N1896" s="0" t="n">
        <f aca="false">COUNTIF($A1896:$F1896,B1896)-1</f>
        <v>0</v>
      </c>
      <c r="O1896" s="0" t="n">
        <f aca="false">COUNTIF($A1896:$F1896,C1896)-1</f>
        <v>0</v>
      </c>
      <c r="P1896" s="0" t="n">
        <f aca="false">COUNTIF($A1896:$F1896,D1896)-1</f>
        <v>0</v>
      </c>
      <c r="Q1896" s="0" t="n">
        <f aca="false">COUNTIF($A1896:$F1896,E1896)-1</f>
        <v>0</v>
      </c>
      <c r="R1896" s="0" t="n">
        <f aca="false">COUNTIF($A1896:$F1896,F1896)-1</f>
        <v>0</v>
      </c>
      <c r="S1896" s="2" t="n">
        <f aca="false">IF(AND(G1896&lt;&gt;H1896,SUM(N1896:R1896)&gt;0,L1896+G1896&lt;2*AVERAGE(H1896:K1896)),1,0)</f>
        <v>0</v>
      </c>
    </row>
    <row r="1897" customFormat="false" ht="15" hidden="false" customHeight="false" outlineLevel="0" collapsed="false">
      <c r="A1897" s="0" t="n">
        <v>62</v>
      </c>
      <c r="B1897" s="0" t="n">
        <v>85</v>
      </c>
      <c r="C1897" s="0" t="n">
        <v>19</v>
      </c>
      <c r="D1897" s="0" t="n">
        <v>92</v>
      </c>
      <c r="E1897" s="0" t="n">
        <v>47</v>
      </c>
      <c r="F1897" s="0" t="n">
        <v>59</v>
      </c>
      <c r="G1897" s="1" t="n">
        <f aca="false">SMALL($A1897:$F1897,1)</f>
        <v>19</v>
      </c>
      <c r="H1897" s="1" t="n">
        <f aca="false">SMALL($A1897:$F1897,2)</f>
        <v>47</v>
      </c>
      <c r="I1897" s="1" t="n">
        <f aca="false">SMALL($A1897:$F1897,3)</f>
        <v>59</v>
      </c>
      <c r="J1897" s="1" t="n">
        <f aca="false">SMALL($A1897:$F1897,4)</f>
        <v>62</v>
      </c>
      <c r="K1897" s="1" t="n">
        <f aca="false">SMALL($A1897:$F1897,5)</f>
        <v>85</v>
      </c>
      <c r="L1897" s="1" t="n">
        <f aca="false">SMALL($A1897:$F1897,6)</f>
        <v>92</v>
      </c>
      <c r="M1897" s="0" t="n">
        <f aca="false">COUNTIF($A1897:$F1897,A1897)-1</f>
        <v>0</v>
      </c>
      <c r="N1897" s="0" t="n">
        <f aca="false">COUNTIF($A1897:$F1897,B1897)-1</f>
        <v>0</v>
      </c>
      <c r="O1897" s="0" t="n">
        <f aca="false">COUNTIF($A1897:$F1897,C1897)-1</f>
        <v>0</v>
      </c>
      <c r="P1897" s="0" t="n">
        <f aca="false">COUNTIF($A1897:$F1897,D1897)-1</f>
        <v>0</v>
      </c>
      <c r="Q1897" s="0" t="n">
        <f aca="false">COUNTIF($A1897:$F1897,E1897)-1</f>
        <v>0</v>
      </c>
      <c r="R1897" s="0" t="n">
        <f aca="false">COUNTIF($A1897:$F1897,F1897)-1</f>
        <v>0</v>
      </c>
      <c r="S1897" s="2" t="n">
        <f aca="false">IF(AND(G1897&lt;&gt;H1897,SUM(N1897:R1897)&gt;0,L1897+G1897&lt;2*AVERAGE(H1897:K1897)),1,0)</f>
        <v>0</v>
      </c>
    </row>
    <row r="1898" customFormat="false" ht="15" hidden="false" customHeight="false" outlineLevel="0" collapsed="false">
      <c r="A1898" s="0" t="n">
        <v>92</v>
      </c>
      <c r="B1898" s="0" t="n">
        <v>22</v>
      </c>
      <c r="C1898" s="0" t="n">
        <v>26</v>
      </c>
      <c r="D1898" s="0" t="n">
        <v>73</v>
      </c>
      <c r="E1898" s="0" t="n">
        <v>37</v>
      </c>
      <c r="F1898" s="0" t="n">
        <v>88</v>
      </c>
      <c r="G1898" s="1" t="n">
        <f aca="false">SMALL($A1898:$F1898,1)</f>
        <v>22</v>
      </c>
      <c r="H1898" s="1" t="n">
        <f aca="false">SMALL($A1898:$F1898,2)</f>
        <v>26</v>
      </c>
      <c r="I1898" s="1" t="n">
        <f aca="false">SMALL($A1898:$F1898,3)</f>
        <v>37</v>
      </c>
      <c r="J1898" s="1" t="n">
        <f aca="false">SMALL($A1898:$F1898,4)</f>
        <v>73</v>
      </c>
      <c r="K1898" s="1" t="n">
        <f aca="false">SMALL($A1898:$F1898,5)</f>
        <v>88</v>
      </c>
      <c r="L1898" s="1" t="n">
        <f aca="false">SMALL($A1898:$F1898,6)</f>
        <v>92</v>
      </c>
      <c r="M1898" s="0" t="n">
        <f aca="false">COUNTIF($A1898:$F1898,A1898)-1</f>
        <v>0</v>
      </c>
      <c r="N1898" s="0" t="n">
        <f aca="false">COUNTIF($A1898:$F1898,B1898)-1</f>
        <v>0</v>
      </c>
      <c r="O1898" s="0" t="n">
        <f aca="false">COUNTIF($A1898:$F1898,C1898)-1</f>
        <v>0</v>
      </c>
      <c r="P1898" s="0" t="n">
        <f aca="false">COUNTIF($A1898:$F1898,D1898)-1</f>
        <v>0</v>
      </c>
      <c r="Q1898" s="0" t="n">
        <f aca="false">COUNTIF($A1898:$F1898,E1898)-1</f>
        <v>0</v>
      </c>
      <c r="R1898" s="0" t="n">
        <f aca="false">COUNTIF($A1898:$F1898,F1898)-1</f>
        <v>0</v>
      </c>
      <c r="S1898" s="2" t="n">
        <f aca="false">IF(AND(G1898&lt;&gt;H1898,SUM(N1898:R1898)&gt;0,L1898+G1898&lt;2*AVERAGE(H1898:K1898)),1,0)</f>
        <v>0</v>
      </c>
    </row>
    <row r="1899" customFormat="false" ht="15" hidden="false" customHeight="false" outlineLevel="0" collapsed="false">
      <c r="A1899" s="0" t="n">
        <v>74</v>
      </c>
      <c r="B1899" s="0" t="n">
        <v>66</v>
      </c>
      <c r="C1899" s="0" t="n">
        <v>81</v>
      </c>
      <c r="D1899" s="0" t="n">
        <v>61</v>
      </c>
      <c r="E1899" s="0" t="n">
        <v>35</v>
      </c>
      <c r="F1899" s="0" t="n">
        <v>47</v>
      </c>
      <c r="G1899" s="1" t="n">
        <f aca="false">SMALL($A1899:$F1899,1)</f>
        <v>35</v>
      </c>
      <c r="H1899" s="1" t="n">
        <f aca="false">SMALL($A1899:$F1899,2)</f>
        <v>47</v>
      </c>
      <c r="I1899" s="1" t="n">
        <f aca="false">SMALL($A1899:$F1899,3)</f>
        <v>61</v>
      </c>
      <c r="J1899" s="1" t="n">
        <f aca="false">SMALL($A1899:$F1899,4)</f>
        <v>66</v>
      </c>
      <c r="K1899" s="1" t="n">
        <f aca="false">SMALL($A1899:$F1899,5)</f>
        <v>74</v>
      </c>
      <c r="L1899" s="1" t="n">
        <f aca="false">SMALL($A1899:$F1899,6)</f>
        <v>81</v>
      </c>
      <c r="M1899" s="0" t="n">
        <f aca="false">COUNTIF($A1899:$F1899,A1899)-1</f>
        <v>0</v>
      </c>
      <c r="N1899" s="0" t="n">
        <f aca="false">COUNTIF($A1899:$F1899,B1899)-1</f>
        <v>0</v>
      </c>
      <c r="O1899" s="0" t="n">
        <f aca="false">COUNTIF($A1899:$F1899,C1899)-1</f>
        <v>0</v>
      </c>
      <c r="P1899" s="0" t="n">
        <f aca="false">COUNTIF($A1899:$F1899,D1899)-1</f>
        <v>0</v>
      </c>
      <c r="Q1899" s="0" t="n">
        <f aca="false">COUNTIF($A1899:$F1899,E1899)-1</f>
        <v>0</v>
      </c>
      <c r="R1899" s="0" t="n">
        <f aca="false">COUNTIF($A1899:$F1899,F1899)-1</f>
        <v>0</v>
      </c>
      <c r="S1899" s="2" t="n">
        <f aca="false">IF(AND(G1899&lt;&gt;H1899,SUM(N1899:R1899)&gt;0,L1899+G1899&lt;2*AVERAGE(H1899:K1899)),1,0)</f>
        <v>0</v>
      </c>
    </row>
    <row r="1900" customFormat="false" ht="15" hidden="false" customHeight="false" outlineLevel="0" collapsed="false">
      <c r="A1900" s="0" t="n">
        <v>76</v>
      </c>
      <c r="B1900" s="0" t="n">
        <v>19</v>
      </c>
      <c r="C1900" s="0" t="n">
        <v>12</v>
      </c>
      <c r="D1900" s="0" t="n">
        <v>21</v>
      </c>
      <c r="E1900" s="0" t="n">
        <v>22</v>
      </c>
      <c r="F1900" s="0" t="n">
        <v>56</v>
      </c>
      <c r="G1900" s="1" t="n">
        <f aca="false">SMALL($A1900:$F1900,1)</f>
        <v>12</v>
      </c>
      <c r="H1900" s="1" t="n">
        <f aca="false">SMALL($A1900:$F1900,2)</f>
        <v>19</v>
      </c>
      <c r="I1900" s="1" t="n">
        <f aca="false">SMALL($A1900:$F1900,3)</f>
        <v>21</v>
      </c>
      <c r="J1900" s="1" t="n">
        <f aca="false">SMALL($A1900:$F1900,4)</f>
        <v>22</v>
      </c>
      <c r="K1900" s="1" t="n">
        <f aca="false">SMALL($A1900:$F1900,5)</f>
        <v>56</v>
      </c>
      <c r="L1900" s="1" t="n">
        <f aca="false">SMALL($A1900:$F1900,6)</f>
        <v>76</v>
      </c>
      <c r="M1900" s="0" t="n">
        <f aca="false">COUNTIF($A1900:$F1900,A1900)-1</f>
        <v>0</v>
      </c>
      <c r="N1900" s="0" t="n">
        <f aca="false">COUNTIF($A1900:$F1900,B1900)-1</f>
        <v>0</v>
      </c>
      <c r="O1900" s="0" t="n">
        <f aca="false">COUNTIF($A1900:$F1900,C1900)-1</f>
        <v>0</v>
      </c>
      <c r="P1900" s="0" t="n">
        <f aca="false">COUNTIF($A1900:$F1900,D1900)-1</f>
        <v>0</v>
      </c>
      <c r="Q1900" s="0" t="n">
        <f aca="false">COUNTIF($A1900:$F1900,E1900)-1</f>
        <v>0</v>
      </c>
      <c r="R1900" s="0" t="n">
        <f aca="false">COUNTIF($A1900:$F1900,F1900)-1</f>
        <v>0</v>
      </c>
      <c r="S1900" s="2" t="n">
        <f aca="false">IF(AND(G1900&lt;&gt;H1900,SUM(N1900:R1900)&gt;0,L1900+G1900&lt;2*AVERAGE(H1900:K1900)),1,0)</f>
        <v>0</v>
      </c>
    </row>
    <row r="1901" customFormat="false" ht="15" hidden="false" customHeight="false" outlineLevel="0" collapsed="false">
      <c r="A1901" s="0" t="n">
        <v>84</v>
      </c>
      <c r="B1901" s="0" t="n">
        <v>31</v>
      </c>
      <c r="C1901" s="0" t="n">
        <v>10</v>
      </c>
      <c r="D1901" s="0" t="n">
        <v>52</v>
      </c>
      <c r="E1901" s="0" t="n">
        <v>55</v>
      </c>
      <c r="F1901" s="0" t="n">
        <v>88</v>
      </c>
      <c r="G1901" s="1" t="n">
        <f aca="false">SMALL($A1901:$F1901,1)</f>
        <v>10</v>
      </c>
      <c r="H1901" s="1" t="n">
        <f aca="false">SMALL($A1901:$F1901,2)</f>
        <v>31</v>
      </c>
      <c r="I1901" s="1" t="n">
        <f aca="false">SMALL($A1901:$F1901,3)</f>
        <v>52</v>
      </c>
      <c r="J1901" s="1" t="n">
        <f aca="false">SMALL($A1901:$F1901,4)</f>
        <v>55</v>
      </c>
      <c r="K1901" s="1" t="n">
        <f aca="false">SMALL($A1901:$F1901,5)</f>
        <v>84</v>
      </c>
      <c r="L1901" s="1" t="n">
        <f aca="false">SMALL($A1901:$F1901,6)</f>
        <v>88</v>
      </c>
      <c r="M1901" s="0" t="n">
        <f aca="false">COUNTIF($A1901:$F1901,A1901)-1</f>
        <v>0</v>
      </c>
      <c r="N1901" s="0" t="n">
        <f aca="false">COUNTIF($A1901:$F1901,B1901)-1</f>
        <v>0</v>
      </c>
      <c r="O1901" s="0" t="n">
        <f aca="false">COUNTIF($A1901:$F1901,C1901)-1</f>
        <v>0</v>
      </c>
      <c r="P1901" s="0" t="n">
        <f aca="false">COUNTIF($A1901:$F1901,D1901)-1</f>
        <v>0</v>
      </c>
      <c r="Q1901" s="0" t="n">
        <f aca="false">COUNTIF($A1901:$F1901,E1901)-1</f>
        <v>0</v>
      </c>
      <c r="R1901" s="0" t="n">
        <f aca="false">COUNTIF($A1901:$F1901,F1901)-1</f>
        <v>0</v>
      </c>
      <c r="S1901" s="2" t="n">
        <f aca="false">IF(AND(G1901&lt;&gt;H1901,SUM(N1901:R1901)&gt;0,L1901+G1901&lt;2*AVERAGE(H1901:K1901)),1,0)</f>
        <v>0</v>
      </c>
    </row>
    <row r="1902" customFormat="false" ht="15" hidden="false" customHeight="false" outlineLevel="0" collapsed="false">
      <c r="A1902" s="0" t="n">
        <v>47</v>
      </c>
      <c r="B1902" s="0" t="n">
        <v>14</v>
      </c>
      <c r="C1902" s="0" t="n">
        <v>87</v>
      </c>
      <c r="D1902" s="0" t="n">
        <v>21</v>
      </c>
      <c r="E1902" s="0" t="n">
        <v>33</v>
      </c>
      <c r="F1902" s="0" t="n">
        <v>38</v>
      </c>
      <c r="G1902" s="1" t="n">
        <f aca="false">SMALL($A1902:$F1902,1)</f>
        <v>14</v>
      </c>
      <c r="H1902" s="1" t="n">
        <f aca="false">SMALL($A1902:$F1902,2)</f>
        <v>21</v>
      </c>
      <c r="I1902" s="1" t="n">
        <f aca="false">SMALL($A1902:$F1902,3)</f>
        <v>33</v>
      </c>
      <c r="J1902" s="1" t="n">
        <f aca="false">SMALL($A1902:$F1902,4)</f>
        <v>38</v>
      </c>
      <c r="K1902" s="1" t="n">
        <f aca="false">SMALL($A1902:$F1902,5)</f>
        <v>47</v>
      </c>
      <c r="L1902" s="1" t="n">
        <f aca="false">SMALL($A1902:$F1902,6)</f>
        <v>87</v>
      </c>
      <c r="M1902" s="0" t="n">
        <f aca="false">COUNTIF($A1902:$F1902,A1902)-1</f>
        <v>0</v>
      </c>
      <c r="N1902" s="0" t="n">
        <f aca="false">COUNTIF($A1902:$F1902,B1902)-1</f>
        <v>0</v>
      </c>
      <c r="O1902" s="0" t="n">
        <f aca="false">COUNTIF($A1902:$F1902,C1902)-1</f>
        <v>0</v>
      </c>
      <c r="P1902" s="0" t="n">
        <f aca="false">COUNTIF($A1902:$F1902,D1902)-1</f>
        <v>0</v>
      </c>
      <c r="Q1902" s="0" t="n">
        <f aca="false">COUNTIF($A1902:$F1902,E1902)-1</f>
        <v>0</v>
      </c>
      <c r="R1902" s="0" t="n">
        <f aca="false">COUNTIF($A1902:$F1902,F1902)-1</f>
        <v>0</v>
      </c>
      <c r="S1902" s="2" t="n">
        <f aca="false">IF(AND(G1902&lt;&gt;H1902,SUM(N1902:R1902)&gt;0,L1902+G1902&lt;2*AVERAGE(H1902:K1902)),1,0)</f>
        <v>0</v>
      </c>
    </row>
    <row r="1903" customFormat="false" ht="15" hidden="false" customHeight="false" outlineLevel="0" collapsed="false">
      <c r="A1903" s="0" t="n">
        <v>20</v>
      </c>
      <c r="B1903" s="0" t="n">
        <v>51</v>
      </c>
      <c r="C1903" s="0" t="n">
        <v>79</v>
      </c>
      <c r="D1903" s="0" t="n">
        <v>33</v>
      </c>
      <c r="E1903" s="0" t="n">
        <v>80</v>
      </c>
      <c r="F1903" s="0" t="n">
        <v>99</v>
      </c>
      <c r="G1903" s="1" t="n">
        <f aca="false">SMALL($A1903:$F1903,1)</f>
        <v>20</v>
      </c>
      <c r="H1903" s="1" t="n">
        <f aca="false">SMALL($A1903:$F1903,2)</f>
        <v>33</v>
      </c>
      <c r="I1903" s="1" t="n">
        <f aca="false">SMALL($A1903:$F1903,3)</f>
        <v>51</v>
      </c>
      <c r="J1903" s="1" t="n">
        <f aca="false">SMALL($A1903:$F1903,4)</f>
        <v>79</v>
      </c>
      <c r="K1903" s="1" t="n">
        <f aca="false">SMALL($A1903:$F1903,5)</f>
        <v>80</v>
      </c>
      <c r="L1903" s="1" t="n">
        <f aca="false">SMALL($A1903:$F1903,6)</f>
        <v>99</v>
      </c>
      <c r="M1903" s="0" t="n">
        <f aca="false">COUNTIF($A1903:$F1903,A1903)-1</f>
        <v>0</v>
      </c>
      <c r="N1903" s="0" t="n">
        <f aca="false">COUNTIF($A1903:$F1903,B1903)-1</f>
        <v>0</v>
      </c>
      <c r="O1903" s="0" t="n">
        <f aca="false">COUNTIF($A1903:$F1903,C1903)-1</f>
        <v>0</v>
      </c>
      <c r="P1903" s="0" t="n">
        <f aca="false">COUNTIF($A1903:$F1903,D1903)-1</f>
        <v>0</v>
      </c>
      <c r="Q1903" s="0" t="n">
        <f aca="false">COUNTIF($A1903:$F1903,E1903)-1</f>
        <v>0</v>
      </c>
      <c r="R1903" s="0" t="n">
        <f aca="false">COUNTIF($A1903:$F1903,F1903)-1</f>
        <v>0</v>
      </c>
      <c r="S1903" s="2" t="n">
        <f aca="false">IF(AND(G1903&lt;&gt;H1903,SUM(N1903:R1903)&gt;0,L1903+G1903&lt;2*AVERAGE(H1903:K1903)),1,0)</f>
        <v>0</v>
      </c>
    </row>
    <row r="1904" customFormat="false" ht="15" hidden="false" customHeight="false" outlineLevel="0" collapsed="false">
      <c r="A1904" s="0" t="n">
        <v>21</v>
      </c>
      <c r="B1904" s="0" t="n">
        <v>57</v>
      </c>
      <c r="C1904" s="0" t="n">
        <v>45</v>
      </c>
      <c r="D1904" s="0" t="n">
        <v>47</v>
      </c>
      <c r="E1904" s="0" t="n">
        <v>18</v>
      </c>
      <c r="F1904" s="0" t="n">
        <v>60</v>
      </c>
      <c r="G1904" s="1" t="n">
        <f aca="false">SMALL($A1904:$F1904,1)</f>
        <v>18</v>
      </c>
      <c r="H1904" s="1" t="n">
        <f aca="false">SMALL($A1904:$F1904,2)</f>
        <v>21</v>
      </c>
      <c r="I1904" s="1" t="n">
        <f aca="false">SMALL($A1904:$F1904,3)</f>
        <v>45</v>
      </c>
      <c r="J1904" s="1" t="n">
        <f aca="false">SMALL($A1904:$F1904,4)</f>
        <v>47</v>
      </c>
      <c r="K1904" s="1" t="n">
        <f aca="false">SMALL($A1904:$F1904,5)</f>
        <v>57</v>
      </c>
      <c r="L1904" s="1" t="n">
        <f aca="false">SMALL($A1904:$F1904,6)</f>
        <v>60</v>
      </c>
      <c r="M1904" s="0" t="n">
        <f aca="false">COUNTIF($A1904:$F1904,A1904)-1</f>
        <v>0</v>
      </c>
      <c r="N1904" s="0" t="n">
        <f aca="false">COUNTIF($A1904:$F1904,B1904)-1</f>
        <v>0</v>
      </c>
      <c r="O1904" s="0" t="n">
        <f aca="false">COUNTIF($A1904:$F1904,C1904)-1</f>
        <v>0</v>
      </c>
      <c r="P1904" s="0" t="n">
        <f aca="false">COUNTIF($A1904:$F1904,D1904)-1</f>
        <v>0</v>
      </c>
      <c r="Q1904" s="0" t="n">
        <f aca="false">COUNTIF($A1904:$F1904,E1904)-1</f>
        <v>0</v>
      </c>
      <c r="R1904" s="0" t="n">
        <f aca="false">COUNTIF($A1904:$F1904,F1904)-1</f>
        <v>0</v>
      </c>
      <c r="S1904" s="2" t="n">
        <f aca="false">IF(AND(G1904&lt;&gt;H1904,SUM(N1904:R1904)&gt;0,L1904+G1904&lt;2*AVERAGE(H1904:K1904)),1,0)</f>
        <v>0</v>
      </c>
    </row>
    <row r="1905" customFormat="false" ht="15" hidden="false" customHeight="false" outlineLevel="0" collapsed="false">
      <c r="A1905" s="0" t="n">
        <v>80</v>
      </c>
      <c r="B1905" s="0" t="n">
        <v>5</v>
      </c>
      <c r="C1905" s="0" t="n">
        <v>41</v>
      </c>
      <c r="D1905" s="0" t="n">
        <v>45</v>
      </c>
      <c r="E1905" s="0" t="n">
        <v>24</v>
      </c>
      <c r="F1905" s="0" t="n">
        <v>93</v>
      </c>
      <c r="G1905" s="1" t="n">
        <f aca="false">SMALL($A1905:$F1905,1)</f>
        <v>5</v>
      </c>
      <c r="H1905" s="1" t="n">
        <f aca="false">SMALL($A1905:$F1905,2)</f>
        <v>24</v>
      </c>
      <c r="I1905" s="1" t="n">
        <f aca="false">SMALL($A1905:$F1905,3)</f>
        <v>41</v>
      </c>
      <c r="J1905" s="1" t="n">
        <f aca="false">SMALL($A1905:$F1905,4)</f>
        <v>45</v>
      </c>
      <c r="K1905" s="1" t="n">
        <f aca="false">SMALL($A1905:$F1905,5)</f>
        <v>80</v>
      </c>
      <c r="L1905" s="1" t="n">
        <f aca="false">SMALL($A1905:$F1905,6)</f>
        <v>93</v>
      </c>
      <c r="M1905" s="0" t="n">
        <f aca="false">COUNTIF($A1905:$F1905,A1905)-1</f>
        <v>0</v>
      </c>
      <c r="N1905" s="0" t="n">
        <f aca="false">COUNTIF($A1905:$F1905,B1905)-1</f>
        <v>0</v>
      </c>
      <c r="O1905" s="0" t="n">
        <f aca="false">COUNTIF($A1905:$F1905,C1905)-1</f>
        <v>0</v>
      </c>
      <c r="P1905" s="0" t="n">
        <f aca="false">COUNTIF($A1905:$F1905,D1905)-1</f>
        <v>0</v>
      </c>
      <c r="Q1905" s="0" t="n">
        <f aca="false">COUNTIF($A1905:$F1905,E1905)-1</f>
        <v>0</v>
      </c>
      <c r="R1905" s="0" t="n">
        <f aca="false">COUNTIF($A1905:$F1905,F1905)-1</f>
        <v>0</v>
      </c>
      <c r="S1905" s="2" t="n">
        <f aca="false">IF(AND(G1905&lt;&gt;H1905,SUM(N1905:R1905)&gt;0,L1905+G1905&lt;2*AVERAGE(H1905:K1905)),1,0)</f>
        <v>0</v>
      </c>
    </row>
    <row r="1906" customFormat="false" ht="15" hidden="false" customHeight="false" outlineLevel="0" collapsed="false">
      <c r="A1906" s="0" t="n">
        <v>33</v>
      </c>
      <c r="B1906" s="0" t="n">
        <v>17</v>
      </c>
      <c r="C1906" s="0" t="n">
        <v>84</v>
      </c>
      <c r="D1906" s="0" t="n">
        <v>99</v>
      </c>
      <c r="E1906" s="0" t="n">
        <v>50</v>
      </c>
      <c r="F1906" s="0" t="n">
        <v>35</v>
      </c>
      <c r="G1906" s="1" t="n">
        <f aca="false">SMALL($A1906:$F1906,1)</f>
        <v>17</v>
      </c>
      <c r="H1906" s="1" t="n">
        <f aca="false">SMALL($A1906:$F1906,2)</f>
        <v>33</v>
      </c>
      <c r="I1906" s="1" t="n">
        <f aca="false">SMALL($A1906:$F1906,3)</f>
        <v>35</v>
      </c>
      <c r="J1906" s="1" t="n">
        <f aca="false">SMALL($A1906:$F1906,4)</f>
        <v>50</v>
      </c>
      <c r="K1906" s="1" t="n">
        <f aca="false">SMALL($A1906:$F1906,5)</f>
        <v>84</v>
      </c>
      <c r="L1906" s="1" t="n">
        <f aca="false">SMALL($A1906:$F1906,6)</f>
        <v>99</v>
      </c>
      <c r="M1906" s="0" t="n">
        <f aca="false">COUNTIF($A1906:$F1906,A1906)-1</f>
        <v>0</v>
      </c>
      <c r="N1906" s="0" t="n">
        <f aca="false">COUNTIF($A1906:$F1906,B1906)-1</f>
        <v>0</v>
      </c>
      <c r="O1906" s="0" t="n">
        <f aca="false">COUNTIF($A1906:$F1906,C1906)-1</f>
        <v>0</v>
      </c>
      <c r="P1906" s="0" t="n">
        <f aca="false">COUNTIF($A1906:$F1906,D1906)-1</f>
        <v>0</v>
      </c>
      <c r="Q1906" s="0" t="n">
        <f aca="false">COUNTIF($A1906:$F1906,E1906)-1</f>
        <v>0</v>
      </c>
      <c r="R1906" s="0" t="n">
        <f aca="false">COUNTIF($A1906:$F1906,F1906)-1</f>
        <v>0</v>
      </c>
      <c r="S1906" s="2" t="n">
        <f aca="false">IF(AND(G1906&lt;&gt;H1906,SUM(N1906:R1906)&gt;0,L1906+G1906&lt;2*AVERAGE(H1906:K1906)),1,0)</f>
        <v>0</v>
      </c>
    </row>
    <row r="1907" customFormat="false" ht="15" hidden="false" customHeight="false" outlineLevel="0" collapsed="false">
      <c r="A1907" s="0" t="n">
        <v>97</v>
      </c>
      <c r="B1907" s="0" t="n">
        <v>73</v>
      </c>
      <c r="C1907" s="0" t="n">
        <v>21</v>
      </c>
      <c r="D1907" s="0" t="n">
        <v>62</v>
      </c>
      <c r="E1907" s="0" t="n">
        <v>59</v>
      </c>
      <c r="F1907" s="0" t="n">
        <v>69</v>
      </c>
      <c r="G1907" s="1" t="n">
        <f aca="false">SMALL($A1907:$F1907,1)</f>
        <v>21</v>
      </c>
      <c r="H1907" s="1" t="n">
        <f aca="false">SMALL($A1907:$F1907,2)</f>
        <v>59</v>
      </c>
      <c r="I1907" s="1" t="n">
        <f aca="false">SMALL($A1907:$F1907,3)</f>
        <v>62</v>
      </c>
      <c r="J1907" s="1" t="n">
        <f aca="false">SMALL($A1907:$F1907,4)</f>
        <v>69</v>
      </c>
      <c r="K1907" s="1" t="n">
        <f aca="false">SMALL($A1907:$F1907,5)</f>
        <v>73</v>
      </c>
      <c r="L1907" s="1" t="n">
        <f aca="false">SMALL($A1907:$F1907,6)</f>
        <v>97</v>
      </c>
      <c r="M1907" s="0" t="n">
        <f aca="false">COUNTIF($A1907:$F1907,A1907)-1</f>
        <v>0</v>
      </c>
      <c r="N1907" s="0" t="n">
        <f aca="false">COUNTIF($A1907:$F1907,B1907)-1</f>
        <v>0</v>
      </c>
      <c r="O1907" s="0" t="n">
        <f aca="false">COUNTIF($A1907:$F1907,C1907)-1</f>
        <v>0</v>
      </c>
      <c r="P1907" s="0" t="n">
        <f aca="false">COUNTIF($A1907:$F1907,D1907)-1</f>
        <v>0</v>
      </c>
      <c r="Q1907" s="0" t="n">
        <f aca="false">COUNTIF($A1907:$F1907,E1907)-1</f>
        <v>0</v>
      </c>
      <c r="R1907" s="0" t="n">
        <f aca="false">COUNTIF($A1907:$F1907,F1907)-1</f>
        <v>0</v>
      </c>
      <c r="S1907" s="2" t="n">
        <f aca="false">IF(AND(G1907&lt;&gt;H1907,SUM(N1907:R1907)&gt;0,L1907+G1907&lt;2*AVERAGE(H1907:K1907)),1,0)</f>
        <v>0</v>
      </c>
    </row>
    <row r="1908" customFormat="false" ht="15" hidden="false" customHeight="false" outlineLevel="0" collapsed="false">
      <c r="A1908" s="0" t="n">
        <v>35</v>
      </c>
      <c r="B1908" s="0" t="n">
        <v>15</v>
      </c>
      <c r="C1908" s="0" t="n">
        <v>30</v>
      </c>
      <c r="D1908" s="0" t="n">
        <v>89</v>
      </c>
      <c r="E1908" s="0" t="n">
        <v>98</v>
      </c>
      <c r="F1908" s="0" t="n">
        <v>12</v>
      </c>
      <c r="G1908" s="1" t="n">
        <f aca="false">SMALL($A1908:$F1908,1)</f>
        <v>12</v>
      </c>
      <c r="H1908" s="1" t="n">
        <f aca="false">SMALL($A1908:$F1908,2)</f>
        <v>15</v>
      </c>
      <c r="I1908" s="1" t="n">
        <f aca="false">SMALL($A1908:$F1908,3)</f>
        <v>30</v>
      </c>
      <c r="J1908" s="1" t="n">
        <f aca="false">SMALL($A1908:$F1908,4)</f>
        <v>35</v>
      </c>
      <c r="K1908" s="1" t="n">
        <f aca="false">SMALL($A1908:$F1908,5)</f>
        <v>89</v>
      </c>
      <c r="L1908" s="1" t="n">
        <f aca="false">SMALL($A1908:$F1908,6)</f>
        <v>98</v>
      </c>
      <c r="M1908" s="0" t="n">
        <f aca="false">COUNTIF($A1908:$F1908,A1908)-1</f>
        <v>0</v>
      </c>
      <c r="N1908" s="0" t="n">
        <f aca="false">COUNTIF($A1908:$F1908,B1908)-1</f>
        <v>0</v>
      </c>
      <c r="O1908" s="0" t="n">
        <f aca="false">COUNTIF($A1908:$F1908,C1908)-1</f>
        <v>0</v>
      </c>
      <c r="P1908" s="0" t="n">
        <f aca="false">COUNTIF($A1908:$F1908,D1908)-1</f>
        <v>0</v>
      </c>
      <c r="Q1908" s="0" t="n">
        <f aca="false">COUNTIF($A1908:$F1908,E1908)-1</f>
        <v>0</v>
      </c>
      <c r="R1908" s="0" t="n">
        <f aca="false">COUNTIF($A1908:$F1908,F1908)-1</f>
        <v>0</v>
      </c>
      <c r="S1908" s="2" t="n">
        <f aca="false">IF(AND(G1908&lt;&gt;H1908,SUM(N1908:R1908)&gt;0,L1908+G1908&lt;2*AVERAGE(H1908:K1908)),1,0)</f>
        <v>0</v>
      </c>
    </row>
    <row r="1909" customFormat="false" ht="15" hidden="false" customHeight="false" outlineLevel="0" collapsed="false">
      <c r="A1909" s="0" t="n">
        <v>61</v>
      </c>
      <c r="B1909" s="0" t="n">
        <v>11</v>
      </c>
      <c r="C1909" s="0" t="n">
        <v>94</v>
      </c>
      <c r="D1909" s="0" t="n">
        <v>56</v>
      </c>
      <c r="E1909" s="0" t="n">
        <v>70</v>
      </c>
      <c r="F1909" s="0" t="n">
        <v>26</v>
      </c>
      <c r="G1909" s="1" t="n">
        <f aca="false">SMALL($A1909:$F1909,1)</f>
        <v>11</v>
      </c>
      <c r="H1909" s="1" t="n">
        <f aca="false">SMALL($A1909:$F1909,2)</f>
        <v>26</v>
      </c>
      <c r="I1909" s="1" t="n">
        <f aca="false">SMALL($A1909:$F1909,3)</f>
        <v>56</v>
      </c>
      <c r="J1909" s="1" t="n">
        <f aca="false">SMALL($A1909:$F1909,4)</f>
        <v>61</v>
      </c>
      <c r="K1909" s="1" t="n">
        <f aca="false">SMALL($A1909:$F1909,5)</f>
        <v>70</v>
      </c>
      <c r="L1909" s="1" t="n">
        <f aca="false">SMALL($A1909:$F1909,6)</f>
        <v>94</v>
      </c>
      <c r="M1909" s="0" t="n">
        <f aca="false">COUNTIF($A1909:$F1909,A1909)-1</f>
        <v>0</v>
      </c>
      <c r="N1909" s="0" t="n">
        <f aca="false">COUNTIF($A1909:$F1909,B1909)-1</f>
        <v>0</v>
      </c>
      <c r="O1909" s="0" t="n">
        <f aca="false">COUNTIF($A1909:$F1909,C1909)-1</f>
        <v>0</v>
      </c>
      <c r="P1909" s="0" t="n">
        <f aca="false">COUNTIF($A1909:$F1909,D1909)-1</f>
        <v>0</v>
      </c>
      <c r="Q1909" s="0" t="n">
        <f aca="false">COUNTIF($A1909:$F1909,E1909)-1</f>
        <v>0</v>
      </c>
      <c r="R1909" s="0" t="n">
        <f aca="false">COUNTIF($A1909:$F1909,F1909)-1</f>
        <v>0</v>
      </c>
      <c r="S1909" s="2" t="n">
        <f aca="false">IF(AND(G1909&lt;&gt;H1909,SUM(N1909:R1909)&gt;0,L1909+G1909&lt;2*AVERAGE(H1909:K1909)),1,0)</f>
        <v>0</v>
      </c>
    </row>
    <row r="1910" customFormat="false" ht="15" hidden="false" customHeight="false" outlineLevel="0" collapsed="false">
      <c r="A1910" s="0" t="n">
        <v>30</v>
      </c>
      <c r="B1910" s="0" t="n">
        <v>56</v>
      </c>
      <c r="C1910" s="0" t="n">
        <v>87</v>
      </c>
      <c r="D1910" s="0" t="n">
        <v>4</v>
      </c>
      <c r="E1910" s="0" t="n">
        <v>97</v>
      </c>
      <c r="F1910" s="0" t="n">
        <v>99</v>
      </c>
      <c r="G1910" s="1" t="n">
        <f aca="false">SMALL($A1910:$F1910,1)</f>
        <v>4</v>
      </c>
      <c r="H1910" s="1" t="n">
        <f aca="false">SMALL($A1910:$F1910,2)</f>
        <v>30</v>
      </c>
      <c r="I1910" s="1" t="n">
        <f aca="false">SMALL($A1910:$F1910,3)</f>
        <v>56</v>
      </c>
      <c r="J1910" s="1" t="n">
        <f aca="false">SMALL($A1910:$F1910,4)</f>
        <v>87</v>
      </c>
      <c r="K1910" s="1" t="n">
        <f aca="false">SMALL($A1910:$F1910,5)</f>
        <v>97</v>
      </c>
      <c r="L1910" s="1" t="n">
        <f aca="false">SMALL($A1910:$F1910,6)</f>
        <v>99</v>
      </c>
      <c r="M1910" s="0" t="n">
        <f aca="false">COUNTIF($A1910:$F1910,A1910)-1</f>
        <v>0</v>
      </c>
      <c r="N1910" s="0" t="n">
        <f aca="false">COUNTIF($A1910:$F1910,B1910)-1</f>
        <v>0</v>
      </c>
      <c r="O1910" s="0" t="n">
        <f aca="false">COUNTIF($A1910:$F1910,C1910)-1</f>
        <v>0</v>
      </c>
      <c r="P1910" s="0" t="n">
        <f aca="false">COUNTIF($A1910:$F1910,D1910)-1</f>
        <v>0</v>
      </c>
      <c r="Q1910" s="0" t="n">
        <f aca="false">COUNTIF($A1910:$F1910,E1910)-1</f>
        <v>0</v>
      </c>
      <c r="R1910" s="0" t="n">
        <f aca="false">COUNTIF($A1910:$F1910,F1910)-1</f>
        <v>0</v>
      </c>
      <c r="S1910" s="2" t="n">
        <f aca="false">IF(AND(G1910&lt;&gt;H1910,SUM(N1910:R1910)&gt;0,L1910+G1910&lt;2*AVERAGE(H1910:K1910)),1,0)</f>
        <v>0</v>
      </c>
    </row>
    <row r="1911" customFormat="false" ht="15" hidden="false" customHeight="false" outlineLevel="0" collapsed="false">
      <c r="A1911" s="0" t="n">
        <v>74</v>
      </c>
      <c r="B1911" s="0" t="n">
        <v>46</v>
      </c>
      <c r="C1911" s="0" t="n">
        <v>2</v>
      </c>
      <c r="D1911" s="0" t="n">
        <v>25</v>
      </c>
      <c r="E1911" s="0" t="n">
        <v>59</v>
      </c>
      <c r="F1911" s="0" t="n">
        <v>21</v>
      </c>
      <c r="G1911" s="1" t="n">
        <f aca="false">SMALL($A1911:$F1911,1)</f>
        <v>2</v>
      </c>
      <c r="H1911" s="1" t="n">
        <f aca="false">SMALL($A1911:$F1911,2)</f>
        <v>21</v>
      </c>
      <c r="I1911" s="1" t="n">
        <f aca="false">SMALL($A1911:$F1911,3)</f>
        <v>25</v>
      </c>
      <c r="J1911" s="1" t="n">
        <f aca="false">SMALL($A1911:$F1911,4)</f>
        <v>46</v>
      </c>
      <c r="K1911" s="1" t="n">
        <f aca="false">SMALL($A1911:$F1911,5)</f>
        <v>59</v>
      </c>
      <c r="L1911" s="1" t="n">
        <f aca="false">SMALL($A1911:$F1911,6)</f>
        <v>74</v>
      </c>
      <c r="M1911" s="0" t="n">
        <f aca="false">COUNTIF($A1911:$F1911,A1911)-1</f>
        <v>0</v>
      </c>
      <c r="N1911" s="0" t="n">
        <f aca="false">COUNTIF($A1911:$F1911,B1911)-1</f>
        <v>0</v>
      </c>
      <c r="O1911" s="0" t="n">
        <f aca="false">COUNTIF($A1911:$F1911,C1911)-1</f>
        <v>0</v>
      </c>
      <c r="P1911" s="0" t="n">
        <f aca="false">COUNTIF($A1911:$F1911,D1911)-1</f>
        <v>0</v>
      </c>
      <c r="Q1911" s="0" t="n">
        <f aca="false">COUNTIF($A1911:$F1911,E1911)-1</f>
        <v>0</v>
      </c>
      <c r="R1911" s="0" t="n">
        <f aca="false">COUNTIF($A1911:$F1911,F1911)-1</f>
        <v>0</v>
      </c>
      <c r="S1911" s="2" t="n">
        <f aca="false">IF(AND(G1911&lt;&gt;H1911,SUM(N1911:R1911)&gt;0,L1911+G1911&lt;2*AVERAGE(H1911:K1911)),1,0)</f>
        <v>0</v>
      </c>
    </row>
    <row r="1912" customFormat="false" ht="15" hidden="false" customHeight="false" outlineLevel="0" collapsed="false">
      <c r="A1912" s="0" t="n">
        <v>74</v>
      </c>
      <c r="B1912" s="0" t="n">
        <v>24</v>
      </c>
      <c r="C1912" s="0" t="n">
        <v>74</v>
      </c>
      <c r="D1912" s="0" t="n">
        <v>40</v>
      </c>
      <c r="E1912" s="0" t="n">
        <v>63</v>
      </c>
      <c r="F1912" s="0" t="n">
        <v>89</v>
      </c>
      <c r="G1912" s="1" t="n">
        <f aca="false">SMALL($A1912:$F1912,1)</f>
        <v>24</v>
      </c>
      <c r="H1912" s="1" t="n">
        <f aca="false">SMALL($A1912:$F1912,2)</f>
        <v>40</v>
      </c>
      <c r="I1912" s="1" t="n">
        <f aca="false">SMALL($A1912:$F1912,3)</f>
        <v>63</v>
      </c>
      <c r="J1912" s="1" t="n">
        <f aca="false">SMALL($A1912:$F1912,4)</f>
        <v>74</v>
      </c>
      <c r="K1912" s="1" t="n">
        <f aca="false">SMALL($A1912:$F1912,5)</f>
        <v>74</v>
      </c>
      <c r="L1912" s="1" t="n">
        <f aca="false">SMALL($A1912:$F1912,6)</f>
        <v>89</v>
      </c>
      <c r="M1912" s="0" t="n">
        <f aca="false">COUNTIF($A1912:$F1912,A1912)-1</f>
        <v>1</v>
      </c>
      <c r="N1912" s="0" t="n">
        <f aca="false">COUNTIF($A1912:$F1912,B1912)-1</f>
        <v>0</v>
      </c>
      <c r="O1912" s="0" t="n">
        <f aca="false">COUNTIF($A1912:$F1912,C1912)-1</f>
        <v>1</v>
      </c>
      <c r="P1912" s="0" t="n">
        <f aca="false">COUNTIF($A1912:$F1912,D1912)-1</f>
        <v>0</v>
      </c>
      <c r="Q1912" s="0" t="n">
        <f aca="false">COUNTIF($A1912:$F1912,E1912)-1</f>
        <v>0</v>
      </c>
      <c r="R1912" s="0" t="n">
        <f aca="false">COUNTIF($A1912:$F1912,F1912)-1</f>
        <v>0</v>
      </c>
      <c r="S1912" s="2" t="n">
        <f aca="false">IF(AND(G1912&lt;&gt;H1912,SUM(N1912:R1912)&gt;0,L1912+G1912&lt;2*AVERAGE(H1912:K1912)),1,0)</f>
        <v>1</v>
      </c>
    </row>
    <row r="1913" customFormat="false" ht="15" hidden="false" customHeight="false" outlineLevel="0" collapsed="false">
      <c r="A1913" s="0" t="n">
        <v>36</v>
      </c>
      <c r="B1913" s="0" t="n">
        <v>93</v>
      </c>
      <c r="C1913" s="0" t="n">
        <v>25</v>
      </c>
      <c r="D1913" s="0" t="n">
        <v>74</v>
      </c>
      <c r="E1913" s="0" t="n">
        <v>95</v>
      </c>
      <c r="F1913" s="0" t="n">
        <v>60</v>
      </c>
      <c r="G1913" s="1" t="n">
        <f aca="false">SMALL($A1913:$F1913,1)</f>
        <v>25</v>
      </c>
      <c r="H1913" s="1" t="n">
        <f aca="false">SMALL($A1913:$F1913,2)</f>
        <v>36</v>
      </c>
      <c r="I1913" s="1" t="n">
        <f aca="false">SMALL($A1913:$F1913,3)</f>
        <v>60</v>
      </c>
      <c r="J1913" s="1" t="n">
        <f aca="false">SMALL($A1913:$F1913,4)</f>
        <v>74</v>
      </c>
      <c r="K1913" s="1" t="n">
        <f aca="false">SMALL($A1913:$F1913,5)</f>
        <v>93</v>
      </c>
      <c r="L1913" s="1" t="n">
        <f aca="false">SMALL($A1913:$F1913,6)</f>
        <v>95</v>
      </c>
      <c r="M1913" s="0" t="n">
        <f aca="false">COUNTIF($A1913:$F1913,A1913)-1</f>
        <v>0</v>
      </c>
      <c r="N1913" s="0" t="n">
        <f aca="false">COUNTIF($A1913:$F1913,B1913)-1</f>
        <v>0</v>
      </c>
      <c r="O1913" s="0" t="n">
        <f aca="false">COUNTIF($A1913:$F1913,C1913)-1</f>
        <v>0</v>
      </c>
      <c r="P1913" s="0" t="n">
        <f aca="false">COUNTIF($A1913:$F1913,D1913)-1</f>
        <v>0</v>
      </c>
      <c r="Q1913" s="0" t="n">
        <f aca="false">COUNTIF($A1913:$F1913,E1913)-1</f>
        <v>0</v>
      </c>
      <c r="R1913" s="0" t="n">
        <f aca="false">COUNTIF($A1913:$F1913,F1913)-1</f>
        <v>0</v>
      </c>
      <c r="S1913" s="2" t="n">
        <f aca="false">IF(AND(G1913&lt;&gt;H1913,SUM(N1913:R1913)&gt;0,L1913+G1913&lt;2*AVERAGE(H1913:K1913)),1,0)</f>
        <v>0</v>
      </c>
    </row>
    <row r="1914" customFormat="false" ht="15" hidden="false" customHeight="false" outlineLevel="0" collapsed="false">
      <c r="A1914" s="0" t="n">
        <v>43</v>
      </c>
      <c r="B1914" s="0" t="n">
        <v>39</v>
      </c>
      <c r="C1914" s="0" t="n">
        <v>74</v>
      </c>
      <c r="D1914" s="0" t="n">
        <v>97</v>
      </c>
      <c r="E1914" s="0" t="n">
        <v>5</v>
      </c>
      <c r="F1914" s="0" t="n">
        <v>31</v>
      </c>
      <c r="G1914" s="1" t="n">
        <f aca="false">SMALL($A1914:$F1914,1)</f>
        <v>5</v>
      </c>
      <c r="H1914" s="1" t="n">
        <f aca="false">SMALL($A1914:$F1914,2)</f>
        <v>31</v>
      </c>
      <c r="I1914" s="1" t="n">
        <f aca="false">SMALL($A1914:$F1914,3)</f>
        <v>39</v>
      </c>
      <c r="J1914" s="1" t="n">
        <f aca="false">SMALL($A1914:$F1914,4)</f>
        <v>43</v>
      </c>
      <c r="K1914" s="1" t="n">
        <f aca="false">SMALL($A1914:$F1914,5)</f>
        <v>74</v>
      </c>
      <c r="L1914" s="1" t="n">
        <f aca="false">SMALL($A1914:$F1914,6)</f>
        <v>97</v>
      </c>
      <c r="M1914" s="0" t="n">
        <f aca="false">COUNTIF($A1914:$F1914,A1914)-1</f>
        <v>0</v>
      </c>
      <c r="N1914" s="0" t="n">
        <f aca="false">COUNTIF($A1914:$F1914,B1914)-1</f>
        <v>0</v>
      </c>
      <c r="O1914" s="0" t="n">
        <f aca="false">COUNTIF($A1914:$F1914,C1914)-1</f>
        <v>0</v>
      </c>
      <c r="P1914" s="0" t="n">
        <f aca="false">COUNTIF($A1914:$F1914,D1914)-1</f>
        <v>0</v>
      </c>
      <c r="Q1914" s="0" t="n">
        <f aca="false">COUNTIF($A1914:$F1914,E1914)-1</f>
        <v>0</v>
      </c>
      <c r="R1914" s="0" t="n">
        <f aca="false">COUNTIF($A1914:$F1914,F1914)-1</f>
        <v>0</v>
      </c>
      <c r="S1914" s="2" t="n">
        <f aca="false">IF(AND(G1914&lt;&gt;H1914,SUM(N1914:R1914)&gt;0,L1914+G1914&lt;2*AVERAGE(H1914:K1914)),1,0)</f>
        <v>0</v>
      </c>
    </row>
    <row r="1915" customFormat="false" ht="15" hidden="false" customHeight="false" outlineLevel="0" collapsed="false">
      <c r="A1915" s="0" t="n">
        <v>75</v>
      </c>
      <c r="B1915" s="0" t="n">
        <v>92</v>
      </c>
      <c r="C1915" s="0" t="n">
        <v>44</v>
      </c>
      <c r="D1915" s="0" t="n">
        <v>100</v>
      </c>
      <c r="E1915" s="0" t="n">
        <v>11</v>
      </c>
      <c r="F1915" s="0" t="n">
        <v>89</v>
      </c>
      <c r="G1915" s="1" t="n">
        <f aca="false">SMALL($A1915:$F1915,1)</f>
        <v>11</v>
      </c>
      <c r="H1915" s="1" t="n">
        <f aca="false">SMALL($A1915:$F1915,2)</f>
        <v>44</v>
      </c>
      <c r="I1915" s="1" t="n">
        <f aca="false">SMALL($A1915:$F1915,3)</f>
        <v>75</v>
      </c>
      <c r="J1915" s="1" t="n">
        <f aca="false">SMALL($A1915:$F1915,4)</f>
        <v>89</v>
      </c>
      <c r="K1915" s="1" t="n">
        <f aca="false">SMALL($A1915:$F1915,5)</f>
        <v>92</v>
      </c>
      <c r="L1915" s="1" t="n">
        <f aca="false">SMALL($A1915:$F1915,6)</f>
        <v>100</v>
      </c>
      <c r="M1915" s="0" t="n">
        <f aca="false">COUNTIF($A1915:$F1915,A1915)-1</f>
        <v>0</v>
      </c>
      <c r="N1915" s="0" t="n">
        <f aca="false">COUNTIF($A1915:$F1915,B1915)-1</f>
        <v>0</v>
      </c>
      <c r="O1915" s="0" t="n">
        <f aca="false">COUNTIF($A1915:$F1915,C1915)-1</f>
        <v>0</v>
      </c>
      <c r="P1915" s="0" t="n">
        <f aca="false">COUNTIF($A1915:$F1915,D1915)-1</f>
        <v>0</v>
      </c>
      <c r="Q1915" s="0" t="n">
        <f aca="false">COUNTIF($A1915:$F1915,E1915)-1</f>
        <v>0</v>
      </c>
      <c r="R1915" s="0" t="n">
        <f aca="false">COUNTIF($A1915:$F1915,F1915)-1</f>
        <v>0</v>
      </c>
      <c r="S1915" s="2" t="n">
        <f aca="false">IF(AND(G1915&lt;&gt;H1915,SUM(N1915:R1915)&gt;0,L1915+G1915&lt;2*AVERAGE(H1915:K1915)),1,0)</f>
        <v>0</v>
      </c>
    </row>
    <row r="1916" customFormat="false" ht="15" hidden="false" customHeight="false" outlineLevel="0" collapsed="false">
      <c r="A1916" s="0" t="n">
        <v>12</v>
      </c>
      <c r="B1916" s="0" t="n">
        <v>44</v>
      </c>
      <c r="C1916" s="0" t="n">
        <v>38</v>
      </c>
      <c r="D1916" s="0" t="n">
        <v>30</v>
      </c>
      <c r="E1916" s="0" t="n">
        <v>84</v>
      </c>
      <c r="F1916" s="0" t="n">
        <v>83</v>
      </c>
      <c r="G1916" s="1" t="n">
        <f aca="false">SMALL($A1916:$F1916,1)</f>
        <v>12</v>
      </c>
      <c r="H1916" s="1" t="n">
        <f aca="false">SMALL($A1916:$F1916,2)</f>
        <v>30</v>
      </c>
      <c r="I1916" s="1" t="n">
        <f aca="false">SMALL($A1916:$F1916,3)</f>
        <v>38</v>
      </c>
      <c r="J1916" s="1" t="n">
        <f aca="false">SMALL($A1916:$F1916,4)</f>
        <v>44</v>
      </c>
      <c r="K1916" s="1" t="n">
        <f aca="false">SMALL($A1916:$F1916,5)</f>
        <v>83</v>
      </c>
      <c r="L1916" s="1" t="n">
        <f aca="false">SMALL($A1916:$F1916,6)</f>
        <v>84</v>
      </c>
      <c r="M1916" s="0" t="n">
        <f aca="false">COUNTIF($A1916:$F1916,A1916)-1</f>
        <v>0</v>
      </c>
      <c r="N1916" s="0" t="n">
        <f aca="false">COUNTIF($A1916:$F1916,B1916)-1</f>
        <v>0</v>
      </c>
      <c r="O1916" s="0" t="n">
        <f aca="false">COUNTIF($A1916:$F1916,C1916)-1</f>
        <v>0</v>
      </c>
      <c r="P1916" s="0" t="n">
        <f aca="false">COUNTIF($A1916:$F1916,D1916)-1</f>
        <v>0</v>
      </c>
      <c r="Q1916" s="0" t="n">
        <f aca="false">COUNTIF($A1916:$F1916,E1916)-1</f>
        <v>0</v>
      </c>
      <c r="R1916" s="0" t="n">
        <f aca="false">COUNTIF($A1916:$F1916,F1916)-1</f>
        <v>0</v>
      </c>
      <c r="S1916" s="2" t="n">
        <f aca="false">IF(AND(G1916&lt;&gt;H1916,SUM(N1916:R1916)&gt;0,L1916+G1916&lt;2*AVERAGE(H1916:K1916)),1,0)</f>
        <v>0</v>
      </c>
    </row>
    <row r="1917" customFormat="false" ht="15" hidden="false" customHeight="false" outlineLevel="0" collapsed="false">
      <c r="A1917" s="0" t="n">
        <v>86</v>
      </c>
      <c r="B1917" s="0" t="n">
        <v>88</v>
      </c>
      <c r="C1917" s="0" t="n">
        <v>10</v>
      </c>
      <c r="D1917" s="0" t="n">
        <v>66</v>
      </c>
      <c r="E1917" s="0" t="n">
        <v>7</v>
      </c>
      <c r="F1917" s="0" t="n">
        <v>48</v>
      </c>
      <c r="G1917" s="1" t="n">
        <f aca="false">SMALL($A1917:$F1917,1)</f>
        <v>7</v>
      </c>
      <c r="H1917" s="1" t="n">
        <f aca="false">SMALL($A1917:$F1917,2)</f>
        <v>10</v>
      </c>
      <c r="I1917" s="1" t="n">
        <f aca="false">SMALL($A1917:$F1917,3)</f>
        <v>48</v>
      </c>
      <c r="J1917" s="1" t="n">
        <f aca="false">SMALL($A1917:$F1917,4)</f>
        <v>66</v>
      </c>
      <c r="K1917" s="1" t="n">
        <f aca="false">SMALL($A1917:$F1917,5)</f>
        <v>86</v>
      </c>
      <c r="L1917" s="1" t="n">
        <f aca="false">SMALL($A1917:$F1917,6)</f>
        <v>88</v>
      </c>
      <c r="M1917" s="0" t="n">
        <f aca="false">COUNTIF($A1917:$F1917,A1917)-1</f>
        <v>0</v>
      </c>
      <c r="N1917" s="0" t="n">
        <f aca="false">COUNTIF($A1917:$F1917,B1917)-1</f>
        <v>0</v>
      </c>
      <c r="O1917" s="0" t="n">
        <f aca="false">COUNTIF($A1917:$F1917,C1917)-1</f>
        <v>0</v>
      </c>
      <c r="P1917" s="0" t="n">
        <f aca="false">COUNTIF($A1917:$F1917,D1917)-1</f>
        <v>0</v>
      </c>
      <c r="Q1917" s="0" t="n">
        <f aca="false">COUNTIF($A1917:$F1917,E1917)-1</f>
        <v>0</v>
      </c>
      <c r="R1917" s="0" t="n">
        <f aca="false">COUNTIF($A1917:$F1917,F1917)-1</f>
        <v>0</v>
      </c>
      <c r="S1917" s="2" t="n">
        <f aca="false">IF(AND(G1917&lt;&gt;H1917,SUM(N1917:R1917)&gt;0,L1917+G1917&lt;2*AVERAGE(H1917:K1917)),1,0)</f>
        <v>0</v>
      </c>
    </row>
    <row r="1918" customFormat="false" ht="15" hidden="false" customHeight="false" outlineLevel="0" collapsed="false">
      <c r="A1918" s="0" t="n">
        <v>5</v>
      </c>
      <c r="B1918" s="0" t="n">
        <v>40</v>
      </c>
      <c r="C1918" s="0" t="n">
        <v>33</v>
      </c>
      <c r="D1918" s="0" t="n">
        <v>39</v>
      </c>
      <c r="E1918" s="0" t="n">
        <v>35</v>
      </c>
      <c r="F1918" s="0" t="n">
        <v>4</v>
      </c>
      <c r="G1918" s="1" t="n">
        <f aca="false">SMALL($A1918:$F1918,1)</f>
        <v>4</v>
      </c>
      <c r="H1918" s="1" t="n">
        <f aca="false">SMALL($A1918:$F1918,2)</f>
        <v>5</v>
      </c>
      <c r="I1918" s="1" t="n">
        <f aca="false">SMALL($A1918:$F1918,3)</f>
        <v>33</v>
      </c>
      <c r="J1918" s="1" t="n">
        <f aca="false">SMALL($A1918:$F1918,4)</f>
        <v>35</v>
      </c>
      <c r="K1918" s="1" t="n">
        <f aca="false">SMALL($A1918:$F1918,5)</f>
        <v>39</v>
      </c>
      <c r="L1918" s="1" t="n">
        <f aca="false">SMALL($A1918:$F1918,6)</f>
        <v>40</v>
      </c>
      <c r="M1918" s="0" t="n">
        <f aca="false">COUNTIF($A1918:$F1918,A1918)-1</f>
        <v>0</v>
      </c>
      <c r="N1918" s="0" t="n">
        <f aca="false">COUNTIF($A1918:$F1918,B1918)-1</f>
        <v>0</v>
      </c>
      <c r="O1918" s="0" t="n">
        <f aca="false">COUNTIF($A1918:$F1918,C1918)-1</f>
        <v>0</v>
      </c>
      <c r="P1918" s="0" t="n">
        <f aca="false">COUNTIF($A1918:$F1918,D1918)-1</f>
        <v>0</v>
      </c>
      <c r="Q1918" s="0" t="n">
        <f aca="false">COUNTIF($A1918:$F1918,E1918)-1</f>
        <v>0</v>
      </c>
      <c r="R1918" s="0" t="n">
        <f aca="false">COUNTIF($A1918:$F1918,F1918)-1</f>
        <v>0</v>
      </c>
      <c r="S1918" s="2" t="n">
        <f aca="false">IF(AND(G1918&lt;&gt;H1918,SUM(N1918:R1918)&gt;0,L1918+G1918&lt;2*AVERAGE(H1918:K1918)),1,0)</f>
        <v>0</v>
      </c>
    </row>
    <row r="1919" customFormat="false" ht="15" hidden="false" customHeight="false" outlineLevel="0" collapsed="false">
      <c r="A1919" s="0" t="n">
        <v>57</v>
      </c>
      <c r="B1919" s="0" t="n">
        <v>72</v>
      </c>
      <c r="C1919" s="0" t="n">
        <v>84</v>
      </c>
      <c r="D1919" s="0" t="n">
        <v>49</v>
      </c>
      <c r="E1919" s="0" t="n">
        <v>82</v>
      </c>
      <c r="F1919" s="0" t="n">
        <v>84</v>
      </c>
      <c r="G1919" s="1" t="n">
        <f aca="false">SMALL($A1919:$F1919,1)</f>
        <v>49</v>
      </c>
      <c r="H1919" s="1" t="n">
        <f aca="false">SMALL($A1919:$F1919,2)</f>
        <v>57</v>
      </c>
      <c r="I1919" s="1" t="n">
        <f aca="false">SMALL($A1919:$F1919,3)</f>
        <v>72</v>
      </c>
      <c r="J1919" s="1" t="n">
        <f aca="false">SMALL($A1919:$F1919,4)</f>
        <v>82</v>
      </c>
      <c r="K1919" s="1" t="n">
        <f aca="false">SMALL($A1919:$F1919,5)</f>
        <v>84</v>
      </c>
      <c r="L1919" s="1" t="n">
        <f aca="false">SMALL($A1919:$F1919,6)</f>
        <v>84</v>
      </c>
      <c r="M1919" s="0" t="n">
        <f aca="false">COUNTIF($A1919:$F1919,A1919)-1</f>
        <v>0</v>
      </c>
      <c r="N1919" s="0" t="n">
        <f aca="false">COUNTIF($A1919:$F1919,B1919)-1</f>
        <v>0</v>
      </c>
      <c r="O1919" s="0" t="n">
        <f aca="false">COUNTIF($A1919:$F1919,C1919)-1</f>
        <v>1</v>
      </c>
      <c r="P1919" s="0" t="n">
        <f aca="false">COUNTIF($A1919:$F1919,D1919)-1</f>
        <v>0</v>
      </c>
      <c r="Q1919" s="0" t="n">
        <f aca="false">COUNTIF($A1919:$F1919,E1919)-1</f>
        <v>0</v>
      </c>
      <c r="R1919" s="0" t="n">
        <f aca="false">COUNTIF($A1919:$F1919,F1919)-1</f>
        <v>1</v>
      </c>
      <c r="S1919" s="2" t="n">
        <f aca="false">IF(AND(G1919&lt;&gt;H1919,SUM(N1919:R1919)&gt;0,L1919+G1919&lt;2*AVERAGE(H1919:K1919)),1,0)</f>
        <v>1</v>
      </c>
    </row>
    <row r="1920" customFormat="false" ht="15" hidden="false" customHeight="false" outlineLevel="0" collapsed="false">
      <c r="A1920" s="0" t="n">
        <v>63</v>
      </c>
      <c r="B1920" s="0" t="n">
        <v>38</v>
      </c>
      <c r="C1920" s="0" t="n">
        <v>79</v>
      </c>
      <c r="D1920" s="0" t="n">
        <v>87</v>
      </c>
      <c r="E1920" s="0" t="n">
        <v>16</v>
      </c>
      <c r="F1920" s="0" t="n">
        <v>59</v>
      </c>
      <c r="G1920" s="1" t="n">
        <f aca="false">SMALL($A1920:$F1920,1)</f>
        <v>16</v>
      </c>
      <c r="H1920" s="1" t="n">
        <f aca="false">SMALL($A1920:$F1920,2)</f>
        <v>38</v>
      </c>
      <c r="I1920" s="1" t="n">
        <f aca="false">SMALL($A1920:$F1920,3)</f>
        <v>59</v>
      </c>
      <c r="J1920" s="1" t="n">
        <f aca="false">SMALL($A1920:$F1920,4)</f>
        <v>63</v>
      </c>
      <c r="K1920" s="1" t="n">
        <f aca="false">SMALL($A1920:$F1920,5)</f>
        <v>79</v>
      </c>
      <c r="L1920" s="1" t="n">
        <f aca="false">SMALL($A1920:$F1920,6)</f>
        <v>87</v>
      </c>
      <c r="M1920" s="0" t="n">
        <f aca="false">COUNTIF($A1920:$F1920,A1920)-1</f>
        <v>0</v>
      </c>
      <c r="N1920" s="0" t="n">
        <f aca="false">COUNTIF($A1920:$F1920,B1920)-1</f>
        <v>0</v>
      </c>
      <c r="O1920" s="0" t="n">
        <f aca="false">COUNTIF($A1920:$F1920,C1920)-1</f>
        <v>0</v>
      </c>
      <c r="P1920" s="0" t="n">
        <f aca="false">COUNTIF($A1920:$F1920,D1920)-1</f>
        <v>0</v>
      </c>
      <c r="Q1920" s="0" t="n">
        <f aca="false">COUNTIF($A1920:$F1920,E1920)-1</f>
        <v>0</v>
      </c>
      <c r="R1920" s="0" t="n">
        <f aca="false">COUNTIF($A1920:$F1920,F1920)-1</f>
        <v>0</v>
      </c>
      <c r="S1920" s="2" t="n">
        <f aca="false">IF(AND(G1920&lt;&gt;H1920,SUM(N1920:R1920)&gt;0,L1920+G1920&lt;2*AVERAGE(H1920:K1920)),1,0)</f>
        <v>0</v>
      </c>
    </row>
    <row r="1921" customFormat="false" ht="15" hidden="false" customHeight="false" outlineLevel="0" collapsed="false">
      <c r="A1921" s="0" t="n">
        <v>47</v>
      </c>
      <c r="B1921" s="0" t="n">
        <v>80</v>
      </c>
      <c r="C1921" s="0" t="n">
        <v>83</v>
      </c>
      <c r="D1921" s="0" t="n">
        <v>5</v>
      </c>
      <c r="E1921" s="0" t="n">
        <v>55</v>
      </c>
      <c r="F1921" s="0" t="n">
        <v>35</v>
      </c>
      <c r="G1921" s="1" t="n">
        <f aca="false">SMALL($A1921:$F1921,1)</f>
        <v>5</v>
      </c>
      <c r="H1921" s="1" t="n">
        <f aca="false">SMALL($A1921:$F1921,2)</f>
        <v>35</v>
      </c>
      <c r="I1921" s="1" t="n">
        <f aca="false">SMALL($A1921:$F1921,3)</f>
        <v>47</v>
      </c>
      <c r="J1921" s="1" t="n">
        <f aca="false">SMALL($A1921:$F1921,4)</f>
        <v>55</v>
      </c>
      <c r="K1921" s="1" t="n">
        <f aca="false">SMALL($A1921:$F1921,5)</f>
        <v>80</v>
      </c>
      <c r="L1921" s="1" t="n">
        <f aca="false">SMALL($A1921:$F1921,6)</f>
        <v>83</v>
      </c>
      <c r="M1921" s="0" t="n">
        <f aca="false">COUNTIF($A1921:$F1921,A1921)-1</f>
        <v>0</v>
      </c>
      <c r="N1921" s="0" t="n">
        <f aca="false">COUNTIF($A1921:$F1921,B1921)-1</f>
        <v>0</v>
      </c>
      <c r="O1921" s="0" t="n">
        <f aca="false">COUNTIF($A1921:$F1921,C1921)-1</f>
        <v>0</v>
      </c>
      <c r="P1921" s="0" t="n">
        <f aca="false">COUNTIF($A1921:$F1921,D1921)-1</f>
        <v>0</v>
      </c>
      <c r="Q1921" s="0" t="n">
        <f aca="false">COUNTIF($A1921:$F1921,E1921)-1</f>
        <v>0</v>
      </c>
      <c r="R1921" s="0" t="n">
        <f aca="false">COUNTIF($A1921:$F1921,F1921)-1</f>
        <v>0</v>
      </c>
      <c r="S1921" s="2" t="n">
        <f aca="false">IF(AND(G1921&lt;&gt;H1921,SUM(N1921:R1921)&gt;0,L1921+G1921&lt;2*AVERAGE(H1921:K1921)),1,0)</f>
        <v>0</v>
      </c>
    </row>
    <row r="1922" customFormat="false" ht="15" hidden="false" customHeight="false" outlineLevel="0" collapsed="false">
      <c r="A1922" s="0" t="n">
        <v>46</v>
      </c>
      <c r="B1922" s="0" t="n">
        <v>86</v>
      </c>
      <c r="C1922" s="0" t="n">
        <v>67</v>
      </c>
      <c r="D1922" s="0" t="n">
        <v>88</v>
      </c>
      <c r="E1922" s="0" t="n">
        <v>38</v>
      </c>
      <c r="F1922" s="0" t="n">
        <v>95</v>
      </c>
      <c r="G1922" s="1" t="n">
        <f aca="false">SMALL($A1922:$F1922,1)</f>
        <v>38</v>
      </c>
      <c r="H1922" s="1" t="n">
        <f aca="false">SMALL($A1922:$F1922,2)</f>
        <v>46</v>
      </c>
      <c r="I1922" s="1" t="n">
        <f aca="false">SMALL($A1922:$F1922,3)</f>
        <v>67</v>
      </c>
      <c r="J1922" s="1" t="n">
        <f aca="false">SMALL($A1922:$F1922,4)</f>
        <v>86</v>
      </c>
      <c r="K1922" s="1" t="n">
        <f aca="false">SMALL($A1922:$F1922,5)</f>
        <v>88</v>
      </c>
      <c r="L1922" s="1" t="n">
        <f aca="false">SMALL($A1922:$F1922,6)</f>
        <v>95</v>
      </c>
      <c r="M1922" s="0" t="n">
        <f aca="false">COUNTIF($A1922:$F1922,A1922)-1</f>
        <v>0</v>
      </c>
      <c r="N1922" s="0" t="n">
        <f aca="false">COUNTIF($A1922:$F1922,B1922)-1</f>
        <v>0</v>
      </c>
      <c r="O1922" s="0" t="n">
        <f aca="false">COUNTIF($A1922:$F1922,C1922)-1</f>
        <v>0</v>
      </c>
      <c r="P1922" s="0" t="n">
        <f aca="false">COUNTIF($A1922:$F1922,D1922)-1</f>
        <v>0</v>
      </c>
      <c r="Q1922" s="0" t="n">
        <f aca="false">COUNTIF($A1922:$F1922,E1922)-1</f>
        <v>0</v>
      </c>
      <c r="R1922" s="0" t="n">
        <f aca="false">COUNTIF($A1922:$F1922,F1922)-1</f>
        <v>0</v>
      </c>
      <c r="S1922" s="2" t="n">
        <f aca="false">IF(AND(G1922&lt;&gt;H1922,SUM(N1922:R1922)&gt;0,L1922+G1922&lt;2*AVERAGE(H1922:K1922)),1,0)</f>
        <v>0</v>
      </c>
    </row>
    <row r="1923" customFormat="false" ht="15" hidden="false" customHeight="false" outlineLevel="0" collapsed="false">
      <c r="A1923" s="0" t="n">
        <v>51</v>
      </c>
      <c r="B1923" s="0" t="n">
        <v>92</v>
      </c>
      <c r="C1923" s="0" t="n">
        <v>18</v>
      </c>
      <c r="D1923" s="0" t="n">
        <v>72</v>
      </c>
      <c r="E1923" s="0" t="n">
        <v>90</v>
      </c>
      <c r="F1923" s="0" t="n">
        <v>51</v>
      </c>
      <c r="G1923" s="1" t="n">
        <f aca="false">SMALL($A1923:$F1923,1)</f>
        <v>18</v>
      </c>
      <c r="H1923" s="1" t="n">
        <f aca="false">SMALL($A1923:$F1923,2)</f>
        <v>51</v>
      </c>
      <c r="I1923" s="1" t="n">
        <f aca="false">SMALL($A1923:$F1923,3)</f>
        <v>51</v>
      </c>
      <c r="J1923" s="1" t="n">
        <f aca="false">SMALL($A1923:$F1923,4)</f>
        <v>72</v>
      </c>
      <c r="K1923" s="1" t="n">
        <f aca="false">SMALL($A1923:$F1923,5)</f>
        <v>90</v>
      </c>
      <c r="L1923" s="1" t="n">
        <f aca="false">SMALL($A1923:$F1923,6)</f>
        <v>92</v>
      </c>
      <c r="M1923" s="0" t="n">
        <f aca="false">COUNTIF($A1923:$F1923,A1923)-1</f>
        <v>1</v>
      </c>
      <c r="N1923" s="0" t="n">
        <f aca="false">COUNTIF($A1923:$F1923,B1923)-1</f>
        <v>0</v>
      </c>
      <c r="O1923" s="0" t="n">
        <f aca="false">COUNTIF($A1923:$F1923,C1923)-1</f>
        <v>0</v>
      </c>
      <c r="P1923" s="0" t="n">
        <f aca="false">COUNTIF($A1923:$F1923,D1923)-1</f>
        <v>0</v>
      </c>
      <c r="Q1923" s="0" t="n">
        <f aca="false">COUNTIF($A1923:$F1923,E1923)-1</f>
        <v>0</v>
      </c>
      <c r="R1923" s="0" t="n">
        <f aca="false">COUNTIF($A1923:$F1923,F1923)-1</f>
        <v>1</v>
      </c>
      <c r="S1923" s="2" t="n">
        <f aca="false">IF(AND(G1923&lt;&gt;H1923,SUM(N1923:R1923)&gt;0,L1923+G1923&lt;2*AVERAGE(H1923:K1923)),1,0)</f>
        <v>1</v>
      </c>
    </row>
    <row r="1924" customFormat="false" ht="15" hidden="false" customHeight="false" outlineLevel="0" collapsed="false">
      <c r="A1924" s="0" t="n">
        <v>62</v>
      </c>
      <c r="B1924" s="0" t="n">
        <v>71</v>
      </c>
      <c r="C1924" s="0" t="n">
        <v>39</v>
      </c>
      <c r="D1924" s="0" t="n">
        <v>83</v>
      </c>
      <c r="E1924" s="0" t="n">
        <v>58</v>
      </c>
      <c r="F1924" s="0" t="n">
        <v>24</v>
      </c>
      <c r="G1924" s="1" t="n">
        <f aca="false">SMALL($A1924:$F1924,1)</f>
        <v>24</v>
      </c>
      <c r="H1924" s="1" t="n">
        <f aca="false">SMALL($A1924:$F1924,2)</f>
        <v>39</v>
      </c>
      <c r="I1924" s="1" t="n">
        <f aca="false">SMALL($A1924:$F1924,3)</f>
        <v>58</v>
      </c>
      <c r="J1924" s="1" t="n">
        <f aca="false">SMALL($A1924:$F1924,4)</f>
        <v>62</v>
      </c>
      <c r="K1924" s="1" t="n">
        <f aca="false">SMALL($A1924:$F1924,5)</f>
        <v>71</v>
      </c>
      <c r="L1924" s="1" t="n">
        <f aca="false">SMALL($A1924:$F1924,6)</f>
        <v>83</v>
      </c>
      <c r="M1924" s="0" t="n">
        <f aca="false">COUNTIF($A1924:$F1924,A1924)-1</f>
        <v>0</v>
      </c>
      <c r="N1924" s="0" t="n">
        <f aca="false">COUNTIF($A1924:$F1924,B1924)-1</f>
        <v>0</v>
      </c>
      <c r="O1924" s="0" t="n">
        <f aca="false">COUNTIF($A1924:$F1924,C1924)-1</f>
        <v>0</v>
      </c>
      <c r="P1924" s="0" t="n">
        <f aca="false">COUNTIF($A1924:$F1924,D1924)-1</f>
        <v>0</v>
      </c>
      <c r="Q1924" s="0" t="n">
        <f aca="false">COUNTIF($A1924:$F1924,E1924)-1</f>
        <v>0</v>
      </c>
      <c r="R1924" s="0" t="n">
        <f aca="false">COUNTIF($A1924:$F1924,F1924)-1</f>
        <v>0</v>
      </c>
      <c r="S1924" s="2" t="n">
        <f aca="false">IF(AND(G1924&lt;&gt;H1924,SUM(N1924:R1924)&gt;0,L1924+G1924&lt;2*AVERAGE(H1924:K1924)),1,0)</f>
        <v>0</v>
      </c>
    </row>
    <row r="1925" customFormat="false" ht="15" hidden="false" customHeight="false" outlineLevel="0" collapsed="false">
      <c r="A1925" s="0" t="n">
        <v>54</v>
      </c>
      <c r="B1925" s="0" t="n">
        <v>40</v>
      </c>
      <c r="C1925" s="0" t="n">
        <v>84</v>
      </c>
      <c r="D1925" s="0" t="n">
        <v>63</v>
      </c>
      <c r="E1925" s="0" t="n">
        <v>83</v>
      </c>
      <c r="F1925" s="0" t="n">
        <v>23</v>
      </c>
      <c r="G1925" s="1" t="n">
        <f aca="false">SMALL($A1925:$F1925,1)</f>
        <v>23</v>
      </c>
      <c r="H1925" s="1" t="n">
        <f aca="false">SMALL($A1925:$F1925,2)</f>
        <v>40</v>
      </c>
      <c r="I1925" s="1" t="n">
        <f aca="false">SMALL($A1925:$F1925,3)</f>
        <v>54</v>
      </c>
      <c r="J1925" s="1" t="n">
        <f aca="false">SMALL($A1925:$F1925,4)</f>
        <v>63</v>
      </c>
      <c r="K1925" s="1" t="n">
        <f aca="false">SMALL($A1925:$F1925,5)</f>
        <v>83</v>
      </c>
      <c r="L1925" s="1" t="n">
        <f aca="false">SMALL($A1925:$F1925,6)</f>
        <v>84</v>
      </c>
      <c r="M1925" s="0" t="n">
        <f aca="false">COUNTIF($A1925:$F1925,A1925)-1</f>
        <v>0</v>
      </c>
      <c r="N1925" s="0" t="n">
        <f aca="false">COUNTIF($A1925:$F1925,B1925)-1</f>
        <v>0</v>
      </c>
      <c r="O1925" s="0" t="n">
        <f aca="false">COUNTIF($A1925:$F1925,C1925)-1</f>
        <v>0</v>
      </c>
      <c r="P1925" s="0" t="n">
        <f aca="false">COUNTIF($A1925:$F1925,D1925)-1</f>
        <v>0</v>
      </c>
      <c r="Q1925" s="0" t="n">
        <f aca="false">COUNTIF($A1925:$F1925,E1925)-1</f>
        <v>0</v>
      </c>
      <c r="R1925" s="0" t="n">
        <f aca="false">COUNTIF($A1925:$F1925,F1925)-1</f>
        <v>0</v>
      </c>
      <c r="S1925" s="2" t="n">
        <f aca="false">IF(AND(G1925&lt;&gt;H1925,SUM(N1925:R1925)&gt;0,L1925+G1925&lt;2*AVERAGE(H1925:K1925)),1,0)</f>
        <v>0</v>
      </c>
    </row>
    <row r="1926" customFormat="false" ht="15" hidden="false" customHeight="false" outlineLevel="0" collapsed="false">
      <c r="A1926" s="0" t="n">
        <v>22</v>
      </c>
      <c r="B1926" s="0" t="n">
        <v>34</v>
      </c>
      <c r="C1926" s="0" t="n">
        <v>65</v>
      </c>
      <c r="D1926" s="0" t="n">
        <v>15</v>
      </c>
      <c r="E1926" s="0" t="n">
        <v>39</v>
      </c>
      <c r="F1926" s="0" t="n">
        <v>72</v>
      </c>
      <c r="G1926" s="1" t="n">
        <f aca="false">SMALL($A1926:$F1926,1)</f>
        <v>15</v>
      </c>
      <c r="H1926" s="1" t="n">
        <f aca="false">SMALL($A1926:$F1926,2)</f>
        <v>22</v>
      </c>
      <c r="I1926" s="1" t="n">
        <f aca="false">SMALL($A1926:$F1926,3)</f>
        <v>34</v>
      </c>
      <c r="J1926" s="1" t="n">
        <f aca="false">SMALL($A1926:$F1926,4)</f>
        <v>39</v>
      </c>
      <c r="K1926" s="1" t="n">
        <f aca="false">SMALL($A1926:$F1926,5)</f>
        <v>65</v>
      </c>
      <c r="L1926" s="1" t="n">
        <f aca="false">SMALL($A1926:$F1926,6)</f>
        <v>72</v>
      </c>
      <c r="M1926" s="0" t="n">
        <f aca="false">COUNTIF($A1926:$F1926,A1926)-1</f>
        <v>0</v>
      </c>
      <c r="N1926" s="0" t="n">
        <f aca="false">COUNTIF($A1926:$F1926,B1926)-1</f>
        <v>0</v>
      </c>
      <c r="O1926" s="0" t="n">
        <f aca="false">COUNTIF($A1926:$F1926,C1926)-1</f>
        <v>0</v>
      </c>
      <c r="P1926" s="0" t="n">
        <f aca="false">COUNTIF($A1926:$F1926,D1926)-1</f>
        <v>0</v>
      </c>
      <c r="Q1926" s="0" t="n">
        <f aca="false">COUNTIF($A1926:$F1926,E1926)-1</f>
        <v>0</v>
      </c>
      <c r="R1926" s="0" t="n">
        <f aca="false">COUNTIF($A1926:$F1926,F1926)-1</f>
        <v>0</v>
      </c>
      <c r="S1926" s="2" t="n">
        <f aca="false">IF(AND(G1926&lt;&gt;H1926,SUM(N1926:R1926)&gt;0,L1926+G1926&lt;2*AVERAGE(H1926:K1926)),1,0)</f>
        <v>0</v>
      </c>
    </row>
    <row r="1927" customFormat="false" ht="15" hidden="false" customHeight="false" outlineLevel="0" collapsed="false">
      <c r="A1927" s="0" t="n">
        <v>22</v>
      </c>
      <c r="B1927" s="0" t="n">
        <v>100</v>
      </c>
      <c r="C1927" s="0" t="n">
        <v>91</v>
      </c>
      <c r="D1927" s="0" t="n">
        <v>60</v>
      </c>
      <c r="E1927" s="0" t="n">
        <v>21</v>
      </c>
      <c r="F1927" s="0" t="n">
        <v>48</v>
      </c>
      <c r="G1927" s="1" t="n">
        <f aca="false">SMALL($A1927:$F1927,1)</f>
        <v>21</v>
      </c>
      <c r="H1927" s="1" t="n">
        <f aca="false">SMALL($A1927:$F1927,2)</f>
        <v>22</v>
      </c>
      <c r="I1927" s="1" t="n">
        <f aca="false">SMALL($A1927:$F1927,3)</f>
        <v>48</v>
      </c>
      <c r="J1927" s="1" t="n">
        <f aca="false">SMALL($A1927:$F1927,4)</f>
        <v>60</v>
      </c>
      <c r="K1927" s="1" t="n">
        <f aca="false">SMALL($A1927:$F1927,5)</f>
        <v>91</v>
      </c>
      <c r="L1927" s="1" t="n">
        <f aca="false">SMALL($A1927:$F1927,6)</f>
        <v>100</v>
      </c>
      <c r="M1927" s="0" t="n">
        <f aca="false">COUNTIF($A1927:$F1927,A1927)-1</f>
        <v>0</v>
      </c>
      <c r="N1927" s="0" t="n">
        <f aca="false">COUNTIF($A1927:$F1927,B1927)-1</f>
        <v>0</v>
      </c>
      <c r="O1927" s="0" t="n">
        <f aca="false">COUNTIF($A1927:$F1927,C1927)-1</f>
        <v>0</v>
      </c>
      <c r="P1927" s="0" t="n">
        <f aca="false">COUNTIF($A1927:$F1927,D1927)-1</f>
        <v>0</v>
      </c>
      <c r="Q1927" s="0" t="n">
        <f aca="false">COUNTIF($A1927:$F1927,E1927)-1</f>
        <v>0</v>
      </c>
      <c r="R1927" s="0" t="n">
        <f aca="false">COUNTIF($A1927:$F1927,F1927)-1</f>
        <v>0</v>
      </c>
      <c r="S1927" s="2" t="n">
        <f aca="false">IF(AND(G1927&lt;&gt;H1927,SUM(N1927:R1927)&gt;0,L1927+G1927&lt;2*AVERAGE(H1927:K1927)),1,0)</f>
        <v>0</v>
      </c>
    </row>
    <row r="1928" customFormat="false" ht="15" hidden="false" customHeight="false" outlineLevel="0" collapsed="false">
      <c r="A1928" s="0" t="n">
        <v>55</v>
      </c>
      <c r="B1928" s="0" t="n">
        <v>11</v>
      </c>
      <c r="C1928" s="0" t="n">
        <v>48</v>
      </c>
      <c r="D1928" s="0" t="n">
        <v>45</v>
      </c>
      <c r="E1928" s="0" t="n">
        <v>38</v>
      </c>
      <c r="F1928" s="0" t="n">
        <v>22</v>
      </c>
      <c r="G1928" s="1" t="n">
        <f aca="false">SMALL($A1928:$F1928,1)</f>
        <v>11</v>
      </c>
      <c r="H1928" s="1" t="n">
        <f aca="false">SMALL($A1928:$F1928,2)</f>
        <v>22</v>
      </c>
      <c r="I1928" s="1" t="n">
        <f aca="false">SMALL($A1928:$F1928,3)</f>
        <v>38</v>
      </c>
      <c r="J1928" s="1" t="n">
        <f aca="false">SMALL($A1928:$F1928,4)</f>
        <v>45</v>
      </c>
      <c r="K1928" s="1" t="n">
        <f aca="false">SMALL($A1928:$F1928,5)</f>
        <v>48</v>
      </c>
      <c r="L1928" s="1" t="n">
        <f aca="false">SMALL($A1928:$F1928,6)</f>
        <v>55</v>
      </c>
      <c r="M1928" s="0" t="n">
        <f aca="false">COUNTIF($A1928:$F1928,A1928)-1</f>
        <v>0</v>
      </c>
      <c r="N1928" s="0" t="n">
        <f aca="false">COUNTIF($A1928:$F1928,B1928)-1</f>
        <v>0</v>
      </c>
      <c r="O1928" s="0" t="n">
        <f aca="false">COUNTIF($A1928:$F1928,C1928)-1</f>
        <v>0</v>
      </c>
      <c r="P1928" s="0" t="n">
        <f aca="false">COUNTIF($A1928:$F1928,D1928)-1</f>
        <v>0</v>
      </c>
      <c r="Q1928" s="0" t="n">
        <f aca="false">COUNTIF($A1928:$F1928,E1928)-1</f>
        <v>0</v>
      </c>
      <c r="R1928" s="0" t="n">
        <f aca="false">COUNTIF($A1928:$F1928,F1928)-1</f>
        <v>0</v>
      </c>
      <c r="S1928" s="2" t="n">
        <f aca="false">IF(AND(G1928&lt;&gt;H1928,SUM(N1928:R1928)&gt;0,L1928+G1928&lt;2*AVERAGE(H1928:K1928)),1,0)</f>
        <v>0</v>
      </c>
    </row>
    <row r="1929" customFormat="false" ht="15" hidden="false" customHeight="false" outlineLevel="0" collapsed="false">
      <c r="A1929" s="0" t="n">
        <v>83</v>
      </c>
      <c r="B1929" s="0" t="n">
        <v>27</v>
      </c>
      <c r="C1929" s="0" t="n">
        <v>25</v>
      </c>
      <c r="D1929" s="0" t="n">
        <v>39</v>
      </c>
      <c r="E1929" s="0" t="n">
        <v>46</v>
      </c>
      <c r="F1929" s="0" t="n">
        <v>1</v>
      </c>
      <c r="G1929" s="1" t="n">
        <f aca="false">SMALL($A1929:$F1929,1)</f>
        <v>1</v>
      </c>
      <c r="H1929" s="1" t="n">
        <f aca="false">SMALL($A1929:$F1929,2)</f>
        <v>25</v>
      </c>
      <c r="I1929" s="1" t="n">
        <f aca="false">SMALL($A1929:$F1929,3)</f>
        <v>27</v>
      </c>
      <c r="J1929" s="1" t="n">
        <f aca="false">SMALL($A1929:$F1929,4)</f>
        <v>39</v>
      </c>
      <c r="K1929" s="1" t="n">
        <f aca="false">SMALL($A1929:$F1929,5)</f>
        <v>46</v>
      </c>
      <c r="L1929" s="1" t="n">
        <f aca="false">SMALL($A1929:$F1929,6)</f>
        <v>83</v>
      </c>
      <c r="M1929" s="0" t="n">
        <f aca="false">COUNTIF($A1929:$F1929,A1929)-1</f>
        <v>0</v>
      </c>
      <c r="N1929" s="0" t="n">
        <f aca="false">COUNTIF($A1929:$F1929,B1929)-1</f>
        <v>0</v>
      </c>
      <c r="O1929" s="0" t="n">
        <f aca="false">COUNTIF($A1929:$F1929,C1929)-1</f>
        <v>0</v>
      </c>
      <c r="P1929" s="0" t="n">
        <f aca="false">COUNTIF($A1929:$F1929,D1929)-1</f>
        <v>0</v>
      </c>
      <c r="Q1929" s="0" t="n">
        <f aca="false">COUNTIF($A1929:$F1929,E1929)-1</f>
        <v>0</v>
      </c>
      <c r="R1929" s="0" t="n">
        <f aca="false">COUNTIF($A1929:$F1929,F1929)-1</f>
        <v>0</v>
      </c>
      <c r="S1929" s="2" t="n">
        <f aca="false">IF(AND(G1929&lt;&gt;H1929,SUM(N1929:R1929)&gt;0,L1929+G1929&lt;2*AVERAGE(H1929:K1929)),1,0)</f>
        <v>0</v>
      </c>
    </row>
    <row r="1930" customFormat="false" ht="15" hidden="false" customHeight="false" outlineLevel="0" collapsed="false">
      <c r="A1930" s="0" t="n">
        <v>12</v>
      </c>
      <c r="B1930" s="0" t="n">
        <v>16</v>
      </c>
      <c r="C1930" s="0" t="n">
        <v>94</v>
      </c>
      <c r="D1930" s="0" t="n">
        <v>80</v>
      </c>
      <c r="E1930" s="0" t="n">
        <v>74</v>
      </c>
      <c r="F1930" s="0" t="n">
        <v>79</v>
      </c>
      <c r="G1930" s="1" t="n">
        <f aca="false">SMALL($A1930:$F1930,1)</f>
        <v>12</v>
      </c>
      <c r="H1930" s="1" t="n">
        <f aca="false">SMALL($A1930:$F1930,2)</f>
        <v>16</v>
      </c>
      <c r="I1930" s="1" t="n">
        <f aca="false">SMALL($A1930:$F1930,3)</f>
        <v>74</v>
      </c>
      <c r="J1930" s="1" t="n">
        <f aca="false">SMALL($A1930:$F1930,4)</f>
        <v>79</v>
      </c>
      <c r="K1930" s="1" t="n">
        <f aca="false">SMALL($A1930:$F1930,5)</f>
        <v>80</v>
      </c>
      <c r="L1930" s="1" t="n">
        <f aca="false">SMALL($A1930:$F1930,6)</f>
        <v>94</v>
      </c>
      <c r="M1930" s="0" t="n">
        <f aca="false">COUNTIF($A1930:$F1930,A1930)-1</f>
        <v>0</v>
      </c>
      <c r="N1930" s="0" t="n">
        <f aca="false">COUNTIF($A1930:$F1930,B1930)-1</f>
        <v>0</v>
      </c>
      <c r="O1930" s="0" t="n">
        <f aca="false">COUNTIF($A1930:$F1930,C1930)-1</f>
        <v>0</v>
      </c>
      <c r="P1930" s="0" t="n">
        <f aca="false">COUNTIF($A1930:$F1930,D1930)-1</f>
        <v>0</v>
      </c>
      <c r="Q1930" s="0" t="n">
        <f aca="false">COUNTIF($A1930:$F1930,E1930)-1</f>
        <v>0</v>
      </c>
      <c r="R1930" s="0" t="n">
        <f aca="false">COUNTIF($A1930:$F1930,F1930)-1</f>
        <v>0</v>
      </c>
      <c r="S1930" s="2" t="n">
        <f aca="false">IF(AND(G1930&lt;&gt;H1930,SUM(N1930:R1930)&gt;0,L1930+G1930&lt;2*AVERAGE(H1930:K1930)),1,0)</f>
        <v>0</v>
      </c>
    </row>
    <row r="1931" customFormat="false" ht="15" hidden="false" customHeight="false" outlineLevel="0" collapsed="false">
      <c r="A1931" s="0" t="n">
        <v>36</v>
      </c>
      <c r="B1931" s="0" t="n">
        <v>24</v>
      </c>
      <c r="C1931" s="0" t="n">
        <v>93</v>
      </c>
      <c r="D1931" s="0" t="n">
        <v>68</v>
      </c>
      <c r="E1931" s="0" t="n">
        <v>64</v>
      </c>
      <c r="F1931" s="0" t="n">
        <v>16</v>
      </c>
      <c r="G1931" s="1" t="n">
        <f aca="false">SMALL($A1931:$F1931,1)</f>
        <v>16</v>
      </c>
      <c r="H1931" s="1" t="n">
        <f aca="false">SMALL($A1931:$F1931,2)</f>
        <v>24</v>
      </c>
      <c r="I1931" s="1" t="n">
        <f aca="false">SMALL($A1931:$F1931,3)</f>
        <v>36</v>
      </c>
      <c r="J1931" s="1" t="n">
        <f aca="false">SMALL($A1931:$F1931,4)</f>
        <v>64</v>
      </c>
      <c r="K1931" s="1" t="n">
        <f aca="false">SMALL($A1931:$F1931,5)</f>
        <v>68</v>
      </c>
      <c r="L1931" s="1" t="n">
        <f aca="false">SMALL($A1931:$F1931,6)</f>
        <v>93</v>
      </c>
      <c r="M1931" s="0" t="n">
        <f aca="false">COUNTIF($A1931:$F1931,A1931)-1</f>
        <v>0</v>
      </c>
      <c r="N1931" s="0" t="n">
        <f aca="false">COUNTIF($A1931:$F1931,B1931)-1</f>
        <v>0</v>
      </c>
      <c r="O1931" s="0" t="n">
        <f aca="false">COUNTIF($A1931:$F1931,C1931)-1</f>
        <v>0</v>
      </c>
      <c r="P1931" s="0" t="n">
        <f aca="false">COUNTIF($A1931:$F1931,D1931)-1</f>
        <v>0</v>
      </c>
      <c r="Q1931" s="0" t="n">
        <f aca="false">COUNTIF($A1931:$F1931,E1931)-1</f>
        <v>0</v>
      </c>
      <c r="R1931" s="0" t="n">
        <f aca="false">COUNTIF($A1931:$F1931,F1931)-1</f>
        <v>0</v>
      </c>
      <c r="S1931" s="2" t="n">
        <f aca="false">IF(AND(G1931&lt;&gt;H1931,SUM(N1931:R1931)&gt;0,L1931+G1931&lt;2*AVERAGE(H1931:K1931)),1,0)</f>
        <v>0</v>
      </c>
    </row>
    <row r="1932" customFormat="false" ht="15" hidden="false" customHeight="false" outlineLevel="0" collapsed="false">
      <c r="A1932" s="0" t="n">
        <v>36</v>
      </c>
      <c r="B1932" s="0" t="n">
        <v>80</v>
      </c>
      <c r="C1932" s="0" t="n">
        <v>68</v>
      </c>
      <c r="D1932" s="0" t="n">
        <v>58</v>
      </c>
      <c r="E1932" s="0" t="n">
        <v>91</v>
      </c>
      <c r="F1932" s="0" t="n">
        <v>31</v>
      </c>
      <c r="G1932" s="1" t="n">
        <f aca="false">SMALL($A1932:$F1932,1)</f>
        <v>31</v>
      </c>
      <c r="H1932" s="1" t="n">
        <f aca="false">SMALL($A1932:$F1932,2)</f>
        <v>36</v>
      </c>
      <c r="I1932" s="1" t="n">
        <f aca="false">SMALL($A1932:$F1932,3)</f>
        <v>58</v>
      </c>
      <c r="J1932" s="1" t="n">
        <f aca="false">SMALL($A1932:$F1932,4)</f>
        <v>68</v>
      </c>
      <c r="K1932" s="1" t="n">
        <f aca="false">SMALL($A1932:$F1932,5)</f>
        <v>80</v>
      </c>
      <c r="L1932" s="1" t="n">
        <f aca="false">SMALL($A1932:$F1932,6)</f>
        <v>91</v>
      </c>
      <c r="M1932" s="0" t="n">
        <f aca="false">COUNTIF($A1932:$F1932,A1932)-1</f>
        <v>0</v>
      </c>
      <c r="N1932" s="0" t="n">
        <f aca="false">COUNTIF($A1932:$F1932,B1932)-1</f>
        <v>0</v>
      </c>
      <c r="O1932" s="0" t="n">
        <f aca="false">COUNTIF($A1932:$F1932,C1932)-1</f>
        <v>0</v>
      </c>
      <c r="P1932" s="0" t="n">
        <f aca="false">COUNTIF($A1932:$F1932,D1932)-1</f>
        <v>0</v>
      </c>
      <c r="Q1932" s="0" t="n">
        <f aca="false">COUNTIF($A1932:$F1932,E1932)-1</f>
        <v>0</v>
      </c>
      <c r="R1932" s="0" t="n">
        <f aca="false">COUNTIF($A1932:$F1932,F1932)-1</f>
        <v>0</v>
      </c>
      <c r="S1932" s="2" t="n">
        <f aca="false">IF(AND(G1932&lt;&gt;H1932,SUM(N1932:R1932)&gt;0,L1932+G1932&lt;2*AVERAGE(H1932:K1932)),1,0)</f>
        <v>0</v>
      </c>
    </row>
    <row r="1933" customFormat="false" ht="15" hidden="false" customHeight="false" outlineLevel="0" collapsed="false">
      <c r="A1933" s="0" t="n">
        <v>24</v>
      </c>
      <c r="B1933" s="0" t="n">
        <v>96</v>
      </c>
      <c r="C1933" s="0" t="n">
        <v>84</v>
      </c>
      <c r="D1933" s="0" t="n">
        <v>57</v>
      </c>
      <c r="E1933" s="0" t="n">
        <v>8</v>
      </c>
      <c r="F1933" s="0" t="n">
        <v>60</v>
      </c>
      <c r="G1933" s="1" t="n">
        <f aca="false">SMALL($A1933:$F1933,1)</f>
        <v>8</v>
      </c>
      <c r="H1933" s="1" t="n">
        <f aca="false">SMALL($A1933:$F1933,2)</f>
        <v>24</v>
      </c>
      <c r="I1933" s="1" t="n">
        <f aca="false">SMALL($A1933:$F1933,3)</f>
        <v>57</v>
      </c>
      <c r="J1933" s="1" t="n">
        <f aca="false">SMALL($A1933:$F1933,4)</f>
        <v>60</v>
      </c>
      <c r="K1933" s="1" t="n">
        <f aca="false">SMALL($A1933:$F1933,5)</f>
        <v>84</v>
      </c>
      <c r="L1933" s="1" t="n">
        <f aca="false">SMALL($A1933:$F1933,6)</f>
        <v>96</v>
      </c>
      <c r="M1933" s="0" t="n">
        <f aca="false">COUNTIF($A1933:$F1933,A1933)-1</f>
        <v>0</v>
      </c>
      <c r="N1933" s="0" t="n">
        <f aca="false">COUNTIF($A1933:$F1933,B1933)-1</f>
        <v>0</v>
      </c>
      <c r="O1933" s="0" t="n">
        <f aca="false">COUNTIF($A1933:$F1933,C1933)-1</f>
        <v>0</v>
      </c>
      <c r="P1933" s="0" t="n">
        <f aca="false">COUNTIF($A1933:$F1933,D1933)-1</f>
        <v>0</v>
      </c>
      <c r="Q1933" s="0" t="n">
        <f aca="false">COUNTIF($A1933:$F1933,E1933)-1</f>
        <v>0</v>
      </c>
      <c r="R1933" s="0" t="n">
        <f aca="false">COUNTIF($A1933:$F1933,F1933)-1</f>
        <v>0</v>
      </c>
      <c r="S1933" s="2" t="n">
        <f aca="false">IF(AND(G1933&lt;&gt;H1933,SUM(N1933:R1933)&gt;0,L1933+G1933&lt;2*AVERAGE(H1933:K1933)),1,0)</f>
        <v>0</v>
      </c>
    </row>
    <row r="1934" customFormat="false" ht="15" hidden="false" customHeight="false" outlineLevel="0" collapsed="false">
      <c r="A1934" s="0" t="n">
        <v>43</v>
      </c>
      <c r="B1934" s="0" t="n">
        <v>30</v>
      </c>
      <c r="C1934" s="0" t="n">
        <v>80</v>
      </c>
      <c r="D1934" s="0" t="n">
        <v>82</v>
      </c>
      <c r="E1934" s="0" t="n">
        <v>42</v>
      </c>
      <c r="F1934" s="0" t="n">
        <v>95</v>
      </c>
      <c r="G1934" s="1" t="n">
        <f aca="false">SMALL($A1934:$F1934,1)</f>
        <v>30</v>
      </c>
      <c r="H1934" s="1" t="n">
        <f aca="false">SMALL($A1934:$F1934,2)</f>
        <v>42</v>
      </c>
      <c r="I1934" s="1" t="n">
        <f aca="false">SMALL($A1934:$F1934,3)</f>
        <v>43</v>
      </c>
      <c r="J1934" s="1" t="n">
        <f aca="false">SMALL($A1934:$F1934,4)</f>
        <v>80</v>
      </c>
      <c r="K1934" s="1" t="n">
        <f aca="false">SMALL($A1934:$F1934,5)</f>
        <v>82</v>
      </c>
      <c r="L1934" s="1" t="n">
        <f aca="false">SMALL($A1934:$F1934,6)</f>
        <v>95</v>
      </c>
      <c r="M1934" s="0" t="n">
        <f aca="false">COUNTIF($A1934:$F1934,A1934)-1</f>
        <v>0</v>
      </c>
      <c r="N1934" s="0" t="n">
        <f aca="false">COUNTIF($A1934:$F1934,B1934)-1</f>
        <v>0</v>
      </c>
      <c r="O1934" s="0" t="n">
        <f aca="false">COUNTIF($A1934:$F1934,C1934)-1</f>
        <v>0</v>
      </c>
      <c r="P1934" s="0" t="n">
        <f aca="false">COUNTIF($A1934:$F1934,D1934)-1</f>
        <v>0</v>
      </c>
      <c r="Q1934" s="0" t="n">
        <f aca="false">COUNTIF($A1934:$F1934,E1934)-1</f>
        <v>0</v>
      </c>
      <c r="R1934" s="0" t="n">
        <f aca="false">COUNTIF($A1934:$F1934,F1934)-1</f>
        <v>0</v>
      </c>
      <c r="S1934" s="2" t="n">
        <f aca="false">IF(AND(G1934&lt;&gt;H1934,SUM(N1934:R1934)&gt;0,L1934+G1934&lt;2*AVERAGE(H1934:K1934)),1,0)</f>
        <v>0</v>
      </c>
    </row>
    <row r="1935" customFormat="false" ht="15" hidden="false" customHeight="false" outlineLevel="0" collapsed="false">
      <c r="A1935" s="0" t="n">
        <v>58</v>
      </c>
      <c r="B1935" s="0" t="n">
        <v>38</v>
      </c>
      <c r="C1935" s="0" t="n">
        <v>77</v>
      </c>
      <c r="D1935" s="0" t="n">
        <v>17</v>
      </c>
      <c r="E1935" s="0" t="n">
        <v>55</v>
      </c>
      <c r="F1935" s="0" t="n">
        <v>94</v>
      </c>
      <c r="G1935" s="1" t="n">
        <f aca="false">SMALL($A1935:$F1935,1)</f>
        <v>17</v>
      </c>
      <c r="H1935" s="1" t="n">
        <f aca="false">SMALL($A1935:$F1935,2)</f>
        <v>38</v>
      </c>
      <c r="I1935" s="1" t="n">
        <f aca="false">SMALL($A1935:$F1935,3)</f>
        <v>55</v>
      </c>
      <c r="J1935" s="1" t="n">
        <f aca="false">SMALL($A1935:$F1935,4)</f>
        <v>58</v>
      </c>
      <c r="K1935" s="1" t="n">
        <f aca="false">SMALL($A1935:$F1935,5)</f>
        <v>77</v>
      </c>
      <c r="L1935" s="1" t="n">
        <f aca="false">SMALL($A1935:$F1935,6)</f>
        <v>94</v>
      </c>
      <c r="M1935" s="0" t="n">
        <f aca="false">COUNTIF($A1935:$F1935,A1935)-1</f>
        <v>0</v>
      </c>
      <c r="N1935" s="0" t="n">
        <f aca="false">COUNTIF($A1935:$F1935,B1935)-1</f>
        <v>0</v>
      </c>
      <c r="O1935" s="0" t="n">
        <f aca="false">COUNTIF($A1935:$F1935,C1935)-1</f>
        <v>0</v>
      </c>
      <c r="P1935" s="0" t="n">
        <f aca="false">COUNTIF($A1935:$F1935,D1935)-1</f>
        <v>0</v>
      </c>
      <c r="Q1935" s="0" t="n">
        <f aca="false">COUNTIF($A1935:$F1935,E1935)-1</f>
        <v>0</v>
      </c>
      <c r="R1935" s="0" t="n">
        <f aca="false">COUNTIF($A1935:$F1935,F1935)-1</f>
        <v>0</v>
      </c>
      <c r="S1935" s="2" t="n">
        <f aca="false">IF(AND(G1935&lt;&gt;H1935,SUM(N1935:R1935)&gt;0,L1935+G1935&lt;2*AVERAGE(H1935:K1935)),1,0)</f>
        <v>0</v>
      </c>
    </row>
    <row r="1936" customFormat="false" ht="15" hidden="false" customHeight="false" outlineLevel="0" collapsed="false">
      <c r="A1936" s="0" t="n">
        <v>77</v>
      </c>
      <c r="B1936" s="0" t="n">
        <v>42</v>
      </c>
      <c r="C1936" s="0" t="n">
        <v>64</v>
      </c>
      <c r="D1936" s="0" t="n">
        <v>94</v>
      </c>
      <c r="E1936" s="0" t="n">
        <v>71</v>
      </c>
      <c r="F1936" s="0" t="n">
        <v>23</v>
      </c>
      <c r="G1936" s="1" t="n">
        <f aca="false">SMALL($A1936:$F1936,1)</f>
        <v>23</v>
      </c>
      <c r="H1936" s="1" t="n">
        <f aca="false">SMALL($A1936:$F1936,2)</f>
        <v>42</v>
      </c>
      <c r="I1936" s="1" t="n">
        <f aca="false">SMALL($A1936:$F1936,3)</f>
        <v>64</v>
      </c>
      <c r="J1936" s="1" t="n">
        <f aca="false">SMALL($A1936:$F1936,4)</f>
        <v>71</v>
      </c>
      <c r="K1936" s="1" t="n">
        <f aca="false">SMALL($A1936:$F1936,5)</f>
        <v>77</v>
      </c>
      <c r="L1936" s="1" t="n">
        <f aca="false">SMALL($A1936:$F1936,6)</f>
        <v>94</v>
      </c>
      <c r="M1936" s="0" t="n">
        <f aca="false">COUNTIF($A1936:$F1936,A1936)-1</f>
        <v>0</v>
      </c>
      <c r="N1936" s="0" t="n">
        <f aca="false">COUNTIF($A1936:$F1936,B1936)-1</f>
        <v>0</v>
      </c>
      <c r="O1936" s="0" t="n">
        <f aca="false">COUNTIF($A1936:$F1936,C1936)-1</f>
        <v>0</v>
      </c>
      <c r="P1936" s="0" t="n">
        <f aca="false">COUNTIF($A1936:$F1936,D1936)-1</f>
        <v>0</v>
      </c>
      <c r="Q1936" s="0" t="n">
        <f aca="false">COUNTIF($A1936:$F1936,E1936)-1</f>
        <v>0</v>
      </c>
      <c r="R1936" s="0" t="n">
        <f aca="false">COUNTIF($A1936:$F1936,F1936)-1</f>
        <v>0</v>
      </c>
      <c r="S1936" s="2" t="n">
        <f aca="false">IF(AND(G1936&lt;&gt;H1936,SUM(N1936:R1936)&gt;0,L1936+G1936&lt;2*AVERAGE(H1936:K1936)),1,0)</f>
        <v>0</v>
      </c>
    </row>
    <row r="1937" customFormat="false" ht="15" hidden="false" customHeight="false" outlineLevel="0" collapsed="false">
      <c r="A1937" s="0" t="n">
        <v>84</v>
      </c>
      <c r="B1937" s="0" t="n">
        <v>34</v>
      </c>
      <c r="C1937" s="0" t="n">
        <v>68</v>
      </c>
      <c r="D1937" s="0" t="n">
        <v>87</v>
      </c>
      <c r="E1937" s="0" t="n">
        <v>95</v>
      </c>
      <c r="F1937" s="0" t="n">
        <v>22</v>
      </c>
      <c r="G1937" s="1" t="n">
        <f aca="false">SMALL($A1937:$F1937,1)</f>
        <v>22</v>
      </c>
      <c r="H1937" s="1" t="n">
        <f aca="false">SMALL($A1937:$F1937,2)</f>
        <v>34</v>
      </c>
      <c r="I1937" s="1" t="n">
        <f aca="false">SMALL($A1937:$F1937,3)</f>
        <v>68</v>
      </c>
      <c r="J1937" s="1" t="n">
        <f aca="false">SMALL($A1937:$F1937,4)</f>
        <v>84</v>
      </c>
      <c r="K1937" s="1" t="n">
        <f aca="false">SMALL($A1937:$F1937,5)</f>
        <v>87</v>
      </c>
      <c r="L1937" s="1" t="n">
        <f aca="false">SMALL($A1937:$F1937,6)</f>
        <v>95</v>
      </c>
      <c r="M1937" s="0" t="n">
        <f aca="false">COUNTIF($A1937:$F1937,A1937)-1</f>
        <v>0</v>
      </c>
      <c r="N1937" s="0" t="n">
        <f aca="false">COUNTIF($A1937:$F1937,B1937)-1</f>
        <v>0</v>
      </c>
      <c r="O1937" s="0" t="n">
        <f aca="false">COUNTIF($A1937:$F1937,C1937)-1</f>
        <v>0</v>
      </c>
      <c r="P1937" s="0" t="n">
        <f aca="false">COUNTIF($A1937:$F1937,D1937)-1</f>
        <v>0</v>
      </c>
      <c r="Q1937" s="0" t="n">
        <f aca="false">COUNTIF($A1937:$F1937,E1937)-1</f>
        <v>0</v>
      </c>
      <c r="R1937" s="0" t="n">
        <f aca="false">COUNTIF($A1937:$F1937,F1937)-1</f>
        <v>0</v>
      </c>
      <c r="S1937" s="2" t="n">
        <f aca="false">IF(AND(G1937&lt;&gt;H1937,SUM(N1937:R1937)&gt;0,L1937+G1937&lt;2*AVERAGE(H1937:K1937)),1,0)</f>
        <v>0</v>
      </c>
    </row>
    <row r="1938" customFormat="false" ht="15" hidden="false" customHeight="false" outlineLevel="0" collapsed="false">
      <c r="A1938" s="0" t="n">
        <v>96</v>
      </c>
      <c r="B1938" s="0" t="n">
        <v>18</v>
      </c>
      <c r="C1938" s="0" t="n">
        <v>94</v>
      </c>
      <c r="D1938" s="0" t="n">
        <v>89</v>
      </c>
      <c r="E1938" s="0" t="n">
        <v>82</v>
      </c>
      <c r="F1938" s="0" t="n">
        <v>97</v>
      </c>
      <c r="G1938" s="1" t="n">
        <f aca="false">SMALL($A1938:$F1938,1)</f>
        <v>18</v>
      </c>
      <c r="H1938" s="1" t="n">
        <f aca="false">SMALL($A1938:$F1938,2)</f>
        <v>82</v>
      </c>
      <c r="I1938" s="1" t="n">
        <f aca="false">SMALL($A1938:$F1938,3)</f>
        <v>89</v>
      </c>
      <c r="J1938" s="1" t="n">
        <f aca="false">SMALL($A1938:$F1938,4)</f>
        <v>94</v>
      </c>
      <c r="K1938" s="1" t="n">
        <f aca="false">SMALL($A1938:$F1938,5)</f>
        <v>96</v>
      </c>
      <c r="L1938" s="1" t="n">
        <f aca="false">SMALL($A1938:$F1938,6)</f>
        <v>97</v>
      </c>
      <c r="M1938" s="0" t="n">
        <f aca="false">COUNTIF($A1938:$F1938,A1938)-1</f>
        <v>0</v>
      </c>
      <c r="N1938" s="0" t="n">
        <f aca="false">COUNTIF($A1938:$F1938,B1938)-1</f>
        <v>0</v>
      </c>
      <c r="O1938" s="0" t="n">
        <f aca="false">COUNTIF($A1938:$F1938,C1938)-1</f>
        <v>0</v>
      </c>
      <c r="P1938" s="0" t="n">
        <f aca="false">COUNTIF($A1938:$F1938,D1938)-1</f>
        <v>0</v>
      </c>
      <c r="Q1938" s="0" t="n">
        <f aca="false">COUNTIF($A1938:$F1938,E1938)-1</f>
        <v>0</v>
      </c>
      <c r="R1938" s="0" t="n">
        <f aca="false">COUNTIF($A1938:$F1938,F1938)-1</f>
        <v>0</v>
      </c>
      <c r="S1938" s="2" t="n">
        <f aca="false">IF(AND(G1938&lt;&gt;H1938,SUM(N1938:R1938)&gt;0,L1938+G1938&lt;2*AVERAGE(H1938:K1938)),1,0)</f>
        <v>0</v>
      </c>
    </row>
    <row r="1939" customFormat="false" ht="15" hidden="false" customHeight="false" outlineLevel="0" collapsed="false">
      <c r="A1939" s="0" t="n">
        <v>41</v>
      </c>
      <c r="B1939" s="0" t="n">
        <v>94</v>
      </c>
      <c r="C1939" s="0" t="n">
        <v>27</v>
      </c>
      <c r="D1939" s="0" t="n">
        <v>25</v>
      </c>
      <c r="E1939" s="0" t="n">
        <v>41</v>
      </c>
      <c r="F1939" s="0" t="n">
        <v>85</v>
      </c>
      <c r="G1939" s="1" t="n">
        <f aca="false">SMALL($A1939:$F1939,1)</f>
        <v>25</v>
      </c>
      <c r="H1939" s="1" t="n">
        <f aca="false">SMALL($A1939:$F1939,2)</f>
        <v>27</v>
      </c>
      <c r="I1939" s="1" t="n">
        <f aca="false">SMALL($A1939:$F1939,3)</f>
        <v>41</v>
      </c>
      <c r="J1939" s="1" t="n">
        <f aca="false">SMALL($A1939:$F1939,4)</f>
        <v>41</v>
      </c>
      <c r="K1939" s="1" t="n">
        <f aca="false">SMALL($A1939:$F1939,5)</f>
        <v>85</v>
      </c>
      <c r="L1939" s="1" t="n">
        <f aca="false">SMALL($A1939:$F1939,6)</f>
        <v>94</v>
      </c>
      <c r="M1939" s="0" t="n">
        <f aca="false">COUNTIF($A1939:$F1939,A1939)-1</f>
        <v>1</v>
      </c>
      <c r="N1939" s="0" t="n">
        <f aca="false">COUNTIF($A1939:$F1939,B1939)-1</f>
        <v>0</v>
      </c>
      <c r="O1939" s="0" t="n">
        <f aca="false">COUNTIF($A1939:$F1939,C1939)-1</f>
        <v>0</v>
      </c>
      <c r="P1939" s="0" t="n">
        <f aca="false">COUNTIF($A1939:$F1939,D1939)-1</f>
        <v>0</v>
      </c>
      <c r="Q1939" s="0" t="n">
        <f aca="false">COUNTIF($A1939:$F1939,E1939)-1</f>
        <v>1</v>
      </c>
      <c r="R1939" s="0" t="n">
        <f aca="false">COUNTIF($A1939:$F1939,F1939)-1</f>
        <v>0</v>
      </c>
      <c r="S1939" s="2" t="n">
        <f aca="false">IF(AND(G1939&lt;&gt;H1939,SUM(N1939:R1939)&gt;0,L1939+G1939&lt;2*AVERAGE(H1939:K1939)),1,0)</f>
        <v>0</v>
      </c>
    </row>
    <row r="1940" customFormat="false" ht="15" hidden="false" customHeight="false" outlineLevel="0" collapsed="false">
      <c r="A1940" s="0" t="n">
        <v>27</v>
      </c>
      <c r="B1940" s="0" t="n">
        <v>53</v>
      </c>
      <c r="C1940" s="0" t="n">
        <v>87</v>
      </c>
      <c r="D1940" s="0" t="n">
        <v>26</v>
      </c>
      <c r="E1940" s="0" t="n">
        <v>15</v>
      </c>
      <c r="F1940" s="0" t="n">
        <v>72</v>
      </c>
      <c r="G1940" s="1" t="n">
        <f aca="false">SMALL($A1940:$F1940,1)</f>
        <v>15</v>
      </c>
      <c r="H1940" s="1" t="n">
        <f aca="false">SMALL($A1940:$F1940,2)</f>
        <v>26</v>
      </c>
      <c r="I1940" s="1" t="n">
        <f aca="false">SMALL($A1940:$F1940,3)</f>
        <v>27</v>
      </c>
      <c r="J1940" s="1" t="n">
        <f aca="false">SMALL($A1940:$F1940,4)</f>
        <v>53</v>
      </c>
      <c r="K1940" s="1" t="n">
        <f aca="false">SMALL($A1940:$F1940,5)</f>
        <v>72</v>
      </c>
      <c r="L1940" s="1" t="n">
        <f aca="false">SMALL($A1940:$F1940,6)</f>
        <v>87</v>
      </c>
      <c r="M1940" s="0" t="n">
        <f aca="false">COUNTIF($A1940:$F1940,A1940)-1</f>
        <v>0</v>
      </c>
      <c r="N1940" s="0" t="n">
        <f aca="false">COUNTIF($A1940:$F1940,B1940)-1</f>
        <v>0</v>
      </c>
      <c r="O1940" s="0" t="n">
        <f aca="false">COUNTIF($A1940:$F1940,C1940)-1</f>
        <v>0</v>
      </c>
      <c r="P1940" s="0" t="n">
        <f aca="false">COUNTIF($A1940:$F1940,D1940)-1</f>
        <v>0</v>
      </c>
      <c r="Q1940" s="0" t="n">
        <f aca="false">COUNTIF($A1940:$F1940,E1940)-1</f>
        <v>0</v>
      </c>
      <c r="R1940" s="0" t="n">
        <f aca="false">COUNTIF($A1940:$F1940,F1940)-1</f>
        <v>0</v>
      </c>
      <c r="S1940" s="2" t="n">
        <f aca="false">IF(AND(G1940&lt;&gt;H1940,SUM(N1940:R1940)&gt;0,L1940+G1940&lt;2*AVERAGE(H1940:K1940)),1,0)</f>
        <v>0</v>
      </c>
    </row>
    <row r="1941" customFormat="false" ht="15" hidden="false" customHeight="false" outlineLevel="0" collapsed="false">
      <c r="A1941" s="0" t="n">
        <v>62</v>
      </c>
      <c r="B1941" s="0" t="n">
        <v>97</v>
      </c>
      <c r="C1941" s="0" t="n">
        <v>71</v>
      </c>
      <c r="D1941" s="0" t="n">
        <v>53</v>
      </c>
      <c r="E1941" s="0" t="n">
        <v>34</v>
      </c>
      <c r="F1941" s="0" t="n">
        <v>1</v>
      </c>
      <c r="G1941" s="1" t="n">
        <f aca="false">SMALL($A1941:$F1941,1)</f>
        <v>1</v>
      </c>
      <c r="H1941" s="1" t="n">
        <f aca="false">SMALL($A1941:$F1941,2)</f>
        <v>34</v>
      </c>
      <c r="I1941" s="1" t="n">
        <f aca="false">SMALL($A1941:$F1941,3)</f>
        <v>53</v>
      </c>
      <c r="J1941" s="1" t="n">
        <f aca="false">SMALL($A1941:$F1941,4)</f>
        <v>62</v>
      </c>
      <c r="K1941" s="1" t="n">
        <f aca="false">SMALL($A1941:$F1941,5)</f>
        <v>71</v>
      </c>
      <c r="L1941" s="1" t="n">
        <f aca="false">SMALL($A1941:$F1941,6)</f>
        <v>97</v>
      </c>
      <c r="M1941" s="0" t="n">
        <f aca="false">COUNTIF($A1941:$F1941,A1941)-1</f>
        <v>0</v>
      </c>
      <c r="N1941" s="0" t="n">
        <f aca="false">COUNTIF($A1941:$F1941,B1941)-1</f>
        <v>0</v>
      </c>
      <c r="O1941" s="0" t="n">
        <f aca="false">COUNTIF($A1941:$F1941,C1941)-1</f>
        <v>0</v>
      </c>
      <c r="P1941" s="0" t="n">
        <f aca="false">COUNTIF($A1941:$F1941,D1941)-1</f>
        <v>0</v>
      </c>
      <c r="Q1941" s="0" t="n">
        <f aca="false">COUNTIF($A1941:$F1941,E1941)-1</f>
        <v>0</v>
      </c>
      <c r="R1941" s="0" t="n">
        <f aca="false">COUNTIF($A1941:$F1941,F1941)-1</f>
        <v>0</v>
      </c>
      <c r="S1941" s="2" t="n">
        <f aca="false">IF(AND(G1941&lt;&gt;H1941,SUM(N1941:R1941)&gt;0,L1941+G1941&lt;2*AVERAGE(H1941:K1941)),1,0)</f>
        <v>0</v>
      </c>
    </row>
    <row r="1942" customFormat="false" ht="15" hidden="false" customHeight="false" outlineLevel="0" collapsed="false">
      <c r="A1942" s="0" t="n">
        <v>54</v>
      </c>
      <c r="B1942" s="0" t="n">
        <v>51</v>
      </c>
      <c r="C1942" s="0" t="n">
        <v>51</v>
      </c>
      <c r="D1942" s="0" t="n">
        <v>37</v>
      </c>
      <c r="E1942" s="0" t="n">
        <v>25</v>
      </c>
      <c r="F1942" s="0" t="n">
        <v>81</v>
      </c>
      <c r="G1942" s="1" t="n">
        <f aca="false">SMALL($A1942:$F1942,1)</f>
        <v>25</v>
      </c>
      <c r="H1942" s="1" t="n">
        <f aca="false">SMALL($A1942:$F1942,2)</f>
        <v>37</v>
      </c>
      <c r="I1942" s="1" t="n">
        <f aca="false">SMALL($A1942:$F1942,3)</f>
        <v>51</v>
      </c>
      <c r="J1942" s="1" t="n">
        <f aca="false">SMALL($A1942:$F1942,4)</f>
        <v>51</v>
      </c>
      <c r="K1942" s="1" t="n">
        <f aca="false">SMALL($A1942:$F1942,5)</f>
        <v>54</v>
      </c>
      <c r="L1942" s="1" t="n">
        <f aca="false">SMALL($A1942:$F1942,6)</f>
        <v>81</v>
      </c>
      <c r="M1942" s="0" t="n">
        <f aca="false">COUNTIF($A1942:$F1942,A1942)-1</f>
        <v>0</v>
      </c>
      <c r="N1942" s="0" t="n">
        <f aca="false">COUNTIF($A1942:$F1942,B1942)-1</f>
        <v>1</v>
      </c>
      <c r="O1942" s="0" t="n">
        <f aca="false">COUNTIF($A1942:$F1942,C1942)-1</f>
        <v>1</v>
      </c>
      <c r="P1942" s="0" t="n">
        <f aca="false">COUNTIF($A1942:$F1942,D1942)-1</f>
        <v>0</v>
      </c>
      <c r="Q1942" s="0" t="n">
        <f aca="false">COUNTIF($A1942:$F1942,E1942)-1</f>
        <v>0</v>
      </c>
      <c r="R1942" s="0" t="n">
        <f aca="false">COUNTIF($A1942:$F1942,F1942)-1</f>
        <v>0</v>
      </c>
      <c r="S1942" s="2" t="n">
        <f aca="false">IF(AND(G1942&lt;&gt;H1942,SUM(N1942:R1942)&gt;0,L1942+G1942&lt;2*AVERAGE(H1942:K1942)),1,0)</f>
        <v>0</v>
      </c>
    </row>
    <row r="1943" customFormat="false" ht="15" hidden="false" customHeight="false" outlineLevel="0" collapsed="false">
      <c r="A1943" s="0" t="n">
        <v>100</v>
      </c>
      <c r="B1943" s="0" t="n">
        <v>68</v>
      </c>
      <c r="C1943" s="0" t="n">
        <v>71</v>
      </c>
      <c r="D1943" s="0" t="n">
        <v>38</v>
      </c>
      <c r="E1943" s="0" t="n">
        <v>99</v>
      </c>
      <c r="F1943" s="0" t="n">
        <v>83</v>
      </c>
      <c r="G1943" s="1" t="n">
        <f aca="false">SMALL($A1943:$F1943,1)</f>
        <v>38</v>
      </c>
      <c r="H1943" s="1" t="n">
        <f aca="false">SMALL($A1943:$F1943,2)</f>
        <v>68</v>
      </c>
      <c r="I1943" s="1" t="n">
        <f aca="false">SMALL($A1943:$F1943,3)</f>
        <v>71</v>
      </c>
      <c r="J1943" s="1" t="n">
        <f aca="false">SMALL($A1943:$F1943,4)</f>
        <v>83</v>
      </c>
      <c r="K1943" s="1" t="n">
        <f aca="false">SMALL($A1943:$F1943,5)</f>
        <v>99</v>
      </c>
      <c r="L1943" s="1" t="n">
        <f aca="false">SMALL($A1943:$F1943,6)</f>
        <v>100</v>
      </c>
      <c r="M1943" s="0" t="n">
        <f aca="false">COUNTIF($A1943:$F1943,A1943)-1</f>
        <v>0</v>
      </c>
      <c r="N1943" s="0" t="n">
        <f aca="false">COUNTIF($A1943:$F1943,B1943)-1</f>
        <v>0</v>
      </c>
      <c r="O1943" s="0" t="n">
        <f aca="false">COUNTIF($A1943:$F1943,C1943)-1</f>
        <v>0</v>
      </c>
      <c r="P1943" s="0" t="n">
        <f aca="false">COUNTIF($A1943:$F1943,D1943)-1</f>
        <v>0</v>
      </c>
      <c r="Q1943" s="0" t="n">
        <f aca="false">COUNTIF($A1943:$F1943,E1943)-1</f>
        <v>0</v>
      </c>
      <c r="R1943" s="0" t="n">
        <f aca="false">COUNTIF($A1943:$F1943,F1943)-1</f>
        <v>0</v>
      </c>
      <c r="S1943" s="2" t="n">
        <f aca="false">IF(AND(G1943&lt;&gt;H1943,SUM(N1943:R1943)&gt;0,L1943+G1943&lt;2*AVERAGE(H1943:K1943)),1,0)</f>
        <v>0</v>
      </c>
    </row>
    <row r="1944" customFormat="false" ht="15" hidden="false" customHeight="false" outlineLevel="0" collapsed="false">
      <c r="A1944" s="0" t="n">
        <v>71</v>
      </c>
      <c r="B1944" s="0" t="n">
        <v>33</v>
      </c>
      <c r="C1944" s="0" t="n">
        <v>51</v>
      </c>
      <c r="D1944" s="0" t="n">
        <v>8</v>
      </c>
      <c r="E1944" s="0" t="n">
        <v>46</v>
      </c>
      <c r="F1944" s="0" t="n">
        <v>66</v>
      </c>
      <c r="G1944" s="1" t="n">
        <f aca="false">SMALL($A1944:$F1944,1)</f>
        <v>8</v>
      </c>
      <c r="H1944" s="1" t="n">
        <f aca="false">SMALL($A1944:$F1944,2)</f>
        <v>33</v>
      </c>
      <c r="I1944" s="1" t="n">
        <f aca="false">SMALL($A1944:$F1944,3)</f>
        <v>46</v>
      </c>
      <c r="J1944" s="1" t="n">
        <f aca="false">SMALL($A1944:$F1944,4)</f>
        <v>51</v>
      </c>
      <c r="K1944" s="1" t="n">
        <f aca="false">SMALL($A1944:$F1944,5)</f>
        <v>66</v>
      </c>
      <c r="L1944" s="1" t="n">
        <f aca="false">SMALL($A1944:$F1944,6)</f>
        <v>71</v>
      </c>
      <c r="M1944" s="0" t="n">
        <f aca="false">COUNTIF($A1944:$F1944,A1944)-1</f>
        <v>0</v>
      </c>
      <c r="N1944" s="0" t="n">
        <f aca="false">COUNTIF($A1944:$F1944,B1944)-1</f>
        <v>0</v>
      </c>
      <c r="O1944" s="0" t="n">
        <f aca="false">COUNTIF($A1944:$F1944,C1944)-1</f>
        <v>0</v>
      </c>
      <c r="P1944" s="0" t="n">
        <f aca="false">COUNTIF($A1944:$F1944,D1944)-1</f>
        <v>0</v>
      </c>
      <c r="Q1944" s="0" t="n">
        <f aca="false">COUNTIF($A1944:$F1944,E1944)-1</f>
        <v>0</v>
      </c>
      <c r="R1944" s="0" t="n">
        <f aca="false">COUNTIF($A1944:$F1944,F1944)-1</f>
        <v>0</v>
      </c>
      <c r="S1944" s="2" t="n">
        <f aca="false">IF(AND(G1944&lt;&gt;H1944,SUM(N1944:R1944)&gt;0,L1944+G1944&lt;2*AVERAGE(H1944:K1944)),1,0)</f>
        <v>0</v>
      </c>
    </row>
    <row r="1945" customFormat="false" ht="15" hidden="false" customHeight="false" outlineLevel="0" collapsed="false">
      <c r="A1945" s="0" t="n">
        <v>60</v>
      </c>
      <c r="B1945" s="0" t="n">
        <v>97</v>
      </c>
      <c r="C1945" s="0" t="n">
        <v>51</v>
      </c>
      <c r="D1945" s="0" t="n">
        <v>58</v>
      </c>
      <c r="E1945" s="0" t="n">
        <v>28</v>
      </c>
      <c r="F1945" s="0" t="n">
        <v>3</v>
      </c>
      <c r="G1945" s="1" t="n">
        <f aca="false">SMALL($A1945:$F1945,1)</f>
        <v>3</v>
      </c>
      <c r="H1945" s="1" t="n">
        <f aca="false">SMALL($A1945:$F1945,2)</f>
        <v>28</v>
      </c>
      <c r="I1945" s="1" t="n">
        <f aca="false">SMALL($A1945:$F1945,3)</f>
        <v>51</v>
      </c>
      <c r="J1945" s="1" t="n">
        <f aca="false">SMALL($A1945:$F1945,4)</f>
        <v>58</v>
      </c>
      <c r="K1945" s="1" t="n">
        <f aca="false">SMALL($A1945:$F1945,5)</f>
        <v>60</v>
      </c>
      <c r="L1945" s="1" t="n">
        <f aca="false">SMALL($A1945:$F1945,6)</f>
        <v>97</v>
      </c>
      <c r="M1945" s="0" t="n">
        <f aca="false">COUNTIF($A1945:$F1945,A1945)-1</f>
        <v>0</v>
      </c>
      <c r="N1945" s="0" t="n">
        <f aca="false">COUNTIF($A1945:$F1945,B1945)-1</f>
        <v>0</v>
      </c>
      <c r="O1945" s="0" t="n">
        <f aca="false">COUNTIF($A1945:$F1945,C1945)-1</f>
        <v>0</v>
      </c>
      <c r="P1945" s="0" t="n">
        <f aca="false">COUNTIF($A1945:$F1945,D1945)-1</f>
        <v>0</v>
      </c>
      <c r="Q1945" s="0" t="n">
        <f aca="false">COUNTIF($A1945:$F1945,E1945)-1</f>
        <v>0</v>
      </c>
      <c r="R1945" s="0" t="n">
        <f aca="false">COUNTIF($A1945:$F1945,F1945)-1</f>
        <v>0</v>
      </c>
      <c r="S1945" s="2" t="n">
        <f aca="false">IF(AND(G1945&lt;&gt;H1945,SUM(N1945:R1945)&gt;0,L1945+G1945&lt;2*AVERAGE(H1945:K1945)),1,0)</f>
        <v>0</v>
      </c>
    </row>
    <row r="1946" customFormat="false" ht="15" hidden="false" customHeight="false" outlineLevel="0" collapsed="false">
      <c r="A1946" s="0" t="n">
        <v>6</v>
      </c>
      <c r="B1946" s="0" t="n">
        <v>28</v>
      </c>
      <c r="C1946" s="0" t="n">
        <v>42</v>
      </c>
      <c r="D1946" s="0" t="n">
        <v>91</v>
      </c>
      <c r="E1946" s="0" t="n">
        <v>25</v>
      </c>
      <c r="F1946" s="0" t="n">
        <v>17</v>
      </c>
      <c r="G1946" s="1" t="n">
        <f aca="false">SMALL($A1946:$F1946,1)</f>
        <v>6</v>
      </c>
      <c r="H1946" s="1" t="n">
        <f aca="false">SMALL($A1946:$F1946,2)</f>
        <v>17</v>
      </c>
      <c r="I1946" s="1" t="n">
        <f aca="false">SMALL($A1946:$F1946,3)</f>
        <v>25</v>
      </c>
      <c r="J1946" s="1" t="n">
        <f aca="false">SMALL($A1946:$F1946,4)</f>
        <v>28</v>
      </c>
      <c r="K1946" s="1" t="n">
        <f aca="false">SMALL($A1946:$F1946,5)</f>
        <v>42</v>
      </c>
      <c r="L1946" s="1" t="n">
        <f aca="false">SMALL($A1946:$F1946,6)</f>
        <v>91</v>
      </c>
      <c r="M1946" s="0" t="n">
        <f aca="false">COUNTIF($A1946:$F1946,A1946)-1</f>
        <v>0</v>
      </c>
      <c r="N1946" s="0" t="n">
        <f aca="false">COUNTIF($A1946:$F1946,B1946)-1</f>
        <v>0</v>
      </c>
      <c r="O1946" s="0" t="n">
        <f aca="false">COUNTIF($A1946:$F1946,C1946)-1</f>
        <v>0</v>
      </c>
      <c r="P1946" s="0" t="n">
        <f aca="false">COUNTIF($A1946:$F1946,D1946)-1</f>
        <v>0</v>
      </c>
      <c r="Q1946" s="0" t="n">
        <f aca="false">COUNTIF($A1946:$F1946,E1946)-1</f>
        <v>0</v>
      </c>
      <c r="R1946" s="0" t="n">
        <f aca="false">COUNTIF($A1946:$F1946,F1946)-1</f>
        <v>0</v>
      </c>
      <c r="S1946" s="2" t="n">
        <f aca="false">IF(AND(G1946&lt;&gt;H1946,SUM(N1946:R1946)&gt;0,L1946+G1946&lt;2*AVERAGE(H1946:K1946)),1,0)</f>
        <v>0</v>
      </c>
    </row>
    <row r="1947" customFormat="false" ht="15" hidden="false" customHeight="false" outlineLevel="0" collapsed="false">
      <c r="A1947" s="0" t="n">
        <v>51</v>
      </c>
      <c r="B1947" s="0" t="n">
        <v>25</v>
      </c>
      <c r="C1947" s="0" t="n">
        <v>99</v>
      </c>
      <c r="D1947" s="0" t="n">
        <v>84</v>
      </c>
      <c r="E1947" s="0" t="n">
        <v>55</v>
      </c>
      <c r="F1947" s="0" t="n">
        <v>34</v>
      </c>
      <c r="G1947" s="1" t="n">
        <f aca="false">SMALL($A1947:$F1947,1)</f>
        <v>25</v>
      </c>
      <c r="H1947" s="1" t="n">
        <f aca="false">SMALL($A1947:$F1947,2)</f>
        <v>34</v>
      </c>
      <c r="I1947" s="1" t="n">
        <f aca="false">SMALL($A1947:$F1947,3)</f>
        <v>51</v>
      </c>
      <c r="J1947" s="1" t="n">
        <f aca="false">SMALL($A1947:$F1947,4)</f>
        <v>55</v>
      </c>
      <c r="K1947" s="1" t="n">
        <f aca="false">SMALL($A1947:$F1947,5)</f>
        <v>84</v>
      </c>
      <c r="L1947" s="1" t="n">
        <f aca="false">SMALL($A1947:$F1947,6)</f>
        <v>99</v>
      </c>
      <c r="M1947" s="0" t="n">
        <f aca="false">COUNTIF($A1947:$F1947,A1947)-1</f>
        <v>0</v>
      </c>
      <c r="N1947" s="0" t="n">
        <f aca="false">COUNTIF($A1947:$F1947,B1947)-1</f>
        <v>0</v>
      </c>
      <c r="O1947" s="0" t="n">
        <f aca="false">COUNTIF($A1947:$F1947,C1947)-1</f>
        <v>0</v>
      </c>
      <c r="P1947" s="0" t="n">
        <f aca="false">COUNTIF($A1947:$F1947,D1947)-1</f>
        <v>0</v>
      </c>
      <c r="Q1947" s="0" t="n">
        <f aca="false">COUNTIF($A1947:$F1947,E1947)-1</f>
        <v>0</v>
      </c>
      <c r="R1947" s="0" t="n">
        <f aca="false">COUNTIF($A1947:$F1947,F1947)-1</f>
        <v>0</v>
      </c>
      <c r="S1947" s="2" t="n">
        <f aca="false">IF(AND(G1947&lt;&gt;H1947,SUM(N1947:R1947)&gt;0,L1947+G1947&lt;2*AVERAGE(H1947:K1947)),1,0)</f>
        <v>0</v>
      </c>
    </row>
    <row r="1948" customFormat="false" ht="15" hidden="false" customHeight="false" outlineLevel="0" collapsed="false">
      <c r="A1948" s="0" t="n">
        <v>92</v>
      </c>
      <c r="B1948" s="0" t="n">
        <v>28</v>
      </c>
      <c r="C1948" s="0" t="n">
        <v>62</v>
      </c>
      <c r="D1948" s="0" t="n">
        <v>86</v>
      </c>
      <c r="E1948" s="0" t="n">
        <v>81</v>
      </c>
      <c r="F1948" s="0" t="n">
        <v>94</v>
      </c>
      <c r="G1948" s="1" t="n">
        <f aca="false">SMALL($A1948:$F1948,1)</f>
        <v>28</v>
      </c>
      <c r="H1948" s="1" t="n">
        <f aca="false">SMALL($A1948:$F1948,2)</f>
        <v>62</v>
      </c>
      <c r="I1948" s="1" t="n">
        <f aca="false">SMALL($A1948:$F1948,3)</f>
        <v>81</v>
      </c>
      <c r="J1948" s="1" t="n">
        <f aca="false">SMALL($A1948:$F1948,4)</f>
        <v>86</v>
      </c>
      <c r="K1948" s="1" t="n">
        <f aca="false">SMALL($A1948:$F1948,5)</f>
        <v>92</v>
      </c>
      <c r="L1948" s="1" t="n">
        <f aca="false">SMALL($A1948:$F1948,6)</f>
        <v>94</v>
      </c>
      <c r="M1948" s="0" t="n">
        <f aca="false">COUNTIF($A1948:$F1948,A1948)-1</f>
        <v>0</v>
      </c>
      <c r="N1948" s="0" t="n">
        <f aca="false">COUNTIF($A1948:$F1948,B1948)-1</f>
        <v>0</v>
      </c>
      <c r="O1948" s="0" t="n">
        <f aca="false">COUNTIF($A1948:$F1948,C1948)-1</f>
        <v>0</v>
      </c>
      <c r="P1948" s="0" t="n">
        <f aca="false">COUNTIF($A1948:$F1948,D1948)-1</f>
        <v>0</v>
      </c>
      <c r="Q1948" s="0" t="n">
        <f aca="false">COUNTIF($A1948:$F1948,E1948)-1</f>
        <v>0</v>
      </c>
      <c r="R1948" s="0" t="n">
        <f aca="false">COUNTIF($A1948:$F1948,F1948)-1</f>
        <v>0</v>
      </c>
      <c r="S1948" s="2" t="n">
        <f aca="false">IF(AND(G1948&lt;&gt;H1948,SUM(N1948:R1948)&gt;0,L1948+G1948&lt;2*AVERAGE(H1948:K1948)),1,0)</f>
        <v>0</v>
      </c>
    </row>
    <row r="1949" customFormat="false" ht="15" hidden="false" customHeight="false" outlineLevel="0" collapsed="false">
      <c r="A1949" s="0" t="n">
        <v>97</v>
      </c>
      <c r="B1949" s="0" t="n">
        <v>81</v>
      </c>
      <c r="C1949" s="0" t="n">
        <v>59</v>
      </c>
      <c r="D1949" s="0" t="n">
        <v>26</v>
      </c>
      <c r="E1949" s="0" t="n">
        <v>15</v>
      </c>
      <c r="F1949" s="0" t="n">
        <v>30</v>
      </c>
      <c r="G1949" s="1" t="n">
        <f aca="false">SMALL($A1949:$F1949,1)</f>
        <v>15</v>
      </c>
      <c r="H1949" s="1" t="n">
        <f aca="false">SMALL($A1949:$F1949,2)</f>
        <v>26</v>
      </c>
      <c r="I1949" s="1" t="n">
        <f aca="false">SMALL($A1949:$F1949,3)</f>
        <v>30</v>
      </c>
      <c r="J1949" s="1" t="n">
        <f aca="false">SMALL($A1949:$F1949,4)</f>
        <v>59</v>
      </c>
      <c r="K1949" s="1" t="n">
        <f aca="false">SMALL($A1949:$F1949,5)</f>
        <v>81</v>
      </c>
      <c r="L1949" s="1" t="n">
        <f aca="false">SMALL($A1949:$F1949,6)</f>
        <v>97</v>
      </c>
      <c r="M1949" s="0" t="n">
        <f aca="false">COUNTIF($A1949:$F1949,A1949)-1</f>
        <v>0</v>
      </c>
      <c r="N1949" s="0" t="n">
        <f aca="false">COUNTIF($A1949:$F1949,B1949)-1</f>
        <v>0</v>
      </c>
      <c r="O1949" s="0" t="n">
        <f aca="false">COUNTIF($A1949:$F1949,C1949)-1</f>
        <v>0</v>
      </c>
      <c r="P1949" s="0" t="n">
        <f aca="false">COUNTIF($A1949:$F1949,D1949)-1</f>
        <v>0</v>
      </c>
      <c r="Q1949" s="0" t="n">
        <f aca="false">COUNTIF($A1949:$F1949,E1949)-1</f>
        <v>0</v>
      </c>
      <c r="R1949" s="0" t="n">
        <f aca="false">COUNTIF($A1949:$F1949,F1949)-1</f>
        <v>0</v>
      </c>
      <c r="S1949" s="2" t="n">
        <f aca="false">IF(AND(G1949&lt;&gt;H1949,SUM(N1949:R1949)&gt;0,L1949+G1949&lt;2*AVERAGE(H1949:K1949)),1,0)</f>
        <v>0</v>
      </c>
    </row>
    <row r="1950" customFormat="false" ht="15" hidden="false" customHeight="false" outlineLevel="0" collapsed="false">
      <c r="A1950" s="0" t="n">
        <v>29</v>
      </c>
      <c r="B1950" s="0" t="n">
        <v>40</v>
      </c>
      <c r="C1950" s="0" t="n">
        <v>90</v>
      </c>
      <c r="D1950" s="0" t="n">
        <v>57</v>
      </c>
      <c r="E1950" s="0" t="n">
        <v>84</v>
      </c>
      <c r="F1950" s="0" t="n">
        <v>26</v>
      </c>
      <c r="G1950" s="1" t="n">
        <f aca="false">SMALL($A1950:$F1950,1)</f>
        <v>26</v>
      </c>
      <c r="H1950" s="1" t="n">
        <f aca="false">SMALL($A1950:$F1950,2)</f>
        <v>29</v>
      </c>
      <c r="I1950" s="1" t="n">
        <f aca="false">SMALL($A1950:$F1950,3)</f>
        <v>40</v>
      </c>
      <c r="J1950" s="1" t="n">
        <f aca="false">SMALL($A1950:$F1950,4)</f>
        <v>57</v>
      </c>
      <c r="K1950" s="1" t="n">
        <f aca="false">SMALL($A1950:$F1950,5)</f>
        <v>84</v>
      </c>
      <c r="L1950" s="1" t="n">
        <f aca="false">SMALL($A1950:$F1950,6)</f>
        <v>90</v>
      </c>
      <c r="M1950" s="0" t="n">
        <f aca="false">COUNTIF($A1950:$F1950,A1950)-1</f>
        <v>0</v>
      </c>
      <c r="N1950" s="0" t="n">
        <f aca="false">COUNTIF($A1950:$F1950,B1950)-1</f>
        <v>0</v>
      </c>
      <c r="O1950" s="0" t="n">
        <f aca="false">COUNTIF($A1950:$F1950,C1950)-1</f>
        <v>0</v>
      </c>
      <c r="P1950" s="0" t="n">
        <f aca="false">COUNTIF($A1950:$F1950,D1950)-1</f>
        <v>0</v>
      </c>
      <c r="Q1950" s="0" t="n">
        <f aca="false">COUNTIF($A1950:$F1950,E1950)-1</f>
        <v>0</v>
      </c>
      <c r="R1950" s="0" t="n">
        <f aca="false">COUNTIF($A1950:$F1950,F1950)-1</f>
        <v>0</v>
      </c>
      <c r="S1950" s="2" t="n">
        <f aca="false">IF(AND(G1950&lt;&gt;H1950,SUM(N1950:R1950)&gt;0,L1950+G1950&lt;2*AVERAGE(H1950:K1950)),1,0)</f>
        <v>0</v>
      </c>
    </row>
    <row r="1951" customFormat="false" ht="15" hidden="false" customHeight="false" outlineLevel="0" collapsed="false">
      <c r="A1951" s="0" t="n">
        <v>81</v>
      </c>
      <c r="B1951" s="0" t="n">
        <v>46</v>
      </c>
      <c r="C1951" s="0" t="n">
        <v>71</v>
      </c>
      <c r="D1951" s="0" t="n">
        <v>5</v>
      </c>
      <c r="E1951" s="0" t="n">
        <v>77</v>
      </c>
      <c r="F1951" s="0" t="n">
        <v>26</v>
      </c>
      <c r="G1951" s="1" t="n">
        <f aca="false">SMALL($A1951:$F1951,1)</f>
        <v>5</v>
      </c>
      <c r="H1951" s="1" t="n">
        <f aca="false">SMALL($A1951:$F1951,2)</f>
        <v>26</v>
      </c>
      <c r="I1951" s="1" t="n">
        <f aca="false">SMALL($A1951:$F1951,3)</f>
        <v>46</v>
      </c>
      <c r="J1951" s="1" t="n">
        <f aca="false">SMALL($A1951:$F1951,4)</f>
        <v>71</v>
      </c>
      <c r="K1951" s="1" t="n">
        <f aca="false">SMALL($A1951:$F1951,5)</f>
        <v>77</v>
      </c>
      <c r="L1951" s="1" t="n">
        <f aca="false">SMALL($A1951:$F1951,6)</f>
        <v>81</v>
      </c>
      <c r="M1951" s="0" t="n">
        <f aca="false">COUNTIF($A1951:$F1951,A1951)-1</f>
        <v>0</v>
      </c>
      <c r="N1951" s="0" t="n">
        <f aca="false">COUNTIF($A1951:$F1951,B1951)-1</f>
        <v>0</v>
      </c>
      <c r="O1951" s="0" t="n">
        <f aca="false">COUNTIF($A1951:$F1951,C1951)-1</f>
        <v>0</v>
      </c>
      <c r="P1951" s="0" t="n">
        <f aca="false">COUNTIF($A1951:$F1951,D1951)-1</f>
        <v>0</v>
      </c>
      <c r="Q1951" s="0" t="n">
        <f aca="false">COUNTIF($A1951:$F1951,E1951)-1</f>
        <v>0</v>
      </c>
      <c r="R1951" s="0" t="n">
        <f aca="false">COUNTIF($A1951:$F1951,F1951)-1</f>
        <v>0</v>
      </c>
      <c r="S1951" s="2" t="n">
        <f aca="false">IF(AND(G1951&lt;&gt;H1951,SUM(N1951:R1951)&gt;0,L1951+G1951&lt;2*AVERAGE(H1951:K1951)),1,0)</f>
        <v>0</v>
      </c>
    </row>
    <row r="1952" customFormat="false" ht="15" hidden="false" customHeight="false" outlineLevel="0" collapsed="false">
      <c r="A1952" s="0" t="n">
        <v>21</v>
      </c>
      <c r="B1952" s="0" t="n">
        <v>9</v>
      </c>
      <c r="C1952" s="0" t="n">
        <v>64</v>
      </c>
      <c r="D1952" s="0" t="n">
        <v>70</v>
      </c>
      <c r="E1952" s="0" t="n">
        <v>57</v>
      </c>
      <c r="F1952" s="0" t="n">
        <v>46</v>
      </c>
      <c r="G1952" s="1" t="n">
        <f aca="false">SMALL($A1952:$F1952,1)</f>
        <v>9</v>
      </c>
      <c r="H1952" s="1" t="n">
        <f aca="false">SMALL($A1952:$F1952,2)</f>
        <v>21</v>
      </c>
      <c r="I1952" s="1" t="n">
        <f aca="false">SMALL($A1952:$F1952,3)</f>
        <v>46</v>
      </c>
      <c r="J1952" s="1" t="n">
        <f aca="false">SMALL($A1952:$F1952,4)</f>
        <v>57</v>
      </c>
      <c r="K1952" s="1" t="n">
        <f aca="false">SMALL($A1952:$F1952,5)</f>
        <v>64</v>
      </c>
      <c r="L1952" s="1" t="n">
        <f aca="false">SMALL($A1952:$F1952,6)</f>
        <v>70</v>
      </c>
      <c r="M1952" s="0" t="n">
        <f aca="false">COUNTIF($A1952:$F1952,A1952)-1</f>
        <v>0</v>
      </c>
      <c r="N1952" s="0" t="n">
        <f aca="false">COUNTIF($A1952:$F1952,B1952)-1</f>
        <v>0</v>
      </c>
      <c r="O1952" s="0" t="n">
        <f aca="false">COUNTIF($A1952:$F1952,C1952)-1</f>
        <v>0</v>
      </c>
      <c r="P1952" s="0" t="n">
        <f aca="false">COUNTIF($A1952:$F1952,D1952)-1</f>
        <v>0</v>
      </c>
      <c r="Q1952" s="0" t="n">
        <f aca="false">COUNTIF($A1952:$F1952,E1952)-1</f>
        <v>0</v>
      </c>
      <c r="R1952" s="0" t="n">
        <f aca="false">COUNTIF($A1952:$F1952,F1952)-1</f>
        <v>0</v>
      </c>
      <c r="S1952" s="2" t="n">
        <f aca="false">IF(AND(G1952&lt;&gt;H1952,SUM(N1952:R1952)&gt;0,L1952+G1952&lt;2*AVERAGE(H1952:K1952)),1,0)</f>
        <v>0</v>
      </c>
    </row>
    <row r="1953" customFormat="false" ht="15" hidden="false" customHeight="false" outlineLevel="0" collapsed="false">
      <c r="A1953" s="0" t="n">
        <v>22</v>
      </c>
      <c r="B1953" s="0" t="n">
        <v>45</v>
      </c>
      <c r="C1953" s="0" t="n">
        <v>62</v>
      </c>
      <c r="D1953" s="0" t="n">
        <v>21</v>
      </c>
      <c r="E1953" s="0" t="n">
        <v>32</v>
      </c>
      <c r="F1953" s="0" t="n">
        <v>89</v>
      </c>
      <c r="G1953" s="1" t="n">
        <f aca="false">SMALL($A1953:$F1953,1)</f>
        <v>21</v>
      </c>
      <c r="H1953" s="1" t="n">
        <f aca="false">SMALL($A1953:$F1953,2)</f>
        <v>22</v>
      </c>
      <c r="I1953" s="1" t="n">
        <f aca="false">SMALL($A1953:$F1953,3)</f>
        <v>32</v>
      </c>
      <c r="J1953" s="1" t="n">
        <f aca="false">SMALL($A1953:$F1953,4)</f>
        <v>45</v>
      </c>
      <c r="K1953" s="1" t="n">
        <f aca="false">SMALL($A1953:$F1953,5)</f>
        <v>62</v>
      </c>
      <c r="L1953" s="1" t="n">
        <f aca="false">SMALL($A1953:$F1953,6)</f>
        <v>89</v>
      </c>
      <c r="M1953" s="0" t="n">
        <f aca="false">COUNTIF($A1953:$F1953,A1953)-1</f>
        <v>0</v>
      </c>
      <c r="N1953" s="0" t="n">
        <f aca="false">COUNTIF($A1953:$F1953,B1953)-1</f>
        <v>0</v>
      </c>
      <c r="O1953" s="0" t="n">
        <f aca="false">COUNTIF($A1953:$F1953,C1953)-1</f>
        <v>0</v>
      </c>
      <c r="P1953" s="0" t="n">
        <f aca="false">COUNTIF($A1953:$F1953,D1953)-1</f>
        <v>0</v>
      </c>
      <c r="Q1953" s="0" t="n">
        <f aca="false">COUNTIF($A1953:$F1953,E1953)-1</f>
        <v>0</v>
      </c>
      <c r="R1953" s="0" t="n">
        <f aca="false">COUNTIF($A1953:$F1953,F1953)-1</f>
        <v>0</v>
      </c>
      <c r="S1953" s="2" t="n">
        <f aca="false">IF(AND(G1953&lt;&gt;H1953,SUM(N1953:R1953)&gt;0,L1953+G1953&lt;2*AVERAGE(H1953:K1953)),1,0)</f>
        <v>0</v>
      </c>
    </row>
    <row r="1954" customFormat="false" ht="15" hidden="false" customHeight="false" outlineLevel="0" collapsed="false">
      <c r="A1954" s="0" t="n">
        <v>86</v>
      </c>
      <c r="B1954" s="0" t="n">
        <v>49</v>
      </c>
      <c r="C1954" s="0" t="n">
        <v>84</v>
      </c>
      <c r="D1954" s="0" t="n">
        <v>18</v>
      </c>
      <c r="E1954" s="0" t="n">
        <v>1</v>
      </c>
      <c r="F1954" s="0" t="n">
        <v>30</v>
      </c>
      <c r="G1954" s="1" t="n">
        <f aca="false">SMALL($A1954:$F1954,1)</f>
        <v>1</v>
      </c>
      <c r="H1954" s="1" t="n">
        <f aca="false">SMALL($A1954:$F1954,2)</f>
        <v>18</v>
      </c>
      <c r="I1954" s="1" t="n">
        <f aca="false">SMALL($A1954:$F1954,3)</f>
        <v>30</v>
      </c>
      <c r="J1954" s="1" t="n">
        <f aca="false">SMALL($A1954:$F1954,4)</f>
        <v>49</v>
      </c>
      <c r="K1954" s="1" t="n">
        <f aca="false">SMALL($A1954:$F1954,5)</f>
        <v>84</v>
      </c>
      <c r="L1954" s="1" t="n">
        <f aca="false">SMALL($A1954:$F1954,6)</f>
        <v>86</v>
      </c>
      <c r="M1954" s="0" t="n">
        <f aca="false">COUNTIF($A1954:$F1954,A1954)-1</f>
        <v>0</v>
      </c>
      <c r="N1954" s="0" t="n">
        <f aca="false">COUNTIF($A1954:$F1954,B1954)-1</f>
        <v>0</v>
      </c>
      <c r="O1954" s="0" t="n">
        <f aca="false">COUNTIF($A1954:$F1954,C1954)-1</f>
        <v>0</v>
      </c>
      <c r="P1954" s="0" t="n">
        <f aca="false">COUNTIF($A1954:$F1954,D1954)-1</f>
        <v>0</v>
      </c>
      <c r="Q1954" s="0" t="n">
        <f aca="false">COUNTIF($A1954:$F1954,E1954)-1</f>
        <v>0</v>
      </c>
      <c r="R1954" s="0" t="n">
        <f aca="false">COUNTIF($A1954:$F1954,F1954)-1</f>
        <v>0</v>
      </c>
      <c r="S1954" s="2" t="n">
        <f aca="false">IF(AND(G1954&lt;&gt;H1954,SUM(N1954:R1954)&gt;0,L1954+G1954&lt;2*AVERAGE(H1954:K1954)),1,0)</f>
        <v>0</v>
      </c>
    </row>
    <row r="1955" customFormat="false" ht="15" hidden="false" customHeight="false" outlineLevel="0" collapsed="false">
      <c r="A1955" s="0" t="n">
        <v>3</v>
      </c>
      <c r="B1955" s="0" t="n">
        <v>36</v>
      </c>
      <c r="C1955" s="0" t="n">
        <v>13</v>
      </c>
      <c r="D1955" s="0" t="n">
        <v>93</v>
      </c>
      <c r="E1955" s="0" t="n">
        <v>68</v>
      </c>
      <c r="F1955" s="0" t="n">
        <v>82</v>
      </c>
      <c r="G1955" s="1" t="n">
        <f aca="false">SMALL($A1955:$F1955,1)</f>
        <v>3</v>
      </c>
      <c r="H1955" s="1" t="n">
        <f aca="false">SMALL($A1955:$F1955,2)</f>
        <v>13</v>
      </c>
      <c r="I1955" s="1" t="n">
        <f aca="false">SMALL($A1955:$F1955,3)</f>
        <v>36</v>
      </c>
      <c r="J1955" s="1" t="n">
        <f aca="false">SMALL($A1955:$F1955,4)</f>
        <v>68</v>
      </c>
      <c r="K1955" s="1" t="n">
        <f aca="false">SMALL($A1955:$F1955,5)</f>
        <v>82</v>
      </c>
      <c r="L1955" s="1" t="n">
        <f aca="false">SMALL($A1955:$F1955,6)</f>
        <v>93</v>
      </c>
      <c r="M1955" s="0" t="n">
        <f aca="false">COUNTIF($A1955:$F1955,A1955)-1</f>
        <v>0</v>
      </c>
      <c r="N1955" s="0" t="n">
        <f aca="false">COUNTIF($A1955:$F1955,B1955)-1</f>
        <v>0</v>
      </c>
      <c r="O1955" s="0" t="n">
        <f aca="false">COUNTIF($A1955:$F1955,C1955)-1</f>
        <v>0</v>
      </c>
      <c r="P1955" s="0" t="n">
        <f aca="false">COUNTIF($A1955:$F1955,D1955)-1</f>
        <v>0</v>
      </c>
      <c r="Q1955" s="0" t="n">
        <f aca="false">COUNTIF($A1955:$F1955,E1955)-1</f>
        <v>0</v>
      </c>
      <c r="R1955" s="0" t="n">
        <f aca="false">COUNTIF($A1955:$F1955,F1955)-1</f>
        <v>0</v>
      </c>
      <c r="S1955" s="2" t="n">
        <f aca="false">IF(AND(G1955&lt;&gt;H1955,SUM(N1955:R1955)&gt;0,L1955+G1955&lt;2*AVERAGE(H1955:K1955)),1,0)</f>
        <v>0</v>
      </c>
    </row>
    <row r="1956" customFormat="false" ht="15" hidden="false" customHeight="false" outlineLevel="0" collapsed="false">
      <c r="A1956" s="0" t="n">
        <v>42</v>
      </c>
      <c r="B1956" s="0" t="n">
        <v>78</v>
      </c>
      <c r="C1956" s="0" t="n">
        <v>85</v>
      </c>
      <c r="D1956" s="0" t="n">
        <v>17</v>
      </c>
      <c r="E1956" s="0" t="n">
        <v>1</v>
      </c>
      <c r="F1956" s="0" t="n">
        <v>62</v>
      </c>
      <c r="G1956" s="1" t="n">
        <f aca="false">SMALL($A1956:$F1956,1)</f>
        <v>1</v>
      </c>
      <c r="H1956" s="1" t="n">
        <f aca="false">SMALL($A1956:$F1956,2)</f>
        <v>17</v>
      </c>
      <c r="I1956" s="1" t="n">
        <f aca="false">SMALL($A1956:$F1956,3)</f>
        <v>42</v>
      </c>
      <c r="J1956" s="1" t="n">
        <f aca="false">SMALL($A1956:$F1956,4)</f>
        <v>62</v>
      </c>
      <c r="K1956" s="1" t="n">
        <f aca="false">SMALL($A1956:$F1956,5)</f>
        <v>78</v>
      </c>
      <c r="L1956" s="1" t="n">
        <f aca="false">SMALL($A1956:$F1956,6)</f>
        <v>85</v>
      </c>
      <c r="M1956" s="0" t="n">
        <f aca="false">COUNTIF($A1956:$F1956,A1956)-1</f>
        <v>0</v>
      </c>
      <c r="N1956" s="0" t="n">
        <f aca="false">COUNTIF($A1956:$F1956,B1956)-1</f>
        <v>0</v>
      </c>
      <c r="O1956" s="0" t="n">
        <f aca="false">COUNTIF($A1956:$F1956,C1956)-1</f>
        <v>0</v>
      </c>
      <c r="P1956" s="0" t="n">
        <f aca="false">COUNTIF($A1956:$F1956,D1956)-1</f>
        <v>0</v>
      </c>
      <c r="Q1956" s="0" t="n">
        <f aca="false">COUNTIF($A1956:$F1956,E1956)-1</f>
        <v>0</v>
      </c>
      <c r="R1956" s="0" t="n">
        <f aca="false">COUNTIF($A1956:$F1956,F1956)-1</f>
        <v>0</v>
      </c>
      <c r="S1956" s="2" t="n">
        <f aca="false">IF(AND(G1956&lt;&gt;H1956,SUM(N1956:R1956)&gt;0,L1956+G1956&lt;2*AVERAGE(H1956:K1956)),1,0)</f>
        <v>0</v>
      </c>
    </row>
    <row r="1957" customFormat="false" ht="15" hidden="false" customHeight="false" outlineLevel="0" collapsed="false">
      <c r="A1957" s="0" t="n">
        <v>78</v>
      </c>
      <c r="B1957" s="0" t="n">
        <v>54</v>
      </c>
      <c r="C1957" s="0" t="n">
        <v>5</v>
      </c>
      <c r="D1957" s="0" t="n">
        <v>49</v>
      </c>
      <c r="E1957" s="0" t="n">
        <v>71</v>
      </c>
      <c r="F1957" s="0" t="n">
        <v>27</v>
      </c>
      <c r="G1957" s="1" t="n">
        <f aca="false">SMALL($A1957:$F1957,1)</f>
        <v>5</v>
      </c>
      <c r="H1957" s="1" t="n">
        <f aca="false">SMALL($A1957:$F1957,2)</f>
        <v>27</v>
      </c>
      <c r="I1957" s="1" t="n">
        <f aca="false">SMALL($A1957:$F1957,3)</f>
        <v>49</v>
      </c>
      <c r="J1957" s="1" t="n">
        <f aca="false">SMALL($A1957:$F1957,4)</f>
        <v>54</v>
      </c>
      <c r="K1957" s="1" t="n">
        <f aca="false">SMALL($A1957:$F1957,5)</f>
        <v>71</v>
      </c>
      <c r="L1957" s="1" t="n">
        <f aca="false">SMALL($A1957:$F1957,6)</f>
        <v>78</v>
      </c>
      <c r="M1957" s="0" t="n">
        <f aca="false">COUNTIF($A1957:$F1957,A1957)-1</f>
        <v>0</v>
      </c>
      <c r="N1957" s="0" t="n">
        <f aca="false">COUNTIF($A1957:$F1957,B1957)-1</f>
        <v>0</v>
      </c>
      <c r="O1957" s="0" t="n">
        <f aca="false">COUNTIF($A1957:$F1957,C1957)-1</f>
        <v>0</v>
      </c>
      <c r="P1957" s="0" t="n">
        <f aca="false">COUNTIF($A1957:$F1957,D1957)-1</f>
        <v>0</v>
      </c>
      <c r="Q1957" s="0" t="n">
        <f aca="false">COUNTIF($A1957:$F1957,E1957)-1</f>
        <v>0</v>
      </c>
      <c r="R1957" s="0" t="n">
        <f aca="false">COUNTIF($A1957:$F1957,F1957)-1</f>
        <v>0</v>
      </c>
      <c r="S1957" s="2" t="n">
        <f aca="false">IF(AND(G1957&lt;&gt;H1957,SUM(N1957:R1957)&gt;0,L1957+G1957&lt;2*AVERAGE(H1957:K1957)),1,0)</f>
        <v>0</v>
      </c>
    </row>
    <row r="1958" customFormat="false" ht="15" hidden="false" customHeight="false" outlineLevel="0" collapsed="false">
      <c r="A1958" s="0" t="n">
        <v>41</v>
      </c>
      <c r="B1958" s="0" t="n">
        <v>11</v>
      </c>
      <c r="C1958" s="0" t="n">
        <v>45</v>
      </c>
      <c r="D1958" s="0" t="n">
        <v>5</v>
      </c>
      <c r="E1958" s="0" t="n">
        <v>10</v>
      </c>
      <c r="F1958" s="0" t="n">
        <v>70</v>
      </c>
      <c r="G1958" s="1" t="n">
        <f aca="false">SMALL($A1958:$F1958,1)</f>
        <v>5</v>
      </c>
      <c r="H1958" s="1" t="n">
        <f aca="false">SMALL($A1958:$F1958,2)</f>
        <v>10</v>
      </c>
      <c r="I1958" s="1" t="n">
        <f aca="false">SMALL($A1958:$F1958,3)</f>
        <v>11</v>
      </c>
      <c r="J1958" s="1" t="n">
        <f aca="false">SMALL($A1958:$F1958,4)</f>
        <v>41</v>
      </c>
      <c r="K1958" s="1" t="n">
        <f aca="false">SMALL($A1958:$F1958,5)</f>
        <v>45</v>
      </c>
      <c r="L1958" s="1" t="n">
        <f aca="false">SMALL($A1958:$F1958,6)</f>
        <v>70</v>
      </c>
      <c r="M1958" s="0" t="n">
        <f aca="false">COUNTIF($A1958:$F1958,A1958)-1</f>
        <v>0</v>
      </c>
      <c r="N1958" s="0" t="n">
        <f aca="false">COUNTIF($A1958:$F1958,B1958)-1</f>
        <v>0</v>
      </c>
      <c r="O1958" s="0" t="n">
        <f aca="false">COUNTIF($A1958:$F1958,C1958)-1</f>
        <v>0</v>
      </c>
      <c r="P1958" s="0" t="n">
        <f aca="false">COUNTIF($A1958:$F1958,D1958)-1</f>
        <v>0</v>
      </c>
      <c r="Q1958" s="0" t="n">
        <f aca="false">COUNTIF($A1958:$F1958,E1958)-1</f>
        <v>0</v>
      </c>
      <c r="R1958" s="0" t="n">
        <f aca="false">COUNTIF($A1958:$F1958,F1958)-1</f>
        <v>0</v>
      </c>
      <c r="S1958" s="2" t="n">
        <f aca="false">IF(AND(G1958&lt;&gt;H1958,SUM(N1958:R1958)&gt;0,L1958+G1958&lt;2*AVERAGE(H1958:K1958)),1,0)</f>
        <v>0</v>
      </c>
    </row>
    <row r="1959" customFormat="false" ht="15" hidden="false" customHeight="false" outlineLevel="0" collapsed="false">
      <c r="A1959" s="0" t="n">
        <v>42</v>
      </c>
      <c r="B1959" s="0" t="n">
        <v>87</v>
      </c>
      <c r="C1959" s="0" t="n">
        <v>68</v>
      </c>
      <c r="D1959" s="0" t="n">
        <v>67</v>
      </c>
      <c r="E1959" s="0" t="n">
        <v>56</v>
      </c>
      <c r="F1959" s="0" t="n">
        <v>20</v>
      </c>
      <c r="G1959" s="1" t="n">
        <f aca="false">SMALL($A1959:$F1959,1)</f>
        <v>20</v>
      </c>
      <c r="H1959" s="1" t="n">
        <f aca="false">SMALL($A1959:$F1959,2)</f>
        <v>42</v>
      </c>
      <c r="I1959" s="1" t="n">
        <f aca="false">SMALL($A1959:$F1959,3)</f>
        <v>56</v>
      </c>
      <c r="J1959" s="1" t="n">
        <f aca="false">SMALL($A1959:$F1959,4)</f>
        <v>67</v>
      </c>
      <c r="K1959" s="1" t="n">
        <f aca="false">SMALL($A1959:$F1959,5)</f>
        <v>68</v>
      </c>
      <c r="L1959" s="1" t="n">
        <f aca="false">SMALL($A1959:$F1959,6)</f>
        <v>87</v>
      </c>
      <c r="M1959" s="0" t="n">
        <f aca="false">COUNTIF($A1959:$F1959,A1959)-1</f>
        <v>0</v>
      </c>
      <c r="N1959" s="0" t="n">
        <f aca="false">COUNTIF($A1959:$F1959,B1959)-1</f>
        <v>0</v>
      </c>
      <c r="O1959" s="0" t="n">
        <f aca="false">COUNTIF($A1959:$F1959,C1959)-1</f>
        <v>0</v>
      </c>
      <c r="P1959" s="0" t="n">
        <f aca="false">COUNTIF($A1959:$F1959,D1959)-1</f>
        <v>0</v>
      </c>
      <c r="Q1959" s="0" t="n">
        <f aca="false">COUNTIF($A1959:$F1959,E1959)-1</f>
        <v>0</v>
      </c>
      <c r="R1959" s="0" t="n">
        <f aca="false">COUNTIF($A1959:$F1959,F1959)-1</f>
        <v>0</v>
      </c>
      <c r="S1959" s="2" t="n">
        <f aca="false">IF(AND(G1959&lt;&gt;H1959,SUM(N1959:R1959)&gt;0,L1959+G1959&lt;2*AVERAGE(H1959:K1959)),1,0)</f>
        <v>0</v>
      </c>
    </row>
    <row r="1960" customFormat="false" ht="15" hidden="false" customHeight="false" outlineLevel="0" collapsed="false">
      <c r="A1960" s="0" t="n">
        <v>7</v>
      </c>
      <c r="B1960" s="0" t="n">
        <v>48</v>
      </c>
      <c r="C1960" s="0" t="n">
        <v>22</v>
      </c>
      <c r="D1960" s="0" t="n">
        <v>45</v>
      </c>
      <c r="E1960" s="0" t="n">
        <v>76</v>
      </c>
      <c r="F1960" s="0" t="n">
        <v>51</v>
      </c>
      <c r="G1960" s="1" t="n">
        <f aca="false">SMALL($A1960:$F1960,1)</f>
        <v>7</v>
      </c>
      <c r="H1960" s="1" t="n">
        <f aca="false">SMALL($A1960:$F1960,2)</f>
        <v>22</v>
      </c>
      <c r="I1960" s="1" t="n">
        <f aca="false">SMALL($A1960:$F1960,3)</f>
        <v>45</v>
      </c>
      <c r="J1960" s="1" t="n">
        <f aca="false">SMALL($A1960:$F1960,4)</f>
        <v>48</v>
      </c>
      <c r="K1960" s="1" t="n">
        <f aca="false">SMALL($A1960:$F1960,5)</f>
        <v>51</v>
      </c>
      <c r="L1960" s="1" t="n">
        <f aca="false">SMALL($A1960:$F1960,6)</f>
        <v>76</v>
      </c>
      <c r="M1960" s="0" t="n">
        <f aca="false">COUNTIF($A1960:$F1960,A1960)-1</f>
        <v>0</v>
      </c>
      <c r="N1960" s="0" t="n">
        <f aca="false">COUNTIF($A1960:$F1960,B1960)-1</f>
        <v>0</v>
      </c>
      <c r="O1960" s="0" t="n">
        <f aca="false">COUNTIF($A1960:$F1960,C1960)-1</f>
        <v>0</v>
      </c>
      <c r="P1960" s="0" t="n">
        <f aca="false">COUNTIF($A1960:$F1960,D1960)-1</f>
        <v>0</v>
      </c>
      <c r="Q1960" s="0" t="n">
        <f aca="false">COUNTIF($A1960:$F1960,E1960)-1</f>
        <v>0</v>
      </c>
      <c r="R1960" s="0" t="n">
        <f aca="false">COUNTIF($A1960:$F1960,F1960)-1</f>
        <v>0</v>
      </c>
      <c r="S1960" s="2" t="n">
        <f aca="false">IF(AND(G1960&lt;&gt;H1960,SUM(N1960:R1960)&gt;0,L1960+G1960&lt;2*AVERAGE(H1960:K1960)),1,0)</f>
        <v>0</v>
      </c>
    </row>
    <row r="1961" customFormat="false" ht="15" hidden="false" customHeight="false" outlineLevel="0" collapsed="false">
      <c r="A1961" s="0" t="n">
        <v>47</v>
      </c>
      <c r="B1961" s="0" t="n">
        <v>10</v>
      </c>
      <c r="C1961" s="0" t="n">
        <v>56</v>
      </c>
      <c r="D1961" s="0" t="n">
        <v>76</v>
      </c>
      <c r="E1961" s="0" t="n">
        <v>71</v>
      </c>
      <c r="F1961" s="0" t="n">
        <v>23</v>
      </c>
      <c r="G1961" s="1" t="n">
        <f aca="false">SMALL($A1961:$F1961,1)</f>
        <v>10</v>
      </c>
      <c r="H1961" s="1" t="n">
        <f aca="false">SMALL($A1961:$F1961,2)</f>
        <v>23</v>
      </c>
      <c r="I1961" s="1" t="n">
        <f aca="false">SMALL($A1961:$F1961,3)</f>
        <v>47</v>
      </c>
      <c r="J1961" s="1" t="n">
        <f aca="false">SMALL($A1961:$F1961,4)</f>
        <v>56</v>
      </c>
      <c r="K1961" s="1" t="n">
        <f aca="false">SMALL($A1961:$F1961,5)</f>
        <v>71</v>
      </c>
      <c r="L1961" s="1" t="n">
        <f aca="false">SMALL($A1961:$F1961,6)</f>
        <v>76</v>
      </c>
      <c r="M1961" s="0" t="n">
        <f aca="false">COUNTIF($A1961:$F1961,A1961)-1</f>
        <v>0</v>
      </c>
      <c r="N1961" s="0" t="n">
        <f aca="false">COUNTIF($A1961:$F1961,B1961)-1</f>
        <v>0</v>
      </c>
      <c r="O1961" s="0" t="n">
        <f aca="false">COUNTIF($A1961:$F1961,C1961)-1</f>
        <v>0</v>
      </c>
      <c r="P1961" s="0" t="n">
        <f aca="false">COUNTIF($A1961:$F1961,D1961)-1</f>
        <v>0</v>
      </c>
      <c r="Q1961" s="0" t="n">
        <f aca="false">COUNTIF($A1961:$F1961,E1961)-1</f>
        <v>0</v>
      </c>
      <c r="R1961" s="0" t="n">
        <f aca="false">COUNTIF($A1961:$F1961,F1961)-1</f>
        <v>0</v>
      </c>
      <c r="S1961" s="2" t="n">
        <f aca="false">IF(AND(G1961&lt;&gt;H1961,SUM(N1961:R1961)&gt;0,L1961+G1961&lt;2*AVERAGE(H1961:K1961)),1,0)</f>
        <v>0</v>
      </c>
    </row>
    <row r="1962" customFormat="false" ht="15" hidden="false" customHeight="false" outlineLevel="0" collapsed="false">
      <c r="A1962" s="0" t="n">
        <v>69</v>
      </c>
      <c r="B1962" s="0" t="n">
        <v>90</v>
      </c>
      <c r="C1962" s="0" t="n">
        <v>56</v>
      </c>
      <c r="D1962" s="0" t="n">
        <v>46</v>
      </c>
      <c r="E1962" s="0" t="n">
        <v>70</v>
      </c>
      <c r="F1962" s="0" t="n">
        <v>76</v>
      </c>
      <c r="G1962" s="1" t="n">
        <f aca="false">SMALL($A1962:$F1962,1)</f>
        <v>46</v>
      </c>
      <c r="H1962" s="1" t="n">
        <f aca="false">SMALL($A1962:$F1962,2)</f>
        <v>56</v>
      </c>
      <c r="I1962" s="1" t="n">
        <f aca="false">SMALL($A1962:$F1962,3)</f>
        <v>69</v>
      </c>
      <c r="J1962" s="1" t="n">
        <f aca="false">SMALL($A1962:$F1962,4)</f>
        <v>70</v>
      </c>
      <c r="K1962" s="1" t="n">
        <f aca="false">SMALL($A1962:$F1962,5)</f>
        <v>76</v>
      </c>
      <c r="L1962" s="1" t="n">
        <f aca="false">SMALL($A1962:$F1962,6)</f>
        <v>90</v>
      </c>
      <c r="M1962" s="0" t="n">
        <f aca="false">COUNTIF($A1962:$F1962,A1962)-1</f>
        <v>0</v>
      </c>
      <c r="N1962" s="0" t="n">
        <f aca="false">COUNTIF($A1962:$F1962,B1962)-1</f>
        <v>0</v>
      </c>
      <c r="O1962" s="0" t="n">
        <f aca="false">COUNTIF($A1962:$F1962,C1962)-1</f>
        <v>0</v>
      </c>
      <c r="P1962" s="0" t="n">
        <f aca="false">COUNTIF($A1962:$F1962,D1962)-1</f>
        <v>0</v>
      </c>
      <c r="Q1962" s="0" t="n">
        <f aca="false">COUNTIF($A1962:$F1962,E1962)-1</f>
        <v>0</v>
      </c>
      <c r="R1962" s="0" t="n">
        <f aca="false">COUNTIF($A1962:$F1962,F1962)-1</f>
        <v>0</v>
      </c>
      <c r="S1962" s="2" t="n">
        <f aca="false">IF(AND(G1962&lt;&gt;H1962,SUM(N1962:R1962)&gt;0,L1962+G1962&lt;2*AVERAGE(H1962:K1962)),1,0)</f>
        <v>0</v>
      </c>
    </row>
    <row r="1963" customFormat="false" ht="15" hidden="false" customHeight="false" outlineLevel="0" collapsed="false">
      <c r="A1963" s="0" t="n">
        <v>29</v>
      </c>
      <c r="B1963" s="0" t="n">
        <v>25</v>
      </c>
      <c r="C1963" s="0" t="n">
        <v>100</v>
      </c>
      <c r="D1963" s="0" t="n">
        <v>13</v>
      </c>
      <c r="E1963" s="0" t="n">
        <v>32</v>
      </c>
      <c r="F1963" s="0" t="n">
        <v>63</v>
      </c>
      <c r="G1963" s="1" t="n">
        <f aca="false">SMALL($A1963:$F1963,1)</f>
        <v>13</v>
      </c>
      <c r="H1963" s="1" t="n">
        <f aca="false">SMALL($A1963:$F1963,2)</f>
        <v>25</v>
      </c>
      <c r="I1963" s="1" t="n">
        <f aca="false">SMALL($A1963:$F1963,3)</f>
        <v>29</v>
      </c>
      <c r="J1963" s="1" t="n">
        <f aca="false">SMALL($A1963:$F1963,4)</f>
        <v>32</v>
      </c>
      <c r="K1963" s="1" t="n">
        <f aca="false">SMALL($A1963:$F1963,5)</f>
        <v>63</v>
      </c>
      <c r="L1963" s="1" t="n">
        <f aca="false">SMALL($A1963:$F1963,6)</f>
        <v>100</v>
      </c>
      <c r="M1963" s="0" t="n">
        <f aca="false">COUNTIF($A1963:$F1963,A1963)-1</f>
        <v>0</v>
      </c>
      <c r="N1963" s="0" t="n">
        <f aca="false">COUNTIF($A1963:$F1963,B1963)-1</f>
        <v>0</v>
      </c>
      <c r="O1963" s="0" t="n">
        <f aca="false">COUNTIF($A1963:$F1963,C1963)-1</f>
        <v>0</v>
      </c>
      <c r="P1963" s="0" t="n">
        <f aca="false">COUNTIF($A1963:$F1963,D1963)-1</f>
        <v>0</v>
      </c>
      <c r="Q1963" s="0" t="n">
        <f aca="false">COUNTIF($A1963:$F1963,E1963)-1</f>
        <v>0</v>
      </c>
      <c r="R1963" s="0" t="n">
        <f aca="false">COUNTIF($A1963:$F1963,F1963)-1</f>
        <v>0</v>
      </c>
      <c r="S1963" s="2" t="n">
        <f aca="false">IF(AND(G1963&lt;&gt;H1963,SUM(N1963:R1963)&gt;0,L1963+G1963&lt;2*AVERAGE(H1963:K1963)),1,0)</f>
        <v>0</v>
      </c>
    </row>
    <row r="1964" customFormat="false" ht="15" hidden="false" customHeight="false" outlineLevel="0" collapsed="false">
      <c r="A1964" s="0" t="n">
        <v>71</v>
      </c>
      <c r="B1964" s="0" t="n">
        <v>91</v>
      </c>
      <c r="C1964" s="0" t="n">
        <v>33</v>
      </c>
      <c r="D1964" s="0" t="n">
        <v>97</v>
      </c>
      <c r="E1964" s="0" t="n">
        <v>62</v>
      </c>
      <c r="F1964" s="0" t="n">
        <v>64</v>
      </c>
      <c r="G1964" s="1" t="n">
        <f aca="false">SMALL($A1964:$F1964,1)</f>
        <v>33</v>
      </c>
      <c r="H1964" s="1" t="n">
        <f aca="false">SMALL($A1964:$F1964,2)</f>
        <v>62</v>
      </c>
      <c r="I1964" s="1" t="n">
        <f aca="false">SMALL($A1964:$F1964,3)</f>
        <v>64</v>
      </c>
      <c r="J1964" s="1" t="n">
        <f aca="false">SMALL($A1964:$F1964,4)</f>
        <v>71</v>
      </c>
      <c r="K1964" s="1" t="n">
        <f aca="false">SMALL($A1964:$F1964,5)</f>
        <v>91</v>
      </c>
      <c r="L1964" s="1" t="n">
        <f aca="false">SMALL($A1964:$F1964,6)</f>
        <v>97</v>
      </c>
      <c r="M1964" s="0" t="n">
        <f aca="false">COUNTIF($A1964:$F1964,A1964)-1</f>
        <v>0</v>
      </c>
      <c r="N1964" s="0" t="n">
        <f aca="false">COUNTIF($A1964:$F1964,B1964)-1</f>
        <v>0</v>
      </c>
      <c r="O1964" s="0" t="n">
        <f aca="false">COUNTIF($A1964:$F1964,C1964)-1</f>
        <v>0</v>
      </c>
      <c r="P1964" s="0" t="n">
        <f aca="false">COUNTIF($A1964:$F1964,D1964)-1</f>
        <v>0</v>
      </c>
      <c r="Q1964" s="0" t="n">
        <f aca="false">COUNTIF($A1964:$F1964,E1964)-1</f>
        <v>0</v>
      </c>
      <c r="R1964" s="0" t="n">
        <f aca="false">COUNTIF($A1964:$F1964,F1964)-1</f>
        <v>0</v>
      </c>
      <c r="S1964" s="2" t="n">
        <f aca="false">IF(AND(G1964&lt;&gt;H1964,SUM(N1964:R1964)&gt;0,L1964+G1964&lt;2*AVERAGE(H1964:K1964)),1,0)</f>
        <v>0</v>
      </c>
    </row>
    <row r="1965" customFormat="false" ht="15" hidden="false" customHeight="false" outlineLevel="0" collapsed="false">
      <c r="A1965" s="0" t="n">
        <v>13</v>
      </c>
      <c r="B1965" s="0" t="n">
        <v>11</v>
      </c>
      <c r="C1965" s="0" t="n">
        <v>43</v>
      </c>
      <c r="D1965" s="0" t="n">
        <v>85</v>
      </c>
      <c r="E1965" s="0" t="n">
        <v>79</v>
      </c>
      <c r="F1965" s="0" t="n">
        <v>72</v>
      </c>
      <c r="G1965" s="1" t="n">
        <f aca="false">SMALL($A1965:$F1965,1)</f>
        <v>11</v>
      </c>
      <c r="H1965" s="1" t="n">
        <f aca="false">SMALL($A1965:$F1965,2)</f>
        <v>13</v>
      </c>
      <c r="I1965" s="1" t="n">
        <f aca="false">SMALL($A1965:$F1965,3)</f>
        <v>43</v>
      </c>
      <c r="J1965" s="1" t="n">
        <f aca="false">SMALL($A1965:$F1965,4)</f>
        <v>72</v>
      </c>
      <c r="K1965" s="1" t="n">
        <f aca="false">SMALL($A1965:$F1965,5)</f>
        <v>79</v>
      </c>
      <c r="L1965" s="1" t="n">
        <f aca="false">SMALL($A1965:$F1965,6)</f>
        <v>85</v>
      </c>
      <c r="M1965" s="0" t="n">
        <f aca="false">COUNTIF($A1965:$F1965,A1965)-1</f>
        <v>0</v>
      </c>
      <c r="N1965" s="0" t="n">
        <f aca="false">COUNTIF($A1965:$F1965,B1965)-1</f>
        <v>0</v>
      </c>
      <c r="O1965" s="0" t="n">
        <f aca="false">COUNTIF($A1965:$F1965,C1965)-1</f>
        <v>0</v>
      </c>
      <c r="P1965" s="0" t="n">
        <f aca="false">COUNTIF($A1965:$F1965,D1965)-1</f>
        <v>0</v>
      </c>
      <c r="Q1965" s="0" t="n">
        <f aca="false">COUNTIF($A1965:$F1965,E1965)-1</f>
        <v>0</v>
      </c>
      <c r="R1965" s="0" t="n">
        <f aca="false">COUNTIF($A1965:$F1965,F1965)-1</f>
        <v>0</v>
      </c>
      <c r="S1965" s="2" t="n">
        <f aca="false">IF(AND(G1965&lt;&gt;H1965,SUM(N1965:R1965)&gt;0,L1965+G1965&lt;2*AVERAGE(H1965:K1965)),1,0)</f>
        <v>0</v>
      </c>
    </row>
    <row r="1966" customFormat="false" ht="15" hidden="false" customHeight="false" outlineLevel="0" collapsed="false">
      <c r="A1966" s="0" t="n">
        <v>29</v>
      </c>
      <c r="B1966" s="0" t="n">
        <v>26</v>
      </c>
      <c r="C1966" s="0" t="n">
        <v>17</v>
      </c>
      <c r="D1966" s="0" t="n">
        <v>35</v>
      </c>
      <c r="E1966" s="0" t="n">
        <v>35</v>
      </c>
      <c r="F1966" s="0" t="n">
        <v>48</v>
      </c>
      <c r="G1966" s="1" t="n">
        <f aca="false">SMALL($A1966:$F1966,1)</f>
        <v>17</v>
      </c>
      <c r="H1966" s="1" t="n">
        <f aca="false">SMALL($A1966:$F1966,2)</f>
        <v>26</v>
      </c>
      <c r="I1966" s="1" t="n">
        <f aca="false">SMALL($A1966:$F1966,3)</f>
        <v>29</v>
      </c>
      <c r="J1966" s="1" t="n">
        <f aca="false">SMALL($A1966:$F1966,4)</f>
        <v>35</v>
      </c>
      <c r="K1966" s="1" t="n">
        <f aca="false">SMALL($A1966:$F1966,5)</f>
        <v>35</v>
      </c>
      <c r="L1966" s="1" t="n">
        <f aca="false">SMALL($A1966:$F1966,6)</f>
        <v>48</v>
      </c>
      <c r="M1966" s="0" t="n">
        <f aca="false">COUNTIF($A1966:$F1966,A1966)-1</f>
        <v>0</v>
      </c>
      <c r="N1966" s="0" t="n">
        <f aca="false">COUNTIF($A1966:$F1966,B1966)-1</f>
        <v>0</v>
      </c>
      <c r="O1966" s="0" t="n">
        <f aca="false">COUNTIF($A1966:$F1966,C1966)-1</f>
        <v>0</v>
      </c>
      <c r="P1966" s="0" t="n">
        <f aca="false">COUNTIF($A1966:$F1966,D1966)-1</f>
        <v>1</v>
      </c>
      <c r="Q1966" s="0" t="n">
        <f aca="false">COUNTIF($A1966:$F1966,E1966)-1</f>
        <v>1</v>
      </c>
      <c r="R1966" s="0" t="n">
        <f aca="false">COUNTIF($A1966:$F1966,F1966)-1</f>
        <v>0</v>
      </c>
      <c r="S1966" s="2" t="n">
        <f aca="false">IF(AND(G1966&lt;&gt;H1966,SUM(N1966:R1966)&gt;0,L1966+G1966&lt;2*AVERAGE(H1966:K1966)),1,0)</f>
        <v>0</v>
      </c>
    </row>
    <row r="1967" customFormat="false" ht="15" hidden="false" customHeight="false" outlineLevel="0" collapsed="false">
      <c r="A1967" s="0" t="n">
        <v>63</v>
      </c>
      <c r="B1967" s="0" t="n">
        <v>39</v>
      </c>
      <c r="C1967" s="0" t="n">
        <v>39</v>
      </c>
      <c r="D1967" s="0" t="n">
        <v>26</v>
      </c>
      <c r="E1967" s="0" t="n">
        <v>87</v>
      </c>
      <c r="F1967" s="0" t="n">
        <v>7</v>
      </c>
      <c r="G1967" s="1" t="n">
        <f aca="false">SMALL($A1967:$F1967,1)</f>
        <v>7</v>
      </c>
      <c r="H1967" s="1" t="n">
        <f aca="false">SMALL($A1967:$F1967,2)</f>
        <v>26</v>
      </c>
      <c r="I1967" s="1" t="n">
        <f aca="false">SMALL($A1967:$F1967,3)</f>
        <v>39</v>
      </c>
      <c r="J1967" s="1" t="n">
        <f aca="false">SMALL($A1967:$F1967,4)</f>
        <v>39</v>
      </c>
      <c r="K1967" s="1" t="n">
        <f aca="false">SMALL($A1967:$F1967,5)</f>
        <v>63</v>
      </c>
      <c r="L1967" s="1" t="n">
        <f aca="false">SMALL($A1967:$F1967,6)</f>
        <v>87</v>
      </c>
      <c r="M1967" s="0" t="n">
        <f aca="false">COUNTIF($A1967:$F1967,A1967)-1</f>
        <v>0</v>
      </c>
      <c r="N1967" s="0" t="n">
        <f aca="false">COUNTIF($A1967:$F1967,B1967)-1</f>
        <v>1</v>
      </c>
      <c r="O1967" s="0" t="n">
        <f aca="false">COUNTIF($A1967:$F1967,C1967)-1</f>
        <v>1</v>
      </c>
      <c r="P1967" s="0" t="n">
        <f aca="false">COUNTIF($A1967:$F1967,D1967)-1</f>
        <v>0</v>
      </c>
      <c r="Q1967" s="0" t="n">
        <f aca="false">COUNTIF($A1967:$F1967,E1967)-1</f>
        <v>0</v>
      </c>
      <c r="R1967" s="0" t="n">
        <f aca="false">COUNTIF($A1967:$F1967,F1967)-1</f>
        <v>0</v>
      </c>
      <c r="S1967" s="2" t="n">
        <f aca="false">IF(AND(G1967&lt;&gt;H1967,SUM(N1967:R1967)&gt;0,L1967+G1967&lt;2*AVERAGE(H1967:K1967)),1,0)</f>
        <v>0</v>
      </c>
    </row>
    <row r="1968" customFormat="false" ht="15" hidden="false" customHeight="false" outlineLevel="0" collapsed="false">
      <c r="A1968" s="0" t="n">
        <v>9</v>
      </c>
      <c r="B1968" s="0" t="n">
        <v>92</v>
      </c>
      <c r="C1968" s="0" t="n">
        <v>43</v>
      </c>
      <c r="D1968" s="0" t="n">
        <v>56</v>
      </c>
      <c r="E1968" s="0" t="n">
        <v>86</v>
      </c>
      <c r="F1968" s="0" t="n">
        <v>60</v>
      </c>
      <c r="G1968" s="1" t="n">
        <f aca="false">SMALL($A1968:$F1968,1)</f>
        <v>9</v>
      </c>
      <c r="H1968" s="1" t="n">
        <f aca="false">SMALL($A1968:$F1968,2)</f>
        <v>43</v>
      </c>
      <c r="I1968" s="1" t="n">
        <f aca="false">SMALL($A1968:$F1968,3)</f>
        <v>56</v>
      </c>
      <c r="J1968" s="1" t="n">
        <f aca="false">SMALL($A1968:$F1968,4)</f>
        <v>60</v>
      </c>
      <c r="K1968" s="1" t="n">
        <f aca="false">SMALL($A1968:$F1968,5)</f>
        <v>86</v>
      </c>
      <c r="L1968" s="1" t="n">
        <f aca="false">SMALL($A1968:$F1968,6)</f>
        <v>92</v>
      </c>
      <c r="M1968" s="0" t="n">
        <f aca="false">COUNTIF($A1968:$F1968,A1968)-1</f>
        <v>0</v>
      </c>
      <c r="N1968" s="0" t="n">
        <f aca="false">COUNTIF($A1968:$F1968,B1968)-1</f>
        <v>0</v>
      </c>
      <c r="O1968" s="0" t="n">
        <f aca="false">COUNTIF($A1968:$F1968,C1968)-1</f>
        <v>0</v>
      </c>
      <c r="P1968" s="0" t="n">
        <f aca="false">COUNTIF($A1968:$F1968,D1968)-1</f>
        <v>0</v>
      </c>
      <c r="Q1968" s="0" t="n">
        <f aca="false">COUNTIF($A1968:$F1968,E1968)-1</f>
        <v>0</v>
      </c>
      <c r="R1968" s="0" t="n">
        <f aca="false">COUNTIF($A1968:$F1968,F1968)-1</f>
        <v>0</v>
      </c>
      <c r="S1968" s="2" t="n">
        <f aca="false">IF(AND(G1968&lt;&gt;H1968,SUM(N1968:R1968)&gt;0,L1968+G1968&lt;2*AVERAGE(H1968:K1968)),1,0)</f>
        <v>0</v>
      </c>
    </row>
    <row r="1969" customFormat="false" ht="15" hidden="false" customHeight="false" outlineLevel="0" collapsed="false">
      <c r="A1969" s="0" t="n">
        <v>91</v>
      </c>
      <c r="B1969" s="0" t="n">
        <v>99</v>
      </c>
      <c r="C1969" s="0" t="n">
        <v>60</v>
      </c>
      <c r="D1969" s="0" t="n">
        <v>84</v>
      </c>
      <c r="E1969" s="0" t="n">
        <v>16</v>
      </c>
      <c r="F1969" s="0" t="n">
        <v>70</v>
      </c>
      <c r="G1969" s="1" t="n">
        <f aca="false">SMALL($A1969:$F1969,1)</f>
        <v>16</v>
      </c>
      <c r="H1969" s="1" t="n">
        <f aca="false">SMALL($A1969:$F1969,2)</f>
        <v>60</v>
      </c>
      <c r="I1969" s="1" t="n">
        <f aca="false">SMALL($A1969:$F1969,3)</f>
        <v>70</v>
      </c>
      <c r="J1969" s="1" t="n">
        <f aca="false">SMALL($A1969:$F1969,4)</f>
        <v>84</v>
      </c>
      <c r="K1969" s="1" t="n">
        <f aca="false">SMALL($A1969:$F1969,5)</f>
        <v>91</v>
      </c>
      <c r="L1969" s="1" t="n">
        <f aca="false">SMALL($A1969:$F1969,6)</f>
        <v>99</v>
      </c>
      <c r="M1969" s="0" t="n">
        <f aca="false">COUNTIF($A1969:$F1969,A1969)-1</f>
        <v>0</v>
      </c>
      <c r="N1969" s="0" t="n">
        <f aca="false">COUNTIF($A1969:$F1969,B1969)-1</f>
        <v>0</v>
      </c>
      <c r="O1969" s="0" t="n">
        <f aca="false">COUNTIF($A1969:$F1969,C1969)-1</f>
        <v>0</v>
      </c>
      <c r="P1969" s="0" t="n">
        <f aca="false">COUNTIF($A1969:$F1969,D1969)-1</f>
        <v>0</v>
      </c>
      <c r="Q1969" s="0" t="n">
        <f aca="false">COUNTIF($A1969:$F1969,E1969)-1</f>
        <v>0</v>
      </c>
      <c r="R1969" s="0" t="n">
        <f aca="false">COUNTIF($A1969:$F1969,F1969)-1</f>
        <v>0</v>
      </c>
      <c r="S1969" s="2" t="n">
        <f aca="false">IF(AND(G1969&lt;&gt;H1969,SUM(N1969:R1969)&gt;0,L1969+G1969&lt;2*AVERAGE(H1969:K1969)),1,0)</f>
        <v>0</v>
      </c>
    </row>
    <row r="1970" customFormat="false" ht="15" hidden="false" customHeight="false" outlineLevel="0" collapsed="false">
      <c r="A1970" s="0" t="n">
        <v>37</v>
      </c>
      <c r="B1970" s="0" t="n">
        <v>42</v>
      </c>
      <c r="C1970" s="0" t="n">
        <v>33</v>
      </c>
      <c r="D1970" s="0" t="n">
        <v>27</v>
      </c>
      <c r="E1970" s="0" t="n">
        <v>59</v>
      </c>
      <c r="F1970" s="0" t="n">
        <v>37</v>
      </c>
      <c r="G1970" s="1" t="n">
        <f aca="false">SMALL($A1970:$F1970,1)</f>
        <v>27</v>
      </c>
      <c r="H1970" s="1" t="n">
        <f aca="false">SMALL($A1970:$F1970,2)</f>
        <v>33</v>
      </c>
      <c r="I1970" s="1" t="n">
        <f aca="false">SMALL($A1970:$F1970,3)</f>
        <v>37</v>
      </c>
      <c r="J1970" s="1" t="n">
        <f aca="false">SMALL($A1970:$F1970,4)</f>
        <v>37</v>
      </c>
      <c r="K1970" s="1" t="n">
        <f aca="false">SMALL($A1970:$F1970,5)</f>
        <v>42</v>
      </c>
      <c r="L1970" s="1" t="n">
        <f aca="false">SMALL($A1970:$F1970,6)</f>
        <v>59</v>
      </c>
      <c r="M1970" s="0" t="n">
        <f aca="false">COUNTIF($A1970:$F1970,A1970)-1</f>
        <v>1</v>
      </c>
      <c r="N1970" s="0" t="n">
        <f aca="false">COUNTIF($A1970:$F1970,B1970)-1</f>
        <v>0</v>
      </c>
      <c r="O1970" s="0" t="n">
        <f aca="false">COUNTIF($A1970:$F1970,C1970)-1</f>
        <v>0</v>
      </c>
      <c r="P1970" s="0" t="n">
        <f aca="false">COUNTIF($A1970:$F1970,D1970)-1</f>
        <v>0</v>
      </c>
      <c r="Q1970" s="0" t="n">
        <f aca="false">COUNTIF($A1970:$F1970,E1970)-1</f>
        <v>0</v>
      </c>
      <c r="R1970" s="0" t="n">
        <f aca="false">COUNTIF($A1970:$F1970,F1970)-1</f>
        <v>1</v>
      </c>
      <c r="S1970" s="2" t="n">
        <f aca="false">IF(AND(G1970&lt;&gt;H1970,SUM(N1970:R1970)&gt;0,L1970+G1970&lt;2*AVERAGE(H1970:K1970)),1,0)</f>
        <v>0</v>
      </c>
    </row>
    <row r="1971" customFormat="false" ht="15" hidden="false" customHeight="false" outlineLevel="0" collapsed="false">
      <c r="A1971" s="0" t="n">
        <v>61</v>
      </c>
      <c r="B1971" s="0" t="n">
        <v>79</v>
      </c>
      <c r="C1971" s="0" t="n">
        <v>93</v>
      </c>
      <c r="D1971" s="0" t="n">
        <v>63</v>
      </c>
      <c r="E1971" s="0" t="n">
        <v>51</v>
      </c>
      <c r="F1971" s="0" t="n">
        <v>5</v>
      </c>
      <c r="G1971" s="1" t="n">
        <f aca="false">SMALL($A1971:$F1971,1)</f>
        <v>5</v>
      </c>
      <c r="H1971" s="1" t="n">
        <f aca="false">SMALL($A1971:$F1971,2)</f>
        <v>51</v>
      </c>
      <c r="I1971" s="1" t="n">
        <f aca="false">SMALL($A1971:$F1971,3)</f>
        <v>61</v>
      </c>
      <c r="J1971" s="1" t="n">
        <f aca="false">SMALL($A1971:$F1971,4)</f>
        <v>63</v>
      </c>
      <c r="K1971" s="1" t="n">
        <f aca="false">SMALL($A1971:$F1971,5)</f>
        <v>79</v>
      </c>
      <c r="L1971" s="1" t="n">
        <f aca="false">SMALL($A1971:$F1971,6)</f>
        <v>93</v>
      </c>
      <c r="M1971" s="0" t="n">
        <f aca="false">COUNTIF($A1971:$F1971,A1971)-1</f>
        <v>0</v>
      </c>
      <c r="N1971" s="0" t="n">
        <f aca="false">COUNTIF($A1971:$F1971,B1971)-1</f>
        <v>0</v>
      </c>
      <c r="O1971" s="0" t="n">
        <f aca="false">COUNTIF($A1971:$F1971,C1971)-1</f>
        <v>0</v>
      </c>
      <c r="P1971" s="0" t="n">
        <f aca="false">COUNTIF($A1971:$F1971,D1971)-1</f>
        <v>0</v>
      </c>
      <c r="Q1971" s="0" t="n">
        <f aca="false">COUNTIF($A1971:$F1971,E1971)-1</f>
        <v>0</v>
      </c>
      <c r="R1971" s="0" t="n">
        <f aca="false">COUNTIF($A1971:$F1971,F1971)-1</f>
        <v>0</v>
      </c>
      <c r="S1971" s="2" t="n">
        <f aca="false">IF(AND(G1971&lt;&gt;H1971,SUM(N1971:R1971)&gt;0,L1971+G1971&lt;2*AVERAGE(H1971:K1971)),1,0)</f>
        <v>0</v>
      </c>
    </row>
    <row r="1972" customFormat="false" ht="15" hidden="false" customHeight="false" outlineLevel="0" collapsed="false">
      <c r="A1972" s="0" t="n">
        <v>47</v>
      </c>
      <c r="B1972" s="0" t="n">
        <v>39</v>
      </c>
      <c r="C1972" s="0" t="n">
        <v>92</v>
      </c>
      <c r="D1972" s="0" t="n">
        <v>75</v>
      </c>
      <c r="E1972" s="0" t="n">
        <v>89</v>
      </c>
      <c r="F1972" s="0" t="n">
        <v>22</v>
      </c>
      <c r="G1972" s="1" t="n">
        <f aca="false">SMALL($A1972:$F1972,1)</f>
        <v>22</v>
      </c>
      <c r="H1972" s="1" t="n">
        <f aca="false">SMALL($A1972:$F1972,2)</f>
        <v>39</v>
      </c>
      <c r="I1972" s="1" t="n">
        <f aca="false">SMALL($A1972:$F1972,3)</f>
        <v>47</v>
      </c>
      <c r="J1972" s="1" t="n">
        <f aca="false">SMALL($A1972:$F1972,4)</f>
        <v>75</v>
      </c>
      <c r="K1972" s="1" t="n">
        <f aca="false">SMALL($A1972:$F1972,5)</f>
        <v>89</v>
      </c>
      <c r="L1972" s="1" t="n">
        <f aca="false">SMALL($A1972:$F1972,6)</f>
        <v>92</v>
      </c>
      <c r="M1972" s="0" t="n">
        <f aca="false">COUNTIF($A1972:$F1972,A1972)-1</f>
        <v>0</v>
      </c>
      <c r="N1972" s="0" t="n">
        <f aca="false">COUNTIF($A1972:$F1972,B1972)-1</f>
        <v>0</v>
      </c>
      <c r="O1972" s="0" t="n">
        <f aca="false">COUNTIF($A1972:$F1972,C1972)-1</f>
        <v>0</v>
      </c>
      <c r="P1972" s="0" t="n">
        <f aca="false">COUNTIF($A1972:$F1972,D1972)-1</f>
        <v>0</v>
      </c>
      <c r="Q1972" s="0" t="n">
        <f aca="false">COUNTIF($A1972:$F1972,E1972)-1</f>
        <v>0</v>
      </c>
      <c r="R1972" s="0" t="n">
        <f aca="false">COUNTIF($A1972:$F1972,F1972)-1</f>
        <v>0</v>
      </c>
      <c r="S1972" s="2" t="n">
        <f aca="false">IF(AND(G1972&lt;&gt;H1972,SUM(N1972:R1972)&gt;0,L1972+G1972&lt;2*AVERAGE(H1972:K1972)),1,0)</f>
        <v>0</v>
      </c>
    </row>
    <row r="1973" customFormat="false" ht="15" hidden="false" customHeight="false" outlineLevel="0" collapsed="false">
      <c r="A1973" s="0" t="n">
        <v>30</v>
      </c>
      <c r="B1973" s="0" t="n">
        <v>19</v>
      </c>
      <c r="C1973" s="0" t="n">
        <v>67</v>
      </c>
      <c r="D1973" s="0" t="n">
        <v>22</v>
      </c>
      <c r="E1973" s="0" t="n">
        <v>52</v>
      </c>
      <c r="F1973" s="0" t="n">
        <v>41</v>
      </c>
      <c r="G1973" s="1" t="n">
        <f aca="false">SMALL($A1973:$F1973,1)</f>
        <v>19</v>
      </c>
      <c r="H1973" s="1" t="n">
        <f aca="false">SMALL($A1973:$F1973,2)</f>
        <v>22</v>
      </c>
      <c r="I1973" s="1" t="n">
        <f aca="false">SMALL($A1973:$F1973,3)</f>
        <v>30</v>
      </c>
      <c r="J1973" s="1" t="n">
        <f aca="false">SMALL($A1973:$F1973,4)</f>
        <v>41</v>
      </c>
      <c r="K1973" s="1" t="n">
        <f aca="false">SMALL($A1973:$F1973,5)</f>
        <v>52</v>
      </c>
      <c r="L1973" s="1" t="n">
        <f aca="false">SMALL($A1973:$F1973,6)</f>
        <v>67</v>
      </c>
      <c r="M1973" s="0" t="n">
        <f aca="false">COUNTIF($A1973:$F1973,A1973)-1</f>
        <v>0</v>
      </c>
      <c r="N1973" s="0" t="n">
        <f aca="false">COUNTIF($A1973:$F1973,B1973)-1</f>
        <v>0</v>
      </c>
      <c r="O1973" s="0" t="n">
        <f aca="false">COUNTIF($A1973:$F1973,C1973)-1</f>
        <v>0</v>
      </c>
      <c r="P1973" s="0" t="n">
        <f aca="false">COUNTIF($A1973:$F1973,D1973)-1</f>
        <v>0</v>
      </c>
      <c r="Q1973" s="0" t="n">
        <f aca="false">COUNTIF($A1973:$F1973,E1973)-1</f>
        <v>0</v>
      </c>
      <c r="R1973" s="0" t="n">
        <f aca="false">COUNTIF($A1973:$F1973,F1973)-1</f>
        <v>0</v>
      </c>
      <c r="S1973" s="2" t="n">
        <f aca="false">IF(AND(G1973&lt;&gt;H1973,SUM(N1973:R1973)&gt;0,L1973+G1973&lt;2*AVERAGE(H1973:K1973)),1,0)</f>
        <v>0</v>
      </c>
    </row>
    <row r="1974" customFormat="false" ht="15" hidden="false" customHeight="false" outlineLevel="0" collapsed="false">
      <c r="A1974" s="0" t="n">
        <v>47</v>
      </c>
      <c r="B1974" s="0" t="n">
        <v>26</v>
      </c>
      <c r="C1974" s="0" t="n">
        <v>9</v>
      </c>
      <c r="D1974" s="0" t="n">
        <v>65</v>
      </c>
      <c r="E1974" s="0" t="n">
        <v>30</v>
      </c>
      <c r="F1974" s="0" t="n">
        <v>61</v>
      </c>
      <c r="G1974" s="1" t="n">
        <f aca="false">SMALL($A1974:$F1974,1)</f>
        <v>9</v>
      </c>
      <c r="H1974" s="1" t="n">
        <f aca="false">SMALL($A1974:$F1974,2)</f>
        <v>26</v>
      </c>
      <c r="I1974" s="1" t="n">
        <f aca="false">SMALL($A1974:$F1974,3)</f>
        <v>30</v>
      </c>
      <c r="J1974" s="1" t="n">
        <f aca="false">SMALL($A1974:$F1974,4)</f>
        <v>47</v>
      </c>
      <c r="K1974" s="1" t="n">
        <f aca="false">SMALL($A1974:$F1974,5)</f>
        <v>61</v>
      </c>
      <c r="L1974" s="1" t="n">
        <f aca="false">SMALL($A1974:$F1974,6)</f>
        <v>65</v>
      </c>
      <c r="M1974" s="0" t="n">
        <f aca="false">COUNTIF($A1974:$F1974,A1974)-1</f>
        <v>0</v>
      </c>
      <c r="N1974" s="0" t="n">
        <f aca="false">COUNTIF($A1974:$F1974,B1974)-1</f>
        <v>0</v>
      </c>
      <c r="O1974" s="0" t="n">
        <f aca="false">COUNTIF($A1974:$F1974,C1974)-1</f>
        <v>0</v>
      </c>
      <c r="P1974" s="0" t="n">
        <f aca="false">COUNTIF($A1974:$F1974,D1974)-1</f>
        <v>0</v>
      </c>
      <c r="Q1974" s="0" t="n">
        <f aca="false">COUNTIF($A1974:$F1974,E1974)-1</f>
        <v>0</v>
      </c>
      <c r="R1974" s="0" t="n">
        <f aca="false">COUNTIF($A1974:$F1974,F1974)-1</f>
        <v>0</v>
      </c>
      <c r="S1974" s="2" t="n">
        <f aca="false">IF(AND(G1974&lt;&gt;H1974,SUM(N1974:R1974)&gt;0,L1974+G1974&lt;2*AVERAGE(H1974:K1974)),1,0)</f>
        <v>0</v>
      </c>
    </row>
    <row r="1975" customFormat="false" ht="15" hidden="false" customHeight="false" outlineLevel="0" collapsed="false">
      <c r="A1975" s="0" t="n">
        <v>15</v>
      </c>
      <c r="B1975" s="0" t="n">
        <v>94</v>
      </c>
      <c r="C1975" s="0" t="n">
        <v>13</v>
      </c>
      <c r="D1975" s="0" t="n">
        <v>9</v>
      </c>
      <c r="E1975" s="0" t="n">
        <v>88</v>
      </c>
      <c r="F1975" s="0" t="n">
        <v>11</v>
      </c>
      <c r="G1975" s="1" t="n">
        <f aca="false">SMALL($A1975:$F1975,1)</f>
        <v>9</v>
      </c>
      <c r="H1975" s="1" t="n">
        <f aca="false">SMALL($A1975:$F1975,2)</f>
        <v>11</v>
      </c>
      <c r="I1975" s="1" t="n">
        <f aca="false">SMALL($A1975:$F1975,3)</f>
        <v>13</v>
      </c>
      <c r="J1975" s="1" t="n">
        <f aca="false">SMALL($A1975:$F1975,4)</f>
        <v>15</v>
      </c>
      <c r="K1975" s="1" t="n">
        <f aca="false">SMALL($A1975:$F1975,5)</f>
        <v>88</v>
      </c>
      <c r="L1975" s="1" t="n">
        <f aca="false">SMALL($A1975:$F1975,6)</f>
        <v>94</v>
      </c>
      <c r="M1975" s="0" t="n">
        <f aca="false">COUNTIF($A1975:$F1975,A1975)-1</f>
        <v>0</v>
      </c>
      <c r="N1975" s="0" t="n">
        <f aca="false">COUNTIF($A1975:$F1975,B1975)-1</f>
        <v>0</v>
      </c>
      <c r="O1975" s="0" t="n">
        <f aca="false">COUNTIF($A1975:$F1975,C1975)-1</f>
        <v>0</v>
      </c>
      <c r="P1975" s="0" t="n">
        <f aca="false">COUNTIF($A1975:$F1975,D1975)-1</f>
        <v>0</v>
      </c>
      <c r="Q1975" s="0" t="n">
        <f aca="false">COUNTIF($A1975:$F1975,E1975)-1</f>
        <v>0</v>
      </c>
      <c r="R1975" s="0" t="n">
        <f aca="false">COUNTIF($A1975:$F1975,F1975)-1</f>
        <v>0</v>
      </c>
      <c r="S1975" s="2" t="n">
        <f aca="false">IF(AND(G1975&lt;&gt;H1975,SUM(N1975:R1975)&gt;0,L1975+G1975&lt;2*AVERAGE(H1975:K1975)),1,0)</f>
        <v>0</v>
      </c>
    </row>
    <row r="1976" customFormat="false" ht="15" hidden="false" customHeight="false" outlineLevel="0" collapsed="false">
      <c r="A1976" s="0" t="n">
        <v>71</v>
      </c>
      <c r="B1976" s="0" t="n">
        <v>67</v>
      </c>
      <c r="C1976" s="0" t="n">
        <v>63</v>
      </c>
      <c r="D1976" s="0" t="n">
        <v>16</v>
      </c>
      <c r="E1976" s="0" t="n">
        <v>64</v>
      </c>
      <c r="F1976" s="0" t="n">
        <v>82</v>
      </c>
      <c r="G1976" s="1" t="n">
        <f aca="false">SMALL($A1976:$F1976,1)</f>
        <v>16</v>
      </c>
      <c r="H1976" s="1" t="n">
        <f aca="false">SMALL($A1976:$F1976,2)</f>
        <v>63</v>
      </c>
      <c r="I1976" s="1" t="n">
        <f aca="false">SMALL($A1976:$F1976,3)</f>
        <v>64</v>
      </c>
      <c r="J1976" s="1" t="n">
        <f aca="false">SMALL($A1976:$F1976,4)</f>
        <v>67</v>
      </c>
      <c r="K1976" s="1" t="n">
        <f aca="false">SMALL($A1976:$F1976,5)</f>
        <v>71</v>
      </c>
      <c r="L1976" s="1" t="n">
        <f aca="false">SMALL($A1976:$F1976,6)</f>
        <v>82</v>
      </c>
      <c r="M1976" s="0" t="n">
        <f aca="false">COUNTIF($A1976:$F1976,A1976)-1</f>
        <v>0</v>
      </c>
      <c r="N1976" s="0" t="n">
        <f aca="false">COUNTIF($A1976:$F1976,B1976)-1</f>
        <v>0</v>
      </c>
      <c r="O1976" s="0" t="n">
        <f aca="false">COUNTIF($A1976:$F1976,C1976)-1</f>
        <v>0</v>
      </c>
      <c r="P1976" s="0" t="n">
        <f aca="false">COUNTIF($A1976:$F1976,D1976)-1</f>
        <v>0</v>
      </c>
      <c r="Q1976" s="0" t="n">
        <f aca="false">COUNTIF($A1976:$F1976,E1976)-1</f>
        <v>0</v>
      </c>
      <c r="R1976" s="0" t="n">
        <f aca="false">COUNTIF($A1976:$F1976,F1976)-1</f>
        <v>0</v>
      </c>
      <c r="S1976" s="2" t="n">
        <f aca="false">IF(AND(G1976&lt;&gt;H1976,SUM(N1976:R1976)&gt;0,L1976+G1976&lt;2*AVERAGE(H1976:K1976)),1,0)</f>
        <v>0</v>
      </c>
    </row>
    <row r="1977" customFormat="false" ht="15" hidden="false" customHeight="false" outlineLevel="0" collapsed="false">
      <c r="A1977" s="0" t="n">
        <v>48</v>
      </c>
      <c r="B1977" s="0" t="n">
        <v>72</v>
      </c>
      <c r="C1977" s="0" t="n">
        <v>58</v>
      </c>
      <c r="D1977" s="0" t="n">
        <v>93</v>
      </c>
      <c r="E1977" s="0" t="n">
        <v>34</v>
      </c>
      <c r="F1977" s="0" t="n">
        <v>15</v>
      </c>
      <c r="G1977" s="1" t="n">
        <f aca="false">SMALL($A1977:$F1977,1)</f>
        <v>15</v>
      </c>
      <c r="H1977" s="1" t="n">
        <f aca="false">SMALL($A1977:$F1977,2)</f>
        <v>34</v>
      </c>
      <c r="I1977" s="1" t="n">
        <f aca="false">SMALL($A1977:$F1977,3)</f>
        <v>48</v>
      </c>
      <c r="J1977" s="1" t="n">
        <f aca="false">SMALL($A1977:$F1977,4)</f>
        <v>58</v>
      </c>
      <c r="K1977" s="1" t="n">
        <f aca="false">SMALL($A1977:$F1977,5)</f>
        <v>72</v>
      </c>
      <c r="L1977" s="1" t="n">
        <f aca="false">SMALL($A1977:$F1977,6)</f>
        <v>93</v>
      </c>
      <c r="M1977" s="0" t="n">
        <f aca="false">COUNTIF($A1977:$F1977,A1977)-1</f>
        <v>0</v>
      </c>
      <c r="N1977" s="0" t="n">
        <f aca="false">COUNTIF($A1977:$F1977,B1977)-1</f>
        <v>0</v>
      </c>
      <c r="O1977" s="0" t="n">
        <f aca="false">COUNTIF($A1977:$F1977,C1977)-1</f>
        <v>0</v>
      </c>
      <c r="P1977" s="0" t="n">
        <f aca="false">COUNTIF($A1977:$F1977,D1977)-1</f>
        <v>0</v>
      </c>
      <c r="Q1977" s="0" t="n">
        <f aca="false">COUNTIF($A1977:$F1977,E1977)-1</f>
        <v>0</v>
      </c>
      <c r="R1977" s="0" t="n">
        <f aca="false">COUNTIF($A1977:$F1977,F1977)-1</f>
        <v>0</v>
      </c>
      <c r="S1977" s="2" t="n">
        <f aca="false">IF(AND(G1977&lt;&gt;H1977,SUM(N1977:R1977)&gt;0,L1977+G1977&lt;2*AVERAGE(H1977:K1977)),1,0)</f>
        <v>0</v>
      </c>
    </row>
    <row r="1978" customFormat="false" ht="15" hidden="false" customHeight="false" outlineLevel="0" collapsed="false">
      <c r="A1978" s="0" t="n">
        <v>1</v>
      </c>
      <c r="B1978" s="0" t="n">
        <v>35</v>
      </c>
      <c r="C1978" s="0" t="n">
        <v>60</v>
      </c>
      <c r="D1978" s="0" t="n">
        <v>80</v>
      </c>
      <c r="E1978" s="0" t="n">
        <v>7</v>
      </c>
      <c r="F1978" s="0" t="n">
        <v>45</v>
      </c>
      <c r="G1978" s="1" t="n">
        <f aca="false">SMALL($A1978:$F1978,1)</f>
        <v>1</v>
      </c>
      <c r="H1978" s="1" t="n">
        <f aca="false">SMALL($A1978:$F1978,2)</f>
        <v>7</v>
      </c>
      <c r="I1978" s="1" t="n">
        <f aca="false">SMALL($A1978:$F1978,3)</f>
        <v>35</v>
      </c>
      <c r="J1978" s="1" t="n">
        <f aca="false">SMALL($A1978:$F1978,4)</f>
        <v>45</v>
      </c>
      <c r="K1978" s="1" t="n">
        <f aca="false">SMALL($A1978:$F1978,5)</f>
        <v>60</v>
      </c>
      <c r="L1978" s="1" t="n">
        <f aca="false">SMALL($A1978:$F1978,6)</f>
        <v>80</v>
      </c>
      <c r="M1978" s="0" t="n">
        <f aca="false">COUNTIF($A1978:$F1978,A1978)-1</f>
        <v>0</v>
      </c>
      <c r="N1978" s="0" t="n">
        <f aca="false">COUNTIF($A1978:$F1978,B1978)-1</f>
        <v>0</v>
      </c>
      <c r="O1978" s="0" t="n">
        <f aca="false">COUNTIF($A1978:$F1978,C1978)-1</f>
        <v>0</v>
      </c>
      <c r="P1978" s="0" t="n">
        <f aca="false">COUNTIF($A1978:$F1978,D1978)-1</f>
        <v>0</v>
      </c>
      <c r="Q1978" s="0" t="n">
        <f aca="false">COUNTIF($A1978:$F1978,E1978)-1</f>
        <v>0</v>
      </c>
      <c r="R1978" s="0" t="n">
        <f aca="false">COUNTIF($A1978:$F1978,F1978)-1</f>
        <v>0</v>
      </c>
      <c r="S1978" s="2" t="n">
        <f aca="false">IF(AND(G1978&lt;&gt;H1978,SUM(N1978:R1978)&gt;0,L1978+G1978&lt;2*AVERAGE(H1978:K1978)),1,0)</f>
        <v>0</v>
      </c>
    </row>
    <row r="1979" customFormat="false" ht="15" hidden="false" customHeight="false" outlineLevel="0" collapsed="false">
      <c r="A1979" s="0" t="n">
        <v>12</v>
      </c>
      <c r="B1979" s="0" t="n">
        <v>84</v>
      </c>
      <c r="C1979" s="0" t="n">
        <v>24</v>
      </c>
      <c r="D1979" s="0" t="n">
        <v>33</v>
      </c>
      <c r="E1979" s="0" t="n">
        <v>95</v>
      </c>
      <c r="F1979" s="0" t="n">
        <v>58</v>
      </c>
      <c r="G1979" s="1" t="n">
        <f aca="false">SMALL($A1979:$F1979,1)</f>
        <v>12</v>
      </c>
      <c r="H1979" s="1" t="n">
        <f aca="false">SMALL($A1979:$F1979,2)</f>
        <v>24</v>
      </c>
      <c r="I1979" s="1" t="n">
        <f aca="false">SMALL($A1979:$F1979,3)</f>
        <v>33</v>
      </c>
      <c r="J1979" s="1" t="n">
        <f aca="false">SMALL($A1979:$F1979,4)</f>
        <v>58</v>
      </c>
      <c r="K1979" s="1" t="n">
        <f aca="false">SMALL($A1979:$F1979,5)</f>
        <v>84</v>
      </c>
      <c r="L1979" s="1" t="n">
        <f aca="false">SMALL($A1979:$F1979,6)</f>
        <v>95</v>
      </c>
      <c r="M1979" s="0" t="n">
        <f aca="false">COUNTIF($A1979:$F1979,A1979)-1</f>
        <v>0</v>
      </c>
      <c r="N1979" s="0" t="n">
        <f aca="false">COUNTIF($A1979:$F1979,B1979)-1</f>
        <v>0</v>
      </c>
      <c r="O1979" s="0" t="n">
        <f aca="false">COUNTIF($A1979:$F1979,C1979)-1</f>
        <v>0</v>
      </c>
      <c r="P1979" s="0" t="n">
        <f aca="false">COUNTIF($A1979:$F1979,D1979)-1</f>
        <v>0</v>
      </c>
      <c r="Q1979" s="0" t="n">
        <f aca="false">COUNTIF($A1979:$F1979,E1979)-1</f>
        <v>0</v>
      </c>
      <c r="R1979" s="0" t="n">
        <f aca="false">COUNTIF($A1979:$F1979,F1979)-1</f>
        <v>0</v>
      </c>
      <c r="S1979" s="2" t="n">
        <f aca="false">IF(AND(G1979&lt;&gt;H1979,SUM(N1979:R1979)&gt;0,L1979+G1979&lt;2*AVERAGE(H1979:K1979)),1,0)</f>
        <v>0</v>
      </c>
    </row>
    <row r="1980" customFormat="false" ht="15" hidden="false" customHeight="false" outlineLevel="0" collapsed="false">
      <c r="A1980" s="0" t="n">
        <v>93</v>
      </c>
      <c r="B1980" s="0" t="n">
        <v>80</v>
      </c>
      <c r="C1980" s="0" t="n">
        <v>39</v>
      </c>
      <c r="D1980" s="0" t="n">
        <v>74</v>
      </c>
      <c r="E1980" s="0" t="n">
        <v>36</v>
      </c>
      <c r="F1980" s="0" t="n">
        <v>76</v>
      </c>
      <c r="G1980" s="1" t="n">
        <f aca="false">SMALL($A1980:$F1980,1)</f>
        <v>36</v>
      </c>
      <c r="H1980" s="1" t="n">
        <f aca="false">SMALL($A1980:$F1980,2)</f>
        <v>39</v>
      </c>
      <c r="I1980" s="1" t="n">
        <f aca="false">SMALL($A1980:$F1980,3)</f>
        <v>74</v>
      </c>
      <c r="J1980" s="1" t="n">
        <f aca="false">SMALL($A1980:$F1980,4)</f>
        <v>76</v>
      </c>
      <c r="K1980" s="1" t="n">
        <f aca="false">SMALL($A1980:$F1980,5)</f>
        <v>80</v>
      </c>
      <c r="L1980" s="1" t="n">
        <f aca="false">SMALL($A1980:$F1980,6)</f>
        <v>93</v>
      </c>
      <c r="M1980" s="0" t="n">
        <f aca="false">COUNTIF($A1980:$F1980,A1980)-1</f>
        <v>0</v>
      </c>
      <c r="N1980" s="0" t="n">
        <f aca="false">COUNTIF($A1980:$F1980,B1980)-1</f>
        <v>0</v>
      </c>
      <c r="O1980" s="0" t="n">
        <f aca="false">COUNTIF($A1980:$F1980,C1980)-1</f>
        <v>0</v>
      </c>
      <c r="P1980" s="0" t="n">
        <f aca="false">COUNTIF($A1980:$F1980,D1980)-1</f>
        <v>0</v>
      </c>
      <c r="Q1980" s="0" t="n">
        <f aca="false">COUNTIF($A1980:$F1980,E1980)-1</f>
        <v>0</v>
      </c>
      <c r="R1980" s="0" t="n">
        <f aca="false">COUNTIF($A1980:$F1980,F1980)-1</f>
        <v>0</v>
      </c>
      <c r="S1980" s="2" t="n">
        <f aca="false">IF(AND(G1980&lt;&gt;H1980,SUM(N1980:R1980)&gt;0,L1980+G1980&lt;2*AVERAGE(H1980:K1980)),1,0)</f>
        <v>0</v>
      </c>
    </row>
    <row r="1981" customFormat="false" ht="15" hidden="false" customHeight="false" outlineLevel="0" collapsed="false">
      <c r="A1981" s="0" t="n">
        <v>5</v>
      </c>
      <c r="B1981" s="0" t="n">
        <v>74</v>
      </c>
      <c r="C1981" s="0" t="n">
        <v>69</v>
      </c>
      <c r="D1981" s="0" t="n">
        <v>48</v>
      </c>
      <c r="E1981" s="0" t="n">
        <v>74</v>
      </c>
      <c r="F1981" s="0" t="n">
        <v>48</v>
      </c>
      <c r="G1981" s="1" t="n">
        <f aca="false">SMALL($A1981:$F1981,1)</f>
        <v>5</v>
      </c>
      <c r="H1981" s="1" t="n">
        <f aca="false">SMALL($A1981:$F1981,2)</f>
        <v>48</v>
      </c>
      <c r="I1981" s="1" t="n">
        <f aca="false">SMALL($A1981:$F1981,3)</f>
        <v>48</v>
      </c>
      <c r="J1981" s="1" t="n">
        <f aca="false">SMALL($A1981:$F1981,4)</f>
        <v>69</v>
      </c>
      <c r="K1981" s="1" t="n">
        <f aca="false">SMALL($A1981:$F1981,5)</f>
        <v>74</v>
      </c>
      <c r="L1981" s="1" t="n">
        <f aca="false">SMALL($A1981:$F1981,6)</f>
        <v>74</v>
      </c>
      <c r="M1981" s="0" t="n">
        <f aca="false">COUNTIF($A1981:$F1981,A1981)-1</f>
        <v>0</v>
      </c>
      <c r="N1981" s="0" t="n">
        <f aca="false">COUNTIF($A1981:$F1981,B1981)-1</f>
        <v>1</v>
      </c>
      <c r="O1981" s="0" t="n">
        <f aca="false">COUNTIF($A1981:$F1981,C1981)-1</f>
        <v>0</v>
      </c>
      <c r="P1981" s="0" t="n">
        <f aca="false">COUNTIF($A1981:$F1981,D1981)-1</f>
        <v>1</v>
      </c>
      <c r="Q1981" s="0" t="n">
        <f aca="false">COUNTIF($A1981:$F1981,E1981)-1</f>
        <v>1</v>
      </c>
      <c r="R1981" s="0" t="n">
        <f aca="false">COUNTIF($A1981:$F1981,F1981)-1</f>
        <v>1</v>
      </c>
      <c r="S1981" s="2" t="n">
        <f aca="false">IF(AND(G1981&lt;&gt;H1981,SUM(N1981:R1981)&gt;0,L1981+G1981&lt;2*AVERAGE(H1981:K1981)),1,0)</f>
        <v>1</v>
      </c>
    </row>
    <row r="1982" customFormat="false" ht="15" hidden="false" customHeight="false" outlineLevel="0" collapsed="false">
      <c r="A1982" s="0" t="n">
        <v>31</v>
      </c>
      <c r="B1982" s="0" t="n">
        <v>69</v>
      </c>
      <c r="C1982" s="0" t="n">
        <v>39</v>
      </c>
      <c r="D1982" s="0" t="n">
        <v>85</v>
      </c>
      <c r="E1982" s="0" t="n">
        <v>78</v>
      </c>
      <c r="F1982" s="0" t="n">
        <v>24</v>
      </c>
      <c r="G1982" s="1" t="n">
        <f aca="false">SMALL($A1982:$F1982,1)</f>
        <v>24</v>
      </c>
      <c r="H1982" s="1" t="n">
        <f aca="false">SMALL($A1982:$F1982,2)</f>
        <v>31</v>
      </c>
      <c r="I1982" s="1" t="n">
        <f aca="false">SMALL($A1982:$F1982,3)</f>
        <v>39</v>
      </c>
      <c r="J1982" s="1" t="n">
        <f aca="false">SMALL($A1982:$F1982,4)</f>
        <v>69</v>
      </c>
      <c r="K1982" s="1" t="n">
        <f aca="false">SMALL($A1982:$F1982,5)</f>
        <v>78</v>
      </c>
      <c r="L1982" s="1" t="n">
        <f aca="false">SMALL($A1982:$F1982,6)</f>
        <v>85</v>
      </c>
      <c r="M1982" s="0" t="n">
        <f aca="false">COUNTIF($A1982:$F1982,A1982)-1</f>
        <v>0</v>
      </c>
      <c r="N1982" s="0" t="n">
        <f aca="false">COUNTIF($A1982:$F1982,B1982)-1</f>
        <v>0</v>
      </c>
      <c r="O1982" s="0" t="n">
        <f aca="false">COUNTIF($A1982:$F1982,C1982)-1</f>
        <v>0</v>
      </c>
      <c r="P1982" s="0" t="n">
        <f aca="false">COUNTIF($A1982:$F1982,D1982)-1</f>
        <v>0</v>
      </c>
      <c r="Q1982" s="0" t="n">
        <f aca="false">COUNTIF($A1982:$F1982,E1982)-1</f>
        <v>0</v>
      </c>
      <c r="R1982" s="0" t="n">
        <f aca="false">COUNTIF($A1982:$F1982,F1982)-1</f>
        <v>0</v>
      </c>
      <c r="S1982" s="2" t="n">
        <f aca="false">IF(AND(G1982&lt;&gt;H1982,SUM(N1982:R1982)&gt;0,L1982+G1982&lt;2*AVERAGE(H1982:K1982)),1,0)</f>
        <v>0</v>
      </c>
    </row>
    <row r="1983" customFormat="false" ht="15" hidden="false" customHeight="false" outlineLevel="0" collapsed="false">
      <c r="A1983" s="0" t="n">
        <v>6</v>
      </c>
      <c r="B1983" s="0" t="n">
        <v>52</v>
      </c>
      <c r="C1983" s="0" t="n">
        <v>7</v>
      </c>
      <c r="D1983" s="0" t="n">
        <v>32</v>
      </c>
      <c r="E1983" s="0" t="n">
        <v>79</v>
      </c>
      <c r="F1983" s="0" t="n">
        <v>2</v>
      </c>
      <c r="G1983" s="1" t="n">
        <f aca="false">SMALL($A1983:$F1983,1)</f>
        <v>2</v>
      </c>
      <c r="H1983" s="1" t="n">
        <f aca="false">SMALL($A1983:$F1983,2)</f>
        <v>6</v>
      </c>
      <c r="I1983" s="1" t="n">
        <f aca="false">SMALL($A1983:$F1983,3)</f>
        <v>7</v>
      </c>
      <c r="J1983" s="1" t="n">
        <f aca="false">SMALL($A1983:$F1983,4)</f>
        <v>32</v>
      </c>
      <c r="K1983" s="1" t="n">
        <f aca="false">SMALL($A1983:$F1983,5)</f>
        <v>52</v>
      </c>
      <c r="L1983" s="1" t="n">
        <f aca="false">SMALL($A1983:$F1983,6)</f>
        <v>79</v>
      </c>
      <c r="M1983" s="0" t="n">
        <f aca="false">COUNTIF($A1983:$F1983,A1983)-1</f>
        <v>0</v>
      </c>
      <c r="N1983" s="0" t="n">
        <f aca="false">COUNTIF($A1983:$F1983,B1983)-1</f>
        <v>0</v>
      </c>
      <c r="O1983" s="0" t="n">
        <f aca="false">COUNTIF($A1983:$F1983,C1983)-1</f>
        <v>0</v>
      </c>
      <c r="P1983" s="0" t="n">
        <f aca="false">COUNTIF($A1983:$F1983,D1983)-1</f>
        <v>0</v>
      </c>
      <c r="Q1983" s="0" t="n">
        <f aca="false">COUNTIF($A1983:$F1983,E1983)-1</f>
        <v>0</v>
      </c>
      <c r="R1983" s="0" t="n">
        <f aca="false">COUNTIF($A1983:$F1983,F1983)-1</f>
        <v>0</v>
      </c>
      <c r="S1983" s="2" t="n">
        <f aca="false">IF(AND(G1983&lt;&gt;H1983,SUM(N1983:R1983)&gt;0,L1983+G1983&lt;2*AVERAGE(H1983:K1983)),1,0)</f>
        <v>0</v>
      </c>
    </row>
    <row r="1984" customFormat="false" ht="15" hidden="false" customHeight="false" outlineLevel="0" collapsed="false">
      <c r="A1984" s="0" t="n">
        <v>93</v>
      </c>
      <c r="B1984" s="0" t="n">
        <v>23</v>
      </c>
      <c r="C1984" s="0" t="n">
        <v>25</v>
      </c>
      <c r="D1984" s="0" t="n">
        <v>1</v>
      </c>
      <c r="E1984" s="0" t="n">
        <v>24</v>
      </c>
      <c r="F1984" s="0" t="n">
        <v>76</v>
      </c>
      <c r="G1984" s="1" t="n">
        <f aca="false">SMALL($A1984:$F1984,1)</f>
        <v>1</v>
      </c>
      <c r="H1984" s="1" t="n">
        <f aca="false">SMALL($A1984:$F1984,2)</f>
        <v>23</v>
      </c>
      <c r="I1984" s="1" t="n">
        <f aca="false">SMALL($A1984:$F1984,3)</f>
        <v>24</v>
      </c>
      <c r="J1984" s="1" t="n">
        <f aca="false">SMALL($A1984:$F1984,4)</f>
        <v>25</v>
      </c>
      <c r="K1984" s="1" t="n">
        <f aca="false">SMALL($A1984:$F1984,5)</f>
        <v>76</v>
      </c>
      <c r="L1984" s="1" t="n">
        <f aca="false">SMALL($A1984:$F1984,6)</f>
        <v>93</v>
      </c>
      <c r="M1984" s="0" t="n">
        <f aca="false">COUNTIF($A1984:$F1984,A1984)-1</f>
        <v>0</v>
      </c>
      <c r="N1984" s="0" t="n">
        <f aca="false">COUNTIF($A1984:$F1984,B1984)-1</f>
        <v>0</v>
      </c>
      <c r="O1984" s="0" t="n">
        <f aca="false">COUNTIF($A1984:$F1984,C1984)-1</f>
        <v>0</v>
      </c>
      <c r="P1984" s="0" t="n">
        <f aca="false">COUNTIF($A1984:$F1984,D1984)-1</f>
        <v>0</v>
      </c>
      <c r="Q1984" s="0" t="n">
        <f aca="false">COUNTIF($A1984:$F1984,E1984)-1</f>
        <v>0</v>
      </c>
      <c r="R1984" s="0" t="n">
        <f aca="false">COUNTIF($A1984:$F1984,F1984)-1</f>
        <v>0</v>
      </c>
      <c r="S1984" s="2" t="n">
        <f aca="false">IF(AND(G1984&lt;&gt;H1984,SUM(N1984:R1984)&gt;0,L1984+G1984&lt;2*AVERAGE(H1984:K1984)),1,0)</f>
        <v>0</v>
      </c>
    </row>
    <row r="1985" customFormat="false" ht="15" hidden="false" customHeight="false" outlineLevel="0" collapsed="false">
      <c r="A1985" s="0" t="n">
        <v>92</v>
      </c>
      <c r="B1985" s="0" t="n">
        <v>27</v>
      </c>
      <c r="C1985" s="0" t="n">
        <v>6</v>
      </c>
      <c r="D1985" s="0" t="n">
        <v>54</v>
      </c>
      <c r="E1985" s="0" t="n">
        <v>3</v>
      </c>
      <c r="F1985" s="0" t="n">
        <v>20</v>
      </c>
      <c r="G1985" s="1" t="n">
        <f aca="false">SMALL($A1985:$F1985,1)</f>
        <v>3</v>
      </c>
      <c r="H1985" s="1" t="n">
        <f aca="false">SMALL($A1985:$F1985,2)</f>
        <v>6</v>
      </c>
      <c r="I1985" s="1" t="n">
        <f aca="false">SMALL($A1985:$F1985,3)</f>
        <v>20</v>
      </c>
      <c r="J1985" s="1" t="n">
        <f aca="false">SMALL($A1985:$F1985,4)</f>
        <v>27</v>
      </c>
      <c r="K1985" s="1" t="n">
        <f aca="false">SMALL($A1985:$F1985,5)</f>
        <v>54</v>
      </c>
      <c r="L1985" s="1" t="n">
        <f aca="false">SMALL($A1985:$F1985,6)</f>
        <v>92</v>
      </c>
      <c r="M1985" s="0" t="n">
        <f aca="false">COUNTIF($A1985:$F1985,A1985)-1</f>
        <v>0</v>
      </c>
      <c r="N1985" s="0" t="n">
        <f aca="false">COUNTIF($A1985:$F1985,B1985)-1</f>
        <v>0</v>
      </c>
      <c r="O1985" s="0" t="n">
        <f aca="false">COUNTIF($A1985:$F1985,C1985)-1</f>
        <v>0</v>
      </c>
      <c r="P1985" s="0" t="n">
        <f aca="false">COUNTIF($A1985:$F1985,D1985)-1</f>
        <v>0</v>
      </c>
      <c r="Q1985" s="0" t="n">
        <f aca="false">COUNTIF($A1985:$F1985,E1985)-1</f>
        <v>0</v>
      </c>
      <c r="R1985" s="0" t="n">
        <f aca="false">COUNTIF($A1985:$F1985,F1985)-1</f>
        <v>0</v>
      </c>
      <c r="S1985" s="2" t="n">
        <f aca="false">IF(AND(G1985&lt;&gt;H1985,SUM(N1985:R1985)&gt;0,L1985+G1985&lt;2*AVERAGE(H1985:K1985)),1,0)</f>
        <v>0</v>
      </c>
    </row>
    <row r="1986" customFormat="false" ht="15" hidden="false" customHeight="false" outlineLevel="0" collapsed="false">
      <c r="A1986" s="0" t="n">
        <v>89</v>
      </c>
      <c r="B1986" s="0" t="n">
        <v>20</v>
      </c>
      <c r="C1986" s="0" t="n">
        <v>34</v>
      </c>
      <c r="D1986" s="0" t="n">
        <v>72</v>
      </c>
      <c r="E1986" s="0" t="n">
        <v>63</v>
      </c>
      <c r="F1986" s="0" t="n">
        <v>25</v>
      </c>
      <c r="G1986" s="1" t="n">
        <f aca="false">SMALL($A1986:$F1986,1)</f>
        <v>20</v>
      </c>
      <c r="H1986" s="1" t="n">
        <f aca="false">SMALL($A1986:$F1986,2)</f>
        <v>25</v>
      </c>
      <c r="I1986" s="1" t="n">
        <f aca="false">SMALL($A1986:$F1986,3)</f>
        <v>34</v>
      </c>
      <c r="J1986" s="1" t="n">
        <f aca="false">SMALL($A1986:$F1986,4)</f>
        <v>63</v>
      </c>
      <c r="K1986" s="1" t="n">
        <f aca="false">SMALL($A1986:$F1986,5)</f>
        <v>72</v>
      </c>
      <c r="L1986" s="1" t="n">
        <f aca="false">SMALL($A1986:$F1986,6)</f>
        <v>89</v>
      </c>
      <c r="M1986" s="0" t="n">
        <f aca="false">COUNTIF($A1986:$F1986,A1986)-1</f>
        <v>0</v>
      </c>
      <c r="N1986" s="0" t="n">
        <f aca="false">COUNTIF($A1986:$F1986,B1986)-1</f>
        <v>0</v>
      </c>
      <c r="O1986" s="0" t="n">
        <f aca="false">COUNTIF($A1986:$F1986,C1986)-1</f>
        <v>0</v>
      </c>
      <c r="P1986" s="0" t="n">
        <f aca="false">COUNTIF($A1986:$F1986,D1986)-1</f>
        <v>0</v>
      </c>
      <c r="Q1986" s="0" t="n">
        <f aca="false">COUNTIF($A1986:$F1986,E1986)-1</f>
        <v>0</v>
      </c>
      <c r="R1986" s="0" t="n">
        <f aca="false">COUNTIF($A1986:$F1986,F1986)-1</f>
        <v>0</v>
      </c>
      <c r="S1986" s="2" t="n">
        <f aca="false">IF(AND(G1986&lt;&gt;H1986,SUM(N1986:R1986)&gt;0,L1986+G1986&lt;2*AVERAGE(H1986:K1986)),1,0)</f>
        <v>0</v>
      </c>
    </row>
    <row r="1987" customFormat="false" ht="15" hidden="false" customHeight="false" outlineLevel="0" collapsed="false">
      <c r="A1987" s="0" t="n">
        <v>33</v>
      </c>
      <c r="B1987" s="0" t="n">
        <v>34</v>
      </c>
      <c r="C1987" s="0" t="n">
        <v>43</v>
      </c>
      <c r="D1987" s="0" t="n">
        <v>6</v>
      </c>
      <c r="E1987" s="0" t="n">
        <v>93</v>
      </c>
      <c r="F1987" s="0" t="n">
        <v>18</v>
      </c>
      <c r="G1987" s="1" t="n">
        <f aca="false">SMALL($A1987:$F1987,1)</f>
        <v>6</v>
      </c>
      <c r="H1987" s="1" t="n">
        <f aca="false">SMALL($A1987:$F1987,2)</f>
        <v>18</v>
      </c>
      <c r="I1987" s="1" t="n">
        <f aca="false">SMALL($A1987:$F1987,3)</f>
        <v>33</v>
      </c>
      <c r="J1987" s="1" t="n">
        <f aca="false">SMALL($A1987:$F1987,4)</f>
        <v>34</v>
      </c>
      <c r="K1987" s="1" t="n">
        <f aca="false">SMALL($A1987:$F1987,5)</f>
        <v>43</v>
      </c>
      <c r="L1987" s="1" t="n">
        <f aca="false">SMALL($A1987:$F1987,6)</f>
        <v>93</v>
      </c>
      <c r="M1987" s="0" t="n">
        <f aca="false">COUNTIF($A1987:$F1987,A1987)-1</f>
        <v>0</v>
      </c>
      <c r="N1987" s="0" t="n">
        <f aca="false">COUNTIF($A1987:$F1987,B1987)-1</f>
        <v>0</v>
      </c>
      <c r="O1987" s="0" t="n">
        <f aca="false">COUNTIF($A1987:$F1987,C1987)-1</f>
        <v>0</v>
      </c>
      <c r="P1987" s="0" t="n">
        <f aca="false">COUNTIF($A1987:$F1987,D1987)-1</f>
        <v>0</v>
      </c>
      <c r="Q1987" s="0" t="n">
        <f aca="false">COUNTIF($A1987:$F1987,E1987)-1</f>
        <v>0</v>
      </c>
      <c r="R1987" s="0" t="n">
        <f aca="false">COUNTIF($A1987:$F1987,F1987)-1</f>
        <v>0</v>
      </c>
      <c r="S1987" s="2" t="n">
        <f aca="false">IF(AND(G1987&lt;&gt;H1987,SUM(N1987:R1987)&gt;0,L1987+G1987&lt;2*AVERAGE(H1987:K1987)),1,0)</f>
        <v>0</v>
      </c>
    </row>
    <row r="1988" customFormat="false" ht="15" hidden="false" customHeight="false" outlineLevel="0" collapsed="false">
      <c r="A1988" s="0" t="n">
        <v>16</v>
      </c>
      <c r="B1988" s="0" t="n">
        <v>79</v>
      </c>
      <c r="C1988" s="0" t="n">
        <v>88</v>
      </c>
      <c r="D1988" s="0" t="n">
        <v>46</v>
      </c>
      <c r="E1988" s="0" t="n">
        <v>99</v>
      </c>
      <c r="F1988" s="0" t="n">
        <v>17</v>
      </c>
      <c r="G1988" s="1" t="n">
        <f aca="false">SMALL($A1988:$F1988,1)</f>
        <v>16</v>
      </c>
      <c r="H1988" s="1" t="n">
        <f aca="false">SMALL($A1988:$F1988,2)</f>
        <v>17</v>
      </c>
      <c r="I1988" s="1" t="n">
        <f aca="false">SMALL($A1988:$F1988,3)</f>
        <v>46</v>
      </c>
      <c r="J1988" s="1" t="n">
        <f aca="false">SMALL($A1988:$F1988,4)</f>
        <v>79</v>
      </c>
      <c r="K1988" s="1" t="n">
        <f aca="false">SMALL($A1988:$F1988,5)</f>
        <v>88</v>
      </c>
      <c r="L1988" s="1" t="n">
        <f aca="false">SMALL($A1988:$F1988,6)</f>
        <v>99</v>
      </c>
      <c r="M1988" s="0" t="n">
        <f aca="false">COUNTIF($A1988:$F1988,A1988)-1</f>
        <v>0</v>
      </c>
      <c r="N1988" s="0" t="n">
        <f aca="false">COUNTIF($A1988:$F1988,B1988)-1</f>
        <v>0</v>
      </c>
      <c r="O1988" s="0" t="n">
        <f aca="false">COUNTIF($A1988:$F1988,C1988)-1</f>
        <v>0</v>
      </c>
      <c r="P1988" s="0" t="n">
        <f aca="false">COUNTIF($A1988:$F1988,D1988)-1</f>
        <v>0</v>
      </c>
      <c r="Q1988" s="0" t="n">
        <f aca="false">COUNTIF($A1988:$F1988,E1988)-1</f>
        <v>0</v>
      </c>
      <c r="R1988" s="0" t="n">
        <f aca="false">COUNTIF($A1988:$F1988,F1988)-1</f>
        <v>0</v>
      </c>
      <c r="S1988" s="2" t="n">
        <f aca="false">IF(AND(G1988&lt;&gt;H1988,SUM(N1988:R1988)&gt;0,L1988+G1988&lt;2*AVERAGE(H1988:K1988)),1,0)</f>
        <v>0</v>
      </c>
    </row>
    <row r="1989" customFormat="false" ht="15" hidden="false" customHeight="false" outlineLevel="0" collapsed="false">
      <c r="A1989" s="0" t="n">
        <v>29</v>
      </c>
      <c r="B1989" s="0" t="n">
        <v>93</v>
      </c>
      <c r="C1989" s="0" t="n">
        <v>1</v>
      </c>
      <c r="D1989" s="0" t="n">
        <v>88</v>
      </c>
      <c r="E1989" s="0" t="n">
        <v>35</v>
      </c>
      <c r="F1989" s="0" t="n">
        <v>59</v>
      </c>
      <c r="G1989" s="1" t="n">
        <f aca="false">SMALL($A1989:$F1989,1)</f>
        <v>1</v>
      </c>
      <c r="H1989" s="1" t="n">
        <f aca="false">SMALL($A1989:$F1989,2)</f>
        <v>29</v>
      </c>
      <c r="I1989" s="1" t="n">
        <f aca="false">SMALL($A1989:$F1989,3)</f>
        <v>35</v>
      </c>
      <c r="J1989" s="1" t="n">
        <f aca="false">SMALL($A1989:$F1989,4)</f>
        <v>59</v>
      </c>
      <c r="K1989" s="1" t="n">
        <f aca="false">SMALL($A1989:$F1989,5)</f>
        <v>88</v>
      </c>
      <c r="L1989" s="1" t="n">
        <f aca="false">SMALL($A1989:$F1989,6)</f>
        <v>93</v>
      </c>
      <c r="M1989" s="0" t="n">
        <f aca="false">COUNTIF($A1989:$F1989,A1989)-1</f>
        <v>0</v>
      </c>
      <c r="N1989" s="0" t="n">
        <f aca="false">COUNTIF($A1989:$F1989,B1989)-1</f>
        <v>0</v>
      </c>
      <c r="O1989" s="0" t="n">
        <f aca="false">COUNTIF($A1989:$F1989,C1989)-1</f>
        <v>0</v>
      </c>
      <c r="P1989" s="0" t="n">
        <f aca="false">COUNTIF($A1989:$F1989,D1989)-1</f>
        <v>0</v>
      </c>
      <c r="Q1989" s="0" t="n">
        <f aca="false">COUNTIF($A1989:$F1989,E1989)-1</f>
        <v>0</v>
      </c>
      <c r="R1989" s="0" t="n">
        <f aca="false">COUNTIF($A1989:$F1989,F1989)-1</f>
        <v>0</v>
      </c>
      <c r="S1989" s="2" t="n">
        <f aca="false">IF(AND(G1989&lt;&gt;H1989,SUM(N1989:R1989)&gt;0,L1989+G1989&lt;2*AVERAGE(H1989:K1989)),1,0)</f>
        <v>0</v>
      </c>
    </row>
    <row r="1990" customFormat="false" ht="15" hidden="false" customHeight="false" outlineLevel="0" collapsed="false">
      <c r="A1990" s="0" t="n">
        <v>14</v>
      </c>
      <c r="B1990" s="0" t="n">
        <v>49</v>
      </c>
      <c r="C1990" s="0" t="n">
        <v>37</v>
      </c>
      <c r="D1990" s="0" t="n">
        <v>18</v>
      </c>
      <c r="E1990" s="0" t="n">
        <v>66</v>
      </c>
      <c r="F1990" s="0" t="n">
        <v>39</v>
      </c>
      <c r="G1990" s="1" t="n">
        <f aca="false">SMALL($A1990:$F1990,1)</f>
        <v>14</v>
      </c>
      <c r="H1990" s="1" t="n">
        <f aca="false">SMALL($A1990:$F1990,2)</f>
        <v>18</v>
      </c>
      <c r="I1990" s="1" t="n">
        <f aca="false">SMALL($A1990:$F1990,3)</f>
        <v>37</v>
      </c>
      <c r="J1990" s="1" t="n">
        <f aca="false">SMALL($A1990:$F1990,4)</f>
        <v>39</v>
      </c>
      <c r="K1990" s="1" t="n">
        <f aca="false">SMALL($A1990:$F1990,5)</f>
        <v>49</v>
      </c>
      <c r="L1990" s="1" t="n">
        <f aca="false">SMALL($A1990:$F1990,6)</f>
        <v>66</v>
      </c>
      <c r="M1990" s="0" t="n">
        <f aca="false">COUNTIF($A1990:$F1990,A1990)-1</f>
        <v>0</v>
      </c>
      <c r="N1990" s="0" t="n">
        <f aca="false">COUNTIF($A1990:$F1990,B1990)-1</f>
        <v>0</v>
      </c>
      <c r="O1990" s="0" t="n">
        <f aca="false">COUNTIF($A1990:$F1990,C1990)-1</f>
        <v>0</v>
      </c>
      <c r="P1990" s="0" t="n">
        <f aca="false">COUNTIF($A1990:$F1990,D1990)-1</f>
        <v>0</v>
      </c>
      <c r="Q1990" s="0" t="n">
        <f aca="false">COUNTIF($A1990:$F1990,E1990)-1</f>
        <v>0</v>
      </c>
      <c r="R1990" s="0" t="n">
        <f aca="false">COUNTIF($A1990:$F1990,F1990)-1</f>
        <v>0</v>
      </c>
      <c r="S1990" s="2" t="n">
        <f aca="false">IF(AND(G1990&lt;&gt;H1990,SUM(N1990:R1990)&gt;0,L1990+G1990&lt;2*AVERAGE(H1990:K1990)),1,0)</f>
        <v>0</v>
      </c>
    </row>
    <row r="1991" customFormat="false" ht="15" hidden="false" customHeight="false" outlineLevel="0" collapsed="false">
      <c r="A1991" s="0" t="n">
        <v>3</v>
      </c>
      <c r="B1991" s="0" t="n">
        <v>2</v>
      </c>
      <c r="C1991" s="0" t="n">
        <v>66</v>
      </c>
      <c r="D1991" s="0" t="n">
        <v>9</v>
      </c>
      <c r="E1991" s="0" t="n">
        <v>62</v>
      </c>
      <c r="F1991" s="0" t="n">
        <v>64</v>
      </c>
      <c r="G1991" s="1" t="n">
        <f aca="false">SMALL($A1991:$F1991,1)</f>
        <v>2</v>
      </c>
      <c r="H1991" s="1" t="n">
        <f aca="false">SMALL($A1991:$F1991,2)</f>
        <v>3</v>
      </c>
      <c r="I1991" s="1" t="n">
        <f aca="false">SMALL($A1991:$F1991,3)</f>
        <v>9</v>
      </c>
      <c r="J1991" s="1" t="n">
        <f aca="false">SMALL($A1991:$F1991,4)</f>
        <v>62</v>
      </c>
      <c r="K1991" s="1" t="n">
        <f aca="false">SMALL($A1991:$F1991,5)</f>
        <v>64</v>
      </c>
      <c r="L1991" s="1" t="n">
        <f aca="false">SMALL($A1991:$F1991,6)</f>
        <v>66</v>
      </c>
      <c r="M1991" s="0" t="n">
        <f aca="false">COUNTIF($A1991:$F1991,A1991)-1</f>
        <v>0</v>
      </c>
      <c r="N1991" s="0" t="n">
        <f aca="false">COUNTIF($A1991:$F1991,B1991)-1</f>
        <v>0</v>
      </c>
      <c r="O1991" s="0" t="n">
        <f aca="false">COUNTIF($A1991:$F1991,C1991)-1</f>
        <v>0</v>
      </c>
      <c r="P1991" s="0" t="n">
        <f aca="false">COUNTIF($A1991:$F1991,D1991)-1</f>
        <v>0</v>
      </c>
      <c r="Q1991" s="0" t="n">
        <f aca="false">COUNTIF($A1991:$F1991,E1991)-1</f>
        <v>0</v>
      </c>
      <c r="R1991" s="0" t="n">
        <f aca="false">COUNTIF($A1991:$F1991,F1991)-1</f>
        <v>0</v>
      </c>
      <c r="S1991" s="2" t="n">
        <f aca="false">IF(AND(G1991&lt;&gt;H1991,SUM(N1991:R1991)&gt;0,L1991+G1991&lt;2*AVERAGE(H1991:K1991)),1,0)</f>
        <v>0</v>
      </c>
    </row>
    <row r="1992" customFormat="false" ht="15" hidden="false" customHeight="false" outlineLevel="0" collapsed="false">
      <c r="A1992" s="0" t="n">
        <v>7</v>
      </c>
      <c r="B1992" s="0" t="n">
        <v>98</v>
      </c>
      <c r="C1992" s="0" t="n">
        <v>96</v>
      </c>
      <c r="D1992" s="0" t="n">
        <v>41</v>
      </c>
      <c r="E1992" s="0" t="n">
        <v>45</v>
      </c>
      <c r="F1992" s="0" t="n">
        <v>43</v>
      </c>
      <c r="G1992" s="1" t="n">
        <f aca="false">SMALL($A1992:$F1992,1)</f>
        <v>7</v>
      </c>
      <c r="H1992" s="1" t="n">
        <f aca="false">SMALL($A1992:$F1992,2)</f>
        <v>41</v>
      </c>
      <c r="I1992" s="1" t="n">
        <f aca="false">SMALL($A1992:$F1992,3)</f>
        <v>43</v>
      </c>
      <c r="J1992" s="1" t="n">
        <f aca="false">SMALL($A1992:$F1992,4)</f>
        <v>45</v>
      </c>
      <c r="K1992" s="1" t="n">
        <f aca="false">SMALL($A1992:$F1992,5)</f>
        <v>96</v>
      </c>
      <c r="L1992" s="1" t="n">
        <f aca="false">SMALL($A1992:$F1992,6)</f>
        <v>98</v>
      </c>
      <c r="M1992" s="0" t="n">
        <f aca="false">COUNTIF($A1992:$F1992,A1992)-1</f>
        <v>0</v>
      </c>
      <c r="N1992" s="0" t="n">
        <f aca="false">COUNTIF($A1992:$F1992,B1992)-1</f>
        <v>0</v>
      </c>
      <c r="O1992" s="0" t="n">
        <f aca="false">COUNTIF($A1992:$F1992,C1992)-1</f>
        <v>0</v>
      </c>
      <c r="P1992" s="0" t="n">
        <f aca="false">COUNTIF($A1992:$F1992,D1992)-1</f>
        <v>0</v>
      </c>
      <c r="Q1992" s="0" t="n">
        <f aca="false">COUNTIF($A1992:$F1992,E1992)-1</f>
        <v>0</v>
      </c>
      <c r="R1992" s="0" t="n">
        <f aca="false">COUNTIF($A1992:$F1992,F1992)-1</f>
        <v>0</v>
      </c>
      <c r="S1992" s="2" t="n">
        <f aca="false">IF(AND(G1992&lt;&gt;H1992,SUM(N1992:R1992)&gt;0,L1992+G1992&lt;2*AVERAGE(H1992:K1992)),1,0)</f>
        <v>0</v>
      </c>
    </row>
    <row r="1993" customFormat="false" ht="15" hidden="false" customHeight="false" outlineLevel="0" collapsed="false">
      <c r="A1993" s="0" t="n">
        <v>46</v>
      </c>
      <c r="B1993" s="0" t="n">
        <v>88</v>
      </c>
      <c r="C1993" s="0" t="n">
        <v>17</v>
      </c>
      <c r="D1993" s="0" t="n">
        <v>35</v>
      </c>
      <c r="E1993" s="0" t="n">
        <v>100</v>
      </c>
      <c r="F1993" s="0" t="n">
        <v>72</v>
      </c>
      <c r="G1993" s="1" t="n">
        <f aca="false">SMALL($A1993:$F1993,1)</f>
        <v>17</v>
      </c>
      <c r="H1993" s="1" t="n">
        <f aca="false">SMALL($A1993:$F1993,2)</f>
        <v>35</v>
      </c>
      <c r="I1993" s="1" t="n">
        <f aca="false">SMALL($A1993:$F1993,3)</f>
        <v>46</v>
      </c>
      <c r="J1993" s="1" t="n">
        <f aca="false">SMALL($A1993:$F1993,4)</f>
        <v>72</v>
      </c>
      <c r="K1993" s="1" t="n">
        <f aca="false">SMALL($A1993:$F1993,5)</f>
        <v>88</v>
      </c>
      <c r="L1993" s="1" t="n">
        <f aca="false">SMALL($A1993:$F1993,6)</f>
        <v>100</v>
      </c>
      <c r="M1993" s="0" t="n">
        <f aca="false">COUNTIF($A1993:$F1993,A1993)-1</f>
        <v>0</v>
      </c>
      <c r="N1993" s="0" t="n">
        <f aca="false">COUNTIF($A1993:$F1993,B1993)-1</f>
        <v>0</v>
      </c>
      <c r="O1993" s="0" t="n">
        <f aca="false">COUNTIF($A1993:$F1993,C1993)-1</f>
        <v>0</v>
      </c>
      <c r="P1993" s="0" t="n">
        <f aca="false">COUNTIF($A1993:$F1993,D1993)-1</f>
        <v>0</v>
      </c>
      <c r="Q1993" s="0" t="n">
        <f aca="false">COUNTIF($A1993:$F1993,E1993)-1</f>
        <v>0</v>
      </c>
      <c r="R1993" s="0" t="n">
        <f aca="false">COUNTIF($A1993:$F1993,F1993)-1</f>
        <v>0</v>
      </c>
      <c r="S1993" s="2" t="n">
        <f aca="false">IF(AND(G1993&lt;&gt;H1993,SUM(N1993:R1993)&gt;0,L1993+G1993&lt;2*AVERAGE(H1993:K1993)),1,0)</f>
        <v>0</v>
      </c>
    </row>
    <row r="1994" customFormat="false" ht="15" hidden="false" customHeight="false" outlineLevel="0" collapsed="false">
      <c r="A1994" s="0" t="n">
        <v>17</v>
      </c>
      <c r="B1994" s="0" t="n">
        <v>53</v>
      </c>
      <c r="C1994" s="0" t="n">
        <v>52</v>
      </c>
      <c r="D1994" s="0" t="n">
        <v>61</v>
      </c>
      <c r="E1994" s="0" t="n">
        <v>68</v>
      </c>
      <c r="F1994" s="0" t="n">
        <v>71</v>
      </c>
      <c r="G1994" s="1" t="n">
        <f aca="false">SMALL($A1994:$F1994,1)</f>
        <v>17</v>
      </c>
      <c r="H1994" s="1" t="n">
        <f aca="false">SMALL($A1994:$F1994,2)</f>
        <v>52</v>
      </c>
      <c r="I1994" s="1" t="n">
        <f aca="false">SMALL($A1994:$F1994,3)</f>
        <v>53</v>
      </c>
      <c r="J1994" s="1" t="n">
        <f aca="false">SMALL($A1994:$F1994,4)</f>
        <v>61</v>
      </c>
      <c r="K1994" s="1" t="n">
        <f aca="false">SMALL($A1994:$F1994,5)</f>
        <v>68</v>
      </c>
      <c r="L1994" s="1" t="n">
        <f aca="false">SMALL($A1994:$F1994,6)</f>
        <v>71</v>
      </c>
      <c r="M1994" s="0" t="n">
        <f aca="false">COUNTIF($A1994:$F1994,A1994)-1</f>
        <v>0</v>
      </c>
      <c r="N1994" s="0" t="n">
        <f aca="false">COUNTIF($A1994:$F1994,B1994)-1</f>
        <v>0</v>
      </c>
      <c r="O1994" s="0" t="n">
        <f aca="false">COUNTIF($A1994:$F1994,C1994)-1</f>
        <v>0</v>
      </c>
      <c r="P1994" s="0" t="n">
        <f aca="false">COUNTIF($A1994:$F1994,D1994)-1</f>
        <v>0</v>
      </c>
      <c r="Q1994" s="0" t="n">
        <f aca="false">COUNTIF($A1994:$F1994,E1994)-1</f>
        <v>0</v>
      </c>
      <c r="R1994" s="0" t="n">
        <f aca="false">COUNTIF($A1994:$F1994,F1994)-1</f>
        <v>0</v>
      </c>
      <c r="S1994" s="2" t="n">
        <f aca="false">IF(AND(G1994&lt;&gt;H1994,SUM(N1994:R1994)&gt;0,L1994+G1994&lt;2*AVERAGE(H1994:K1994)),1,0)</f>
        <v>0</v>
      </c>
    </row>
    <row r="1995" customFormat="false" ht="15" hidden="false" customHeight="false" outlineLevel="0" collapsed="false">
      <c r="A1995" s="0" t="n">
        <v>64</v>
      </c>
      <c r="B1995" s="0" t="n">
        <v>99</v>
      </c>
      <c r="C1995" s="0" t="n">
        <v>65</v>
      </c>
      <c r="D1995" s="0" t="n">
        <v>2</v>
      </c>
      <c r="E1995" s="0" t="n">
        <v>57</v>
      </c>
      <c r="F1995" s="0" t="n">
        <v>72</v>
      </c>
      <c r="G1995" s="1" t="n">
        <f aca="false">SMALL($A1995:$F1995,1)</f>
        <v>2</v>
      </c>
      <c r="H1995" s="1" t="n">
        <f aca="false">SMALL($A1995:$F1995,2)</f>
        <v>57</v>
      </c>
      <c r="I1995" s="1" t="n">
        <f aca="false">SMALL($A1995:$F1995,3)</f>
        <v>64</v>
      </c>
      <c r="J1995" s="1" t="n">
        <f aca="false">SMALL($A1995:$F1995,4)</f>
        <v>65</v>
      </c>
      <c r="K1995" s="1" t="n">
        <f aca="false">SMALL($A1995:$F1995,5)</f>
        <v>72</v>
      </c>
      <c r="L1995" s="1" t="n">
        <f aca="false">SMALL($A1995:$F1995,6)</f>
        <v>99</v>
      </c>
      <c r="M1995" s="0" t="n">
        <f aca="false">COUNTIF($A1995:$F1995,A1995)-1</f>
        <v>0</v>
      </c>
      <c r="N1995" s="0" t="n">
        <f aca="false">COUNTIF($A1995:$F1995,B1995)-1</f>
        <v>0</v>
      </c>
      <c r="O1995" s="0" t="n">
        <f aca="false">COUNTIF($A1995:$F1995,C1995)-1</f>
        <v>0</v>
      </c>
      <c r="P1995" s="0" t="n">
        <f aca="false">COUNTIF($A1995:$F1995,D1995)-1</f>
        <v>0</v>
      </c>
      <c r="Q1995" s="0" t="n">
        <f aca="false">COUNTIF($A1995:$F1995,E1995)-1</f>
        <v>0</v>
      </c>
      <c r="R1995" s="0" t="n">
        <f aca="false">COUNTIF($A1995:$F1995,F1995)-1</f>
        <v>0</v>
      </c>
      <c r="S1995" s="2" t="n">
        <f aca="false">IF(AND(G1995&lt;&gt;H1995,SUM(N1995:R1995)&gt;0,L1995+G1995&lt;2*AVERAGE(H1995:K1995)),1,0)</f>
        <v>0</v>
      </c>
    </row>
    <row r="1996" customFormat="false" ht="15" hidden="false" customHeight="false" outlineLevel="0" collapsed="false">
      <c r="A1996" s="0" t="n">
        <v>4</v>
      </c>
      <c r="B1996" s="0" t="n">
        <v>64</v>
      </c>
      <c r="C1996" s="0" t="n">
        <v>100</v>
      </c>
      <c r="D1996" s="0" t="n">
        <v>3</v>
      </c>
      <c r="E1996" s="0" t="n">
        <v>76</v>
      </c>
      <c r="F1996" s="0" t="n">
        <v>68</v>
      </c>
      <c r="G1996" s="1" t="n">
        <f aca="false">SMALL($A1996:$F1996,1)</f>
        <v>3</v>
      </c>
      <c r="H1996" s="1" t="n">
        <f aca="false">SMALL($A1996:$F1996,2)</f>
        <v>4</v>
      </c>
      <c r="I1996" s="1" t="n">
        <f aca="false">SMALL($A1996:$F1996,3)</f>
        <v>64</v>
      </c>
      <c r="J1996" s="1" t="n">
        <f aca="false">SMALL($A1996:$F1996,4)</f>
        <v>68</v>
      </c>
      <c r="K1996" s="1" t="n">
        <f aca="false">SMALL($A1996:$F1996,5)</f>
        <v>76</v>
      </c>
      <c r="L1996" s="1" t="n">
        <f aca="false">SMALL($A1996:$F1996,6)</f>
        <v>100</v>
      </c>
      <c r="M1996" s="0" t="n">
        <f aca="false">COUNTIF($A1996:$F1996,A1996)-1</f>
        <v>0</v>
      </c>
      <c r="N1996" s="0" t="n">
        <f aca="false">COUNTIF($A1996:$F1996,B1996)-1</f>
        <v>0</v>
      </c>
      <c r="O1996" s="0" t="n">
        <f aca="false">COUNTIF($A1996:$F1996,C1996)-1</f>
        <v>0</v>
      </c>
      <c r="P1996" s="0" t="n">
        <f aca="false">COUNTIF($A1996:$F1996,D1996)-1</f>
        <v>0</v>
      </c>
      <c r="Q1996" s="0" t="n">
        <f aca="false">COUNTIF($A1996:$F1996,E1996)-1</f>
        <v>0</v>
      </c>
      <c r="R1996" s="0" t="n">
        <f aca="false">COUNTIF($A1996:$F1996,F1996)-1</f>
        <v>0</v>
      </c>
      <c r="S1996" s="2" t="n">
        <f aca="false">IF(AND(G1996&lt;&gt;H1996,SUM(N1996:R1996)&gt;0,L1996+G1996&lt;2*AVERAGE(H1996:K1996)),1,0)</f>
        <v>0</v>
      </c>
    </row>
    <row r="1997" customFormat="false" ht="15" hidden="false" customHeight="false" outlineLevel="0" collapsed="false">
      <c r="A1997" s="0" t="n">
        <v>100</v>
      </c>
      <c r="B1997" s="0" t="n">
        <v>67</v>
      </c>
      <c r="C1997" s="0" t="n">
        <v>18</v>
      </c>
      <c r="D1997" s="0" t="n">
        <v>34</v>
      </c>
      <c r="E1997" s="0" t="n">
        <v>3</v>
      </c>
      <c r="F1997" s="0" t="n">
        <v>75</v>
      </c>
      <c r="G1997" s="1" t="n">
        <f aca="false">SMALL($A1997:$F1997,1)</f>
        <v>3</v>
      </c>
      <c r="H1997" s="1" t="n">
        <f aca="false">SMALL($A1997:$F1997,2)</f>
        <v>18</v>
      </c>
      <c r="I1997" s="1" t="n">
        <f aca="false">SMALL($A1997:$F1997,3)</f>
        <v>34</v>
      </c>
      <c r="J1997" s="1" t="n">
        <f aca="false">SMALL($A1997:$F1997,4)</f>
        <v>67</v>
      </c>
      <c r="K1997" s="1" t="n">
        <f aca="false">SMALL($A1997:$F1997,5)</f>
        <v>75</v>
      </c>
      <c r="L1997" s="1" t="n">
        <f aca="false">SMALL($A1997:$F1997,6)</f>
        <v>100</v>
      </c>
      <c r="M1997" s="0" t="n">
        <f aca="false">COUNTIF($A1997:$F1997,A1997)-1</f>
        <v>0</v>
      </c>
      <c r="N1997" s="0" t="n">
        <f aca="false">COUNTIF($A1997:$F1997,B1997)-1</f>
        <v>0</v>
      </c>
      <c r="O1997" s="0" t="n">
        <f aca="false">COUNTIF($A1997:$F1997,C1997)-1</f>
        <v>0</v>
      </c>
      <c r="P1997" s="0" t="n">
        <f aca="false">COUNTIF($A1997:$F1997,D1997)-1</f>
        <v>0</v>
      </c>
      <c r="Q1997" s="0" t="n">
        <f aca="false">COUNTIF($A1997:$F1997,E1997)-1</f>
        <v>0</v>
      </c>
      <c r="R1997" s="0" t="n">
        <f aca="false">COUNTIF($A1997:$F1997,F1997)-1</f>
        <v>0</v>
      </c>
      <c r="S1997" s="2" t="n">
        <f aca="false">IF(AND(G1997&lt;&gt;H1997,SUM(N1997:R1997)&gt;0,L1997+G1997&lt;2*AVERAGE(H1997:K1997)),1,0)</f>
        <v>0</v>
      </c>
    </row>
    <row r="1998" customFormat="false" ht="15" hidden="false" customHeight="false" outlineLevel="0" collapsed="false">
      <c r="A1998" s="0" t="n">
        <v>2</v>
      </c>
      <c r="B1998" s="0" t="n">
        <v>91</v>
      </c>
      <c r="C1998" s="0" t="n">
        <v>46</v>
      </c>
      <c r="D1998" s="0" t="n">
        <v>21</v>
      </c>
      <c r="E1998" s="0" t="n">
        <v>31</v>
      </c>
      <c r="F1998" s="0" t="n">
        <v>59</v>
      </c>
      <c r="G1998" s="1" t="n">
        <f aca="false">SMALL($A1998:$F1998,1)</f>
        <v>2</v>
      </c>
      <c r="H1998" s="1" t="n">
        <f aca="false">SMALL($A1998:$F1998,2)</f>
        <v>21</v>
      </c>
      <c r="I1998" s="1" t="n">
        <f aca="false">SMALL($A1998:$F1998,3)</f>
        <v>31</v>
      </c>
      <c r="J1998" s="1" t="n">
        <f aca="false">SMALL($A1998:$F1998,4)</f>
        <v>46</v>
      </c>
      <c r="K1998" s="1" t="n">
        <f aca="false">SMALL($A1998:$F1998,5)</f>
        <v>59</v>
      </c>
      <c r="L1998" s="1" t="n">
        <f aca="false">SMALL($A1998:$F1998,6)</f>
        <v>91</v>
      </c>
      <c r="M1998" s="0" t="n">
        <f aca="false">COUNTIF($A1998:$F1998,A1998)-1</f>
        <v>0</v>
      </c>
      <c r="N1998" s="0" t="n">
        <f aca="false">COUNTIF($A1998:$F1998,B1998)-1</f>
        <v>0</v>
      </c>
      <c r="O1998" s="0" t="n">
        <f aca="false">COUNTIF($A1998:$F1998,C1998)-1</f>
        <v>0</v>
      </c>
      <c r="P1998" s="0" t="n">
        <f aca="false">COUNTIF($A1998:$F1998,D1998)-1</f>
        <v>0</v>
      </c>
      <c r="Q1998" s="0" t="n">
        <f aca="false">COUNTIF($A1998:$F1998,E1998)-1</f>
        <v>0</v>
      </c>
      <c r="R1998" s="0" t="n">
        <f aca="false">COUNTIF($A1998:$F1998,F1998)-1</f>
        <v>0</v>
      </c>
      <c r="S1998" s="2" t="n">
        <f aca="false">IF(AND(G1998&lt;&gt;H1998,SUM(N1998:R1998)&gt;0,L1998+G1998&lt;2*AVERAGE(H1998:K1998)),1,0)</f>
        <v>0</v>
      </c>
    </row>
    <row r="1999" customFormat="false" ht="15" hidden="false" customHeight="false" outlineLevel="0" collapsed="false">
      <c r="A1999" s="0" t="n">
        <v>37</v>
      </c>
      <c r="B1999" s="0" t="n">
        <v>50</v>
      </c>
      <c r="C1999" s="0" t="n">
        <v>60</v>
      </c>
      <c r="D1999" s="0" t="n">
        <v>76</v>
      </c>
      <c r="E1999" s="0" t="n">
        <v>75</v>
      </c>
      <c r="F1999" s="0" t="n">
        <v>19</v>
      </c>
      <c r="G1999" s="1" t="n">
        <f aca="false">SMALL($A1999:$F1999,1)</f>
        <v>19</v>
      </c>
      <c r="H1999" s="1" t="n">
        <f aca="false">SMALL($A1999:$F1999,2)</f>
        <v>37</v>
      </c>
      <c r="I1999" s="1" t="n">
        <f aca="false">SMALL($A1999:$F1999,3)</f>
        <v>50</v>
      </c>
      <c r="J1999" s="1" t="n">
        <f aca="false">SMALL($A1999:$F1999,4)</f>
        <v>60</v>
      </c>
      <c r="K1999" s="1" t="n">
        <f aca="false">SMALL($A1999:$F1999,5)</f>
        <v>75</v>
      </c>
      <c r="L1999" s="1" t="n">
        <f aca="false">SMALL($A1999:$F1999,6)</f>
        <v>76</v>
      </c>
      <c r="M1999" s="0" t="n">
        <f aca="false">COUNTIF($A1999:$F1999,A1999)-1</f>
        <v>0</v>
      </c>
      <c r="N1999" s="0" t="n">
        <f aca="false">COUNTIF($A1999:$F1999,B1999)-1</f>
        <v>0</v>
      </c>
      <c r="O1999" s="0" t="n">
        <f aca="false">COUNTIF($A1999:$F1999,C1999)-1</f>
        <v>0</v>
      </c>
      <c r="P1999" s="0" t="n">
        <f aca="false">COUNTIF($A1999:$F1999,D1999)-1</f>
        <v>0</v>
      </c>
      <c r="Q1999" s="0" t="n">
        <f aca="false">COUNTIF($A1999:$F1999,E1999)-1</f>
        <v>0</v>
      </c>
      <c r="R1999" s="0" t="n">
        <f aca="false">COUNTIF($A1999:$F1999,F1999)-1</f>
        <v>0</v>
      </c>
      <c r="S1999" s="2" t="n">
        <f aca="false">IF(AND(G1999&lt;&gt;H1999,SUM(N1999:R1999)&gt;0,L1999+G1999&lt;2*AVERAGE(H1999:K1999)),1,0)</f>
        <v>0</v>
      </c>
    </row>
    <row r="2000" customFormat="false" ht="15" hidden="false" customHeight="false" outlineLevel="0" collapsed="false">
      <c r="A2000" s="0" t="n">
        <v>63</v>
      </c>
      <c r="B2000" s="0" t="n">
        <v>86</v>
      </c>
      <c r="C2000" s="0" t="n">
        <v>36</v>
      </c>
      <c r="D2000" s="0" t="n">
        <v>90</v>
      </c>
      <c r="E2000" s="0" t="n">
        <v>51</v>
      </c>
      <c r="F2000" s="0" t="n">
        <v>45</v>
      </c>
      <c r="G2000" s="1" t="n">
        <f aca="false">SMALL($A2000:$F2000,1)</f>
        <v>36</v>
      </c>
      <c r="H2000" s="1" t="n">
        <f aca="false">SMALL($A2000:$F2000,2)</f>
        <v>45</v>
      </c>
      <c r="I2000" s="1" t="n">
        <f aca="false">SMALL($A2000:$F2000,3)</f>
        <v>51</v>
      </c>
      <c r="J2000" s="1" t="n">
        <f aca="false">SMALL($A2000:$F2000,4)</f>
        <v>63</v>
      </c>
      <c r="K2000" s="1" t="n">
        <f aca="false">SMALL($A2000:$F2000,5)</f>
        <v>86</v>
      </c>
      <c r="L2000" s="1" t="n">
        <f aca="false">SMALL($A2000:$F2000,6)</f>
        <v>90</v>
      </c>
      <c r="M2000" s="0" t="n">
        <f aca="false">COUNTIF($A2000:$F2000,A2000)-1</f>
        <v>0</v>
      </c>
      <c r="N2000" s="0" t="n">
        <f aca="false">COUNTIF($A2000:$F2000,B2000)-1</f>
        <v>0</v>
      </c>
      <c r="O2000" s="0" t="n">
        <f aca="false">COUNTIF($A2000:$F2000,C2000)-1</f>
        <v>0</v>
      </c>
      <c r="P2000" s="0" t="n">
        <f aca="false">COUNTIF($A2000:$F2000,D2000)-1</f>
        <v>0</v>
      </c>
      <c r="Q2000" s="0" t="n">
        <f aca="false">COUNTIF($A2000:$F2000,E2000)-1</f>
        <v>0</v>
      </c>
      <c r="R2000" s="0" t="n">
        <f aca="false">COUNTIF($A2000:$F2000,F2000)-1</f>
        <v>0</v>
      </c>
      <c r="S2000" s="2" t="n">
        <f aca="false">IF(AND(G2000&lt;&gt;H2000,SUM(N2000:R2000)&gt;0,L2000+G2000&lt;2*AVERAGE(H2000:K2000)),1,0)</f>
        <v>0</v>
      </c>
    </row>
    <row r="2001" customFormat="false" ht="15" hidden="false" customHeight="false" outlineLevel="0" collapsed="false">
      <c r="A2001" s="0" t="n">
        <v>20</v>
      </c>
      <c r="B2001" s="0" t="n">
        <v>91</v>
      </c>
      <c r="C2001" s="0" t="n">
        <v>33</v>
      </c>
      <c r="D2001" s="0" t="n">
        <v>33</v>
      </c>
      <c r="E2001" s="0" t="n">
        <v>73</v>
      </c>
      <c r="F2001" s="0" t="n">
        <v>69</v>
      </c>
      <c r="G2001" s="1" t="n">
        <f aca="false">SMALL($A2001:$F2001,1)</f>
        <v>20</v>
      </c>
      <c r="H2001" s="1" t="n">
        <f aca="false">SMALL($A2001:$F2001,2)</f>
        <v>33</v>
      </c>
      <c r="I2001" s="1" t="n">
        <f aca="false">SMALL($A2001:$F2001,3)</f>
        <v>33</v>
      </c>
      <c r="J2001" s="1" t="n">
        <f aca="false">SMALL($A2001:$F2001,4)</f>
        <v>69</v>
      </c>
      <c r="K2001" s="1" t="n">
        <f aca="false">SMALL($A2001:$F2001,5)</f>
        <v>73</v>
      </c>
      <c r="L2001" s="1" t="n">
        <f aca="false">SMALL($A2001:$F2001,6)</f>
        <v>91</v>
      </c>
      <c r="M2001" s="0" t="n">
        <f aca="false">COUNTIF($A2001:$F2001,A2001)-1</f>
        <v>0</v>
      </c>
      <c r="N2001" s="0" t="n">
        <f aca="false">COUNTIF($A2001:$F2001,B2001)-1</f>
        <v>0</v>
      </c>
      <c r="O2001" s="0" t="n">
        <f aca="false">COUNTIF($A2001:$F2001,C2001)-1</f>
        <v>1</v>
      </c>
      <c r="P2001" s="0" t="n">
        <f aca="false">COUNTIF($A2001:$F2001,D2001)-1</f>
        <v>1</v>
      </c>
      <c r="Q2001" s="0" t="n">
        <f aca="false">COUNTIF($A2001:$F2001,E2001)-1</f>
        <v>0</v>
      </c>
      <c r="R2001" s="0" t="n">
        <f aca="false">COUNTIF($A2001:$F2001,F2001)-1</f>
        <v>0</v>
      </c>
      <c r="S2001" s="2" t="n">
        <f aca="false">IF(AND(G2001&lt;&gt;H2001,SUM(N2001:R2001)&gt;0,L2001+G2001&lt;2*AVERAGE(H2001:K2001)),1,0)</f>
        <v>0</v>
      </c>
    </row>
    <row r="2002" customFormat="false" ht="15" hidden="false" customHeight="false" outlineLevel="0" collapsed="false">
      <c r="A2002" s="0" t="n">
        <v>58</v>
      </c>
      <c r="B2002" s="0" t="n">
        <v>8</v>
      </c>
      <c r="C2002" s="0" t="n">
        <v>85</v>
      </c>
      <c r="D2002" s="0" t="n">
        <v>38</v>
      </c>
      <c r="E2002" s="0" t="n">
        <v>44</v>
      </c>
      <c r="F2002" s="0" t="n">
        <v>69</v>
      </c>
      <c r="G2002" s="1" t="n">
        <f aca="false">SMALL($A2002:$F2002,1)</f>
        <v>8</v>
      </c>
      <c r="H2002" s="1" t="n">
        <f aca="false">SMALL($A2002:$F2002,2)</f>
        <v>38</v>
      </c>
      <c r="I2002" s="1" t="n">
        <f aca="false">SMALL($A2002:$F2002,3)</f>
        <v>44</v>
      </c>
      <c r="J2002" s="1" t="n">
        <f aca="false">SMALL($A2002:$F2002,4)</f>
        <v>58</v>
      </c>
      <c r="K2002" s="1" t="n">
        <f aca="false">SMALL($A2002:$F2002,5)</f>
        <v>69</v>
      </c>
      <c r="L2002" s="1" t="n">
        <f aca="false">SMALL($A2002:$F2002,6)</f>
        <v>85</v>
      </c>
      <c r="M2002" s="0" t="n">
        <f aca="false">COUNTIF($A2002:$F2002,A2002)-1</f>
        <v>0</v>
      </c>
      <c r="N2002" s="0" t="n">
        <f aca="false">COUNTIF($A2002:$F2002,B2002)-1</f>
        <v>0</v>
      </c>
      <c r="O2002" s="0" t="n">
        <f aca="false">COUNTIF($A2002:$F2002,C2002)-1</f>
        <v>0</v>
      </c>
      <c r="P2002" s="0" t="n">
        <f aca="false">COUNTIF($A2002:$F2002,D2002)-1</f>
        <v>0</v>
      </c>
      <c r="Q2002" s="0" t="n">
        <f aca="false">COUNTIF($A2002:$F2002,E2002)-1</f>
        <v>0</v>
      </c>
      <c r="R2002" s="0" t="n">
        <f aca="false">COUNTIF($A2002:$F2002,F2002)-1</f>
        <v>0</v>
      </c>
      <c r="S2002" s="2" t="n">
        <f aca="false">IF(AND(G2002&lt;&gt;H2002,SUM(N2002:R2002)&gt;0,L2002+G2002&lt;2*AVERAGE(H2002:K2002)),1,0)</f>
        <v>0</v>
      </c>
    </row>
    <row r="2003" customFormat="false" ht="15" hidden="false" customHeight="false" outlineLevel="0" collapsed="false">
      <c r="A2003" s="0" t="n">
        <v>91</v>
      </c>
      <c r="B2003" s="0" t="n">
        <v>41</v>
      </c>
      <c r="C2003" s="0" t="n">
        <v>72</v>
      </c>
      <c r="D2003" s="0" t="n">
        <v>19</v>
      </c>
      <c r="E2003" s="0" t="n">
        <v>67</v>
      </c>
      <c r="F2003" s="0" t="n">
        <v>45</v>
      </c>
      <c r="G2003" s="1" t="n">
        <f aca="false">SMALL($A2003:$F2003,1)</f>
        <v>19</v>
      </c>
      <c r="H2003" s="1" t="n">
        <f aca="false">SMALL($A2003:$F2003,2)</f>
        <v>41</v>
      </c>
      <c r="I2003" s="1" t="n">
        <f aca="false">SMALL($A2003:$F2003,3)</f>
        <v>45</v>
      </c>
      <c r="J2003" s="1" t="n">
        <f aca="false">SMALL($A2003:$F2003,4)</f>
        <v>67</v>
      </c>
      <c r="K2003" s="1" t="n">
        <f aca="false">SMALL($A2003:$F2003,5)</f>
        <v>72</v>
      </c>
      <c r="L2003" s="1" t="n">
        <f aca="false">SMALL($A2003:$F2003,6)</f>
        <v>91</v>
      </c>
      <c r="M2003" s="0" t="n">
        <f aca="false">COUNTIF($A2003:$F2003,A2003)-1</f>
        <v>0</v>
      </c>
      <c r="N2003" s="0" t="n">
        <f aca="false">COUNTIF($A2003:$F2003,B2003)-1</f>
        <v>0</v>
      </c>
      <c r="O2003" s="0" t="n">
        <f aca="false">COUNTIF($A2003:$F2003,C2003)-1</f>
        <v>0</v>
      </c>
      <c r="P2003" s="0" t="n">
        <f aca="false">COUNTIF($A2003:$F2003,D2003)-1</f>
        <v>0</v>
      </c>
      <c r="Q2003" s="0" t="n">
        <f aca="false">COUNTIF($A2003:$F2003,E2003)-1</f>
        <v>0</v>
      </c>
      <c r="R2003" s="0" t="n">
        <f aca="false">COUNTIF($A2003:$F2003,F2003)-1</f>
        <v>0</v>
      </c>
      <c r="S2003" s="2" t="n">
        <f aca="false">IF(AND(G2003&lt;&gt;H2003,SUM(N2003:R2003)&gt;0,L2003+G2003&lt;2*AVERAGE(H2003:K2003)),1,0)</f>
        <v>0</v>
      </c>
    </row>
    <row r="2004" customFormat="false" ht="15" hidden="false" customHeight="false" outlineLevel="0" collapsed="false">
      <c r="A2004" s="0" t="n">
        <v>71</v>
      </c>
      <c r="B2004" s="0" t="n">
        <v>34</v>
      </c>
      <c r="C2004" s="0" t="n">
        <v>16</v>
      </c>
      <c r="D2004" s="0" t="n">
        <v>86</v>
      </c>
      <c r="E2004" s="0" t="n">
        <v>64</v>
      </c>
      <c r="F2004" s="0" t="n">
        <v>97</v>
      </c>
      <c r="G2004" s="1" t="n">
        <f aca="false">SMALL($A2004:$F2004,1)</f>
        <v>16</v>
      </c>
      <c r="H2004" s="1" t="n">
        <f aca="false">SMALL($A2004:$F2004,2)</f>
        <v>34</v>
      </c>
      <c r="I2004" s="1" t="n">
        <f aca="false">SMALL($A2004:$F2004,3)</f>
        <v>64</v>
      </c>
      <c r="J2004" s="1" t="n">
        <f aca="false">SMALL($A2004:$F2004,4)</f>
        <v>71</v>
      </c>
      <c r="K2004" s="1" t="n">
        <f aca="false">SMALL($A2004:$F2004,5)</f>
        <v>86</v>
      </c>
      <c r="L2004" s="1" t="n">
        <f aca="false">SMALL($A2004:$F2004,6)</f>
        <v>97</v>
      </c>
      <c r="M2004" s="0" t="n">
        <f aca="false">COUNTIF($A2004:$F2004,A2004)-1</f>
        <v>0</v>
      </c>
      <c r="N2004" s="0" t="n">
        <f aca="false">COUNTIF($A2004:$F2004,B2004)-1</f>
        <v>0</v>
      </c>
      <c r="O2004" s="0" t="n">
        <f aca="false">COUNTIF($A2004:$F2004,C2004)-1</f>
        <v>0</v>
      </c>
      <c r="P2004" s="0" t="n">
        <f aca="false">COUNTIF($A2004:$F2004,D2004)-1</f>
        <v>0</v>
      </c>
      <c r="Q2004" s="0" t="n">
        <f aca="false">COUNTIF($A2004:$F2004,E2004)-1</f>
        <v>0</v>
      </c>
      <c r="R2004" s="0" t="n">
        <f aca="false">COUNTIF($A2004:$F2004,F2004)-1</f>
        <v>0</v>
      </c>
      <c r="S2004" s="2" t="n">
        <f aca="false">IF(AND(G2004&lt;&gt;H2004,SUM(N2004:R2004)&gt;0,L2004+G2004&lt;2*AVERAGE(H2004:K2004)),1,0)</f>
        <v>0</v>
      </c>
    </row>
    <row r="2005" customFormat="false" ht="15" hidden="false" customHeight="false" outlineLevel="0" collapsed="false">
      <c r="A2005" s="0" t="n">
        <v>58</v>
      </c>
      <c r="B2005" s="0" t="n">
        <v>64</v>
      </c>
      <c r="C2005" s="0" t="n">
        <v>52</v>
      </c>
      <c r="D2005" s="0" t="n">
        <v>39</v>
      </c>
      <c r="E2005" s="0" t="n">
        <v>81</v>
      </c>
      <c r="F2005" s="0" t="n">
        <v>47</v>
      </c>
      <c r="G2005" s="1" t="n">
        <f aca="false">SMALL($A2005:$F2005,1)</f>
        <v>39</v>
      </c>
      <c r="H2005" s="1" t="n">
        <f aca="false">SMALL($A2005:$F2005,2)</f>
        <v>47</v>
      </c>
      <c r="I2005" s="1" t="n">
        <f aca="false">SMALL($A2005:$F2005,3)</f>
        <v>52</v>
      </c>
      <c r="J2005" s="1" t="n">
        <f aca="false">SMALL($A2005:$F2005,4)</f>
        <v>58</v>
      </c>
      <c r="K2005" s="1" t="n">
        <f aca="false">SMALL($A2005:$F2005,5)</f>
        <v>64</v>
      </c>
      <c r="L2005" s="1" t="n">
        <f aca="false">SMALL($A2005:$F2005,6)</f>
        <v>81</v>
      </c>
      <c r="M2005" s="0" t="n">
        <f aca="false">COUNTIF($A2005:$F2005,A2005)-1</f>
        <v>0</v>
      </c>
      <c r="N2005" s="0" t="n">
        <f aca="false">COUNTIF($A2005:$F2005,B2005)-1</f>
        <v>0</v>
      </c>
      <c r="O2005" s="0" t="n">
        <f aca="false">COUNTIF($A2005:$F2005,C2005)-1</f>
        <v>0</v>
      </c>
      <c r="P2005" s="0" t="n">
        <f aca="false">COUNTIF($A2005:$F2005,D2005)-1</f>
        <v>0</v>
      </c>
      <c r="Q2005" s="0" t="n">
        <f aca="false">COUNTIF($A2005:$F2005,E2005)-1</f>
        <v>0</v>
      </c>
      <c r="R2005" s="0" t="n">
        <f aca="false">COUNTIF($A2005:$F2005,F2005)-1</f>
        <v>0</v>
      </c>
      <c r="S2005" s="2" t="n">
        <f aca="false">IF(AND(G2005&lt;&gt;H2005,SUM(N2005:R2005)&gt;0,L2005+G2005&lt;2*AVERAGE(H2005:K2005)),1,0)</f>
        <v>0</v>
      </c>
    </row>
    <row r="2006" customFormat="false" ht="15" hidden="false" customHeight="false" outlineLevel="0" collapsed="false">
      <c r="A2006" s="0" t="n">
        <v>60</v>
      </c>
      <c r="B2006" s="0" t="n">
        <v>74</v>
      </c>
      <c r="C2006" s="0" t="n">
        <v>1</v>
      </c>
      <c r="D2006" s="0" t="n">
        <v>11</v>
      </c>
      <c r="E2006" s="0" t="n">
        <v>80</v>
      </c>
      <c r="F2006" s="0" t="n">
        <v>79</v>
      </c>
      <c r="G2006" s="1" t="n">
        <f aca="false">SMALL($A2006:$F2006,1)</f>
        <v>1</v>
      </c>
      <c r="H2006" s="1" t="n">
        <f aca="false">SMALL($A2006:$F2006,2)</f>
        <v>11</v>
      </c>
      <c r="I2006" s="1" t="n">
        <f aca="false">SMALL($A2006:$F2006,3)</f>
        <v>60</v>
      </c>
      <c r="J2006" s="1" t="n">
        <f aca="false">SMALL($A2006:$F2006,4)</f>
        <v>74</v>
      </c>
      <c r="K2006" s="1" t="n">
        <f aca="false">SMALL($A2006:$F2006,5)</f>
        <v>79</v>
      </c>
      <c r="L2006" s="1" t="n">
        <f aca="false">SMALL($A2006:$F2006,6)</f>
        <v>80</v>
      </c>
      <c r="M2006" s="0" t="n">
        <f aca="false">COUNTIF($A2006:$F2006,A2006)-1</f>
        <v>0</v>
      </c>
      <c r="N2006" s="0" t="n">
        <f aca="false">COUNTIF($A2006:$F2006,B2006)-1</f>
        <v>0</v>
      </c>
      <c r="O2006" s="0" t="n">
        <f aca="false">COUNTIF($A2006:$F2006,C2006)-1</f>
        <v>0</v>
      </c>
      <c r="P2006" s="0" t="n">
        <f aca="false">COUNTIF($A2006:$F2006,D2006)-1</f>
        <v>0</v>
      </c>
      <c r="Q2006" s="0" t="n">
        <f aca="false">COUNTIF($A2006:$F2006,E2006)-1</f>
        <v>0</v>
      </c>
      <c r="R2006" s="0" t="n">
        <f aca="false">COUNTIF($A2006:$F2006,F2006)-1</f>
        <v>0</v>
      </c>
      <c r="S2006" s="2" t="n">
        <f aca="false">IF(AND(G2006&lt;&gt;H2006,SUM(N2006:R2006)&gt;0,L2006+G2006&lt;2*AVERAGE(H2006:K2006)),1,0)</f>
        <v>0</v>
      </c>
    </row>
    <row r="2007" customFormat="false" ht="15" hidden="false" customHeight="false" outlineLevel="0" collapsed="false">
      <c r="A2007" s="0" t="n">
        <v>16</v>
      </c>
      <c r="B2007" s="0" t="n">
        <v>49</v>
      </c>
      <c r="C2007" s="0" t="n">
        <v>40</v>
      </c>
      <c r="D2007" s="0" t="n">
        <v>55</v>
      </c>
      <c r="E2007" s="0" t="n">
        <v>41</v>
      </c>
      <c r="F2007" s="0" t="n">
        <v>9</v>
      </c>
      <c r="G2007" s="1" t="n">
        <f aca="false">SMALL($A2007:$F2007,1)</f>
        <v>9</v>
      </c>
      <c r="H2007" s="1" t="n">
        <f aca="false">SMALL($A2007:$F2007,2)</f>
        <v>16</v>
      </c>
      <c r="I2007" s="1" t="n">
        <f aca="false">SMALL($A2007:$F2007,3)</f>
        <v>40</v>
      </c>
      <c r="J2007" s="1" t="n">
        <f aca="false">SMALL($A2007:$F2007,4)</f>
        <v>41</v>
      </c>
      <c r="K2007" s="1" t="n">
        <f aca="false">SMALL($A2007:$F2007,5)</f>
        <v>49</v>
      </c>
      <c r="L2007" s="1" t="n">
        <f aca="false">SMALL($A2007:$F2007,6)</f>
        <v>55</v>
      </c>
      <c r="M2007" s="0" t="n">
        <f aca="false">COUNTIF($A2007:$F2007,A2007)-1</f>
        <v>0</v>
      </c>
      <c r="N2007" s="0" t="n">
        <f aca="false">COUNTIF($A2007:$F2007,B2007)-1</f>
        <v>0</v>
      </c>
      <c r="O2007" s="0" t="n">
        <f aca="false">COUNTIF($A2007:$F2007,C2007)-1</f>
        <v>0</v>
      </c>
      <c r="P2007" s="0" t="n">
        <f aca="false">COUNTIF($A2007:$F2007,D2007)-1</f>
        <v>0</v>
      </c>
      <c r="Q2007" s="0" t="n">
        <f aca="false">COUNTIF($A2007:$F2007,E2007)-1</f>
        <v>0</v>
      </c>
      <c r="R2007" s="0" t="n">
        <f aca="false">COUNTIF($A2007:$F2007,F2007)-1</f>
        <v>0</v>
      </c>
      <c r="S2007" s="2" t="n">
        <f aca="false">IF(AND(G2007&lt;&gt;H2007,SUM(N2007:R2007)&gt;0,L2007+G2007&lt;2*AVERAGE(H2007:K2007)),1,0)</f>
        <v>0</v>
      </c>
    </row>
    <row r="2008" customFormat="false" ht="15" hidden="false" customHeight="false" outlineLevel="0" collapsed="false">
      <c r="A2008" s="0" t="n">
        <v>64</v>
      </c>
      <c r="B2008" s="0" t="n">
        <v>48</v>
      </c>
      <c r="C2008" s="0" t="n">
        <v>90</v>
      </c>
      <c r="D2008" s="0" t="n">
        <v>39</v>
      </c>
      <c r="E2008" s="0" t="n">
        <v>30</v>
      </c>
      <c r="F2008" s="0" t="n">
        <v>53</v>
      </c>
      <c r="G2008" s="1" t="n">
        <f aca="false">SMALL($A2008:$F2008,1)</f>
        <v>30</v>
      </c>
      <c r="H2008" s="1" t="n">
        <f aca="false">SMALL($A2008:$F2008,2)</f>
        <v>39</v>
      </c>
      <c r="I2008" s="1" t="n">
        <f aca="false">SMALL($A2008:$F2008,3)</f>
        <v>48</v>
      </c>
      <c r="J2008" s="1" t="n">
        <f aca="false">SMALL($A2008:$F2008,4)</f>
        <v>53</v>
      </c>
      <c r="K2008" s="1" t="n">
        <f aca="false">SMALL($A2008:$F2008,5)</f>
        <v>64</v>
      </c>
      <c r="L2008" s="1" t="n">
        <f aca="false">SMALL($A2008:$F2008,6)</f>
        <v>90</v>
      </c>
      <c r="M2008" s="0" t="n">
        <f aca="false">COUNTIF($A2008:$F2008,A2008)-1</f>
        <v>0</v>
      </c>
      <c r="N2008" s="0" t="n">
        <f aca="false">COUNTIF($A2008:$F2008,B2008)-1</f>
        <v>0</v>
      </c>
      <c r="O2008" s="0" t="n">
        <f aca="false">COUNTIF($A2008:$F2008,C2008)-1</f>
        <v>0</v>
      </c>
      <c r="P2008" s="0" t="n">
        <f aca="false">COUNTIF($A2008:$F2008,D2008)-1</f>
        <v>0</v>
      </c>
      <c r="Q2008" s="0" t="n">
        <f aca="false">COUNTIF($A2008:$F2008,E2008)-1</f>
        <v>0</v>
      </c>
      <c r="R2008" s="0" t="n">
        <f aca="false">COUNTIF($A2008:$F2008,F2008)-1</f>
        <v>0</v>
      </c>
      <c r="S2008" s="2" t="n">
        <f aca="false">IF(AND(G2008&lt;&gt;H2008,SUM(N2008:R2008)&gt;0,L2008+G2008&lt;2*AVERAGE(H2008:K2008)),1,0)</f>
        <v>0</v>
      </c>
    </row>
    <row r="2009" customFormat="false" ht="15" hidden="false" customHeight="false" outlineLevel="0" collapsed="false">
      <c r="A2009" s="0" t="n">
        <v>66</v>
      </c>
      <c r="B2009" s="0" t="n">
        <v>53</v>
      </c>
      <c r="C2009" s="0" t="n">
        <v>8</v>
      </c>
      <c r="D2009" s="0" t="n">
        <v>53</v>
      </c>
      <c r="E2009" s="0" t="n">
        <v>57</v>
      </c>
      <c r="F2009" s="0" t="n">
        <v>29</v>
      </c>
      <c r="G2009" s="1" t="n">
        <f aca="false">SMALL($A2009:$F2009,1)</f>
        <v>8</v>
      </c>
      <c r="H2009" s="1" t="n">
        <f aca="false">SMALL($A2009:$F2009,2)</f>
        <v>29</v>
      </c>
      <c r="I2009" s="1" t="n">
        <f aca="false">SMALL($A2009:$F2009,3)</f>
        <v>53</v>
      </c>
      <c r="J2009" s="1" t="n">
        <f aca="false">SMALL($A2009:$F2009,4)</f>
        <v>53</v>
      </c>
      <c r="K2009" s="1" t="n">
        <f aca="false">SMALL($A2009:$F2009,5)</f>
        <v>57</v>
      </c>
      <c r="L2009" s="1" t="n">
        <f aca="false">SMALL($A2009:$F2009,6)</f>
        <v>66</v>
      </c>
      <c r="M2009" s="0" t="n">
        <f aca="false">COUNTIF($A2009:$F2009,A2009)-1</f>
        <v>0</v>
      </c>
      <c r="N2009" s="0" t="n">
        <f aca="false">COUNTIF($A2009:$F2009,B2009)-1</f>
        <v>1</v>
      </c>
      <c r="O2009" s="0" t="n">
        <f aca="false">COUNTIF($A2009:$F2009,C2009)-1</f>
        <v>0</v>
      </c>
      <c r="P2009" s="0" t="n">
        <f aca="false">COUNTIF($A2009:$F2009,D2009)-1</f>
        <v>1</v>
      </c>
      <c r="Q2009" s="0" t="n">
        <f aca="false">COUNTIF($A2009:$F2009,E2009)-1</f>
        <v>0</v>
      </c>
      <c r="R2009" s="0" t="n">
        <f aca="false">COUNTIF($A2009:$F2009,F2009)-1</f>
        <v>0</v>
      </c>
      <c r="S2009" s="2" t="n">
        <f aca="false">IF(AND(G2009&lt;&gt;H2009,SUM(N2009:R2009)&gt;0,L2009+G2009&lt;2*AVERAGE(H2009:K2009)),1,0)</f>
        <v>1</v>
      </c>
    </row>
    <row r="2010" customFormat="false" ht="15" hidden="false" customHeight="false" outlineLevel="0" collapsed="false">
      <c r="A2010" s="0" t="n">
        <v>100</v>
      </c>
      <c r="B2010" s="0" t="n">
        <v>52</v>
      </c>
      <c r="C2010" s="0" t="n">
        <v>71</v>
      </c>
      <c r="D2010" s="0" t="n">
        <v>98</v>
      </c>
      <c r="E2010" s="0" t="n">
        <v>54</v>
      </c>
      <c r="F2010" s="0" t="n">
        <v>43</v>
      </c>
      <c r="G2010" s="1" t="n">
        <f aca="false">SMALL($A2010:$F2010,1)</f>
        <v>43</v>
      </c>
      <c r="H2010" s="1" t="n">
        <f aca="false">SMALL($A2010:$F2010,2)</f>
        <v>52</v>
      </c>
      <c r="I2010" s="1" t="n">
        <f aca="false">SMALL($A2010:$F2010,3)</f>
        <v>54</v>
      </c>
      <c r="J2010" s="1" t="n">
        <f aca="false">SMALL($A2010:$F2010,4)</f>
        <v>71</v>
      </c>
      <c r="K2010" s="1" t="n">
        <f aca="false">SMALL($A2010:$F2010,5)</f>
        <v>98</v>
      </c>
      <c r="L2010" s="1" t="n">
        <f aca="false">SMALL($A2010:$F2010,6)</f>
        <v>100</v>
      </c>
      <c r="M2010" s="0" t="n">
        <f aca="false">COUNTIF($A2010:$F2010,A2010)-1</f>
        <v>0</v>
      </c>
      <c r="N2010" s="0" t="n">
        <f aca="false">COUNTIF($A2010:$F2010,B2010)-1</f>
        <v>0</v>
      </c>
      <c r="O2010" s="0" t="n">
        <f aca="false">COUNTIF($A2010:$F2010,C2010)-1</f>
        <v>0</v>
      </c>
      <c r="P2010" s="0" t="n">
        <f aca="false">COUNTIF($A2010:$F2010,D2010)-1</f>
        <v>0</v>
      </c>
      <c r="Q2010" s="0" t="n">
        <f aca="false">COUNTIF($A2010:$F2010,E2010)-1</f>
        <v>0</v>
      </c>
      <c r="R2010" s="0" t="n">
        <f aca="false">COUNTIF($A2010:$F2010,F2010)-1</f>
        <v>0</v>
      </c>
      <c r="S2010" s="2" t="n">
        <f aca="false">IF(AND(G2010&lt;&gt;H2010,SUM(N2010:R2010)&gt;0,L2010+G2010&lt;2*AVERAGE(H2010:K2010)),1,0)</f>
        <v>0</v>
      </c>
    </row>
    <row r="2011" customFormat="false" ht="15" hidden="false" customHeight="false" outlineLevel="0" collapsed="false">
      <c r="A2011" s="0" t="n">
        <v>28</v>
      </c>
      <c r="B2011" s="0" t="n">
        <v>3</v>
      </c>
      <c r="C2011" s="0" t="n">
        <v>89</v>
      </c>
      <c r="D2011" s="0" t="n">
        <v>48</v>
      </c>
      <c r="E2011" s="0" t="n">
        <v>74</v>
      </c>
      <c r="F2011" s="0" t="n">
        <v>90</v>
      </c>
      <c r="G2011" s="1" t="n">
        <f aca="false">SMALL($A2011:$F2011,1)</f>
        <v>3</v>
      </c>
      <c r="H2011" s="1" t="n">
        <f aca="false">SMALL($A2011:$F2011,2)</f>
        <v>28</v>
      </c>
      <c r="I2011" s="1" t="n">
        <f aca="false">SMALL($A2011:$F2011,3)</f>
        <v>48</v>
      </c>
      <c r="J2011" s="1" t="n">
        <f aca="false">SMALL($A2011:$F2011,4)</f>
        <v>74</v>
      </c>
      <c r="K2011" s="1" t="n">
        <f aca="false">SMALL($A2011:$F2011,5)</f>
        <v>89</v>
      </c>
      <c r="L2011" s="1" t="n">
        <f aca="false">SMALL($A2011:$F2011,6)</f>
        <v>90</v>
      </c>
      <c r="M2011" s="0" t="n">
        <f aca="false">COUNTIF($A2011:$F2011,A2011)-1</f>
        <v>0</v>
      </c>
      <c r="N2011" s="0" t="n">
        <f aca="false">COUNTIF($A2011:$F2011,B2011)-1</f>
        <v>0</v>
      </c>
      <c r="O2011" s="0" t="n">
        <f aca="false">COUNTIF($A2011:$F2011,C2011)-1</f>
        <v>0</v>
      </c>
      <c r="P2011" s="0" t="n">
        <f aca="false">COUNTIF($A2011:$F2011,D2011)-1</f>
        <v>0</v>
      </c>
      <c r="Q2011" s="0" t="n">
        <f aca="false">COUNTIF($A2011:$F2011,E2011)-1</f>
        <v>0</v>
      </c>
      <c r="R2011" s="0" t="n">
        <f aca="false">COUNTIF($A2011:$F2011,F2011)-1</f>
        <v>0</v>
      </c>
      <c r="S2011" s="2" t="n">
        <f aca="false">IF(AND(G2011&lt;&gt;H2011,SUM(N2011:R2011)&gt;0,L2011+G2011&lt;2*AVERAGE(H2011:K2011)),1,0)</f>
        <v>0</v>
      </c>
    </row>
    <row r="2012" customFormat="false" ht="15" hidden="false" customHeight="false" outlineLevel="0" collapsed="false">
      <c r="A2012" s="0" t="n">
        <v>72</v>
      </c>
      <c r="B2012" s="0" t="n">
        <v>2</v>
      </c>
      <c r="C2012" s="0" t="n">
        <v>92</v>
      </c>
      <c r="D2012" s="0" t="n">
        <v>26</v>
      </c>
      <c r="E2012" s="0" t="n">
        <v>77</v>
      </c>
      <c r="F2012" s="0" t="n">
        <v>51</v>
      </c>
      <c r="G2012" s="1" t="n">
        <f aca="false">SMALL($A2012:$F2012,1)</f>
        <v>2</v>
      </c>
      <c r="H2012" s="1" t="n">
        <f aca="false">SMALL($A2012:$F2012,2)</f>
        <v>26</v>
      </c>
      <c r="I2012" s="1" t="n">
        <f aca="false">SMALL($A2012:$F2012,3)</f>
        <v>51</v>
      </c>
      <c r="J2012" s="1" t="n">
        <f aca="false">SMALL($A2012:$F2012,4)</f>
        <v>72</v>
      </c>
      <c r="K2012" s="1" t="n">
        <f aca="false">SMALL($A2012:$F2012,5)</f>
        <v>77</v>
      </c>
      <c r="L2012" s="1" t="n">
        <f aca="false">SMALL($A2012:$F2012,6)</f>
        <v>92</v>
      </c>
      <c r="M2012" s="0" t="n">
        <f aca="false">COUNTIF($A2012:$F2012,A2012)-1</f>
        <v>0</v>
      </c>
      <c r="N2012" s="0" t="n">
        <f aca="false">COUNTIF($A2012:$F2012,B2012)-1</f>
        <v>0</v>
      </c>
      <c r="O2012" s="0" t="n">
        <f aca="false">COUNTIF($A2012:$F2012,C2012)-1</f>
        <v>0</v>
      </c>
      <c r="P2012" s="0" t="n">
        <f aca="false">COUNTIF($A2012:$F2012,D2012)-1</f>
        <v>0</v>
      </c>
      <c r="Q2012" s="0" t="n">
        <f aca="false">COUNTIF($A2012:$F2012,E2012)-1</f>
        <v>0</v>
      </c>
      <c r="R2012" s="0" t="n">
        <f aca="false">COUNTIF($A2012:$F2012,F2012)-1</f>
        <v>0</v>
      </c>
      <c r="S2012" s="2" t="n">
        <f aca="false">IF(AND(G2012&lt;&gt;H2012,SUM(N2012:R2012)&gt;0,L2012+G2012&lt;2*AVERAGE(H2012:K2012)),1,0)</f>
        <v>0</v>
      </c>
    </row>
    <row r="2013" customFormat="false" ht="15" hidden="false" customHeight="false" outlineLevel="0" collapsed="false">
      <c r="A2013" s="0" t="n">
        <v>6</v>
      </c>
      <c r="B2013" s="0" t="n">
        <v>83</v>
      </c>
      <c r="C2013" s="0" t="n">
        <v>68</v>
      </c>
      <c r="D2013" s="0" t="n">
        <v>26</v>
      </c>
      <c r="E2013" s="0" t="n">
        <v>86</v>
      </c>
      <c r="F2013" s="0" t="n">
        <v>84</v>
      </c>
      <c r="G2013" s="1" t="n">
        <f aca="false">SMALL($A2013:$F2013,1)</f>
        <v>6</v>
      </c>
      <c r="H2013" s="1" t="n">
        <f aca="false">SMALL($A2013:$F2013,2)</f>
        <v>26</v>
      </c>
      <c r="I2013" s="1" t="n">
        <f aca="false">SMALL($A2013:$F2013,3)</f>
        <v>68</v>
      </c>
      <c r="J2013" s="1" t="n">
        <f aca="false">SMALL($A2013:$F2013,4)</f>
        <v>83</v>
      </c>
      <c r="K2013" s="1" t="n">
        <f aca="false">SMALL($A2013:$F2013,5)</f>
        <v>84</v>
      </c>
      <c r="L2013" s="1" t="n">
        <f aca="false">SMALL($A2013:$F2013,6)</f>
        <v>86</v>
      </c>
      <c r="M2013" s="0" t="n">
        <f aca="false">COUNTIF($A2013:$F2013,A2013)-1</f>
        <v>0</v>
      </c>
      <c r="N2013" s="0" t="n">
        <f aca="false">COUNTIF($A2013:$F2013,B2013)-1</f>
        <v>0</v>
      </c>
      <c r="O2013" s="0" t="n">
        <f aca="false">COUNTIF($A2013:$F2013,C2013)-1</f>
        <v>0</v>
      </c>
      <c r="P2013" s="0" t="n">
        <f aca="false">COUNTIF($A2013:$F2013,D2013)-1</f>
        <v>0</v>
      </c>
      <c r="Q2013" s="0" t="n">
        <f aca="false">COUNTIF($A2013:$F2013,E2013)-1</f>
        <v>0</v>
      </c>
      <c r="R2013" s="0" t="n">
        <f aca="false">COUNTIF($A2013:$F2013,F2013)-1</f>
        <v>0</v>
      </c>
      <c r="S2013" s="2" t="n">
        <f aca="false">IF(AND(G2013&lt;&gt;H2013,SUM(N2013:R2013)&gt;0,L2013+G2013&lt;2*AVERAGE(H2013:K2013)),1,0)</f>
        <v>0</v>
      </c>
    </row>
    <row r="2014" customFormat="false" ht="15" hidden="false" customHeight="false" outlineLevel="0" collapsed="false">
      <c r="A2014" s="0" t="n">
        <v>61</v>
      </c>
      <c r="B2014" s="0" t="n">
        <v>8</v>
      </c>
      <c r="C2014" s="0" t="n">
        <v>86</v>
      </c>
      <c r="D2014" s="0" t="n">
        <v>17</v>
      </c>
      <c r="E2014" s="0" t="n">
        <v>40</v>
      </c>
      <c r="F2014" s="0" t="n">
        <v>71</v>
      </c>
      <c r="G2014" s="1" t="n">
        <f aca="false">SMALL($A2014:$F2014,1)</f>
        <v>8</v>
      </c>
      <c r="H2014" s="1" t="n">
        <f aca="false">SMALL($A2014:$F2014,2)</f>
        <v>17</v>
      </c>
      <c r="I2014" s="1" t="n">
        <f aca="false">SMALL($A2014:$F2014,3)</f>
        <v>40</v>
      </c>
      <c r="J2014" s="1" t="n">
        <f aca="false">SMALL($A2014:$F2014,4)</f>
        <v>61</v>
      </c>
      <c r="K2014" s="1" t="n">
        <f aca="false">SMALL($A2014:$F2014,5)</f>
        <v>71</v>
      </c>
      <c r="L2014" s="1" t="n">
        <f aca="false">SMALL($A2014:$F2014,6)</f>
        <v>86</v>
      </c>
      <c r="M2014" s="0" t="n">
        <f aca="false">COUNTIF($A2014:$F2014,A2014)-1</f>
        <v>0</v>
      </c>
      <c r="N2014" s="0" t="n">
        <f aca="false">COUNTIF($A2014:$F2014,B2014)-1</f>
        <v>0</v>
      </c>
      <c r="O2014" s="0" t="n">
        <f aca="false">COUNTIF($A2014:$F2014,C2014)-1</f>
        <v>0</v>
      </c>
      <c r="P2014" s="0" t="n">
        <f aca="false">COUNTIF($A2014:$F2014,D2014)-1</f>
        <v>0</v>
      </c>
      <c r="Q2014" s="0" t="n">
        <f aca="false">COUNTIF($A2014:$F2014,E2014)-1</f>
        <v>0</v>
      </c>
      <c r="R2014" s="0" t="n">
        <f aca="false">COUNTIF($A2014:$F2014,F2014)-1</f>
        <v>0</v>
      </c>
      <c r="S2014" s="2" t="n">
        <f aca="false">IF(AND(G2014&lt;&gt;H2014,SUM(N2014:R2014)&gt;0,L2014+G2014&lt;2*AVERAGE(H2014:K2014)),1,0)</f>
        <v>0</v>
      </c>
    </row>
    <row r="2015" customFormat="false" ht="15" hidden="false" customHeight="false" outlineLevel="0" collapsed="false">
      <c r="A2015" s="0" t="n">
        <v>32</v>
      </c>
      <c r="B2015" s="0" t="n">
        <v>30</v>
      </c>
      <c r="C2015" s="0" t="n">
        <v>5</v>
      </c>
      <c r="D2015" s="0" t="n">
        <v>27</v>
      </c>
      <c r="E2015" s="0" t="n">
        <v>9</v>
      </c>
      <c r="F2015" s="0" t="n">
        <v>96</v>
      </c>
      <c r="G2015" s="1" t="n">
        <f aca="false">SMALL($A2015:$F2015,1)</f>
        <v>5</v>
      </c>
      <c r="H2015" s="1" t="n">
        <f aca="false">SMALL($A2015:$F2015,2)</f>
        <v>9</v>
      </c>
      <c r="I2015" s="1" t="n">
        <f aca="false">SMALL($A2015:$F2015,3)</f>
        <v>27</v>
      </c>
      <c r="J2015" s="1" t="n">
        <f aca="false">SMALL($A2015:$F2015,4)</f>
        <v>30</v>
      </c>
      <c r="K2015" s="1" t="n">
        <f aca="false">SMALL($A2015:$F2015,5)</f>
        <v>32</v>
      </c>
      <c r="L2015" s="1" t="n">
        <f aca="false">SMALL($A2015:$F2015,6)</f>
        <v>96</v>
      </c>
      <c r="M2015" s="0" t="n">
        <f aca="false">COUNTIF($A2015:$F2015,A2015)-1</f>
        <v>0</v>
      </c>
      <c r="N2015" s="0" t="n">
        <f aca="false">COUNTIF($A2015:$F2015,B2015)-1</f>
        <v>0</v>
      </c>
      <c r="O2015" s="0" t="n">
        <f aca="false">COUNTIF($A2015:$F2015,C2015)-1</f>
        <v>0</v>
      </c>
      <c r="P2015" s="0" t="n">
        <f aca="false">COUNTIF($A2015:$F2015,D2015)-1</f>
        <v>0</v>
      </c>
      <c r="Q2015" s="0" t="n">
        <f aca="false">COUNTIF($A2015:$F2015,E2015)-1</f>
        <v>0</v>
      </c>
      <c r="R2015" s="0" t="n">
        <f aca="false">COUNTIF($A2015:$F2015,F2015)-1</f>
        <v>0</v>
      </c>
      <c r="S2015" s="2" t="n">
        <f aca="false">IF(AND(G2015&lt;&gt;H2015,SUM(N2015:R2015)&gt;0,L2015+G2015&lt;2*AVERAGE(H2015:K2015)),1,0)</f>
        <v>0</v>
      </c>
    </row>
    <row r="2016" customFormat="false" ht="15" hidden="false" customHeight="false" outlineLevel="0" collapsed="false">
      <c r="A2016" s="0" t="n">
        <v>22</v>
      </c>
      <c r="B2016" s="0" t="n">
        <v>23</v>
      </c>
      <c r="C2016" s="0" t="n">
        <v>84</v>
      </c>
      <c r="D2016" s="0" t="n">
        <v>37</v>
      </c>
      <c r="E2016" s="0" t="n">
        <v>91</v>
      </c>
      <c r="F2016" s="0" t="n">
        <v>91</v>
      </c>
      <c r="G2016" s="1" t="n">
        <f aca="false">SMALL($A2016:$F2016,1)</f>
        <v>22</v>
      </c>
      <c r="H2016" s="1" t="n">
        <f aca="false">SMALL($A2016:$F2016,2)</f>
        <v>23</v>
      </c>
      <c r="I2016" s="1" t="n">
        <f aca="false">SMALL($A2016:$F2016,3)</f>
        <v>37</v>
      </c>
      <c r="J2016" s="1" t="n">
        <f aca="false">SMALL($A2016:$F2016,4)</f>
        <v>84</v>
      </c>
      <c r="K2016" s="1" t="n">
        <f aca="false">SMALL($A2016:$F2016,5)</f>
        <v>91</v>
      </c>
      <c r="L2016" s="1" t="n">
        <f aca="false">SMALL($A2016:$F2016,6)</f>
        <v>91</v>
      </c>
      <c r="M2016" s="0" t="n">
        <f aca="false">COUNTIF($A2016:$F2016,A2016)-1</f>
        <v>0</v>
      </c>
      <c r="N2016" s="0" t="n">
        <f aca="false">COUNTIF($A2016:$F2016,B2016)-1</f>
        <v>0</v>
      </c>
      <c r="O2016" s="0" t="n">
        <f aca="false">COUNTIF($A2016:$F2016,C2016)-1</f>
        <v>0</v>
      </c>
      <c r="P2016" s="0" t="n">
        <f aca="false">COUNTIF($A2016:$F2016,D2016)-1</f>
        <v>0</v>
      </c>
      <c r="Q2016" s="0" t="n">
        <f aca="false">COUNTIF($A2016:$F2016,E2016)-1</f>
        <v>1</v>
      </c>
      <c r="R2016" s="0" t="n">
        <f aca="false">COUNTIF($A2016:$F2016,F2016)-1</f>
        <v>1</v>
      </c>
      <c r="S2016" s="2" t="n">
        <f aca="false">IF(AND(G2016&lt;&gt;H2016,SUM(N2016:R2016)&gt;0,L2016+G2016&lt;2*AVERAGE(H2016:K2016)),1,0)</f>
        <v>1</v>
      </c>
    </row>
    <row r="2017" customFormat="false" ht="15" hidden="false" customHeight="false" outlineLevel="0" collapsed="false">
      <c r="A2017" s="0" t="n">
        <v>18</v>
      </c>
      <c r="B2017" s="0" t="n">
        <v>17</v>
      </c>
      <c r="C2017" s="0" t="n">
        <v>45</v>
      </c>
      <c r="D2017" s="0" t="n">
        <v>3</v>
      </c>
      <c r="E2017" s="0" t="n">
        <v>30</v>
      </c>
      <c r="F2017" s="0" t="n">
        <v>47</v>
      </c>
      <c r="G2017" s="1" t="n">
        <f aca="false">SMALL($A2017:$F2017,1)</f>
        <v>3</v>
      </c>
      <c r="H2017" s="1" t="n">
        <f aca="false">SMALL($A2017:$F2017,2)</f>
        <v>17</v>
      </c>
      <c r="I2017" s="1" t="n">
        <f aca="false">SMALL($A2017:$F2017,3)</f>
        <v>18</v>
      </c>
      <c r="J2017" s="1" t="n">
        <f aca="false">SMALL($A2017:$F2017,4)</f>
        <v>30</v>
      </c>
      <c r="K2017" s="1" t="n">
        <f aca="false">SMALL($A2017:$F2017,5)</f>
        <v>45</v>
      </c>
      <c r="L2017" s="1" t="n">
        <f aca="false">SMALL($A2017:$F2017,6)</f>
        <v>47</v>
      </c>
      <c r="M2017" s="0" t="n">
        <f aca="false">COUNTIF($A2017:$F2017,A2017)-1</f>
        <v>0</v>
      </c>
      <c r="N2017" s="0" t="n">
        <f aca="false">COUNTIF($A2017:$F2017,B2017)-1</f>
        <v>0</v>
      </c>
      <c r="O2017" s="0" t="n">
        <f aca="false">COUNTIF($A2017:$F2017,C2017)-1</f>
        <v>0</v>
      </c>
      <c r="P2017" s="0" t="n">
        <f aca="false">COUNTIF($A2017:$F2017,D2017)-1</f>
        <v>0</v>
      </c>
      <c r="Q2017" s="0" t="n">
        <f aca="false">COUNTIF($A2017:$F2017,E2017)-1</f>
        <v>0</v>
      </c>
      <c r="R2017" s="0" t="n">
        <f aca="false">COUNTIF($A2017:$F2017,F2017)-1</f>
        <v>0</v>
      </c>
      <c r="S2017" s="2" t="n">
        <f aca="false">IF(AND(G2017&lt;&gt;H2017,SUM(N2017:R2017)&gt;0,L2017+G2017&lt;2*AVERAGE(H2017:K2017)),1,0)</f>
        <v>0</v>
      </c>
    </row>
    <row r="2018" customFormat="false" ht="15" hidden="false" customHeight="false" outlineLevel="0" collapsed="false">
      <c r="A2018" s="0" t="n">
        <v>57</v>
      </c>
      <c r="B2018" s="0" t="n">
        <v>10</v>
      </c>
      <c r="C2018" s="0" t="n">
        <v>19</v>
      </c>
      <c r="D2018" s="0" t="n">
        <v>96</v>
      </c>
      <c r="E2018" s="0" t="n">
        <v>64</v>
      </c>
      <c r="F2018" s="0" t="n">
        <v>17</v>
      </c>
      <c r="G2018" s="1" t="n">
        <f aca="false">SMALL($A2018:$F2018,1)</f>
        <v>10</v>
      </c>
      <c r="H2018" s="1" t="n">
        <f aca="false">SMALL($A2018:$F2018,2)</f>
        <v>17</v>
      </c>
      <c r="I2018" s="1" t="n">
        <f aca="false">SMALL($A2018:$F2018,3)</f>
        <v>19</v>
      </c>
      <c r="J2018" s="1" t="n">
        <f aca="false">SMALL($A2018:$F2018,4)</f>
        <v>57</v>
      </c>
      <c r="K2018" s="1" t="n">
        <f aca="false">SMALL($A2018:$F2018,5)</f>
        <v>64</v>
      </c>
      <c r="L2018" s="1" t="n">
        <f aca="false">SMALL($A2018:$F2018,6)</f>
        <v>96</v>
      </c>
      <c r="M2018" s="0" t="n">
        <f aca="false">COUNTIF($A2018:$F2018,A2018)-1</f>
        <v>0</v>
      </c>
      <c r="N2018" s="0" t="n">
        <f aca="false">COUNTIF($A2018:$F2018,B2018)-1</f>
        <v>0</v>
      </c>
      <c r="O2018" s="0" t="n">
        <f aca="false">COUNTIF($A2018:$F2018,C2018)-1</f>
        <v>0</v>
      </c>
      <c r="P2018" s="0" t="n">
        <f aca="false">COUNTIF($A2018:$F2018,D2018)-1</f>
        <v>0</v>
      </c>
      <c r="Q2018" s="0" t="n">
        <f aca="false">COUNTIF($A2018:$F2018,E2018)-1</f>
        <v>0</v>
      </c>
      <c r="R2018" s="0" t="n">
        <f aca="false">COUNTIF($A2018:$F2018,F2018)-1</f>
        <v>0</v>
      </c>
      <c r="S2018" s="2" t="n">
        <f aca="false">IF(AND(G2018&lt;&gt;H2018,SUM(N2018:R2018)&gt;0,L2018+G2018&lt;2*AVERAGE(H2018:K2018)),1,0)</f>
        <v>0</v>
      </c>
    </row>
    <row r="2019" customFormat="false" ht="15" hidden="false" customHeight="false" outlineLevel="0" collapsed="false">
      <c r="A2019" s="0" t="n">
        <v>36</v>
      </c>
      <c r="B2019" s="0" t="n">
        <v>8</v>
      </c>
      <c r="C2019" s="0" t="n">
        <v>1</v>
      </c>
      <c r="D2019" s="0" t="n">
        <v>24</v>
      </c>
      <c r="E2019" s="0" t="n">
        <v>45</v>
      </c>
      <c r="F2019" s="0" t="n">
        <v>23</v>
      </c>
      <c r="G2019" s="1" t="n">
        <f aca="false">SMALL($A2019:$F2019,1)</f>
        <v>1</v>
      </c>
      <c r="H2019" s="1" t="n">
        <f aca="false">SMALL($A2019:$F2019,2)</f>
        <v>8</v>
      </c>
      <c r="I2019" s="1" t="n">
        <f aca="false">SMALL($A2019:$F2019,3)</f>
        <v>23</v>
      </c>
      <c r="J2019" s="1" t="n">
        <f aca="false">SMALL($A2019:$F2019,4)</f>
        <v>24</v>
      </c>
      <c r="K2019" s="1" t="n">
        <f aca="false">SMALL($A2019:$F2019,5)</f>
        <v>36</v>
      </c>
      <c r="L2019" s="1" t="n">
        <f aca="false">SMALL($A2019:$F2019,6)</f>
        <v>45</v>
      </c>
      <c r="M2019" s="0" t="n">
        <f aca="false">COUNTIF($A2019:$F2019,A2019)-1</f>
        <v>0</v>
      </c>
      <c r="N2019" s="0" t="n">
        <f aca="false">COUNTIF($A2019:$F2019,B2019)-1</f>
        <v>0</v>
      </c>
      <c r="O2019" s="0" t="n">
        <f aca="false">COUNTIF($A2019:$F2019,C2019)-1</f>
        <v>0</v>
      </c>
      <c r="P2019" s="0" t="n">
        <f aca="false">COUNTIF($A2019:$F2019,D2019)-1</f>
        <v>0</v>
      </c>
      <c r="Q2019" s="0" t="n">
        <f aca="false">COUNTIF($A2019:$F2019,E2019)-1</f>
        <v>0</v>
      </c>
      <c r="R2019" s="0" t="n">
        <f aca="false">COUNTIF($A2019:$F2019,F2019)-1</f>
        <v>0</v>
      </c>
      <c r="S2019" s="2" t="n">
        <f aca="false">IF(AND(G2019&lt;&gt;H2019,SUM(N2019:R2019)&gt;0,L2019+G2019&lt;2*AVERAGE(H2019:K2019)),1,0)</f>
        <v>0</v>
      </c>
    </row>
    <row r="2020" customFormat="false" ht="15" hidden="false" customHeight="false" outlineLevel="0" collapsed="false">
      <c r="A2020" s="0" t="n">
        <v>59</v>
      </c>
      <c r="B2020" s="0" t="n">
        <v>10</v>
      </c>
      <c r="C2020" s="0" t="n">
        <v>21</v>
      </c>
      <c r="D2020" s="0" t="n">
        <v>29</v>
      </c>
      <c r="E2020" s="0" t="n">
        <v>79</v>
      </c>
      <c r="F2020" s="0" t="n">
        <v>76</v>
      </c>
      <c r="G2020" s="1" t="n">
        <f aca="false">SMALL($A2020:$F2020,1)</f>
        <v>10</v>
      </c>
      <c r="H2020" s="1" t="n">
        <f aca="false">SMALL($A2020:$F2020,2)</f>
        <v>21</v>
      </c>
      <c r="I2020" s="1" t="n">
        <f aca="false">SMALL($A2020:$F2020,3)</f>
        <v>29</v>
      </c>
      <c r="J2020" s="1" t="n">
        <f aca="false">SMALL($A2020:$F2020,4)</f>
        <v>59</v>
      </c>
      <c r="K2020" s="1" t="n">
        <f aca="false">SMALL($A2020:$F2020,5)</f>
        <v>76</v>
      </c>
      <c r="L2020" s="1" t="n">
        <f aca="false">SMALL($A2020:$F2020,6)</f>
        <v>79</v>
      </c>
      <c r="M2020" s="0" t="n">
        <f aca="false">COUNTIF($A2020:$F2020,A2020)-1</f>
        <v>0</v>
      </c>
      <c r="N2020" s="0" t="n">
        <f aca="false">COUNTIF($A2020:$F2020,B2020)-1</f>
        <v>0</v>
      </c>
      <c r="O2020" s="0" t="n">
        <f aca="false">COUNTIF($A2020:$F2020,C2020)-1</f>
        <v>0</v>
      </c>
      <c r="P2020" s="0" t="n">
        <f aca="false">COUNTIF($A2020:$F2020,D2020)-1</f>
        <v>0</v>
      </c>
      <c r="Q2020" s="0" t="n">
        <f aca="false">COUNTIF($A2020:$F2020,E2020)-1</f>
        <v>0</v>
      </c>
      <c r="R2020" s="0" t="n">
        <f aca="false">COUNTIF($A2020:$F2020,F2020)-1</f>
        <v>0</v>
      </c>
      <c r="S2020" s="2" t="n">
        <f aca="false">IF(AND(G2020&lt;&gt;H2020,SUM(N2020:R2020)&gt;0,L2020+G2020&lt;2*AVERAGE(H2020:K2020)),1,0)</f>
        <v>0</v>
      </c>
    </row>
    <row r="2021" customFormat="false" ht="15" hidden="false" customHeight="false" outlineLevel="0" collapsed="false">
      <c r="A2021" s="0" t="n">
        <v>91</v>
      </c>
      <c r="B2021" s="0" t="n">
        <v>23</v>
      </c>
      <c r="C2021" s="0" t="n">
        <v>56</v>
      </c>
      <c r="D2021" s="0" t="n">
        <v>85</v>
      </c>
      <c r="E2021" s="0" t="n">
        <v>63</v>
      </c>
      <c r="F2021" s="0" t="n">
        <v>37</v>
      </c>
      <c r="G2021" s="1" t="n">
        <f aca="false">SMALL($A2021:$F2021,1)</f>
        <v>23</v>
      </c>
      <c r="H2021" s="1" t="n">
        <f aca="false">SMALL($A2021:$F2021,2)</f>
        <v>37</v>
      </c>
      <c r="I2021" s="1" t="n">
        <f aca="false">SMALL($A2021:$F2021,3)</f>
        <v>56</v>
      </c>
      <c r="J2021" s="1" t="n">
        <f aca="false">SMALL($A2021:$F2021,4)</f>
        <v>63</v>
      </c>
      <c r="K2021" s="1" t="n">
        <f aca="false">SMALL($A2021:$F2021,5)</f>
        <v>85</v>
      </c>
      <c r="L2021" s="1" t="n">
        <f aca="false">SMALL($A2021:$F2021,6)</f>
        <v>91</v>
      </c>
      <c r="M2021" s="0" t="n">
        <f aca="false">COUNTIF($A2021:$F2021,A2021)-1</f>
        <v>0</v>
      </c>
      <c r="N2021" s="0" t="n">
        <f aca="false">COUNTIF($A2021:$F2021,B2021)-1</f>
        <v>0</v>
      </c>
      <c r="O2021" s="0" t="n">
        <f aca="false">COUNTIF($A2021:$F2021,C2021)-1</f>
        <v>0</v>
      </c>
      <c r="P2021" s="0" t="n">
        <f aca="false">COUNTIF($A2021:$F2021,D2021)-1</f>
        <v>0</v>
      </c>
      <c r="Q2021" s="0" t="n">
        <f aca="false">COUNTIF($A2021:$F2021,E2021)-1</f>
        <v>0</v>
      </c>
      <c r="R2021" s="0" t="n">
        <f aca="false">COUNTIF($A2021:$F2021,F2021)-1</f>
        <v>0</v>
      </c>
      <c r="S2021" s="2" t="n">
        <f aca="false">IF(AND(G2021&lt;&gt;H2021,SUM(N2021:R2021)&gt;0,L2021+G2021&lt;2*AVERAGE(H2021:K2021)),1,0)</f>
        <v>0</v>
      </c>
    </row>
    <row r="2022" customFormat="false" ht="15" hidden="false" customHeight="false" outlineLevel="0" collapsed="false">
      <c r="A2022" s="0" t="n">
        <v>85</v>
      </c>
      <c r="B2022" s="0" t="n">
        <v>22</v>
      </c>
      <c r="C2022" s="0" t="n">
        <v>91</v>
      </c>
      <c r="D2022" s="0" t="n">
        <v>98</v>
      </c>
      <c r="E2022" s="0" t="n">
        <v>21</v>
      </c>
      <c r="F2022" s="0" t="n">
        <v>88</v>
      </c>
      <c r="G2022" s="1" t="n">
        <f aca="false">SMALL($A2022:$F2022,1)</f>
        <v>21</v>
      </c>
      <c r="H2022" s="1" t="n">
        <f aca="false">SMALL($A2022:$F2022,2)</f>
        <v>22</v>
      </c>
      <c r="I2022" s="1" t="n">
        <f aca="false">SMALL($A2022:$F2022,3)</f>
        <v>85</v>
      </c>
      <c r="J2022" s="1" t="n">
        <f aca="false">SMALL($A2022:$F2022,4)</f>
        <v>88</v>
      </c>
      <c r="K2022" s="1" t="n">
        <f aca="false">SMALL($A2022:$F2022,5)</f>
        <v>91</v>
      </c>
      <c r="L2022" s="1" t="n">
        <f aca="false">SMALL($A2022:$F2022,6)</f>
        <v>98</v>
      </c>
      <c r="M2022" s="0" t="n">
        <f aca="false">COUNTIF($A2022:$F2022,A2022)-1</f>
        <v>0</v>
      </c>
      <c r="N2022" s="0" t="n">
        <f aca="false">COUNTIF($A2022:$F2022,B2022)-1</f>
        <v>0</v>
      </c>
      <c r="O2022" s="0" t="n">
        <f aca="false">COUNTIF($A2022:$F2022,C2022)-1</f>
        <v>0</v>
      </c>
      <c r="P2022" s="0" t="n">
        <f aca="false">COUNTIF($A2022:$F2022,D2022)-1</f>
        <v>0</v>
      </c>
      <c r="Q2022" s="0" t="n">
        <f aca="false">COUNTIF($A2022:$F2022,E2022)-1</f>
        <v>0</v>
      </c>
      <c r="R2022" s="0" t="n">
        <f aca="false">COUNTIF($A2022:$F2022,F2022)-1</f>
        <v>0</v>
      </c>
      <c r="S2022" s="2" t="n">
        <f aca="false">IF(AND(G2022&lt;&gt;H2022,SUM(N2022:R2022)&gt;0,L2022+G2022&lt;2*AVERAGE(H2022:K2022)),1,0)</f>
        <v>0</v>
      </c>
    </row>
    <row r="2023" customFormat="false" ht="15" hidden="false" customHeight="false" outlineLevel="0" collapsed="false">
      <c r="A2023" s="0" t="n">
        <v>83</v>
      </c>
      <c r="B2023" s="0" t="n">
        <v>83</v>
      </c>
      <c r="C2023" s="0" t="n">
        <v>10</v>
      </c>
      <c r="D2023" s="0" t="n">
        <v>97</v>
      </c>
      <c r="E2023" s="0" t="n">
        <v>68</v>
      </c>
      <c r="F2023" s="0" t="n">
        <v>7</v>
      </c>
      <c r="G2023" s="1" t="n">
        <f aca="false">SMALL($A2023:$F2023,1)</f>
        <v>7</v>
      </c>
      <c r="H2023" s="1" t="n">
        <f aca="false">SMALL($A2023:$F2023,2)</f>
        <v>10</v>
      </c>
      <c r="I2023" s="1" t="n">
        <f aca="false">SMALL($A2023:$F2023,3)</f>
        <v>68</v>
      </c>
      <c r="J2023" s="1" t="n">
        <f aca="false">SMALL($A2023:$F2023,4)</f>
        <v>83</v>
      </c>
      <c r="K2023" s="1" t="n">
        <f aca="false">SMALL($A2023:$F2023,5)</f>
        <v>83</v>
      </c>
      <c r="L2023" s="1" t="n">
        <f aca="false">SMALL($A2023:$F2023,6)</f>
        <v>97</v>
      </c>
      <c r="M2023" s="0" t="n">
        <f aca="false">COUNTIF($A2023:$F2023,A2023)-1</f>
        <v>1</v>
      </c>
      <c r="N2023" s="0" t="n">
        <f aca="false">COUNTIF($A2023:$F2023,B2023)-1</f>
        <v>1</v>
      </c>
      <c r="O2023" s="0" t="n">
        <f aca="false">COUNTIF($A2023:$F2023,C2023)-1</f>
        <v>0</v>
      </c>
      <c r="P2023" s="0" t="n">
        <f aca="false">COUNTIF($A2023:$F2023,D2023)-1</f>
        <v>0</v>
      </c>
      <c r="Q2023" s="0" t="n">
        <f aca="false">COUNTIF($A2023:$F2023,E2023)-1</f>
        <v>0</v>
      </c>
      <c r="R2023" s="0" t="n">
        <f aca="false">COUNTIF($A2023:$F2023,F2023)-1</f>
        <v>0</v>
      </c>
      <c r="S2023" s="2" t="n">
        <f aca="false">IF(AND(G2023&lt;&gt;H2023,SUM(N2023:R2023)&gt;0,L2023+G2023&lt;2*AVERAGE(H2023:K2023)),1,0)</f>
        <v>1</v>
      </c>
    </row>
    <row r="2024" customFormat="false" ht="15" hidden="false" customHeight="false" outlineLevel="0" collapsed="false">
      <c r="A2024" s="0" t="n">
        <v>59</v>
      </c>
      <c r="B2024" s="0" t="n">
        <v>99</v>
      </c>
      <c r="C2024" s="0" t="n">
        <v>5</v>
      </c>
      <c r="D2024" s="0" t="n">
        <v>66</v>
      </c>
      <c r="E2024" s="0" t="n">
        <v>29</v>
      </c>
      <c r="F2024" s="0" t="n">
        <v>36</v>
      </c>
      <c r="G2024" s="1" t="n">
        <f aca="false">SMALL($A2024:$F2024,1)</f>
        <v>5</v>
      </c>
      <c r="H2024" s="1" t="n">
        <f aca="false">SMALL($A2024:$F2024,2)</f>
        <v>29</v>
      </c>
      <c r="I2024" s="1" t="n">
        <f aca="false">SMALL($A2024:$F2024,3)</f>
        <v>36</v>
      </c>
      <c r="J2024" s="1" t="n">
        <f aca="false">SMALL($A2024:$F2024,4)</f>
        <v>59</v>
      </c>
      <c r="K2024" s="1" t="n">
        <f aca="false">SMALL($A2024:$F2024,5)</f>
        <v>66</v>
      </c>
      <c r="L2024" s="1" t="n">
        <f aca="false">SMALL($A2024:$F2024,6)</f>
        <v>99</v>
      </c>
      <c r="M2024" s="0" t="n">
        <f aca="false">COUNTIF($A2024:$F2024,A2024)-1</f>
        <v>0</v>
      </c>
      <c r="N2024" s="0" t="n">
        <f aca="false">COUNTIF($A2024:$F2024,B2024)-1</f>
        <v>0</v>
      </c>
      <c r="O2024" s="0" t="n">
        <f aca="false">COUNTIF($A2024:$F2024,C2024)-1</f>
        <v>0</v>
      </c>
      <c r="P2024" s="0" t="n">
        <f aca="false">COUNTIF($A2024:$F2024,D2024)-1</f>
        <v>0</v>
      </c>
      <c r="Q2024" s="0" t="n">
        <f aca="false">COUNTIF($A2024:$F2024,E2024)-1</f>
        <v>0</v>
      </c>
      <c r="R2024" s="0" t="n">
        <f aca="false">COUNTIF($A2024:$F2024,F2024)-1</f>
        <v>0</v>
      </c>
      <c r="S2024" s="2" t="n">
        <f aca="false">IF(AND(G2024&lt;&gt;H2024,SUM(N2024:R2024)&gt;0,L2024+G2024&lt;2*AVERAGE(H2024:K2024)),1,0)</f>
        <v>0</v>
      </c>
    </row>
    <row r="2025" customFormat="false" ht="15" hidden="false" customHeight="false" outlineLevel="0" collapsed="false">
      <c r="A2025" s="0" t="n">
        <v>78</v>
      </c>
      <c r="B2025" s="0" t="n">
        <v>78</v>
      </c>
      <c r="C2025" s="0" t="n">
        <v>45</v>
      </c>
      <c r="D2025" s="0" t="n">
        <v>15</v>
      </c>
      <c r="E2025" s="0" t="n">
        <v>6</v>
      </c>
      <c r="F2025" s="0" t="n">
        <v>4</v>
      </c>
      <c r="G2025" s="1" t="n">
        <f aca="false">SMALL($A2025:$F2025,1)</f>
        <v>4</v>
      </c>
      <c r="H2025" s="1" t="n">
        <f aca="false">SMALL($A2025:$F2025,2)</f>
        <v>6</v>
      </c>
      <c r="I2025" s="1" t="n">
        <f aca="false">SMALL($A2025:$F2025,3)</f>
        <v>15</v>
      </c>
      <c r="J2025" s="1" t="n">
        <f aca="false">SMALL($A2025:$F2025,4)</f>
        <v>45</v>
      </c>
      <c r="K2025" s="1" t="n">
        <f aca="false">SMALL($A2025:$F2025,5)</f>
        <v>78</v>
      </c>
      <c r="L2025" s="1" t="n">
        <f aca="false">SMALL($A2025:$F2025,6)</f>
        <v>78</v>
      </c>
      <c r="M2025" s="0" t="n">
        <f aca="false">COUNTIF($A2025:$F2025,A2025)-1</f>
        <v>1</v>
      </c>
      <c r="N2025" s="0" t="n">
        <f aca="false">COUNTIF($A2025:$F2025,B2025)-1</f>
        <v>1</v>
      </c>
      <c r="O2025" s="0" t="n">
        <f aca="false">COUNTIF($A2025:$F2025,C2025)-1</f>
        <v>0</v>
      </c>
      <c r="P2025" s="0" t="n">
        <f aca="false">COUNTIF($A2025:$F2025,D2025)-1</f>
        <v>0</v>
      </c>
      <c r="Q2025" s="0" t="n">
        <f aca="false">COUNTIF($A2025:$F2025,E2025)-1</f>
        <v>0</v>
      </c>
      <c r="R2025" s="0" t="n">
        <f aca="false">COUNTIF($A2025:$F2025,F2025)-1</f>
        <v>0</v>
      </c>
      <c r="S2025" s="2" t="n">
        <f aca="false">IF(AND(G2025&lt;&gt;H2025,SUM(N2025:R2025)&gt;0,L2025+G2025&lt;2*AVERAGE(H2025:K2025)),1,0)</f>
        <v>0</v>
      </c>
    </row>
    <row r="2026" customFormat="false" ht="15" hidden="false" customHeight="false" outlineLevel="0" collapsed="false">
      <c r="A2026" s="0" t="n">
        <v>47</v>
      </c>
      <c r="B2026" s="0" t="n">
        <v>2</v>
      </c>
      <c r="C2026" s="0" t="n">
        <v>14</v>
      </c>
      <c r="D2026" s="0" t="n">
        <v>21</v>
      </c>
      <c r="E2026" s="0" t="n">
        <v>33</v>
      </c>
      <c r="F2026" s="0" t="n">
        <v>31</v>
      </c>
      <c r="G2026" s="1" t="n">
        <f aca="false">SMALL($A2026:$F2026,1)</f>
        <v>2</v>
      </c>
      <c r="H2026" s="1" t="n">
        <f aca="false">SMALL($A2026:$F2026,2)</f>
        <v>14</v>
      </c>
      <c r="I2026" s="1" t="n">
        <f aca="false">SMALL($A2026:$F2026,3)</f>
        <v>21</v>
      </c>
      <c r="J2026" s="1" t="n">
        <f aca="false">SMALL($A2026:$F2026,4)</f>
        <v>31</v>
      </c>
      <c r="K2026" s="1" t="n">
        <f aca="false">SMALL($A2026:$F2026,5)</f>
        <v>33</v>
      </c>
      <c r="L2026" s="1" t="n">
        <f aca="false">SMALL($A2026:$F2026,6)</f>
        <v>47</v>
      </c>
      <c r="M2026" s="0" t="n">
        <f aca="false">COUNTIF($A2026:$F2026,A2026)-1</f>
        <v>0</v>
      </c>
      <c r="N2026" s="0" t="n">
        <f aca="false">COUNTIF($A2026:$F2026,B2026)-1</f>
        <v>0</v>
      </c>
      <c r="O2026" s="0" t="n">
        <f aca="false">COUNTIF($A2026:$F2026,C2026)-1</f>
        <v>0</v>
      </c>
      <c r="P2026" s="0" t="n">
        <f aca="false">COUNTIF($A2026:$F2026,D2026)-1</f>
        <v>0</v>
      </c>
      <c r="Q2026" s="0" t="n">
        <f aca="false">COUNTIF($A2026:$F2026,E2026)-1</f>
        <v>0</v>
      </c>
      <c r="R2026" s="0" t="n">
        <f aca="false">COUNTIF($A2026:$F2026,F2026)-1</f>
        <v>0</v>
      </c>
      <c r="S2026" s="2" t="n">
        <f aca="false">IF(AND(G2026&lt;&gt;H2026,SUM(N2026:R2026)&gt;0,L2026+G2026&lt;2*AVERAGE(H2026:K2026)),1,0)</f>
        <v>0</v>
      </c>
    </row>
    <row r="2027" customFormat="false" ht="15" hidden="false" customHeight="false" outlineLevel="0" collapsed="false">
      <c r="A2027" s="0" t="n">
        <v>93</v>
      </c>
      <c r="B2027" s="0" t="n">
        <v>3</v>
      </c>
      <c r="C2027" s="0" t="n">
        <v>42</v>
      </c>
      <c r="D2027" s="0" t="n">
        <v>90</v>
      </c>
      <c r="E2027" s="0" t="n">
        <v>71</v>
      </c>
      <c r="F2027" s="0" t="n">
        <v>79</v>
      </c>
      <c r="G2027" s="1" t="n">
        <f aca="false">SMALL($A2027:$F2027,1)</f>
        <v>3</v>
      </c>
      <c r="H2027" s="1" t="n">
        <f aca="false">SMALL($A2027:$F2027,2)</f>
        <v>42</v>
      </c>
      <c r="I2027" s="1" t="n">
        <f aca="false">SMALL($A2027:$F2027,3)</f>
        <v>71</v>
      </c>
      <c r="J2027" s="1" t="n">
        <f aca="false">SMALL($A2027:$F2027,4)</f>
        <v>79</v>
      </c>
      <c r="K2027" s="1" t="n">
        <f aca="false">SMALL($A2027:$F2027,5)</f>
        <v>90</v>
      </c>
      <c r="L2027" s="1" t="n">
        <f aca="false">SMALL($A2027:$F2027,6)</f>
        <v>93</v>
      </c>
      <c r="M2027" s="0" t="n">
        <f aca="false">COUNTIF($A2027:$F2027,A2027)-1</f>
        <v>0</v>
      </c>
      <c r="N2027" s="0" t="n">
        <f aca="false">COUNTIF($A2027:$F2027,B2027)-1</f>
        <v>0</v>
      </c>
      <c r="O2027" s="0" t="n">
        <f aca="false">COUNTIF($A2027:$F2027,C2027)-1</f>
        <v>0</v>
      </c>
      <c r="P2027" s="0" t="n">
        <f aca="false">COUNTIF($A2027:$F2027,D2027)-1</f>
        <v>0</v>
      </c>
      <c r="Q2027" s="0" t="n">
        <f aca="false">COUNTIF($A2027:$F2027,E2027)-1</f>
        <v>0</v>
      </c>
      <c r="R2027" s="0" t="n">
        <f aca="false">COUNTIF($A2027:$F2027,F2027)-1</f>
        <v>0</v>
      </c>
      <c r="S2027" s="2" t="n">
        <f aca="false">IF(AND(G2027&lt;&gt;H2027,SUM(N2027:R2027)&gt;0,L2027+G2027&lt;2*AVERAGE(H2027:K2027)),1,0)</f>
        <v>0</v>
      </c>
    </row>
    <row r="2028" customFormat="false" ht="15" hidden="false" customHeight="false" outlineLevel="0" collapsed="false">
      <c r="A2028" s="0" t="n">
        <v>1</v>
      </c>
      <c r="B2028" s="0" t="n">
        <v>53</v>
      </c>
      <c r="C2028" s="0" t="n">
        <v>82</v>
      </c>
      <c r="D2028" s="0" t="n">
        <v>21</v>
      </c>
      <c r="E2028" s="0" t="n">
        <v>79</v>
      </c>
      <c r="F2028" s="0" t="n">
        <v>87</v>
      </c>
      <c r="G2028" s="1" t="n">
        <f aca="false">SMALL($A2028:$F2028,1)</f>
        <v>1</v>
      </c>
      <c r="H2028" s="1" t="n">
        <f aca="false">SMALL($A2028:$F2028,2)</f>
        <v>21</v>
      </c>
      <c r="I2028" s="1" t="n">
        <f aca="false">SMALL($A2028:$F2028,3)</f>
        <v>53</v>
      </c>
      <c r="J2028" s="1" t="n">
        <f aca="false">SMALL($A2028:$F2028,4)</f>
        <v>79</v>
      </c>
      <c r="K2028" s="1" t="n">
        <f aca="false">SMALL($A2028:$F2028,5)</f>
        <v>82</v>
      </c>
      <c r="L2028" s="1" t="n">
        <f aca="false">SMALL($A2028:$F2028,6)</f>
        <v>87</v>
      </c>
      <c r="M2028" s="0" t="n">
        <f aca="false">COUNTIF($A2028:$F2028,A2028)-1</f>
        <v>0</v>
      </c>
      <c r="N2028" s="0" t="n">
        <f aca="false">COUNTIF($A2028:$F2028,B2028)-1</f>
        <v>0</v>
      </c>
      <c r="O2028" s="0" t="n">
        <f aca="false">COUNTIF($A2028:$F2028,C2028)-1</f>
        <v>0</v>
      </c>
      <c r="P2028" s="0" t="n">
        <f aca="false">COUNTIF($A2028:$F2028,D2028)-1</f>
        <v>0</v>
      </c>
      <c r="Q2028" s="0" t="n">
        <f aca="false">COUNTIF($A2028:$F2028,E2028)-1</f>
        <v>0</v>
      </c>
      <c r="R2028" s="0" t="n">
        <f aca="false">COUNTIF($A2028:$F2028,F2028)-1</f>
        <v>0</v>
      </c>
      <c r="S2028" s="2" t="n">
        <f aca="false">IF(AND(G2028&lt;&gt;H2028,SUM(N2028:R2028)&gt;0,L2028+G2028&lt;2*AVERAGE(H2028:K2028)),1,0)</f>
        <v>0</v>
      </c>
    </row>
    <row r="2029" customFormat="false" ht="15" hidden="false" customHeight="false" outlineLevel="0" collapsed="false">
      <c r="A2029" s="0" t="n">
        <v>57</v>
      </c>
      <c r="B2029" s="0" t="n">
        <v>63</v>
      </c>
      <c r="C2029" s="0" t="n">
        <v>7</v>
      </c>
      <c r="D2029" s="0" t="n">
        <v>80</v>
      </c>
      <c r="E2029" s="0" t="n">
        <v>36</v>
      </c>
      <c r="F2029" s="0" t="n">
        <v>68</v>
      </c>
      <c r="G2029" s="1" t="n">
        <f aca="false">SMALL($A2029:$F2029,1)</f>
        <v>7</v>
      </c>
      <c r="H2029" s="1" t="n">
        <f aca="false">SMALL($A2029:$F2029,2)</f>
        <v>36</v>
      </c>
      <c r="I2029" s="1" t="n">
        <f aca="false">SMALL($A2029:$F2029,3)</f>
        <v>57</v>
      </c>
      <c r="J2029" s="1" t="n">
        <f aca="false">SMALL($A2029:$F2029,4)</f>
        <v>63</v>
      </c>
      <c r="K2029" s="1" t="n">
        <f aca="false">SMALL($A2029:$F2029,5)</f>
        <v>68</v>
      </c>
      <c r="L2029" s="1" t="n">
        <f aca="false">SMALL($A2029:$F2029,6)</f>
        <v>80</v>
      </c>
      <c r="M2029" s="0" t="n">
        <f aca="false">COUNTIF($A2029:$F2029,A2029)-1</f>
        <v>0</v>
      </c>
      <c r="N2029" s="0" t="n">
        <f aca="false">COUNTIF($A2029:$F2029,B2029)-1</f>
        <v>0</v>
      </c>
      <c r="O2029" s="0" t="n">
        <f aca="false">COUNTIF($A2029:$F2029,C2029)-1</f>
        <v>0</v>
      </c>
      <c r="P2029" s="0" t="n">
        <f aca="false">COUNTIF($A2029:$F2029,D2029)-1</f>
        <v>0</v>
      </c>
      <c r="Q2029" s="0" t="n">
        <f aca="false">COUNTIF($A2029:$F2029,E2029)-1</f>
        <v>0</v>
      </c>
      <c r="R2029" s="0" t="n">
        <f aca="false">COUNTIF($A2029:$F2029,F2029)-1</f>
        <v>0</v>
      </c>
      <c r="S2029" s="2" t="n">
        <f aca="false">IF(AND(G2029&lt;&gt;H2029,SUM(N2029:R2029)&gt;0,L2029+G2029&lt;2*AVERAGE(H2029:K2029)),1,0)</f>
        <v>0</v>
      </c>
    </row>
    <row r="2030" customFormat="false" ht="15" hidden="false" customHeight="false" outlineLevel="0" collapsed="false">
      <c r="A2030" s="0" t="n">
        <v>65</v>
      </c>
      <c r="B2030" s="0" t="n">
        <v>3</v>
      </c>
      <c r="C2030" s="0" t="n">
        <v>98</v>
      </c>
      <c r="D2030" s="0" t="n">
        <v>10</v>
      </c>
      <c r="E2030" s="0" t="n">
        <v>86</v>
      </c>
      <c r="F2030" s="0" t="n">
        <v>60</v>
      </c>
      <c r="G2030" s="1" t="n">
        <f aca="false">SMALL($A2030:$F2030,1)</f>
        <v>3</v>
      </c>
      <c r="H2030" s="1" t="n">
        <f aca="false">SMALL($A2030:$F2030,2)</f>
        <v>10</v>
      </c>
      <c r="I2030" s="1" t="n">
        <f aca="false">SMALL($A2030:$F2030,3)</f>
        <v>60</v>
      </c>
      <c r="J2030" s="1" t="n">
        <f aca="false">SMALL($A2030:$F2030,4)</f>
        <v>65</v>
      </c>
      <c r="K2030" s="1" t="n">
        <f aca="false">SMALL($A2030:$F2030,5)</f>
        <v>86</v>
      </c>
      <c r="L2030" s="1" t="n">
        <f aca="false">SMALL($A2030:$F2030,6)</f>
        <v>98</v>
      </c>
      <c r="M2030" s="0" t="n">
        <f aca="false">COUNTIF($A2030:$F2030,A2030)-1</f>
        <v>0</v>
      </c>
      <c r="N2030" s="0" t="n">
        <f aca="false">COUNTIF($A2030:$F2030,B2030)-1</f>
        <v>0</v>
      </c>
      <c r="O2030" s="0" t="n">
        <f aca="false">COUNTIF($A2030:$F2030,C2030)-1</f>
        <v>0</v>
      </c>
      <c r="P2030" s="0" t="n">
        <f aca="false">COUNTIF($A2030:$F2030,D2030)-1</f>
        <v>0</v>
      </c>
      <c r="Q2030" s="0" t="n">
        <f aca="false">COUNTIF($A2030:$F2030,E2030)-1</f>
        <v>0</v>
      </c>
      <c r="R2030" s="0" t="n">
        <f aca="false">COUNTIF($A2030:$F2030,F2030)-1</f>
        <v>0</v>
      </c>
      <c r="S2030" s="2" t="n">
        <f aca="false">IF(AND(G2030&lt;&gt;H2030,SUM(N2030:R2030)&gt;0,L2030+G2030&lt;2*AVERAGE(H2030:K2030)),1,0)</f>
        <v>0</v>
      </c>
    </row>
    <row r="2031" customFormat="false" ht="15" hidden="false" customHeight="false" outlineLevel="0" collapsed="false">
      <c r="A2031" s="0" t="n">
        <v>51</v>
      </c>
      <c r="B2031" s="0" t="n">
        <v>53</v>
      </c>
      <c r="C2031" s="0" t="n">
        <v>30</v>
      </c>
      <c r="D2031" s="0" t="n">
        <v>15</v>
      </c>
      <c r="E2031" s="0" t="n">
        <v>75</v>
      </c>
      <c r="F2031" s="0" t="n">
        <v>26</v>
      </c>
      <c r="G2031" s="1" t="n">
        <f aca="false">SMALL($A2031:$F2031,1)</f>
        <v>15</v>
      </c>
      <c r="H2031" s="1" t="n">
        <f aca="false">SMALL($A2031:$F2031,2)</f>
        <v>26</v>
      </c>
      <c r="I2031" s="1" t="n">
        <f aca="false">SMALL($A2031:$F2031,3)</f>
        <v>30</v>
      </c>
      <c r="J2031" s="1" t="n">
        <f aca="false">SMALL($A2031:$F2031,4)</f>
        <v>51</v>
      </c>
      <c r="K2031" s="1" t="n">
        <f aca="false">SMALL($A2031:$F2031,5)</f>
        <v>53</v>
      </c>
      <c r="L2031" s="1" t="n">
        <f aca="false">SMALL($A2031:$F2031,6)</f>
        <v>75</v>
      </c>
      <c r="M2031" s="0" t="n">
        <f aca="false">COUNTIF($A2031:$F2031,A2031)-1</f>
        <v>0</v>
      </c>
      <c r="N2031" s="0" t="n">
        <f aca="false">COUNTIF($A2031:$F2031,B2031)-1</f>
        <v>0</v>
      </c>
      <c r="O2031" s="0" t="n">
        <f aca="false">COUNTIF($A2031:$F2031,C2031)-1</f>
        <v>0</v>
      </c>
      <c r="P2031" s="0" t="n">
        <f aca="false">COUNTIF($A2031:$F2031,D2031)-1</f>
        <v>0</v>
      </c>
      <c r="Q2031" s="0" t="n">
        <f aca="false">COUNTIF($A2031:$F2031,E2031)-1</f>
        <v>0</v>
      </c>
      <c r="R2031" s="0" t="n">
        <f aca="false">COUNTIF($A2031:$F2031,F2031)-1</f>
        <v>0</v>
      </c>
      <c r="S2031" s="2" t="n">
        <f aca="false">IF(AND(G2031&lt;&gt;H2031,SUM(N2031:R2031)&gt;0,L2031+G2031&lt;2*AVERAGE(H2031:K2031)),1,0)</f>
        <v>0</v>
      </c>
    </row>
    <row r="2032" customFormat="false" ht="15" hidden="false" customHeight="false" outlineLevel="0" collapsed="false">
      <c r="A2032" s="0" t="n">
        <v>66</v>
      </c>
      <c r="B2032" s="0" t="n">
        <v>75</v>
      </c>
      <c r="C2032" s="0" t="n">
        <v>67</v>
      </c>
      <c r="D2032" s="0" t="n">
        <v>73</v>
      </c>
      <c r="E2032" s="0" t="n">
        <v>8</v>
      </c>
      <c r="F2032" s="0" t="n">
        <v>97</v>
      </c>
      <c r="G2032" s="1" t="n">
        <f aca="false">SMALL($A2032:$F2032,1)</f>
        <v>8</v>
      </c>
      <c r="H2032" s="1" t="n">
        <f aca="false">SMALL($A2032:$F2032,2)</f>
        <v>66</v>
      </c>
      <c r="I2032" s="1" t="n">
        <f aca="false">SMALL($A2032:$F2032,3)</f>
        <v>67</v>
      </c>
      <c r="J2032" s="1" t="n">
        <f aca="false">SMALL($A2032:$F2032,4)</f>
        <v>73</v>
      </c>
      <c r="K2032" s="1" t="n">
        <f aca="false">SMALL($A2032:$F2032,5)</f>
        <v>75</v>
      </c>
      <c r="L2032" s="1" t="n">
        <f aca="false">SMALL($A2032:$F2032,6)</f>
        <v>97</v>
      </c>
      <c r="M2032" s="0" t="n">
        <f aca="false">COUNTIF($A2032:$F2032,A2032)-1</f>
        <v>0</v>
      </c>
      <c r="N2032" s="0" t="n">
        <f aca="false">COUNTIF($A2032:$F2032,B2032)-1</f>
        <v>0</v>
      </c>
      <c r="O2032" s="0" t="n">
        <f aca="false">COUNTIF($A2032:$F2032,C2032)-1</f>
        <v>0</v>
      </c>
      <c r="P2032" s="0" t="n">
        <f aca="false">COUNTIF($A2032:$F2032,D2032)-1</f>
        <v>0</v>
      </c>
      <c r="Q2032" s="0" t="n">
        <f aca="false">COUNTIF($A2032:$F2032,E2032)-1</f>
        <v>0</v>
      </c>
      <c r="R2032" s="0" t="n">
        <f aca="false">COUNTIF($A2032:$F2032,F2032)-1</f>
        <v>0</v>
      </c>
      <c r="S2032" s="2" t="n">
        <f aca="false">IF(AND(G2032&lt;&gt;H2032,SUM(N2032:R2032)&gt;0,L2032+G2032&lt;2*AVERAGE(H2032:K2032)),1,0)</f>
        <v>0</v>
      </c>
    </row>
    <row r="2033" customFormat="false" ht="15" hidden="false" customHeight="false" outlineLevel="0" collapsed="false">
      <c r="A2033" s="0" t="n">
        <v>45</v>
      </c>
      <c r="B2033" s="0" t="n">
        <v>75</v>
      </c>
      <c r="C2033" s="0" t="n">
        <v>6</v>
      </c>
      <c r="D2033" s="0" t="n">
        <v>41</v>
      </c>
      <c r="E2033" s="0" t="n">
        <v>50</v>
      </c>
      <c r="F2033" s="0" t="n">
        <v>73</v>
      </c>
      <c r="G2033" s="1" t="n">
        <f aca="false">SMALL($A2033:$F2033,1)</f>
        <v>6</v>
      </c>
      <c r="H2033" s="1" t="n">
        <f aca="false">SMALL($A2033:$F2033,2)</f>
        <v>41</v>
      </c>
      <c r="I2033" s="1" t="n">
        <f aca="false">SMALL($A2033:$F2033,3)</f>
        <v>45</v>
      </c>
      <c r="J2033" s="1" t="n">
        <f aca="false">SMALL($A2033:$F2033,4)</f>
        <v>50</v>
      </c>
      <c r="K2033" s="1" t="n">
        <f aca="false">SMALL($A2033:$F2033,5)</f>
        <v>73</v>
      </c>
      <c r="L2033" s="1" t="n">
        <f aca="false">SMALL($A2033:$F2033,6)</f>
        <v>75</v>
      </c>
      <c r="M2033" s="0" t="n">
        <f aca="false">COUNTIF($A2033:$F2033,A2033)-1</f>
        <v>0</v>
      </c>
      <c r="N2033" s="0" t="n">
        <f aca="false">COUNTIF($A2033:$F2033,B2033)-1</f>
        <v>0</v>
      </c>
      <c r="O2033" s="0" t="n">
        <f aca="false">COUNTIF($A2033:$F2033,C2033)-1</f>
        <v>0</v>
      </c>
      <c r="P2033" s="0" t="n">
        <f aca="false">COUNTIF($A2033:$F2033,D2033)-1</f>
        <v>0</v>
      </c>
      <c r="Q2033" s="0" t="n">
        <f aca="false">COUNTIF($A2033:$F2033,E2033)-1</f>
        <v>0</v>
      </c>
      <c r="R2033" s="0" t="n">
        <f aca="false">COUNTIF($A2033:$F2033,F2033)-1</f>
        <v>0</v>
      </c>
      <c r="S2033" s="2" t="n">
        <f aca="false">IF(AND(G2033&lt;&gt;H2033,SUM(N2033:R2033)&gt;0,L2033+G2033&lt;2*AVERAGE(H2033:K2033)),1,0)</f>
        <v>0</v>
      </c>
    </row>
    <row r="2034" customFormat="false" ht="15" hidden="false" customHeight="false" outlineLevel="0" collapsed="false">
      <c r="A2034" s="0" t="n">
        <v>18</v>
      </c>
      <c r="B2034" s="0" t="n">
        <v>45</v>
      </c>
      <c r="C2034" s="0" t="n">
        <v>42</v>
      </c>
      <c r="D2034" s="0" t="n">
        <v>26</v>
      </c>
      <c r="E2034" s="0" t="n">
        <v>36</v>
      </c>
      <c r="F2034" s="0" t="n">
        <v>94</v>
      </c>
      <c r="G2034" s="1" t="n">
        <f aca="false">SMALL($A2034:$F2034,1)</f>
        <v>18</v>
      </c>
      <c r="H2034" s="1" t="n">
        <f aca="false">SMALL($A2034:$F2034,2)</f>
        <v>26</v>
      </c>
      <c r="I2034" s="1" t="n">
        <f aca="false">SMALL($A2034:$F2034,3)</f>
        <v>36</v>
      </c>
      <c r="J2034" s="1" t="n">
        <f aca="false">SMALL($A2034:$F2034,4)</f>
        <v>42</v>
      </c>
      <c r="K2034" s="1" t="n">
        <f aca="false">SMALL($A2034:$F2034,5)</f>
        <v>45</v>
      </c>
      <c r="L2034" s="1" t="n">
        <f aca="false">SMALL($A2034:$F2034,6)</f>
        <v>94</v>
      </c>
      <c r="M2034" s="0" t="n">
        <f aca="false">COUNTIF($A2034:$F2034,A2034)-1</f>
        <v>0</v>
      </c>
      <c r="N2034" s="0" t="n">
        <f aca="false">COUNTIF($A2034:$F2034,B2034)-1</f>
        <v>0</v>
      </c>
      <c r="O2034" s="0" t="n">
        <f aca="false">COUNTIF($A2034:$F2034,C2034)-1</f>
        <v>0</v>
      </c>
      <c r="P2034" s="0" t="n">
        <f aca="false">COUNTIF($A2034:$F2034,D2034)-1</f>
        <v>0</v>
      </c>
      <c r="Q2034" s="0" t="n">
        <f aca="false">COUNTIF($A2034:$F2034,E2034)-1</f>
        <v>0</v>
      </c>
      <c r="R2034" s="0" t="n">
        <f aca="false">COUNTIF($A2034:$F2034,F2034)-1</f>
        <v>0</v>
      </c>
      <c r="S2034" s="2" t="n">
        <f aca="false">IF(AND(G2034&lt;&gt;H2034,SUM(N2034:R2034)&gt;0,L2034+G2034&lt;2*AVERAGE(H2034:K2034)),1,0)</f>
        <v>0</v>
      </c>
    </row>
    <row r="2035" customFormat="false" ht="15" hidden="false" customHeight="false" outlineLevel="0" collapsed="false">
      <c r="A2035" s="0" t="n">
        <v>39</v>
      </c>
      <c r="B2035" s="0" t="n">
        <v>92</v>
      </c>
      <c r="C2035" s="0" t="n">
        <v>85</v>
      </c>
      <c r="D2035" s="0" t="n">
        <v>23</v>
      </c>
      <c r="E2035" s="0" t="n">
        <v>36</v>
      </c>
      <c r="F2035" s="0" t="n">
        <v>51</v>
      </c>
      <c r="G2035" s="1" t="n">
        <f aca="false">SMALL($A2035:$F2035,1)</f>
        <v>23</v>
      </c>
      <c r="H2035" s="1" t="n">
        <f aca="false">SMALL($A2035:$F2035,2)</f>
        <v>36</v>
      </c>
      <c r="I2035" s="1" t="n">
        <f aca="false">SMALL($A2035:$F2035,3)</f>
        <v>39</v>
      </c>
      <c r="J2035" s="1" t="n">
        <f aca="false">SMALL($A2035:$F2035,4)</f>
        <v>51</v>
      </c>
      <c r="K2035" s="1" t="n">
        <f aca="false">SMALL($A2035:$F2035,5)</f>
        <v>85</v>
      </c>
      <c r="L2035" s="1" t="n">
        <f aca="false">SMALL($A2035:$F2035,6)</f>
        <v>92</v>
      </c>
      <c r="M2035" s="0" t="n">
        <f aca="false">COUNTIF($A2035:$F2035,A2035)-1</f>
        <v>0</v>
      </c>
      <c r="N2035" s="0" t="n">
        <f aca="false">COUNTIF($A2035:$F2035,B2035)-1</f>
        <v>0</v>
      </c>
      <c r="O2035" s="0" t="n">
        <f aca="false">COUNTIF($A2035:$F2035,C2035)-1</f>
        <v>0</v>
      </c>
      <c r="P2035" s="0" t="n">
        <f aca="false">COUNTIF($A2035:$F2035,D2035)-1</f>
        <v>0</v>
      </c>
      <c r="Q2035" s="0" t="n">
        <f aca="false">COUNTIF($A2035:$F2035,E2035)-1</f>
        <v>0</v>
      </c>
      <c r="R2035" s="0" t="n">
        <f aca="false">COUNTIF($A2035:$F2035,F2035)-1</f>
        <v>0</v>
      </c>
      <c r="S2035" s="2" t="n">
        <f aca="false">IF(AND(G2035&lt;&gt;H2035,SUM(N2035:R2035)&gt;0,L2035+G2035&lt;2*AVERAGE(H2035:K2035)),1,0)</f>
        <v>0</v>
      </c>
    </row>
    <row r="2036" customFormat="false" ht="15" hidden="false" customHeight="false" outlineLevel="0" collapsed="false">
      <c r="A2036" s="0" t="n">
        <v>20</v>
      </c>
      <c r="B2036" s="0" t="n">
        <v>30</v>
      </c>
      <c r="C2036" s="0" t="n">
        <v>55</v>
      </c>
      <c r="D2036" s="0" t="n">
        <v>1</v>
      </c>
      <c r="E2036" s="0" t="n">
        <v>3</v>
      </c>
      <c r="F2036" s="0" t="n">
        <v>54</v>
      </c>
      <c r="G2036" s="1" t="n">
        <f aca="false">SMALL($A2036:$F2036,1)</f>
        <v>1</v>
      </c>
      <c r="H2036" s="1" t="n">
        <f aca="false">SMALL($A2036:$F2036,2)</f>
        <v>3</v>
      </c>
      <c r="I2036" s="1" t="n">
        <f aca="false">SMALL($A2036:$F2036,3)</f>
        <v>20</v>
      </c>
      <c r="J2036" s="1" t="n">
        <f aca="false">SMALL($A2036:$F2036,4)</f>
        <v>30</v>
      </c>
      <c r="K2036" s="1" t="n">
        <f aca="false">SMALL($A2036:$F2036,5)</f>
        <v>54</v>
      </c>
      <c r="L2036" s="1" t="n">
        <f aca="false">SMALL($A2036:$F2036,6)</f>
        <v>55</v>
      </c>
      <c r="M2036" s="0" t="n">
        <f aca="false">COUNTIF($A2036:$F2036,A2036)-1</f>
        <v>0</v>
      </c>
      <c r="N2036" s="0" t="n">
        <f aca="false">COUNTIF($A2036:$F2036,B2036)-1</f>
        <v>0</v>
      </c>
      <c r="O2036" s="0" t="n">
        <f aca="false">COUNTIF($A2036:$F2036,C2036)-1</f>
        <v>0</v>
      </c>
      <c r="P2036" s="0" t="n">
        <f aca="false">COUNTIF($A2036:$F2036,D2036)-1</f>
        <v>0</v>
      </c>
      <c r="Q2036" s="0" t="n">
        <f aca="false">COUNTIF($A2036:$F2036,E2036)-1</f>
        <v>0</v>
      </c>
      <c r="R2036" s="0" t="n">
        <f aca="false">COUNTIF($A2036:$F2036,F2036)-1</f>
        <v>0</v>
      </c>
      <c r="S2036" s="2" t="n">
        <f aca="false">IF(AND(G2036&lt;&gt;H2036,SUM(N2036:R2036)&gt;0,L2036+G2036&lt;2*AVERAGE(H2036:K2036)),1,0)</f>
        <v>0</v>
      </c>
    </row>
    <row r="2037" customFormat="false" ht="15" hidden="false" customHeight="false" outlineLevel="0" collapsed="false">
      <c r="A2037" s="0" t="n">
        <v>62</v>
      </c>
      <c r="B2037" s="0" t="n">
        <v>48</v>
      </c>
      <c r="C2037" s="0" t="n">
        <v>19</v>
      </c>
      <c r="D2037" s="0" t="n">
        <v>49</v>
      </c>
      <c r="E2037" s="0" t="n">
        <v>40</v>
      </c>
      <c r="F2037" s="0" t="n">
        <v>54</v>
      </c>
      <c r="G2037" s="1" t="n">
        <f aca="false">SMALL($A2037:$F2037,1)</f>
        <v>19</v>
      </c>
      <c r="H2037" s="1" t="n">
        <f aca="false">SMALL($A2037:$F2037,2)</f>
        <v>40</v>
      </c>
      <c r="I2037" s="1" t="n">
        <f aca="false">SMALL($A2037:$F2037,3)</f>
        <v>48</v>
      </c>
      <c r="J2037" s="1" t="n">
        <f aca="false">SMALL($A2037:$F2037,4)</f>
        <v>49</v>
      </c>
      <c r="K2037" s="1" t="n">
        <f aca="false">SMALL($A2037:$F2037,5)</f>
        <v>54</v>
      </c>
      <c r="L2037" s="1" t="n">
        <f aca="false">SMALL($A2037:$F2037,6)</f>
        <v>62</v>
      </c>
      <c r="M2037" s="0" t="n">
        <f aca="false">COUNTIF($A2037:$F2037,A2037)-1</f>
        <v>0</v>
      </c>
      <c r="N2037" s="0" t="n">
        <f aca="false">COUNTIF($A2037:$F2037,B2037)-1</f>
        <v>0</v>
      </c>
      <c r="O2037" s="0" t="n">
        <f aca="false">COUNTIF($A2037:$F2037,C2037)-1</f>
        <v>0</v>
      </c>
      <c r="P2037" s="0" t="n">
        <f aca="false">COUNTIF($A2037:$F2037,D2037)-1</f>
        <v>0</v>
      </c>
      <c r="Q2037" s="0" t="n">
        <f aca="false">COUNTIF($A2037:$F2037,E2037)-1</f>
        <v>0</v>
      </c>
      <c r="R2037" s="0" t="n">
        <f aca="false">COUNTIF($A2037:$F2037,F2037)-1</f>
        <v>0</v>
      </c>
      <c r="S2037" s="2" t="n">
        <f aca="false">IF(AND(G2037&lt;&gt;H2037,SUM(N2037:R2037)&gt;0,L2037+G2037&lt;2*AVERAGE(H2037:K2037)),1,0)</f>
        <v>0</v>
      </c>
    </row>
    <row r="2038" customFormat="false" ht="15" hidden="false" customHeight="false" outlineLevel="0" collapsed="false">
      <c r="A2038" s="0" t="n">
        <v>50</v>
      </c>
      <c r="B2038" s="0" t="n">
        <v>43</v>
      </c>
      <c r="C2038" s="0" t="n">
        <v>99</v>
      </c>
      <c r="D2038" s="0" t="n">
        <v>40</v>
      </c>
      <c r="E2038" s="0" t="n">
        <v>36</v>
      </c>
      <c r="F2038" s="0" t="n">
        <v>33</v>
      </c>
      <c r="G2038" s="1" t="n">
        <f aca="false">SMALL($A2038:$F2038,1)</f>
        <v>33</v>
      </c>
      <c r="H2038" s="1" t="n">
        <f aca="false">SMALL($A2038:$F2038,2)</f>
        <v>36</v>
      </c>
      <c r="I2038" s="1" t="n">
        <f aca="false">SMALL($A2038:$F2038,3)</f>
        <v>40</v>
      </c>
      <c r="J2038" s="1" t="n">
        <f aca="false">SMALL($A2038:$F2038,4)</f>
        <v>43</v>
      </c>
      <c r="K2038" s="1" t="n">
        <f aca="false">SMALL($A2038:$F2038,5)</f>
        <v>50</v>
      </c>
      <c r="L2038" s="1" t="n">
        <f aca="false">SMALL($A2038:$F2038,6)</f>
        <v>99</v>
      </c>
      <c r="M2038" s="0" t="n">
        <f aca="false">COUNTIF($A2038:$F2038,A2038)-1</f>
        <v>0</v>
      </c>
      <c r="N2038" s="0" t="n">
        <f aca="false">COUNTIF($A2038:$F2038,B2038)-1</f>
        <v>0</v>
      </c>
      <c r="O2038" s="0" t="n">
        <f aca="false">COUNTIF($A2038:$F2038,C2038)-1</f>
        <v>0</v>
      </c>
      <c r="P2038" s="0" t="n">
        <f aca="false">COUNTIF($A2038:$F2038,D2038)-1</f>
        <v>0</v>
      </c>
      <c r="Q2038" s="0" t="n">
        <f aca="false">COUNTIF($A2038:$F2038,E2038)-1</f>
        <v>0</v>
      </c>
      <c r="R2038" s="0" t="n">
        <f aca="false">COUNTIF($A2038:$F2038,F2038)-1</f>
        <v>0</v>
      </c>
      <c r="S2038" s="2" t="n">
        <f aca="false">IF(AND(G2038&lt;&gt;H2038,SUM(N2038:R2038)&gt;0,L2038+G2038&lt;2*AVERAGE(H2038:K2038)),1,0)</f>
        <v>0</v>
      </c>
    </row>
    <row r="2039" customFormat="false" ht="15" hidden="false" customHeight="false" outlineLevel="0" collapsed="false">
      <c r="A2039" s="0" t="n">
        <v>68</v>
      </c>
      <c r="B2039" s="0" t="n">
        <v>44</v>
      </c>
      <c r="C2039" s="0" t="n">
        <v>15</v>
      </c>
      <c r="D2039" s="0" t="n">
        <v>63</v>
      </c>
      <c r="E2039" s="0" t="n">
        <v>96</v>
      </c>
      <c r="F2039" s="0" t="n">
        <v>89</v>
      </c>
      <c r="G2039" s="1" t="n">
        <f aca="false">SMALL($A2039:$F2039,1)</f>
        <v>15</v>
      </c>
      <c r="H2039" s="1" t="n">
        <f aca="false">SMALL($A2039:$F2039,2)</f>
        <v>44</v>
      </c>
      <c r="I2039" s="1" t="n">
        <f aca="false">SMALL($A2039:$F2039,3)</f>
        <v>63</v>
      </c>
      <c r="J2039" s="1" t="n">
        <f aca="false">SMALL($A2039:$F2039,4)</f>
        <v>68</v>
      </c>
      <c r="K2039" s="1" t="n">
        <f aca="false">SMALL($A2039:$F2039,5)</f>
        <v>89</v>
      </c>
      <c r="L2039" s="1" t="n">
        <f aca="false">SMALL($A2039:$F2039,6)</f>
        <v>96</v>
      </c>
      <c r="M2039" s="0" t="n">
        <f aca="false">COUNTIF($A2039:$F2039,A2039)-1</f>
        <v>0</v>
      </c>
      <c r="N2039" s="0" t="n">
        <f aca="false">COUNTIF($A2039:$F2039,B2039)-1</f>
        <v>0</v>
      </c>
      <c r="O2039" s="0" t="n">
        <f aca="false">COUNTIF($A2039:$F2039,C2039)-1</f>
        <v>0</v>
      </c>
      <c r="P2039" s="0" t="n">
        <f aca="false">COUNTIF($A2039:$F2039,D2039)-1</f>
        <v>0</v>
      </c>
      <c r="Q2039" s="0" t="n">
        <f aca="false">COUNTIF($A2039:$F2039,E2039)-1</f>
        <v>0</v>
      </c>
      <c r="R2039" s="0" t="n">
        <f aca="false">COUNTIF($A2039:$F2039,F2039)-1</f>
        <v>0</v>
      </c>
      <c r="S2039" s="2" t="n">
        <f aca="false">IF(AND(G2039&lt;&gt;H2039,SUM(N2039:R2039)&gt;0,L2039+G2039&lt;2*AVERAGE(H2039:K2039)),1,0)</f>
        <v>0</v>
      </c>
    </row>
    <row r="2040" customFormat="false" ht="15" hidden="false" customHeight="false" outlineLevel="0" collapsed="false">
      <c r="A2040" s="0" t="n">
        <v>10</v>
      </c>
      <c r="B2040" s="0" t="n">
        <v>35</v>
      </c>
      <c r="C2040" s="0" t="n">
        <v>47</v>
      </c>
      <c r="D2040" s="0" t="n">
        <v>82</v>
      </c>
      <c r="E2040" s="0" t="n">
        <v>70</v>
      </c>
      <c r="F2040" s="0" t="n">
        <v>21</v>
      </c>
      <c r="G2040" s="1" t="n">
        <f aca="false">SMALL($A2040:$F2040,1)</f>
        <v>10</v>
      </c>
      <c r="H2040" s="1" t="n">
        <f aca="false">SMALL($A2040:$F2040,2)</f>
        <v>21</v>
      </c>
      <c r="I2040" s="1" t="n">
        <f aca="false">SMALL($A2040:$F2040,3)</f>
        <v>35</v>
      </c>
      <c r="J2040" s="1" t="n">
        <f aca="false">SMALL($A2040:$F2040,4)</f>
        <v>47</v>
      </c>
      <c r="K2040" s="1" t="n">
        <f aca="false">SMALL($A2040:$F2040,5)</f>
        <v>70</v>
      </c>
      <c r="L2040" s="1" t="n">
        <f aca="false">SMALL($A2040:$F2040,6)</f>
        <v>82</v>
      </c>
      <c r="M2040" s="0" t="n">
        <f aca="false">COUNTIF($A2040:$F2040,A2040)-1</f>
        <v>0</v>
      </c>
      <c r="N2040" s="0" t="n">
        <f aca="false">COUNTIF($A2040:$F2040,B2040)-1</f>
        <v>0</v>
      </c>
      <c r="O2040" s="0" t="n">
        <f aca="false">COUNTIF($A2040:$F2040,C2040)-1</f>
        <v>0</v>
      </c>
      <c r="P2040" s="0" t="n">
        <f aca="false">COUNTIF($A2040:$F2040,D2040)-1</f>
        <v>0</v>
      </c>
      <c r="Q2040" s="0" t="n">
        <f aca="false">COUNTIF($A2040:$F2040,E2040)-1</f>
        <v>0</v>
      </c>
      <c r="R2040" s="0" t="n">
        <f aca="false">COUNTIF($A2040:$F2040,F2040)-1</f>
        <v>0</v>
      </c>
      <c r="S2040" s="2" t="n">
        <f aca="false">IF(AND(G2040&lt;&gt;H2040,SUM(N2040:R2040)&gt;0,L2040+G2040&lt;2*AVERAGE(H2040:K2040)),1,0)</f>
        <v>0</v>
      </c>
    </row>
    <row r="2041" customFormat="false" ht="15" hidden="false" customHeight="false" outlineLevel="0" collapsed="false">
      <c r="A2041" s="0" t="n">
        <v>54</v>
      </c>
      <c r="B2041" s="0" t="n">
        <v>61</v>
      </c>
      <c r="C2041" s="0" t="n">
        <v>49</v>
      </c>
      <c r="D2041" s="0" t="n">
        <v>82</v>
      </c>
      <c r="E2041" s="0" t="n">
        <v>65</v>
      </c>
      <c r="F2041" s="0" t="n">
        <v>64</v>
      </c>
      <c r="G2041" s="1" t="n">
        <f aca="false">SMALL($A2041:$F2041,1)</f>
        <v>49</v>
      </c>
      <c r="H2041" s="1" t="n">
        <f aca="false">SMALL($A2041:$F2041,2)</f>
        <v>54</v>
      </c>
      <c r="I2041" s="1" t="n">
        <f aca="false">SMALL($A2041:$F2041,3)</f>
        <v>61</v>
      </c>
      <c r="J2041" s="1" t="n">
        <f aca="false">SMALL($A2041:$F2041,4)</f>
        <v>64</v>
      </c>
      <c r="K2041" s="1" t="n">
        <f aca="false">SMALL($A2041:$F2041,5)</f>
        <v>65</v>
      </c>
      <c r="L2041" s="1" t="n">
        <f aca="false">SMALL($A2041:$F2041,6)</f>
        <v>82</v>
      </c>
      <c r="M2041" s="0" t="n">
        <f aca="false">COUNTIF($A2041:$F2041,A2041)-1</f>
        <v>0</v>
      </c>
      <c r="N2041" s="0" t="n">
        <f aca="false">COUNTIF($A2041:$F2041,B2041)-1</f>
        <v>0</v>
      </c>
      <c r="O2041" s="0" t="n">
        <f aca="false">COUNTIF($A2041:$F2041,C2041)-1</f>
        <v>0</v>
      </c>
      <c r="P2041" s="0" t="n">
        <f aca="false">COUNTIF($A2041:$F2041,D2041)-1</f>
        <v>0</v>
      </c>
      <c r="Q2041" s="0" t="n">
        <f aca="false">COUNTIF($A2041:$F2041,E2041)-1</f>
        <v>0</v>
      </c>
      <c r="R2041" s="0" t="n">
        <f aca="false">COUNTIF($A2041:$F2041,F2041)-1</f>
        <v>0</v>
      </c>
      <c r="S2041" s="2" t="n">
        <f aca="false">IF(AND(G2041&lt;&gt;H2041,SUM(N2041:R2041)&gt;0,L2041+G2041&lt;2*AVERAGE(H2041:K2041)),1,0)</f>
        <v>0</v>
      </c>
    </row>
    <row r="2042" customFormat="false" ht="15" hidden="false" customHeight="false" outlineLevel="0" collapsed="false">
      <c r="A2042" s="0" t="n">
        <v>82</v>
      </c>
      <c r="B2042" s="0" t="n">
        <v>12</v>
      </c>
      <c r="C2042" s="0" t="n">
        <v>89</v>
      </c>
      <c r="D2042" s="0" t="n">
        <v>1</v>
      </c>
      <c r="E2042" s="0" t="n">
        <v>56</v>
      </c>
      <c r="F2042" s="0" t="n">
        <v>95</v>
      </c>
      <c r="G2042" s="1" t="n">
        <f aca="false">SMALL($A2042:$F2042,1)</f>
        <v>1</v>
      </c>
      <c r="H2042" s="1" t="n">
        <f aca="false">SMALL($A2042:$F2042,2)</f>
        <v>12</v>
      </c>
      <c r="I2042" s="1" t="n">
        <f aca="false">SMALL($A2042:$F2042,3)</f>
        <v>56</v>
      </c>
      <c r="J2042" s="1" t="n">
        <f aca="false">SMALL($A2042:$F2042,4)</f>
        <v>82</v>
      </c>
      <c r="K2042" s="1" t="n">
        <f aca="false">SMALL($A2042:$F2042,5)</f>
        <v>89</v>
      </c>
      <c r="L2042" s="1" t="n">
        <f aca="false">SMALL($A2042:$F2042,6)</f>
        <v>95</v>
      </c>
      <c r="M2042" s="0" t="n">
        <f aca="false">COUNTIF($A2042:$F2042,A2042)-1</f>
        <v>0</v>
      </c>
      <c r="N2042" s="0" t="n">
        <f aca="false">COUNTIF($A2042:$F2042,B2042)-1</f>
        <v>0</v>
      </c>
      <c r="O2042" s="0" t="n">
        <f aca="false">COUNTIF($A2042:$F2042,C2042)-1</f>
        <v>0</v>
      </c>
      <c r="P2042" s="0" t="n">
        <f aca="false">COUNTIF($A2042:$F2042,D2042)-1</f>
        <v>0</v>
      </c>
      <c r="Q2042" s="0" t="n">
        <f aca="false">COUNTIF($A2042:$F2042,E2042)-1</f>
        <v>0</v>
      </c>
      <c r="R2042" s="0" t="n">
        <f aca="false">COUNTIF($A2042:$F2042,F2042)-1</f>
        <v>0</v>
      </c>
      <c r="S2042" s="2" t="n">
        <f aca="false">IF(AND(G2042&lt;&gt;H2042,SUM(N2042:R2042)&gt;0,L2042+G2042&lt;2*AVERAGE(H2042:K2042)),1,0)</f>
        <v>0</v>
      </c>
    </row>
    <row r="2043" customFormat="false" ht="15" hidden="false" customHeight="false" outlineLevel="0" collapsed="false">
      <c r="A2043" s="0" t="n">
        <v>58</v>
      </c>
      <c r="B2043" s="0" t="n">
        <v>46</v>
      </c>
      <c r="C2043" s="0" t="n">
        <v>76</v>
      </c>
      <c r="D2043" s="0" t="n">
        <v>84</v>
      </c>
      <c r="E2043" s="0" t="n">
        <v>48</v>
      </c>
      <c r="F2043" s="0" t="n">
        <v>84</v>
      </c>
      <c r="G2043" s="1" t="n">
        <f aca="false">SMALL($A2043:$F2043,1)</f>
        <v>46</v>
      </c>
      <c r="H2043" s="1" t="n">
        <f aca="false">SMALL($A2043:$F2043,2)</f>
        <v>48</v>
      </c>
      <c r="I2043" s="1" t="n">
        <f aca="false">SMALL($A2043:$F2043,3)</f>
        <v>58</v>
      </c>
      <c r="J2043" s="1" t="n">
        <f aca="false">SMALL($A2043:$F2043,4)</f>
        <v>76</v>
      </c>
      <c r="K2043" s="1" t="n">
        <f aca="false">SMALL($A2043:$F2043,5)</f>
        <v>84</v>
      </c>
      <c r="L2043" s="1" t="n">
        <f aca="false">SMALL($A2043:$F2043,6)</f>
        <v>84</v>
      </c>
      <c r="M2043" s="0" t="n">
        <f aca="false">COUNTIF($A2043:$F2043,A2043)-1</f>
        <v>0</v>
      </c>
      <c r="N2043" s="0" t="n">
        <f aca="false">COUNTIF($A2043:$F2043,B2043)-1</f>
        <v>0</v>
      </c>
      <c r="O2043" s="0" t="n">
        <f aca="false">COUNTIF($A2043:$F2043,C2043)-1</f>
        <v>0</v>
      </c>
      <c r="P2043" s="0" t="n">
        <f aca="false">COUNTIF($A2043:$F2043,D2043)-1</f>
        <v>1</v>
      </c>
      <c r="Q2043" s="0" t="n">
        <f aca="false">COUNTIF($A2043:$F2043,E2043)-1</f>
        <v>0</v>
      </c>
      <c r="R2043" s="0" t="n">
        <f aca="false">COUNTIF($A2043:$F2043,F2043)-1</f>
        <v>1</v>
      </c>
      <c r="S2043" s="2" t="n">
        <f aca="false">IF(AND(G2043&lt;&gt;H2043,SUM(N2043:R2043)&gt;0,L2043+G2043&lt;2*AVERAGE(H2043:K2043)),1,0)</f>
        <v>1</v>
      </c>
    </row>
    <row r="2044" customFormat="false" ht="15" hidden="false" customHeight="false" outlineLevel="0" collapsed="false">
      <c r="A2044" s="0" t="n">
        <v>83</v>
      </c>
      <c r="B2044" s="0" t="n">
        <v>82</v>
      </c>
      <c r="C2044" s="0" t="n">
        <v>57</v>
      </c>
      <c r="D2044" s="0" t="n">
        <v>73</v>
      </c>
      <c r="E2044" s="0" t="n">
        <v>89</v>
      </c>
      <c r="F2044" s="0" t="n">
        <v>8</v>
      </c>
      <c r="G2044" s="1" t="n">
        <f aca="false">SMALL($A2044:$F2044,1)</f>
        <v>8</v>
      </c>
      <c r="H2044" s="1" t="n">
        <f aca="false">SMALL($A2044:$F2044,2)</f>
        <v>57</v>
      </c>
      <c r="I2044" s="1" t="n">
        <f aca="false">SMALL($A2044:$F2044,3)</f>
        <v>73</v>
      </c>
      <c r="J2044" s="1" t="n">
        <f aca="false">SMALL($A2044:$F2044,4)</f>
        <v>82</v>
      </c>
      <c r="K2044" s="1" t="n">
        <f aca="false">SMALL($A2044:$F2044,5)</f>
        <v>83</v>
      </c>
      <c r="L2044" s="1" t="n">
        <f aca="false">SMALL($A2044:$F2044,6)</f>
        <v>89</v>
      </c>
      <c r="M2044" s="0" t="n">
        <f aca="false">COUNTIF($A2044:$F2044,A2044)-1</f>
        <v>0</v>
      </c>
      <c r="N2044" s="0" t="n">
        <f aca="false">COUNTIF($A2044:$F2044,B2044)-1</f>
        <v>0</v>
      </c>
      <c r="O2044" s="0" t="n">
        <f aca="false">COUNTIF($A2044:$F2044,C2044)-1</f>
        <v>0</v>
      </c>
      <c r="P2044" s="0" t="n">
        <f aca="false">COUNTIF($A2044:$F2044,D2044)-1</f>
        <v>0</v>
      </c>
      <c r="Q2044" s="0" t="n">
        <f aca="false">COUNTIF($A2044:$F2044,E2044)-1</f>
        <v>0</v>
      </c>
      <c r="R2044" s="0" t="n">
        <f aca="false">COUNTIF($A2044:$F2044,F2044)-1</f>
        <v>0</v>
      </c>
      <c r="S2044" s="2" t="n">
        <f aca="false">IF(AND(G2044&lt;&gt;H2044,SUM(N2044:R2044)&gt;0,L2044+G2044&lt;2*AVERAGE(H2044:K2044)),1,0)</f>
        <v>0</v>
      </c>
    </row>
    <row r="2045" customFormat="false" ht="15" hidden="false" customHeight="false" outlineLevel="0" collapsed="false">
      <c r="A2045" s="0" t="n">
        <v>27</v>
      </c>
      <c r="B2045" s="0" t="n">
        <v>13</v>
      </c>
      <c r="C2045" s="0" t="n">
        <v>76</v>
      </c>
      <c r="D2045" s="0" t="n">
        <v>1</v>
      </c>
      <c r="E2045" s="0" t="n">
        <v>7</v>
      </c>
      <c r="F2045" s="0" t="n">
        <v>72</v>
      </c>
      <c r="G2045" s="1" t="n">
        <f aca="false">SMALL($A2045:$F2045,1)</f>
        <v>1</v>
      </c>
      <c r="H2045" s="1" t="n">
        <f aca="false">SMALL($A2045:$F2045,2)</f>
        <v>7</v>
      </c>
      <c r="I2045" s="1" t="n">
        <f aca="false">SMALL($A2045:$F2045,3)</f>
        <v>13</v>
      </c>
      <c r="J2045" s="1" t="n">
        <f aca="false">SMALL($A2045:$F2045,4)</f>
        <v>27</v>
      </c>
      <c r="K2045" s="1" t="n">
        <f aca="false">SMALL($A2045:$F2045,5)</f>
        <v>72</v>
      </c>
      <c r="L2045" s="1" t="n">
        <f aca="false">SMALL($A2045:$F2045,6)</f>
        <v>76</v>
      </c>
      <c r="M2045" s="0" t="n">
        <f aca="false">COUNTIF($A2045:$F2045,A2045)-1</f>
        <v>0</v>
      </c>
      <c r="N2045" s="0" t="n">
        <f aca="false">COUNTIF($A2045:$F2045,B2045)-1</f>
        <v>0</v>
      </c>
      <c r="O2045" s="0" t="n">
        <f aca="false">COUNTIF($A2045:$F2045,C2045)-1</f>
        <v>0</v>
      </c>
      <c r="P2045" s="0" t="n">
        <f aca="false">COUNTIF($A2045:$F2045,D2045)-1</f>
        <v>0</v>
      </c>
      <c r="Q2045" s="0" t="n">
        <f aca="false">COUNTIF($A2045:$F2045,E2045)-1</f>
        <v>0</v>
      </c>
      <c r="R2045" s="0" t="n">
        <f aca="false">COUNTIF($A2045:$F2045,F2045)-1</f>
        <v>0</v>
      </c>
      <c r="S2045" s="2" t="n">
        <f aca="false">IF(AND(G2045&lt;&gt;H2045,SUM(N2045:R2045)&gt;0,L2045+G2045&lt;2*AVERAGE(H2045:K2045)),1,0)</f>
        <v>0</v>
      </c>
    </row>
    <row r="2046" customFormat="false" ht="15" hidden="false" customHeight="false" outlineLevel="0" collapsed="false">
      <c r="A2046" s="0" t="n">
        <v>44</v>
      </c>
      <c r="B2046" s="0" t="n">
        <v>4</v>
      </c>
      <c r="C2046" s="0" t="n">
        <v>32</v>
      </c>
      <c r="D2046" s="0" t="n">
        <v>69</v>
      </c>
      <c r="E2046" s="0" t="n">
        <v>76</v>
      </c>
      <c r="F2046" s="0" t="n">
        <v>95</v>
      </c>
      <c r="G2046" s="1" t="n">
        <f aca="false">SMALL($A2046:$F2046,1)</f>
        <v>4</v>
      </c>
      <c r="H2046" s="1" t="n">
        <f aca="false">SMALL($A2046:$F2046,2)</f>
        <v>32</v>
      </c>
      <c r="I2046" s="1" t="n">
        <f aca="false">SMALL($A2046:$F2046,3)</f>
        <v>44</v>
      </c>
      <c r="J2046" s="1" t="n">
        <f aca="false">SMALL($A2046:$F2046,4)</f>
        <v>69</v>
      </c>
      <c r="K2046" s="1" t="n">
        <f aca="false">SMALL($A2046:$F2046,5)</f>
        <v>76</v>
      </c>
      <c r="L2046" s="1" t="n">
        <f aca="false">SMALL($A2046:$F2046,6)</f>
        <v>95</v>
      </c>
      <c r="M2046" s="0" t="n">
        <f aca="false">COUNTIF($A2046:$F2046,A2046)-1</f>
        <v>0</v>
      </c>
      <c r="N2046" s="0" t="n">
        <f aca="false">COUNTIF($A2046:$F2046,B2046)-1</f>
        <v>0</v>
      </c>
      <c r="O2046" s="0" t="n">
        <f aca="false">COUNTIF($A2046:$F2046,C2046)-1</f>
        <v>0</v>
      </c>
      <c r="P2046" s="0" t="n">
        <f aca="false">COUNTIF($A2046:$F2046,D2046)-1</f>
        <v>0</v>
      </c>
      <c r="Q2046" s="0" t="n">
        <f aca="false">COUNTIF($A2046:$F2046,E2046)-1</f>
        <v>0</v>
      </c>
      <c r="R2046" s="0" t="n">
        <f aca="false">COUNTIF($A2046:$F2046,F2046)-1</f>
        <v>0</v>
      </c>
      <c r="S2046" s="2" t="n">
        <f aca="false">IF(AND(G2046&lt;&gt;H2046,SUM(N2046:R2046)&gt;0,L2046+G2046&lt;2*AVERAGE(H2046:K2046)),1,0)</f>
        <v>0</v>
      </c>
    </row>
    <row r="2047" customFormat="false" ht="15" hidden="false" customHeight="false" outlineLevel="0" collapsed="false">
      <c r="A2047" s="0" t="n">
        <v>89</v>
      </c>
      <c r="B2047" s="0" t="n">
        <v>54</v>
      </c>
      <c r="C2047" s="0" t="n">
        <v>99</v>
      </c>
      <c r="D2047" s="0" t="n">
        <v>73</v>
      </c>
      <c r="E2047" s="0" t="n">
        <v>77</v>
      </c>
      <c r="F2047" s="0" t="n">
        <v>43</v>
      </c>
      <c r="G2047" s="1" t="n">
        <f aca="false">SMALL($A2047:$F2047,1)</f>
        <v>43</v>
      </c>
      <c r="H2047" s="1" t="n">
        <f aca="false">SMALL($A2047:$F2047,2)</f>
        <v>54</v>
      </c>
      <c r="I2047" s="1" t="n">
        <f aca="false">SMALL($A2047:$F2047,3)</f>
        <v>73</v>
      </c>
      <c r="J2047" s="1" t="n">
        <f aca="false">SMALL($A2047:$F2047,4)</f>
        <v>77</v>
      </c>
      <c r="K2047" s="1" t="n">
        <f aca="false">SMALL($A2047:$F2047,5)</f>
        <v>89</v>
      </c>
      <c r="L2047" s="1" t="n">
        <f aca="false">SMALL($A2047:$F2047,6)</f>
        <v>99</v>
      </c>
      <c r="M2047" s="0" t="n">
        <f aca="false">COUNTIF($A2047:$F2047,A2047)-1</f>
        <v>0</v>
      </c>
      <c r="N2047" s="0" t="n">
        <f aca="false">COUNTIF($A2047:$F2047,B2047)-1</f>
        <v>0</v>
      </c>
      <c r="O2047" s="0" t="n">
        <f aca="false">COUNTIF($A2047:$F2047,C2047)-1</f>
        <v>0</v>
      </c>
      <c r="P2047" s="0" t="n">
        <f aca="false">COUNTIF($A2047:$F2047,D2047)-1</f>
        <v>0</v>
      </c>
      <c r="Q2047" s="0" t="n">
        <f aca="false">COUNTIF($A2047:$F2047,E2047)-1</f>
        <v>0</v>
      </c>
      <c r="R2047" s="0" t="n">
        <f aca="false">COUNTIF($A2047:$F2047,F2047)-1</f>
        <v>0</v>
      </c>
      <c r="S2047" s="2" t="n">
        <f aca="false">IF(AND(G2047&lt;&gt;H2047,SUM(N2047:R2047)&gt;0,L2047+G2047&lt;2*AVERAGE(H2047:K2047)),1,0)</f>
        <v>0</v>
      </c>
    </row>
    <row r="2048" customFormat="false" ht="15" hidden="false" customHeight="false" outlineLevel="0" collapsed="false">
      <c r="A2048" s="0" t="n">
        <v>34</v>
      </c>
      <c r="B2048" s="0" t="n">
        <v>73</v>
      </c>
      <c r="C2048" s="0" t="n">
        <v>79</v>
      </c>
      <c r="D2048" s="0" t="n">
        <v>38</v>
      </c>
      <c r="E2048" s="0" t="n">
        <v>48</v>
      </c>
      <c r="F2048" s="0" t="n">
        <v>21</v>
      </c>
      <c r="G2048" s="1" t="n">
        <f aca="false">SMALL($A2048:$F2048,1)</f>
        <v>21</v>
      </c>
      <c r="H2048" s="1" t="n">
        <f aca="false">SMALL($A2048:$F2048,2)</f>
        <v>34</v>
      </c>
      <c r="I2048" s="1" t="n">
        <f aca="false">SMALL($A2048:$F2048,3)</f>
        <v>38</v>
      </c>
      <c r="J2048" s="1" t="n">
        <f aca="false">SMALL($A2048:$F2048,4)</f>
        <v>48</v>
      </c>
      <c r="K2048" s="1" t="n">
        <f aca="false">SMALL($A2048:$F2048,5)</f>
        <v>73</v>
      </c>
      <c r="L2048" s="1" t="n">
        <f aca="false">SMALL($A2048:$F2048,6)</f>
        <v>79</v>
      </c>
      <c r="M2048" s="0" t="n">
        <f aca="false">COUNTIF($A2048:$F2048,A2048)-1</f>
        <v>0</v>
      </c>
      <c r="N2048" s="0" t="n">
        <f aca="false">COUNTIF($A2048:$F2048,B2048)-1</f>
        <v>0</v>
      </c>
      <c r="O2048" s="0" t="n">
        <f aca="false">COUNTIF($A2048:$F2048,C2048)-1</f>
        <v>0</v>
      </c>
      <c r="P2048" s="0" t="n">
        <f aca="false">COUNTIF($A2048:$F2048,D2048)-1</f>
        <v>0</v>
      </c>
      <c r="Q2048" s="0" t="n">
        <f aca="false">COUNTIF($A2048:$F2048,E2048)-1</f>
        <v>0</v>
      </c>
      <c r="R2048" s="0" t="n">
        <f aca="false">COUNTIF($A2048:$F2048,F2048)-1</f>
        <v>0</v>
      </c>
      <c r="S2048" s="2" t="n">
        <f aca="false">IF(AND(G2048&lt;&gt;H2048,SUM(N2048:R2048)&gt;0,L2048+G2048&lt;2*AVERAGE(H2048:K2048)),1,0)</f>
        <v>0</v>
      </c>
    </row>
    <row r="2049" customFormat="false" ht="15" hidden="false" customHeight="false" outlineLevel="0" collapsed="false">
      <c r="A2049" s="0" t="n">
        <v>88</v>
      </c>
      <c r="B2049" s="0" t="n">
        <v>1</v>
      </c>
      <c r="C2049" s="0" t="n">
        <v>75</v>
      </c>
      <c r="D2049" s="0" t="n">
        <v>94</v>
      </c>
      <c r="E2049" s="0" t="n">
        <v>54</v>
      </c>
      <c r="F2049" s="0" t="n">
        <v>58</v>
      </c>
      <c r="G2049" s="1" t="n">
        <f aca="false">SMALL($A2049:$F2049,1)</f>
        <v>1</v>
      </c>
      <c r="H2049" s="1" t="n">
        <f aca="false">SMALL($A2049:$F2049,2)</f>
        <v>54</v>
      </c>
      <c r="I2049" s="1" t="n">
        <f aca="false">SMALL($A2049:$F2049,3)</f>
        <v>58</v>
      </c>
      <c r="J2049" s="1" t="n">
        <f aca="false">SMALL($A2049:$F2049,4)</f>
        <v>75</v>
      </c>
      <c r="K2049" s="1" t="n">
        <f aca="false">SMALL($A2049:$F2049,5)</f>
        <v>88</v>
      </c>
      <c r="L2049" s="1" t="n">
        <f aca="false">SMALL($A2049:$F2049,6)</f>
        <v>94</v>
      </c>
      <c r="M2049" s="0" t="n">
        <f aca="false">COUNTIF($A2049:$F2049,A2049)-1</f>
        <v>0</v>
      </c>
      <c r="N2049" s="0" t="n">
        <f aca="false">COUNTIF($A2049:$F2049,B2049)-1</f>
        <v>0</v>
      </c>
      <c r="O2049" s="0" t="n">
        <f aca="false">COUNTIF($A2049:$F2049,C2049)-1</f>
        <v>0</v>
      </c>
      <c r="P2049" s="0" t="n">
        <f aca="false">COUNTIF($A2049:$F2049,D2049)-1</f>
        <v>0</v>
      </c>
      <c r="Q2049" s="0" t="n">
        <f aca="false">COUNTIF($A2049:$F2049,E2049)-1</f>
        <v>0</v>
      </c>
      <c r="R2049" s="0" t="n">
        <f aca="false">COUNTIF($A2049:$F2049,F2049)-1</f>
        <v>0</v>
      </c>
      <c r="S2049" s="2" t="n">
        <f aca="false">IF(AND(G2049&lt;&gt;H2049,SUM(N2049:R2049)&gt;0,L2049+G2049&lt;2*AVERAGE(H2049:K2049)),1,0)</f>
        <v>0</v>
      </c>
    </row>
    <row r="2050" customFormat="false" ht="15" hidden="false" customHeight="false" outlineLevel="0" collapsed="false">
      <c r="A2050" s="0" t="n">
        <v>34</v>
      </c>
      <c r="B2050" s="0" t="n">
        <v>37</v>
      </c>
      <c r="C2050" s="0" t="n">
        <v>74</v>
      </c>
      <c r="D2050" s="0" t="n">
        <v>1</v>
      </c>
      <c r="E2050" s="0" t="n">
        <v>51</v>
      </c>
      <c r="F2050" s="0" t="n">
        <v>42</v>
      </c>
      <c r="G2050" s="1" t="n">
        <f aca="false">SMALL($A2050:$F2050,1)</f>
        <v>1</v>
      </c>
      <c r="H2050" s="1" t="n">
        <f aca="false">SMALL($A2050:$F2050,2)</f>
        <v>34</v>
      </c>
      <c r="I2050" s="1" t="n">
        <f aca="false">SMALL($A2050:$F2050,3)</f>
        <v>37</v>
      </c>
      <c r="J2050" s="1" t="n">
        <f aca="false">SMALL($A2050:$F2050,4)</f>
        <v>42</v>
      </c>
      <c r="K2050" s="1" t="n">
        <f aca="false">SMALL($A2050:$F2050,5)</f>
        <v>51</v>
      </c>
      <c r="L2050" s="1" t="n">
        <f aca="false">SMALL($A2050:$F2050,6)</f>
        <v>74</v>
      </c>
      <c r="M2050" s="0" t="n">
        <f aca="false">COUNTIF($A2050:$F2050,A2050)-1</f>
        <v>0</v>
      </c>
      <c r="N2050" s="0" t="n">
        <f aca="false">COUNTIF($A2050:$F2050,B2050)-1</f>
        <v>0</v>
      </c>
      <c r="O2050" s="0" t="n">
        <f aca="false">COUNTIF($A2050:$F2050,C2050)-1</f>
        <v>0</v>
      </c>
      <c r="P2050" s="0" t="n">
        <f aca="false">COUNTIF($A2050:$F2050,D2050)-1</f>
        <v>0</v>
      </c>
      <c r="Q2050" s="0" t="n">
        <f aca="false">COUNTIF($A2050:$F2050,E2050)-1</f>
        <v>0</v>
      </c>
      <c r="R2050" s="0" t="n">
        <f aca="false">COUNTIF($A2050:$F2050,F2050)-1</f>
        <v>0</v>
      </c>
      <c r="S2050" s="2" t="n">
        <f aca="false">IF(AND(G2050&lt;&gt;H2050,SUM(N2050:R2050)&gt;0,L2050+G2050&lt;2*AVERAGE(H2050:K2050)),1,0)</f>
        <v>0</v>
      </c>
    </row>
    <row r="2051" customFormat="false" ht="15" hidden="false" customHeight="false" outlineLevel="0" collapsed="false">
      <c r="A2051" s="0" t="n">
        <v>95</v>
      </c>
      <c r="B2051" s="0" t="n">
        <v>2</v>
      </c>
      <c r="C2051" s="0" t="n">
        <v>81</v>
      </c>
      <c r="D2051" s="0" t="n">
        <v>75</v>
      </c>
      <c r="E2051" s="0" t="n">
        <v>12</v>
      </c>
      <c r="F2051" s="0" t="n">
        <v>41</v>
      </c>
      <c r="G2051" s="1" t="n">
        <f aca="false">SMALL($A2051:$F2051,1)</f>
        <v>2</v>
      </c>
      <c r="H2051" s="1" t="n">
        <f aca="false">SMALL($A2051:$F2051,2)</f>
        <v>12</v>
      </c>
      <c r="I2051" s="1" t="n">
        <f aca="false">SMALL($A2051:$F2051,3)</f>
        <v>41</v>
      </c>
      <c r="J2051" s="1" t="n">
        <f aca="false">SMALL($A2051:$F2051,4)</f>
        <v>75</v>
      </c>
      <c r="K2051" s="1" t="n">
        <f aca="false">SMALL($A2051:$F2051,5)</f>
        <v>81</v>
      </c>
      <c r="L2051" s="1" t="n">
        <f aca="false">SMALL($A2051:$F2051,6)</f>
        <v>95</v>
      </c>
      <c r="M2051" s="0" t="n">
        <f aca="false">COUNTIF($A2051:$F2051,A2051)-1</f>
        <v>0</v>
      </c>
      <c r="N2051" s="0" t="n">
        <f aca="false">COUNTIF($A2051:$F2051,B2051)-1</f>
        <v>0</v>
      </c>
      <c r="O2051" s="0" t="n">
        <f aca="false">COUNTIF($A2051:$F2051,C2051)-1</f>
        <v>0</v>
      </c>
      <c r="P2051" s="0" t="n">
        <f aca="false">COUNTIF($A2051:$F2051,D2051)-1</f>
        <v>0</v>
      </c>
      <c r="Q2051" s="0" t="n">
        <f aca="false">COUNTIF($A2051:$F2051,E2051)-1</f>
        <v>0</v>
      </c>
      <c r="R2051" s="0" t="n">
        <f aca="false">COUNTIF($A2051:$F2051,F2051)-1</f>
        <v>0</v>
      </c>
      <c r="S2051" s="2" t="n">
        <f aca="false">IF(AND(G2051&lt;&gt;H2051,SUM(N2051:R2051)&gt;0,L2051+G2051&lt;2*AVERAGE(H2051:K2051)),1,0)</f>
        <v>0</v>
      </c>
    </row>
    <row r="2052" customFormat="false" ht="15" hidden="false" customHeight="false" outlineLevel="0" collapsed="false">
      <c r="A2052" s="0" t="n">
        <v>55</v>
      </c>
      <c r="B2052" s="0" t="n">
        <v>83</v>
      </c>
      <c r="C2052" s="0" t="n">
        <v>24</v>
      </c>
      <c r="D2052" s="0" t="n">
        <v>40</v>
      </c>
      <c r="E2052" s="0" t="n">
        <v>26</v>
      </c>
      <c r="F2052" s="0" t="n">
        <v>91</v>
      </c>
      <c r="G2052" s="1" t="n">
        <f aca="false">SMALL($A2052:$F2052,1)</f>
        <v>24</v>
      </c>
      <c r="H2052" s="1" t="n">
        <f aca="false">SMALL($A2052:$F2052,2)</f>
        <v>26</v>
      </c>
      <c r="I2052" s="1" t="n">
        <f aca="false">SMALL($A2052:$F2052,3)</f>
        <v>40</v>
      </c>
      <c r="J2052" s="1" t="n">
        <f aca="false">SMALL($A2052:$F2052,4)</f>
        <v>55</v>
      </c>
      <c r="K2052" s="1" t="n">
        <f aca="false">SMALL($A2052:$F2052,5)</f>
        <v>83</v>
      </c>
      <c r="L2052" s="1" t="n">
        <f aca="false">SMALL($A2052:$F2052,6)</f>
        <v>91</v>
      </c>
      <c r="M2052" s="0" t="n">
        <f aca="false">COUNTIF($A2052:$F2052,A2052)-1</f>
        <v>0</v>
      </c>
      <c r="N2052" s="0" t="n">
        <f aca="false">COUNTIF($A2052:$F2052,B2052)-1</f>
        <v>0</v>
      </c>
      <c r="O2052" s="0" t="n">
        <f aca="false">COUNTIF($A2052:$F2052,C2052)-1</f>
        <v>0</v>
      </c>
      <c r="P2052" s="0" t="n">
        <f aca="false">COUNTIF($A2052:$F2052,D2052)-1</f>
        <v>0</v>
      </c>
      <c r="Q2052" s="0" t="n">
        <f aca="false">COUNTIF($A2052:$F2052,E2052)-1</f>
        <v>0</v>
      </c>
      <c r="R2052" s="0" t="n">
        <f aca="false">COUNTIF($A2052:$F2052,F2052)-1</f>
        <v>0</v>
      </c>
      <c r="S2052" s="2" t="n">
        <f aca="false">IF(AND(G2052&lt;&gt;H2052,SUM(N2052:R2052)&gt;0,L2052+G2052&lt;2*AVERAGE(H2052:K2052)),1,0)</f>
        <v>0</v>
      </c>
    </row>
    <row r="2053" customFormat="false" ht="15" hidden="false" customHeight="false" outlineLevel="0" collapsed="false">
      <c r="A2053" s="0" t="n">
        <v>70</v>
      </c>
      <c r="B2053" s="0" t="n">
        <v>89</v>
      </c>
      <c r="C2053" s="0" t="n">
        <v>34</v>
      </c>
      <c r="D2053" s="0" t="n">
        <v>42</v>
      </c>
      <c r="E2053" s="0" t="n">
        <v>39</v>
      </c>
      <c r="F2053" s="0" t="n">
        <v>56</v>
      </c>
      <c r="G2053" s="1" t="n">
        <f aca="false">SMALL($A2053:$F2053,1)</f>
        <v>34</v>
      </c>
      <c r="H2053" s="1" t="n">
        <f aca="false">SMALL($A2053:$F2053,2)</f>
        <v>39</v>
      </c>
      <c r="I2053" s="1" t="n">
        <f aca="false">SMALL($A2053:$F2053,3)</f>
        <v>42</v>
      </c>
      <c r="J2053" s="1" t="n">
        <f aca="false">SMALL($A2053:$F2053,4)</f>
        <v>56</v>
      </c>
      <c r="K2053" s="1" t="n">
        <f aca="false">SMALL($A2053:$F2053,5)</f>
        <v>70</v>
      </c>
      <c r="L2053" s="1" t="n">
        <f aca="false">SMALL($A2053:$F2053,6)</f>
        <v>89</v>
      </c>
      <c r="M2053" s="0" t="n">
        <f aca="false">COUNTIF($A2053:$F2053,A2053)-1</f>
        <v>0</v>
      </c>
      <c r="N2053" s="0" t="n">
        <f aca="false">COUNTIF($A2053:$F2053,B2053)-1</f>
        <v>0</v>
      </c>
      <c r="O2053" s="0" t="n">
        <f aca="false">COUNTIF($A2053:$F2053,C2053)-1</f>
        <v>0</v>
      </c>
      <c r="P2053" s="0" t="n">
        <f aca="false">COUNTIF($A2053:$F2053,D2053)-1</f>
        <v>0</v>
      </c>
      <c r="Q2053" s="0" t="n">
        <f aca="false">COUNTIF($A2053:$F2053,E2053)-1</f>
        <v>0</v>
      </c>
      <c r="R2053" s="0" t="n">
        <f aca="false">COUNTIF($A2053:$F2053,F2053)-1</f>
        <v>0</v>
      </c>
      <c r="S2053" s="2" t="n">
        <f aca="false">IF(AND(G2053&lt;&gt;H2053,SUM(N2053:R2053)&gt;0,L2053+G2053&lt;2*AVERAGE(H2053:K2053)),1,0)</f>
        <v>0</v>
      </c>
    </row>
    <row r="2054" customFormat="false" ht="15" hidden="false" customHeight="false" outlineLevel="0" collapsed="false">
      <c r="A2054" s="0" t="n">
        <v>38</v>
      </c>
      <c r="B2054" s="0" t="n">
        <v>72</v>
      </c>
      <c r="C2054" s="0" t="n">
        <v>46</v>
      </c>
      <c r="D2054" s="0" t="n">
        <v>89</v>
      </c>
      <c r="E2054" s="0" t="n">
        <v>51</v>
      </c>
      <c r="F2054" s="0" t="n">
        <v>15</v>
      </c>
      <c r="G2054" s="1" t="n">
        <f aca="false">SMALL($A2054:$F2054,1)</f>
        <v>15</v>
      </c>
      <c r="H2054" s="1" t="n">
        <f aca="false">SMALL($A2054:$F2054,2)</f>
        <v>38</v>
      </c>
      <c r="I2054" s="1" t="n">
        <f aca="false">SMALL($A2054:$F2054,3)</f>
        <v>46</v>
      </c>
      <c r="J2054" s="1" t="n">
        <f aca="false">SMALL($A2054:$F2054,4)</f>
        <v>51</v>
      </c>
      <c r="K2054" s="1" t="n">
        <f aca="false">SMALL($A2054:$F2054,5)</f>
        <v>72</v>
      </c>
      <c r="L2054" s="1" t="n">
        <f aca="false">SMALL($A2054:$F2054,6)</f>
        <v>89</v>
      </c>
      <c r="M2054" s="0" t="n">
        <f aca="false">COUNTIF($A2054:$F2054,A2054)-1</f>
        <v>0</v>
      </c>
      <c r="N2054" s="0" t="n">
        <f aca="false">COUNTIF($A2054:$F2054,B2054)-1</f>
        <v>0</v>
      </c>
      <c r="O2054" s="0" t="n">
        <f aca="false">COUNTIF($A2054:$F2054,C2054)-1</f>
        <v>0</v>
      </c>
      <c r="P2054" s="0" t="n">
        <f aca="false">COUNTIF($A2054:$F2054,D2054)-1</f>
        <v>0</v>
      </c>
      <c r="Q2054" s="0" t="n">
        <f aca="false">COUNTIF($A2054:$F2054,E2054)-1</f>
        <v>0</v>
      </c>
      <c r="R2054" s="0" t="n">
        <f aca="false">COUNTIF($A2054:$F2054,F2054)-1</f>
        <v>0</v>
      </c>
      <c r="S2054" s="2" t="n">
        <f aca="false">IF(AND(G2054&lt;&gt;H2054,SUM(N2054:R2054)&gt;0,L2054+G2054&lt;2*AVERAGE(H2054:K2054)),1,0)</f>
        <v>0</v>
      </c>
    </row>
    <row r="2055" customFormat="false" ht="15" hidden="false" customHeight="false" outlineLevel="0" collapsed="false">
      <c r="A2055" s="0" t="n">
        <v>65</v>
      </c>
      <c r="B2055" s="0" t="n">
        <v>87</v>
      </c>
      <c r="C2055" s="0" t="n">
        <v>47</v>
      </c>
      <c r="D2055" s="0" t="n">
        <v>77</v>
      </c>
      <c r="E2055" s="0" t="n">
        <v>6</v>
      </c>
      <c r="F2055" s="0" t="n">
        <v>21</v>
      </c>
      <c r="G2055" s="1" t="n">
        <f aca="false">SMALL($A2055:$F2055,1)</f>
        <v>6</v>
      </c>
      <c r="H2055" s="1" t="n">
        <f aca="false">SMALL($A2055:$F2055,2)</f>
        <v>21</v>
      </c>
      <c r="I2055" s="1" t="n">
        <f aca="false">SMALL($A2055:$F2055,3)</f>
        <v>47</v>
      </c>
      <c r="J2055" s="1" t="n">
        <f aca="false">SMALL($A2055:$F2055,4)</f>
        <v>65</v>
      </c>
      <c r="K2055" s="1" t="n">
        <f aca="false">SMALL($A2055:$F2055,5)</f>
        <v>77</v>
      </c>
      <c r="L2055" s="1" t="n">
        <f aca="false">SMALL($A2055:$F2055,6)</f>
        <v>87</v>
      </c>
      <c r="M2055" s="0" t="n">
        <f aca="false">COUNTIF($A2055:$F2055,A2055)-1</f>
        <v>0</v>
      </c>
      <c r="N2055" s="0" t="n">
        <f aca="false">COUNTIF($A2055:$F2055,B2055)-1</f>
        <v>0</v>
      </c>
      <c r="O2055" s="0" t="n">
        <f aca="false">COUNTIF($A2055:$F2055,C2055)-1</f>
        <v>0</v>
      </c>
      <c r="P2055" s="0" t="n">
        <f aca="false">COUNTIF($A2055:$F2055,D2055)-1</f>
        <v>0</v>
      </c>
      <c r="Q2055" s="0" t="n">
        <f aca="false">COUNTIF($A2055:$F2055,E2055)-1</f>
        <v>0</v>
      </c>
      <c r="R2055" s="0" t="n">
        <f aca="false">COUNTIF($A2055:$F2055,F2055)-1</f>
        <v>0</v>
      </c>
      <c r="S2055" s="2" t="n">
        <f aca="false">IF(AND(G2055&lt;&gt;H2055,SUM(N2055:R2055)&gt;0,L2055+G2055&lt;2*AVERAGE(H2055:K2055)),1,0)</f>
        <v>0</v>
      </c>
    </row>
    <row r="2056" customFormat="false" ht="15" hidden="false" customHeight="false" outlineLevel="0" collapsed="false">
      <c r="A2056" s="0" t="n">
        <v>2</v>
      </c>
      <c r="B2056" s="0" t="n">
        <v>20</v>
      </c>
      <c r="C2056" s="0" t="n">
        <v>96</v>
      </c>
      <c r="D2056" s="0" t="n">
        <v>99</v>
      </c>
      <c r="E2056" s="0" t="n">
        <v>98</v>
      </c>
      <c r="F2056" s="0" t="n">
        <v>28</v>
      </c>
      <c r="G2056" s="1" t="n">
        <f aca="false">SMALL($A2056:$F2056,1)</f>
        <v>2</v>
      </c>
      <c r="H2056" s="1" t="n">
        <f aca="false">SMALL($A2056:$F2056,2)</f>
        <v>20</v>
      </c>
      <c r="I2056" s="1" t="n">
        <f aca="false">SMALL($A2056:$F2056,3)</f>
        <v>28</v>
      </c>
      <c r="J2056" s="1" t="n">
        <f aca="false">SMALL($A2056:$F2056,4)</f>
        <v>96</v>
      </c>
      <c r="K2056" s="1" t="n">
        <f aca="false">SMALL($A2056:$F2056,5)</f>
        <v>98</v>
      </c>
      <c r="L2056" s="1" t="n">
        <f aca="false">SMALL($A2056:$F2056,6)</f>
        <v>99</v>
      </c>
      <c r="M2056" s="0" t="n">
        <f aca="false">COUNTIF($A2056:$F2056,A2056)-1</f>
        <v>0</v>
      </c>
      <c r="N2056" s="0" t="n">
        <f aca="false">COUNTIF($A2056:$F2056,B2056)-1</f>
        <v>0</v>
      </c>
      <c r="O2056" s="0" t="n">
        <f aca="false">COUNTIF($A2056:$F2056,C2056)-1</f>
        <v>0</v>
      </c>
      <c r="P2056" s="0" t="n">
        <f aca="false">COUNTIF($A2056:$F2056,D2056)-1</f>
        <v>0</v>
      </c>
      <c r="Q2056" s="0" t="n">
        <f aca="false">COUNTIF($A2056:$F2056,E2056)-1</f>
        <v>0</v>
      </c>
      <c r="R2056" s="0" t="n">
        <f aca="false">COUNTIF($A2056:$F2056,F2056)-1</f>
        <v>0</v>
      </c>
      <c r="S2056" s="2" t="n">
        <f aca="false">IF(AND(G2056&lt;&gt;H2056,SUM(N2056:R2056)&gt;0,L2056+G2056&lt;2*AVERAGE(H2056:K2056)),1,0)</f>
        <v>0</v>
      </c>
    </row>
    <row r="2057" customFormat="false" ht="15" hidden="false" customHeight="false" outlineLevel="0" collapsed="false">
      <c r="A2057" s="0" t="n">
        <v>34</v>
      </c>
      <c r="B2057" s="0" t="n">
        <v>19</v>
      </c>
      <c r="C2057" s="0" t="n">
        <v>18</v>
      </c>
      <c r="D2057" s="0" t="n">
        <v>86</v>
      </c>
      <c r="E2057" s="0" t="n">
        <v>36</v>
      </c>
      <c r="F2057" s="0" t="n">
        <v>2</v>
      </c>
      <c r="G2057" s="1" t="n">
        <f aca="false">SMALL($A2057:$F2057,1)</f>
        <v>2</v>
      </c>
      <c r="H2057" s="1" t="n">
        <f aca="false">SMALL($A2057:$F2057,2)</f>
        <v>18</v>
      </c>
      <c r="I2057" s="1" t="n">
        <f aca="false">SMALL($A2057:$F2057,3)</f>
        <v>19</v>
      </c>
      <c r="J2057" s="1" t="n">
        <f aca="false">SMALL($A2057:$F2057,4)</f>
        <v>34</v>
      </c>
      <c r="K2057" s="1" t="n">
        <f aca="false">SMALL($A2057:$F2057,5)</f>
        <v>36</v>
      </c>
      <c r="L2057" s="1" t="n">
        <f aca="false">SMALL($A2057:$F2057,6)</f>
        <v>86</v>
      </c>
      <c r="M2057" s="0" t="n">
        <f aca="false">COUNTIF($A2057:$F2057,A2057)-1</f>
        <v>0</v>
      </c>
      <c r="N2057" s="0" t="n">
        <f aca="false">COUNTIF($A2057:$F2057,B2057)-1</f>
        <v>0</v>
      </c>
      <c r="O2057" s="0" t="n">
        <f aca="false">COUNTIF($A2057:$F2057,C2057)-1</f>
        <v>0</v>
      </c>
      <c r="P2057" s="0" t="n">
        <f aca="false">COUNTIF($A2057:$F2057,D2057)-1</f>
        <v>0</v>
      </c>
      <c r="Q2057" s="0" t="n">
        <f aca="false">COUNTIF($A2057:$F2057,E2057)-1</f>
        <v>0</v>
      </c>
      <c r="R2057" s="0" t="n">
        <f aca="false">COUNTIF($A2057:$F2057,F2057)-1</f>
        <v>0</v>
      </c>
      <c r="S2057" s="2" t="n">
        <f aca="false">IF(AND(G2057&lt;&gt;H2057,SUM(N2057:R2057)&gt;0,L2057+G2057&lt;2*AVERAGE(H2057:K2057)),1,0)</f>
        <v>0</v>
      </c>
    </row>
    <row r="2058" customFormat="false" ht="15" hidden="false" customHeight="false" outlineLevel="0" collapsed="false">
      <c r="A2058" s="0" t="n">
        <v>15</v>
      </c>
      <c r="B2058" s="0" t="n">
        <v>65</v>
      </c>
      <c r="C2058" s="0" t="n">
        <v>43</v>
      </c>
      <c r="D2058" s="0" t="n">
        <v>6</v>
      </c>
      <c r="E2058" s="0" t="n">
        <v>4</v>
      </c>
      <c r="F2058" s="0" t="n">
        <v>9</v>
      </c>
      <c r="G2058" s="1" t="n">
        <f aca="false">SMALL($A2058:$F2058,1)</f>
        <v>4</v>
      </c>
      <c r="H2058" s="1" t="n">
        <f aca="false">SMALL($A2058:$F2058,2)</f>
        <v>6</v>
      </c>
      <c r="I2058" s="1" t="n">
        <f aca="false">SMALL($A2058:$F2058,3)</f>
        <v>9</v>
      </c>
      <c r="J2058" s="1" t="n">
        <f aca="false">SMALL($A2058:$F2058,4)</f>
        <v>15</v>
      </c>
      <c r="K2058" s="1" t="n">
        <f aca="false">SMALL($A2058:$F2058,5)</f>
        <v>43</v>
      </c>
      <c r="L2058" s="1" t="n">
        <f aca="false">SMALL($A2058:$F2058,6)</f>
        <v>65</v>
      </c>
      <c r="M2058" s="0" t="n">
        <f aca="false">COUNTIF($A2058:$F2058,A2058)-1</f>
        <v>0</v>
      </c>
      <c r="N2058" s="0" t="n">
        <f aca="false">COUNTIF($A2058:$F2058,B2058)-1</f>
        <v>0</v>
      </c>
      <c r="O2058" s="0" t="n">
        <f aca="false">COUNTIF($A2058:$F2058,C2058)-1</f>
        <v>0</v>
      </c>
      <c r="P2058" s="0" t="n">
        <f aca="false">COUNTIF($A2058:$F2058,D2058)-1</f>
        <v>0</v>
      </c>
      <c r="Q2058" s="0" t="n">
        <f aca="false">COUNTIF($A2058:$F2058,E2058)-1</f>
        <v>0</v>
      </c>
      <c r="R2058" s="0" t="n">
        <f aca="false">COUNTIF($A2058:$F2058,F2058)-1</f>
        <v>0</v>
      </c>
      <c r="S2058" s="2" t="n">
        <f aca="false">IF(AND(G2058&lt;&gt;H2058,SUM(N2058:R2058)&gt;0,L2058+G2058&lt;2*AVERAGE(H2058:K2058)),1,0)</f>
        <v>0</v>
      </c>
    </row>
    <row r="2059" customFormat="false" ht="15" hidden="false" customHeight="false" outlineLevel="0" collapsed="false">
      <c r="A2059" s="0" t="n">
        <v>33</v>
      </c>
      <c r="B2059" s="0" t="n">
        <v>96</v>
      </c>
      <c r="C2059" s="0" t="n">
        <v>16</v>
      </c>
      <c r="D2059" s="0" t="n">
        <v>79</v>
      </c>
      <c r="E2059" s="0" t="n">
        <v>65</v>
      </c>
      <c r="F2059" s="0" t="n">
        <v>20</v>
      </c>
      <c r="G2059" s="1" t="n">
        <f aca="false">SMALL($A2059:$F2059,1)</f>
        <v>16</v>
      </c>
      <c r="H2059" s="1" t="n">
        <f aca="false">SMALL($A2059:$F2059,2)</f>
        <v>20</v>
      </c>
      <c r="I2059" s="1" t="n">
        <f aca="false">SMALL($A2059:$F2059,3)</f>
        <v>33</v>
      </c>
      <c r="J2059" s="1" t="n">
        <f aca="false">SMALL($A2059:$F2059,4)</f>
        <v>65</v>
      </c>
      <c r="K2059" s="1" t="n">
        <f aca="false">SMALL($A2059:$F2059,5)</f>
        <v>79</v>
      </c>
      <c r="L2059" s="1" t="n">
        <f aca="false">SMALL($A2059:$F2059,6)</f>
        <v>96</v>
      </c>
      <c r="M2059" s="0" t="n">
        <f aca="false">COUNTIF($A2059:$F2059,A2059)-1</f>
        <v>0</v>
      </c>
      <c r="N2059" s="0" t="n">
        <f aca="false">COUNTIF($A2059:$F2059,B2059)-1</f>
        <v>0</v>
      </c>
      <c r="O2059" s="0" t="n">
        <f aca="false">COUNTIF($A2059:$F2059,C2059)-1</f>
        <v>0</v>
      </c>
      <c r="P2059" s="0" t="n">
        <f aca="false">COUNTIF($A2059:$F2059,D2059)-1</f>
        <v>0</v>
      </c>
      <c r="Q2059" s="0" t="n">
        <f aca="false">COUNTIF($A2059:$F2059,E2059)-1</f>
        <v>0</v>
      </c>
      <c r="R2059" s="0" t="n">
        <f aca="false">COUNTIF($A2059:$F2059,F2059)-1</f>
        <v>0</v>
      </c>
      <c r="S2059" s="2" t="n">
        <f aca="false">IF(AND(G2059&lt;&gt;H2059,SUM(N2059:R2059)&gt;0,L2059+G2059&lt;2*AVERAGE(H2059:K2059)),1,0)</f>
        <v>0</v>
      </c>
    </row>
    <row r="2060" customFormat="false" ht="15" hidden="false" customHeight="false" outlineLevel="0" collapsed="false">
      <c r="A2060" s="0" t="n">
        <v>85</v>
      </c>
      <c r="B2060" s="0" t="n">
        <v>13</v>
      </c>
      <c r="C2060" s="0" t="n">
        <v>85</v>
      </c>
      <c r="D2060" s="0" t="n">
        <v>79</v>
      </c>
      <c r="E2060" s="0" t="n">
        <v>49</v>
      </c>
      <c r="F2060" s="0" t="n">
        <v>6</v>
      </c>
      <c r="G2060" s="1" t="n">
        <f aca="false">SMALL($A2060:$F2060,1)</f>
        <v>6</v>
      </c>
      <c r="H2060" s="1" t="n">
        <f aca="false">SMALL($A2060:$F2060,2)</f>
        <v>13</v>
      </c>
      <c r="I2060" s="1" t="n">
        <f aca="false">SMALL($A2060:$F2060,3)</f>
        <v>49</v>
      </c>
      <c r="J2060" s="1" t="n">
        <f aca="false">SMALL($A2060:$F2060,4)</f>
        <v>79</v>
      </c>
      <c r="K2060" s="1" t="n">
        <f aca="false">SMALL($A2060:$F2060,5)</f>
        <v>85</v>
      </c>
      <c r="L2060" s="1" t="n">
        <f aca="false">SMALL($A2060:$F2060,6)</f>
        <v>85</v>
      </c>
      <c r="M2060" s="0" t="n">
        <f aca="false">COUNTIF($A2060:$F2060,A2060)-1</f>
        <v>1</v>
      </c>
      <c r="N2060" s="0" t="n">
        <f aca="false">COUNTIF($A2060:$F2060,B2060)-1</f>
        <v>0</v>
      </c>
      <c r="O2060" s="0" t="n">
        <f aca="false">COUNTIF($A2060:$F2060,C2060)-1</f>
        <v>1</v>
      </c>
      <c r="P2060" s="0" t="n">
        <f aca="false">COUNTIF($A2060:$F2060,D2060)-1</f>
        <v>0</v>
      </c>
      <c r="Q2060" s="0" t="n">
        <f aca="false">COUNTIF($A2060:$F2060,E2060)-1</f>
        <v>0</v>
      </c>
      <c r="R2060" s="0" t="n">
        <f aca="false">COUNTIF($A2060:$F2060,F2060)-1</f>
        <v>0</v>
      </c>
      <c r="S2060" s="2" t="n">
        <f aca="false">IF(AND(G2060&lt;&gt;H2060,SUM(N2060:R2060)&gt;0,L2060+G2060&lt;2*AVERAGE(H2060:K2060)),1,0)</f>
        <v>1</v>
      </c>
    </row>
    <row r="2061" customFormat="false" ht="15" hidden="false" customHeight="false" outlineLevel="0" collapsed="false">
      <c r="A2061" s="0" t="n">
        <v>63</v>
      </c>
      <c r="B2061" s="0" t="n">
        <v>45</v>
      </c>
      <c r="C2061" s="0" t="n">
        <v>91</v>
      </c>
      <c r="D2061" s="0" t="n">
        <v>47</v>
      </c>
      <c r="E2061" s="0" t="n">
        <v>8</v>
      </c>
      <c r="F2061" s="0" t="n">
        <v>63</v>
      </c>
      <c r="G2061" s="1" t="n">
        <f aca="false">SMALL($A2061:$F2061,1)</f>
        <v>8</v>
      </c>
      <c r="H2061" s="1" t="n">
        <f aca="false">SMALL($A2061:$F2061,2)</f>
        <v>45</v>
      </c>
      <c r="I2061" s="1" t="n">
        <f aca="false">SMALL($A2061:$F2061,3)</f>
        <v>47</v>
      </c>
      <c r="J2061" s="1" t="n">
        <f aca="false">SMALL($A2061:$F2061,4)</f>
        <v>63</v>
      </c>
      <c r="K2061" s="1" t="n">
        <f aca="false">SMALL($A2061:$F2061,5)</f>
        <v>63</v>
      </c>
      <c r="L2061" s="1" t="n">
        <f aca="false">SMALL($A2061:$F2061,6)</f>
        <v>91</v>
      </c>
      <c r="M2061" s="0" t="n">
        <f aca="false">COUNTIF($A2061:$F2061,A2061)-1</f>
        <v>1</v>
      </c>
      <c r="N2061" s="0" t="n">
        <f aca="false">COUNTIF($A2061:$F2061,B2061)-1</f>
        <v>0</v>
      </c>
      <c r="O2061" s="0" t="n">
        <f aca="false">COUNTIF($A2061:$F2061,C2061)-1</f>
        <v>0</v>
      </c>
      <c r="P2061" s="0" t="n">
        <f aca="false">COUNTIF($A2061:$F2061,D2061)-1</f>
        <v>0</v>
      </c>
      <c r="Q2061" s="0" t="n">
        <f aca="false">COUNTIF($A2061:$F2061,E2061)-1</f>
        <v>0</v>
      </c>
      <c r="R2061" s="0" t="n">
        <f aca="false">COUNTIF($A2061:$F2061,F2061)-1</f>
        <v>1</v>
      </c>
      <c r="S2061" s="2" t="n">
        <f aca="false">IF(AND(G2061&lt;&gt;H2061,SUM(N2061:R2061)&gt;0,L2061+G2061&lt;2*AVERAGE(H2061:K2061)),1,0)</f>
        <v>1</v>
      </c>
    </row>
    <row r="2062" customFormat="false" ht="15" hidden="false" customHeight="false" outlineLevel="0" collapsed="false">
      <c r="A2062" s="0" t="n">
        <v>8</v>
      </c>
      <c r="B2062" s="0" t="n">
        <v>8</v>
      </c>
      <c r="C2062" s="0" t="n">
        <v>77</v>
      </c>
      <c r="D2062" s="0" t="n">
        <v>47</v>
      </c>
      <c r="E2062" s="0" t="n">
        <v>68</v>
      </c>
      <c r="F2062" s="0" t="n">
        <v>99</v>
      </c>
      <c r="G2062" s="1" t="n">
        <f aca="false">SMALL($A2062:$F2062,1)</f>
        <v>8</v>
      </c>
      <c r="H2062" s="1" t="n">
        <f aca="false">SMALL($A2062:$F2062,2)</f>
        <v>8</v>
      </c>
      <c r="I2062" s="1" t="n">
        <f aca="false">SMALL($A2062:$F2062,3)</f>
        <v>47</v>
      </c>
      <c r="J2062" s="1" t="n">
        <f aca="false">SMALL($A2062:$F2062,4)</f>
        <v>68</v>
      </c>
      <c r="K2062" s="1" t="n">
        <f aca="false">SMALL($A2062:$F2062,5)</f>
        <v>77</v>
      </c>
      <c r="L2062" s="1" t="n">
        <f aca="false">SMALL($A2062:$F2062,6)</f>
        <v>99</v>
      </c>
      <c r="M2062" s="0" t="n">
        <f aca="false">COUNTIF($A2062:$F2062,A2062)-1</f>
        <v>1</v>
      </c>
      <c r="N2062" s="0" t="n">
        <f aca="false">COUNTIF($A2062:$F2062,B2062)-1</f>
        <v>1</v>
      </c>
      <c r="O2062" s="0" t="n">
        <f aca="false">COUNTIF($A2062:$F2062,C2062)-1</f>
        <v>0</v>
      </c>
      <c r="P2062" s="0" t="n">
        <f aca="false">COUNTIF($A2062:$F2062,D2062)-1</f>
        <v>0</v>
      </c>
      <c r="Q2062" s="0" t="n">
        <f aca="false">COUNTIF($A2062:$F2062,E2062)-1</f>
        <v>0</v>
      </c>
      <c r="R2062" s="0" t="n">
        <f aca="false">COUNTIF($A2062:$F2062,F2062)-1</f>
        <v>0</v>
      </c>
      <c r="S2062" s="2" t="n">
        <f aca="false">IF(AND(G2062&lt;&gt;H2062,SUM(N2062:R2062)&gt;0,L2062+G2062&lt;2*AVERAGE(H2062:K2062)),1,0)</f>
        <v>0</v>
      </c>
    </row>
    <row r="2063" customFormat="false" ht="15" hidden="false" customHeight="false" outlineLevel="0" collapsed="false">
      <c r="A2063" s="0" t="n">
        <v>95</v>
      </c>
      <c r="B2063" s="0" t="n">
        <v>58</v>
      </c>
      <c r="C2063" s="0" t="n">
        <v>21</v>
      </c>
      <c r="D2063" s="0" t="n">
        <v>49</v>
      </c>
      <c r="E2063" s="0" t="n">
        <v>49</v>
      </c>
      <c r="F2063" s="0" t="n">
        <v>29</v>
      </c>
      <c r="G2063" s="1" t="n">
        <f aca="false">SMALL($A2063:$F2063,1)</f>
        <v>21</v>
      </c>
      <c r="H2063" s="1" t="n">
        <f aca="false">SMALL($A2063:$F2063,2)</f>
        <v>29</v>
      </c>
      <c r="I2063" s="1" t="n">
        <f aca="false">SMALL($A2063:$F2063,3)</f>
        <v>49</v>
      </c>
      <c r="J2063" s="1" t="n">
        <f aca="false">SMALL($A2063:$F2063,4)</f>
        <v>49</v>
      </c>
      <c r="K2063" s="1" t="n">
        <f aca="false">SMALL($A2063:$F2063,5)</f>
        <v>58</v>
      </c>
      <c r="L2063" s="1" t="n">
        <f aca="false">SMALL($A2063:$F2063,6)</f>
        <v>95</v>
      </c>
      <c r="M2063" s="0" t="n">
        <f aca="false">COUNTIF($A2063:$F2063,A2063)-1</f>
        <v>0</v>
      </c>
      <c r="N2063" s="0" t="n">
        <f aca="false">COUNTIF($A2063:$F2063,B2063)-1</f>
        <v>0</v>
      </c>
      <c r="O2063" s="0" t="n">
        <f aca="false">COUNTIF($A2063:$F2063,C2063)-1</f>
        <v>0</v>
      </c>
      <c r="P2063" s="0" t="n">
        <f aca="false">COUNTIF($A2063:$F2063,D2063)-1</f>
        <v>1</v>
      </c>
      <c r="Q2063" s="0" t="n">
        <f aca="false">COUNTIF($A2063:$F2063,E2063)-1</f>
        <v>1</v>
      </c>
      <c r="R2063" s="0" t="n">
        <f aca="false">COUNTIF($A2063:$F2063,F2063)-1</f>
        <v>0</v>
      </c>
      <c r="S2063" s="2" t="n">
        <f aca="false">IF(AND(G2063&lt;&gt;H2063,SUM(N2063:R2063)&gt;0,L2063+G2063&lt;2*AVERAGE(H2063:K2063)),1,0)</f>
        <v>0</v>
      </c>
    </row>
    <row r="2064" customFormat="false" ht="15" hidden="false" customHeight="false" outlineLevel="0" collapsed="false">
      <c r="A2064" s="0" t="n">
        <v>35</v>
      </c>
      <c r="B2064" s="0" t="n">
        <v>60</v>
      </c>
      <c r="C2064" s="0" t="n">
        <v>78</v>
      </c>
      <c r="D2064" s="0" t="n">
        <v>84</v>
      </c>
      <c r="E2064" s="0" t="n">
        <v>56</v>
      </c>
      <c r="F2064" s="0" t="n">
        <v>61</v>
      </c>
      <c r="G2064" s="1" t="n">
        <f aca="false">SMALL($A2064:$F2064,1)</f>
        <v>35</v>
      </c>
      <c r="H2064" s="1" t="n">
        <f aca="false">SMALL($A2064:$F2064,2)</f>
        <v>56</v>
      </c>
      <c r="I2064" s="1" t="n">
        <f aca="false">SMALL($A2064:$F2064,3)</f>
        <v>60</v>
      </c>
      <c r="J2064" s="1" t="n">
        <f aca="false">SMALL($A2064:$F2064,4)</f>
        <v>61</v>
      </c>
      <c r="K2064" s="1" t="n">
        <f aca="false">SMALL($A2064:$F2064,5)</f>
        <v>78</v>
      </c>
      <c r="L2064" s="1" t="n">
        <f aca="false">SMALL($A2064:$F2064,6)</f>
        <v>84</v>
      </c>
      <c r="M2064" s="0" t="n">
        <f aca="false">COUNTIF($A2064:$F2064,A2064)-1</f>
        <v>0</v>
      </c>
      <c r="N2064" s="0" t="n">
        <f aca="false">COUNTIF($A2064:$F2064,B2064)-1</f>
        <v>0</v>
      </c>
      <c r="O2064" s="0" t="n">
        <f aca="false">COUNTIF($A2064:$F2064,C2064)-1</f>
        <v>0</v>
      </c>
      <c r="P2064" s="0" t="n">
        <f aca="false">COUNTIF($A2064:$F2064,D2064)-1</f>
        <v>0</v>
      </c>
      <c r="Q2064" s="0" t="n">
        <f aca="false">COUNTIF($A2064:$F2064,E2064)-1</f>
        <v>0</v>
      </c>
      <c r="R2064" s="0" t="n">
        <f aca="false">COUNTIF($A2064:$F2064,F2064)-1</f>
        <v>0</v>
      </c>
      <c r="S2064" s="2" t="n">
        <f aca="false">IF(AND(G2064&lt;&gt;H2064,SUM(N2064:R2064)&gt;0,L2064+G2064&lt;2*AVERAGE(H2064:K2064)),1,0)</f>
        <v>0</v>
      </c>
    </row>
    <row r="2065" customFormat="false" ht="15" hidden="false" customHeight="false" outlineLevel="0" collapsed="false">
      <c r="A2065" s="0" t="n">
        <v>60</v>
      </c>
      <c r="B2065" s="0" t="n">
        <v>90</v>
      </c>
      <c r="C2065" s="0" t="n">
        <v>62</v>
      </c>
      <c r="D2065" s="0" t="n">
        <v>18</v>
      </c>
      <c r="E2065" s="0" t="n">
        <v>12</v>
      </c>
      <c r="F2065" s="0" t="n">
        <v>60</v>
      </c>
      <c r="G2065" s="1" t="n">
        <f aca="false">SMALL($A2065:$F2065,1)</f>
        <v>12</v>
      </c>
      <c r="H2065" s="1" t="n">
        <f aca="false">SMALL($A2065:$F2065,2)</f>
        <v>18</v>
      </c>
      <c r="I2065" s="1" t="n">
        <f aca="false">SMALL($A2065:$F2065,3)</f>
        <v>60</v>
      </c>
      <c r="J2065" s="1" t="n">
        <f aca="false">SMALL($A2065:$F2065,4)</f>
        <v>60</v>
      </c>
      <c r="K2065" s="1" t="n">
        <f aca="false">SMALL($A2065:$F2065,5)</f>
        <v>62</v>
      </c>
      <c r="L2065" s="1" t="n">
        <f aca="false">SMALL($A2065:$F2065,6)</f>
        <v>90</v>
      </c>
      <c r="M2065" s="0" t="n">
        <f aca="false">COUNTIF($A2065:$F2065,A2065)-1</f>
        <v>1</v>
      </c>
      <c r="N2065" s="0" t="n">
        <f aca="false">COUNTIF($A2065:$F2065,B2065)-1</f>
        <v>0</v>
      </c>
      <c r="O2065" s="0" t="n">
        <f aca="false">COUNTIF($A2065:$F2065,C2065)-1</f>
        <v>0</v>
      </c>
      <c r="P2065" s="0" t="n">
        <f aca="false">COUNTIF($A2065:$F2065,D2065)-1</f>
        <v>0</v>
      </c>
      <c r="Q2065" s="0" t="n">
        <f aca="false">COUNTIF($A2065:$F2065,E2065)-1</f>
        <v>0</v>
      </c>
      <c r="R2065" s="0" t="n">
        <f aca="false">COUNTIF($A2065:$F2065,F2065)-1</f>
        <v>1</v>
      </c>
      <c r="S2065" s="2" t="n">
        <f aca="false">IF(AND(G2065&lt;&gt;H2065,SUM(N2065:R2065)&gt;0,L2065+G2065&lt;2*AVERAGE(H2065:K2065)),1,0)</f>
        <v>0</v>
      </c>
    </row>
    <row r="2066" customFormat="false" ht="15" hidden="false" customHeight="false" outlineLevel="0" collapsed="false">
      <c r="A2066" s="0" t="n">
        <v>64</v>
      </c>
      <c r="B2066" s="0" t="n">
        <v>86</v>
      </c>
      <c r="C2066" s="0" t="n">
        <v>42</v>
      </c>
      <c r="D2066" s="0" t="n">
        <v>42</v>
      </c>
      <c r="E2066" s="0" t="n">
        <v>34</v>
      </c>
      <c r="F2066" s="0" t="n">
        <v>34</v>
      </c>
      <c r="G2066" s="1" t="n">
        <f aca="false">SMALL($A2066:$F2066,1)</f>
        <v>34</v>
      </c>
      <c r="H2066" s="1" t="n">
        <f aca="false">SMALL($A2066:$F2066,2)</f>
        <v>34</v>
      </c>
      <c r="I2066" s="1" t="n">
        <f aca="false">SMALL($A2066:$F2066,3)</f>
        <v>42</v>
      </c>
      <c r="J2066" s="1" t="n">
        <f aca="false">SMALL($A2066:$F2066,4)</f>
        <v>42</v>
      </c>
      <c r="K2066" s="1" t="n">
        <f aca="false">SMALL($A2066:$F2066,5)</f>
        <v>64</v>
      </c>
      <c r="L2066" s="1" t="n">
        <f aca="false">SMALL($A2066:$F2066,6)</f>
        <v>86</v>
      </c>
      <c r="M2066" s="0" t="n">
        <f aca="false">COUNTIF($A2066:$F2066,A2066)-1</f>
        <v>0</v>
      </c>
      <c r="N2066" s="0" t="n">
        <f aca="false">COUNTIF($A2066:$F2066,B2066)-1</f>
        <v>0</v>
      </c>
      <c r="O2066" s="0" t="n">
        <f aca="false">COUNTIF($A2066:$F2066,C2066)-1</f>
        <v>1</v>
      </c>
      <c r="P2066" s="0" t="n">
        <f aca="false">COUNTIF($A2066:$F2066,D2066)-1</f>
        <v>1</v>
      </c>
      <c r="Q2066" s="0" t="n">
        <f aca="false">COUNTIF($A2066:$F2066,E2066)-1</f>
        <v>1</v>
      </c>
      <c r="R2066" s="0" t="n">
        <f aca="false">COUNTIF($A2066:$F2066,F2066)-1</f>
        <v>1</v>
      </c>
      <c r="S2066" s="2" t="n">
        <f aca="false">IF(AND(G2066&lt;&gt;H2066,SUM(N2066:R2066)&gt;0,L2066+G2066&lt;2*AVERAGE(H2066:K2066)),1,0)</f>
        <v>0</v>
      </c>
    </row>
    <row r="2067" customFormat="false" ht="15" hidden="false" customHeight="false" outlineLevel="0" collapsed="false">
      <c r="A2067" s="0" t="n">
        <v>20</v>
      </c>
      <c r="B2067" s="0" t="n">
        <v>29</v>
      </c>
      <c r="C2067" s="0" t="n">
        <v>52</v>
      </c>
      <c r="D2067" s="0" t="n">
        <v>79</v>
      </c>
      <c r="E2067" s="0" t="n">
        <v>89</v>
      </c>
      <c r="F2067" s="0" t="n">
        <v>3</v>
      </c>
      <c r="G2067" s="1" t="n">
        <f aca="false">SMALL($A2067:$F2067,1)</f>
        <v>3</v>
      </c>
      <c r="H2067" s="1" t="n">
        <f aca="false">SMALL($A2067:$F2067,2)</f>
        <v>20</v>
      </c>
      <c r="I2067" s="1" t="n">
        <f aca="false">SMALL($A2067:$F2067,3)</f>
        <v>29</v>
      </c>
      <c r="J2067" s="1" t="n">
        <f aca="false">SMALL($A2067:$F2067,4)</f>
        <v>52</v>
      </c>
      <c r="K2067" s="1" t="n">
        <f aca="false">SMALL($A2067:$F2067,5)</f>
        <v>79</v>
      </c>
      <c r="L2067" s="1" t="n">
        <f aca="false">SMALL($A2067:$F2067,6)</f>
        <v>89</v>
      </c>
      <c r="M2067" s="0" t="n">
        <f aca="false">COUNTIF($A2067:$F2067,A2067)-1</f>
        <v>0</v>
      </c>
      <c r="N2067" s="0" t="n">
        <f aca="false">COUNTIF($A2067:$F2067,B2067)-1</f>
        <v>0</v>
      </c>
      <c r="O2067" s="0" t="n">
        <f aca="false">COUNTIF($A2067:$F2067,C2067)-1</f>
        <v>0</v>
      </c>
      <c r="P2067" s="0" t="n">
        <f aca="false">COUNTIF($A2067:$F2067,D2067)-1</f>
        <v>0</v>
      </c>
      <c r="Q2067" s="0" t="n">
        <f aca="false">COUNTIF($A2067:$F2067,E2067)-1</f>
        <v>0</v>
      </c>
      <c r="R2067" s="0" t="n">
        <f aca="false">COUNTIF($A2067:$F2067,F2067)-1</f>
        <v>0</v>
      </c>
      <c r="S2067" s="2" t="n">
        <f aca="false">IF(AND(G2067&lt;&gt;H2067,SUM(N2067:R2067)&gt;0,L2067+G2067&lt;2*AVERAGE(H2067:K2067)),1,0)</f>
        <v>0</v>
      </c>
    </row>
    <row r="2068" customFormat="false" ht="15" hidden="false" customHeight="false" outlineLevel="0" collapsed="false">
      <c r="A2068" s="0" t="n">
        <v>32</v>
      </c>
      <c r="B2068" s="0" t="n">
        <v>40</v>
      </c>
      <c r="C2068" s="0" t="n">
        <v>16</v>
      </c>
      <c r="D2068" s="0" t="n">
        <v>24</v>
      </c>
      <c r="E2068" s="0" t="n">
        <v>57</v>
      </c>
      <c r="F2068" s="0" t="n">
        <v>82</v>
      </c>
      <c r="G2068" s="1" t="n">
        <f aca="false">SMALL($A2068:$F2068,1)</f>
        <v>16</v>
      </c>
      <c r="H2068" s="1" t="n">
        <f aca="false">SMALL($A2068:$F2068,2)</f>
        <v>24</v>
      </c>
      <c r="I2068" s="1" t="n">
        <f aca="false">SMALL($A2068:$F2068,3)</f>
        <v>32</v>
      </c>
      <c r="J2068" s="1" t="n">
        <f aca="false">SMALL($A2068:$F2068,4)</f>
        <v>40</v>
      </c>
      <c r="K2068" s="1" t="n">
        <f aca="false">SMALL($A2068:$F2068,5)</f>
        <v>57</v>
      </c>
      <c r="L2068" s="1" t="n">
        <f aca="false">SMALL($A2068:$F2068,6)</f>
        <v>82</v>
      </c>
      <c r="M2068" s="0" t="n">
        <f aca="false">COUNTIF($A2068:$F2068,A2068)-1</f>
        <v>0</v>
      </c>
      <c r="N2068" s="0" t="n">
        <f aca="false">COUNTIF($A2068:$F2068,B2068)-1</f>
        <v>0</v>
      </c>
      <c r="O2068" s="0" t="n">
        <f aca="false">COUNTIF($A2068:$F2068,C2068)-1</f>
        <v>0</v>
      </c>
      <c r="P2068" s="0" t="n">
        <f aca="false">COUNTIF($A2068:$F2068,D2068)-1</f>
        <v>0</v>
      </c>
      <c r="Q2068" s="0" t="n">
        <f aca="false">COUNTIF($A2068:$F2068,E2068)-1</f>
        <v>0</v>
      </c>
      <c r="R2068" s="0" t="n">
        <f aca="false">COUNTIF($A2068:$F2068,F2068)-1</f>
        <v>0</v>
      </c>
      <c r="S2068" s="2" t="n">
        <f aca="false">IF(AND(G2068&lt;&gt;H2068,SUM(N2068:R2068)&gt;0,L2068+G2068&lt;2*AVERAGE(H2068:K2068)),1,0)</f>
        <v>0</v>
      </c>
    </row>
    <row r="2069" customFormat="false" ht="15" hidden="false" customHeight="false" outlineLevel="0" collapsed="false">
      <c r="A2069" s="0" t="n">
        <v>68</v>
      </c>
      <c r="B2069" s="0" t="n">
        <v>10</v>
      </c>
      <c r="C2069" s="0" t="n">
        <v>68</v>
      </c>
      <c r="D2069" s="0" t="n">
        <v>86</v>
      </c>
      <c r="E2069" s="0" t="n">
        <v>91</v>
      </c>
      <c r="F2069" s="0" t="n">
        <v>82</v>
      </c>
      <c r="G2069" s="1" t="n">
        <f aca="false">SMALL($A2069:$F2069,1)</f>
        <v>10</v>
      </c>
      <c r="H2069" s="1" t="n">
        <f aca="false">SMALL($A2069:$F2069,2)</f>
        <v>68</v>
      </c>
      <c r="I2069" s="1" t="n">
        <f aca="false">SMALL($A2069:$F2069,3)</f>
        <v>68</v>
      </c>
      <c r="J2069" s="1" t="n">
        <f aca="false">SMALL($A2069:$F2069,4)</f>
        <v>82</v>
      </c>
      <c r="K2069" s="1" t="n">
        <f aca="false">SMALL($A2069:$F2069,5)</f>
        <v>86</v>
      </c>
      <c r="L2069" s="1" t="n">
        <f aca="false">SMALL($A2069:$F2069,6)</f>
        <v>91</v>
      </c>
      <c r="M2069" s="0" t="n">
        <f aca="false">COUNTIF($A2069:$F2069,A2069)-1</f>
        <v>1</v>
      </c>
      <c r="N2069" s="0" t="n">
        <f aca="false">COUNTIF($A2069:$F2069,B2069)-1</f>
        <v>0</v>
      </c>
      <c r="O2069" s="0" t="n">
        <f aca="false">COUNTIF($A2069:$F2069,C2069)-1</f>
        <v>1</v>
      </c>
      <c r="P2069" s="0" t="n">
        <f aca="false">COUNTIF($A2069:$F2069,D2069)-1</f>
        <v>0</v>
      </c>
      <c r="Q2069" s="0" t="n">
        <f aca="false">COUNTIF($A2069:$F2069,E2069)-1</f>
        <v>0</v>
      </c>
      <c r="R2069" s="0" t="n">
        <f aca="false">COUNTIF($A2069:$F2069,F2069)-1</f>
        <v>0</v>
      </c>
      <c r="S2069" s="2" t="n">
        <f aca="false">IF(AND(G2069&lt;&gt;H2069,SUM(N2069:R2069)&gt;0,L2069+G2069&lt;2*AVERAGE(H2069:K2069)),1,0)</f>
        <v>1</v>
      </c>
    </row>
    <row r="2070" customFormat="false" ht="15" hidden="false" customHeight="false" outlineLevel="0" collapsed="false">
      <c r="A2070" s="0" t="n">
        <v>96</v>
      </c>
      <c r="B2070" s="0" t="n">
        <v>86</v>
      </c>
      <c r="C2070" s="0" t="n">
        <v>72</v>
      </c>
      <c r="D2070" s="0" t="n">
        <v>87</v>
      </c>
      <c r="E2070" s="0" t="n">
        <v>16</v>
      </c>
      <c r="F2070" s="0" t="n">
        <v>12</v>
      </c>
      <c r="G2070" s="1" t="n">
        <f aca="false">SMALL($A2070:$F2070,1)</f>
        <v>12</v>
      </c>
      <c r="H2070" s="1" t="n">
        <f aca="false">SMALL($A2070:$F2070,2)</f>
        <v>16</v>
      </c>
      <c r="I2070" s="1" t="n">
        <f aca="false">SMALL($A2070:$F2070,3)</f>
        <v>72</v>
      </c>
      <c r="J2070" s="1" t="n">
        <f aca="false">SMALL($A2070:$F2070,4)</f>
        <v>86</v>
      </c>
      <c r="K2070" s="1" t="n">
        <f aca="false">SMALL($A2070:$F2070,5)</f>
        <v>87</v>
      </c>
      <c r="L2070" s="1" t="n">
        <f aca="false">SMALL($A2070:$F2070,6)</f>
        <v>96</v>
      </c>
      <c r="M2070" s="0" t="n">
        <f aca="false">COUNTIF($A2070:$F2070,A2070)-1</f>
        <v>0</v>
      </c>
      <c r="N2070" s="0" t="n">
        <f aca="false">COUNTIF($A2070:$F2070,B2070)-1</f>
        <v>0</v>
      </c>
      <c r="O2070" s="0" t="n">
        <f aca="false">COUNTIF($A2070:$F2070,C2070)-1</f>
        <v>0</v>
      </c>
      <c r="P2070" s="0" t="n">
        <f aca="false">COUNTIF($A2070:$F2070,D2070)-1</f>
        <v>0</v>
      </c>
      <c r="Q2070" s="0" t="n">
        <f aca="false">COUNTIF($A2070:$F2070,E2070)-1</f>
        <v>0</v>
      </c>
      <c r="R2070" s="0" t="n">
        <f aca="false">COUNTIF($A2070:$F2070,F2070)-1</f>
        <v>0</v>
      </c>
      <c r="S2070" s="2" t="n">
        <f aca="false">IF(AND(G2070&lt;&gt;H2070,SUM(N2070:R2070)&gt;0,L2070+G2070&lt;2*AVERAGE(H2070:K2070)),1,0)</f>
        <v>0</v>
      </c>
    </row>
    <row r="2071" customFormat="false" ht="15" hidden="false" customHeight="false" outlineLevel="0" collapsed="false">
      <c r="A2071" s="0" t="n">
        <v>88</v>
      </c>
      <c r="B2071" s="0" t="n">
        <v>21</v>
      </c>
      <c r="C2071" s="0" t="n">
        <v>64</v>
      </c>
      <c r="D2071" s="0" t="n">
        <v>26</v>
      </c>
      <c r="E2071" s="0" t="n">
        <v>32</v>
      </c>
      <c r="F2071" s="0" t="n">
        <v>82</v>
      </c>
      <c r="G2071" s="1" t="n">
        <f aca="false">SMALL($A2071:$F2071,1)</f>
        <v>21</v>
      </c>
      <c r="H2071" s="1" t="n">
        <f aca="false">SMALL($A2071:$F2071,2)</f>
        <v>26</v>
      </c>
      <c r="I2071" s="1" t="n">
        <f aca="false">SMALL($A2071:$F2071,3)</f>
        <v>32</v>
      </c>
      <c r="J2071" s="1" t="n">
        <f aca="false">SMALL($A2071:$F2071,4)</f>
        <v>64</v>
      </c>
      <c r="K2071" s="1" t="n">
        <f aca="false">SMALL($A2071:$F2071,5)</f>
        <v>82</v>
      </c>
      <c r="L2071" s="1" t="n">
        <f aca="false">SMALL($A2071:$F2071,6)</f>
        <v>88</v>
      </c>
      <c r="M2071" s="0" t="n">
        <f aca="false">COUNTIF($A2071:$F2071,A2071)-1</f>
        <v>0</v>
      </c>
      <c r="N2071" s="0" t="n">
        <f aca="false">COUNTIF($A2071:$F2071,B2071)-1</f>
        <v>0</v>
      </c>
      <c r="O2071" s="0" t="n">
        <f aca="false">COUNTIF($A2071:$F2071,C2071)-1</f>
        <v>0</v>
      </c>
      <c r="P2071" s="0" t="n">
        <f aca="false">COUNTIF($A2071:$F2071,D2071)-1</f>
        <v>0</v>
      </c>
      <c r="Q2071" s="0" t="n">
        <f aca="false">COUNTIF($A2071:$F2071,E2071)-1</f>
        <v>0</v>
      </c>
      <c r="R2071" s="0" t="n">
        <f aca="false">COUNTIF($A2071:$F2071,F2071)-1</f>
        <v>0</v>
      </c>
      <c r="S2071" s="2" t="n">
        <f aca="false">IF(AND(G2071&lt;&gt;H2071,SUM(N2071:R2071)&gt;0,L2071+G2071&lt;2*AVERAGE(H2071:K2071)),1,0)</f>
        <v>0</v>
      </c>
    </row>
    <row r="2072" customFormat="false" ht="15" hidden="false" customHeight="false" outlineLevel="0" collapsed="false">
      <c r="A2072" s="0" t="n">
        <v>39</v>
      </c>
      <c r="B2072" s="0" t="n">
        <v>36</v>
      </c>
      <c r="C2072" s="0" t="n">
        <v>22</v>
      </c>
      <c r="D2072" s="0" t="n">
        <v>61</v>
      </c>
      <c r="E2072" s="0" t="n">
        <v>13</v>
      </c>
      <c r="F2072" s="0" t="n">
        <v>5</v>
      </c>
      <c r="G2072" s="1" t="n">
        <f aca="false">SMALL($A2072:$F2072,1)</f>
        <v>5</v>
      </c>
      <c r="H2072" s="1" t="n">
        <f aca="false">SMALL($A2072:$F2072,2)</f>
        <v>13</v>
      </c>
      <c r="I2072" s="1" t="n">
        <f aca="false">SMALL($A2072:$F2072,3)</f>
        <v>22</v>
      </c>
      <c r="J2072" s="1" t="n">
        <f aca="false">SMALL($A2072:$F2072,4)</f>
        <v>36</v>
      </c>
      <c r="K2072" s="1" t="n">
        <f aca="false">SMALL($A2072:$F2072,5)</f>
        <v>39</v>
      </c>
      <c r="L2072" s="1" t="n">
        <f aca="false">SMALL($A2072:$F2072,6)</f>
        <v>61</v>
      </c>
      <c r="M2072" s="0" t="n">
        <f aca="false">COUNTIF($A2072:$F2072,A2072)-1</f>
        <v>0</v>
      </c>
      <c r="N2072" s="0" t="n">
        <f aca="false">COUNTIF($A2072:$F2072,B2072)-1</f>
        <v>0</v>
      </c>
      <c r="O2072" s="0" t="n">
        <f aca="false">COUNTIF($A2072:$F2072,C2072)-1</f>
        <v>0</v>
      </c>
      <c r="P2072" s="0" t="n">
        <f aca="false">COUNTIF($A2072:$F2072,D2072)-1</f>
        <v>0</v>
      </c>
      <c r="Q2072" s="0" t="n">
        <f aca="false">COUNTIF($A2072:$F2072,E2072)-1</f>
        <v>0</v>
      </c>
      <c r="R2072" s="0" t="n">
        <f aca="false">COUNTIF($A2072:$F2072,F2072)-1</f>
        <v>0</v>
      </c>
      <c r="S2072" s="2" t="n">
        <f aca="false">IF(AND(G2072&lt;&gt;H2072,SUM(N2072:R2072)&gt;0,L2072+G2072&lt;2*AVERAGE(H2072:K2072)),1,0)</f>
        <v>0</v>
      </c>
    </row>
    <row r="2073" customFormat="false" ht="15" hidden="false" customHeight="false" outlineLevel="0" collapsed="false">
      <c r="A2073" s="0" t="n">
        <v>91</v>
      </c>
      <c r="B2073" s="0" t="n">
        <v>65</v>
      </c>
      <c r="C2073" s="0" t="n">
        <v>34</v>
      </c>
      <c r="D2073" s="0" t="n">
        <v>91</v>
      </c>
      <c r="E2073" s="0" t="n">
        <v>83</v>
      </c>
      <c r="F2073" s="0" t="n">
        <v>59</v>
      </c>
      <c r="G2073" s="1" t="n">
        <f aca="false">SMALL($A2073:$F2073,1)</f>
        <v>34</v>
      </c>
      <c r="H2073" s="1" t="n">
        <f aca="false">SMALL($A2073:$F2073,2)</f>
        <v>59</v>
      </c>
      <c r="I2073" s="1" t="n">
        <f aca="false">SMALL($A2073:$F2073,3)</f>
        <v>65</v>
      </c>
      <c r="J2073" s="1" t="n">
        <f aca="false">SMALL($A2073:$F2073,4)</f>
        <v>83</v>
      </c>
      <c r="K2073" s="1" t="n">
        <f aca="false">SMALL($A2073:$F2073,5)</f>
        <v>91</v>
      </c>
      <c r="L2073" s="1" t="n">
        <f aca="false">SMALL($A2073:$F2073,6)</f>
        <v>91</v>
      </c>
      <c r="M2073" s="0" t="n">
        <f aca="false">COUNTIF($A2073:$F2073,A2073)-1</f>
        <v>1</v>
      </c>
      <c r="N2073" s="0" t="n">
        <f aca="false">COUNTIF($A2073:$F2073,B2073)-1</f>
        <v>0</v>
      </c>
      <c r="O2073" s="0" t="n">
        <f aca="false">COUNTIF($A2073:$F2073,C2073)-1</f>
        <v>0</v>
      </c>
      <c r="P2073" s="0" t="n">
        <f aca="false">COUNTIF($A2073:$F2073,D2073)-1</f>
        <v>1</v>
      </c>
      <c r="Q2073" s="0" t="n">
        <f aca="false">COUNTIF($A2073:$F2073,E2073)-1</f>
        <v>0</v>
      </c>
      <c r="R2073" s="0" t="n">
        <f aca="false">COUNTIF($A2073:$F2073,F2073)-1</f>
        <v>0</v>
      </c>
      <c r="S2073" s="2" t="n">
        <f aca="false">IF(AND(G2073&lt;&gt;H2073,SUM(N2073:R2073)&gt;0,L2073+G2073&lt;2*AVERAGE(H2073:K2073)),1,0)</f>
        <v>1</v>
      </c>
    </row>
    <row r="2074" customFormat="false" ht="15" hidden="false" customHeight="false" outlineLevel="0" collapsed="false">
      <c r="A2074" s="0" t="n">
        <v>60</v>
      </c>
      <c r="B2074" s="0" t="n">
        <v>38</v>
      </c>
      <c r="C2074" s="0" t="n">
        <v>85</v>
      </c>
      <c r="D2074" s="0" t="n">
        <v>62</v>
      </c>
      <c r="E2074" s="0" t="n">
        <v>69</v>
      </c>
      <c r="F2074" s="0" t="n">
        <v>50</v>
      </c>
      <c r="G2074" s="1" t="n">
        <f aca="false">SMALL($A2074:$F2074,1)</f>
        <v>38</v>
      </c>
      <c r="H2074" s="1" t="n">
        <f aca="false">SMALL($A2074:$F2074,2)</f>
        <v>50</v>
      </c>
      <c r="I2074" s="1" t="n">
        <f aca="false">SMALL($A2074:$F2074,3)</f>
        <v>60</v>
      </c>
      <c r="J2074" s="1" t="n">
        <f aca="false">SMALL($A2074:$F2074,4)</f>
        <v>62</v>
      </c>
      <c r="K2074" s="1" t="n">
        <f aca="false">SMALL($A2074:$F2074,5)</f>
        <v>69</v>
      </c>
      <c r="L2074" s="1" t="n">
        <f aca="false">SMALL($A2074:$F2074,6)</f>
        <v>85</v>
      </c>
      <c r="M2074" s="0" t="n">
        <f aca="false">COUNTIF($A2074:$F2074,A2074)-1</f>
        <v>0</v>
      </c>
      <c r="N2074" s="0" t="n">
        <f aca="false">COUNTIF($A2074:$F2074,B2074)-1</f>
        <v>0</v>
      </c>
      <c r="O2074" s="0" t="n">
        <f aca="false">COUNTIF($A2074:$F2074,C2074)-1</f>
        <v>0</v>
      </c>
      <c r="P2074" s="0" t="n">
        <f aca="false">COUNTIF($A2074:$F2074,D2074)-1</f>
        <v>0</v>
      </c>
      <c r="Q2074" s="0" t="n">
        <f aca="false">COUNTIF($A2074:$F2074,E2074)-1</f>
        <v>0</v>
      </c>
      <c r="R2074" s="0" t="n">
        <f aca="false">COUNTIF($A2074:$F2074,F2074)-1</f>
        <v>0</v>
      </c>
      <c r="S2074" s="2" t="n">
        <f aca="false">IF(AND(G2074&lt;&gt;H2074,SUM(N2074:R2074)&gt;0,L2074+G2074&lt;2*AVERAGE(H2074:K2074)),1,0)</f>
        <v>0</v>
      </c>
    </row>
    <row r="2075" customFormat="false" ht="15" hidden="false" customHeight="false" outlineLevel="0" collapsed="false">
      <c r="A2075" s="0" t="n">
        <v>32</v>
      </c>
      <c r="B2075" s="0" t="n">
        <v>39</v>
      </c>
      <c r="C2075" s="0" t="n">
        <v>96</v>
      </c>
      <c r="D2075" s="0" t="n">
        <v>3</v>
      </c>
      <c r="E2075" s="0" t="n">
        <v>71</v>
      </c>
      <c r="F2075" s="0" t="n">
        <v>33</v>
      </c>
      <c r="G2075" s="1" t="n">
        <f aca="false">SMALL($A2075:$F2075,1)</f>
        <v>3</v>
      </c>
      <c r="H2075" s="1" t="n">
        <f aca="false">SMALL($A2075:$F2075,2)</f>
        <v>32</v>
      </c>
      <c r="I2075" s="1" t="n">
        <f aca="false">SMALL($A2075:$F2075,3)</f>
        <v>33</v>
      </c>
      <c r="J2075" s="1" t="n">
        <f aca="false">SMALL($A2075:$F2075,4)</f>
        <v>39</v>
      </c>
      <c r="K2075" s="1" t="n">
        <f aca="false">SMALL($A2075:$F2075,5)</f>
        <v>71</v>
      </c>
      <c r="L2075" s="1" t="n">
        <f aca="false">SMALL($A2075:$F2075,6)</f>
        <v>96</v>
      </c>
      <c r="M2075" s="0" t="n">
        <f aca="false">COUNTIF($A2075:$F2075,A2075)-1</f>
        <v>0</v>
      </c>
      <c r="N2075" s="0" t="n">
        <f aca="false">COUNTIF($A2075:$F2075,B2075)-1</f>
        <v>0</v>
      </c>
      <c r="O2075" s="0" t="n">
        <f aca="false">COUNTIF($A2075:$F2075,C2075)-1</f>
        <v>0</v>
      </c>
      <c r="P2075" s="0" t="n">
        <f aca="false">COUNTIF($A2075:$F2075,D2075)-1</f>
        <v>0</v>
      </c>
      <c r="Q2075" s="0" t="n">
        <f aca="false">COUNTIF($A2075:$F2075,E2075)-1</f>
        <v>0</v>
      </c>
      <c r="R2075" s="0" t="n">
        <f aca="false">COUNTIF($A2075:$F2075,F2075)-1</f>
        <v>0</v>
      </c>
      <c r="S2075" s="2" t="n">
        <f aca="false">IF(AND(G2075&lt;&gt;H2075,SUM(N2075:R2075)&gt;0,L2075+G2075&lt;2*AVERAGE(H2075:K2075)),1,0)</f>
        <v>0</v>
      </c>
    </row>
    <row r="2076" customFormat="false" ht="15" hidden="false" customHeight="false" outlineLevel="0" collapsed="false">
      <c r="A2076" s="0" t="n">
        <v>26</v>
      </c>
      <c r="B2076" s="0" t="n">
        <v>9</v>
      </c>
      <c r="C2076" s="0" t="n">
        <v>80</v>
      </c>
      <c r="D2076" s="0" t="n">
        <v>67</v>
      </c>
      <c r="E2076" s="0" t="n">
        <v>71</v>
      </c>
      <c r="F2076" s="0" t="n">
        <v>85</v>
      </c>
      <c r="G2076" s="1" t="n">
        <f aca="false">SMALL($A2076:$F2076,1)</f>
        <v>9</v>
      </c>
      <c r="H2076" s="1" t="n">
        <f aca="false">SMALL($A2076:$F2076,2)</f>
        <v>26</v>
      </c>
      <c r="I2076" s="1" t="n">
        <f aca="false">SMALL($A2076:$F2076,3)</f>
        <v>67</v>
      </c>
      <c r="J2076" s="1" t="n">
        <f aca="false">SMALL($A2076:$F2076,4)</f>
        <v>71</v>
      </c>
      <c r="K2076" s="1" t="n">
        <f aca="false">SMALL($A2076:$F2076,5)</f>
        <v>80</v>
      </c>
      <c r="L2076" s="1" t="n">
        <f aca="false">SMALL($A2076:$F2076,6)</f>
        <v>85</v>
      </c>
      <c r="M2076" s="0" t="n">
        <f aca="false">COUNTIF($A2076:$F2076,A2076)-1</f>
        <v>0</v>
      </c>
      <c r="N2076" s="0" t="n">
        <f aca="false">COUNTIF($A2076:$F2076,B2076)-1</f>
        <v>0</v>
      </c>
      <c r="O2076" s="0" t="n">
        <f aca="false">COUNTIF($A2076:$F2076,C2076)-1</f>
        <v>0</v>
      </c>
      <c r="P2076" s="0" t="n">
        <f aca="false">COUNTIF($A2076:$F2076,D2076)-1</f>
        <v>0</v>
      </c>
      <c r="Q2076" s="0" t="n">
        <f aca="false">COUNTIF($A2076:$F2076,E2076)-1</f>
        <v>0</v>
      </c>
      <c r="R2076" s="0" t="n">
        <f aca="false">COUNTIF($A2076:$F2076,F2076)-1</f>
        <v>0</v>
      </c>
      <c r="S2076" s="2" t="n">
        <f aca="false">IF(AND(G2076&lt;&gt;H2076,SUM(N2076:R2076)&gt;0,L2076+G2076&lt;2*AVERAGE(H2076:K2076)),1,0)</f>
        <v>0</v>
      </c>
    </row>
    <row r="2077" customFormat="false" ht="15" hidden="false" customHeight="false" outlineLevel="0" collapsed="false">
      <c r="A2077" s="0" t="n">
        <v>76</v>
      </c>
      <c r="B2077" s="0" t="n">
        <v>85</v>
      </c>
      <c r="C2077" s="0" t="n">
        <v>59</v>
      </c>
      <c r="D2077" s="0" t="n">
        <v>39</v>
      </c>
      <c r="E2077" s="0" t="n">
        <v>84</v>
      </c>
      <c r="F2077" s="0" t="n">
        <v>26</v>
      </c>
      <c r="G2077" s="1" t="n">
        <f aca="false">SMALL($A2077:$F2077,1)</f>
        <v>26</v>
      </c>
      <c r="H2077" s="1" t="n">
        <f aca="false">SMALL($A2077:$F2077,2)</f>
        <v>39</v>
      </c>
      <c r="I2077" s="1" t="n">
        <f aca="false">SMALL($A2077:$F2077,3)</f>
        <v>59</v>
      </c>
      <c r="J2077" s="1" t="n">
        <f aca="false">SMALL($A2077:$F2077,4)</f>
        <v>76</v>
      </c>
      <c r="K2077" s="1" t="n">
        <f aca="false">SMALL($A2077:$F2077,5)</f>
        <v>84</v>
      </c>
      <c r="L2077" s="1" t="n">
        <f aca="false">SMALL($A2077:$F2077,6)</f>
        <v>85</v>
      </c>
      <c r="M2077" s="0" t="n">
        <f aca="false">COUNTIF($A2077:$F2077,A2077)-1</f>
        <v>0</v>
      </c>
      <c r="N2077" s="0" t="n">
        <f aca="false">COUNTIF($A2077:$F2077,B2077)-1</f>
        <v>0</v>
      </c>
      <c r="O2077" s="0" t="n">
        <f aca="false">COUNTIF($A2077:$F2077,C2077)-1</f>
        <v>0</v>
      </c>
      <c r="P2077" s="0" t="n">
        <f aca="false">COUNTIF($A2077:$F2077,D2077)-1</f>
        <v>0</v>
      </c>
      <c r="Q2077" s="0" t="n">
        <f aca="false">COUNTIF($A2077:$F2077,E2077)-1</f>
        <v>0</v>
      </c>
      <c r="R2077" s="0" t="n">
        <f aca="false">COUNTIF($A2077:$F2077,F2077)-1</f>
        <v>0</v>
      </c>
      <c r="S2077" s="2" t="n">
        <f aca="false">IF(AND(G2077&lt;&gt;H2077,SUM(N2077:R2077)&gt;0,L2077+G2077&lt;2*AVERAGE(H2077:K2077)),1,0)</f>
        <v>0</v>
      </c>
    </row>
    <row r="2078" customFormat="false" ht="15" hidden="false" customHeight="false" outlineLevel="0" collapsed="false">
      <c r="A2078" s="0" t="n">
        <v>49</v>
      </c>
      <c r="B2078" s="0" t="n">
        <v>69</v>
      </c>
      <c r="C2078" s="0" t="n">
        <v>92</v>
      </c>
      <c r="D2078" s="0" t="n">
        <v>63</v>
      </c>
      <c r="E2078" s="0" t="n">
        <v>53</v>
      </c>
      <c r="F2078" s="0" t="n">
        <v>39</v>
      </c>
      <c r="G2078" s="1" t="n">
        <f aca="false">SMALL($A2078:$F2078,1)</f>
        <v>39</v>
      </c>
      <c r="H2078" s="1" t="n">
        <f aca="false">SMALL($A2078:$F2078,2)</f>
        <v>49</v>
      </c>
      <c r="I2078" s="1" t="n">
        <f aca="false">SMALL($A2078:$F2078,3)</f>
        <v>53</v>
      </c>
      <c r="J2078" s="1" t="n">
        <f aca="false">SMALL($A2078:$F2078,4)</f>
        <v>63</v>
      </c>
      <c r="K2078" s="1" t="n">
        <f aca="false">SMALL($A2078:$F2078,5)</f>
        <v>69</v>
      </c>
      <c r="L2078" s="1" t="n">
        <f aca="false">SMALL($A2078:$F2078,6)</f>
        <v>92</v>
      </c>
      <c r="M2078" s="0" t="n">
        <f aca="false">COUNTIF($A2078:$F2078,A2078)-1</f>
        <v>0</v>
      </c>
      <c r="N2078" s="0" t="n">
        <f aca="false">COUNTIF($A2078:$F2078,B2078)-1</f>
        <v>0</v>
      </c>
      <c r="O2078" s="0" t="n">
        <f aca="false">COUNTIF($A2078:$F2078,C2078)-1</f>
        <v>0</v>
      </c>
      <c r="P2078" s="0" t="n">
        <f aca="false">COUNTIF($A2078:$F2078,D2078)-1</f>
        <v>0</v>
      </c>
      <c r="Q2078" s="0" t="n">
        <f aca="false">COUNTIF($A2078:$F2078,E2078)-1</f>
        <v>0</v>
      </c>
      <c r="R2078" s="0" t="n">
        <f aca="false">COUNTIF($A2078:$F2078,F2078)-1</f>
        <v>0</v>
      </c>
      <c r="S2078" s="2" t="n">
        <f aca="false">IF(AND(G2078&lt;&gt;H2078,SUM(N2078:R2078)&gt;0,L2078+G2078&lt;2*AVERAGE(H2078:K2078)),1,0)</f>
        <v>0</v>
      </c>
    </row>
    <row r="2079" customFormat="false" ht="15" hidden="false" customHeight="false" outlineLevel="0" collapsed="false">
      <c r="A2079" s="0" t="n">
        <v>80</v>
      </c>
      <c r="B2079" s="0" t="n">
        <v>43</v>
      </c>
      <c r="C2079" s="0" t="n">
        <v>95</v>
      </c>
      <c r="D2079" s="0" t="n">
        <v>22</v>
      </c>
      <c r="E2079" s="0" t="n">
        <v>2</v>
      </c>
      <c r="F2079" s="0" t="n">
        <v>1</v>
      </c>
      <c r="G2079" s="1" t="n">
        <f aca="false">SMALL($A2079:$F2079,1)</f>
        <v>1</v>
      </c>
      <c r="H2079" s="1" t="n">
        <f aca="false">SMALL($A2079:$F2079,2)</f>
        <v>2</v>
      </c>
      <c r="I2079" s="1" t="n">
        <f aca="false">SMALL($A2079:$F2079,3)</f>
        <v>22</v>
      </c>
      <c r="J2079" s="1" t="n">
        <f aca="false">SMALL($A2079:$F2079,4)</f>
        <v>43</v>
      </c>
      <c r="K2079" s="1" t="n">
        <f aca="false">SMALL($A2079:$F2079,5)</f>
        <v>80</v>
      </c>
      <c r="L2079" s="1" t="n">
        <f aca="false">SMALL($A2079:$F2079,6)</f>
        <v>95</v>
      </c>
      <c r="M2079" s="0" t="n">
        <f aca="false">COUNTIF($A2079:$F2079,A2079)-1</f>
        <v>0</v>
      </c>
      <c r="N2079" s="0" t="n">
        <f aca="false">COUNTIF($A2079:$F2079,B2079)-1</f>
        <v>0</v>
      </c>
      <c r="O2079" s="0" t="n">
        <f aca="false">COUNTIF($A2079:$F2079,C2079)-1</f>
        <v>0</v>
      </c>
      <c r="P2079" s="0" t="n">
        <f aca="false">COUNTIF($A2079:$F2079,D2079)-1</f>
        <v>0</v>
      </c>
      <c r="Q2079" s="0" t="n">
        <f aca="false">COUNTIF($A2079:$F2079,E2079)-1</f>
        <v>0</v>
      </c>
      <c r="R2079" s="0" t="n">
        <f aca="false">COUNTIF($A2079:$F2079,F2079)-1</f>
        <v>0</v>
      </c>
      <c r="S2079" s="2" t="n">
        <f aca="false">IF(AND(G2079&lt;&gt;H2079,SUM(N2079:R2079)&gt;0,L2079+G2079&lt;2*AVERAGE(H2079:K2079)),1,0)</f>
        <v>0</v>
      </c>
    </row>
    <row r="2080" customFormat="false" ht="15" hidden="false" customHeight="false" outlineLevel="0" collapsed="false">
      <c r="A2080" s="0" t="n">
        <v>42</v>
      </c>
      <c r="B2080" s="0" t="n">
        <v>26</v>
      </c>
      <c r="C2080" s="0" t="n">
        <v>75</v>
      </c>
      <c r="D2080" s="0" t="n">
        <v>12</v>
      </c>
      <c r="E2080" s="0" t="n">
        <v>88</v>
      </c>
      <c r="F2080" s="0" t="n">
        <v>53</v>
      </c>
      <c r="G2080" s="1" t="n">
        <f aca="false">SMALL($A2080:$F2080,1)</f>
        <v>12</v>
      </c>
      <c r="H2080" s="1" t="n">
        <f aca="false">SMALL($A2080:$F2080,2)</f>
        <v>26</v>
      </c>
      <c r="I2080" s="1" t="n">
        <f aca="false">SMALL($A2080:$F2080,3)</f>
        <v>42</v>
      </c>
      <c r="J2080" s="1" t="n">
        <f aca="false">SMALL($A2080:$F2080,4)</f>
        <v>53</v>
      </c>
      <c r="K2080" s="1" t="n">
        <f aca="false">SMALL($A2080:$F2080,5)</f>
        <v>75</v>
      </c>
      <c r="L2080" s="1" t="n">
        <f aca="false">SMALL($A2080:$F2080,6)</f>
        <v>88</v>
      </c>
      <c r="M2080" s="0" t="n">
        <f aca="false">COUNTIF($A2080:$F2080,A2080)-1</f>
        <v>0</v>
      </c>
      <c r="N2080" s="0" t="n">
        <f aca="false">COUNTIF($A2080:$F2080,B2080)-1</f>
        <v>0</v>
      </c>
      <c r="O2080" s="0" t="n">
        <f aca="false">COUNTIF($A2080:$F2080,C2080)-1</f>
        <v>0</v>
      </c>
      <c r="P2080" s="0" t="n">
        <f aca="false">COUNTIF($A2080:$F2080,D2080)-1</f>
        <v>0</v>
      </c>
      <c r="Q2080" s="0" t="n">
        <f aca="false">COUNTIF($A2080:$F2080,E2080)-1</f>
        <v>0</v>
      </c>
      <c r="R2080" s="0" t="n">
        <f aca="false">COUNTIF($A2080:$F2080,F2080)-1</f>
        <v>0</v>
      </c>
      <c r="S2080" s="2" t="n">
        <f aca="false">IF(AND(G2080&lt;&gt;H2080,SUM(N2080:R2080)&gt;0,L2080+G2080&lt;2*AVERAGE(H2080:K2080)),1,0)</f>
        <v>0</v>
      </c>
    </row>
    <row r="2081" customFormat="false" ht="15" hidden="false" customHeight="false" outlineLevel="0" collapsed="false">
      <c r="A2081" s="0" t="n">
        <v>12</v>
      </c>
      <c r="B2081" s="0" t="n">
        <v>55</v>
      </c>
      <c r="C2081" s="0" t="n">
        <v>22</v>
      </c>
      <c r="D2081" s="0" t="n">
        <v>35</v>
      </c>
      <c r="E2081" s="0" t="n">
        <v>28</v>
      </c>
      <c r="F2081" s="0" t="n">
        <v>79</v>
      </c>
      <c r="G2081" s="1" t="n">
        <f aca="false">SMALL($A2081:$F2081,1)</f>
        <v>12</v>
      </c>
      <c r="H2081" s="1" t="n">
        <f aca="false">SMALL($A2081:$F2081,2)</f>
        <v>22</v>
      </c>
      <c r="I2081" s="1" t="n">
        <f aca="false">SMALL($A2081:$F2081,3)</f>
        <v>28</v>
      </c>
      <c r="J2081" s="1" t="n">
        <f aca="false">SMALL($A2081:$F2081,4)</f>
        <v>35</v>
      </c>
      <c r="K2081" s="1" t="n">
        <f aca="false">SMALL($A2081:$F2081,5)</f>
        <v>55</v>
      </c>
      <c r="L2081" s="1" t="n">
        <f aca="false">SMALL($A2081:$F2081,6)</f>
        <v>79</v>
      </c>
      <c r="M2081" s="0" t="n">
        <f aca="false">COUNTIF($A2081:$F2081,A2081)-1</f>
        <v>0</v>
      </c>
      <c r="N2081" s="0" t="n">
        <f aca="false">COUNTIF($A2081:$F2081,B2081)-1</f>
        <v>0</v>
      </c>
      <c r="O2081" s="0" t="n">
        <f aca="false">COUNTIF($A2081:$F2081,C2081)-1</f>
        <v>0</v>
      </c>
      <c r="P2081" s="0" t="n">
        <f aca="false">COUNTIF($A2081:$F2081,D2081)-1</f>
        <v>0</v>
      </c>
      <c r="Q2081" s="0" t="n">
        <f aca="false">COUNTIF($A2081:$F2081,E2081)-1</f>
        <v>0</v>
      </c>
      <c r="R2081" s="0" t="n">
        <f aca="false">COUNTIF($A2081:$F2081,F2081)-1</f>
        <v>0</v>
      </c>
      <c r="S2081" s="2" t="n">
        <f aca="false">IF(AND(G2081&lt;&gt;H2081,SUM(N2081:R2081)&gt;0,L2081+G2081&lt;2*AVERAGE(H2081:K2081)),1,0)</f>
        <v>0</v>
      </c>
    </row>
    <row r="2082" customFormat="false" ht="15" hidden="false" customHeight="false" outlineLevel="0" collapsed="false">
      <c r="A2082" s="0" t="n">
        <v>33</v>
      </c>
      <c r="B2082" s="0" t="n">
        <v>73</v>
      </c>
      <c r="C2082" s="0" t="n">
        <v>44</v>
      </c>
      <c r="D2082" s="0" t="n">
        <v>94</v>
      </c>
      <c r="E2082" s="0" t="n">
        <v>51</v>
      </c>
      <c r="F2082" s="0" t="n">
        <v>26</v>
      </c>
      <c r="G2082" s="1" t="n">
        <f aca="false">SMALL($A2082:$F2082,1)</f>
        <v>26</v>
      </c>
      <c r="H2082" s="1" t="n">
        <f aca="false">SMALL($A2082:$F2082,2)</f>
        <v>33</v>
      </c>
      <c r="I2082" s="1" t="n">
        <f aca="false">SMALL($A2082:$F2082,3)</f>
        <v>44</v>
      </c>
      <c r="J2082" s="1" t="n">
        <f aca="false">SMALL($A2082:$F2082,4)</f>
        <v>51</v>
      </c>
      <c r="K2082" s="1" t="n">
        <f aca="false">SMALL($A2082:$F2082,5)</f>
        <v>73</v>
      </c>
      <c r="L2082" s="1" t="n">
        <f aca="false">SMALL($A2082:$F2082,6)</f>
        <v>94</v>
      </c>
      <c r="M2082" s="0" t="n">
        <f aca="false">COUNTIF($A2082:$F2082,A2082)-1</f>
        <v>0</v>
      </c>
      <c r="N2082" s="0" t="n">
        <f aca="false">COUNTIF($A2082:$F2082,B2082)-1</f>
        <v>0</v>
      </c>
      <c r="O2082" s="0" t="n">
        <f aca="false">COUNTIF($A2082:$F2082,C2082)-1</f>
        <v>0</v>
      </c>
      <c r="P2082" s="0" t="n">
        <f aca="false">COUNTIF($A2082:$F2082,D2082)-1</f>
        <v>0</v>
      </c>
      <c r="Q2082" s="0" t="n">
        <f aca="false">COUNTIF($A2082:$F2082,E2082)-1</f>
        <v>0</v>
      </c>
      <c r="R2082" s="0" t="n">
        <f aca="false">COUNTIF($A2082:$F2082,F2082)-1</f>
        <v>0</v>
      </c>
      <c r="S2082" s="2" t="n">
        <f aca="false">IF(AND(G2082&lt;&gt;H2082,SUM(N2082:R2082)&gt;0,L2082+G2082&lt;2*AVERAGE(H2082:K2082)),1,0)</f>
        <v>0</v>
      </c>
    </row>
    <row r="2083" customFormat="false" ht="15" hidden="false" customHeight="false" outlineLevel="0" collapsed="false">
      <c r="A2083" s="0" t="n">
        <v>16</v>
      </c>
      <c r="B2083" s="0" t="n">
        <v>90</v>
      </c>
      <c r="C2083" s="0" t="n">
        <v>68</v>
      </c>
      <c r="D2083" s="0" t="n">
        <v>6</v>
      </c>
      <c r="E2083" s="0" t="n">
        <v>24</v>
      </c>
      <c r="F2083" s="0" t="n">
        <v>79</v>
      </c>
      <c r="G2083" s="1" t="n">
        <f aca="false">SMALL($A2083:$F2083,1)</f>
        <v>6</v>
      </c>
      <c r="H2083" s="1" t="n">
        <f aca="false">SMALL($A2083:$F2083,2)</f>
        <v>16</v>
      </c>
      <c r="I2083" s="1" t="n">
        <f aca="false">SMALL($A2083:$F2083,3)</f>
        <v>24</v>
      </c>
      <c r="J2083" s="1" t="n">
        <f aca="false">SMALL($A2083:$F2083,4)</f>
        <v>68</v>
      </c>
      <c r="K2083" s="1" t="n">
        <f aca="false">SMALL($A2083:$F2083,5)</f>
        <v>79</v>
      </c>
      <c r="L2083" s="1" t="n">
        <f aca="false">SMALL($A2083:$F2083,6)</f>
        <v>90</v>
      </c>
      <c r="M2083" s="0" t="n">
        <f aca="false">COUNTIF($A2083:$F2083,A2083)-1</f>
        <v>0</v>
      </c>
      <c r="N2083" s="0" t="n">
        <f aca="false">COUNTIF($A2083:$F2083,B2083)-1</f>
        <v>0</v>
      </c>
      <c r="O2083" s="0" t="n">
        <f aca="false">COUNTIF($A2083:$F2083,C2083)-1</f>
        <v>0</v>
      </c>
      <c r="P2083" s="0" t="n">
        <f aca="false">COUNTIF($A2083:$F2083,D2083)-1</f>
        <v>0</v>
      </c>
      <c r="Q2083" s="0" t="n">
        <f aca="false">COUNTIF($A2083:$F2083,E2083)-1</f>
        <v>0</v>
      </c>
      <c r="R2083" s="0" t="n">
        <f aca="false">COUNTIF($A2083:$F2083,F2083)-1</f>
        <v>0</v>
      </c>
      <c r="S2083" s="2" t="n">
        <f aca="false">IF(AND(G2083&lt;&gt;H2083,SUM(N2083:R2083)&gt;0,L2083+G2083&lt;2*AVERAGE(H2083:K2083)),1,0)</f>
        <v>0</v>
      </c>
    </row>
    <row r="2084" customFormat="false" ht="15" hidden="false" customHeight="false" outlineLevel="0" collapsed="false">
      <c r="A2084" s="0" t="n">
        <v>34</v>
      </c>
      <c r="B2084" s="0" t="n">
        <v>40</v>
      </c>
      <c r="C2084" s="0" t="n">
        <v>28</v>
      </c>
      <c r="D2084" s="0" t="n">
        <v>1</v>
      </c>
      <c r="E2084" s="0" t="n">
        <v>78</v>
      </c>
      <c r="F2084" s="0" t="n">
        <v>62</v>
      </c>
      <c r="G2084" s="1" t="n">
        <f aca="false">SMALL($A2084:$F2084,1)</f>
        <v>1</v>
      </c>
      <c r="H2084" s="1" t="n">
        <f aca="false">SMALL($A2084:$F2084,2)</f>
        <v>28</v>
      </c>
      <c r="I2084" s="1" t="n">
        <f aca="false">SMALL($A2084:$F2084,3)</f>
        <v>34</v>
      </c>
      <c r="J2084" s="1" t="n">
        <f aca="false">SMALL($A2084:$F2084,4)</f>
        <v>40</v>
      </c>
      <c r="K2084" s="1" t="n">
        <f aca="false">SMALL($A2084:$F2084,5)</f>
        <v>62</v>
      </c>
      <c r="L2084" s="1" t="n">
        <f aca="false">SMALL($A2084:$F2084,6)</f>
        <v>78</v>
      </c>
      <c r="M2084" s="0" t="n">
        <f aca="false">COUNTIF($A2084:$F2084,A2084)-1</f>
        <v>0</v>
      </c>
      <c r="N2084" s="0" t="n">
        <f aca="false">COUNTIF($A2084:$F2084,B2084)-1</f>
        <v>0</v>
      </c>
      <c r="O2084" s="0" t="n">
        <f aca="false">COUNTIF($A2084:$F2084,C2084)-1</f>
        <v>0</v>
      </c>
      <c r="P2084" s="0" t="n">
        <f aca="false">COUNTIF($A2084:$F2084,D2084)-1</f>
        <v>0</v>
      </c>
      <c r="Q2084" s="0" t="n">
        <f aca="false">COUNTIF($A2084:$F2084,E2084)-1</f>
        <v>0</v>
      </c>
      <c r="R2084" s="0" t="n">
        <f aca="false">COUNTIF($A2084:$F2084,F2084)-1</f>
        <v>0</v>
      </c>
      <c r="S2084" s="2" t="n">
        <f aca="false">IF(AND(G2084&lt;&gt;H2084,SUM(N2084:R2084)&gt;0,L2084+G2084&lt;2*AVERAGE(H2084:K2084)),1,0)</f>
        <v>0</v>
      </c>
    </row>
    <row r="2085" customFormat="false" ht="15" hidden="false" customHeight="false" outlineLevel="0" collapsed="false">
      <c r="A2085" s="0" t="n">
        <v>96</v>
      </c>
      <c r="B2085" s="0" t="n">
        <v>82</v>
      </c>
      <c r="C2085" s="0" t="n">
        <v>49</v>
      </c>
      <c r="D2085" s="0" t="n">
        <v>32</v>
      </c>
      <c r="E2085" s="0" t="n">
        <v>50</v>
      </c>
      <c r="F2085" s="0" t="n">
        <v>37</v>
      </c>
      <c r="G2085" s="1" t="n">
        <f aca="false">SMALL($A2085:$F2085,1)</f>
        <v>32</v>
      </c>
      <c r="H2085" s="1" t="n">
        <f aca="false">SMALL($A2085:$F2085,2)</f>
        <v>37</v>
      </c>
      <c r="I2085" s="1" t="n">
        <f aca="false">SMALL($A2085:$F2085,3)</f>
        <v>49</v>
      </c>
      <c r="J2085" s="1" t="n">
        <f aca="false">SMALL($A2085:$F2085,4)</f>
        <v>50</v>
      </c>
      <c r="K2085" s="1" t="n">
        <f aca="false">SMALL($A2085:$F2085,5)</f>
        <v>82</v>
      </c>
      <c r="L2085" s="1" t="n">
        <f aca="false">SMALL($A2085:$F2085,6)</f>
        <v>96</v>
      </c>
      <c r="M2085" s="0" t="n">
        <f aca="false">COUNTIF($A2085:$F2085,A2085)-1</f>
        <v>0</v>
      </c>
      <c r="N2085" s="0" t="n">
        <f aca="false">COUNTIF($A2085:$F2085,B2085)-1</f>
        <v>0</v>
      </c>
      <c r="O2085" s="0" t="n">
        <f aca="false">COUNTIF($A2085:$F2085,C2085)-1</f>
        <v>0</v>
      </c>
      <c r="P2085" s="0" t="n">
        <f aca="false">COUNTIF($A2085:$F2085,D2085)-1</f>
        <v>0</v>
      </c>
      <c r="Q2085" s="0" t="n">
        <f aca="false">COUNTIF($A2085:$F2085,E2085)-1</f>
        <v>0</v>
      </c>
      <c r="R2085" s="0" t="n">
        <f aca="false">COUNTIF($A2085:$F2085,F2085)-1</f>
        <v>0</v>
      </c>
      <c r="S2085" s="2" t="n">
        <f aca="false">IF(AND(G2085&lt;&gt;H2085,SUM(N2085:R2085)&gt;0,L2085+G2085&lt;2*AVERAGE(H2085:K2085)),1,0)</f>
        <v>0</v>
      </c>
    </row>
    <row r="2086" customFormat="false" ht="15" hidden="false" customHeight="false" outlineLevel="0" collapsed="false">
      <c r="A2086" s="0" t="n">
        <v>75</v>
      </c>
      <c r="B2086" s="0" t="n">
        <v>25</v>
      </c>
      <c r="C2086" s="0" t="n">
        <v>21</v>
      </c>
      <c r="D2086" s="0" t="n">
        <v>64</v>
      </c>
      <c r="E2086" s="0" t="n">
        <v>25</v>
      </c>
      <c r="F2086" s="0" t="n">
        <v>44</v>
      </c>
      <c r="G2086" s="1" t="n">
        <f aca="false">SMALL($A2086:$F2086,1)</f>
        <v>21</v>
      </c>
      <c r="H2086" s="1" t="n">
        <f aca="false">SMALL($A2086:$F2086,2)</f>
        <v>25</v>
      </c>
      <c r="I2086" s="1" t="n">
        <f aca="false">SMALL($A2086:$F2086,3)</f>
        <v>25</v>
      </c>
      <c r="J2086" s="1" t="n">
        <f aca="false">SMALL($A2086:$F2086,4)</f>
        <v>44</v>
      </c>
      <c r="K2086" s="1" t="n">
        <f aca="false">SMALL($A2086:$F2086,5)</f>
        <v>64</v>
      </c>
      <c r="L2086" s="1" t="n">
        <f aca="false">SMALL($A2086:$F2086,6)</f>
        <v>75</v>
      </c>
      <c r="M2086" s="0" t="n">
        <f aca="false">COUNTIF($A2086:$F2086,A2086)-1</f>
        <v>0</v>
      </c>
      <c r="N2086" s="0" t="n">
        <f aca="false">COUNTIF($A2086:$F2086,B2086)-1</f>
        <v>1</v>
      </c>
      <c r="O2086" s="0" t="n">
        <f aca="false">COUNTIF($A2086:$F2086,C2086)-1</f>
        <v>0</v>
      </c>
      <c r="P2086" s="0" t="n">
        <f aca="false">COUNTIF($A2086:$F2086,D2086)-1</f>
        <v>0</v>
      </c>
      <c r="Q2086" s="0" t="n">
        <f aca="false">COUNTIF($A2086:$F2086,E2086)-1</f>
        <v>1</v>
      </c>
      <c r="R2086" s="0" t="n">
        <f aca="false">COUNTIF($A2086:$F2086,F2086)-1</f>
        <v>0</v>
      </c>
      <c r="S2086" s="2" t="n">
        <f aca="false">IF(AND(G2086&lt;&gt;H2086,SUM(N2086:R2086)&gt;0,L2086+G2086&lt;2*AVERAGE(H2086:K2086)),1,0)</f>
        <v>0</v>
      </c>
    </row>
    <row r="2087" customFormat="false" ht="15" hidden="false" customHeight="false" outlineLevel="0" collapsed="false">
      <c r="A2087" s="0" t="n">
        <v>2</v>
      </c>
      <c r="B2087" s="0" t="n">
        <v>56</v>
      </c>
      <c r="C2087" s="0" t="n">
        <v>19</v>
      </c>
      <c r="D2087" s="0" t="n">
        <v>81</v>
      </c>
      <c r="E2087" s="0" t="n">
        <v>18</v>
      </c>
      <c r="F2087" s="0" t="n">
        <v>64</v>
      </c>
      <c r="G2087" s="1" t="n">
        <f aca="false">SMALL($A2087:$F2087,1)</f>
        <v>2</v>
      </c>
      <c r="H2087" s="1" t="n">
        <f aca="false">SMALL($A2087:$F2087,2)</f>
        <v>18</v>
      </c>
      <c r="I2087" s="1" t="n">
        <f aca="false">SMALL($A2087:$F2087,3)</f>
        <v>19</v>
      </c>
      <c r="J2087" s="1" t="n">
        <f aca="false">SMALL($A2087:$F2087,4)</f>
        <v>56</v>
      </c>
      <c r="K2087" s="1" t="n">
        <f aca="false">SMALL($A2087:$F2087,5)</f>
        <v>64</v>
      </c>
      <c r="L2087" s="1" t="n">
        <f aca="false">SMALL($A2087:$F2087,6)</f>
        <v>81</v>
      </c>
      <c r="M2087" s="0" t="n">
        <f aca="false">COUNTIF($A2087:$F2087,A2087)-1</f>
        <v>0</v>
      </c>
      <c r="N2087" s="0" t="n">
        <f aca="false">COUNTIF($A2087:$F2087,B2087)-1</f>
        <v>0</v>
      </c>
      <c r="O2087" s="0" t="n">
        <f aca="false">COUNTIF($A2087:$F2087,C2087)-1</f>
        <v>0</v>
      </c>
      <c r="P2087" s="0" t="n">
        <f aca="false">COUNTIF($A2087:$F2087,D2087)-1</f>
        <v>0</v>
      </c>
      <c r="Q2087" s="0" t="n">
        <f aca="false">COUNTIF($A2087:$F2087,E2087)-1</f>
        <v>0</v>
      </c>
      <c r="R2087" s="0" t="n">
        <f aca="false">COUNTIF($A2087:$F2087,F2087)-1</f>
        <v>0</v>
      </c>
      <c r="S2087" s="2" t="n">
        <f aca="false">IF(AND(G2087&lt;&gt;H2087,SUM(N2087:R2087)&gt;0,L2087+G2087&lt;2*AVERAGE(H2087:K2087)),1,0)</f>
        <v>0</v>
      </c>
    </row>
    <row r="2088" customFormat="false" ht="15" hidden="false" customHeight="false" outlineLevel="0" collapsed="false">
      <c r="A2088" s="0" t="n">
        <v>2</v>
      </c>
      <c r="B2088" s="0" t="n">
        <v>95</v>
      </c>
      <c r="C2088" s="0" t="n">
        <v>8</v>
      </c>
      <c r="D2088" s="0" t="n">
        <v>96</v>
      </c>
      <c r="E2088" s="0" t="n">
        <v>51</v>
      </c>
      <c r="F2088" s="0" t="n">
        <v>29</v>
      </c>
      <c r="G2088" s="1" t="n">
        <f aca="false">SMALL($A2088:$F2088,1)</f>
        <v>2</v>
      </c>
      <c r="H2088" s="1" t="n">
        <f aca="false">SMALL($A2088:$F2088,2)</f>
        <v>8</v>
      </c>
      <c r="I2088" s="1" t="n">
        <f aca="false">SMALL($A2088:$F2088,3)</f>
        <v>29</v>
      </c>
      <c r="J2088" s="1" t="n">
        <f aca="false">SMALL($A2088:$F2088,4)</f>
        <v>51</v>
      </c>
      <c r="K2088" s="1" t="n">
        <f aca="false">SMALL($A2088:$F2088,5)</f>
        <v>95</v>
      </c>
      <c r="L2088" s="1" t="n">
        <f aca="false">SMALL($A2088:$F2088,6)</f>
        <v>96</v>
      </c>
      <c r="M2088" s="0" t="n">
        <f aca="false">COUNTIF($A2088:$F2088,A2088)-1</f>
        <v>0</v>
      </c>
      <c r="N2088" s="0" t="n">
        <f aca="false">COUNTIF($A2088:$F2088,B2088)-1</f>
        <v>0</v>
      </c>
      <c r="O2088" s="0" t="n">
        <f aca="false">COUNTIF($A2088:$F2088,C2088)-1</f>
        <v>0</v>
      </c>
      <c r="P2088" s="0" t="n">
        <f aca="false">COUNTIF($A2088:$F2088,D2088)-1</f>
        <v>0</v>
      </c>
      <c r="Q2088" s="0" t="n">
        <f aca="false">COUNTIF($A2088:$F2088,E2088)-1</f>
        <v>0</v>
      </c>
      <c r="R2088" s="0" t="n">
        <f aca="false">COUNTIF($A2088:$F2088,F2088)-1</f>
        <v>0</v>
      </c>
      <c r="S2088" s="2" t="n">
        <f aca="false">IF(AND(G2088&lt;&gt;H2088,SUM(N2088:R2088)&gt;0,L2088+G2088&lt;2*AVERAGE(H2088:K2088)),1,0)</f>
        <v>0</v>
      </c>
    </row>
    <row r="2089" customFormat="false" ht="15" hidden="false" customHeight="false" outlineLevel="0" collapsed="false">
      <c r="A2089" s="0" t="n">
        <v>22</v>
      </c>
      <c r="B2089" s="0" t="n">
        <v>88</v>
      </c>
      <c r="C2089" s="0" t="n">
        <v>64</v>
      </c>
      <c r="D2089" s="0" t="n">
        <v>56</v>
      </c>
      <c r="E2089" s="0" t="n">
        <v>49</v>
      </c>
      <c r="F2089" s="0" t="n">
        <v>49</v>
      </c>
      <c r="G2089" s="1" t="n">
        <f aca="false">SMALL($A2089:$F2089,1)</f>
        <v>22</v>
      </c>
      <c r="H2089" s="1" t="n">
        <f aca="false">SMALL($A2089:$F2089,2)</f>
        <v>49</v>
      </c>
      <c r="I2089" s="1" t="n">
        <f aca="false">SMALL($A2089:$F2089,3)</f>
        <v>49</v>
      </c>
      <c r="J2089" s="1" t="n">
        <f aca="false">SMALL($A2089:$F2089,4)</f>
        <v>56</v>
      </c>
      <c r="K2089" s="1" t="n">
        <f aca="false">SMALL($A2089:$F2089,5)</f>
        <v>64</v>
      </c>
      <c r="L2089" s="1" t="n">
        <f aca="false">SMALL($A2089:$F2089,6)</f>
        <v>88</v>
      </c>
      <c r="M2089" s="0" t="n">
        <f aca="false">COUNTIF($A2089:$F2089,A2089)-1</f>
        <v>0</v>
      </c>
      <c r="N2089" s="0" t="n">
        <f aca="false">COUNTIF($A2089:$F2089,B2089)-1</f>
        <v>0</v>
      </c>
      <c r="O2089" s="0" t="n">
        <f aca="false">COUNTIF($A2089:$F2089,C2089)-1</f>
        <v>0</v>
      </c>
      <c r="P2089" s="0" t="n">
        <f aca="false">COUNTIF($A2089:$F2089,D2089)-1</f>
        <v>0</v>
      </c>
      <c r="Q2089" s="0" t="n">
        <f aca="false">COUNTIF($A2089:$F2089,E2089)-1</f>
        <v>1</v>
      </c>
      <c r="R2089" s="0" t="n">
        <f aca="false">COUNTIF($A2089:$F2089,F2089)-1</f>
        <v>1</v>
      </c>
      <c r="S2089" s="2" t="n">
        <f aca="false">IF(AND(G2089&lt;&gt;H2089,SUM(N2089:R2089)&gt;0,L2089+G2089&lt;2*AVERAGE(H2089:K2089)),1,0)</f>
        <v>0</v>
      </c>
    </row>
    <row r="2090" customFormat="false" ht="15" hidden="false" customHeight="false" outlineLevel="0" collapsed="false">
      <c r="A2090" s="0" t="n">
        <v>16</v>
      </c>
      <c r="B2090" s="0" t="n">
        <v>78</v>
      </c>
      <c r="C2090" s="0" t="n">
        <v>44</v>
      </c>
      <c r="D2090" s="0" t="n">
        <v>93</v>
      </c>
      <c r="E2090" s="0" t="n">
        <v>19</v>
      </c>
      <c r="F2090" s="0" t="n">
        <v>90</v>
      </c>
      <c r="G2090" s="1" t="n">
        <f aca="false">SMALL($A2090:$F2090,1)</f>
        <v>16</v>
      </c>
      <c r="H2090" s="1" t="n">
        <f aca="false">SMALL($A2090:$F2090,2)</f>
        <v>19</v>
      </c>
      <c r="I2090" s="1" t="n">
        <f aca="false">SMALL($A2090:$F2090,3)</f>
        <v>44</v>
      </c>
      <c r="J2090" s="1" t="n">
        <f aca="false">SMALL($A2090:$F2090,4)</f>
        <v>78</v>
      </c>
      <c r="K2090" s="1" t="n">
        <f aca="false">SMALL($A2090:$F2090,5)</f>
        <v>90</v>
      </c>
      <c r="L2090" s="1" t="n">
        <f aca="false">SMALL($A2090:$F2090,6)</f>
        <v>93</v>
      </c>
      <c r="M2090" s="0" t="n">
        <f aca="false">COUNTIF($A2090:$F2090,A2090)-1</f>
        <v>0</v>
      </c>
      <c r="N2090" s="0" t="n">
        <f aca="false">COUNTIF($A2090:$F2090,B2090)-1</f>
        <v>0</v>
      </c>
      <c r="O2090" s="0" t="n">
        <f aca="false">COUNTIF($A2090:$F2090,C2090)-1</f>
        <v>0</v>
      </c>
      <c r="P2090" s="0" t="n">
        <f aca="false">COUNTIF($A2090:$F2090,D2090)-1</f>
        <v>0</v>
      </c>
      <c r="Q2090" s="0" t="n">
        <f aca="false">COUNTIF($A2090:$F2090,E2090)-1</f>
        <v>0</v>
      </c>
      <c r="R2090" s="0" t="n">
        <f aca="false">COUNTIF($A2090:$F2090,F2090)-1</f>
        <v>0</v>
      </c>
      <c r="S2090" s="2" t="n">
        <f aca="false">IF(AND(G2090&lt;&gt;H2090,SUM(N2090:R2090)&gt;0,L2090+G2090&lt;2*AVERAGE(H2090:K2090)),1,0)</f>
        <v>0</v>
      </c>
    </row>
    <row r="2091" customFormat="false" ht="15" hidden="false" customHeight="false" outlineLevel="0" collapsed="false">
      <c r="A2091" s="0" t="n">
        <v>6</v>
      </c>
      <c r="B2091" s="0" t="n">
        <v>62</v>
      </c>
      <c r="C2091" s="0" t="n">
        <v>68</v>
      </c>
      <c r="D2091" s="0" t="n">
        <v>28</v>
      </c>
      <c r="E2091" s="0" t="n">
        <v>28</v>
      </c>
      <c r="F2091" s="0" t="n">
        <v>46</v>
      </c>
      <c r="G2091" s="1" t="n">
        <f aca="false">SMALL($A2091:$F2091,1)</f>
        <v>6</v>
      </c>
      <c r="H2091" s="1" t="n">
        <f aca="false">SMALL($A2091:$F2091,2)</f>
        <v>28</v>
      </c>
      <c r="I2091" s="1" t="n">
        <f aca="false">SMALL($A2091:$F2091,3)</f>
        <v>28</v>
      </c>
      <c r="J2091" s="1" t="n">
        <f aca="false">SMALL($A2091:$F2091,4)</f>
        <v>46</v>
      </c>
      <c r="K2091" s="1" t="n">
        <f aca="false">SMALL($A2091:$F2091,5)</f>
        <v>62</v>
      </c>
      <c r="L2091" s="1" t="n">
        <f aca="false">SMALL($A2091:$F2091,6)</f>
        <v>68</v>
      </c>
      <c r="M2091" s="0" t="n">
        <f aca="false">COUNTIF($A2091:$F2091,A2091)-1</f>
        <v>0</v>
      </c>
      <c r="N2091" s="0" t="n">
        <f aca="false">COUNTIF($A2091:$F2091,B2091)-1</f>
        <v>0</v>
      </c>
      <c r="O2091" s="0" t="n">
        <f aca="false">COUNTIF($A2091:$F2091,C2091)-1</f>
        <v>0</v>
      </c>
      <c r="P2091" s="0" t="n">
        <f aca="false">COUNTIF($A2091:$F2091,D2091)-1</f>
        <v>1</v>
      </c>
      <c r="Q2091" s="0" t="n">
        <f aca="false">COUNTIF($A2091:$F2091,E2091)-1</f>
        <v>1</v>
      </c>
      <c r="R2091" s="0" t="n">
        <f aca="false">COUNTIF($A2091:$F2091,F2091)-1</f>
        <v>0</v>
      </c>
      <c r="S2091" s="2" t="n">
        <f aca="false">IF(AND(G2091&lt;&gt;H2091,SUM(N2091:R2091)&gt;0,L2091+G2091&lt;2*AVERAGE(H2091:K2091)),1,0)</f>
        <v>1</v>
      </c>
    </row>
    <row r="2092" customFormat="false" ht="15" hidden="false" customHeight="false" outlineLevel="0" collapsed="false">
      <c r="A2092" s="0" t="n">
        <v>10</v>
      </c>
      <c r="B2092" s="0" t="n">
        <v>78</v>
      </c>
      <c r="C2092" s="0" t="n">
        <v>85</v>
      </c>
      <c r="D2092" s="0" t="n">
        <v>100</v>
      </c>
      <c r="E2092" s="0" t="n">
        <v>47</v>
      </c>
      <c r="F2092" s="0" t="n">
        <v>15</v>
      </c>
      <c r="G2092" s="1" t="n">
        <f aca="false">SMALL($A2092:$F2092,1)</f>
        <v>10</v>
      </c>
      <c r="H2092" s="1" t="n">
        <f aca="false">SMALL($A2092:$F2092,2)</f>
        <v>15</v>
      </c>
      <c r="I2092" s="1" t="n">
        <f aca="false">SMALL($A2092:$F2092,3)</f>
        <v>47</v>
      </c>
      <c r="J2092" s="1" t="n">
        <f aca="false">SMALL($A2092:$F2092,4)</f>
        <v>78</v>
      </c>
      <c r="K2092" s="1" t="n">
        <f aca="false">SMALL($A2092:$F2092,5)</f>
        <v>85</v>
      </c>
      <c r="L2092" s="1" t="n">
        <f aca="false">SMALL($A2092:$F2092,6)</f>
        <v>100</v>
      </c>
      <c r="M2092" s="0" t="n">
        <f aca="false">COUNTIF($A2092:$F2092,A2092)-1</f>
        <v>0</v>
      </c>
      <c r="N2092" s="0" t="n">
        <f aca="false">COUNTIF($A2092:$F2092,B2092)-1</f>
        <v>0</v>
      </c>
      <c r="O2092" s="0" t="n">
        <f aca="false">COUNTIF($A2092:$F2092,C2092)-1</f>
        <v>0</v>
      </c>
      <c r="P2092" s="0" t="n">
        <f aca="false">COUNTIF($A2092:$F2092,D2092)-1</f>
        <v>0</v>
      </c>
      <c r="Q2092" s="0" t="n">
        <f aca="false">COUNTIF($A2092:$F2092,E2092)-1</f>
        <v>0</v>
      </c>
      <c r="R2092" s="0" t="n">
        <f aca="false">COUNTIF($A2092:$F2092,F2092)-1</f>
        <v>0</v>
      </c>
      <c r="S2092" s="2" t="n">
        <f aca="false">IF(AND(G2092&lt;&gt;H2092,SUM(N2092:R2092)&gt;0,L2092+G2092&lt;2*AVERAGE(H2092:K2092)),1,0)</f>
        <v>0</v>
      </c>
    </row>
    <row r="2093" customFormat="false" ht="15" hidden="false" customHeight="false" outlineLevel="0" collapsed="false">
      <c r="A2093" s="0" t="n">
        <v>21</v>
      </c>
      <c r="B2093" s="0" t="n">
        <v>95</v>
      </c>
      <c r="C2093" s="0" t="n">
        <v>19</v>
      </c>
      <c r="D2093" s="0" t="n">
        <v>11</v>
      </c>
      <c r="E2093" s="0" t="n">
        <v>71</v>
      </c>
      <c r="F2093" s="0" t="n">
        <v>84</v>
      </c>
      <c r="G2093" s="1" t="n">
        <f aca="false">SMALL($A2093:$F2093,1)</f>
        <v>11</v>
      </c>
      <c r="H2093" s="1" t="n">
        <f aca="false">SMALL($A2093:$F2093,2)</f>
        <v>19</v>
      </c>
      <c r="I2093" s="1" t="n">
        <f aca="false">SMALL($A2093:$F2093,3)</f>
        <v>21</v>
      </c>
      <c r="J2093" s="1" t="n">
        <f aca="false">SMALL($A2093:$F2093,4)</f>
        <v>71</v>
      </c>
      <c r="K2093" s="1" t="n">
        <f aca="false">SMALL($A2093:$F2093,5)</f>
        <v>84</v>
      </c>
      <c r="L2093" s="1" t="n">
        <f aca="false">SMALL($A2093:$F2093,6)</f>
        <v>95</v>
      </c>
      <c r="M2093" s="0" t="n">
        <f aca="false">COUNTIF($A2093:$F2093,A2093)-1</f>
        <v>0</v>
      </c>
      <c r="N2093" s="0" t="n">
        <f aca="false">COUNTIF($A2093:$F2093,B2093)-1</f>
        <v>0</v>
      </c>
      <c r="O2093" s="0" t="n">
        <f aca="false">COUNTIF($A2093:$F2093,C2093)-1</f>
        <v>0</v>
      </c>
      <c r="P2093" s="0" t="n">
        <f aca="false">COUNTIF($A2093:$F2093,D2093)-1</f>
        <v>0</v>
      </c>
      <c r="Q2093" s="0" t="n">
        <f aca="false">COUNTIF($A2093:$F2093,E2093)-1</f>
        <v>0</v>
      </c>
      <c r="R2093" s="0" t="n">
        <f aca="false">COUNTIF($A2093:$F2093,F2093)-1</f>
        <v>0</v>
      </c>
      <c r="S2093" s="2" t="n">
        <f aca="false">IF(AND(G2093&lt;&gt;H2093,SUM(N2093:R2093)&gt;0,L2093+G2093&lt;2*AVERAGE(H2093:K2093)),1,0)</f>
        <v>0</v>
      </c>
    </row>
    <row r="2094" customFormat="false" ht="15" hidden="false" customHeight="false" outlineLevel="0" collapsed="false">
      <c r="A2094" s="0" t="n">
        <v>21</v>
      </c>
      <c r="B2094" s="0" t="n">
        <v>65</v>
      </c>
      <c r="C2094" s="0" t="n">
        <v>29</v>
      </c>
      <c r="D2094" s="0" t="n">
        <v>11</v>
      </c>
      <c r="E2094" s="0" t="n">
        <v>38</v>
      </c>
      <c r="F2094" s="0" t="n">
        <v>8</v>
      </c>
      <c r="G2094" s="1" t="n">
        <f aca="false">SMALL($A2094:$F2094,1)</f>
        <v>8</v>
      </c>
      <c r="H2094" s="1" t="n">
        <f aca="false">SMALL($A2094:$F2094,2)</f>
        <v>11</v>
      </c>
      <c r="I2094" s="1" t="n">
        <f aca="false">SMALL($A2094:$F2094,3)</f>
        <v>21</v>
      </c>
      <c r="J2094" s="1" t="n">
        <f aca="false">SMALL($A2094:$F2094,4)</f>
        <v>29</v>
      </c>
      <c r="K2094" s="1" t="n">
        <f aca="false">SMALL($A2094:$F2094,5)</f>
        <v>38</v>
      </c>
      <c r="L2094" s="1" t="n">
        <f aca="false">SMALL($A2094:$F2094,6)</f>
        <v>65</v>
      </c>
      <c r="M2094" s="0" t="n">
        <f aca="false">COUNTIF($A2094:$F2094,A2094)-1</f>
        <v>0</v>
      </c>
      <c r="N2094" s="0" t="n">
        <f aca="false">COUNTIF($A2094:$F2094,B2094)-1</f>
        <v>0</v>
      </c>
      <c r="O2094" s="0" t="n">
        <f aca="false">COUNTIF($A2094:$F2094,C2094)-1</f>
        <v>0</v>
      </c>
      <c r="P2094" s="0" t="n">
        <f aca="false">COUNTIF($A2094:$F2094,D2094)-1</f>
        <v>0</v>
      </c>
      <c r="Q2094" s="0" t="n">
        <f aca="false">COUNTIF($A2094:$F2094,E2094)-1</f>
        <v>0</v>
      </c>
      <c r="R2094" s="0" t="n">
        <f aca="false">COUNTIF($A2094:$F2094,F2094)-1</f>
        <v>0</v>
      </c>
      <c r="S2094" s="2" t="n">
        <f aca="false">IF(AND(G2094&lt;&gt;H2094,SUM(N2094:R2094)&gt;0,L2094+G2094&lt;2*AVERAGE(H2094:K2094)),1,0)</f>
        <v>0</v>
      </c>
    </row>
    <row r="2095" customFormat="false" ht="15" hidden="false" customHeight="false" outlineLevel="0" collapsed="false">
      <c r="A2095" s="0" t="n">
        <v>3</v>
      </c>
      <c r="B2095" s="0" t="n">
        <v>40</v>
      </c>
      <c r="C2095" s="0" t="n">
        <v>25</v>
      </c>
      <c r="D2095" s="0" t="n">
        <v>99</v>
      </c>
      <c r="E2095" s="0" t="n">
        <v>74</v>
      </c>
      <c r="F2095" s="0" t="n">
        <v>66</v>
      </c>
      <c r="G2095" s="1" t="n">
        <f aca="false">SMALL($A2095:$F2095,1)</f>
        <v>3</v>
      </c>
      <c r="H2095" s="1" t="n">
        <f aca="false">SMALL($A2095:$F2095,2)</f>
        <v>25</v>
      </c>
      <c r="I2095" s="1" t="n">
        <f aca="false">SMALL($A2095:$F2095,3)</f>
        <v>40</v>
      </c>
      <c r="J2095" s="1" t="n">
        <f aca="false">SMALL($A2095:$F2095,4)</f>
        <v>66</v>
      </c>
      <c r="K2095" s="1" t="n">
        <f aca="false">SMALL($A2095:$F2095,5)</f>
        <v>74</v>
      </c>
      <c r="L2095" s="1" t="n">
        <f aca="false">SMALL($A2095:$F2095,6)</f>
        <v>99</v>
      </c>
      <c r="M2095" s="0" t="n">
        <f aca="false">COUNTIF($A2095:$F2095,A2095)-1</f>
        <v>0</v>
      </c>
      <c r="N2095" s="0" t="n">
        <f aca="false">COUNTIF($A2095:$F2095,B2095)-1</f>
        <v>0</v>
      </c>
      <c r="O2095" s="0" t="n">
        <f aca="false">COUNTIF($A2095:$F2095,C2095)-1</f>
        <v>0</v>
      </c>
      <c r="P2095" s="0" t="n">
        <f aca="false">COUNTIF($A2095:$F2095,D2095)-1</f>
        <v>0</v>
      </c>
      <c r="Q2095" s="0" t="n">
        <f aca="false">COUNTIF($A2095:$F2095,E2095)-1</f>
        <v>0</v>
      </c>
      <c r="R2095" s="0" t="n">
        <f aca="false">COUNTIF($A2095:$F2095,F2095)-1</f>
        <v>0</v>
      </c>
      <c r="S2095" s="2" t="n">
        <f aca="false">IF(AND(G2095&lt;&gt;H2095,SUM(N2095:R2095)&gt;0,L2095+G2095&lt;2*AVERAGE(H2095:K2095)),1,0)</f>
        <v>0</v>
      </c>
    </row>
    <row r="2096" customFormat="false" ht="15" hidden="false" customHeight="false" outlineLevel="0" collapsed="false">
      <c r="A2096" s="0" t="n">
        <v>53</v>
      </c>
      <c r="B2096" s="0" t="n">
        <v>5</v>
      </c>
      <c r="C2096" s="0" t="n">
        <v>81</v>
      </c>
      <c r="D2096" s="0" t="n">
        <v>90</v>
      </c>
      <c r="E2096" s="0" t="n">
        <v>90</v>
      </c>
      <c r="F2096" s="0" t="n">
        <v>70</v>
      </c>
      <c r="G2096" s="1" t="n">
        <f aca="false">SMALL($A2096:$F2096,1)</f>
        <v>5</v>
      </c>
      <c r="H2096" s="1" t="n">
        <f aca="false">SMALL($A2096:$F2096,2)</f>
        <v>53</v>
      </c>
      <c r="I2096" s="1" t="n">
        <f aca="false">SMALL($A2096:$F2096,3)</f>
        <v>70</v>
      </c>
      <c r="J2096" s="1" t="n">
        <f aca="false">SMALL($A2096:$F2096,4)</f>
        <v>81</v>
      </c>
      <c r="K2096" s="1" t="n">
        <f aca="false">SMALL($A2096:$F2096,5)</f>
        <v>90</v>
      </c>
      <c r="L2096" s="1" t="n">
        <f aca="false">SMALL($A2096:$F2096,6)</f>
        <v>90</v>
      </c>
      <c r="M2096" s="0" t="n">
        <f aca="false">COUNTIF($A2096:$F2096,A2096)-1</f>
        <v>0</v>
      </c>
      <c r="N2096" s="0" t="n">
        <f aca="false">COUNTIF($A2096:$F2096,B2096)-1</f>
        <v>0</v>
      </c>
      <c r="O2096" s="0" t="n">
        <f aca="false">COUNTIF($A2096:$F2096,C2096)-1</f>
        <v>0</v>
      </c>
      <c r="P2096" s="0" t="n">
        <f aca="false">COUNTIF($A2096:$F2096,D2096)-1</f>
        <v>1</v>
      </c>
      <c r="Q2096" s="0" t="n">
        <f aca="false">COUNTIF($A2096:$F2096,E2096)-1</f>
        <v>1</v>
      </c>
      <c r="R2096" s="0" t="n">
        <f aca="false">COUNTIF($A2096:$F2096,F2096)-1</f>
        <v>0</v>
      </c>
      <c r="S2096" s="2" t="n">
        <f aca="false">IF(AND(G2096&lt;&gt;H2096,SUM(N2096:R2096)&gt;0,L2096+G2096&lt;2*AVERAGE(H2096:K2096)),1,0)</f>
        <v>1</v>
      </c>
    </row>
    <row r="2097" customFormat="false" ht="15" hidden="false" customHeight="false" outlineLevel="0" collapsed="false">
      <c r="A2097" s="0" t="n">
        <v>17</v>
      </c>
      <c r="B2097" s="0" t="n">
        <v>78</v>
      </c>
      <c r="C2097" s="0" t="n">
        <v>21</v>
      </c>
      <c r="D2097" s="0" t="n">
        <v>28</v>
      </c>
      <c r="E2097" s="0" t="n">
        <v>61</v>
      </c>
      <c r="F2097" s="0" t="n">
        <v>22</v>
      </c>
      <c r="G2097" s="1" t="n">
        <f aca="false">SMALL($A2097:$F2097,1)</f>
        <v>17</v>
      </c>
      <c r="H2097" s="1" t="n">
        <f aca="false">SMALL($A2097:$F2097,2)</f>
        <v>21</v>
      </c>
      <c r="I2097" s="1" t="n">
        <f aca="false">SMALL($A2097:$F2097,3)</f>
        <v>22</v>
      </c>
      <c r="J2097" s="1" t="n">
        <f aca="false">SMALL($A2097:$F2097,4)</f>
        <v>28</v>
      </c>
      <c r="K2097" s="1" t="n">
        <f aca="false">SMALL($A2097:$F2097,5)</f>
        <v>61</v>
      </c>
      <c r="L2097" s="1" t="n">
        <f aca="false">SMALL($A2097:$F2097,6)</f>
        <v>78</v>
      </c>
      <c r="M2097" s="0" t="n">
        <f aca="false">COUNTIF($A2097:$F2097,A2097)-1</f>
        <v>0</v>
      </c>
      <c r="N2097" s="0" t="n">
        <f aca="false">COUNTIF($A2097:$F2097,B2097)-1</f>
        <v>0</v>
      </c>
      <c r="O2097" s="0" t="n">
        <f aca="false">COUNTIF($A2097:$F2097,C2097)-1</f>
        <v>0</v>
      </c>
      <c r="P2097" s="0" t="n">
        <f aca="false">COUNTIF($A2097:$F2097,D2097)-1</f>
        <v>0</v>
      </c>
      <c r="Q2097" s="0" t="n">
        <f aca="false">COUNTIF($A2097:$F2097,E2097)-1</f>
        <v>0</v>
      </c>
      <c r="R2097" s="0" t="n">
        <f aca="false">COUNTIF($A2097:$F2097,F2097)-1</f>
        <v>0</v>
      </c>
      <c r="S2097" s="2" t="n">
        <f aca="false">IF(AND(G2097&lt;&gt;H2097,SUM(N2097:R2097)&gt;0,L2097+G2097&lt;2*AVERAGE(H2097:K2097)),1,0)</f>
        <v>0</v>
      </c>
    </row>
    <row r="2098" customFormat="false" ht="15" hidden="false" customHeight="false" outlineLevel="0" collapsed="false">
      <c r="A2098" s="0" t="n">
        <v>1</v>
      </c>
      <c r="B2098" s="0" t="n">
        <v>66</v>
      </c>
      <c r="C2098" s="0" t="n">
        <v>60</v>
      </c>
      <c r="D2098" s="0" t="n">
        <v>77</v>
      </c>
      <c r="E2098" s="0" t="n">
        <v>15</v>
      </c>
      <c r="F2098" s="0" t="n">
        <v>81</v>
      </c>
      <c r="G2098" s="1" t="n">
        <f aca="false">SMALL($A2098:$F2098,1)</f>
        <v>1</v>
      </c>
      <c r="H2098" s="1" t="n">
        <f aca="false">SMALL($A2098:$F2098,2)</f>
        <v>15</v>
      </c>
      <c r="I2098" s="1" t="n">
        <f aca="false">SMALL($A2098:$F2098,3)</f>
        <v>60</v>
      </c>
      <c r="J2098" s="1" t="n">
        <f aca="false">SMALL($A2098:$F2098,4)</f>
        <v>66</v>
      </c>
      <c r="K2098" s="1" t="n">
        <f aca="false">SMALL($A2098:$F2098,5)</f>
        <v>77</v>
      </c>
      <c r="L2098" s="1" t="n">
        <f aca="false">SMALL($A2098:$F2098,6)</f>
        <v>81</v>
      </c>
      <c r="M2098" s="0" t="n">
        <f aca="false">COUNTIF($A2098:$F2098,A2098)-1</f>
        <v>0</v>
      </c>
      <c r="N2098" s="0" t="n">
        <f aca="false">COUNTIF($A2098:$F2098,B2098)-1</f>
        <v>0</v>
      </c>
      <c r="O2098" s="0" t="n">
        <f aca="false">COUNTIF($A2098:$F2098,C2098)-1</f>
        <v>0</v>
      </c>
      <c r="P2098" s="0" t="n">
        <f aca="false">COUNTIF($A2098:$F2098,D2098)-1</f>
        <v>0</v>
      </c>
      <c r="Q2098" s="0" t="n">
        <f aca="false">COUNTIF($A2098:$F2098,E2098)-1</f>
        <v>0</v>
      </c>
      <c r="R2098" s="0" t="n">
        <f aca="false">COUNTIF($A2098:$F2098,F2098)-1</f>
        <v>0</v>
      </c>
      <c r="S2098" s="2" t="n">
        <f aca="false">IF(AND(G2098&lt;&gt;H2098,SUM(N2098:R2098)&gt;0,L2098+G2098&lt;2*AVERAGE(H2098:K2098)),1,0)</f>
        <v>0</v>
      </c>
    </row>
    <row r="2099" customFormat="false" ht="15" hidden="false" customHeight="false" outlineLevel="0" collapsed="false">
      <c r="A2099" s="0" t="n">
        <v>66</v>
      </c>
      <c r="B2099" s="0" t="n">
        <v>18</v>
      </c>
      <c r="C2099" s="0" t="n">
        <v>84</v>
      </c>
      <c r="D2099" s="0" t="n">
        <v>11</v>
      </c>
      <c r="E2099" s="0" t="n">
        <v>21</v>
      </c>
      <c r="F2099" s="0" t="n">
        <v>80</v>
      </c>
      <c r="G2099" s="1" t="n">
        <f aca="false">SMALL($A2099:$F2099,1)</f>
        <v>11</v>
      </c>
      <c r="H2099" s="1" t="n">
        <f aca="false">SMALL($A2099:$F2099,2)</f>
        <v>18</v>
      </c>
      <c r="I2099" s="1" t="n">
        <f aca="false">SMALL($A2099:$F2099,3)</f>
        <v>21</v>
      </c>
      <c r="J2099" s="1" t="n">
        <f aca="false">SMALL($A2099:$F2099,4)</f>
        <v>66</v>
      </c>
      <c r="K2099" s="1" t="n">
        <f aca="false">SMALL($A2099:$F2099,5)</f>
        <v>80</v>
      </c>
      <c r="L2099" s="1" t="n">
        <f aca="false">SMALL($A2099:$F2099,6)</f>
        <v>84</v>
      </c>
      <c r="M2099" s="0" t="n">
        <f aca="false">COUNTIF($A2099:$F2099,A2099)-1</f>
        <v>0</v>
      </c>
      <c r="N2099" s="0" t="n">
        <f aca="false">COUNTIF($A2099:$F2099,B2099)-1</f>
        <v>0</v>
      </c>
      <c r="O2099" s="0" t="n">
        <f aca="false">COUNTIF($A2099:$F2099,C2099)-1</f>
        <v>0</v>
      </c>
      <c r="P2099" s="0" t="n">
        <f aca="false">COUNTIF($A2099:$F2099,D2099)-1</f>
        <v>0</v>
      </c>
      <c r="Q2099" s="0" t="n">
        <f aca="false">COUNTIF($A2099:$F2099,E2099)-1</f>
        <v>0</v>
      </c>
      <c r="R2099" s="0" t="n">
        <f aca="false">COUNTIF($A2099:$F2099,F2099)-1</f>
        <v>0</v>
      </c>
      <c r="S2099" s="2" t="n">
        <f aca="false">IF(AND(G2099&lt;&gt;H2099,SUM(N2099:R2099)&gt;0,L2099+G2099&lt;2*AVERAGE(H2099:K2099)),1,0)</f>
        <v>0</v>
      </c>
    </row>
    <row r="2100" customFormat="false" ht="15" hidden="false" customHeight="false" outlineLevel="0" collapsed="false">
      <c r="A2100" s="0" t="n">
        <v>7</v>
      </c>
      <c r="B2100" s="0" t="n">
        <v>66</v>
      </c>
      <c r="C2100" s="0" t="n">
        <v>24</v>
      </c>
      <c r="D2100" s="0" t="n">
        <v>50</v>
      </c>
      <c r="E2100" s="0" t="n">
        <v>73</v>
      </c>
      <c r="F2100" s="0" t="n">
        <v>87</v>
      </c>
      <c r="G2100" s="1" t="n">
        <f aca="false">SMALL($A2100:$F2100,1)</f>
        <v>7</v>
      </c>
      <c r="H2100" s="1" t="n">
        <f aca="false">SMALL($A2100:$F2100,2)</f>
        <v>24</v>
      </c>
      <c r="I2100" s="1" t="n">
        <f aca="false">SMALL($A2100:$F2100,3)</f>
        <v>50</v>
      </c>
      <c r="J2100" s="1" t="n">
        <f aca="false">SMALL($A2100:$F2100,4)</f>
        <v>66</v>
      </c>
      <c r="K2100" s="1" t="n">
        <f aca="false">SMALL($A2100:$F2100,5)</f>
        <v>73</v>
      </c>
      <c r="L2100" s="1" t="n">
        <f aca="false">SMALL($A2100:$F2100,6)</f>
        <v>87</v>
      </c>
      <c r="M2100" s="0" t="n">
        <f aca="false">COUNTIF($A2100:$F2100,A2100)-1</f>
        <v>0</v>
      </c>
      <c r="N2100" s="0" t="n">
        <f aca="false">COUNTIF($A2100:$F2100,B2100)-1</f>
        <v>0</v>
      </c>
      <c r="O2100" s="0" t="n">
        <f aca="false">COUNTIF($A2100:$F2100,C2100)-1</f>
        <v>0</v>
      </c>
      <c r="P2100" s="0" t="n">
        <f aca="false">COUNTIF($A2100:$F2100,D2100)-1</f>
        <v>0</v>
      </c>
      <c r="Q2100" s="0" t="n">
        <f aca="false">COUNTIF($A2100:$F2100,E2100)-1</f>
        <v>0</v>
      </c>
      <c r="R2100" s="0" t="n">
        <f aca="false">COUNTIF($A2100:$F2100,F2100)-1</f>
        <v>0</v>
      </c>
      <c r="S2100" s="2" t="n">
        <f aca="false">IF(AND(G2100&lt;&gt;H2100,SUM(N2100:R2100)&gt;0,L2100+G2100&lt;2*AVERAGE(H2100:K2100)),1,0)</f>
        <v>0</v>
      </c>
    </row>
    <row r="2101" customFormat="false" ht="15" hidden="false" customHeight="false" outlineLevel="0" collapsed="false">
      <c r="A2101" s="0" t="n">
        <v>28</v>
      </c>
      <c r="B2101" s="0" t="n">
        <v>32</v>
      </c>
      <c r="C2101" s="0" t="n">
        <v>78</v>
      </c>
      <c r="D2101" s="0" t="n">
        <v>80</v>
      </c>
      <c r="E2101" s="0" t="n">
        <v>65</v>
      </c>
      <c r="F2101" s="0" t="n">
        <v>44</v>
      </c>
      <c r="G2101" s="1" t="n">
        <f aca="false">SMALL($A2101:$F2101,1)</f>
        <v>28</v>
      </c>
      <c r="H2101" s="1" t="n">
        <f aca="false">SMALL($A2101:$F2101,2)</f>
        <v>32</v>
      </c>
      <c r="I2101" s="1" t="n">
        <f aca="false">SMALL($A2101:$F2101,3)</f>
        <v>44</v>
      </c>
      <c r="J2101" s="1" t="n">
        <f aca="false">SMALL($A2101:$F2101,4)</f>
        <v>65</v>
      </c>
      <c r="K2101" s="1" t="n">
        <f aca="false">SMALL($A2101:$F2101,5)</f>
        <v>78</v>
      </c>
      <c r="L2101" s="1" t="n">
        <f aca="false">SMALL($A2101:$F2101,6)</f>
        <v>80</v>
      </c>
      <c r="M2101" s="0" t="n">
        <f aca="false">COUNTIF($A2101:$F2101,A2101)-1</f>
        <v>0</v>
      </c>
      <c r="N2101" s="0" t="n">
        <f aca="false">COUNTIF($A2101:$F2101,B2101)-1</f>
        <v>0</v>
      </c>
      <c r="O2101" s="0" t="n">
        <f aca="false">COUNTIF($A2101:$F2101,C2101)-1</f>
        <v>0</v>
      </c>
      <c r="P2101" s="0" t="n">
        <f aca="false">COUNTIF($A2101:$F2101,D2101)-1</f>
        <v>0</v>
      </c>
      <c r="Q2101" s="0" t="n">
        <f aca="false">COUNTIF($A2101:$F2101,E2101)-1</f>
        <v>0</v>
      </c>
      <c r="R2101" s="0" t="n">
        <f aca="false">COUNTIF($A2101:$F2101,F2101)-1</f>
        <v>0</v>
      </c>
      <c r="S2101" s="2" t="n">
        <f aca="false">IF(AND(G2101&lt;&gt;H2101,SUM(N2101:R2101)&gt;0,L2101+G2101&lt;2*AVERAGE(H2101:K2101)),1,0)</f>
        <v>0</v>
      </c>
    </row>
    <row r="2102" customFormat="false" ht="15" hidden="false" customHeight="false" outlineLevel="0" collapsed="false">
      <c r="A2102" s="0" t="n">
        <v>53</v>
      </c>
      <c r="B2102" s="0" t="n">
        <v>100</v>
      </c>
      <c r="C2102" s="0" t="n">
        <v>36</v>
      </c>
      <c r="D2102" s="0" t="n">
        <v>62</v>
      </c>
      <c r="E2102" s="0" t="n">
        <v>68</v>
      </c>
      <c r="F2102" s="0" t="n">
        <v>14</v>
      </c>
      <c r="G2102" s="1" t="n">
        <f aca="false">SMALL($A2102:$F2102,1)</f>
        <v>14</v>
      </c>
      <c r="H2102" s="1" t="n">
        <f aca="false">SMALL($A2102:$F2102,2)</f>
        <v>36</v>
      </c>
      <c r="I2102" s="1" t="n">
        <f aca="false">SMALL($A2102:$F2102,3)</f>
        <v>53</v>
      </c>
      <c r="J2102" s="1" t="n">
        <f aca="false">SMALL($A2102:$F2102,4)</f>
        <v>62</v>
      </c>
      <c r="K2102" s="1" t="n">
        <f aca="false">SMALL($A2102:$F2102,5)</f>
        <v>68</v>
      </c>
      <c r="L2102" s="1" t="n">
        <f aca="false">SMALL($A2102:$F2102,6)</f>
        <v>100</v>
      </c>
      <c r="M2102" s="0" t="n">
        <f aca="false">COUNTIF($A2102:$F2102,A2102)-1</f>
        <v>0</v>
      </c>
      <c r="N2102" s="0" t="n">
        <f aca="false">COUNTIF($A2102:$F2102,B2102)-1</f>
        <v>0</v>
      </c>
      <c r="O2102" s="0" t="n">
        <f aca="false">COUNTIF($A2102:$F2102,C2102)-1</f>
        <v>0</v>
      </c>
      <c r="P2102" s="0" t="n">
        <f aca="false">COUNTIF($A2102:$F2102,D2102)-1</f>
        <v>0</v>
      </c>
      <c r="Q2102" s="0" t="n">
        <f aca="false">COUNTIF($A2102:$F2102,E2102)-1</f>
        <v>0</v>
      </c>
      <c r="R2102" s="0" t="n">
        <f aca="false">COUNTIF($A2102:$F2102,F2102)-1</f>
        <v>0</v>
      </c>
      <c r="S2102" s="2" t="n">
        <f aca="false">IF(AND(G2102&lt;&gt;H2102,SUM(N2102:R2102)&gt;0,L2102+G2102&lt;2*AVERAGE(H2102:K2102)),1,0)</f>
        <v>0</v>
      </c>
    </row>
    <row r="2103" customFormat="false" ht="15" hidden="false" customHeight="false" outlineLevel="0" collapsed="false">
      <c r="A2103" s="0" t="n">
        <v>56</v>
      </c>
      <c r="B2103" s="0" t="n">
        <v>70</v>
      </c>
      <c r="C2103" s="0" t="n">
        <v>60</v>
      </c>
      <c r="D2103" s="0" t="n">
        <v>91</v>
      </c>
      <c r="E2103" s="0" t="n">
        <v>76</v>
      </c>
      <c r="F2103" s="0" t="n">
        <v>48</v>
      </c>
      <c r="G2103" s="1" t="n">
        <f aca="false">SMALL($A2103:$F2103,1)</f>
        <v>48</v>
      </c>
      <c r="H2103" s="1" t="n">
        <f aca="false">SMALL($A2103:$F2103,2)</f>
        <v>56</v>
      </c>
      <c r="I2103" s="1" t="n">
        <f aca="false">SMALL($A2103:$F2103,3)</f>
        <v>60</v>
      </c>
      <c r="J2103" s="1" t="n">
        <f aca="false">SMALL($A2103:$F2103,4)</f>
        <v>70</v>
      </c>
      <c r="K2103" s="1" t="n">
        <f aca="false">SMALL($A2103:$F2103,5)</f>
        <v>76</v>
      </c>
      <c r="L2103" s="1" t="n">
        <f aca="false">SMALL($A2103:$F2103,6)</f>
        <v>91</v>
      </c>
      <c r="M2103" s="0" t="n">
        <f aca="false">COUNTIF($A2103:$F2103,A2103)-1</f>
        <v>0</v>
      </c>
      <c r="N2103" s="0" t="n">
        <f aca="false">COUNTIF($A2103:$F2103,B2103)-1</f>
        <v>0</v>
      </c>
      <c r="O2103" s="0" t="n">
        <f aca="false">COUNTIF($A2103:$F2103,C2103)-1</f>
        <v>0</v>
      </c>
      <c r="P2103" s="0" t="n">
        <f aca="false">COUNTIF($A2103:$F2103,D2103)-1</f>
        <v>0</v>
      </c>
      <c r="Q2103" s="0" t="n">
        <f aca="false">COUNTIF($A2103:$F2103,E2103)-1</f>
        <v>0</v>
      </c>
      <c r="R2103" s="0" t="n">
        <f aca="false">COUNTIF($A2103:$F2103,F2103)-1</f>
        <v>0</v>
      </c>
      <c r="S2103" s="2" t="n">
        <f aca="false">IF(AND(G2103&lt;&gt;H2103,SUM(N2103:R2103)&gt;0,L2103+G2103&lt;2*AVERAGE(H2103:K2103)),1,0)</f>
        <v>0</v>
      </c>
    </row>
    <row r="2104" customFormat="false" ht="15" hidden="false" customHeight="false" outlineLevel="0" collapsed="false">
      <c r="A2104" s="0" t="n">
        <v>1</v>
      </c>
      <c r="B2104" s="0" t="n">
        <v>20</v>
      </c>
      <c r="C2104" s="0" t="n">
        <v>96</v>
      </c>
      <c r="D2104" s="0" t="n">
        <v>16</v>
      </c>
      <c r="E2104" s="0" t="n">
        <v>12</v>
      </c>
      <c r="F2104" s="0" t="n">
        <v>62</v>
      </c>
      <c r="G2104" s="1" t="n">
        <f aca="false">SMALL($A2104:$F2104,1)</f>
        <v>1</v>
      </c>
      <c r="H2104" s="1" t="n">
        <f aca="false">SMALL($A2104:$F2104,2)</f>
        <v>12</v>
      </c>
      <c r="I2104" s="1" t="n">
        <f aca="false">SMALL($A2104:$F2104,3)</f>
        <v>16</v>
      </c>
      <c r="J2104" s="1" t="n">
        <f aca="false">SMALL($A2104:$F2104,4)</f>
        <v>20</v>
      </c>
      <c r="K2104" s="1" t="n">
        <f aca="false">SMALL($A2104:$F2104,5)</f>
        <v>62</v>
      </c>
      <c r="L2104" s="1" t="n">
        <f aca="false">SMALL($A2104:$F2104,6)</f>
        <v>96</v>
      </c>
      <c r="M2104" s="0" t="n">
        <f aca="false">COUNTIF($A2104:$F2104,A2104)-1</f>
        <v>0</v>
      </c>
      <c r="N2104" s="0" t="n">
        <f aca="false">COUNTIF($A2104:$F2104,B2104)-1</f>
        <v>0</v>
      </c>
      <c r="O2104" s="0" t="n">
        <f aca="false">COUNTIF($A2104:$F2104,C2104)-1</f>
        <v>0</v>
      </c>
      <c r="P2104" s="0" t="n">
        <f aca="false">COUNTIF($A2104:$F2104,D2104)-1</f>
        <v>0</v>
      </c>
      <c r="Q2104" s="0" t="n">
        <f aca="false">COUNTIF($A2104:$F2104,E2104)-1</f>
        <v>0</v>
      </c>
      <c r="R2104" s="0" t="n">
        <f aca="false">COUNTIF($A2104:$F2104,F2104)-1</f>
        <v>0</v>
      </c>
      <c r="S2104" s="2" t="n">
        <f aca="false">IF(AND(G2104&lt;&gt;H2104,SUM(N2104:R2104)&gt;0,L2104+G2104&lt;2*AVERAGE(H2104:K2104)),1,0)</f>
        <v>0</v>
      </c>
    </row>
    <row r="2105" customFormat="false" ht="15" hidden="false" customHeight="false" outlineLevel="0" collapsed="false">
      <c r="A2105" s="0" t="n">
        <v>91</v>
      </c>
      <c r="B2105" s="0" t="n">
        <v>11</v>
      </c>
      <c r="C2105" s="0" t="n">
        <v>2</v>
      </c>
      <c r="D2105" s="0" t="n">
        <v>82</v>
      </c>
      <c r="E2105" s="0" t="n">
        <v>22</v>
      </c>
      <c r="F2105" s="0" t="n">
        <v>52</v>
      </c>
      <c r="G2105" s="1" t="n">
        <f aca="false">SMALL($A2105:$F2105,1)</f>
        <v>2</v>
      </c>
      <c r="H2105" s="1" t="n">
        <f aca="false">SMALL($A2105:$F2105,2)</f>
        <v>11</v>
      </c>
      <c r="I2105" s="1" t="n">
        <f aca="false">SMALL($A2105:$F2105,3)</f>
        <v>22</v>
      </c>
      <c r="J2105" s="1" t="n">
        <f aca="false">SMALL($A2105:$F2105,4)</f>
        <v>52</v>
      </c>
      <c r="K2105" s="1" t="n">
        <f aca="false">SMALL($A2105:$F2105,5)</f>
        <v>82</v>
      </c>
      <c r="L2105" s="1" t="n">
        <f aca="false">SMALL($A2105:$F2105,6)</f>
        <v>91</v>
      </c>
      <c r="M2105" s="0" t="n">
        <f aca="false">COUNTIF($A2105:$F2105,A2105)-1</f>
        <v>0</v>
      </c>
      <c r="N2105" s="0" t="n">
        <f aca="false">COUNTIF($A2105:$F2105,B2105)-1</f>
        <v>0</v>
      </c>
      <c r="O2105" s="0" t="n">
        <f aca="false">COUNTIF($A2105:$F2105,C2105)-1</f>
        <v>0</v>
      </c>
      <c r="P2105" s="0" t="n">
        <f aca="false">COUNTIF($A2105:$F2105,D2105)-1</f>
        <v>0</v>
      </c>
      <c r="Q2105" s="0" t="n">
        <f aca="false">COUNTIF($A2105:$F2105,E2105)-1</f>
        <v>0</v>
      </c>
      <c r="R2105" s="0" t="n">
        <f aca="false">COUNTIF($A2105:$F2105,F2105)-1</f>
        <v>0</v>
      </c>
      <c r="S2105" s="2" t="n">
        <f aca="false">IF(AND(G2105&lt;&gt;H2105,SUM(N2105:R2105)&gt;0,L2105+G2105&lt;2*AVERAGE(H2105:K2105)),1,0)</f>
        <v>0</v>
      </c>
    </row>
    <row r="2106" customFormat="false" ht="15" hidden="false" customHeight="false" outlineLevel="0" collapsed="false">
      <c r="A2106" s="0" t="n">
        <v>96</v>
      </c>
      <c r="B2106" s="0" t="n">
        <v>33</v>
      </c>
      <c r="C2106" s="0" t="n">
        <v>86</v>
      </c>
      <c r="D2106" s="0" t="n">
        <v>76</v>
      </c>
      <c r="E2106" s="0" t="n">
        <v>54</v>
      </c>
      <c r="F2106" s="0" t="n">
        <v>34</v>
      </c>
      <c r="G2106" s="1" t="n">
        <f aca="false">SMALL($A2106:$F2106,1)</f>
        <v>33</v>
      </c>
      <c r="H2106" s="1" t="n">
        <f aca="false">SMALL($A2106:$F2106,2)</f>
        <v>34</v>
      </c>
      <c r="I2106" s="1" t="n">
        <f aca="false">SMALL($A2106:$F2106,3)</f>
        <v>54</v>
      </c>
      <c r="J2106" s="1" t="n">
        <f aca="false">SMALL($A2106:$F2106,4)</f>
        <v>76</v>
      </c>
      <c r="K2106" s="1" t="n">
        <f aca="false">SMALL($A2106:$F2106,5)</f>
        <v>86</v>
      </c>
      <c r="L2106" s="1" t="n">
        <f aca="false">SMALL($A2106:$F2106,6)</f>
        <v>96</v>
      </c>
      <c r="M2106" s="0" t="n">
        <f aca="false">COUNTIF($A2106:$F2106,A2106)-1</f>
        <v>0</v>
      </c>
      <c r="N2106" s="0" t="n">
        <f aca="false">COUNTIF($A2106:$F2106,B2106)-1</f>
        <v>0</v>
      </c>
      <c r="O2106" s="0" t="n">
        <f aca="false">COUNTIF($A2106:$F2106,C2106)-1</f>
        <v>0</v>
      </c>
      <c r="P2106" s="0" t="n">
        <f aca="false">COUNTIF($A2106:$F2106,D2106)-1</f>
        <v>0</v>
      </c>
      <c r="Q2106" s="0" t="n">
        <f aca="false">COUNTIF($A2106:$F2106,E2106)-1</f>
        <v>0</v>
      </c>
      <c r="R2106" s="0" t="n">
        <f aca="false">COUNTIF($A2106:$F2106,F2106)-1</f>
        <v>0</v>
      </c>
      <c r="S2106" s="2" t="n">
        <f aca="false">IF(AND(G2106&lt;&gt;H2106,SUM(N2106:R2106)&gt;0,L2106+G2106&lt;2*AVERAGE(H2106:K2106)),1,0)</f>
        <v>0</v>
      </c>
    </row>
    <row r="2107" customFormat="false" ht="15" hidden="false" customHeight="false" outlineLevel="0" collapsed="false">
      <c r="A2107" s="0" t="n">
        <v>41</v>
      </c>
      <c r="B2107" s="0" t="n">
        <v>51</v>
      </c>
      <c r="C2107" s="0" t="n">
        <v>84</v>
      </c>
      <c r="D2107" s="0" t="n">
        <v>56</v>
      </c>
      <c r="E2107" s="0" t="n">
        <v>20</v>
      </c>
      <c r="F2107" s="0" t="n">
        <v>27</v>
      </c>
      <c r="G2107" s="1" t="n">
        <f aca="false">SMALL($A2107:$F2107,1)</f>
        <v>20</v>
      </c>
      <c r="H2107" s="1" t="n">
        <f aca="false">SMALL($A2107:$F2107,2)</f>
        <v>27</v>
      </c>
      <c r="I2107" s="1" t="n">
        <f aca="false">SMALL($A2107:$F2107,3)</f>
        <v>41</v>
      </c>
      <c r="J2107" s="1" t="n">
        <f aca="false">SMALL($A2107:$F2107,4)</f>
        <v>51</v>
      </c>
      <c r="K2107" s="1" t="n">
        <f aca="false">SMALL($A2107:$F2107,5)</f>
        <v>56</v>
      </c>
      <c r="L2107" s="1" t="n">
        <f aca="false">SMALL($A2107:$F2107,6)</f>
        <v>84</v>
      </c>
      <c r="M2107" s="0" t="n">
        <f aca="false">COUNTIF($A2107:$F2107,A2107)-1</f>
        <v>0</v>
      </c>
      <c r="N2107" s="0" t="n">
        <f aca="false">COUNTIF($A2107:$F2107,B2107)-1</f>
        <v>0</v>
      </c>
      <c r="O2107" s="0" t="n">
        <f aca="false">COUNTIF($A2107:$F2107,C2107)-1</f>
        <v>0</v>
      </c>
      <c r="P2107" s="0" t="n">
        <f aca="false">COUNTIF($A2107:$F2107,D2107)-1</f>
        <v>0</v>
      </c>
      <c r="Q2107" s="0" t="n">
        <f aca="false">COUNTIF($A2107:$F2107,E2107)-1</f>
        <v>0</v>
      </c>
      <c r="R2107" s="0" t="n">
        <f aca="false">COUNTIF($A2107:$F2107,F2107)-1</f>
        <v>0</v>
      </c>
      <c r="S2107" s="2" t="n">
        <f aca="false">IF(AND(G2107&lt;&gt;H2107,SUM(N2107:R2107)&gt;0,L2107+G2107&lt;2*AVERAGE(H2107:K2107)),1,0)</f>
        <v>0</v>
      </c>
    </row>
    <row r="2108" customFormat="false" ht="15" hidden="false" customHeight="false" outlineLevel="0" collapsed="false">
      <c r="A2108" s="0" t="n">
        <v>97</v>
      </c>
      <c r="B2108" s="0" t="n">
        <v>11</v>
      </c>
      <c r="C2108" s="0" t="n">
        <v>9</v>
      </c>
      <c r="D2108" s="0" t="n">
        <v>82</v>
      </c>
      <c r="E2108" s="0" t="n">
        <v>83</v>
      </c>
      <c r="F2108" s="0" t="n">
        <v>55</v>
      </c>
      <c r="G2108" s="1" t="n">
        <f aca="false">SMALL($A2108:$F2108,1)</f>
        <v>9</v>
      </c>
      <c r="H2108" s="1" t="n">
        <f aca="false">SMALL($A2108:$F2108,2)</f>
        <v>11</v>
      </c>
      <c r="I2108" s="1" t="n">
        <f aca="false">SMALL($A2108:$F2108,3)</f>
        <v>55</v>
      </c>
      <c r="J2108" s="1" t="n">
        <f aca="false">SMALL($A2108:$F2108,4)</f>
        <v>82</v>
      </c>
      <c r="K2108" s="1" t="n">
        <f aca="false">SMALL($A2108:$F2108,5)</f>
        <v>83</v>
      </c>
      <c r="L2108" s="1" t="n">
        <f aca="false">SMALL($A2108:$F2108,6)</f>
        <v>97</v>
      </c>
      <c r="M2108" s="0" t="n">
        <f aca="false">COUNTIF($A2108:$F2108,A2108)-1</f>
        <v>0</v>
      </c>
      <c r="N2108" s="0" t="n">
        <f aca="false">COUNTIF($A2108:$F2108,B2108)-1</f>
        <v>0</v>
      </c>
      <c r="O2108" s="0" t="n">
        <f aca="false">COUNTIF($A2108:$F2108,C2108)-1</f>
        <v>0</v>
      </c>
      <c r="P2108" s="0" t="n">
        <f aca="false">COUNTIF($A2108:$F2108,D2108)-1</f>
        <v>0</v>
      </c>
      <c r="Q2108" s="0" t="n">
        <f aca="false">COUNTIF($A2108:$F2108,E2108)-1</f>
        <v>0</v>
      </c>
      <c r="R2108" s="0" t="n">
        <f aca="false">COUNTIF($A2108:$F2108,F2108)-1</f>
        <v>0</v>
      </c>
      <c r="S2108" s="2" t="n">
        <f aca="false">IF(AND(G2108&lt;&gt;H2108,SUM(N2108:R2108)&gt;0,L2108+G2108&lt;2*AVERAGE(H2108:K2108)),1,0)</f>
        <v>0</v>
      </c>
    </row>
    <row r="2109" customFormat="false" ht="15" hidden="false" customHeight="false" outlineLevel="0" collapsed="false">
      <c r="A2109" s="0" t="n">
        <v>57</v>
      </c>
      <c r="B2109" s="0" t="n">
        <v>81</v>
      </c>
      <c r="C2109" s="0" t="n">
        <v>58</v>
      </c>
      <c r="D2109" s="0" t="n">
        <v>78</v>
      </c>
      <c r="E2109" s="0" t="n">
        <v>98</v>
      </c>
      <c r="F2109" s="0" t="n">
        <v>22</v>
      </c>
      <c r="G2109" s="1" t="n">
        <f aca="false">SMALL($A2109:$F2109,1)</f>
        <v>22</v>
      </c>
      <c r="H2109" s="1" t="n">
        <f aca="false">SMALL($A2109:$F2109,2)</f>
        <v>57</v>
      </c>
      <c r="I2109" s="1" t="n">
        <f aca="false">SMALL($A2109:$F2109,3)</f>
        <v>58</v>
      </c>
      <c r="J2109" s="1" t="n">
        <f aca="false">SMALL($A2109:$F2109,4)</f>
        <v>78</v>
      </c>
      <c r="K2109" s="1" t="n">
        <f aca="false">SMALL($A2109:$F2109,5)</f>
        <v>81</v>
      </c>
      <c r="L2109" s="1" t="n">
        <f aca="false">SMALL($A2109:$F2109,6)</f>
        <v>98</v>
      </c>
      <c r="M2109" s="0" t="n">
        <f aca="false">COUNTIF($A2109:$F2109,A2109)-1</f>
        <v>0</v>
      </c>
      <c r="N2109" s="0" t="n">
        <f aca="false">COUNTIF($A2109:$F2109,B2109)-1</f>
        <v>0</v>
      </c>
      <c r="O2109" s="0" t="n">
        <f aca="false">COUNTIF($A2109:$F2109,C2109)-1</f>
        <v>0</v>
      </c>
      <c r="P2109" s="0" t="n">
        <f aca="false">COUNTIF($A2109:$F2109,D2109)-1</f>
        <v>0</v>
      </c>
      <c r="Q2109" s="0" t="n">
        <f aca="false">COUNTIF($A2109:$F2109,E2109)-1</f>
        <v>0</v>
      </c>
      <c r="R2109" s="0" t="n">
        <f aca="false">COUNTIF($A2109:$F2109,F2109)-1</f>
        <v>0</v>
      </c>
      <c r="S2109" s="2" t="n">
        <f aca="false">IF(AND(G2109&lt;&gt;H2109,SUM(N2109:R2109)&gt;0,L2109+G2109&lt;2*AVERAGE(H2109:K2109)),1,0)</f>
        <v>0</v>
      </c>
    </row>
    <row r="2110" customFormat="false" ht="15" hidden="false" customHeight="false" outlineLevel="0" collapsed="false">
      <c r="A2110" s="0" t="n">
        <v>91</v>
      </c>
      <c r="B2110" s="0" t="n">
        <v>17</v>
      </c>
      <c r="C2110" s="0" t="n">
        <v>65</v>
      </c>
      <c r="D2110" s="0" t="n">
        <v>36</v>
      </c>
      <c r="E2110" s="0" t="n">
        <v>75</v>
      </c>
      <c r="F2110" s="0" t="n">
        <v>43</v>
      </c>
      <c r="G2110" s="1" t="n">
        <f aca="false">SMALL($A2110:$F2110,1)</f>
        <v>17</v>
      </c>
      <c r="H2110" s="1" t="n">
        <f aca="false">SMALL($A2110:$F2110,2)</f>
        <v>36</v>
      </c>
      <c r="I2110" s="1" t="n">
        <f aca="false">SMALL($A2110:$F2110,3)</f>
        <v>43</v>
      </c>
      <c r="J2110" s="1" t="n">
        <f aca="false">SMALL($A2110:$F2110,4)</f>
        <v>65</v>
      </c>
      <c r="K2110" s="1" t="n">
        <f aca="false">SMALL($A2110:$F2110,5)</f>
        <v>75</v>
      </c>
      <c r="L2110" s="1" t="n">
        <f aca="false">SMALL($A2110:$F2110,6)</f>
        <v>91</v>
      </c>
      <c r="M2110" s="0" t="n">
        <f aca="false">COUNTIF($A2110:$F2110,A2110)-1</f>
        <v>0</v>
      </c>
      <c r="N2110" s="0" t="n">
        <f aca="false">COUNTIF($A2110:$F2110,B2110)-1</f>
        <v>0</v>
      </c>
      <c r="O2110" s="0" t="n">
        <f aca="false">COUNTIF($A2110:$F2110,C2110)-1</f>
        <v>0</v>
      </c>
      <c r="P2110" s="0" t="n">
        <f aca="false">COUNTIF($A2110:$F2110,D2110)-1</f>
        <v>0</v>
      </c>
      <c r="Q2110" s="0" t="n">
        <f aca="false">COUNTIF($A2110:$F2110,E2110)-1</f>
        <v>0</v>
      </c>
      <c r="R2110" s="0" t="n">
        <f aca="false">COUNTIF($A2110:$F2110,F2110)-1</f>
        <v>0</v>
      </c>
      <c r="S2110" s="2" t="n">
        <f aca="false">IF(AND(G2110&lt;&gt;H2110,SUM(N2110:R2110)&gt;0,L2110+G2110&lt;2*AVERAGE(H2110:K2110)),1,0)</f>
        <v>0</v>
      </c>
    </row>
    <row r="2111" customFormat="false" ht="15" hidden="false" customHeight="false" outlineLevel="0" collapsed="false">
      <c r="A2111" s="0" t="n">
        <v>64</v>
      </c>
      <c r="B2111" s="0" t="n">
        <v>24</v>
      </c>
      <c r="C2111" s="0" t="n">
        <v>95</v>
      </c>
      <c r="D2111" s="0" t="n">
        <v>40</v>
      </c>
      <c r="E2111" s="0" t="n">
        <v>64</v>
      </c>
      <c r="F2111" s="0" t="n">
        <v>97</v>
      </c>
      <c r="G2111" s="1" t="n">
        <f aca="false">SMALL($A2111:$F2111,1)</f>
        <v>24</v>
      </c>
      <c r="H2111" s="1" t="n">
        <f aca="false">SMALL($A2111:$F2111,2)</f>
        <v>40</v>
      </c>
      <c r="I2111" s="1" t="n">
        <f aca="false">SMALL($A2111:$F2111,3)</f>
        <v>64</v>
      </c>
      <c r="J2111" s="1" t="n">
        <f aca="false">SMALL($A2111:$F2111,4)</f>
        <v>64</v>
      </c>
      <c r="K2111" s="1" t="n">
        <f aca="false">SMALL($A2111:$F2111,5)</f>
        <v>95</v>
      </c>
      <c r="L2111" s="1" t="n">
        <f aca="false">SMALL($A2111:$F2111,6)</f>
        <v>97</v>
      </c>
      <c r="M2111" s="0" t="n">
        <f aca="false">COUNTIF($A2111:$F2111,A2111)-1</f>
        <v>1</v>
      </c>
      <c r="N2111" s="0" t="n">
        <f aca="false">COUNTIF($A2111:$F2111,B2111)-1</f>
        <v>0</v>
      </c>
      <c r="O2111" s="0" t="n">
        <f aca="false">COUNTIF($A2111:$F2111,C2111)-1</f>
        <v>0</v>
      </c>
      <c r="P2111" s="0" t="n">
        <f aca="false">COUNTIF($A2111:$F2111,D2111)-1</f>
        <v>0</v>
      </c>
      <c r="Q2111" s="0" t="n">
        <f aca="false">COUNTIF($A2111:$F2111,E2111)-1</f>
        <v>1</v>
      </c>
      <c r="R2111" s="0" t="n">
        <f aca="false">COUNTIF($A2111:$F2111,F2111)-1</f>
        <v>0</v>
      </c>
      <c r="S2111" s="2" t="n">
        <f aca="false">IF(AND(G2111&lt;&gt;H2111,SUM(N2111:R2111)&gt;0,L2111+G2111&lt;2*AVERAGE(H2111:K2111)),1,0)</f>
        <v>1</v>
      </c>
    </row>
    <row r="2112" customFormat="false" ht="15" hidden="false" customHeight="false" outlineLevel="0" collapsed="false">
      <c r="A2112" s="0" t="n">
        <v>23</v>
      </c>
      <c r="B2112" s="0" t="n">
        <v>54</v>
      </c>
      <c r="C2112" s="0" t="n">
        <v>5</v>
      </c>
      <c r="D2112" s="0" t="n">
        <v>21</v>
      </c>
      <c r="E2112" s="0" t="n">
        <v>79</v>
      </c>
      <c r="F2112" s="0" t="n">
        <v>22</v>
      </c>
      <c r="G2112" s="1" t="n">
        <f aca="false">SMALL($A2112:$F2112,1)</f>
        <v>5</v>
      </c>
      <c r="H2112" s="1" t="n">
        <f aca="false">SMALL($A2112:$F2112,2)</f>
        <v>21</v>
      </c>
      <c r="I2112" s="1" t="n">
        <f aca="false">SMALL($A2112:$F2112,3)</f>
        <v>22</v>
      </c>
      <c r="J2112" s="1" t="n">
        <f aca="false">SMALL($A2112:$F2112,4)</f>
        <v>23</v>
      </c>
      <c r="K2112" s="1" t="n">
        <f aca="false">SMALL($A2112:$F2112,5)</f>
        <v>54</v>
      </c>
      <c r="L2112" s="1" t="n">
        <f aca="false">SMALL($A2112:$F2112,6)</f>
        <v>79</v>
      </c>
      <c r="M2112" s="0" t="n">
        <f aca="false">COUNTIF($A2112:$F2112,A2112)-1</f>
        <v>0</v>
      </c>
      <c r="N2112" s="0" t="n">
        <f aca="false">COUNTIF($A2112:$F2112,B2112)-1</f>
        <v>0</v>
      </c>
      <c r="O2112" s="0" t="n">
        <f aca="false">COUNTIF($A2112:$F2112,C2112)-1</f>
        <v>0</v>
      </c>
      <c r="P2112" s="0" t="n">
        <f aca="false">COUNTIF($A2112:$F2112,D2112)-1</f>
        <v>0</v>
      </c>
      <c r="Q2112" s="0" t="n">
        <f aca="false">COUNTIF($A2112:$F2112,E2112)-1</f>
        <v>0</v>
      </c>
      <c r="R2112" s="0" t="n">
        <f aca="false">COUNTIF($A2112:$F2112,F2112)-1</f>
        <v>0</v>
      </c>
      <c r="S2112" s="2" t="n">
        <f aca="false">IF(AND(G2112&lt;&gt;H2112,SUM(N2112:R2112)&gt;0,L2112+G2112&lt;2*AVERAGE(H2112:K2112)),1,0)</f>
        <v>0</v>
      </c>
    </row>
    <row r="2113" customFormat="false" ht="15" hidden="false" customHeight="false" outlineLevel="0" collapsed="false">
      <c r="A2113" s="0" t="n">
        <v>94</v>
      </c>
      <c r="B2113" s="0" t="n">
        <v>27</v>
      </c>
      <c r="C2113" s="0" t="n">
        <v>32</v>
      </c>
      <c r="D2113" s="0" t="n">
        <v>84</v>
      </c>
      <c r="E2113" s="0" t="n">
        <v>11</v>
      </c>
      <c r="F2113" s="0" t="n">
        <v>35</v>
      </c>
      <c r="G2113" s="1" t="n">
        <f aca="false">SMALL($A2113:$F2113,1)</f>
        <v>11</v>
      </c>
      <c r="H2113" s="1" t="n">
        <f aca="false">SMALL($A2113:$F2113,2)</f>
        <v>27</v>
      </c>
      <c r="I2113" s="1" t="n">
        <f aca="false">SMALL($A2113:$F2113,3)</f>
        <v>32</v>
      </c>
      <c r="J2113" s="1" t="n">
        <f aca="false">SMALL($A2113:$F2113,4)</f>
        <v>35</v>
      </c>
      <c r="K2113" s="1" t="n">
        <f aca="false">SMALL($A2113:$F2113,5)</f>
        <v>84</v>
      </c>
      <c r="L2113" s="1" t="n">
        <f aca="false">SMALL($A2113:$F2113,6)</f>
        <v>94</v>
      </c>
      <c r="M2113" s="0" t="n">
        <f aca="false">COUNTIF($A2113:$F2113,A2113)-1</f>
        <v>0</v>
      </c>
      <c r="N2113" s="0" t="n">
        <f aca="false">COUNTIF($A2113:$F2113,B2113)-1</f>
        <v>0</v>
      </c>
      <c r="O2113" s="0" t="n">
        <f aca="false">COUNTIF($A2113:$F2113,C2113)-1</f>
        <v>0</v>
      </c>
      <c r="P2113" s="0" t="n">
        <f aca="false">COUNTIF($A2113:$F2113,D2113)-1</f>
        <v>0</v>
      </c>
      <c r="Q2113" s="0" t="n">
        <f aca="false">COUNTIF($A2113:$F2113,E2113)-1</f>
        <v>0</v>
      </c>
      <c r="R2113" s="0" t="n">
        <f aca="false">COUNTIF($A2113:$F2113,F2113)-1</f>
        <v>0</v>
      </c>
      <c r="S2113" s="2" t="n">
        <f aca="false">IF(AND(G2113&lt;&gt;H2113,SUM(N2113:R2113)&gt;0,L2113+G2113&lt;2*AVERAGE(H2113:K2113)),1,0)</f>
        <v>0</v>
      </c>
    </row>
    <row r="2114" customFormat="false" ht="15" hidden="false" customHeight="false" outlineLevel="0" collapsed="false">
      <c r="A2114" s="0" t="n">
        <v>49</v>
      </c>
      <c r="B2114" s="0" t="n">
        <v>25</v>
      </c>
      <c r="C2114" s="0" t="n">
        <v>98</v>
      </c>
      <c r="D2114" s="0" t="n">
        <v>44</v>
      </c>
      <c r="E2114" s="0" t="n">
        <v>18</v>
      </c>
      <c r="F2114" s="0" t="n">
        <v>100</v>
      </c>
      <c r="G2114" s="1" t="n">
        <f aca="false">SMALL($A2114:$F2114,1)</f>
        <v>18</v>
      </c>
      <c r="H2114" s="1" t="n">
        <f aca="false">SMALL($A2114:$F2114,2)</f>
        <v>25</v>
      </c>
      <c r="I2114" s="1" t="n">
        <f aca="false">SMALL($A2114:$F2114,3)</f>
        <v>44</v>
      </c>
      <c r="J2114" s="1" t="n">
        <f aca="false">SMALL($A2114:$F2114,4)</f>
        <v>49</v>
      </c>
      <c r="K2114" s="1" t="n">
        <f aca="false">SMALL($A2114:$F2114,5)</f>
        <v>98</v>
      </c>
      <c r="L2114" s="1" t="n">
        <f aca="false">SMALL($A2114:$F2114,6)</f>
        <v>100</v>
      </c>
      <c r="M2114" s="0" t="n">
        <f aca="false">COUNTIF($A2114:$F2114,A2114)-1</f>
        <v>0</v>
      </c>
      <c r="N2114" s="0" t="n">
        <f aca="false">COUNTIF($A2114:$F2114,B2114)-1</f>
        <v>0</v>
      </c>
      <c r="O2114" s="0" t="n">
        <f aca="false">COUNTIF($A2114:$F2114,C2114)-1</f>
        <v>0</v>
      </c>
      <c r="P2114" s="0" t="n">
        <f aca="false">COUNTIF($A2114:$F2114,D2114)-1</f>
        <v>0</v>
      </c>
      <c r="Q2114" s="0" t="n">
        <f aca="false">COUNTIF($A2114:$F2114,E2114)-1</f>
        <v>0</v>
      </c>
      <c r="R2114" s="0" t="n">
        <f aca="false">COUNTIF($A2114:$F2114,F2114)-1</f>
        <v>0</v>
      </c>
      <c r="S2114" s="2" t="n">
        <f aca="false">IF(AND(G2114&lt;&gt;H2114,SUM(N2114:R2114)&gt;0,L2114+G2114&lt;2*AVERAGE(H2114:K2114)),1,0)</f>
        <v>0</v>
      </c>
    </row>
    <row r="2115" customFormat="false" ht="15" hidden="false" customHeight="false" outlineLevel="0" collapsed="false">
      <c r="A2115" s="0" t="n">
        <v>13</v>
      </c>
      <c r="B2115" s="0" t="n">
        <v>14</v>
      </c>
      <c r="C2115" s="0" t="n">
        <v>24</v>
      </c>
      <c r="D2115" s="0" t="n">
        <v>50</v>
      </c>
      <c r="E2115" s="0" t="n">
        <v>60</v>
      </c>
      <c r="F2115" s="0" t="n">
        <v>40</v>
      </c>
      <c r="G2115" s="1" t="n">
        <f aca="false">SMALL($A2115:$F2115,1)</f>
        <v>13</v>
      </c>
      <c r="H2115" s="1" t="n">
        <f aca="false">SMALL($A2115:$F2115,2)</f>
        <v>14</v>
      </c>
      <c r="I2115" s="1" t="n">
        <f aca="false">SMALL($A2115:$F2115,3)</f>
        <v>24</v>
      </c>
      <c r="J2115" s="1" t="n">
        <f aca="false">SMALL($A2115:$F2115,4)</f>
        <v>40</v>
      </c>
      <c r="K2115" s="1" t="n">
        <f aca="false">SMALL($A2115:$F2115,5)</f>
        <v>50</v>
      </c>
      <c r="L2115" s="1" t="n">
        <f aca="false">SMALL($A2115:$F2115,6)</f>
        <v>60</v>
      </c>
      <c r="M2115" s="0" t="n">
        <f aca="false">COUNTIF($A2115:$F2115,A2115)-1</f>
        <v>0</v>
      </c>
      <c r="N2115" s="0" t="n">
        <f aca="false">COUNTIF($A2115:$F2115,B2115)-1</f>
        <v>0</v>
      </c>
      <c r="O2115" s="0" t="n">
        <f aca="false">COUNTIF($A2115:$F2115,C2115)-1</f>
        <v>0</v>
      </c>
      <c r="P2115" s="0" t="n">
        <f aca="false">COUNTIF($A2115:$F2115,D2115)-1</f>
        <v>0</v>
      </c>
      <c r="Q2115" s="0" t="n">
        <f aca="false">COUNTIF($A2115:$F2115,E2115)-1</f>
        <v>0</v>
      </c>
      <c r="R2115" s="0" t="n">
        <f aca="false">COUNTIF($A2115:$F2115,F2115)-1</f>
        <v>0</v>
      </c>
      <c r="S2115" s="2" t="n">
        <f aca="false">IF(AND(G2115&lt;&gt;H2115,SUM(N2115:R2115)&gt;0,L2115+G2115&lt;2*AVERAGE(H2115:K2115)),1,0)</f>
        <v>0</v>
      </c>
    </row>
    <row r="2116" customFormat="false" ht="15" hidden="false" customHeight="false" outlineLevel="0" collapsed="false">
      <c r="A2116" s="0" t="n">
        <v>3</v>
      </c>
      <c r="B2116" s="0" t="n">
        <v>57</v>
      </c>
      <c r="C2116" s="0" t="n">
        <v>30</v>
      </c>
      <c r="D2116" s="0" t="n">
        <v>95</v>
      </c>
      <c r="E2116" s="0" t="n">
        <v>93</v>
      </c>
      <c r="F2116" s="0" t="n">
        <v>82</v>
      </c>
      <c r="G2116" s="1" t="n">
        <f aca="false">SMALL($A2116:$F2116,1)</f>
        <v>3</v>
      </c>
      <c r="H2116" s="1" t="n">
        <f aca="false">SMALL($A2116:$F2116,2)</f>
        <v>30</v>
      </c>
      <c r="I2116" s="1" t="n">
        <f aca="false">SMALL($A2116:$F2116,3)</f>
        <v>57</v>
      </c>
      <c r="J2116" s="1" t="n">
        <f aca="false">SMALL($A2116:$F2116,4)</f>
        <v>82</v>
      </c>
      <c r="K2116" s="1" t="n">
        <f aca="false">SMALL($A2116:$F2116,5)</f>
        <v>93</v>
      </c>
      <c r="L2116" s="1" t="n">
        <f aca="false">SMALL($A2116:$F2116,6)</f>
        <v>95</v>
      </c>
      <c r="M2116" s="0" t="n">
        <f aca="false">COUNTIF($A2116:$F2116,A2116)-1</f>
        <v>0</v>
      </c>
      <c r="N2116" s="0" t="n">
        <f aca="false">COUNTIF($A2116:$F2116,B2116)-1</f>
        <v>0</v>
      </c>
      <c r="O2116" s="0" t="n">
        <f aca="false">COUNTIF($A2116:$F2116,C2116)-1</f>
        <v>0</v>
      </c>
      <c r="P2116" s="0" t="n">
        <f aca="false">COUNTIF($A2116:$F2116,D2116)-1</f>
        <v>0</v>
      </c>
      <c r="Q2116" s="0" t="n">
        <f aca="false">COUNTIF($A2116:$F2116,E2116)-1</f>
        <v>0</v>
      </c>
      <c r="R2116" s="0" t="n">
        <f aca="false">COUNTIF($A2116:$F2116,F2116)-1</f>
        <v>0</v>
      </c>
      <c r="S2116" s="2" t="n">
        <f aca="false">IF(AND(G2116&lt;&gt;H2116,SUM(N2116:R2116)&gt;0,L2116+G2116&lt;2*AVERAGE(H2116:K2116)),1,0)</f>
        <v>0</v>
      </c>
    </row>
    <row r="2117" customFormat="false" ht="15" hidden="false" customHeight="false" outlineLevel="0" collapsed="false">
      <c r="A2117" s="0" t="n">
        <v>34</v>
      </c>
      <c r="B2117" s="0" t="n">
        <v>90</v>
      </c>
      <c r="C2117" s="0" t="n">
        <v>16</v>
      </c>
      <c r="D2117" s="0" t="n">
        <v>66</v>
      </c>
      <c r="E2117" s="0" t="n">
        <v>89</v>
      </c>
      <c r="F2117" s="0" t="n">
        <v>22</v>
      </c>
      <c r="G2117" s="1" t="n">
        <f aca="false">SMALL($A2117:$F2117,1)</f>
        <v>16</v>
      </c>
      <c r="H2117" s="1" t="n">
        <f aca="false">SMALL($A2117:$F2117,2)</f>
        <v>22</v>
      </c>
      <c r="I2117" s="1" t="n">
        <f aca="false">SMALL($A2117:$F2117,3)</f>
        <v>34</v>
      </c>
      <c r="J2117" s="1" t="n">
        <f aca="false">SMALL($A2117:$F2117,4)</f>
        <v>66</v>
      </c>
      <c r="K2117" s="1" t="n">
        <f aca="false">SMALL($A2117:$F2117,5)</f>
        <v>89</v>
      </c>
      <c r="L2117" s="1" t="n">
        <f aca="false">SMALL($A2117:$F2117,6)</f>
        <v>90</v>
      </c>
      <c r="M2117" s="0" t="n">
        <f aca="false">COUNTIF($A2117:$F2117,A2117)-1</f>
        <v>0</v>
      </c>
      <c r="N2117" s="0" t="n">
        <f aca="false">COUNTIF($A2117:$F2117,B2117)-1</f>
        <v>0</v>
      </c>
      <c r="O2117" s="0" t="n">
        <f aca="false">COUNTIF($A2117:$F2117,C2117)-1</f>
        <v>0</v>
      </c>
      <c r="P2117" s="0" t="n">
        <f aca="false">COUNTIF($A2117:$F2117,D2117)-1</f>
        <v>0</v>
      </c>
      <c r="Q2117" s="0" t="n">
        <f aca="false">COUNTIF($A2117:$F2117,E2117)-1</f>
        <v>0</v>
      </c>
      <c r="R2117" s="0" t="n">
        <f aca="false">COUNTIF($A2117:$F2117,F2117)-1</f>
        <v>0</v>
      </c>
      <c r="S2117" s="2" t="n">
        <f aca="false">IF(AND(G2117&lt;&gt;H2117,SUM(N2117:R2117)&gt;0,L2117+G2117&lt;2*AVERAGE(H2117:K2117)),1,0)</f>
        <v>0</v>
      </c>
    </row>
    <row r="2118" customFormat="false" ht="15" hidden="false" customHeight="false" outlineLevel="0" collapsed="false">
      <c r="A2118" s="0" t="n">
        <v>43</v>
      </c>
      <c r="B2118" s="0" t="n">
        <v>50</v>
      </c>
      <c r="C2118" s="0" t="n">
        <v>72</v>
      </c>
      <c r="D2118" s="0" t="n">
        <v>49</v>
      </c>
      <c r="E2118" s="0" t="n">
        <v>86</v>
      </c>
      <c r="F2118" s="0" t="n">
        <v>13</v>
      </c>
      <c r="G2118" s="1" t="n">
        <f aca="false">SMALL($A2118:$F2118,1)</f>
        <v>13</v>
      </c>
      <c r="H2118" s="1" t="n">
        <f aca="false">SMALL($A2118:$F2118,2)</f>
        <v>43</v>
      </c>
      <c r="I2118" s="1" t="n">
        <f aca="false">SMALL($A2118:$F2118,3)</f>
        <v>49</v>
      </c>
      <c r="J2118" s="1" t="n">
        <f aca="false">SMALL($A2118:$F2118,4)</f>
        <v>50</v>
      </c>
      <c r="K2118" s="1" t="n">
        <f aca="false">SMALL($A2118:$F2118,5)</f>
        <v>72</v>
      </c>
      <c r="L2118" s="1" t="n">
        <f aca="false">SMALL($A2118:$F2118,6)</f>
        <v>86</v>
      </c>
      <c r="M2118" s="0" t="n">
        <f aca="false">COUNTIF($A2118:$F2118,A2118)-1</f>
        <v>0</v>
      </c>
      <c r="N2118" s="0" t="n">
        <f aca="false">COUNTIF($A2118:$F2118,B2118)-1</f>
        <v>0</v>
      </c>
      <c r="O2118" s="0" t="n">
        <f aca="false">COUNTIF($A2118:$F2118,C2118)-1</f>
        <v>0</v>
      </c>
      <c r="P2118" s="0" t="n">
        <f aca="false">COUNTIF($A2118:$F2118,D2118)-1</f>
        <v>0</v>
      </c>
      <c r="Q2118" s="0" t="n">
        <f aca="false">COUNTIF($A2118:$F2118,E2118)-1</f>
        <v>0</v>
      </c>
      <c r="R2118" s="0" t="n">
        <f aca="false">COUNTIF($A2118:$F2118,F2118)-1</f>
        <v>0</v>
      </c>
      <c r="S2118" s="2" t="n">
        <f aca="false">IF(AND(G2118&lt;&gt;H2118,SUM(N2118:R2118)&gt;0,L2118+G2118&lt;2*AVERAGE(H2118:K2118)),1,0)</f>
        <v>0</v>
      </c>
    </row>
    <row r="2119" customFormat="false" ht="15" hidden="false" customHeight="false" outlineLevel="0" collapsed="false">
      <c r="A2119" s="0" t="n">
        <v>94</v>
      </c>
      <c r="B2119" s="0" t="n">
        <v>88</v>
      </c>
      <c r="C2119" s="0" t="n">
        <v>91</v>
      </c>
      <c r="D2119" s="0" t="n">
        <v>83</v>
      </c>
      <c r="E2119" s="0" t="n">
        <v>94</v>
      </c>
      <c r="F2119" s="0" t="n">
        <v>84</v>
      </c>
      <c r="G2119" s="1" t="n">
        <f aca="false">SMALL($A2119:$F2119,1)</f>
        <v>83</v>
      </c>
      <c r="H2119" s="1" t="n">
        <f aca="false">SMALL($A2119:$F2119,2)</f>
        <v>84</v>
      </c>
      <c r="I2119" s="1" t="n">
        <f aca="false">SMALL($A2119:$F2119,3)</f>
        <v>88</v>
      </c>
      <c r="J2119" s="1" t="n">
        <f aca="false">SMALL($A2119:$F2119,4)</f>
        <v>91</v>
      </c>
      <c r="K2119" s="1" t="n">
        <f aca="false">SMALL($A2119:$F2119,5)</f>
        <v>94</v>
      </c>
      <c r="L2119" s="1" t="n">
        <f aca="false">SMALL($A2119:$F2119,6)</f>
        <v>94</v>
      </c>
      <c r="M2119" s="0" t="n">
        <f aca="false">COUNTIF($A2119:$F2119,A2119)-1</f>
        <v>1</v>
      </c>
      <c r="N2119" s="0" t="n">
        <f aca="false">COUNTIF($A2119:$F2119,B2119)-1</f>
        <v>0</v>
      </c>
      <c r="O2119" s="0" t="n">
        <f aca="false">COUNTIF($A2119:$F2119,C2119)-1</f>
        <v>0</v>
      </c>
      <c r="P2119" s="0" t="n">
        <f aca="false">COUNTIF($A2119:$F2119,D2119)-1</f>
        <v>0</v>
      </c>
      <c r="Q2119" s="0" t="n">
        <f aca="false">COUNTIF($A2119:$F2119,E2119)-1</f>
        <v>1</v>
      </c>
      <c r="R2119" s="0" t="n">
        <f aca="false">COUNTIF($A2119:$F2119,F2119)-1</f>
        <v>0</v>
      </c>
      <c r="S2119" s="2" t="n">
        <f aca="false">IF(AND(G2119&lt;&gt;H2119,SUM(N2119:R2119)&gt;0,L2119+G2119&lt;2*AVERAGE(H2119:K2119)),1,0)</f>
        <v>1</v>
      </c>
    </row>
    <row r="2120" customFormat="false" ht="15" hidden="false" customHeight="false" outlineLevel="0" collapsed="false">
      <c r="A2120" s="0" t="n">
        <v>26</v>
      </c>
      <c r="B2120" s="0" t="n">
        <v>84</v>
      </c>
      <c r="C2120" s="0" t="n">
        <v>68</v>
      </c>
      <c r="D2120" s="0" t="n">
        <v>76</v>
      </c>
      <c r="E2120" s="0" t="n">
        <v>92</v>
      </c>
      <c r="F2120" s="0" t="n">
        <v>25</v>
      </c>
      <c r="G2120" s="1" t="n">
        <f aca="false">SMALL($A2120:$F2120,1)</f>
        <v>25</v>
      </c>
      <c r="H2120" s="1" t="n">
        <f aca="false">SMALL($A2120:$F2120,2)</f>
        <v>26</v>
      </c>
      <c r="I2120" s="1" t="n">
        <f aca="false">SMALL($A2120:$F2120,3)</f>
        <v>68</v>
      </c>
      <c r="J2120" s="1" t="n">
        <f aca="false">SMALL($A2120:$F2120,4)</f>
        <v>76</v>
      </c>
      <c r="K2120" s="1" t="n">
        <f aca="false">SMALL($A2120:$F2120,5)</f>
        <v>84</v>
      </c>
      <c r="L2120" s="1" t="n">
        <f aca="false">SMALL($A2120:$F2120,6)</f>
        <v>92</v>
      </c>
      <c r="M2120" s="0" t="n">
        <f aca="false">COUNTIF($A2120:$F2120,A2120)-1</f>
        <v>0</v>
      </c>
      <c r="N2120" s="0" t="n">
        <f aca="false">COUNTIF($A2120:$F2120,B2120)-1</f>
        <v>0</v>
      </c>
      <c r="O2120" s="0" t="n">
        <f aca="false">COUNTIF($A2120:$F2120,C2120)-1</f>
        <v>0</v>
      </c>
      <c r="P2120" s="0" t="n">
        <f aca="false">COUNTIF($A2120:$F2120,D2120)-1</f>
        <v>0</v>
      </c>
      <c r="Q2120" s="0" t="n">
        <f aca="false">COUNTIF($A2120:$F2120,E2120)-1</f>
        <v>0</v>
      </c>
      <c r="R2120" s="0" t="n">
        <f aca="false">COUNTIF($A2120:$F2120,F2120)-1</f>
        <v>0</v>
      </c>
      <c r="S2120" s="2" t="n">
        <f aca="false">IF(AND(G2120&lt;&gt;H2120,SUM(N2120:R2120)&gt;0,L2120+G2120&lt;2*AVERAGE(H2120:K2120)),1,0)</f>
        <v>0</v>
      </c>
    </row>
    <row r="2121" customFormat="false" ht="15" hidden="false" customHeight="false" outlineLevel="0" collapsed="false">
      <c r="A2121" s="0" t="n">
        <v>97</v>
      </c>
      <c r="B2121" s="0" t="n">
        <v>51</v>
      </c>
      <c r="C2121" s="0" t="n">
        <v>13</v>
      </c>
      <c r="D2121" s="0" t="n">
        <v>86</v>
      </c>
      <c r="E2121" s="0" t="n">
        <v>76</v>
      </c>
      <c r="F2121" s="0" t="n">
        <v>74</v>
      </c>
      <c r="G2121" s="1" t="n">
        <f aca="false">SMALL($A2121:$F2121,1)</f>
        <v>13</v>
      </c>
      <c r="H2121" s="1" t="n">
        <f aca="false">SMALL($A2121:$F2121,2)</f>
        <v>51</v>
      </c>
      <c r="I2121" s="1" t="n">
        <f aca="false">SMALL($A2121:$F2121,3)</f>
        <v>74</v>
      </c>
      <c r="J2121" s="1" t="n">
        <f aca="false">SMALL($A2121:$F2121,4)</f>
        <v>76</v>
      </c>
      <c r="K2121" s="1" t="n">
        <f aca="false">SMALL($A2121:$F2121,5)</f>
        <v>86</v>
      </c>
      <c r="L2121" s="1" t="n">
        <f aca="false">SMALL($A2121:$F2121,6)</f>
        <v>97</v>
      </c>
      <c r="M2121" s="0" t="n">
        <f aca="false">COUNTIF($A2121:$F2121,A2121)-1</f>
        <v>0</v>
      </c>
      <c r="N2121" s="0" t="n">
        <f aca="false">COUNTIF($A2121:$F2121,B2121)-1</f>
        <v>0</v>
      </c>
      <c r="O2121" s="0" t="n">
        <f aca="false">COUNTIF($A2121:$F2121,C2121)-1</f>
        <v>0</v>
      </c>
      <c r="P2121" s="0" t="n">
        <f aca="false">COUNTIF($A2121:$F2121,D2121)-1</f>
        <v>0</v>
      </c>
      <c r="Q2121" s="0" t="n">
        <f aca="false">COUNTIF($A2121:$F2121,E2121)-1</f>
        <v>0</v>
      </c>
      <c r="R2121" s="0" t="n">
        <f aca="false">COUNTIF($A2121:$F2121,F2121)-1</f>
        <v>0</v>
      </c>
      <c r="S2121" s="2" t="n">
        <f aca="false">IF(AND(G2121&lt;&gt;H2121,SUM(N2121:R2121)&gt;0,L2121+G2121&lt;2*AVERAGE(H2121:K2121)),1,0)</f>
        <v>0</v>
      </c>
    </row>
    <row r="2122" customFormat="false" ht="15" hidden="false" customHeight="false" outlineLevel="0" collapsed="false">
      <c r="A2122" s="0" t="n">
        <v>17</v>
      </c>
      <c r="B2122" s="0" t="n">
        <v>3</v>
      </c>
      <c r="C2122" s="0" t="n">
        <v>73</v>
      </c>
      <c r="D2122" s="0" t="n">
        <v>32</v>
      </c>
      <c r="E2122" s="0" t="n">
        <v>76</v>
      </c>
      <c r="F2122" s="0" t="n">
        <v>59</v>
      </c>
      <c r="G2122" s="1" t="n">
        <f aca="false">SMALL($A2122:$F2122,1)</f>
        <v>3</v>
      </c>
      <c r="H2122" s="1" t="n">
        <f aca="false">SMALL($A2122:$F2122,2)</f>
        <v>17</v>
      </c>
      <c r="I2122" s="1" t="n">
        <f aca="false">SMALL($A2122:$F2122,3)</f>
        <v>32</v>
      </c>
      <c r="J2122" s="1" t="n">
        <f aca="false">SMALL($A2122:$F2122,4)</f>
        <v>59</v>
      </c>
      <c r="K2122" s="1" t="n">
        <f aca="false">SMALL($A2122:$F2122,5)</f>
        <v>73</v>
      </c>
      <c r="L2122" s="1" t="n">
        <f aca="false">SMALL($A2122:$F2122,6)</f>
        <v>76</v>
      </c>
      <c r="M2122" s="0" t="n">
        <f aca="false">COUNTIF($A2122:$F2122,A2122)-1</f>
        <v>0</v>
      </c>
      <c r="N2122" s="0" t="n">
        <f aca="false">COUNTIF($A2122:$F2122,B2122)-1</f>
        <v>0</v>
      </c>
      <c r="O2122" s="0" t="n">
        <f aca="false">COUNTIF($A2122:$F2122,C2122)-1</f>
        <v>0</v>
      </c>
      <c r="P2122" s="0" t="n">
        <f aca="false">COUNTIF($A2122:$F2122,D2122)-1</f>
        <v>0</v>
      </c>
      <c r="Q2122" s="0" t="n">
        <f aca="false">COUNTIF($A2122:$F2122,E2122)-1</f>
        <v>0</v>
      </c>
      <c r="R2122" s="0" t="n">
        <f aca="false">COUNTIF($A2122:$F2122,F2122)-1</f>
        <v>0</v>
      </c>
      <c r="S2122" s="2" t="n">
        <f aca="false">IF(AND(G2122&lt;&gt;H2122,SUM(N2122:R2122)&gt;0,L2122+G2122&lt;2*AVERAGE(H2122:K2122)),1,0)</f>
        <v>0</v>
      </c>
    </row>
    <row r="2123" customFormat="false" ht="15" hidden="false" customHeight="false" outlineLevel="0" collapsed="false">
      <c r="A2123" s="0" t="n">
        <v>14</v>
      </c>
      <c r="B2123" s="0" t="n">
        <v>14</v>
      </c>
      <c r="C2123" s="0" t="n">
        <v>92</v>
      </c>
      <c r="D2123" s="0" t="n">
        <v>72</v>
      </c>
      <c r="E2123" s="0" t="n">
        <v>54</v>
      </c>
      <c r="F2123" s="0" t="n">
        <v>6</v>
      </c>
      <c r="G2123" s="1" t="n">
        <f aca="false">SMALL($A2123:$F2123,1)</f>
        <v>6</v>
      </c>
      <c r="H2123" s="1" t="n">
        <f aca="false">SMALL($A2123:$F2123,2)</f>
        <v>14</v>
      </c>
      <c r="I2123" s="1" t="n">
        <f aca="false">SMALL($A2123:$F2123,3)</f>
        <v>14</v>
      </c>
      <c r="J2123" s="1" t="n">
        <f aca="false">SMALL($A2123:$F2123,4)</f>
        <v>54</v>
      </c>
      <c r="K2123" s="1" t="n">
        <f aca="false">SMALL($A2123:$F2123,5)</f>
        <v>72</v>
      </c>
      <c r="L2123" s="1" t="n">
        <f aca="false">SMALL($A2123:$F2123,6)</f>
        <v>92</v>
      </c>
      <c r="M2123" s="0" t="n">
        <f aca="false">COUNTIF($A2123:$F2123,A2123)-1</f>
        <v>1</v>
      </c>
      <c r="N2123" s="0" t="n">
        <f aca="false">COUNTIF($A2123:$F2123,B2123)-1</f>
        <v>1</v>
      </c>
      <c r="O2123" s="0" t="n">
        <f aca="false">COUNTIF($A2123:$F2123,C2123)-1</f>
        <v>0</v>
      </c>
      <c r="P2123" s="0" t="n">
        <f aca="false">COUNTIF($A2123:$F2123,D2123)-1</f>
        <v>0</v>
      </c>
      <c r="Q2123" s="0" t="n">
        <f aca="false">COUNTIF($A2123:$F2123,E2123)-1</f>
        <v>0</v>
      </c>
      <c r="R2123" s="0" t="n">
        <f aca="false">COUNTIF($A2123:$F2123,F2123)-1</f>
        <v>0</v>
      </c>
      <c r="S2123" s="2" t="n">
        <f aca="false">IF(AND(G2123&lt;&gt;H2123,SUM(N2123:R2123)&gt;0,L2123+G2123&lt;2*AVERAGE(H2123:K2123)),1,0)</f>
        <v>0</v>
      </c>
    </row>
    <row r="2124" customFormat="false" ht="15" hidden="false" customHeight="false" outlineLevel="0" collapsed="false">
      <c r="A2124" s="0" t="n">
        <v>68</v>
      </c>
      <c r="B2124" s="0" t="n">
        <v>25</v>
      </c>
      <c r="C2124" s="0" t="n">
        <v>87</v>
      </c>
      <c r="D2124" s="0" t="n">
        <v>42</v>
      </c>
      <c r="E2124" s="0" t="n">
        <v>52</v>
      </c>
      <c r="F2124" s="0" t="n">
        <v>57</v>
      </c>
      <c r="G2124" s="1" t="n">
        <f aca="false">SMALL($A2124:$F2124,1)</f>
        <v>25</v>
      </c>
      <c r="H2124" s="1" t="n">
        <f aca="false">SMALL($A2124:$F2124,2)</f>
        <v>42</v>
      </c>
      <c r="I2124" s="1" t="n">
        <f aca="false">SMALL($A2124:$F2124,3)</f>
        <v>52</v>
      </c>
      <c r="J2124" s="1" t="n">
        <f aca="false">SMALL($A2124:$F2124,4)</f>
        <v>57</v>
      </c>
      <c r="K2124" s="1" t="n">
        <f aca="false">SMALL($A2124:$F2124,5)</f>
        <v>68</v>
      </c>
      <c r="L2124" s="1" t="n">
        <f aca="false">SMALL($A2124:$F2124,6)</f>
        <v>87</v>
      </c>
      <c r="M2124" s="0" t="n">
        <f aca="false">COUNTIF($A2124:$F2124,A2124)-1</f>
        <v>0</v>
      </c>
      <c r="N2124" s="0" t="n">
        <f aca="false">COUNTIF($A2124:$F2124,B2124)-1</f>
        <v>0</v>
      </c>
      <c r="O2124" s="0" t="n">
        <f aca="false">COUNTIF($A2124:$F2124,C2124)-1</f>
        <v>0</v>
      </c>
      <c r="P2124" s="0" t="n">
        <f aca="false">COUNTIF($A2124:$F2124,D2124)-1</f>
        <v>0</v>
      </c>
      <c r="Q2124" s="0" t="n">
        <f aca="false">COUNTIF($A2124:$F2124,E2124)-1</f>
        <v>0</v>
      </c>
      <c r="R2124" s="0" t="n">
        <f aca="false">COUNTIF($A2124:$F2124,F2124)-1</f>
        <v>0</v>
      </c>
      <c r="S2124" s="2" t="n">
        <f aca="false">IF(AND(G2124&lt;&gt;H2124,SUM(N2124:R2124)&gt;0,L2124+G2124&lt;2*AVERAGE(H2124:K2124)),1,0)</f>
        <v>0</v>
      </c>
    </row>
    <row r="2125" customFormat="false" ht="15" hidden="false" customHeight="false" outlineLevel="0" collapsed="false">
      <c r="A2125" s="0" t="n">
        <v>55</v>
      </c>
      <c r="B2125" s="0" t="n">
        <v>11</v>
      </c>
      <c r="C2125" s="0" t="n">
        <v>98</v>
      </c>
      <c r="D2125" s="0" t="n">
        <v>89</v>
      </c>
      <c r="E2125" s="0" t="n">
        <v>21</v>
      </c>
      <c r="F2125" s="0" t="n">
        <v>54</v>
      </c>
      <c r="G2125" s="1" t="n">
        <f aca="false">SMALL($A2125:$F2125,1)</f>
        <v>11</v>
      </c>
      <c r="H2125" s="1" t="n">
        <f aca="false">SMALL($A2125:$F2125,2)</f>
        <v>21</v>
      </c>
      <c r="I2125" s="1" t="n">
        <f aca="false">SMALL($A2125:$F2125,3)</f>
        <v>54</v>
      </c>
      <c r="J2125" s="1" t="n">
        <f aca="false">SMALL($A2125:$F2125,4)</f>
        <v>55</v>
      </c>
      <c r="K2125" s="1" t="n">
        <f aca="false">SMALL($A2125:$F2125,5)</f>
        <v>89</v>
      </c>
      <c r="L2125" s="1" t="n">
        <f aca="false">SMALL($A2125:$F2125,6)</f>
        <v>98</v>
      </c>
      <c r="M2125" s="0" t="n">
        <f aca="false">COUNTIF($A2125:$F2125,A2125)-1</f>
        <v>0</v>
      </c>
      <c r="N2125" s="0" t="n">
        <f aca="false">COUNTIF($A2125:$F2125,B2125)-1</f>
        <v>0</v>
      </c>
      <c r="O2125" s="0" t="n">
        <f aca="false">COUNTIF($A2125:$F2125,C2125)-1</f>
        <v>0</v>
      </c>
      <c r="P2125" s="0" t="n">
        <f aca="false">COUNTIF($A2125:$F2125,D2125)-1</f>
        <v>0</v>
      </c>
      <c r="Q2125" s="0" t="n">
        <f aca="false">COUNTIF($A2125:$F2125,E2125)-1</f>
        <v>0</v>
      </c>
      <c r="R2125" s="0" t="n">
        <f aca="false">COUNTIF($A2125:$F2125,F2125)-1</f>
        <v>0</v>
      </c>
      <c r="S2125" s="2" t="n">
        <f aca="false">IF(AND(G2125&lt;&gt;H2125,SUM(N2125:R2125)&gt;0,L2125+G2125&lt;2*AVERAGE(H2125:K2125)),1,0)</f>
        <v>0</v>
      </c>
    </row>
    <row r="2126" customFormat="false" ht="15" hidden="false" customHeight="false" outlineLevel="0" collapsed="false">
      <c r="A2126" s="0" t="n">
        <v>68</v>
      </c>
      <c r="B2126" s="0" t="n">
        <v>27</v>
      </c>
      <c r="C2126" s="0" t="n">
        <v>58</v>
      </c>
      <c r="D2126" s="0" t="n">
        <v>26</v>
      </c>
      <c r="E2126" s="0" t="n">
        <v>99</v>
      </c>
      <c r="F2126" s="0" t="n">
        <v>92</v>
      </c>
      <c r="G2126" s="1" t="n">
        <f aca="false">SMALL($A2126:$F2126,1)</f>
        <v>26</v>
      </c>
      <c r="H2126" s="1" t="n">
        <f aca="false">SMALL($A2126:$F2126,2)</f>
        <v>27</v>
      </c>
      <c r="I2126" s="1" t="n">
        <f aca="false">SMALL($A2126:$F2126,3)</f>
        <v>58</v>
      </c>
      <c r="J2126" s="1" t="n">
        <f aca="false">SMALL($A2126:$F2126,4)</f>
        <v>68</v>
      </c>
      <c r="K2126" s="1" t="n">
        <f aca="false">SMALL($A2126:$F2126,5)</f>
        <v>92</v>
      </c>
      <c r="L2126" s="1" t="n">
        <f aca="false">SMALL($A2126:$F2126,6)</f>
        <v>99</v>
      </c>
      <c r="M2126" s="0" t="n">
        <f aca="false">COUNTIF($A2126:$F2126,A2126)-1</f>
        <v>0</v>
      </c>
      <c r="N2126" s="0" t="n">
        <f aca="false">COUNTIF($A2126:$F2126,B2126)-1</f>
        <v>0</v>
      </c>
      <c r="O2126" s="0" t="n">
        <f aca="false">COUNTIF($A2126:$F2126,C2126)-1</f>
        <v>0</v>
      </c>
      <c r="P2126" s="0" t="n">
        <f aca="false">COUNTIF($A2126:$F2126,D2126)-1</f>
        <v>0</v>
      </c>
      <c r="Q2126" s="0" t="n">
        <f aca="false">COUNTIF($A2126:$F2126,E2126)-1</f>
        <v>0</v>
      </c>
      <c r="R2126" s="0" t="n">
        <f aca="false">COUNTIF($A2126:$F2126,F2126)-1</f>
        <v>0</v>
      </c>
      <c r="S2126" s="2" t="n">
        <f aca="false">IF(AND(G2126&lt;&gt;H2126,SUM(N2126:R2126)&gt;0,L2126+G2126&lt;2*AVERAGE(H2126:K2126)),1,0)</f>
        <v>0</v>
      </c>
    </row>
    <row r="2127" customFormat="false" ht="15" hidden="false" customHeight="false" outlineLevel="0" collapsed="false">
      <c r="A2127" s="0" t="n">
        <v>56</v>
      </c>
      <c r="B2127" s="0" t="n">
        <v>83</v>
      </c>
      <c r="C2127" s="0" t="n">
        <v>42</v>
      </c>
      <c r="D2127" s="0" t="n">
        <v>77</v>
      </c>
      <c r="E2127" s="0" t="n">
        <v>58</v>
      </c>
      <c r="F2127" s="0" t="n">
        <v>2</v>
      </c>
      <c r="G2127" s="1" t="n">
        <f aca="false">SMALL($A2127:$F2127,1)</f>
        <v>2</v>
      </c>
      <c r="H2127" s="1" t="n">
        <f aca="false">SMALL($A2127:$F2127,2)</f>
        <v>42</v>
      </c>
      <c r="I2127" s="1" t="n">
        <f aca="false">SMALL($A2127:$F2127,3)</f>
        <v>56</v>
      </c>
      <c r="J2127" s="1" t="n">
        <f aca="false">SMALL($A2127:$F2127,4)</f>
        <v>58</v>
      </c>
      <c r="K2127" s="1" t="n">
        <f aca="false">SMALL($A2127:$F2127,5)</f>
        <v>77</v>
      </c>
      <c r="L2127" s="1" t="n">
        <f aca="false">SMALL($A2127:$F2127,6)</f>
        <v>83</v>
      </c>
      <c r="M2127" s="0" t="n">
        <f aca="false">COUNTIF($A2127:$F2127,A2127)-1</f>
        <v>0</v>
      </c>
      <c r="N2127" s="0" t="n">
        <f aca="false">COUNTIF($A2127:$F2127,B2127)-1</f>
        <v>0</v>
      </c>
      <c r="O2127" s="0" t="n">
        <f aca="false">COUNTIF($A2127:$F2127,C2127)-1</f>
        <v>0</v>
      </c>
      <c r="P2127" s="0" t="n">
        <f aca="false">COUNTIF($A2127:$F2127,D2127)-1</f>
        <v>0</v>
      </c>
      <c r="Q2127" s="0" t="n">
        <f aca="false">COUNTIF($A2127:$F2127,E2127)-1</f>
        <v>0</v>
      </c>
      <c r="R2127" s="0" t="n">
        <f aca="false">COUNTIF($A2127:$F2127,F2127)-1</f>
        <v>0</v>
      </c>
      <c r="S2127" s="2" t="n">
        <f aca="false">IF(AND(G2127&lt;&gt;H2127,SUM(N2127:R2127)&gt;0,L2127+G2127&lt;2*AVERAGE(H2127:K2127)),1,0)</f>
        <v>0</v>
      </c>
    </row>
    <row r="2128" customFormat="false" ht="15" hidden="false" customHeight="false" outlineLevel="0" collapsed="false">
      <c r="A2128" s="0" t="n">
        <v>77</v>
      </c>
      <c r="B2128" s="0" t="n">
        <v>54</v>
      </c>
      <c r="C2128" s="0" t="n">
        <v>64</v>
      </c>
      <c r="D2128" s="0" t="n">
        <v>38</v>
      </c>
      <c r="E2128" s="0" t="n">
        <v>31</v>
      </c>
      <c r="F2128" s="0" t="n">
        <v>92</v>
      </c>
      <c r="G2128" s="1" t="n">
        <f aca="false">SMALL($A2128:$F2128,1)</f>
        <v>31</v>
      </c>
      <c r="H2128" s="1" t="n">
        <f aca="false">SMALL($A2128:$F2128,2)</f>
        <v>38</v>
      </c>
      <c r="I2128" s="1" t="n">
        <f aca="false">SMALL($A2128:$F2128,3)</f>
        <v>54</v>
      </c>
      <c r="J2128" s="1" t="n">
        <f aca="false">SMALL($A2128:$F2128,4)</f>
        <v>64</v>
      </c>
      <c r="K2128" s="1" t="n">
        <f aca="false">SMALL($A2128:$F2128,5)</f>
        <v>77</v>
      </c>
      <c r="L2128" s="1" t="n">
        <f aca="false">SMALL($A2128:$F2128,6)</f>
        <v>92</v>
      </c>
      <c r="M2128" s="0" t="n">
        <f aca="false">COUNTIF($A2128:$F2128,A2128)-1</f>
        <v>0</v>
      </c>
      <c r="N2128" s="0" t="n">
        <f aca="false">COUNTIF($A2128:$F2128,B2128)-1</f>
        <v>0</v>
      </c>
      <c r="O2128" s="0" t="n">
        <f aca="false">COUNTIF($A2128:$F2128,C2128)-1</f>
        <v>0</v>
      </c>
      <c r="P2128" s="0" t="n">
        <f aca="false">COUNTIF($A2128:$F2128,D2128)-1</f>
        <v>0</v>
      </c>
      <c r="Q2128" s="0" t="n">
        <f aca="false">COUNTIF($A2128:$F2128,E2128)-1</f>
        <v>0</v>
      </c>
      <c r="R2128" s="0" t="n">
        <f aca="false">COUNTIF($A2128:$F2128,F2128)-1</f>
        <v>0</v>
      </c>
      <c r="S2128" s="2" t="n">
        <f aca="false">IF(AND(G2128&lt;&gt;H2128,SUM(N2128:R2128)&gt;0,L2128+G2128&lt;2*AVERAGE(H2128:K2128)),1,0)</f>
        <v>0</v>
      </c>
    </row>
    <row r="2129" customFormat="false" ht="15" hidden="false" customHeight="false" outlineLevel="0" collapsed="false">
      <c r="A2129" s="0" t="n">
        <v>55</v>
      </c>
      <c r="B2129" s="0" t="n">
        <v>79</v>
      </c>
      <c r="C2129" s="0" t="n">
        <v>80</v>
      </c>
      <c r="D2129" s="0" t="n">
        <v>60</v>
      </c>
      <c r="E2129" s="0" t="n">
        <v>79</v>
      </c>
      <c r="F2129" s="0" t="n">
        <v>72</v>
      </c>
      <c r="G2129" s="1" t="n">
        <f aca="false">SMALL($A2129:$F2129,1)</f>
        <v>55</v>
      </c>
      <c r="H2129" s="1" t="n">
        <f aca="false">SMALL($A2129:$F2129,2)</f>
        <v>60</v>
      </c>
      <c r="I2129" s="1" t="n">
        <f aca="false">SMALL($A2129:$F2129,3)</f>
        <v>72</v>
      </c>
      <c r="J2129" s="1" t="n">
        <f aca="false">SMALL($A2129:$F2129,4)</f>
        <v>79</v>
      </c>
      <c r="K2129" s="1" t="n">
        <f aca="false">SMALL($A2129:$F2129,5)</f>
        <v>79</v>
      </c>
      <c r="L2129" s="1" t="n">
        <f aca="false">SMALL($A2129:$F2129,6)</f>
        <v>80</v>
      </c>
      <c r="M2129" s="0" t="n">
        <f aca="false">COUNTIF($A2129:$F2129,A2129)-1</f>
        <v>0</v>
      </c>
      <c r="N2129" s="0" t="n">
        <f aca="false">COUNTIF($A2129:$F2129,B2129)-1</f>
        <v>1</v>
      </c>
      <c r="O2129" s="0" t="n">
        <f aca="false">COUNTIF($A2129:$F2129,C2129)-1</f>
        <v>0</v>
      </c>
      <c r="P2129" s="0" t="n">
        <f aca="false">COUNTIF($A2129:$F2129,D2129)-1</f>
        <v>0</v>
      </c>
      <c r="Q2129" s="0" t="n">
        <f aca="false">COUNTIF($A2129:$F2129,E2129)-1</f>
        <v>1</v>
      </c>
      <c r="R2129" s="0" t="n">
        <f aca="false">COUNTIF($A2129:$F2129,F2129)-1</f>
        <v>0</v>
      </c>
      <c r="S2129" s="2" t="n">
        <f aca="false">IF(AND(G2129&lt;&gt;H2129,SUM(N2129:R2129)&gt;0,L2129+G2129&lt;2*AVERAGE(H2129:K2129)),1,0)</f>
        <v>1</v>
      </c>
    </row>
    <row r="2130" customFormat="false" ht="15" hidden="false" customHeight="false" outlineLevel="0" collapsed="false">
      <c r="A2130" s="0" t="n">
        <v>85</v>
      </c>
      <c r="B2130" s="0" t="n">
        <v>75</v>
      </c>
      <c r="C2130" s="0" t="n">
        <v>4</v>
      </c>
      <c r="D2130" s="0" t="n">
        <v>88</v>
      </c>
      <c r="E2130" s="0" t="n">
        <v>100</v>
      </c>
      <c r="F2130" s="0" t="n">
        <v>34</v>
      </c>
      <c r="G2130" s="1" t="n">
        <f aca="false">SMALL($A2130:$F2130,1)</f>
        <v>4</v>
      </c>
      <c r="H2130" s="1" t="n">
        <f aca="false">SMALL($A2130:$F2130,2)</f>
        <v>34</v>
      </c>
      <c r="I2130" s="1" t="n">
        <f aca="false">SMALL($A2130:$F2130,3)</f>
        <v>75</v>
      </c>
      <c r="J2130" s="1" t="n">
        <f aca="false">SMALL($A2130:$F2130,4)</f>
        <v>85</v>
      </c>
      <c r="K2130" s="1" t="n">
        <f aca="false">SMALL($A2130:$F2130,5)</f>
        <v>88</v>
      </c>
      <c r="L2130" s="1" t="n">
        <f aca="false">SMALL($A2130:$F2130,6)</f>
        <v>100</v>
      </c>
      <c r="M2130" s="0" t="n">
        <f aca="false">COUNTIF($A2130:$F2130,A2130)-1</f>
        <v>0</v>
      </c>
      <c r="N2130" s="0" t="n">
        <f aca="false">COUNTIF($A2130:$F2130,B2130)-1</f>
        <v>0</v>
      </c>
      <c r="O2130" s="0" t="n">
        <f aca="false">COUNTIF($A2130:$F2130,C2130)-1</f>
        <v>0</v>
      </c>
      <c r="P2130" s="0" t="n">
        <f aca="false">COUNTIF($A2130:$F2130,D2130)-1</f>
        <v>0</v>
      </c>
      <c r="Q2130" s="0" t="n">
        <f aca="false">COUNTIF($A2130:$F2130,E2130)-1</f>
        <v>0</v>
      </c>
      <c r="R2130" s="0" t="n">
        <f aca="false">COUNTIF($A2130:$F2130,F2130)-1</f>
        <v>0</v>
      </c>
      <c r="S2130" s="2" t="n">
        <f aca="false">IF(AND(G2130&lt;&gt;H2130,SUM(N2130:R2130)&gt;0,L2130+G2130&lt;2*AVERAGE(H2130:K2130)),1,0)</f>
        <v>0</v>
      </c>
    </row>
    <row r="2131" customFormat="false" ht="15" hidden="false" customHeight="false" outlineLevel="0" collapsed="false">
      <c r="A2131" s="0" t="n">
        <v>70</v>
      </c>
      <c r="B2131" s="0" t="n">
        <v>89</v>
      </c>
      <c r="C2131" s="0" t="n">
        <v>71</v>
      </c>
      <c r="D2131" s="0" t="n">
        <v>48</v>
      </c>
      <c r="E2131" s="0" t="n">
        <v>44</v>
      </c>
      <c r="F2131" s="0" t="n">
        <v>60</v>
      </c>
      <c r="G2131" s="1" t="n">
        <f aca="false">SMALL($A2131:$F2131,1)</f>
        <v>44</v>
      </c>
      <c r="H2131" s="1" t="n">
        <f aca="false">SMALL($A2131:$F2131,2)</f>
        <v>48</v>
      </c>
      <c r="I2131" s="1" t="n">
        <f aca="false">SMALL($A2131:$F2131,3)</f>
        <v>60</v>
      </c>
      <c r="J2131" s="1" t="n">
        <f aca="false">SMALL($A2131:$F2131,4)</f>
        <v>70</v>
      </c>
      <c r="K2131" s="1" t="n">
        <f aca="false">SMALL($A2131:$F2131,5)</f>
        <v>71</v>
      </c>
      <c r="L2131" s="1" t="n">
        <f aca="false">SMALL($A2131:$F2131,6)</f>
        <v>89</v>
      </c>
      <c r="M2131" s="0" t="n">
        <f aca="false">COUNTIF($A2131:$F2131,A2131)-1</f>
        <v>0</v>
      </c>
      <c r="N2131" s="0" t="n">
        <f aca="false">COUNTIF($A2131:$F2131,B2131)-1</f>
        <v>0</v>
      </c>
      <c r="O2131" s="0" t="n">
        <f aca="false">COUNTIF($A2131:$F2131,C2131)-1</f>
        <v>0</v>
      </c>
      <c r="P2131" s="0" t="n">
        <f aca="false">COUNTIF($A2131:$F2131,D2131)-1</f>
        <v>0</v>
      </c>
      <c r="Q2131" s="0" t="n">
        <f aca="false">COUNTIF($A2131:$F2131,E2131)-1</f>
        <v>0</v>
      </c>
      <c r="R2131" s="0" t="n">
        <f aca="false">COUNTIF($A2131:$F2131,F2131)-1</f>
        <v>0</v>
      </c>
      <c r="S2131" s="2" t="n">
        <f aca="false">IF(AND(G2131&lt;&gt;H2131,SUM(N2131:R2131)&gt;0,L2131+G2131&lt;2*AVERAGE(H2131:K2131)),1,0)</f>
        <v>0</v>
      </c>
    </row>
    <row r="2132" customFormat="false" ht="15" hidden="false" customHeight="false" outlineLevel="0" collapsed="false">
      <c r="A2132" s="0" t="n">
        <v>23</v>
      </c>
      <c r="B2132" s="0" t="n">
        <v>75</v>
      </c>
      <c r="C2132" s="0" t="n">
        <v>62</v>
      </c>
      <c r="D2132" s="0" t="n">
        <v>98</v>
      </c>
      <c r="E2132" s="0" t="n">
        <v>5</v>
      </c>
      <c r="F2132" s="0" t="n">
        <v>61</v>
      </c>
      <c r="G2132" s="1" t="n">
        <f aca="false">SMALL($A2132:$F2132,1)</f>
        <v>5</v>
      </c>
      <c r="H2132" s="1" t="n">
        <f aca="false">SMALL($A2132:$F2132,2)</f>
        <v>23</v>
      </c>
      <c r="I2132" s="1" t="n">
        <f aca="false">SMALL($A2132:$F2132,3)</f>
        <v>61</v>
      </c>
      <c r="J2132" s="1" t="n">
        <f aca="false">SMALL($A2132:$F2132,4)</f>
        <v>62</v>
      </c>
      <c r="K2132" s="1" t="n">
        <f aca="false">SMALL($A2132:$F2132,5)</f>
        <v>75</v>
      </c>
      <c r="L2132" s="1" t="n">
        <f aca="false">SMALL($A2132:$F2132,6)</f>
        <v>98</v>
      </c>
      <c r="M2132" s="0" t="n">
        <f aca="false">COUNTIF($A2132:$F2132,A2132)-1</f>
        <v>0</v>
      </c>
      <c r="N2132" s="0" t="n">
        <f aca="false">COUNTIF($A2132:$F2132,B2132)-1</f>
        <v>0</v>
      </c>
      <c r="O2132" s="0" t="n">
        <f aca="false">COUNTIF($A2132:$F2132,C2132)-1</f>
        <v>0</v>
      </c>
      <c r="P2132" s="0" t="n">
        <f aca="false">COUNTIF($A2132:$F2132,D2132)-1</f>
        <v>0</v>
      </c>
      <c r="Q2132" s="0" t="n">
        <f aca="false">COUNTIF($A2132:$F2132,E2132)-1</f>
        <v>0</v>
      </c>
      <c r="R2132" s="0" t="n">
        <f aca="false">COUNTIF($A2132:$F2132,F2132)-1</f>
        <v>0</v>
      </c>
      <c r="S2132" s="2" t="n">
        <f aca="false">IF(AND(G2132&lt;&gt;H2132,SUM(N2132:R2132)&gt;0,L2132+G2132&lt;2*AVERAGE(H2132:K2132)),1,0)</f>
        <v>0</v>
      </c>
    </row>
    <row r="2133" customFormat="false" ht="15" hidden="false" customHeight="false" outlineLevel="0" collapsed="false">
      <c r="A2133" s="0" t="n">
        <v>69</v>
      </c>
      <c r="B2133" s="0" t="n">
        <v>21</v>
      </c>
      <c r="C2133" s="0" t="n">
        <v>60</v>
      </c>
      <c r="D2133" s="0" t="n">
        <v>90</v>
      </c>
      <c r="E2133" s="0" t="n">
        <v>54</v>
      </c>
      <c r="F2133" s="0" t="n">
        <v>73</v>
      </c>
      <c r="G2133" s="1" t="n">
        <f aca="false">SMALL($A2133:$F2133,1)</f>
        <v>21</v>
      </c>
      <c r="H2133" s="1" t="n">
        <f aca="false">SMALL($A2133:$F2133,2)</f>
        <v>54</v>
      </c>
      <c r="I2133" s="1" t="n">
        <f aca="false">SMALL($A2133:$F2133,3)</f>
        <v>60</v>
      </c>
      <c r="J2133" s="1" t="n">
        <f aca="false">SMALL($A2133:$F2133,4)</f>
        <v>69</v>
      </c>
      <c r="K2133" s="1" t="n">
        <f aca="false">SMALL($A2133:$F2133,5)</f>
        <v>73</v>
      </c>
      <c r="L2133" s="1" t="n">
        <f aca="false">SMALL($A2133:$F2133,6)</f>
        <v>90</v>
      </c>
      <c r="M2133" s="0" t="n">
        <f aca="false">COUNTIF($A2133:$F2133,A2133)-1</f>
        <v>0</v>
      </c>
      <c r="N2133" s="0" t="n">
        <f aca="false">COUNTIF($A2133:$F2133,B2133)-1</f>
        <v>0</v>
      </c>
      <c r="O2133" s="0" t="n">
        <f aca="false">COUNTIF($A2133:$F2133,C2133)-1</f>
        <v>0</v>
      </c>
      <c r="P2133" s="0" t="n">
        <f aca="false">COUNTIF($A2133:$F2133,D2133)-1</f>
        <v>0</v>
      </c>
      <c r="Q2133" s="0" t="n">
        <f aca="false">COUNTIF($A2133:$F2133,E2133)-1</f>
        <v>0</v>
      </c>
      <c r="R2133" s="0" t="n">
        <f aca="false">COUNTIF($A2133:$F2133,F2133)-1</f>
        <v>0</v>
      </c>
      <c r="S2133" s="2" t="n">
        <f aca="false">IF(AND(G2133&lt;&gt;H2133,SUM(N2133:R2133)&gt;0,L2133+G2133&lt;2*AVERAGE(H2133:K2133)),1,0)</f>
        <v>0</v>
      </c>
    </row>
    <row r="2134" customFormat="false" ht="15" hidden="false" customHeight="false" outlineLevel="0" collapsed="false">
      <c r="A2134" s="0" t="n">
        <v>80</v>
      </c>
      <c r="B2134" s="0" t="n">
        <v>43</v>
      </c>
      <c r="C2134" s="0" t="n">
        <v>72</v>
      </c>
      <c r="D2134" s="0" t="n">
        <v>40</v>
      </c>
      <c r="E2134" s="0" t="n">
        <v>11</v>
      </c>
      <c r="F2134" s="0" t="n">
        <v>54</v>
      </c>
      <c r="G2134" s="1" t="n">
        <f aca="false">SMALL($A2134:$F2134,1)</f>
        <v>11</v>
      </c>
      <c r="H2134" s="1" t="n">
        <f aca="false">SMALL($A2134:$F2134,2)</f>
        <v>40</v>
      </c>
      <c r="I2134" s="1" t="n">
        <f aca="false">SMALL($A2134:$F2134,3)</f>
        <v>43</v>
      </c>
      <c r="J2134" s="1" t="n">
        <f aca="false">SMALL($A2134:$F2134,4)</f>
        <v>54</v>
      </c>
      <c r="K2134" s="1" t="n">
        <f aca="false">SMALL($A2134:$F2134,5)</f>
        <v>72</v>
      </c>
      <c r="L2134" s="1" t="n">
        <f aca="false">SMALL($A2134:$F2134,6)</f>
        <v>80</v>
      </c>
      <c r="M2134" s="0" t="n">
        <f aca="false">COUNTIF($A2134:$F2134,A2134)-1</f>
        <v>0</v>
      </c>
      <c r="N2134" s="0" t="n">
        <f aca="false">COUNTIF($A2134:$F2134,B2134)-1</f>
        <v>0</v>
      </c>
      <c r="O2134" s="0" t="n">
        <f aca="false">COUNTIF($A2134:$F2134,C2134)-1</f>
        <v>0</v>
      </c>
      <c r="P2134" s="0" t="n">
        <f aca="false">COUNTIF($A2134:$F2134,D2134)-1</f>
        <v>0</v>
      </c>
      <c r="Q2134" s="0" t="n">
        <f aca="false">COUNTIF($A2134:$F2134,E2134)-1</f>
        <v>0</v>
      </c>
      <c r="R2134" s="0" t="n">
        <f aca="false">COUNTIF($A2134:$F2134,F2134)-1</f>
        <v>0</v>
      </c>
      <c r="S2134" s="2" t="n">
        <f aca="false">IF(AND(G2134&lt;&gt;H2134,SUM(N2134:R2134)&gt;0,L2134+G2134&lt;2*AVERAGE(H2134:K2134)),1,0)</f>
        <v>0</v>
      </c>
    </row>
    <row r="2135" customFormat="false" ht="15" hidden="false" customHeight="false" outlineLevel="0" collapsed="false">
      <c r="A2135" s="0" t="n">
        <v>47</v>
      </c>
      <c r="B2135" s="0" t="n">
        <v>42</v>
      </c>
      <c r="C2135" s="0" t="n">
        <v>10</v>
      </c>
      <c r="D2135" s="0" t="n">
        <v>2</v>
      </c>
      <c r="E2135" s="0" t="n">
        <v>90</v>
      </c>
      <c r="F2135" s="0" t="n">
        <v>22</v>
      </c>
      <c r="G2135" s="1" t="n">
        <f aca="false">SMALL($A2135:$F2135,1)</f>
        <v>2</v>
      </c>
      <c r="H2135" s="1" t="n">
        <f aca="false">SMALL($A2135:$F2135,2)</f>
        <v>10</v>
      </c>
      <c r="I2135" s="1" t="n">
        <f aca="false">SMALL($A2135:$F2135,3)</f>
        <v>22</v>
      </c>
      <c r="J2135" s="1" t="n">
        <f aca="false">SMALL($A2135:$F2135,4)</f>
        <v>42</v>
      </c>
      <c r="K2135" s="1" t="n">
        <f aca="false">SMALL($A2135:$F2135,5)</f>
        <v>47</v>
      </c>
      <c r="L2135" s="1" t="n">
        <f aca="false">SMALL($A2135:$F2135,6)</f>
        <v>90</v>
      </c>
      <c r="M2135" s="0" t="n">
        <f aca="false">COUNTIF($A2135:$F2135,A2135)-1</f>
        <v>0</v>
      </c>
      <c r="N2135" s="0" t="n">
        <f aca="false">COUNTIF($A2135:$F2135,B2135)-1</f>
        <v>0</v>
      </c>
      <c r="O2135" s="0" t="n">
        <f aca="false">COUNTIF($A2135:$F2135,C2135)-1</f>
        <v>0</v>
      </c>
      <c r="P2135" s="0" t="n">
        <f aca="false">COUNTIF($A2135:$F2135,D2135)-1</f>
        <v>0</v>
      </c>
      <c r="Q2135" s="0" t="n">
        <f aca="false">COUNTIF($A2135:$F2135,E2135)-1</f>
        <v>0</v>
      </c>
      <c r="R2135" s="0" t="n">
        <f aca="false">COUNTIF($A2135:$F2135,F2135)-1</f>
        <v>0</v>
      </c>
      <c r="S2135" s="2" t="n">
        <f aca="false">IF(AND(G2135&lt;&gt;H2135,SUM(N2135:R2135)&gt;0,L2135+G2135&lt;2*AVERAGE(H2135:K2135)),1,0)</f>
        <v>0</v>
      </c>
    </row>
    <row r="2136" customFormat="false" ht="15" hidden="false" customHeight="false" outlineLevel="0" collapsed="false">
      <c r="A2136" s="0" t="n">
        <v>5</v>
      </c>
      <c r="B2136" s="0" t="n">
        <v>55</v>
      </c>
      <c r="C2136" s="0" t="n">
        <v>34</v>
      </c>
      <c r="D2136" s="0" t="n">
        <v>25</v>
      </c>
      <c r="E2136" s="0" t="n">
        <v>70</v>
      </c>
      <c r="F2136" s="0" t="n">
        <v>49</v>
      </c>
      <c r="G2136" s="1" t="n">
        <f aca="false">SMALL($A2136:$F2136,1)</f>
        <v>5</v>
      </c>
      <c r="H2136" s="1" t="n">
        <f aca="false">SMALL($A2136:$F2136,2)</f>
        <v>25</v>
      </c>
      <c r="I2136" s="1" t="n">
        <f aca="false">SMALL($A2136:$F2136,3)</f>
        <v>34</v>
      </c>
      <c r="J2136" s="1" t="n">
        <f aca="false">SMALL($A2136:$F2136,4)</f>
        <v>49</v>
      </c>
      <c r="K2136" s="1" t="n">
        <f aca="false">SMALL($A2136:$F2136,5)</f>
        <v>55</v>
      </c>
      <c r="L2136" s="1" t="n">
        <f aca="false">SMALL($A2136:$F2136,6)</f>
        <v>70</v>
      </c>
      <c r="M2136" s="0" t="n">
        <f aca="false">COUNTIF($A2136:$F2136,A2136)-1</f>
        <v>0</v>
      </c>
      <c r="N2136" s="0" t="n">
        <f aca="false">COUNTIF($A2136:$F2136,B2136)-1</f>
        <v>0</v>
      </c>
      <c r="O2136" s="0" t="n">
        <f aca="false">COUNTIF($A2136:$F2136,C2136)-1</f>
        <v>0</v>
      </c>
      <c r="P2136" s="0" t="n">
        <f aca="false">COUNTIF($A2136:$F2136,D2136)-1</f>
        <v>0</v>
      </c>
      <c r="Q2136" s="0" t="n">
        <f aca="false">COUNTIF($A2136:$F2136,E2136)-1</f>
        <v>0</v>
      </c>
      <c r="R2136" s="0" t="n">
        <f aca="false">COUNTIF($A2136:$F2136,F2136)-1</f>
        <v>0</v>
      </c>
      <c r="S2136" s="2" t="n">
        <f aca="false">IF(AND(G2136&lt;&gt;H2136,SUM(N2136:R2136)&gt;0,L2136+G2136&lt;2*AVERAGE(H2136:K2136)),1,0)</f>
        <v>0</v>
      </c>
    </row>
    <row r="2137" customFormat="false" ht="15" hidden="false" customHeight="false" outlineLevel="0" collapsed="false">
      <c r="A2137" s="0" t="n">
        <v>22</v>
      </c>
      <c r="B2137" s="0" t="n">
        <v>21</v>
      </c>
      <c r="C2137" s="0" t="n">
        <v>11</v>
      </c>
      <c r="D2137" s="0" t="n">
        <v>21</v>
      </c>
      <c r="E2137" s="0" t="n">
        <v>36</v>
      </c>
      <c r="F2137" s="0" t="n">
        <v>50</v>
      </c>
      <c r="G2137" s="1" t="n">
        <f aca="false">SMALL($A2137:$F2137,1)</f>
        <v>11</v>
      </c>
      <c r="H2137" s="1" t="n">
        <f aca="false">SMALL($A2137:$F2137,2)</f>
        <v>21</v>
      </c>
      <c r="I2137" s="1" t="n">
        <f aca="false">SMALL($A2137:$F2137,3)</f>
        <v>21</v>
      </c>
      <c r="J2137" s="1" t="n">
        <f aca="false">SMALL($A2137:$F2137,4)</f>
        <v>22</v>
      </c>
      <c r="K2137" s="1" t="n">
        <f aca="false">SMALL($A2137:$F2137,5)</f>
        <v>36</v>
      </c>
      <c r="L2137" s="1" t="n">
        <f aca="false">SMALL($A2137:$F2137,6)</f>
        <v>50</v>
      </c>
      <c r="M2137" s="0" t="n">
        <f aca="false">COUNTIF($A2137:$F2137,A2137)-1</f>
        <v>0</v>
      </c>
      <c r="N2137" s="0" t="n">
        <f aca="false">COUNTIF($A2137:$F2137,B2137)-1</f>
        <v>1</v>
      </c>
      <c r="O2137" s="0" t="n">
        <f aca="false">COUNTIF($A2137:$F2137,C2137)-1</f>
        <v>0</v>
      </c>
      <c r="P2137" s="0" t="n">
        <f aca="false">COUNTIF($A2137:$F2137,D2137)-1</f>
        <v>1</v>
      </c>
      <c r="Q2137" s="0" t="n">
        <f aca="false">COUNTIF($A2137:$F2137,E2137)-1</f>
        <v>0</v>
      </c>
      <c r="R2137" s="0" t="n">
        <f aca="false">COUNTIF($A2137:$F2137,F2137)-1</f>
        <v>0</v>
      </c>
      <c r="S2137" s="2" t="n">
        <f aca="false">IF(AND(G2137&lt;&gt;H2137,SUM(N2137:R2137)&gt;0,L2137+G2137&lt;2*AVERAGE(H2137:K2137)),1,0)</f>
        <v>0</v>
      </c>
    </row>
    <row r="2138" customFormat="false" ht="15" hidden="false" customHeight="false" outlineLevel="0" collapsed="false">
      <c r="A2138" s="0" t="n">
        <v>82</v>
      </c>
      <c r="B2138" s="0" t="n">
        <v>42</v>
      </c>
      <c r="C2138" s="0" t="n">
        <v>74</v>
      </c>
      <c r="D2138" s="0" t="n">
        <v>72</v>
      </c>
      <c r="E2138" s="0" t="n">
        <v>15</v>
      </c>
      <c r="F2138" s="0" t="n">
        <v>4</v>
      </c>
      <c r="G2138" s="1" t="n">
        <f aca="false">SMALL($A2138:$F2138,1)</f>
        <v>4</v>
      </c>
      <c r="H2138" s="1" t="n">
        <f aca="false">SMALL($A2138:$F2138,2)</f>
        <v>15</v>
      </c>
      <c r="I2138" s="1" t="n">
        <f aca="false">SMALL($A2138:$F2138,3)</f>
        <v>42</v>
      </c>
      <c r="J2138" s="1" t="n">
        <f aca="false">SMALL($A2138:$F2138,4)</f>
        <v>72</v>
      </c>
      <c r="K2138" s="1" t="n">
        <f aca="false">SMALL($A2138:$F2138,5)</f>
        <v>74</v>
      </c>
      <c r="L2138" s="1" t="n">
        <f aca="false">SMALL($A2138:$F2138,6)</f>
        <v>82</v>
      </c>
      <c r="M2138" s="0" t="n">
        <f aca="false">COUNTIF($A2138:$F2138,A2138)-1</f>
        <v>0</v>
      </c>
      <c r="N2138" s="0" t="n">
        <f aca="false">COUNTIF($A2138:$F2138,B2138)-1</f>
        <v>0</v>
      </c>
      <c r="O2138" s="0" t="n">
        <f aca="false">COUNTIF($A2138:$F2138,C2138)-1</f>
        <v>0</v>
      </c>
      <c r="P2138" s="0" t="n">
        <f aca="false">COUNTIF($A2138:$F2138,D2138)-1</f>
        <v>0</v>
      </c>
      <c r="Q2138" s="0" t="n">
        <f aca="false">COUNTIF($A2138:$F2138,E2138)-1</f>
        <v>0</v>
      </c>
      <c r="R2138" s="0" t="n">
        <f aca="false">COUNTIF($A2138:$F2138,F2138)-1</f>
        <v>0</v>
      </c>
      <c r="S2138" s="2" t="n">
        <f aca="false">IF(AND(G2138&lt;&gt;H2138,SUM(N2138:R2138)&gt;0,L2138+G2138&lt;2*AVERAGE(H2138:K2138)),1,0)</f>
        <v>0</v>
      </c>
    </row>
    <row r="2139" customFormat="false" ht="15" hidden="false" customHeight="false" outlineLevel="0" collapsed="false">
      <c r="A2139" s="0" t="n">
        <v>91</v>
      </c>
      <c r="B2139" s="0" t="n">
        <v>44</v>
      </c>
      <c r="C2139" s="0" t="n">
        <v>9</v>
      </c>
      <c r="D2139" s="0" t="n">
        <v>39</v>
      </c>
      <c r="E2139" s="0" t="n">
        <v>98</v>
      </c>
      <c r="F2139" s="0" t="n">
        <v>18</v>
      </c>
      <c r="G2139" s="1" t="n">
        <f aca="false">SMALL($A2139:$F2139,1)</f>
        <v>9</v>
      </c>
      <c r="H2139" s="1" t="n">
        <f aca="false">SMALL($A2139:$F2139,2)</f>
        <v>18</v>
      </c>
      <c r="I2139" s="1" t="n">
        <f aca="false">SMALL($A2139:$F2139,3)</f>
        <v>39</v>
      </c>
      <c r="J2139" s="1" t="n">
        <f aca="false">SMALL($A2139:$F2139,4)</f>
        <v>44</v>
      </c>
      <c r="K2139" s="1" t="n">
        <f aca="false">SMALL($A2139:$F2139,5)</f>
        <v>91</v>
      </c>
      <c r="L2139" s="1" t="n">
        <f aca="false">SMALL($A2139:$F2139,6)</f>
        <v>98</v>
      </c>
      <c r="M2139" s="0" t="n">
        <f aca="false">COUNTIF($A2139:$F2139,A2139)-1</f>
        <v>0</v>
      </c>
      <c r="N2139" s="0" t="n">
        <f aca="false">COUNTIF($A2139:$F2139,B2139)-1</f>
        <v>0</v>
      </c>
      <c r="O2139" s="0" t="n">
        <f aca="false">COUNTIF($A2139:$F2139,C2139)-1</f>
        <v>0</v>
      </c>
      <c r="P2139" s="0" t="n">
        <f aca="false">COUNTIF($A2139:$F2139,D2139)-1</f>
        <v>0</v>
      </c>
      <c r="Q2139" s="0" t="n">
        <f aca="false">COUNTIF($A2139:$F2139,E2139)-1</f>
        <v>0</v>
      </c>
      <c r="R2139" s="0" t="n">
        <f aca="false">COUNTIF($A2139:$F2139,F2139)-1</f>
        <v>0</v>
      </c>
      <c r="S2139" s="2" t="n">
        <f aca="false">IF(AND(G2139&lt;&gt;H2139,SUM(N2139:R2139)&gt;0,L2139+G2139&lt;2*AVERAGE(H2139:K2139)),1,0)</f>
        <v>0</v>
      </c>
    </row>
    <row r="2140" customFormat="false" ht="15" hidden="false" customHeight="false" outlineLevel="0" collapsed="false">
      <c r="A2140" s="0" t="n">
        <v>2</v>
      </c>
      <c r="B2140" s="0" t="n">
        <v>27</v>
      </c>
      <c r="C2140" s="0" t="n">
        <v>74</v>
      </c>
      <c r="D2140" s="0" t="n">
        <v>36</v>
      </c>
      <c r="E2140" s="0" t="n">
        <v>6</v>
      </c>
      <c r="F2140" s="0" t="n">
        <v>8</v>
      </c>
      <c r="G2140" s="1" t="n">
        <f aca="false">SMALL($A2140:$F2140,1)</f>
        <v>2</v>
      </c>
      <c r="H2140" s="1" t="n">
        <f aca="false">SMALL($A2140:$F2140,2)</f>
        <v>6</v>
      </c>
      <c r="I2140" s="1" t="n">
        <f aca="false">SMALL($A2140:$F2140,3)</f>
        <v>8</v>
      </c>
      <c r="J2140" s="1" t="n">
        <f aca="false">SMALL($A2140:$F2140,4)</f>
        <v>27</v>
      </c>
      <c r="K2140" s="1" t="n">
        <f aca="false">SMALL($A2140:$F2140,5)</f>
        <v>36</v>
      </c>
      <c r="L2140" s="1" t="n">
        <f aca="false">SMALL($A2140:$F2140,6)</f>
        <v>74</v>
      </c>
      <c r="M2140" s="0" t="n">
        <f aca="false">COUNTIF($A2140:$F2140,A2140)-1</f>
        <v>0</v>
      </c>
      <c r="N2140" s="0" t="n">
        <f aca="false">COUNTIF($A2140:$F2140,B2140)-1</f>
        <v>0</v>
      </c>
      <c r="O2140" s="0" t="n">
        <f aca="false">COUNTIF($A2140:$F2140,C2140)-1</f>
        <v>0</v>
      </c>
      <c r="P2140" s="0" t="n">
        <f aca="false">COUNTIF($A2140:$F2140,D2140)-1</f>
        <v>0</v>
      </c>
      <c r="Q2140" s="0" t="n">
        <f aca="false">COUNTIF($A2140:$F2140,E2140)-1</f>
        <v>0</v>
      </c>
      <c r="R2140" s="0" t="n">
        <f aca="false">COUNTIF($A2140:$F2140,F2140)-1</f>
        <v>0</v>
      </c>
      <c r="S2140" s="2" t="n">
        <f aca="false">IF(AND(G2140&lt;&gt;H2140,SUM(N2140:R2140)&gt;0,L2140+G2140&lt;2*AVERAGE(H2140:K2140)),1,0)</f>
        <v>0</v>
      </c>
    </row>
    <row r="2141" customFormat="false" ht="15" hidden="false" customHeight="false" outlineLevel="0" collapsed="false">
      <c r="A2141" s="0" t="n">
        <v>55</v>
      </c>
      <c r="B2141" s="0" t="n">
        <v>97</v>
      </c>
      <c r="C2141" s="0" t="n">
        <v>97</v>
      </c>
      <c r="D2141" s="0" t="n">
        <v>11</v>
      </c>
      <c r="E2141" s="0" t="n">
        <v>50</v>
      </c>
      <c r="F2141" s="0" t="n">
        <v>80</v>
      </c>
      <c r="G2141" s="1" t="n">
        <f aca="false">SMALL($A2141:$F2141,1)</f>
        <v>11</v>
      </c>
      <c r="H2141" s="1" t="n">
        <f aca="false">SMALL($A2141:$F2141,2)</f>
        <v>50</v>
      </c>
      <c r="I2141" s="1" t="n">
        <f aca="false">SMALL($A2141:$F2141,3)</f>
        <v>55</v>
      </c>
      <c r="J2141" s="1" t="n">
        <f aca="false">SMALL($A2141:$F2141,4)</f>
        <v>80</v>
      </c>
      <c r="K2141" s="1" t="n">
        <f aca="false">SMALL($A2141:$F2141,5)</f>
        <v>97</v>
      </c>
      <c r="L2141" s="1" t="n">
        <f aca="false">SMALL($A2141:$F2141,6)</f>
        <v>97</v>
      </c>
      <c r="M2141" s="0" t="n">
        <f aca="false">COUNTIF($A2141:$F2141,A2141)-1</f>
        <v>0</v>
      </c>
      <c r="N2141" s="0" t="n">
        <f aca="false">COUNTIF($A2141:$F2141,B2141)-1</f>
        <v>1</v>
      </c>
      <c r="O2141" s="0" t="n">
        <f aca="false">COUNTIF($A2141:$F2141,C2141)-1</f>
        <v>1</v>
      </c>
      <c r="P2141" s="0" t="n">
        <f aca="false">COUNTIF($A2141:$F2141,D2141)-1</f>
        <v>0</v>
      </c>
      <c r="Q2141" s="0" t="n">
        <f aca="false">COUNTIF($A2141:$F2141,E2141)-1</f>
        <v>0</v>
      </c>
      <c r="R2141" s="0" t="n">
        <f aca="false">COUNTIF($A2141:$F2141,F2141)-1</f>
        <v>0</v>
      </c>
      <c r="S2141" s="2" t="n">
        <f aca="false">IF(AND(G2141&lt;&gt;H2141,SUM(N2141:R2141)&gt;0,L2141+G2141&lt;2*AVERAGE(H2141:K2141)),1,0)</f>
        <v>1</v>
      </c>
    </row>
    <row r="2142" customFormat="false" ht="15" hidden="false" customHeight="false" outlineLevel="0" collapsed="false">
      <c r="A2142" s="0" t="n">
        <v>37</v>
      </c>
      <c r="B2142" s="0" t="n">
        <v>76</v>
      </c>
      <c r="C2142" s="0" t="n">
        <v>43</v>
      </c>
      <c r="D2142" s="0" t="n">
        <v>92</v>
      </c>
      <c r="E2142" s="0" t="n">
        <v>20</v>
      </c>
      <c r="F2142" s="0" t="n">
        <v>33</v>
      </c>
      <c r="G2142" s="1" t="n">
        <f aca="false">SMALL($A2142:$F2142,1)</f>
        <v>20</v>
      </c>
      <c r="H2142" s="1" t="n">
        <f aca="false">SMALL($A2142:$F2142,2)</f>
        <v>33</v>
      </c>
      <c r="I2142" s="1" t="n">
        <f aca="false">SMALL($A2142:$F2142,3)</f>
        <v>37</v>
      </c>
      <c r="J2142" s="1" t="n">
        <f aca="false">SMALL($A2142:$F2142,4)</f>
        <v>43</v>
      </c>
      <c r="K2142" s="1" t="n">
        <f aca="false">SMALL($A2142:$F2142,5)</f>
        <v>76</v>
      </c>
      <c r="L2142" s="1" t="n">
        <f aca="false">SMALL($A2142:$F2142,6)</f>
        <v>92</v>
      </c>
      <c r="M2142" s="0" t="n">
        <f aca="false">COUNTIF($A2142:$F2142,A2142)-1</f>
        <v>0</v>
      </c>
      <c r="N2142" s="0" t="n">
        <f aca="false">COUNTIF($A2142:$F2142,B2142)-1</f>
        <v>0</v>
      </c>
      <c r="O2142" s="0" t="n">
        <f aca="false">COUNTIF($A2142:$F2142,C2142)-1</f>
        <v>0</v>
      </c>
      <c r="P2142" s="0" t="n">
        <f aca="false">COUNTIF($A2142:$F2142,D2142)-1</f>
        <v>0</v>
      </c>
      <c r="Q2142" s="0" t="n">
        <f aca="false">COUNTIF($A2142:$F2142,E2142)-1</f>
        <v>0</v>
      </c>
      <c r="R2142" s="0" t="n">
        <f aca="false">COUNTIF($A2142:$F2142,F2142)-1</f>
        <v>0</v>
      </c>
      <c r="S2142" s="2" t="n">
        <f aca="false">IF(AND(G2142&lt;&gt;H2142,SUM(N2142:R2142)&gt;0,L2142+G2142&lt;2*AVERAGE(H2142:K2142)),1,0)</f>
        <v>0</v>
      </c>
    </row>
    <row r="2143" customFormat="false" ht="15" hidden="false" customHeight="false" outlineLevel="0" collapsed="false">
      <c r="A2143" s="0" t="n">
        <v>21</v>
      </c>
      <c r="B2143" s="0" t="n">
        <v>56</v>
      </c>
      <c r="C2143" s="0" t="n">
        <v>57</v>
      </c>
      <c r="D2143" s="0" t="n">
        <v>27</v>
      </c>
      <c r="E2143" s="0" t="n">
        <v>63</v>
      </c>
      <c r="F2143" s="0" t="n">
        <v>19</v>
      </c>
      <c r="G2143" s="1" t="n">
        <f aca="false">SMALL($A2143:$F2143,1)</f>
        <v>19</v>
      </c>
      <c r="H2143" s="1" t="n">
        <f aca="false">SMALL($A2143:$F2143,2)</f>
        <v>21</v>
      </c>
      <c r="I2143" s="1" t="n">
        <f aca="false">SMALL($A2143:$F2143,3)</f>
        <v>27</v>
      </c>
      <c r="J2143" s="1" t="n">
        <f aca="false">SMALL($A2143:$F2143,4)</f>
        <v>56</v>
      </c>
      <c r="K2143" s="1" t="n">
        <f aca="false">SMALL($A2143:$F2143,5)</f>
        <v>57</v>
      </c>
      <c r="L2143" s="1" t="n">
        <f aca="false">SMALL($A2143:$F2143,6)</f>
        <v>63</v>
      </c>
      <c r="M2143" s="0" t="n">
        <f aca="false">COUNTIF($A2143:$F2143,A2143)-1</f>
        <v>0</v>
      </c>
      <c r="N2143" s="0" t="n">
        <f aca="false">COUNTIF($A2143:$F2143,B2143)-1</f>
        <v>0</v>
      </c>
      <c r="O2143" s="0" t="n">
        <f aca="false">COUNTIF($A2143:$F2143,C2143)-1</f>
        <v>0</v>
      </c>
      <c r="P2143" s="0" t="n">
        <f aca="false">COUNTIF($A2143:$F2143,D2143)-1</f>
        <v>0</v>
      </c>
      <c r="Q2143" s="0" t="n">
        <f aca="false">COUNTIF($A2143:$F2143,E2143)-1</f>
        <v>0</v>
      </c>
      <c r="R2143" s="0" t="n">
        <f aca="false">COUNTIF($A2143:$F2143,F2143)-1</f>
        <v>0</v>
      </c>
      <c r="S2143" s="2" t="n">
        <f aca="false">IF(AND(G2143&lt;&gt;H2143,SUM(N2143:R2143)&gt;0,L2143+G2143&lt;2*AVERAGE(H2143:K2143)),1,0)</f>
        <v>0</v>
      </c>
    </row>
    <row r="2144" customFormat="false" ht="15" hidden="false" customHeight="false" outlineLevel="0" collapsed="false">
      <c r="A2144" s="0" t="n">
        <v>59</v>
      </c>
      <c r="B2144" s="0" t="n">
        <v>68</v>
      </c>
      <c r="C2144" s="0" t="n">
        <v>54</v>
      </c>
      <c r="D2144" s="0" t="n">
        <v>44</v>
      </c>
      <c r="E2144" s="0" t="n">
        <v>85</v>
      </c>
      <c r="F2144" s="0" t="n">
        <v>8</v>
      </c>
      <c r="G2144" s="1" t="n">
        <f aca="false">SMALL($A2144:$F2144,1)</f>
        <v>8</v>
      </c>
      <c r="H2144" s="1" t="n">
        <f aca="false">SMALL($A2144:$F2144,2)</f>
        <v>44</v>
      </c>
      <c r="I2144" s="1" t="n">
        <f aca="false">SMALL($A2144:$F2144,3)</f>
        <v>54</v>
      </c>
      <c r="J2144" s="1" t="n">
        <f aca="false">SMALL($A2144:$F2144,4)</f>
        <v>59</v>
      </c>
      <c r="K2144" s="1" t="n">
        <f aca="false">SMALL($A2144:$F2144,5)</f>
        <v>68</v>
      </c>
      <c r="L2144" s="1" t="n">
        <f aca="false">SMALL($A2144:$F2144,6)</f>
        <v>85</v>
      </c>
      <c r="M2144" s="0" t="n">
        <f aca="false">COUNTIF($A2144:$F2144,A2144)-1</f>
        <v>0</v>
      </c>
      <c r="N2144" s="0" t="n">
        <f aca="false">COUNTIF($A2144:$F2144,B2144)-1</f>
        <v>0</v>
      </c>
      <c r="O2144" s="0" t="n">
        <f aca="false">COUNTIF($A2144:$F2144,C2144)-1</f>
        <v>0</v>
      </c>
      <c r="P2144" s="0" t="n">
        <f aca="false">COUNTIF($A2144:$F2144,D2144)-1</f>
        <v>0</v>
      </c>
      <c r="Q2144" s="0" t="n">
        <f aca="false">COUNTIF($A2144:$F2144,E2144)-1</f>
        <v>0</v>
      </c>
      <c r="R2144" s="0" t="n">
        <f aca="false">COUNTIF($A2144:$F2144,F2144)-1</f>
        <v>0</v>
      </c>
      <c r="S2144" s="2" t="n">
        <f aca="false">IF(AND(G2144&lt;&gt;H2144,SUM(N2144:R2144)&gt;0,L2144+G2144&lt;2*AVERAGE(H2144:K2144)),1,0)</f>
        <v>0</v>
      </c>
    </row>
    <row r="2145" customFormat="false" ht="15" hidden="false" customHeight="false" outlineLevel="0" collapsed="false">
      <c r="A2145" s="0" t="n">
        <v>34</v>
      </c>
      <c r="B2145" s="0" t="n">
        <v>93</v>
      </c>
      <c r="C2145" s="0" t="n">
        <v>55</v>
      </c>
      <c r="D2145" s="0" t="n">
        <v>62</v>
      </c>
      <c r="E2145" s="0" t="n">
        <v>85</v>
      </c>
      <c r="F2145" s="0" t="n">
        <v>1</v>
      </c>
      <c r="G2145" s="1" t="n">
        <f aca="false">SMALL($A2145:$F2145,1)</f>
        <v>1</v>
      </c>
      <c r="H2145" s="1" t="n">
        <f aca="false">SMALL($A2145:$F2145,2)</f>
        <v>34</v>
      </c>
      <c r="I2145" s="1" t="n">
        <f aca="false">SMALL($A2145:$F2145,3)</f>
        <v>55</v>
      </c>
      <c r="J2145" s="1" t="n">
        <f aca="false">SMALL($A2145:$F2145,4)</f>
        <v>62</v>
      </c>
      <c r="K2145" s="1" t="n">
        <f aca="false">SMALL($A2145:$F2145,5)</f>
        <v>85</v>
      </c>
      <c r="L2145" s="1" t="n">
        <f aca="false">SMALL($A2145:$F2145,6)</f>
        <v>93</v>
      </c>
      <c r="M2145" s="0" t="n">
        <f aca="false">COUNTIF($A2145:$F2145,A2145)-1</f>
        <v>0</v>
      </c>
      <c r="N2145" s="0" t="n">
        <f aca="false">COUNTIF($A2145:$F2145,B2145)-1</f>
        <v>0</v>
      </c>
      <c r="O2145" s="0" t="n">
        <f aca="false">COUNTIF($A2145:$F2145,C2145)-1</f>
        <v>0</v>
      </c>
      <c r="P2145" s="0" t="n">
        <f aca="false">COUNTIF($A2145:$F2145,D2145)-1</f>
        <v>0</v>
      </c>
      <c r="Q2145" s="0" t="n">
        <f aca="false">COUNTIF($A2145:$F2145,E2145)-1</f>
        <v>0</v>
      </c>
      <c r="R2145" s="0" t="n">
        <f aca="false">COUNTIF($A2145:$F2145,F2145)-1</f>
        <v>0</v>
      </c>
      <c r="S2145" s="2" t="n">
        <f aca="false">IF(AND(G2145&lt;&gt;H2145,SUM(N2145:R2145)&gt;0,L2145+G2145&lt;2*AVERAGE(H2145:K2145)),1,0)</f>
        <v>0</v>
      </c>
    </row>
    <row r="2146" customFormat="false" ht="15" hidden="false" customHeight="false" outlineLevel="0" collapsed="false">
      <c r="A2146" s="0" t="n">
        <v>60</v>
      </c>
      <c r="B2146" s="0" t="n">
        <v>96</v>
      </c>
      <c r="C2146" s="0" t="n">
        <v>35</v>
      </c>
      <c r="D2146" s="0" t="n">
        <v>21</v>
      </c>
      <c r="E2146" s="0" t="n">
        <v>73</v>
      </c>
      <c r="F2146" s="0" t="n">
        <v>81</v>
      </c>
      <c r="G2146" s="1" t="n">
        <f aca="false">SMALL($A2146:$F2146,1)</f>
        <v>21</v>
      </c>
      <c r="H2146" s="1" t="n">
        <f aca="false">SMALL($A2146:$F2146,2)</f>
        <v>35</v>
      </c>
      <c r="I2146" s="1" t="n">
        <f aca="false">SMALL($A2146:$F2146,3)</f>
        <v>60</v>
      </c>
      <c r="J2146" s="1" t="n">
        <f aca="false">SMALL($A2146:$F2146,4)</f>
        <v>73</v>
      </c>
      <c r="K2146" s="1" t="n">
        <f aca="false">SMALL($A2146:$F2146,5)</f>
        <v>81</v>
      </c>
      <c r="L2146" s="1" t="n">
        <f aca="false">SMALL($A2146:$F2146,6)</f>
        <v>96</v>
      </c>
      <c r="M2146" s="0" t="n">
        <f aca="false">COUNTIF($A2146:$F2146,A2146)-1</f>
        <v>0</v>
      </c>
      <c r="N2146" s="0" t="n">
        <f aca="false">COUNTIF($A2146:$F2146,B2146)-1</f>
        <v>0</v>
      </c>
      <c r="O2146" s="0" t="n">
        <f aca="false">COUNTIF($A2146:$F2146,C2146)-1</f>
        <v>0</v>
      </c>
      <c r="P2146" s="0" t="n">
        <f aca="false">COUNTIF($A2146:$F2146,D2146)-1</f>
        <v>0</v>
      </c>
      <c r="Q2146" s="0" t="n">
        <f aca="false">COUNTIF($A2146:$F2146,E2146)-1</f>
        <v>0</v>
      </c>
      <c r="R2146" s="0" t="n">
        <f aca="false">COUNTIF($A2146:$F2146,F2146)-1</f>
        <v>0</v>
      </c>
      <c r="S2146" s="2" t="n">
        <f aca="false">IF(AND(G2146&lt;&gt;H2146,SUM(N2146:R2146)&gt;0,L2146+G2146&lt;2*AVERAGE(H2146:K2146)),1,0)</f>
        <v>0</v>
      </c>
    </row>
    <row r="2147" customFormat="false" ht="15" hidden="false" customHeight="false" outlineLevel="0" collapsed="false">
      <c r="A2147" s="0" t="n">
        <v>98</v>
      </c>
      <c r="B2147" s="0" t="n">
        <v>31</v>
      </c>
      <c r="C2147" s="0" t="n">
        <v>78</v>
      </c>
      <c r="D2147" s="0" t="n">
        <v>79</v>
      </c>
      <c r="E2147" s="0" t="n">
        <v>95</v>
      </c>
      <c r="F2147" s="0" t="n">
        <v>74</v>
      </c>
      <c r="G2147" s="1" t="n">
        <f aca="false">SMALL($A2147:$F2147,1)</f>
        <v>31</v>
      </c>
      <c r="H2147" s="1" t="n">
        <f aca="false">SMALL($A2147:$F2147,2)</f>
        <v>74</v>
      </c>
      <c r="I2147" s="1" t="n">
        <f aca="false">SMALL($A2147:$F2147,3)</f>
        <v>78</v>
      </c>
      <c r="J2147" s="1" t="n">
        <f aca="false">SMALL($A2147:$F2147,4)</f>
        <v>79</v>
      </c>
      <c r="K2147" s="1" t="n">
        <f aca="false">SMALL($A2147:$F2147,5)</f>
        <v>95</v>
      </c>
      <c r="L2147" s="1" t="n">
        <f aca="false">SMALL($A2147:$F2147,6)</f>
        <v>98</v>
      </c>
      <c r="M2147" s="0" t="n">
        <f aca="false">COUNTIF($A2147:$F2147,A2147)-1</f>
        <v>0</v>
      </c>
      <c r="N2147" s="0" t="n">
        <f aca="false">COUNTIF($A2147:$F2147,B2147)-1</f>
        <v>0</v>
      </c>
      <c r="O2147" s="0" t="n">
        <f aca="false">COUNTIF($A2147:$F2147,C2147)-1</f>
        <v>0</v>
      </c>
      <c r="P2147" s="0" t="n">
        <f aca="false">COUNTIF($A2147:$F2147,D2147)-1</f>
        <v>0</v>
      </c>
      <c r="Q2147" s="0" t="n">
        <f aca="false">COUNTIF($A2147:$F2147,E2147)-1</f>
        <v>0</v>
      </c>
      <c r="R2147" s="0" t="n">
        <f aca="false">COUNTIF($A2147:$F2147,F2147)-1</f>
        <v>0</v>
      </c>
      <c r="S2147" s="2" t="n">
        <f aca="false">IF(AND(G2147&lt;&gt;H2147,SUM(N2147:R2147)&gt;0,L2147+G2147&lt;2*AVERAGE(H2147:K2147)),1,0)</f>
        <v>0</v>
      </c>
    </row>
    <row r="2148" customFormat="false" ht="15" hidden="false" customHeight="false" outlineLevel="0" collapsed="false">
      <c r="A2148" s="0" t="n">
        <v>16</v>
      </c>
      <c r="B2148" s="0" t="n">
        <v>100</v>
      </c>
      <c r="C2148" s="0" t="n">
        <v>96</v>
      </c>
      <c r="D2148" s="0" t="n">
        <v>63</v>
      </c>
      <c r="E2148" s="0" t="n">
        <v>76</v>
      </c>
      <c r="F2148" s="0" t="n">
        <v>36</v>
      </c>
      <c r="G2148" s="1" t="n">
        <f aca="false">SMALL($A2148:$F2148,1)</f>
        <v>16</v>
      </c>
      <c r="H2148" s="1" t="n">
        <f aca="false">SMALL($A2148:$F2148,2)</f>
        <v>36</v>
      </c>
      <c r="I2148" s="1" t="n">
        <f aca="false">SMALL($A2148:$F2148,3)</f>
        <v>63</v>
      </c>
      <c r="J2148" s="1" t="n">
        <f aca="false">SMALL($A2148:$F2148,4)</f>
        <v>76</v>
      </c>
      <c r="K2148" s="1" t="n">
        <f aca="false">SMALL($A2148:$F2148,5)</f>
        <v>96</v>
      </c>
      <c r="L2148" s="1" t="n">
        <f aca="false">SMALL($A2148:$F2148,6)</f>
        <v>100</v>
      </c>
      <c r="M2148" s="0" t="n">
        <f aca="false">COUNTIF($A2148:$F2148,A2148)-1</f>
        <v>0</v>
      </c>
      <c r="N2148" s="0" t="n">
        <f aca="false">COUNTIF($A2148:$F2148,B2148)-1</f>
        <v>0</v>
      </c>
      <c r="O2148" s="0" t="n">
        <f aca="false">COUNTIF($A2148:$F2148,C2148)-1</f>
        <v>0</v>
      </c>
      <c r="P2148" s="0" t="n">
        <f aca="false">COUNTIF($A2148:$F2148,D2148)-1</f>
        <v>0</v>
      </c>
      <c r="Q2148" s="0" t="n">
        <f aca="false">COUNTIF($A2148:$F2148,E2148)-1</f>
        <v>0</v>
      </c>
      <c r="R2148" s="0" t="n">
        <f aca="false">COUNTIF($A2148:$F2148,F2148)-1</f>
        <v>0</v>
      </c>
      <c r="S2148" s="2" t="n">
        <f aca="false">IF(AND(G2148&lt;&gt;H2148,SUM(N2148:R2148)&gt;0,L2148+G2148&lt;2*AVERAGE(H2148:K2148)),1,0)</f>
        <v>0</v>
      </c>
    </row>
    <row r="2149" customFormat="false" ht="15" hidden="false" customHeight="false" outlineLevel="0" collapsed="false">
      <c r="A2149" s="0" t="n">
        <v>43</v>
      </c>
      <c r="B2149" s="0" t="n">
        <v>24</v>
      </c>
      <c r="C2149" s="0" t="n">
        <v>51</v>
      </c>
      <c r="D2149" s="0" t="n">
        <v>62</v>
      </c>
      <c r="E2149" s="0" t="n">
        <v>30</v>
      </c>
      <c r="F2149" s="0" t="n">
        <v>1</v>
      </c>
      <c r="G2149" s="1" t="n">
        <f aca="false">SMALL($A2149:$F2149,1)</f>
        <v>1</v>
      </c>
      <c r="H2149" s="1" t="n">
        <f aca="false">SMALL($A2149:$F2149,2)</f>
        <v>24</v>
      </c>
      <c r="I2149" s="1" t="n">
        <f aca="false">SMALL($A2149:$F2149,3)</f>
        <v>30</v>
      </c>
      <c r="J2149" s="1" t="n">
        <f aca="false">SMALL($A2149:$F2149,4)</f>
        <v>43</v>
      </c>
      <c r="K2149" s="1" t="n">
        <f aca="false">SMALL($A2149:$F2149,5)</f>
        <v>51</v>
      </c>
      <c r="L2149" s="1" t="n">
        <f aca="false">SMALL($A2149:$F2149,6)</f>
        <v>62</v>
      </c>
      <c r="M2149" s="0" t="n">
        <f aca="false">COUNTIF($A2149:$F2149,A2149)-1</f>
        <v>0</v>
      </c>
      <c r="N2149" s="0" t="n">
        <f aca="false">COUNTIF($A2149:$F2149,B2149)-1</f>
        <v>0</v>
      </c>
      <c r="O2149" s="0" t="n">
        <f aca="false">COUNTIF($A2149:$F2149,C2149)-1</f>
        <v>0</v>
      </c>
      <c r="P2149" s="0" t="n">
        <f aca="false">COUNTIF($A2149:$F2149,D2149)-1</f>
        <v>0</v>
      </c>
      <c r="Q2149" s="0" t="n">
        <f aca="false">COUNTIF($A2149:$F2149,E2149)-1</f>
        <v>0</v>
      </c>
      <c r="R2149" s="0" t="n">
        <f aca="false">COUNTIF($A2149:$F2149,F2149)-1</f>
        <v>0</v>
      </c>
      <c r="S2149" s="2" t="n">
        <f aca="false">IF(AND(G2149&lt;&gt;H2149,SUM(N2149:R2149)&gt;0,L2149+G2149&lt;2*AVERAGE(H2149:K2149)),1,0)</f>
        <v>0</v>
      </c>
    </row>
    <row r="2150" customFormat="false" ht="15" hidden="false" customHeight="false" outlineLevel="0" collapsed="false">
      <c r="A2150" s="0" t="n">
        <v>50</v>
      </c>
      <c r="B2150" s="0" t="n">
        <v>78</v>
      </c>
      <c r="C2150" s="0" t="n">
        <v>18</v>
      </c>
      <c r="D2150" s="0" t="n">
        <v>24</v>
      </c>
      <c r="E2150" s="0" t="n">
        <v>63</v>
      </c>
      <c r="F2150" s="0" t="n">
        <v>52</v>
      </c>
      <c r="G2150" s="1" t="n">
        <f aca="false">SMALL($A2150:$F2150,1)</f>
        <v>18</v>
      </c>
      <c r="H2150" s="1" t="n">
        <f aca="false">SMALL($A2150:$F2150,2)</f>
        <v>24</v>
      </c>
      <c r="I2150" s="1" t="n">
        <f aca="false">SMALL($A2150:$F2150,3)</f>
        <v>50</v>
      </c>
      <c r="J2150" s="1" t="n">
        <f aca="false">SMALL($A2150:$F2150,4)</f>
        <v>52</v>
      </c>
      <c r="K2150" s="1" t="n">
        <f aca="false">SMALL($A2150:$F2150,5)</f>
        <v>63</v>
      </c>
      <c r="L2150" s="1" t="n">
        <f aca="false">SMALL($A2150:$F2150,6)</f>
        <v>78</v>
      </c>
      <c r="M2150" s="0" t="n">
        <f aca="false">COUNTIF($A2150:$F2150,A2150)-1</f>
        <v>0</v>
      </c>
      <c r="N2150" s="0" t="n">
        <f aca="false">COUNTIF($A2150:$F2150,B2150)-1</f>
        <v>0</v>
      </c>
      <c r="O2150" s="0" t="n">
        <f aca="false">COUNTIF($A2150:$F2150,C2150)-1</f>
        <v>0</v>
      </c>
      <c r="P2150" s="0" t="n">
        <f aca="false">COUNTIF($A2150:$F2150,D2150)-1</f>
        <v>0</v>
      </c>
      <c r="Q2150" s="0" t="n">
        <f aca="false">COUNTIF($A2150:$F2150,E2150)-1</f>
        <v>0</v>
      </c>
      <c r="R2150" s="0" t="n">
        <f aca="false">COUNTIF($A2150:$F2150,F2150)-1</f>
        <v>0</v>
      </c>
      <c r="S2150" s="2" t="n">
        <f aca="false">IF(AND(G2150&lt;&gt;H2150,SUM(N2150:R2150)&gt;0,L2150+G2150&lt;2*AVERAGE(H2150:K2150)),1,0)</f>
        <v>0</v>
      </c>
    </row>
    <row r="2151" customFormat="false" ht="15" hidden="false" customHeight="false" outlineLevel="0" collapsed="false">
      <c r="A2151" s="0" t="n">
        <v>20</v>
      </c>
      <c r="B2151" s="0" t="n">
        <v>79</v>
      </c>
      <c r="C2151" s="0" t="n">
        <v>4</v>
      </c>
      <c r="D2151" s="0" t="n">
        <v>16</v>
      </c>
      <c r="E2151" s="0" t="n">
        <v>3</v>
      </c>
      <c r="F2151" s="0" t="n">
        <v>6</v>
      </c>
      <c r="G2151" s="1" t="n">
        <f aca="false">SMALL($A2151:$F2151,1)</f>
        <v>3</v>
      </c>
      <c r="H2151" s="1" t="n">
        <f aca="false">SMALL($A2151:$F2151,2)</f>
        <v>4</v>
      </c>
      <c r="I2151" s="1" t="n">
        <f aca="false">SMALL($A2151:$F2151,3)</f>
        <v>6</v>
      </c>
      <c r="J2151" s="1" t="n">
        <f aca="false">SMALL($A2151:$F2151,4)</f>
        <v>16</v>
      </c>
      <c r="K2151" s="1" t="n">
        <f aca="false">SMALL($A2151:$F2151,5)</f>
        <v>20</v>
      </c>
      <c r="L2151" s="1" t="n">
        <f aca="false">SMALL($A2151:$F2151,6)</f>
        <v>79</v>
      </c>
      <c r="M2151" s="0" t="n">
        <f aca="false">COUNTIF($A2151:$F2151,A2151)-1</f>
        <v>0</v>
      </c>
      <c r="N2151" s="0" t="n">
        <f aca="false">COUNTIF($A2151:$F2151,B2151)-1</f>
        <v>0</v>
      </c>
      <c r="O2151" s="0" t="n">
        <f aca="false">COUNTIF($A2151:$F2151,C2151)-1</f>
        <v>0</v>
      </c>
      <c r="P2151" s="0" t="n">
        <f aca="false">COUNTIF($A2151:$F2151,D2151)-1</f>
        <v>0</v>
      </c>
      <c r="Q2151" s="0" t="n">
        <f aca="false">COUNTIF($A2151:$F2151,E2151)-1</f>
        <v>0</v>
      </c>
      <c r="R2151" s="0" t="n">
        <f aca="false">COUNTIF($A2151:$F2151,F2151)-1</f>
        <v>0</v>
      </c>
      <c r="S2151" s="2" t="n">
        <f aca="false">IF(AND(G2151&lt;&gt;H2151,SUM(N2151:R2151)&gt;0,L2151+G2151&lt;2*AVERAGE(H2151:K2151)),1,0)</f>
        <v>0</v>
      </c>
    </row>
    <row r="2152" customFormat="false" ht="15" hidden="false" customHeight="false" outlineLevel="0" collapsed="false">
      <c r="A2152" s="0" t="n">
        <v>10</v>
      </c>
      <c r="B2152" s="0" t="n">
        <v>25</v>
      </c>
      <c r="C2152" s="0" t="n">
        <v>29</v>
      </c>
      <c r="D2152" s="0" t="n">
        <v>45</v>
      </c>
      <c r="E2152" s="0" t="n">
        <v>33</v>
      </c>
      <c r="F2152" s="0" t="n">
        <v>41</v>
      </c>
      <c r="G2152" s="1" t="n">
        <f aca="false">SMALL($A2152:$F2152,1)</f>
        <v>10</v>
      </c>
      <c r="H2152" s="1" t="n">
        <f aca="false">SMALL($A2152:$F2152,2)</f>
        <v>25</v>
      </c>
      <c r="I2152" s="1" t="n">
        <f aca="false">SMALL($A2152:$F2152,3)</f>
        <v>29</v>
      </c>
      <c r="J2152" s="1" t="n">
        <f aca="false">SMALL($A2152:$F2152,4)</f>
        <v>33</v>
      </c>
      <c r="K2152" s="1" t="n">
        <f aca="false">SMALL($A2152:$F2152,5)</f>
        <v>41</v>
      </c>
      <c r="L2152" s="1" t="n">
        <f aca="false">SMALL($A2152:$F2152,6)</f>
        <v>45</v>
      </c>
      <c r="M2152" s="0" t="n">
        <f aca="false">COUNTIF($A2152:$F2152,A2152)-1</f>
        <v>0</v>
      </c>
      <c r="N2152" s="0" t="n">
        <f aca="false">COUNTIF($A2152:$F2152,B2152)-1</f>
        <v>0</v>
      </c>
      <c r="O2152" s="0" t="n">
        <f aca="false">COUNTIF($A2152:$F2152,C2152)-1</f>
        <v>0</v>
      </c>
      <c r="P2152" s="0" t="n">
        <f aca="false">COUNTIF($A2152:$F2152,D2152)-1</f>
        <v>0</v>
      </c>
      <c r="Q2152" s="0" t="n">
        <f aca="false">COUNTIF($A2152:$F2152,E2152)-1</f>
        <v>0</v>
      </c>
      <c r="R2152" s="0" t="n">
        <f aca="false">COUNTIF($A2152:$F2152,F2152)-1</f>
        <v>0</v>
      </c>
      <c r="S2152" s="2" t="n">
        <f aca="false">IF(AND(G2152&lt;&gt;H2152,SUM(N2152:R2152)&gt;0,L2152+G2152&lt;2*AVERAGE(H2152:K2152)),1,0)</f>
        <v>0</v>
      </c>
    </row>
    <row r="2153" customFormat="false" ht="15" hidden="false" customHeight="false" outlineLevel="0" collapsed="false">
      <c r="A2153" s="0" t="n">
        <v>25</v>
      </c>
      <c r="B2153" s="0" t="n">
        <v>58</v>
      </c>
      <c r="C2153" s="0" t="n">
        <v>93</v>
      </c>
      <c r="D2153" s="0" t="n">
        <v>24</v>
      </c>
      <c r="E2153" s="0" t="n">
        <v>55</v>
      </c>
      <c r="F2153" s="0" t="n">
        <v>16</v>
      </c>
      <c r="G2153" s="1" t="n">
        <f aca="false">SMALL($A2153:$F2153,1)</f>
        <v>16</v>
      </c>
      <c r="H2153" s="1" t="n">
        <f aca="false">SMALL($A2153:$F2153,2)</f>
        <v>24</v>
      </c>
      <c r="I2153" s="1" t="n">
        <f aca="false">SMALL($A2153:$F2153,3)</f>
        <v>25</v>
      </c>
      <c r="J2153" s="1" t="n">
        <f aca="false">SMALL($A2153:$F2153,4)</f>
        <v>55</v>
      </c>
      <c r="K2153" s="1" t="n">
        <f aca="false">SMALL($A2153:$F2153,5)</f>
        <v>58</v>
      </c>
      <c r="L2153" s="1" t="n">
        <f aca="false">SMALL($A2153:$F2153,6)</f>
        <v>93</v>
      </c>
      <c r="M2153" s="0" t="n">
        <f aca="false">COUNTIF($A2153:$F2153,A2153)-1</f>
        <v>0</v>
      </c>
      <c r="N2153" s="0" t="n">
        <f aca="false">COUNTIF($A2153:$F2153,B2153)-1</f>
        <v>0</v>
      </c>
      <c r="O2153" s="0" t="n">
        <f aca="false">COUNTIF($A2153:$F2153,C2153)-1</f>
        <v>0</v>
      </c>
      <c r="P2153" s="0" t="n">
        <f aca="false">COUNTIF($A2153:$F2153,D2153)-1</f>
        <v>0</v>
      </c>
      <c r="Q2153" s="0" t="n">
        <f aca="false">COUNTIF($A2153:$F2153,E2153)-1</f>
        <v>0</v>
      </c>
      <c r="R2153" s="0" t="n">
        <f aca="false">COUNTIF($A2153:$F2153,F2153)-1</f>
        <v>0</v>
      </c>
      <c r="S2153" s="2" t="n">
        <f aca="false">IF(AND(G2153&lt;&gt;H2153,SUM(N2153:R2153)&gt;0,L2153+G2153&lt;2*AVERAGE(H2153:K2153)),1,0)</f>
        <v>0</v>
      </c>
    </row>
    <row r="2154" customFormat="false" ht="15" hidden="false" customHeight="false" outlineLevel="0" collapsed="false">
      <c r="A2154" s="0" t="n">
        <v>24</v>
      </c>
      <c r="B2154" s="0" t="n">
        <v>5</v>
      </c>
      <c r="C2154" s="0" t="n">
        <v>16</v>
      </c>
      <c r="D2154" s="0" t="n">
        <v>84</v>
      </c>
      <c r="E2154" s="0" t="n">
        <v>71</v>
      </c>
      <c r="F2154" s="0" t="n">
        <v>69</v>
      </c>
      <c r="G2154" s="1" t="n">
        <f aca="false">SMALL($A2154:$F2154,1)</f>
        <v>5</v>
      </c>
      <c r="H2154" s="1" t="n">
        <f aca="false">SMALL($A2154:$F2154,2)</f>
        <v>16</v>
      </c>
      <c r="I2154" s="1" t="n">
        <f aca="false">SMALL($A2154:$F2154,3)</f>
        <v>24</v>
      </c>
      <c r="J2154" s="1" t="n">
        <f aca="false">SMALL($A2154:$F2154,4)</f>
        <v>69</v>
      </c>
      <c r="K2154" s="1" t="n">
        <f aca="false">SMALL($A2154:$F2154,5)</f>
        <v>71</v>
      </c>
      <c r="L2154" s="1" t="n">
        <f aca="false">SMALL($A2154:$F2154,6)</f>
        <v>84</v>
      </c>
      <c r="M2154" s="0" t="n">
        <f aca="false">COUNTIF($A2154:$F2154,A2154)-1</f>
        <v>0</v>
      </c>
      <c r="N2154" s="0" t="n">
        <f aca="false">COUNTIF($A2154:$F2154,B2154)-1</f>
        <v>0</v>
      </c>
      <c r="O2154" s="0" t="n">
        <f aca="false">COUNTIF($A2154:$F2154,C2154)-1</f>
        <v>0</v>
      </c>
      <c r="P2154" s="0" t="n">
        <f aca="false">COUNTIF($A2154:$F2154,D2154)-1</f>
        <v>0</v>
      </c>
      <c r="Q2154" s="0" t="n">
        <f aca="false">COUNTIF($A2154:$F2154,E2154)-1</f>
        <v>0</v>
      </c>
      <c r="R2154" s="0" t="n">
        <f aca="false">COUNTIF($A2154:$F2154,F2154)-1</f>
        <v>0</v>
      </c>
      <c r="S2154" s="2" t="n">
        <f aca="false">IF(AND(G2154&lt;&gt;H2154,SUM(N2154:R2154)&gt;0,L2154+G2154&lt;2*AVERAGE(H2154:K2154)),1,0)</f>
        <v>0</v>
      </c>
    </row>
    <row r="2155" customFormat="false" ht="15" hidden="false" customHeight="false" outlineLevel="0" collapsed="false">
      <c r="A2155" s="0" t="n">
        <v>61</v>
      </c>
      <c r="B2155" s="0" t="n">
        <v>58</v>
      </c>
      <c r="C2155" s="0" t="n">
        <v>93</v>
      </c>
      <c r="D2155" s="0" t="n">
        <v>62</v>
      </c>
      <c r="E2155" s="0" t="n">
        <v>60</v>
      </c>
      <c r="F2155" s="0" t="n">
        <v>79</v>
      </c>
      <c r="G2155" s="1" t="n">
        <f aca="false">SMALL($A2155:$F2155,1)</f>
        <v>58</v>
      </c>
      <c r="H2155" s="1" t="n">
        <f aca="false">SMALL($A2155:$F2155,2)</f>
        <v>60</v>
      </c>
      <c r="I2155" s="1" t="n">
        <f aca="false">SMALL($A2155:$F2155,3)</f>
        <v>61</v>
      </c>
      <c r="J2155" s="1" t="n">
        <f aca="false">SMALL($A2155:$F2155,4)</f>
        <v>62</v>
      </c>
      <c r="K2155" s="1" t="n">
        <f aca="false">SMALL($A2155:$F2155,5)</f>
        <v>79</v>
      </c>
      <c r="L2155" s="1" t="n">
        <f aca="false">SMALL($A2155:$F2155,6)</f>
        <v>93</v>
      </c>
      <c r="M2155" s="0" t="n">
        <f aca="false">COUNTIF($A2155:$F2155,A2155)-1</f>
        <v>0</v>
      </c>
      <c r="N2155" s="0" t="n">
        <f aca="false">COUNTIF($A2155:$F2155,B2155)-1</f>
        <v>0</v>
      </c>
      <c r="O2155" s="0" t="n">
        <f aca="false">COUNTIF($A2155:$F2155,C2155)-1</f>
        <v>0</v>
      </c>
      <c r="P2155" s="0" t="n">
        <f aca="false">COUNTIF($A2155:$F2155,D2155)-1</f>
        <v>0</v>
      </c>
      <c r="Q2155" s="0" t="n">
        <f aca="false">COUNTIF($A2155:$F2155,E2155)-1</f>
        <v>0</v>
      </c>
      <c r="R2155" s="0" t="n">
        <f aca="false">COUNTIF($A2155:$F2155,F2155)-1</f>
        <v>0</v>
      </c>
      <c r="S2155" s="2" t="n">
        <f aca="false">IF(AND(G2155&lt;&gt;H2155,SUM(N2155:R2155)&gt;0,L2155+G2155&lt;2*AVERAGE(H2155:K2155)),1,0)</f>
        <v>0</v>
      </c>
    </row>
    <row r="2156" customFormat="false" ht="15" hidden="false" customHeight="false" outlineLevel="0" collapsed="false">
      <c r="A2156" s="0" t="n">
        <v>7</v>
      </c>
      <c r="B2156" s="0" t="n">
        <v>3</v>
      </c>
      <c r="C2156" s="0" t="n">
        <v>14</v>
      </c>
      <c r="D2156" s="0" t="n">
        <v>25</v>
      </c>
      <c r="E2156" s="0" t="n">
        <v>30</v>
      </c>
      <c r="F2156" s="0" t="n">
        <v>76</v>
      </c>
      <c r="G2156" s="1" t="n">
        <f aca="false">SMALL($A2156:$F2156,1)</f>
        <v>3</v>
      </c>
      <c r="H2156" s="1" t="n">
        <f aca="false">SMALL($A2156:$F2156,2)</f>
        <v>7</v>
      </c>
      <c r="I2156" s="1" t="n">
        <f aca="false">SMALL($A2156:$F2156,3)</f>
        <v>14</v>
      </c>
      <c r="J2156" s="1" t="n">
        <f aca="false">SMALL($A2156:$F2156,4)</f>
        <v>25</v>
      </c>
      <c r="K2156" s="1" t="n">
        <f aca="false">SMALL($A2156:$F2156,5)</f>
        <v>30</v>
      </c>
      <c r="L2156" s="1" t="n">
        <f aca="false">SMALL($A2156:$F2156,6)</f>
        <v>76</v>
      </c>
      <c r="M2156" s="0" t="n">
        <f aca="false">COUNTIF($A2156:$F2156,A2156)-1</f>
        <v>0</v>
      </c>
      <c r="N2156" s="0" t="n">
        <f aca="false">COUNTIF($A2156:$F2156,B2156)-1</f>
        <v>0</v>
      </c>
      <c r="O2156" s="0" t="n">
        <f aca="false">COUNTIF($A2156:$F2156,C2156)-1</f>
        <v>0</v>
      </c>
      <c r="P2156" s="0" t="n">
        <f aca="false">COUNTIF($A2156:$F2156,D2156)-1</f>
        <v>0</v>
      </c>
      <c r="Q2156" s="0" t="n">
        <f aca="false">COUNTIF($A2156:$F2156,E2156)-1</f>
        <v>0</v>
      </c>
      <c r="R2156" s="0" t="n">
        <f aca="false">COUNTIF($A2156:$F2156,F2156)-1</f>
        <v>0</v>
      </c>
      <c r="S2156" s="2" t="n">
        <f aca="false">IF(AND(G2156&lt;&gt;H2156,SUM(N2156:R2156)&gt;0,L2156+G2156&lt;2*AVERAGE(H2156:K2156)),1,0)</f>
        <v>0</v>
      </c>
    </row>
    <row r="2157" customFormat="false" ht="15" hidden="false" customHeight="false" outlineLevel="0" collapsed="false">
      <c r="A2157" s="0" t="n">
        <v>94</v>
      </c>
      <c r="B2157" s="0" t="n">
        <v>43</v>
      </c>
      <c r="C2157" s="0" t="n">
        <v>75</v>
      </c>
      <c r="D2157" s="0" t="n">
        <v>55</v>
      </c>
      <c r="E2157" s="0" t="n">
        <v>17</v>
      </c>
      <c r="F2157" s="0" t="n">
        <v>39</v>
      </c>
      <c r="G2157" s="1" t="n">
        <f aca="false">SMALL($A2157:$F2157,1)</f>
        <v>17</v>
      </c>
      <c r="H2157" s="1" t="n">
        <f aca="false">SMALL($A2157:$F2157,2)</f>
        <v>39</v>
      </c>
      <c r="I2157" s="1" t="n">
        <f aca="false">SMALL($A2157:$F2157,3)</f>
        <v>43</v>
      </c>
      <c r="J2157" s="1" t="n">
        <f aca="false">SMALL($A2157:$F2157,4)</f>
        <v>55</v>
      </c>
      <c r="K2157" s="1" t="n">
        <f aca="false">SMALL($A2157:$F2157,5)</f>
        <v>75</v>
      </c>
      <c r="L2157" s="1" t="n">
        <f aca="false">SMALL($A2157:$F2157,6)</f>
        <v>94</v>
      </c>
      <c r="M2157" s="0" t="n">
        <f aca="false">COUNTIF($A2157:$F2157,A2157)-1</f>
        <v>0</v>
      </c>
      <c r="N2157" s="0" t="n">
        <f aca="false">COUNTIF($A2157:$F2157,B2157)-1</f>
        <v>0</v>
      </c>
      <c r="O2157" s="0" t="n">
        <f aca="false">COUNTIF($A2157:$F2157,C2157)-1</f>
        <v>0</v>
      </c>
      <c r="P2157" s="0" t="n">
        <f aca="false">COUNTIF($A2157:$F2157,D2157)-1</f>
        <v>0</v>
      </c>
      <c r="Q2157" s="0" t="n">
        <f aca="false">COUNTIF($A2157:$F2157,E2157)-1</f>
        <v>0</v>
      </c>
      <c r="R2157" s="0" t="n">
        <f aca="false">COUNTIF($A2157:$F2157,F2157)-1</f>
        <v>0</v>
      </c>
      <c r="S2157" s="2" t="n">
        <f aca="false">IF(AND(G2157&lt;&gt;H2157,SUM(N2157:R2157)&gt;0,L2157+G2157&lt;2*AVERAGE(H2157:K2157)),1,0)</f>
        <v>0</v>
      </c>
    </row>
    <row r="2158" customFormat="false" ht="15" hidden="false" customHeight="false" outlineLevel="0" collapsed="false">
      <c r="A2158" s="0" t="n">
        <v>3</v>
      </c>
      <c r="B2158" s="0" t="n">
        <v>52</v>
      </c>
      <c r="C2158" s="0" t="n">
        <v>19</v>
      </c>
      <c r="D2158" s="0" t="n">
        <v>80</v>
      </c>
      <c r="E2158" s="0" t="n">
        <v>1</v>
      </c>
      <c r="F2158" s="0" t="n">
        <v>57</v>
      </c>
      <c r="G2158" s="1" t="n">
        <f aca="false">SMALL($A2158:$F2158,1)</f>
        <v>1</v>
      </c>
      <c r="H2158" s="1" t="n">
        <f aca="false">SMALL($A2158:$F2158,2)</f>
        <v>3</v>
      </c>
      <c r="I2158" s="1" t="n">
        <f aca="false">SMALL($A2158:$F2158,3)</f>
        <v>19</v>
      </c>
      <c r="J2158" s="1" t="n">
        <f aca="false">SMALL($A2158:$F2158,4)</f>
        <v>52</v>
      </c>
      <c r="K2158" s="1" t="n">
        <f aca="false">SMALL($A2158:$F2158,5)</f>
        <v>57</v>
      </c>
      <c r="L2158" s="1" t="n">
        <f aca="false">SMALL($A2158:$F2158,6)</f>
        <v>80</v>
      </c>
      <c r="M2158" s="0" t="n">
        <f aca="false">COUNTIF($A2158:$F2158,A2158)-1</f>
        <v>0</v>
      </c>
      <c r="N2158" s="0" t="n">
        <f aca="false">COUNTIF($A2158:$F2158,B2158)-1</f>
        <v>0</v>
      </c>
      <c r="O2158" s="0" t="n">
        <f aca="false">COUNTIF($A2158:$F2158,C2158)-1</f>
        <v>0</v>
      </c>
      <c r="P2158" s="0" t="n">
        <f aca="false">COUNTIF($A2158:$F2158,D2158)-1</f>
        <v>0</v>
      </c>
      <c r="Q2158" s="0" t="n">
        <f aca="false">COUNTIF($A2158:$F2158,E2158)-1</f>
        <v>0</v>
      </c>
      <c r="R2158" s="0" t="n">
        <f aca="false">COUNTIF($A2158:$F2158,F2158)-1</f>
        <v>0</v>
      </c>
      <c r="S2158" s="2" t="n">
        <f aca="false">IF(AND(G2158&lt;&gt;H2158,SUM(N2158:R2158)&gt;0,L2158+G2158&lt;2*AVERAGE(H2158:K2158)),1,0)</f>
        <v>0</v>
      </c>
    </row>
    <row r="2159" customFormat="false" ht="15" hidden="false" customHeight="false" outlineLevel="0" collapsed="false">
      <c r="A2159" s="0" t="n">
        <v>32</v>
      </c>
      <c r="B2159" s="0" t="n">
        <v>93</v>
      </c>
      <c r="C2159" s="0" t="n">
        <v>93</v>
      </c>
      <c r="D2159" s="0" t="n">
        <v>8</v>
      </c>
      <c r="E2159" s="0" t="n">
        <v>20</v>
      </c>
      <c r="F2159" s="0" t="n">
        <v>88</v>
      </c>
      <c r="G2159" s="1" t="n">
        <f aca="false">SMALL($A2159:$F2159,1)</f>
        <v>8</v>
      </c>
      <c r="H2159" s="1" t="n">
        <f aca="false">SMALL($A2159:$F2159,2)</f>
        <v>20</v>
      </c>
      <c r="I2159" s="1" t="n">
        <f aca="false">SMALL($A2159:$F2159,3)</f>
        <v>32</v>
      </c>
      <c r="J2159" s="1" t="n">
        <f aca="false">SMALL($A2159:$F2159,4)</f>
        <v>88</v>
      </c>
      <c r="K2159" s="1" t="n">
        <f aca="false">SMALL($A2159:$F2159,5)</f>
        <v>93</v>
      </c>
      <c r="L2159" s="1" t="n">
        <f aca="false">SMALL($A2159:$F2159,6)</f>
        <v>93</v>
      </c>
      <c r="M2159" s="0" t="n">
        <f aca="false">COUNTIF($A2159:$F2159,A2159)-1</f>
        <v>0</v>
      </c>
      <c r="N2159" s="0" t="n">
        <f aca="false">COUNTIF($A2159:$F2159,B2159)-1</f>
        <v>1</v>
      </c>
      <c r="O2159" s="0" t="n">
        <f aca="false">COUNTIF($A2159:$F2159,C2159)-1</f>
        <v>1</v>
      </c>
      <c r="P2159" s="0" t="n">
        <f aca="false">COUNTIF($A2159:$F2159,D2159)-1</f>
        <v>0</v>
      </c>
      <c r="Q2159" s="0" t="n">
        <f aca="false">COUNTIF($A2159:$F2159,E2159)-1</f>
        <v>0</v>
      </c>
      <c r="R2159" s="0" t="n">
        <f aca="false">COUNTIF($A2159:$F2159,F2159)-1</f>
        <v>0</v>
      </c>
      <c r="S2159" s="2" t="n">
        <f aca="false">IF(AND(G2159&lt;&gt;H2159,SUM(N2159:R2159)&gt;0,L2159+G2159&lt;2*AVERAGE(H2159:K2159)),1,0)</f>
        <v>1</v>
      </c>
    </row>
    <row r="2160" customFormat="false" ht="15" hidden="false" customHeight="false" outlineLevel="0" collapsed="false">
      <c r="A2160" s="0" t="n">
        <v>19</v>
      </c>
      <c r="B2160" s="0" t="n">
        <v>21</v>
      </c>
      <c r="C2160" s="0" t="n">
        <v>95</v>
      </c>
      <c r="D2160" s="0" t="n">
        <v>26</v>
      </c>
      <c r="E2160" s="0" t="n">
        <v>3</v>
      </c>
      <c r="F2160" s="0" t="n">
        <v>40</v>
      </c>
      <c r="G2160" s="1" t="n">
        <f aca="false">SMALL($A2160:$F2160,1)</f>
        <v>3</v>
      </c>
      <c r="H2160" s="1" t="n">
        <f aca="false">SMALL($A2160:$F2160,2)</f>
        <v>19</v>
      </c>
      <c r="I2160" s="1" t="n">
        <f aca="false">SMALL($A2160:$F2160,3)</f>
        <v>21</v>
      </c>
      <c r="J2160" s="1" t="n">
        <f aca="false">SMALL($A2160:$F2160,4)</f>
        <v>26</v>
      </c>
      <c r="K2160" s="1" t="n">
        <f aca="false">SMALL($A2160:$F2160,5)</f>
        <v>40</v>
      </c>
      <c r="L2160" s="1" t="n">
        <f aca="false">SMALL($A2160:$F2160,6)</f>
        <v>95</v>
      </c>
      <c r="M2160" s="0" t="n">
        <f aca="false">COUNTIF($A2160:$F2160,A2160)-1</f>
        <v>0</v>
      </c>
      <c r="N2160" s="0" t="n">
        <f aca="false">COUNTIF($A2160:$F2160,B2160)-1</f>
        <v>0</v>
      </c>
      <c r="O2160" s="0" t="n">
        <f aca="false">COUNTIF($A2160:$F2160,C2160)-1</f>
        <v>0</v>
      </c>
      <c r="P2160" s="0" t="n">
        <f aca="false">COUNTIF($A2160:$F2160,D2160)-1</f>
        <v>0</v>
      </c>
      <c r="Q2160" s="0" t="n">
        <f aca="false">COUNTIF($A2160:$F2160,E2160)-1</f>
        <v>0</v>
      </c>
      <c r="R2160" s="0" t="n">
        <f aca="false">COUNTIF($A2160:$F2160,F2160)-1</f>
        <v>0</v>
      </c>
      <c r="S2160" s="2" t="n">
        <f aca="false">IF(AND(G2160&lt;&gt;H2160,SUM(N2160:R2160)&gt;0,L2160+G2160&lt;2*AVERAGE(H2160:K2160)),1,0)</f>
        <v>0</v>
      </c>
    </row>
    <row r="2161" customFormat="false" ht="15" hidden="false" customHeight="false" outlineLevel="0" collapsed="false">
      <c r="A2161" s="0" t="n">
        <v>23</v>
      </c>
      <c r="B2161" s="0" t="n">
        <v>67</v>
      </c>
      <c r="C2161" s="0" t="n">
        <v>75</v>
      </c>
      <c r="D2161" s="0" t="n">
        <v>79</v>
      </c>
      <c r="E2161" s="0" t="n">
        <v>16</v>
      </c>
      <c r="F2161" s="0" t="n">
        <v>53</v>
      </c>
      <c r="G2161" s="1" t="n">
        <f aca="false">SMALL($A2161:$F2161,1)</f>
        <v>16</v>
      </c>
      <c r="H2161" s="1" t="n">
        <f aca="false">SMALL($A2161:$F2161,2)</f>
        <v>23</v>
      </c>
      <c r="I2161" s="1" t="n">
        <f aca="false">SMALL($A2161:$F2161,3)</f>
        <v>53</v>
      </c>
      <c r="J2161" s="1" t="n">
        <f aca="false">SMALL($A2161:$F2161,4)</f>
        <v>67</v>
      </c>
      <c r="K2161" s="1" t="n">
        <f aca="false">SMALL($A2161:$F2161,5)</f>
        <v>75</v>
      </c>
      <c r="L2161" s="1" t="n">
        <f aca="false">SMALL($A2161:$F2161,6)</f>
        <v>79</v>
      </c>
      <c r="M2161" s="0" t="n">
        <f aca="false">COUNTIF($A2161:$F2161,A2161)-1</f>
        <v>0</v>
      </c>
      <c r="N2161" s="0" t="n">
        <f aca="false">COUNTIF($A2161:$F2161,B2161)-1</f>
        <v>0</v>
      </c>
      <c r="O2161" s="0" t="n">
        <f aca="false">COUNTIF($A2161:$F2161,C2161)-1</f>
        <v>0</v>
      </c>
      <c r="P2161" s="0" t="n">
        <f aca="false">COUNTIF($A2161:$F2161,D2161)-1</f>
        <v>0</v>
      </c>
      <c r="Q2161" s="0" t="n">
        <f aca="false">COUNTIF($A2161:$F2161,E2161)-1</f>
        <v>0</v>
      </c>
      <c r="R2161" s="0" t="n">
        <f aca="false">COUNTIF($A2161:$F2161,F2161)-1</f>
        <v>0</v>
      </c>
      <c r="S2161" s="2" t="n">
        <f aca="false">IF(AND(G2161&lt;&gt;H2161,SUM(N2161:R2161)&gt;0,L2161+G2161&lt;2*AVERAGE(H2161:K2161)),1,0)</f>
        <v>0</v>
      </c>
    </row>
    <row r="2162" customFormat="false" ht="15" hidden="false" customHeight="false" outlineLevel="0" collapsed="false">
      <c r="A2162" s="0" t="n">
        <v>90</v>
      </c>
      <c r="B2162" s="0" t="n">
        <v>50</v>
      </c>
      <c r="C2162" s="0" t="n">
        <v>32</v>
      </c>
      <c r="D2162" s="0" t="n">
        <v>48</v>
      </c>
      <c r="E2162" s="0" t="n">
        <v>25</v>
      </c>
      <c r="F2162" s="0" t="n">
        <v>73</v>
      </c>
      <c r="G2162" s="1" t="n">
        <f aca="false">SMALL($A2162:$F2162,1)</f>
        <v>25</v>
      </c>
      <c r="H2162" s="1" t="n">
        <f aca="false">SMALL($A2162:$F2162,2)</f>
        <v>32</v>
      </c>
      <c r="I2162" s="1" t="n">
        <f aca="false">SMALL($A2162:$F2162,3)</f>
        <v>48</v>
      </c>
      <c r="J2162" s="1" t="n">
        <f aca="false">SMALL($A2162:$F2162,4)</f>
        <v>50</v>
      </c>
      <c r="K2162" s="1" t="n">
        <f aca="false">SMALL($A2162:$F2162,5)</f>
        <v>73</v>
      </c>
      <c r="L2162" s="1" t="n">
        <f aca="false">SMALL($A2162:$F2162,6)</f>
        <v>90</v>
      </c>
      <c r="M2162" s="0" t="n">
        <f aca="false">COUNTIF($A2162:$F2162,A2162)-1</f>
        <v>0</v>
      </c>
      <c r="N2162" s="0" t="n">
        <f aca="false">COUNTIF($A2162:$F2162,B2162)-1</f>
        <v>0</v>
      </c>
      <c r="O2162" s="0" t="n">
        <f aca="false">COUNTIF($A2162:$F2162,C2162)-1</f>
        <v>0</v>
      </c>
      <c r="P2162" s="0" t="n">
        <f aca="false">COUNTIF($A2162:$F2162,D2162)-1</f>
        <v>0</v>
      </c>
      <c r="Q2162" s="0" t="n">
        <f aca="false">COUNTIF($A2162:$F2162,E2162)-1</f>
        <v>0</v>
      </c>
      <c r="R2162" s="0" t="n">
        <f aca="false">COUNTIF($A2162:$F2162,F2162)-1</f>
        <v>0</v>
      </c>
      <c r="S2162" s="2" t="n">
        <f aca="false">IF(AND(G2162&lt;&gt;H2162,SUM(N2162:R2162)&gt;0,L2162+G2162&lt;2*AVERAGE(H2162:K2162)),1,0)</f>
        <v>0</v>
      </c>
    </row>
    <row r="2163" customFormat="false" ht="15" hidden="false" customHeight="false" outlineLevel="0" collapsed="false">
      <c r="A2163" s="0" t="n">
        <v>48</v>
      </c>
      <c r="B2163" s="0" t="n">
        <v>94</v>
      </c>
      <c r="C2163" s="0" t="n">
        <v>82</v>
      </c>
      <c r="D2163" s="0" t="n">
        <v>77</v>
      </c>
      <c r="E2163" s="0" t="n">
        <v>99</v>
      </c>
      <c r="F2163" s="0" t="n">
        <v>8</v>
      </c>
      <c r="G2163" s="1" t="n">
        <f aca="false">SMALL($A2163:$F2163,1)</f>
        <v>8</v>
      </c>
      <c r="H2163" s="1" t="n">
        <f aca="false">SMALL($A2163:$F2163,2)</f>
        <v>48</v>
      </c>
      <c r="I2163" s="1" t="n">
        <f aca="false">SMALL($A2163:$F2163,3)</f>
        <v>77</v>
      </c>
      <c r="J2163" s="1" t="n">
        <f aca="false">SMALL($A2163:$F2163,4)</f>
        <v>82</v>
      </c>
      <c r="K2163" s="1" t="n">
        <f aca="false">SMALL($A2163:$F2163,5)</f>
        <v>94</v>
      </c>
      <c r="L2163" s="1" t="n">
        <f aca="false">SMALL($A2163:$F2163,6)</f>
        <v>99</v>
      </c>
      <c r="M2163" s="0" t="n">
        <f aca="false">COUNTIF($A2163:$F2163,A2163)-1</f>
        <v>0</v>
      </c>
      <c r="N2163" s="0" t="n">
        <f aca="false">COUNTIF($A2163:$F2163,B2163)-1</f>
        <v>0</v>
      </c>
      <c r="O2163" s="0" t="n">
        <f aca="false">COUNTIF($A2163:$F2163,C2163)-1</f>
        <v>0</v>
      </c>
      <c r="P2163" s="0" t="n">
        <f aca="false">COUNTIF($A2163:$F2163,D2163)-1</f>
        <v>0</v>
      </c>
      <c r="Q2163" s="0" t="n">
        <f aca="false">COUNTIF($A2163:$F2163,E2163)-1</f>
        <v>0</v>
      </c>
      <c r="R2163" s="0" t="n">
        <f aca="false">COUNTIF($A2163:$F2163,F2163)-1</f>
        <v>0</v>
      </c>
      <c r="S2163" s="2" t="n">
        <f aca="false">IF(AND(G2163&lt;&gt;H2163,SUM(N2163:R2163)&gt;0,L2163+G2163&lt;2*AVERAGE(H2163:K2163)),1,0)</f>
        <v>0</v>
      </c>
    </row>
    <row r="2164" customFormat="false" ht="15" hidden="false" customHeight="false" outlineLevel="0" collapsed="false">
      <c r="A2164" s="0" t="n">
        <v>95</v>
      </c>
      <c r="B2164" s="0" t="n">
        <v>78</v>
      </c>
      <c r="C2164" s="0" t="n">
        <v>83</v>
      </c>
      <c r="D2164" s="0" t="n">
        <v>27</v>
      </c>
      <c r="E2164" s="0" t="n">
        <v>55</v>
      </c>
      <c r="F2164" s="0" t="n">
        <v>24</v>
      </c>
      <c r="G2164" s="1" t="n">
        <f aca="false">SMALL($A2164:$F2164,1)</f>
        <v>24</v>
      </c>
      <c r="H2164" s="1" t="n">
        <f aca="false">SMALL($A2164:$F2164,2)</f>
        <v>27</v>
      </c>
      <c r="I2164" s="1" t="n">
        <f aca="false">SMALL($A2164:$F2164,3)</f>
        <v>55</v>
      </c>
      <c r="J2164" s="1" t="n">
        <f aca="false">SMALL($A2164:$F2164,4)</f>
        <v>78</v>
      </c>
      <c r="K2164" s="1" t="n">
        <f aca="false">SMALL($A2164:$F2164,5)</f>
        <v>83</v>
      </c>
      <c r="L2164" s="1" t="n">
        <f aca="false">SMALL($A2164:$F2164,6)</f>
        <v>95</v>
      </c>
      <c r="M2164" s="0" t="n">
        <f aca="false">COUNTIF($A2164:$F2164,A2164)-1</f>
        <v>0</v>
      </c>
      <c r="N2164" s="0" t="n">
        <f aca="false">COUNTIF($A2164:$F2164,B2164)-1</f>
        <v>0</v>
      </c>
      <c r="O2164" s="0" t="n">
        <f aca="false">COUNTIF($A2164:$F2164,C2164)-1</f>
        <v>0</v>
      </c>
      <c r="P2164" s="0" t="n">
        <f aca="false">COUNTIF($A2164:$F2164,D2164)-1</f>
        <v>0</v>
      </c>
      <c r="Q2164" s="0" t="n">
        <f aca="false">COUNTIF($A2164:$F2164,E2164)-1</f>
        <v>0</v>
      </c>
      <c r="R2164" s="0" t="n">
        <f aca="false">COUNTIF($A2164:$F2164,F2164)-1</f>
        <v>0</v>
      </c>
      <c r="S2164" s="2" t="n">
        <f aca="false">IF(AND(G2164&lt;&gt;H2164,SUM(N2164:R2164)&gt;0,L2164+G2164&lt;2*AVERAGE(H2164:K2164)),1,0)</f>
        <v>0</v>
      </c>
    </row>
    <row r="2165" customFormat="false" ht="15" hidden="false" customHeight="false" outlineLevel="0" collapsed="false">
      <c r="A2165" s="0" t="n">
        <v>92</v>
      </c>
      <c r="B2165" s="0" t="n">
        <v>31</v>
      </c>
      <c r="C2165" s="0" t="n">
        <v>89</v>
      </c>
      <c r="D2165" s="0" t="n">
        <v>81</v>
      </c>
      <c r="E2165" s="0" t="n">
        <v>69</v>
      </c>
      <c r="F2165" s="0" t="n">
        <v>92</v>
      </c>
      <c r="G2165" s="1" t="n">
        <f aca="false">SMALL($A2165:$F2165,1)</f>
        <v>31</v>
      </c>
      <c r="H2165" s="1" t="n">
        <f aca="false">SMALL($A2165:$F2165,2)</f>
        <v>69</v>
      </c>
      <c r="I2165" s="1" t="n">
        <f aca="false">SMALL($A2165:$F2165,3)</f>
        <v>81</v>
      </c>
      <c r="J2165" s="1" t="n">
        <f aca="false">SMALL($A2165:$F2165,4)</f>
        <v>89</v>
      </c>
      <c r="K2165" s="1" t="n">
        <f aca="false">SMALL($A2165:$F2165,5)</f>
        <v>92</v>
      </c>
      <c r="L2165" s="1" t="n">
        <f aca="false">SMALL($A2165:$F2165,6)</f>
        <v>92</v>
      </c>
      <c r="M2165" s="0" t="n">
        <f aca="false">COUNTIF($A2165:$F2165,A2165)-1</f>
        <v>1</v>
      </c>
      <c r="N2165" s="0" t="n">
        <f aca="false">COUNTIF($A2165:$F2165,B2165)-1</f>
        <v>0</v>
      </c>
      <c r="O2165" s="0" t="n">
        <f aca="false">COUNTIF($A2165:$F2165,C2165)-1</f>
        <v>0</v>
      </c>
      <c r="P2165" s="0" t="n">
        <f aca="false">COUNTIF($A2165:$F2165,D2165)-1</f>
        <v>0</v>
      </c>
      <c r="Q2165" s="0" t="n">
        <f aca="false">COUNTIF($A2165:$F2165,E2165)-1</f>
        <v>0</v>
      </c>
      <c r="R2165" s="0" t="n">
        <f aca="false">COUNTIF($A2165:$F2165,F2165)-1</f>
        <v>1</v>
      </c>
      <c r="S2165" s="2" t="n">
        <f aca="false">IF(AND(G2165&lt;&gt;H2165,SUM(N2165:R2165)&gt;0,L2165+G2165&lt;2*AVERAGE(H2165:K2165)),1,0)</f>
        <v>1</v>
      </c>
    </row>
    <row r="2166" customFormat="false" ht="15" hidden="false" customHeight="false" outlineLevel="0" collapsed="false">
      <c r="A2166" s="0" t="n">
        <v>63</v>
      </c>
      <c r="B2166" s="0" t="n">
        <v>33</v>
      </c>
      <c r="C2166" s="0" t="n">
        <v>84</v>
      </c>
      <c r="D2166" s="0" t="n">
        <v>14</v>
      </c>
      <c r="E2166" s="0" t="n">
        <v>47</v>
      </c>
      <c r="F2166" s="0" t="n">
        <v>57</v>
      </c>
      <c r="G2166" s="1" t="n">
        <f aca="false">SMALL($A2166:$F2166,1)</f>
        <v>14</v>
      </c>
      <c r="H2166" s="1" t="n">
        <f aca="false">SMALL($A2166:$F2166,2)</f>
        <v>33</v>
      </c>
      <c r="I2166" s="1" t="n">
        <f aca="false">SMALL($A2166:$F2166,3)</f>
        <v>47</v>
      </c>
      <c r="J2166" s="1" t="n">
        <f aca="false">SMALL($A2166:$F2166,4)</f>
        <v>57</v>
      </c>
      <c r="K2166" s="1" t="n">
        <f aca="false">SMALL($A2166:$F2166,5)</f>
        <v>63</v>
      </c>
      <c r="L2166" s="1" t="n">
        <f aca="false">SMALL($A2166:$F2166,6)</f>
        <v>84</v>
      </c>
      <c r="M2166" s="0" t="n">
        <f aca="false">COUNTIF($A2166:$F2166,A2166)-1</f>
        <v>0</v>
      </c>
      <c r="N2166" s="0" t="n">
        <f aca="false">COUNTIF($A2166:$F2166,B2166)-1</f>
        <v>0</v>
      </c>
      <c r="O2166" s="0" t="n">
        <f aca="false">COUNTIF($A2166:$F2166,C2166)-1</f>
        <v>0</v>
      </c>
      <c r="P2166" s="0" t="n">
        <f aca="false">COUNTIF($A2166:$F2166,D2166)-1</f>
        <v>0</v>
      </c>
      <c r="Q2166" s="0" t="n">
        <f aca="false">COUNTIF($A2166:$F2166,E2166)-1</f>
        <v>0</v>
      </c>
      <c r="R2166" s="0" t="n">
        <f aca="false">COUNTIF($A2166:$F2166,F2166)-1</f>
        <v>0</v>
      </c>
      <c r="S2166" s="2" t="n">
        <f aca="false">IF(AND(G2166&lt;&gt;H2166,SUM(N2166:R2166)&gt;0,L2166+G2166&lt;2*AVERAGE(H2166:K2166)),1,0)</f>
        <v>0</v>
      </c>
    </row>
    <row r="2167" customFormat="false" ht="15" hidden="false" customHeight="false" outlineLevel="0" collapsed="false">
      <c r="A2167" s="0" t="n">
        <v>83</v>
      </c>
      <c r="B2167" s="0" t="n">
        <v>50</v>
      </c>
      <c r="C2167" s="0" t="n">
        <v>93</v>
      </c>
      <c r="D2167" s="0" t="n">
        <v>48</v>
      </c>
      <c r="E2167" s="0" t="n">
        <v>68</v>
      </c>
      <c r="F2167" s="0" t="n">
        <v>35</v>
      </c>
      <c r="G2167" s="1" t="n">
        <f aca="false">SMALL($A2167:$F2167,1)</f>
        <v>35</v>
      </c>
      <c r="H2167" s="1" t="n">
        <f aca="false">SMALL($A2167:$F2167,2)</f>
        <v>48</v>
      </c>
      <c r="I2167" s="1" t="n">
        <f aca="false">SMALL($A2167:$F2167,3)</f>
        <v>50</v>
      </c>
      <c r="J2167" s="1" t="n">
        <f aca="false">SMALL($A2167:$F2167,4)</f>
        <v>68</v>
      </c>
      <c r="K2167" s="1" t="n">
        <f aca="false">SMALL($A2167:$F2167,5)</f>
        <v>83</v>
      </c>
      <c r="L2167" s="1" t="n">
        <f aca="false">SMALL($A2167:$F2167,6)</f>
        <v>93</v>
      </c>
      <c r="M2167" s="0" t="n">
        <f aca="false">COUNTIF($A2167:$F2167,A2167)-1</f>
        <v>0</v>
      </c>
      <c r="N2167" s="0" t="n">
        <f aca="false">COUNTIF($A2167:$F2167,B2167)-1</f>
        <v>0</v>
      </c>
      <c r="O2167" s="0" t="n">
        <f aca="false">COUNTIF($A2167:$F2167,C2167)-1</f>
        <v>0</v>
      </c>
      <c r="P2167" s="0" t="n">
        <f aca="false">COUNTIF($A2167:$F2167,D2167)-1</f>
        <v>0</v>
      </c>
      <c r="Q2167" s="0" t="n">
        <f aca="false">COUNTIF($A2167:$F2167,E2167)-1</f>
        <v>0</v>
      </c>
      <c r="R2167" s="0" t="n">
        <f aca="false">COUNTIF($A2167:$F2167,F2167)-1</f>
        <v>0</v>
      </c>
      <c r="S2167" s="2" t="n">
        <f aca="false">IF(AND(G2167&lt;&gt;H2167,SUM(N2167:R2167)&gt;0,L2167+G2167&lt;2*AVERAGE(H2167:K2167)),1,0)</f>
        <v>0</v>
      </c>
    </row>
    <row r="2168" customFormat="false" ht="15" hidden="false" customHeight="false" outlineLevel="0" collapsed="false">
      <c r="A2168" s="0" t="n">
        <v>23</v>
      </c>
      <c r="B2168" s="0" t="n">
        <v>58</v>
      </c>
      <c r="C2168" s="0" t="n">
        <v>64</v>
      </c>
      <c r="D2168" s="0" t="n">
        <v>24</v>
      </c>
      <c r="E2168" s="0" t="n">
        <v>90</v>
      </c>
      <c r="F2168" s="0" t="n">
        <v>75</v>
      </c>
      <c r="G2168" s="1" t="n">
        <f aca="false">SMALL($A2168:$F2168,1)</f>
        <v>23</v>
      </c>
      <c r="H2168" s="1" t="n">
        <f aca="false">SMALL($A2168:$F2168,2)</f>
        <v>24</v>
      </c>
      <c r="I2168" s="1" t="n">
        <f aca="false">SMALL($A2168:$F2168,3)</f>
        <v>58</v>
      </c>
      <c r="J2168" s="1" t="n">
        <f aca="false">SMALL($A2168:$F2168,4)</f>
        <v>64</v>
      </c>
      <c r="K2168" s="1" t="n">
        <f aca="false">SMALL($A2168:$F2168,5)</f>
        <v>75</v>
      </c>
      <c r="L2168" s="1" t="n">
        <f aca="false">SMALL($A2168:$F2168,6)</f>
        <v>90</v>
      </c>
      <c r="M2168" s="0" t="n">
        <f aca="false">COUNTIF($A2168:$F2168,A2168)-1</f>
        <v>0</v>
      </c>
      <c r="N2168" s="0" t="n">
        <f aca="false">COUNTIF($A2168:$F2168,B2168)-1</f>
        <v>0</v>
      </c>
      <c r="O2168" s="0" t="n">
        <f aca="false">COUNTIF($A2168:$F2168,C2168)-1</f>
        <v>0</v>
      </c>
      <c r="P2168" s="0" t="n">
        <f aca="false">COUNTIF($A2168:$F2168,D2168)-1</f>
        <v>0</v>
      </c>
      <c r="Q2168" s="0" t="n">
        <f aca="false">COUNTIF($A2168:$F2168,E2168)-1</f>
        <v>0</v>
      </c>
      <c r="R2168" s="0" t="n">
        <f aca="false">COUNTIF($A2168:$F2168,F2168)-1</f>
        <v>0</v>
      </c>
      <c r="S2168" s="2" t="n">
        <f aca="false">IF(AND(G2168&lt;&gt;H2168,SUM(N2168:R2168)&gt;0,L2168+G2168&lt;2*AVERAGE(H2168:K2168)),1,0)</f>
        <v>0</v>
      </c>
    </row>
    <row r="2169" customFormat="false" ht="15" hidden="false" customHeight="false" outlineLevel="0" collapsed="false">
      <c r="A2169" s="0" t="n">
        <v>61</v>
      </c>
      <c r="B2169" s="0" t="n">
        <v>68</v>
      </c>
      <c r="C2169" s="0" t="n">
        <v>85</v>
      </c>
      <c r="D2169" s="0" t="n">
        <v>24</v>
      </c>
      <c r="E2169" s="0" t="n">
        <v>73</v>
      </c>
      <c r="F2169" s="0" t="n">
        <v>7</v>
      </c>
      <c r="G2169" s="1" t="n">
        <f aca="false">SMALL($A2169:$F2169,1)</f>
        <v>7</v>
      </c>
      <c r="H2169" s="1" t="n">
        <f aca="false">SMALL($A2169:$F2169,2)</f>
        <v>24</v>
      </c>
      <c r="I2169" s="1" t="n">
        <f aca="false">SMALL($A2169:$F2169,3)</f>
        <v>61</v>
      </c>
      <c r="J2169" s="1" t="n">
        <f aca="false">SMALL($A2169:$F2169,4)</f>
        <v>68</v>
      </c>
      <c r="K2169" s="1" t="n">
        <f aca="false">SMALL($A2169:$F2169,5)</f>
        <v>73</v>
      </c>
      <c r="L2169" s="1" t="n">
        <f aca="false">SMALL($A2169:$F2169,6)</f>
        <v>85</v>
      </c>
      <c r="M2169" s="0" t="n">
        <f aca="false">COUNTIF($A2169:$F2169,A2169)-1</f>
        <v>0</v>
      </c>
      <c r="N2169" s="0" t="n">
        <f aca="false">COUNTIF($A2169:$F2169,B2169)-1</f>
        <v>0</v>
      </c>
      <c r="O2169" s="0" t="n">
        <f aca="false">COUNTIF($A2169:$F2169,C2169)-1</f>
        <v>0</v>
      </c>
      <c r="P2169" s="0" t="n">
        <f aca="false">COUNTIF($A2169:$F2169,D2169)-1</f>
        <v>0</v>
      </c>
      <c r="Q2169" s="0" t="n">
        <f aca="false">COUNTIF($A2169:$F2169,E2169)-1</f>
        <v>0</v>
      </c>
      <c r="R2169" s="0" t="n">
        <f aca="false">COUNTIF($A2169:$F2169,F2169)-1</f>
        <v>0</v>
      </c>
      <c r="S2169" s="2" t="n">
        <f aca="false">IF(AND(G2169&lt;&gt;H2169,SUM(N2169:R2169)&gt;0,L2169+G2169&lt;2*AVERAGE(H2169:K2169)),1,0)</f>
        <v>0</v>
      </c>
    </row>
    <row r="2170" customFormat="false" ht="15" hidden="false" customHeight="false" outlineLevel="0" collapsed="false">
      <c r="A2170" s="0" t="n">
        <v>17</v>
      </c>
      <c r="B2170" s="0" t="n">
        <v>77</v>
      </c>
      <c r="C2170" s="0" t="n">
        <v>20</v>
      </c>
      <c r="D2170" s="0" t="n">
        <v>22</v>
      </c>
      <c r="E2170" s="0" t="n">
        <v>38</v>
      </c>
      <c r="F2170" s="0" t="n">
        <v>36</v>
      </c>
      <c r="G2170" s="1" t="n">
        <f aca="false">SMALL($A2170:$F2170,1)</f>
        <v>17</v>
      </c>
      <c r="H2170" s="1" t="n">
        <f aca="false">SMALL($A2170:$F2170,2)</f>
        <v>20</v>
      </c>
      <c r="I2170" s="1" t="n">
        <f aca="false">SMALL($A2170:$F2170,3)</f>
        <v>22</v>
      </c>
      <c r="J2170" s="1" t="n">
        <f aca="false">SMALL($A2170:$F2170,4)</f>
        <v>36</v>
      </c>
      <c r="K2170" s="1" t="n">
        <f aca="false">SMALL($A2170:$F2170,5)</f>
        <v>38</v>
      </c>
      <c r="L2170" s="1" t="n">
        <f aca="false">SMALL($A2170:$F2170,6)</f>
        <v>77</v>
      </c>
      <c r="M2170" s="0" t="n">
        <f aca="false">COUNTIF($A2170:$F2170,A2170)-1</f>
        <v>0</v>
      </c>
      <c r="N2170" s="0" t="n">
        <f aca="false">COUNTIF($A2170:$F2170,B2170)-1</f>
        <v>0</v>
      </c>
      <c r="O2170" s="0" t="n">
        <f aca="false">COUNTIF($A2170:$F2170,C2170)-1</f>
        <v>0</v>
      </c>
      <c r="P2170" s="0" t="n">
        <f aca="false">COUNTIF($A2170:$F2170,D2170)-1</f>
        <v>0</v>
      </c>
      <c r="Q2170" s="0" t="n">
        <f aca="false">COUNTIF($A2170:$F2170,E2170)-1</f>
        <v>0</v>
      </c>
      <c r="R2170" s="0" t="n">
        <f aca="false">COUNTIF($A2170:$F2170,F2170)-1</f>
        <v>0</v>
      </c>
      <c r="S2170" s="2" t="n">
        <f aca="false">IF(AND(G2170&lt;&gt;H2170,SUM(N2170:R2170)&gt;0,L2170+G2170&lt;2*AVERAGE(H2170:K2170)),1,0)</f>
        <v>0</v>
      </c>
    </row>
    <row r="2171" customFormat="false" ht="15" hidden="false" customHeight="false" outlineLevel="0" collapsed="false">
      <c r="A2171" s="0" t="n">
        <v>68</v>
      </c>
      <c r="B2171" s="0" t="n">
        <v>5</v>
      </c>
      <c r="C2171" s="0" t="n">
        <v>62</v>
      </c>
      <c r="D2171" s="0" t="n">
        <v>100</v>
      </c>
      <c r="E2171" s="0" t="n">
        <v>79</v>
      </c>
      <c r="F2171" s="0" t="n">
        <v>79</v>
      </c>
      <c r="G2171" s="1" t="n">
        <f aca="false">SMALL($A2171:$F2171,1)</f>
        <v>5</v>
      </c>
      <c r="H2171" s="1" t="n">
        <f aca="false">SMALL($A2171:$F2171,2)</f>
        <v>62</v>
      </c>
      <c r="I2171" s="1" t="n">
        <f aca="false">SMALL($A2171:$F2171,3)</f>
        <v>68</v>
      </c>
      <c r="J2171" s="1" t="n">
        <f aca="false">SMALL($A2171:$F2171,4)</f>
        <v>79</v>
      </c>
      <c r="K2171" s="1" t="n">
        <f aca="false">SMALL($A2171:$F2171,5)</f>
        <v>79</v>
      </c>
      <c r="L2171" s="1" t="n">
        <f aca="false">SMALL($A2171:$F2171,6)</f>
        <v>100</v>
      </c>
      <c r="M2171" s="0" t="n">
        <f aca="false">COUNTIF($A2171:$F2171,A2171)-1</f>
        <v>0</v>
      </c>
      <c r="N2171" s="0" t="n">
        <f aca="false">COUNTIF($A2171:$F2171,B2171)-1</f>
        <v>0</v>
      </c>
      <c r="O2171" s="0" t="n">
        <f aca="false">COUNTIF($A2171:$F2171,C2171)-1</f>
        <v>0</v>
      </c>
      <c r="P2171" s="0" t="n">
        <f aca="false">COUNTIF($A2171:$F2171,D2171)-1</f>
        <v>0</v>
      </c>
      <c r="Q2171" s="0" t="n">
        <f aca="false">COUNTIF($A2171:$F2171,E2171)-1</f>
        <v>1</v>
      </c>
      <c r="R2171" s="0" t="n">
        <f aca="false">COUNTIF($A2171:$F2171,F2171)-1</f>
        <v>1</v>
      </c>
      <c r="S2171" s="2" t="n">
        <f aca="false">IF(AND(G2171&lt;&gt;H2171,SUM(N2171:R2171)&gt;0,L2171+G2171&lt;2*AVERAGE(H2171:K2171)),1,0)</f>
        <v>1</v>
      </c>
    </row>
    <row r="2172" customFormat="false" ht="15" hidden="false" customHeight="false" outlineLevel="0" collapsed="false">
      <c r="A2172" s="0" t="n">
        <v>67</v>
      </c>
      <c r="B2172" s="0" t="n">
        <v>60</v>
      </c>
      <c r="C2172" s="0" t="n">
        <v>97</v>
      </c>
      <c r="D2172" s="0" t="n">
        <v>27</v>
      </c>
      <c r="E2172" s="0" t="n">
        <v>62</v>
      </c>
      <c r="F2172" s="0" t="n">
        <v>50</v>
      </c>
      <c r="G2172" s="1" t="n">
        <f aca="false">SMALL($A2172:$F2172,1)</f>
        <v>27</v>
      </c>
      <c r="H2172" s="1" t="n">
        <f aca="false">SMALL($A2172:$F2172,2)</f>
        <v>50</v>
      </c>
      <c r="I2172" s="1" t="n">
        <f aca="false">SMALL($A2172:$F2172,3)</f>
        <v>60</v>
      </c>
      <c r="J2172" s="1" t="n">
        <f aca="false">SMALL($A2172:$F2172,4)</f>
        <v>62</v>
      </c>
      <c r="K2172" s="1" t="n">
        <f aca="false">SMALL($A2172:$F2172,5)</f>
        <v>67</v>
      </c>
      <c r="L2172" s="1" t="n">
        <f aca="false">SMALL($A2172:$F2172,6)</f>
        <v>97</v>
      </c>
      <c r="M2172" s="0" t="n">
        <f aca="false">COUNTIF($A2172:$F2172,A2172)-1</f>
        <v>0</v>
      </c>
      <c r="N2172" s="0" t="n">
        <f aca="false">COUNTIF($A2172:$F2172,B2172)-1</f>
        <v>0</v>
      </c>
      <c r="O2172" s="0" t="n">
        <f aca="false">COUNTIF($A2172:$F2172,C2172)-1</f>
        <v>0</v>
      </c>
      <c r="P2172" s="0" t="n">
        <f aca="false">COUNTIF($A2172:$F2172,D2172)-1</f>
        <v>0</v>
      </c>
      <c r="Q2172" s="0" t="n">
        <f aca="false">COUNTIF($A2172:$F2172,E2172)-1</f>
        <v>0</v>
      </c>
      <c r="R2172" s="0" t="n">
        <f aca="false">COUNTIF($A2172:$F2172,F2172)-1</f>
        <v>0</v>
      </c>
      <c r="S2172" s="2" t="n">
        <f aca="false">IF(AND(G2172&lt;&gt;H2172,SUM(N2172:R2172)&gt;0,L2172+G2172&lt;2*AVERAGE(H2172:K2172)),1,0)</f>
        <v>0</v>
      </c>
    </row>
    <row r="2173" customFormat="false" ht="15" hidden="false" customHeight="false" outlineLevel="0" collapsed="false">
      <c r="A2173" s="0" t="n">
        <v>5</v>
      </c>
      <c r="B2173" s="0" t="n">
        <v>86</v>
      </c>
      <c r="C2173" s="0" t="n">
        <v>7</v>
      </c>
      <c r="D2173" s="0" t="n">
        <v>15</v>
      </c>
      <c r="E2173" s="0" t="n">
        <v>62</v>
      </c>
      <c r="F2173" s="0" t="n">
        <v>85</v>
      </c>
      <c r="G2173" s="1" t="n">
        <f aca="false">SMALL($A2173:$F2173,1)</f>
        <v>5</v>
      </c>
      <c r="H2173" s="1" t="n">
        <f aca="false">SMALL($A2173:$F2173,2)</f>
        <v>7</v>
      </c>
      <c r="I2173" s="1" t="n">
        <f aca="false">SMALL($A2173:$F2173,3)</f>
        <v>15</v>
      </c>
      <c r="J2173" s="1" t="n">
        <f aca="false">SMALL($A2173:$F2173,4)</f>
        <v>62</v>
      </c>
      <c r="K2173" s="1" t="n">
        <f aca="false">SMALL($A2173:$F2173,5)</f>
        <v>85</v>
      </c>
      <c r="L2173" s="1" t="n">
        <f aca="false">SMALL($A2173:$F2173,6)</f>
        <v>86</v>
      </c>
      <c r="M2173" s="0" t="n">
        <f aca="false">COUNTIF($A2173:$F2173,A2173)-1</f>
        <v>0</v>
      </c>
      <c r="N2173" s="0" t="n">
        <f aca="false">COUNTIF($A2173:$F2173,B2173)-1</f>
        <v>0</v>
      </c>
      <c r="O2173" s="0" t="n">
        <f aca="false">COUNTIF($A2173:$F2173,C2173)-1</f>
        <v>0</v>
      </c>
      <c r="P2173" s="0" t="n">
        <f aca="false">COUNTIF($A2173:$F2173,D2173)-1</f>
        <v>0</v>
      </c>
      <c r="Q2173" s="0" t="n">
        <f aca="false">COUNTIF($A2173:$F2173,E2173)-1</f>
        <v>0</v>
      </c>
      <c r="R2173" s="0" t="n">
        <f aca="false">COUNTIF($A2173:$F2173,F2173)-1</f>
        <v>0</v>
      </c>
      <c r="S2173" s="2" t="n">
        <f aca="false">IF(AND(G2173&lt;&gt;H2173,SUM(N2173:R2173)&gt;0,L2173+G2173&lt;2*AVERAGE(H2173:K2173)),1,0)</f>
        <v>0</v>
      </c>
    </row>
    <row r="2174" customFormat="false" ht="15" hidden="false" customHeight="false" outlineLevel="0" collapsed="false">
      <c r="A2174" s="0" t="n">
        <v>67</v>
      </c>
      <c r="B2174" s="0" t="n">
        <v>40</v>
      </c>
      <c r="C2174" s="0" t="n">
        <v>18</v>
      </c>
      <c r="D2174" s="0" t="n">
        <v>70</v>
      </c>
      <c r="E2174" s="0" t="n">
        <v>9</v>
      </c>
      <c r="F2174" s="0" t="n">
        <v>66</v>
      </c>
      <c r="G2174" s="1" t="n">
        <f aca="false">SMALL($A2174:$F2174,1)</f>
        <v>9</v>
      </c>
      <c r="H2174" s="1" t="n">
        <f aca="false">SMALL($A2174:$F2174,2)</f>
        <v>18</v>
      </c>
      <c r="I2174" s="1" t="n">
        <f aca="false">SMALL($A2174:$F2174,3)</f>
        <v>40</v>
      </c>
      <c r="J2174" s="1" t="n">
        <f aca="false">SMALL($A2174:$F2174,4)</f>
        <v>66</v>
      </c>
      <c r="K2174" s="1" t="n">
        <f aca="false">SMALL($A2174:$F2174,5)</f>
        <v>67</v>
      </c>
      <c r="L2174" s="1" t="n">
        <f aca="false">SMALL($A2174:$F2174,6)</f>
        <v>70</v>
      </c>
      <c r="M2174" s="0" t="n">
        <f aca="false">COUNTIF($A2174:$F2174,A2174)-1</f>
        <v>0</v>
      </c>
      <c r="N2174" s="0" t="n">
        <f aca="false">COUNTIF($A2174:$F2174,B2174)-1</f>
        <v>0</v>
      </c>
      <c r="O2174" s="0" t="n">
        <f aca="false">COUNTIF($A2174:$F2174,C2174)-1</f>
        <v>0</v>
      </c>
      <c r="P2174" s="0" t="n">
        <f aca="false">COUNTIF($A2174:$F2174,D2174)-1</f>
        <v>0</v>
      </c>
      <c r="Q2174" s="0" t="n">
        <f aca="false">COUNTIF($A2174:$F2174,E2174)-1</f>
        <v>0</v>
      </c>
      <c r="R2174" s="0" t="n">
        <f aca="false">COUNTIF($A2174:$F2174,F2174)-1</f>
        <v>0</v>
      </c>
      <c r="S2174" s="2" t="n">
        <f aca="false">IF(AND(G2174&lt;&gt;H2174,SUM(N2174:R2174)&gt;0,L2174+G2174&lt;2*AVERAGE(H2174:K2174)),1,0)</f>
        <v>0</v>
      </c>
    </row>
    <row r="2175" customFormat="false" ht="15" hidden="false" customHeight="false" outlineLevel="0" collapsed="false">
      <c r="A2175" s="0" t="n">
        <v>80</v>
      </c>
      <c r="B2175" s="0" t="n">
        <v>33</v>
      </c>
      <c r="C2175" s="0" t="n">
        <v>50</v>
      </c>
      <c r="D2175" s="0" t="n">
        <v>40</v>
      </c>
      <c r="E2175" s="0" t="n">
        <v>39</v>
      </c>
      <c r="F2175" s="0" t="n">
        <v>69</v>
      </c>
      <c r="G2175" s="1" t="n">
        <f aca="false">SMALL($A2175:$F2175,1)</f>
        <v>33</v>
      </c>
      <c r="H2175" s="1" t="n">
        <f aca="false">SMALL($A2175:$F2175,2)</f>
        <v>39</v>
      </c>
      <c r="I2175" s="1" t="n">
        <f aca="false">SMALL($A2175:$F2175,3)</f>
        <v>40</v>
      </c>
      <c r="J2175" s="1" t="n">
        <f aca="false">SMALL($A2175:$F2175,4)</f>
        <v>50</v>
      </c>
      <c r="K2175" s="1" t="n">
        <f aca="false">SMALL($A2175:$F2175,5)</f>
        <v>69</v>
      </c>
      <c r="L2175" s="1" t="n">
        <f aca="false">SMALL($A2175:$F2175,6)</f>
        <v>80</v>
      </c>
      <c r="M2175" s="0" t="n">
        <f aca="false">COUNTIF($A2175:$F2175,A2175)-1</f>
        <v>0</v>
      </c>
      <c r="N2175" s="0" t="n">
        <f aca="false">COUNTIF($A2175:$F2175,B2175)-1</f>
        <v>0</v>
      </c>
      <c r="O2175" s="0" t="n">
        <f aca="false">COUNTIF($A2175:$F2175,C2175)-1</f>
        <v>0</v>
      </c>
      <c r="P2175" s="0" t="n">
        <f aca="false">COUNTIF($A2175:$F2175,D2175)-1</f>
        <v>0</v>
      </c>
      <c r="Q2175" s="0" t="n">
        <f aca="false">COUNTIF($A2175:$F2175,E2175)-1</f>
        <v>0</v>
      </c>
      <c r="R2175" s="0" t="n">
        <f aca="false">COUNTIF($A2175:$F2175,F2175)-1</f>
        <v>0</v>
      </c>
      <c r="S2175" s="2" t="n">
        <f aca="false">IF(AND(G2175&lt;&gt;H2175,SUM(N2175:R2175)&gt;0,L2175+G2175&lt;2*AVERAGE(H2175:K2175)),1,0)</f>
        <v>0</v>
      </c>
    </row>
    <row r="2176" customFormat="false" ht="15" hidden="false" customHeight="false" outlineLevel="0" collapsed="false">
      <c r="A2176" s="0" t="n">
        <v>65</v>
      </c>
      <c r="B2176" s="0" t="n">
        <v>20</v>
      </c>
      <c r="C2176" s="0" t="n">
        <v>23</v>
      </c>
      <c r="D2176" s="0" t="n">
        <v>35</v>
      </c>
      <c r="E2176" s="0" t="n">
        <v>50</v>
      </c>
      <c r="F2176" s="0" t="n">
        <v>100</v>
      </c>
      <c r="G2176" s="1" t="n">
        <f aca="false">SMALL($A2176:$F2176,1)</f>
        <v>20</v>
      </c>
      <c r="H2176" s="1" t="n">
        <f aca="false">SMALL($A2176:$F2176,2)</f>
        <v>23</v>
      </c>
      <c r="I2176" s="1" t="n">
        <f aca="false">SMALL($A2176:$F2176,3)</f>
        <v>35</v>
      </c>
      <c r="J2176" s="1" t="n">
        <f aca="false">SMALL($A2176:$F2176,4)</f>
        <v>50</v>
      </c>
      <c r="K2176" s="1" t="n">
        <f aca="false">SMALL($A2176:$F2176,5)</f>
        <v>65</v>
      </c>
      <c r="L2176" s="1" t="n">
        <f aca="false">SMALL($A2176:$F2176,6)</f>
        <v>100</v>
      </c>
      <c r="M2176" s="0" t="n">
        <f aca="false">COUNTIF($A2176:$F2176,A2176)-1</f>
        <v>0</v>
      </c>
      <c r="N2176" s="0" t="n">
        <f aca="false">COUNTIF($A2176:$F2176,B2176)-1</f>
        <v>0</v>
      </c>
      <c r="O2176" s="0" t="n">
        <f aca="false">COUNTIF($A2176:$F2176,C2176)-1</f>
        <v>0</v>
      </c>
      <c r="P2176" s="0" t="n">
        <f aca="false">COUNTIF($A2176:$F2176,D2176)-1</f>
        <v>0</v>
      </c>
      <c r="Q2176" s="0" t="n">
        <f aca="false">COUNTIF($A2176:$F2176,E2176)-1</f>
        <v>0</v>
      </c>
      <c r="R2176" s="0" t="n">
        <f aca="false">COUNTIF($A2176:$F2176,F2176)-1</f>
        <v>0</v>
      </c>
      <c r="S2176" s="2" t="n">
        <f aca="false">IF(AND(G2176&lt;&gt;H2176,SUM(N2176:R2176)&gt;0,L2176+G2176&lt;2*AVERAGE(H2176:K2176)),1,0)</f>
        <v>0</v>
      </c>
    </row>
    <row r="2177" customFormat="false" ht="15" hidden="false" customHeight="false" outlineLevel="0" collapsed="false">
      <c r="A2177" s="0" t="n">
        <v>59</v>
      </c>
      <c r="B2177" s="0" t="n">
        <v>64</v>
      </c>
      <c r="C2177" s="0" t="n">
        <v>44</v>
      </c>
      <c r="D2177" s="0" t="n">
        <v>29</v>
      </c>
      <c r="E2177" s="0" t="n">
        <v>88</v>
      </c>
      <c r="F2177" s="0" t="n">
        <v>35</v>
      </c>
      <c r="G2177" s="1" t="n">
        <f aca="false">SMALL($A2177:$F2177,1)</f>
        <v>29</v>
      </c>
      <c r="H2177" s="1" t="n">
        <f aca="false">SMALL($A2177:$F2177,2)</f>
        <v>35</v>
      </c>
      <c r="I2177" s="1" t="n">
        <f aca="false">SMALL($A2177:$F2177,3)</f>
        <v>44</v>
      </c>
      <c r="J2177" s="1" t="n">
        <f aca="false">SMALL($A2177:$F2177,4)</f>
        <v>59</v>
      </c>
      <c r="K2177" s="1" t="n">
        <f aca="false">SMALL($A2177:$F2177,5)</f>
        <v>64</v>
      </c>
      <c r="L2177" s="1" t="n">
        <f aca="false">SMALL($A2177:$F2177,6)</f>
        <v>88</v>
      </c>
      <c r="M2177" s="0" t="n">
        <f aca="false">COUNTIF($A2177:$F2177,A2177)-1</f>
        <v>0</v>
      </c>
      <c r="N2177" s="0" t="n">
        <f aca="false">COUNTIF($A2177:$F2177,B2177)-1</f>
        <v>0</v>
      </c>
      <c r="O2177" s="0" t="n">
        <f aca="false">COUNTIF($A2177:$F2177,C2177)-1</f>
        <v>0</v>
      </c>
      <c r="P2177" s="0" t="n">
        <f aca="false">COUNTIF($A2177:$F2177,D2177)-1</f>
        <v>0</v>
      </c>
      <c r="Q2177" s="0" t="n">
        <f aca="false">COUNTIF($A2177:$F2177,E2177)-1</f>
        <v>0</v>
      </c>
      <c r="R2177" s="0" t="n">
        <f aca="false">COUNTIF($A2177:$F2177,F2177)-1</f>
        <v>0</v>
      </c>
      <c r="S2177" s="2" t="n">
        <f aca="false">IF(AND(G2177&lt;&gt;H2177,SUM(N2177:R2177)&gt;0,L2177+G2177&lt;2*AVERAGE(H2177:K2177)),1,0)</f>
        <v>0</v>
      </c>
    </row>
    <row r="2178" customFormat="false" ht="15" hidden="false" customHeight="false" outlineLevel="0" collapsed="false">
      <c r="A2178" s="0" t="n">
        <v>40</v>
      </c>
      <c r="B2178" s="0" t="n">
        <v>70</v>
      </c>
      <c r="C2178" s="0" t="n">
        <v>100</v>
      </c>
      <c r="D2178" s="0" t="n">
        <v>71</v>
      </c>
      <c r="E2178" s="0" t="n">
        <v>11</v>
      </c>
      <c r="F2178" s="0" t="n">
        <v>89</v>
      </c>
      <c r="G2178" s="1" t="n">
        <f aca="false">SMALL($A2178:$F2178,1)</f>
        <v>11</v>
      </c>
      <c r="H2178" s="1" t="n">
        <f aca="false">SMALL($A2178:$F2178,2)</f>
        <v>40</v>
      </c>
      <c r="I2178" s="1" t="n">
        <f aca="false">SMALL($A2178:$F2178,3)</f>
        <v>70</v>
      </c>
      <c r="J2178" s="1" t="n">
        <f aca="false">SMALL($A2178:$F2178,4)</f>
        <v>71</v>
      </c>
      <c r="K2178" s="1" t="n">
        <f aca="false">SMALL($A2178:$F2178,5)</f>
        <v>89</v>
      </c>
      <c r="L2178" s="1" t="n">
        <f aca="false">SMALL($A2178:$F2178,6)</f>
        <v>100</v>
      </c>
      <c r="M2178" s="0" t="n">
        <f aca="false">COUNTIF($A2178:$F2178,A2178)-1</f>
        <v>0</v>
      </c>
      <c r="N2178" s="0" t="n">
        <f aca="false">COUNTIF($A2178:$F2178,B2178)-1</f>
        <v>0</v>
      </c>
      <c r="O2178" s="0" t="n">
        <f aca="false">COUNTIF($A2178:$F2178,C2178)-1</f>
        <v>0</v>
      </c>
      <c r="P2178" s="0" t="n">
        <f aca="false">COUNTIF($A2178:$F2178,D2178)-1</f>
        <v>0</v>
      </c>
      <c r="Q2178" s="0" t="n">
        <f aca="false">COUNTIF($A2178:$F2178,E2178)-1</f>
        <v>0</v>
      </c>
      <c r="R2178" s="0" t="n">
        <f aca="false">COUNTIF($A2178:$F2178,F2178)-1</f>
        <v>0</v>
      </c>
      <c r="S2178" s="2" t="n">
        <f aca="false">IF(AND(G2178&lt;&gt;H2178,SUM(N2178:R2178)&gt;0,L2178+G2178&lt;2*AVERAGE(H2178:K2178)),1,0)</f>
        <v>0</v>
      </c>
    </row>
    <row r="2179" customFormat="false" ht="15" hidden="false" customHeight="false" outlineLevel="0" collapsed="false">
      <c r="A2179" s="0" t="n">
        <v>31</v>
      </c>
      <c r="B2179" s="0" t="n">
        <v>91</v>
      </c>
      <c r="C2179" s="0" t="n">
        <v>94</v>
      </c>
      <c r="D2179" s="0" t="n">
        <v>82</v>
      </c>
      <c r="E2179" s="0" t="n">
        <v>28</v>
      </c>
      <c r="F2179" s="0" t="n">
        <v>76</v>
      </c>
      <c r="G2179" s="1" t="n">
        <f aca="false">SMALL($A2179:$F2179,1)</f>
        <v>28</v>
      </c>
      <c r="H2179" s="1" t="n">
        <f aca="false">SMALL($A2179:$F2179,2)</f>
        <v>31</v>
      </c>
      <c r="I2179" s="1" t="n">
        <f aca="false">SMALL($A2179:$F2179,3)</f>
        <v>76</v>
      </c>
      <c r="J2179" s="1" t="n">
        <f aca="false">SMALL($A2179:$F2179,4)</f>
        <v>82</v>
      </c>
      <c r="K2179" s="1" t="n">
        <f aca="false">SMALL($A2179:$F2179,5)</f>
        <v>91</v>
      </c>
      <c r="L2179" s="1" t="n">
        <f aca="false">SMALL($A2179:$F2179,6)</f>
        <v>94</v>
      </c>
      <c r="M2179" s="0" t="n">
        <f aca="false">COUNTIF($A2179:$F2179,A2179)-1</f>
        <v>0</v>
      </c>
      <c r="N2179" s="0" t="n">
        <f aca="false">COUNTIF($A2179:$F2179,B2179)-1</f>
        <v>0</v>
      </c>
      <c r="O2179" s="0" t="n">
        <f aca="false">COUNTIF($A2179:$F2179,C2179)-1</f>
        <v>0</v>
      </c>
      <c r="P2179" s="0" t="n">
        <f aca="false">COUNTIF($A2179:$F2179,D2179)-1</f>
        <v>0</v>
      </c>
      <c r="Q2179" s="0" t="n">
        <f aca="false">COUNTIF($A2179:$F2179,E2179)-1</f>
        <v>0</v>
      </c>
      <c r="R2179" s="0" t="n">
        <f aca="false">COUNTIF($A2179:$F2179,F2179)-1</f>
        <v>0</v>
      </c>
      <c r="S2179" s="2" t="n">
        <f aca="false">IF(AND(G2179&lt;&gt;H2179,SUM(N2179:R2179)&gt;0,L2179+G2179&lt;2*AVERAGE(H2179:K2179)),1,0)</f>
        <v>0</v>
      </c>
    </row>
    <row r="2180" customFormat="false" ht="15" hidden="false" customHeight="false" outlineLevel="0" collapsed="false">
      <c r="A2180" s="0" t="n">
        <v>13</v>
      </c>
      <c r="B2180" s="0" t="n">
        <v>16</v>
      </c>
      <c r="C2180" s="0" t="n">
        <v>12</v>
      </c>
      <c r="D2180" s="0" t="n">
        <v>22</v>
      </c>
      <c r="E2180" s="0" t="n">
        <v>46</v>
      </c>
      <c r="F2180" s="0" t="n">
        <v>18</v>
      </c>
      <c r="G2180" s="1" t="n">
        <f aca="false">SMALL($A2180:$F2180,1)</f>
        <v>12</v>
      </c>
      <c r="H2180" s="1" t="n">
        <f aca="false">SMALL($A2180:$F2180,2)</f>
        <v>13</v>
      </c>
      <c r="I2180" s="1" t="n">
        <f aca="false">SMALL($A2180:$F2180,3)</f>
        <v>16</v>
      </c>
      <c r="J2180" s="1" t="n">
        <f aca="false">SMALL($A2180:$F2180,4)</f>
        <v>18</v>
      </c>
      <c r="K2180" s="1" t="n">
        <f aca="false">SMALL($A2180:$F2180,5)</f>
        <v>22</v>
      </c>
      <c r="L2180" s="1" t="n">
        <f aca="false">SMALL($A2180:$F2180,6)</f>
        <v>46</v>
      </c>
      <c r="M2180" s="0" t="n">
        <f aca="false">COUNTIF($A2180:$F2180,A2180)-1</f>
        <v>0</v>
      </c>
      <c r="N2180" s="0" t="n">
        <f aca="false">COUNTIF($A2180:$F2180,B2180)-1</f>
        <v>0</v>
      </c>
      <c r="O2180" s="0" t="n">
        <f aca="false">COUNTIF($A2180:$F2180,C2180)-1</f>
        <v>0</v>
      </c>
      <c r="P2180" s="0" t="n">
        <f aca="false">COUNTIF($A2180:$F2180,D2180)-1</f>
        <v>0</v>
      </c>
      <c r="Q2180" s="0" t="n">
        <f aca="false">COUNTIF($A2180:$F2180,E2180)-1</f>
        <v>0</v>
      </c>
      <c r="R2180" s="0" t="n">
        <f aca="false">COUNTIF($A2180:$F2180,F2180)-1</f>
        <v>0</v>
      </c>
      <c r="S2180" s="2" t="n">
        <f aca="false">IF(AND(G2180&lt;&gt;H2180,SUM(N2180:R2180)&gt;0,L2180+G2180&lt;2*AVERAGE(H2180:K2180)),1,0)</f>
        <v>0</v>
      </c>
    </row>
    <row r="2181" customFormat="false" ht="15" hidden="false" customHeight="false" outlineLevel="0" collapsed="false">
      <c r="A2181" s="0" t="n">
        <v>72</v>
      </c>
      <c r="B2181" s="0" t="n">
        <v>36</v>
      </c>
      <c r="C2181" s="0" t="n">
        <v>71</v>
      </c>
      <c r="D2181" s="0" t="n">
        <v>60</v>
      </c>
      <c r="E2181" s="0" t="n">
        <v>11</v>
      </c>
      <c r="F2181" s="0" t="n">
        <v>92</v>
      </c>
      <c r="G2181" s="1" t="n">
        <f aca="false">SMALL($A2181:$F2181,1)</f>
        <v>11</v>
      </c>
      <c r="H2181" s="1" t="n">
        <f aca="false">SMALL($A2181:$F2181,2)</f>
        <v>36</v>
      </c>
      <c r="I2181" s="1" t="n">
        <f aca="false">SMALL($A2181:$F2181,3)</f>
        <v>60</v>
      </c>
      <c r="J2181" s="1" t="n">
        <f aca="false">SMALL($A2181:$F2181,4)</f>
        <v>71</v>
      </c>
      <c r="K2181" s="1" t="n">
        <f aca="false">SMALL($A2181:$F2181,5)</f>
        <v>72</v>
      </c>
      <c r="L2181" s="1" t="n">
        <f aca="false">SMALL($A2181:$F2181,6)</f>
        <v>92</v>
      </c>
      <c r="M2181" s="0" t="n">
        <f aca="false">COUNTIF($A2181:$F2181,A2181)-1</f>
        <v>0</v>
      </c>
      <c r="N2181" s="0" t="n">
        <f aca="false">COUNTIF($A2181:$F2181,B2181)-1</f>
        <v>0</v>
      </c>
      <c r="O2181" s="0" t="n">
        <f aca="false">COUNTIF($A2181:$F2181,C2181)-1</f>
        <v>0</v>
      </c>
      <c r="P2181" s="0" t="n">
        <f aca="false">COUNTIF($A2181:$F2181,D2181)-1</f>
        <v>0</v>
      </c>
      <c r="Q2181" s="0" t="n">
        <f aca="false">COUNTIF($A2181:$F2181,E2181)-1</f>
        <v>0</v>
      </c>
      <c r="R2181" s="0" t="n">
        <f aca="false">COUNTIF($A2181:$F2181,F2181)-1</f>
        <v>0</v>
      </c>
      <c r="S2181" s="2" t="n">
        <f aca="false">IF(AND(G2181&lt;&gt;H2181,SUM(N2181:R2181)&gt;0,L2181+G2181&lt;2*AVERAGE(H2181:K2181)),1,0)</f>
        <v>0</v>
      </c>
    </row>
    <row r="2182" customFormat="false" ht="15" hidden="false" customHeight="false" outlineLevel="0" collapsed="false">
      <c r="A2182" s="0" t="n">
        <v>35</v>
      </c>
      <c r="B2182" s="0" t="n">
        <v>66</v>
      </c>
      <c r="C2182" s="0" t="n">
        <v>11</v>
      </c>
      <c r="D2182" s="0" t="n">
        <v>93</v>
      </c>
      <c r="E2182" s="0" t="n">
        <v>73</v>
      </c>
      <c r="F2182" s="0" t="n">
        <v>100</v>
      </c>
      <c r="G2182" s="1" t="n">
        <f aca="false">SMALL($A2182:$F2182,1)</f>
        <v>11</v>
      </c>
      <c r="H2182" s="1" t="n">
        <f aca="false">SMALL($A2182:$F2182,2)</f>
        <v>35</v>
      </c>
      <c r="I2182" s="1" t="n">
        <f aca="false">SMALL($A2182:$F2182,3)</f>
        <v>66</v>
      </c>
      <c r="J2182" s="1" t="n">
        <f aca="false">SMALL($A2182:$F2182,4)</f>
        <v>73</v>
      </c>
      <c r="K2182" s="1" t="n">
        <f aca="false">SMALL($A2182:$F2182,5)</f>
        <v>93</v>
      </c>
      <c r="L2182" s="1" t="n">
        <f aca="false">SMALL($A2182:$F2182,6)</f>
        <v>100</v>
      </c>
      <c r="M2182" s="0" t="n">
        <f aca="false">COUNTIF($A2182:$F2182,A2182)-1</f>
        <v>0</v>
      </c>
      <c r="N2182" s="0" t="n">
        <f aca="false">COUNTIF($A2182:$F2182,B2182)-1</f>
        <v>0</v>
      </c>
      <c r="O2182" s="0" t="n">
        <f aca="false">COUNTIF($A2182:$F2182,C2182)-1</f>
        <v>0</v>
      </c>
      <c r="P2182" s="0" t="n">
        <f aca="false">COUNTIF($A2182:$F2182,D2182)-1</f>
        <v>0</v>
      </c>
      <c r="Q2182" s="0" t="n">
        <f aca="false">COUNTIF($A2182:$F2182,E2182)-1</f>
        <v>0</v>
      </c>
      <c r="R2182" s="0" t="n">
        <f aca="false">COUNTIF($A2182:$F2182,F2182)-1</f>
        <v>0</v>
      </c>
      <c r="S2182" s="2" t="n">
        <f aca="false">IF(AND(G2182&lt;&gt;H2182,SUM(N2182:R2182)&gt;0,L2182+G2182&lt;2*AVERAGE(H2182:K2182)),1,0)</f>
        <v>0</v>
      </c>
    </row>
    <row r="2183" customFormat="false" ht="15" hidden="false" customHeight="false" outlineLevel="0" collapsed="false">
      <c r="A2183" s="0" t="n">
        <v>51</v>
      </c>
      <c r="B2183" s="0" t="n">
        <v>31</v>
      </c>
      <c r="C2183" s="0" t="n">
        <v>13</v>
      </c>
      <c r="D2183" s="0" t="n">
        <v>68</v>
      </c>
      <c r="E2183" s="0" t="n">
        <v>75</v>
      </c>
      <c r="F2183" s="0" t="n">
        <v>80</v>
      </c>
      <c r="G2183" s="1" t="n">
        <f aca="false">SMALL($A2183:$F2183,1)</f>
        <v>13</v>
      </c>
      <c r="H2183" s="1" t="n">
        <f aca="false">SMALL($A2183:$F2183,2)</f>
        <v>31</v>
      </c>
      <c r="I2183" s="1" t="n">
        <f aca="false">SMALL($A2183:$F2183,3)</f>
        <v>51</v>
      </c>
      <c r="J2183" s="1" t="n">
        <f aca="false">SMALL($A2183:$F2183,4)</f>
        <v>68</v>
      </c>
      <c r="K2183" s="1" t="n">
        <f aca="false">SMALL($A2183:$F2183,5)</f>
        <v>75</v>
      </c>
      <c r="L2183" s="1" t="n">
        <f aca="false">SMALL($A2183:$F2183,6)</f>
        <v>80</v>
      </c>
      <c r="M2183" s="0" t="n">
        <f aca="false">COUNTIF($A2183:$F2183,A2183)-1</f>
        <v>0</v>
      </c>
      <c r="N2183" s="0" t="n">
        <f aca="false">COUNTIF($A2183:$F2183,B2183)-1</f>
        <v>0</v>
      </c>
      <c r="O2183" s="0" t="n">
        <f aca="false">COUNTIF($A2183:$F2183,C2183)-1</f>
        <v>0</v>
      </c>
      <c r="P2183" s="0" t="n">
        <f aca="false">COUNTIF($A2183:$F2183,D2183)-1</f>
        <v>0</v>
      </c>
      <c r="Q2183" s="0" t="n">
        <f aca="false">COUNTIF($A2183:$F2183,E2183)-1</f>
        <v>0</v>
      </c>
      <c r="R2183" s="0" t="n">
        <f aca="false">COUNTIF($A2183:$F2183,F2183)-1</f>
        <v>0</v>
      </c>
      <c r="S2183" s="2" t="n">
        <f aca="false">IF(AND(G2183&lt;&gt;H2183,SUM(N2183:R2183)&gt;0,L2183+G2183&lt;2*AVERAGE(H2183:K2183)),1,0)</f>
        <v>0</v>
      </c>
    </row>
    <row r="2184" customFormat="false" ht="15" hidden="false" customHeight="false" outlineLevel="0" collapsed="false">
      <c r="A2184" s="0" t="n">
        <v>19</v>
      </c>
      <c r="B2184" s="0" t="n">
        <v>89</v>
      </c>
      <c r="C2184" s="0" t="n">
        <v>16</v>
      </c>
      <c r="D2184" s="0" t="n">
        <v>93</v>
      </c>
      <c r="E2184" s="0" t="n">
        <v>47</v>
      </c>
      <c r="F2184" s="0" t="n">
        <v>92</v>
      </c>
      <c r="G2184" s="1" t="n">
        <f aca="false">SMALL($A2184:$F2184,1)</f>
        <v>16</v>
      </c>
      <c r="H2184" s="1" t="n">
        <f aca="false">SMALL($A2184:$F2184,2)</f>
        <v>19</v>
      </c>
      <c r="I2184" s="1" t="n">
        <f aca="false">SMALL($A2184:$F2184,3)</f>
        <v>47</v>
      </c>
      <c r="J2184" s="1" t="n">
        <f aca="false">SMALL($A2184:$F2184,4)</f>
        <v>89</v>
      </c>
      <c r="K2184" s="1" t="n">
        <f aca="false">SMALL($A2184:$F2184,5)</f>
        <v>92</v>
      </c>
      <c r="L2184" s="1" t="n">
        <f aca="false">SMALL($A2184:$F2184,6)</f>
        <v>93</v>
      </c>
      <c r="M2184" s="0" t="n">
        <f aca="false">COUNTIF($A2184:$F2184,A2184)-1</f>
        <v>0</v>
      </c>
      <c r="N2184" s="0" t="n">
        <f aca="false">COUNTIF($A2184:$F2184,B2184)-1</f>
        <v>0</v>
      </c>
      <c r="O2184" s="0" t="n">
        <f aca="false">COUNTIF($A2184:$F2184,C2184)-1</f>
        <v>0</v>
      </c>
      <c r="P2184" s="0" t="n">
        <f aca="false">COUNTIF($A2184:$F2184,D2184)-1</f>
        <v>0</v>
      </c>
      <c r="Q2184" s="0" t="n">
        <f aca="false">COUNTIF($A2184:$F2184,E2184)-1</f>
        <v>0</v>
      </c>
      <c r="R2184" s="0" t="n">
        <f aca="false">COUNTIF($A2184:$F2184,F2184)-1</f>
        <v>0</v>
      </c>
      <c r="S2184" s="2" t="n">
        <f aca="false">IF(AND(G2184&lt;&gt;H2184,SUM(N2184:R2184)&gt;0,L2184+G2184&lt;2*AVERAGE(H2184:K2184)),1,0)</f>
        <v>0</v>
      </c>
    </row>
    <row r="2185" customFormat="false" ht="15" hidden="false" customHeight="false" outlineLevel="0" collapsed="false">
      <c r="A2185" s="0" t="n">
        <v>90</v>
      </c>
      <c r="B2185" s="0" t="n">
        <v>75</v>
      </c>
      <c r="C2185" s="0" t="n">
        <v>100</v>
      </c>
      <c r="D2185" s="0" t="n">
        <v>33</v>
      </c>
      <c r="E2185" s="0" t="n">
        <v>73</v>
      </c>
      <c r="F2185" s="0" t="n">
        <v>37</v>
      </c>
      <c r="G2185" s="1" t="n">
        <f aca="false">SMALL($A2185:$F2185,1)</f>
        <v>33</v>
      </c>
      <c r="H2185" s="1" t="n">
        <f aca="false">SMALL($A2185:$F2185,2)</f>
        <v>37</v>
      </c>
      <c r="I2185" s="1" t="n">
        <f aca="false">SMALL($A2185:$F2185,3)</f>
        <v>73</v>
      </c>
      <c r="J2185" s="1" t="n">
        <f aca="false">SMALL($A2185:$F2185,4)</f>
        <v>75</v>
      </c>
      <c r="K2185" s="1" t="n">
        <f aca="false">SMALL($A2185:$F2185,5)</f>
        <v>90</v>
      </c>
      <c r="L2185" s="1" t="n">
        <f aca="false">SMALL($A2185:$F2185,6)</f>
        <v>100</v>
      </c>
      <c r="M2185" s="0" t="n">
        <f aca="false">COUNTIF($A2185:$F2185,A2185)-1</f>
        <v>0</v>
      </c>
      <c r="N2185" s="0" t="n">
        <f aca="false">COUNTIF($A2185:$F2185,B2185)-1</f>
        <v>0</v>
      </c>
      <c r="O2185" s="0" t="n">
        <f aca="false">COUNTIF($A2185:$F2185,C2185)-1</f>
        <v>0</v>
      </c>
      <c r="P2185" s="0" t="n">
        <f aca="false">COUNTIF($A2185:$F2185,D2185)-1</f>
        <v>0</v>
      </c>
      <c r="Q2185" s="0" t="n">
        <f aca="false">COUNTIF($A2185:$F2185,E2185)-1</f>
        <v>0</v>
      </c>
      <c r="R2185" s="0" t="n">
        <f aca="false">COUNTIF($A2185:$F2185,F2185)-1</f>
        <v>0</v>
      </c>
      <c r="S2185" s="2" t="n">
        <f aca="false">IF(AND(G2185&lt;&gt;H2185,SUM(N2185:R2185)&gt;0,L2185+G2185&lt;2*AVERAGE(H2185:K2185)),1,0)</f>
        <v>0</v>
      </c>
    </row>
    <row r="2186" customFormat="false" ht="15" hidden="false" customHeight="false" outlineLevel="0" collapsed="false">
      <c r="A2186" s="0" t="n">
        <v>86</v>
      </c>
      <c r="B2186" s="0" t="n">
        <v>75</v>
      </c>
      <c r="C2186" s="0" t="n">
        <v>86</v>
      </c>
      <c r="D2186" s="0" t="n">
        <v>12</v>
      </c>
      <c r="E2186" s="0" t="n">
        <v>9</v>
      </c>
      <c r="F2186" s="0" t="n">
        <v>29</v>
      </c>
      <c r="G2186" s="1" t="n">
        <f aca="false">SMALL($A2186:$F2186,1)</f>
        <v>9</v>
      </c>
      <c r="H2186" s="1" t="n">
        <f aca="false">SMALL($A2186:$F2186,2)</f>
        <v>12</v>
      </c>
      <c r="I2186" s="1" t="n">
        <f aca="false">SMALL($A2186:$F2186,3)</f>
        <v>29</v>
      </c>
      <c r="J2186" s="1" t="n">
        <f aca="false">SMALL($A2186:$F2186,4)</f>
        <v>75</v>
      </c>
      <c r="K2186" s="1" t="n">
        <f aca="false">SMALL($A2186:$F2186,5)</f>
        <v>86</v>
      </c>
      <c r="L2186" s="1" t="n">
        <f aca="false">SMALL($A2186:$F2186,6)</f>
        <v>86</v>
      </c>
      <c r="M2186" s="0" t="n">
        <f aca="false">COUNTIF($A2186:$F2186,A2186)-1</f>
        <v>1</v>
      </c>
      <c r="N2186" s="0" t="n">
        <f aca="false">COUNTIF($A2186:$F2186,B2186)-1</f>
        <v>0</v>
      </c>
      <c r="O2186" s="0" t="n">
        <f aca="false">COUNTIF($A2186:$F2186,C2186)-1</f>
        <v>1</v>
      </c>
      <c r="P2186" s="0" t="n">
        <f aca="false">COUNTIF($A2186:$F2186,D2186)-1</f>
        <v>0</v>
      </c>
      <c r="Q2186" s="0" t="n">
        <f aca="false">COUNTIF($A2186:$F2186,E2186)-1</f>
        <v>0</v>
      </c>
      <c r="R2186" s="0" t="n">
        <f aca="false">COUNTIF($A2186:$F2186,F2186)-1</f>
        <v>0</v>
      </c>
      <c r="S2186" s="2" t="n">
        <f aca="false">IF(AND(G2186&lt;&gt;H2186,SUM(N2186:R2186)&gt;0,L2186+G2186&lt;2*AVERAGE(H2186:K2186)),1,0)</f>
        <v>1</v>
      </c>
    </row>
    <row r="2187" customFormat="false" ht="15" hidden="false" customHeight="false" outlineLevel="0" collapsed="false">
      <c r="A2187" s="0" t="n">
        <v>38</v>
      </c>
      <c r="B2187" s="0" t="n">
        <v>26</v>
      </c>
      <c r="C2187" s="0" t="n">
        <v>69</v>
      </c>
      <c r="D2187" s="0" t="n">
        <v>32</v>
      </c>
      <c r="E2187" s="0" t="n">
        <v>17</v>
      </c>
      <c r="F2187" s="0" t="n">
        <v>30</v>
      </c>
      <c r="G2187" s="1" t="n">
        <f aca="false">SMALL($A2187:$F2187,1)</f>
        <v>17</v>
      </c>
      <c r="H2187" s="1" t="n">
        <f aca="false">SMALL($A2187:$F2187,2)</f>
        <v>26</v>
      </c>
      <c r="I2187" s="1" t="n">
        <f aca="false">SMALL($A2187:$F2187,3)</f>
        <v>30</v>
      </c>
      <c r="J2187" s="1" t="n">
        <f aca="false">SMALL($A2187:$F2187,4)</f>
        <v>32</v>
      </c>
      <c r="K2187" s="1" t="n">
        <f aca="false">SMALL($A2187:$F2187,5)</f>
        <v>38</v>
      </c>
      <c r="L2187" s="1" t="n">
        <f aca="false">SMALL($A2187:$F2187,6)</f>
        <v>69</v>
      </c>
      <c r="M2187" s="0" t="n">
        <f aca="false">COUNTIF($A2187:$F2187,A2187)-1</f>
        <v>0</v>
      </c>
      <c r="N2187" s="0" t="n">
        <f aca="false">COUNTIF($A2187:$F2187,B2187)-1</f>
        <v>0</v>
      </c>
      <c r="O2187" s="0" t="n">
        <f aca="false">COUNTIF($A2187:$F2187,C2187)-1</f>
        <v>0</v>
      </c>
      <c r="P2187" s="0" t="n">
        <f aca="false">COUNTIF($A2187:$F2187,D2187)-1</f>
        <v>0</v>
      </c>
      <c r="Q2187" s="0" t="n">
        <f aca="false">COUNTIF($A2187:$F2187,E2187)-1</f>
        <v>0</v>
      </c>
      <c r="R2187" s="0" t="n">
        <f aca="false">COUNTIF($A2187:$F2187,F2187)-1</f>
        <v>0</v>
      </c>
      <c r="S2187" s="2" t="n">
        <f aca="false">IF(AND(G2187&lt;&gt;H2187,SUM(N2187:R2187)&gt;0,L2187+G2187&lt;2*AVERAGE(H2187:K2187)),1,0)</f>
        <v>0</v>
      </c>
    </row>
    <row r="2188" customFormat="false" ht="15" hidden="false" customHeight="false" outlineLevel="0" collapsed="false">
      <c r="A2188" s="0" t="n">
        <v>21</v>
      </c>
      <c r="B2188" s="0" t="n">
        <v>50</v>
      </c>
      <c r="C2188" s="0" t="n">
        <v>99</v>
      </c>
      <c r="D2188" s="0" t="n">
        <v>60</v>
      </c>
      <c r="E2188" s="0" t="n">
        <v>10</v>
      </c>
      <c r="F2188" s="0" t="n">
        <v>69</v>
      </c>
      <c r="G2188" s="1" t="n">
        <f aca="false">SMALL($A2188:$F2188,1)</f>
        <v>10</v>
      </c>
      <c r="H2188" s="1" t="n">
        <f aca="false">SMALL($A2188:$F2188,2)</f>
        <v>21</v>
      </c>
      <c r="I2188" s="1" t="n">
        <f aca="false">SMALL($A2188:$F2188,3)</f>
        <v>50</v>
      </c>
      <c r="J2188" s="1" t="n">
        <f aca="false">SMALL($A2188:$F2188,4)</f>
        <v>60</v>
      </c>
      <c r="K2188" s="1" t="n">
        <f aca="false">SMALL($A2188:$F2188,5)</f>
        <v>69</v>
      </c>
      <c r="L2188" s="1" t="n">
        <f aca="false">SMALL($A2188:$F2188,6)</f>
        <v>99</v>
      </c>
      <c r="M2188" s="0" t="n">
        <f aca="false">COUNTIF($A2188:$F2188,A2188)-1</f>
        <v>0</v>
      </c>
      <c r="N2188" s="0" t="n">
        <f aca="false">COUNTIF($A2188:$F2188,B2188)-1</f>
        <v>0</v>
      </c>
      <c r="O2188" s="0" t="n">
        <f aca="false">COUNTIF($A2188:$F2188,C2188)-1</f>
        <v>0</v>
      </c>
      <c r="P2188" s="0" t="n">
        <f aca="false">COUNTIF($A2188:$F2188,D2188)-1</f>
        <v>0</v>
      </c>
      <c r="Q2188" s="0" t="n">
        <f aca="false">COUNTIF($A2188:$F2188,E2188)-1</f>
        <v>0</v>
      </c>
      <c r="R2188" s="0" t="n">
        <f aca="false">COUNTIF($A2188:$F2188,F2188)-1</f>
        <v>0</v>
      </c>
      <c r="S2188" s="2" t="n">
        <f aca="false">IF(AND(G2188&lt;&gt;H2188,SUM(N2188:R2188)&gt;0,L2188+G2188&lt;2*AVERAGE(H2188:K2188)),1,0)</f>
        <v>0</v>
      </c>
    </row>
    <row r="2189" customFormat="false" ht="15" hidden="false" customHeight="false" outlineLevel="0" collapsed="false">
      <c r="A2189" s="0" t="n">
        <v>73</v>
      </c>
      <c r="B2189" s="0" t="n">
        <v>55</v>
      </c>
      <c r="C2189" s="0" t="n">
        <v>93</v>
      </c>
      <c r="D2189" s="0" t="n">
        <v>65</v>
      </c>
      <c r="E2189" s="0" t="n">
        <v>52</v>
      </c>
      <c r="F2189" s="0" t="n">
        <v>9</v>
      </c>
      <c r="G2189" s="1" t="n">
        <f aca="false">SMALL($A2189:$F2189,1)</f>
        <v>9</v>
      </c>
      <c r="H2189" s="1" t="n">
        <f aca="false">SMALL($A2189:$F2189,2)</f>
        <v>52</v>
      </c>
      <c r="I2189" s="1" t="n">
        <f aca="false">SMALL($A2189:$F2189,3)</f>
        <v>55</v>
      </c>
      <c r="J2189" s="1" t="n">
        <f aca="false">SMALL($A2189:$F2189,4)</f>
        <v>65</v>
      </c>
      <c r="K2189" s="1" t="n">
        <f aca="false">SMALL($A2189:$F2189,5)</f>
        <v>73</v>
      </c>
      <c r="L2189" s="1" t="n">
        <f aca="false">SMALL($A2189:$F2189,6)</f>
        <v>93</v>
      </c>
      <c r="M2189" s="0" t="n">
        <f aca="false">COUNTIF($A2189:$F2189,A2189)-1</f>
        <v>0</v>
      </c>
      <c r="N2189" s="0" t="n">
        <f aca="false">COUNTIF($A2189:$F2189,B2189)-1</f>
        <v>0</v>
      </c>
      <c r="O2189" s="0" t="n">
        <f aca="false">COUNTIF($A2189:$F2189,C2189)-1</f>
        <v>0</v>
      </c>
      <c r="P2189" s="0" t="n">
        <f aca="false">COUNTIF($A2189:$F2189,D2189)-1</f>
        <v>0</v>
      </c>
      <c r="Q2189" s="0" t="n">
        <f aca="false">COUNTIF($A2189:$F2189,E2189)-1</f>
        <v>0</v>
      </c>
      <c r="R2189" s="0" t="n">
        <f aca="false">COUNTIF($A2189:$F2189,F2189)-1</f>
        <v>0</v>
      </c>
      <c r="S2189" s="2" t="n">
        <f aca="false">IF(AND(G2189&lt;&gt;H2189,SUM(N2189:R2189)&gt;0,L2189+G2189&lt;2*AVERAGE(H2189:K2189)),1,0)</f>
        <v>0</v>
      </c>
    </row>
    <row r="2190" customFormat="false" ht="15" hidden="false" customHeight="false" outlineLevel="0" collapsed="false">
      <c r="A2190" s="0" t="n">
        <v>5</v>
      </c>
      <c r="B2190" s="0" t="n">
        <v>35</v>
      </c>
      <c r="C2190" s="0" t="n">
        <v>88</v>
      </c>
      <c r="D2190" s="0" t="n">
        <v>63</v>
      </c>
      <c r="E2190" s="0" t="n">
        <v>82</v>
      </c>
      <c r="F2190" s="0" t="n">
        <v>19</v>
      </c>
      <c r="G2190" s="1" t="n">
        <f aca="false">SMALL($A2190:$F2190,1)</f>
        <v>5</v>
      </c>
      <c r="H2190" s="1" t="n">
        <f aca="false">SMALL($A2190:$F2190,2)</f>
        <v>19</v>
      </c>
      <c r="I2190" s="1" t="n">
        <f aca="false">SMALL($A2190:$F2190,3)</f>
        <v>35</v>
      </c>
      <c r="J2190" s="1" t="n">
        <f aca="false">SMALL($A2190:$F2190,4)</f>
        <v>63</v>
      </c>
      <c r="K2190" s="1" t="n">
        <f aca="false">SMALL($A2190:$F2190,5)</f>
        <v>82</v>
      </c>
      <c r="L2190" s="1" t="n">
        <f aca="false">SMALL($A2190:$F2190,6)</f>
        <v>88</v>
      </c>
      <c r="M2190" s="0" t="n">
        <f aca="false">COUNTIF($A2190:$F2190,A2190)-1</f>
        <v>0</v>
      </c>
      <c r="N2190" s="0" t="n">
        <f aca="false">COUNTIF($A2190:$F2190,B2190)-1</f>
        <v>0</v>
      </c>
      <c r="O2190" s="0" t="n">
        <f aca="false">COUNTIF($A2190:$F2190,C2190)-1</f>
        <v>0</v>
      </c>
      <c r="P2190" s="0" t="n">
        <f aca="false">COUNTIF($A2190:$F2190,D2190)-1</f>
        <v>0</v>
      </c>
      <c r="Q2190" s="0" t="n">
        <f aca="false">COUNTIF($A2190:$F2190,E2190)-1</f>
        <v>0</v>
      </c>
      <c r="R2190" s="0" t="n">
        <f aca="false">COUNTIF($A2190:$F2190,F2190)-1</f>
        <v>0</v>
      </c>
      <c r="S2190" s="2" t="n">
        <f aca="false">IF(AND(G2190&lt;&gt;H2190,SUM(N2190:R2190)&gt;0,L2190+G2190&lt;2*AVERAGE(H2190:K2190)),1,0)</f>
        <v>0</v>
      </c>
    </row>
    <row r="2191" customFormat="false" ht="15" hidden="false" customHeight="false" outlineLevel="0" collapsed="false">
      <c r="A2191" s="0" t="n">
        <v>79</v>
      </c>
      <c r="B2191" s="0" t="n">
        <v>4</v>
      </c>
      <c r="C2191" s="0" t="n">
        <v>57</v>
      </c>
      <c r="D2191" s="0" t="n">
        <v>63</v>
      </c>
      <c r="E2191" s="0" t="n">
        <v>18</v>
      </c>
      <c r="F2191" s="0" t="n">
        <v>85</v>
      </c>
      <c r="G2191" s="1" t="n">
        <f aca="false">SMALL($A2191:$F2191,1)</f>
        <v>4</v>
      </c>
      <c r="H2191" s="1" t="n">
        <f aca="false">SMALL($A2191:$F2191,2)</f>
        <v>18</v>
      </c>
      <c r="I2191" s="1" t="n">
        <f aca="false">SMALL($A2191:$F2191,3)</f>
        <v>57</v>
      </c>
      <c r="J2191" s="1" t="n">
        <f aca="false">SMALL($A2191:$F2191,4)</f>
        <v>63</v>
      </c>
      <c r="K2191" s="1" t="n">
        <f aca="false">SMALL($A2191:$F2191,5)</f>
        <v>79</v>
      </c>
      <c r="L2191" s="1" t="n">
        <f aca="false">SMALL($A2191:$F2191,6)</f>
        <v>85</v>
      </c>
      <c r="M2191" s="0" t="n">
        <f aca="false">COUNTIF($A2191:$F2191,A2191)-1</f>
        <v>0</v>
      </c>
      <c r="N2191" s="0" t="n">
        <f aca="false">COUNTIF($A2191:$F2191,B2191)-1</f>
        <v>0</v>
      </c>
      <c r="O2191" s="0" t="n">
        <f aca="false">COUNTIF($A2191:$F2191,C2191)-1</f>
        <v>0</v>
      </c>
      <c r="P2191" s="0" t="n">
        <f aca="false">COUNTIF($A2191:$F2191,D2191)-1</f>
        <v>0</v>
      </c>
      <c r="Q2191" s="0" t="n">
        <f aca="false">COUNTIF($A2191:$F2191,E2191)-1</f>
        <v>0</v>
      </c>
      <c r="R2191" s="0" t="n">
        <f aca="false">COUNTIF($A2191:$F2191,F2191)-1</f>
        <v>0</v>
      </c>
      <c r="S2191" s="2" t="n">
        <f aca="false">IF(AND(G2191&lt;&gt;H2191,SUM(N2191:R2191)&gt;0,L2191+G2191&lt;2*AVERAGE(H2191:K2191)),1,0)</f>
        <v>0</v>
      </c>
    </row>
    <row r="2192" customFormat="false" ht="15" hidden="false" customHeight="false" outlineLevel="0" collapsed="false">
      <c r="A2192" s="0" t="n">
        <v>13</v>
      </c>
      <c r="B2192" s="0" t="n">
        <v>11</v>
      </c>
      <c r="C2192" s="0" t="n">
        <v>54</v>
      </c>
      <c r="D2192" s="0" t="n">
        <v>23</v>
      </c>
      <c r="E2192" s="0" t="n">
        <v>18</v>
      </c>
      <c r="F2192" s="0" t="n">
        <v>2</v>
      </c>
      <c r="G2192" s="1" t="n">
        <f aca="false">SMALL($A2192:$F2192,1)</f>
        <v>2</v>
      </c>
      <c r="H2192" s="1" t="n">
        <f aca="false">SMALL($A2192:$F2192,2)</f>
        <v>11</v>
      </c>
      <c r="I2192" s="1" t="n">
        <f aca="false">SMALL($A2192:$F2192,3)</f>
        <v>13</v>
      </c>
      <c r="J2192" s="1" t="n">
        <f aca="false">SMALL($A2192:$F2192,4)</f>
        <v>18</v>
      </c>
      <c r="K2192" s="1" t="n">
        <f aca="false">SMALL($A2192:$F2192,5)</f>
        <v>23</v>
      </c>
      <c r="L2192" s="1" t="n">
        <f aca="false">SMALL($A2192:$F2192,6)</f>
        <v>54</v>
      </c>
      <c r="M2192" s="0" t="n">
        <f aca="false">COUNTIF($A2192:$F2192,A2192)-1</f>
        <v>0</v>
      </c>
      <c r="N2192" s="0" t="n">
        <f aca="false">COUNTIF($A2192:$F2192,B2192)-1</f>
        <v>0</v>
      </c>
      <c r="O2192" s="0" t="n">
        <f aca="false">COUNTIF($A2192:$F2192,C2192)-1</f>
        <v>0</v>
      </c>
      <c r="P2192" s="0" t="n">
        <f aca="false">COUNTIF($A2192:$F2192,D2192)-1</f>
        <v>0</v>
      </c>
      <c r="Q2192" s="0" t="n">
        <f aca="false">COUNTIF($A2192:$F2192,E2192)-1</f>
        <v>0</v>
      </c>
      <c r="R2192" s="0" t="n">
        <f aca="false">COUNTIF($A2192:$F2192,F2192)-1</f>
        <v>0</v>
      </c>
      <c r="S2192" s="2" t="n">
        <f aca="false">IF(AND(G2192&lt;&gt;H2192,SUM(N2192:R2192)&gt;0,L2192+G2192&lt;2*AVERAGE(H2192:K2192)),1,0)</f>
        <v>0</v>
      </c>
    </row>
    <row r="2193" customFormat="false" ht="15" hidden="false" customHeight="false" outlineLevel="0" collapsed="false">
      <c r="A2193" s="0" t="n">
        <v>67</v>
      </c>
      <c r="B2193" s="0" t="n">
        <v>14</v>
      </c>
      <c r="C2193" s="0" t="n">
        <v>19</v>
      </c>
      <c r="D2193" s="0" t="n">
        <v>4</v>
      </c>
      <c r="E2193" s="0" t="n">
        <v>18</v>
      </c>
      <c r="F2193" s="0" t="n">
        <v>29</v>
      </c>
      <c r="G2193" s="1" t="n">
        <f aca="false">SMALL($A2193:$F2193,1)</f>
        <v>4</v>
      </c>
      <c r="H2193" s="1" t="n">
        <f aca="false">SMALL($A2193:$F2193,2)</f>
        <v>14</v>
      </c>
      <c r="I2193" s="1" t="n">
        <f aca="false">SMALL($A2193:$F2193,3)</f>
        <v>18</v>
      </c>
      <c r="J2193" s="1" t="n">
        <f aca="false">SMALL($A2193:$F2193,4)</f>
        <v>19</v>
      </c>
      <c r="K2193" s="1" t="n">
        <f aca="false">SMALL($A2193:$F2193,5)</f>
        <v>29</v>
      </c>
      <c r="L2193" s="1" t="n">
        <f aca="false">SMALL($A2193:$F2193,6)</f>
        <v>67</v>
      </c>
      <c r="M2193" s="0" t="n">
        <f aca="false">COUNTIF($A2193:$F2193,A2193)-1</f>
        <v>0</v>
      </c>
      <c r="N2193" s="0" t="n">
        <f aca="false">COUNTIF($A2193:$F2193,B2193)-1</f>
        <v>0</v>
      </c>
      <c r="O2193" s="0" t="n">
        <f aca="false">COUNTIF($A2193:$F2193,C2193)-1</f>
        <v>0</v>
      </c>
      <c r="P2193" s="0" t="n">
        <f aca="false">COUNTIF($A2193:$F2193,D2193)-1</f>
        <v>0</v>
      </c>
      <c r="Q2193" s="0" t="n">
        <f aca="false">COUNTIF($A2193:$F2193,E2193)-1</f>
        <v>0</v>
      </c>
      <c r="R2193" s="0" t="n">
        <f aca="false">COUNTIF($A2193:$F2193,F2193)-1</f>
        <v>0</v>
      </c>
      <c r="S2193" s="2" t="n">
        <f aca="false">IF(AND(G2193&lt;&gt;H2193,SUM(N2193:R2193)&gt;0,L2193+G2193&lt;2*AVERAGE(H2193:K2193)),1,0)</f>
        <v>0</v>
      </c>
    </row>
    <row r="2194" customFormat="false" ht="15" hidden="false" customHeight="false" outlineLevel="0" collapsed="false">
      <c r="A2194" s="0" t="n">
        <v>41</v>
      </c>
      <c r="B2194" s="0" t="n">
        <v>71</v>
      </c>
      <c r="C2194" s="0" t="n">
        <v>25</v>
      </c>
      <c r="D2194" s="0" t="n">
        <v>95</v>
      </c>
      <c r="E2194" s="0" t="n">
        <v>32</v>
      </c>
      <c r="F2194" s="0" t="n">
        <v>24</v>
      </c>
      <c r="G2194" s="1" t="n">
        <f aca="false">SMALL($A2194:$F2194,1)</f>
        <v>24</v>
      </c>
      <c r="H2194" s="1" t="n">
        <f aca="false">SMALL($A2194:$F2194,2)</f>
        <v>25</v>
      </c>
      <c r="I2194" s="1" t="n">
        <f aca="false">SMALL($A2194:$F2194,3)</f>
        <v>32</v>
      </c>
      <c r="J2194" s="1" t="n">
        <f aca="false">SMALL($A2194:$F2194,4)</f>
        <v>41</v>
      </c>
      <c r="K2194" s="1" t="n">
        <f aca="false">SMALL($A2194:$F2194,5)</f>
        <v>71</v>
      </c>
      <c r="L2194" s="1" t="n">
        <f aca="false">SMALL($A2194:$F2194,6)</f>
        <v>95</v>
      </c>
      <c r="M2194" s="0" t="n">
        <f aca="false">COUNTIF($A2194:$F2194,A2194)-1</f>
        <v>0</v>
      </c>
      <c r="N2194" s="0" t="n">
        <f aca="false">COUNTIF($A2194:$F2194,B2194)-1</f>
        <v>0</v>
      </c>
      <c r="O2194" s="0" t="n">
        <f aca="false">COUNTIF($A2194:$F2194,C2194)-1</f>
        <v>0</v>
      </c>
      <c r="P2194" s="0" t="n">
        <f aca="false">COUNTIF($A2194:$F2194,D2194)-1</f>
        <v>0</v>
      </c>
      <c r="Q2194" s="0" t="n">
        <f aca="false">COUNTIF($A2194:$F2194,E2194)-1</f>
        <v>0</v>
      </c>
      <c r="R2194" s="0" t="n">
        <f aca="false">COUNTIF($A2194:$F2194,F2194)-1</f>
        <v>0</v>
      </c>
      <c r="S2194" s="2" t="n">
        <f aca="false">IF(AND(G2194&lt;&gt;H2194,SUM(N2194:R2194)&gt;0,L2194+G2194&lt;2*AVERAGE(H2194:K2194)),1,0)</f>
        <v>0</v>
      </c>
    </row>
    <row r="2195" customFormat="false" ht="15" hidden="false" customHeight="false" outlineLevel="0" collapsed="false">
      <c r="A2195" s="0" t="n">
        <v>45</v>
      </c>
      <c r="B2195" s="0" t="n">
        <v>78</v>
      </c>
      <c r="C2195" s="0" t="n">
        <v>77</v>
      </c>
      <c r="D2195" s="0" t="n">
        <v>74</v>
      </c>
      <c r="E2195" s="0" t="n">
        <v>60</v>
      </c>
      <c r="F2195" s="0" t="n">
        <v>23</v>
      </c>
      <c r="G2195" s="1" t="n">
        <f aca="false">SMALL($A2195:$F2195,1)</f>
        <v>23</v>
      </c>
      <c r="H2195" s="1" t="n">
        <f aca="false">SMALL($A2195:$F2195,2)</f>
        <v>45</v>
      </c>
      <c r="I2195" s="1" t="n">
        <f aca="false">SMALL($A2195:$F2195,3)</f>
        <v>60</v>
      </c>
      <c r="J2195" s="1" t="n">
        <f aca="false">SMALL($A2195:$F2195,4)</f>
        <v>74</v>
      </c>
      <c r="K2195" s="1" t="n">
        <f aca="false">SMALL($A2195:$F2195,5)</f>
        <v>77</v>
      </c>
      <c r="L2195" s="1" t="n">
        <f aca="false">SMALL($A2195:$F2195,6)</f>
        <v>78</v>
      </c>
      <c r="M2195" s="0" t="n">
        <f aca="false">COUNTIF($A2195:$F2195,A2195)-1</f>
        <v>0</v>
      </c>
      <c r="N2195" s="0" t="n">
        <f aca="false">COUNTIF($A2195:$F2195,B2195)-1</f>
        <v>0</v>
      </c>
      <c r="O2195" s="0" t="n">
        <f aca="false">COUNTIF($A2195:$F2195,C2195)-1</f>
        <v>0</v>
      </c>
      <c r="P2195" s="0" t="n">
        <f aca="false">COUNTIF($A2195:$F2195,D2195)-1</f>
        <v>0</v>
      </c>
      <c r="Q2195" s="0" t="n">
        <f aca="false">COUNTIF($A2195:$F2195,E2195)-1</f>
        <v>0</v>
      </c>
      <c r="R2195" s="0" t="n">
        <f aca="false">COUNTIF($A2195:$F2195,F2195)-1</f>
        <v>0</v>
      </c>
      <c r="S2195" s="2" t="n">
        <f aca="false">IF(AND(G2195&lt;&gt;H2195,SUM(N2195:R2195)&gt;0,L2195+G2195&lt;2*AVERAGE(H2195:K2195)),1,0)</f>
        <v>0</v>
      </c>
    </row>
    <row r="2196" customFormat="false" ht="15" hidden="false" customHeight="false" outlineLevel="0" collapsed="false">
      <c r="A2196" s="0" t="n">
        <v>33</v>
      </c>
      <c r="B2196" s="0" t="n">
        <v>32</v>
      </c>
      <c r="C2196" s="0" t="n">
        <v>28</v>
      </c>
      <c r="D2196" s="0" t="n">
        <v>99</v>
      </c>
      <c r="E2196" s="0" t="n">
        <v>89</v>
      </c>
      <c r="F2196" s="0" t="n">
        <v>29</v>
      </c>
      <c r="G2196" s="1" t="n">
        <f aca="false">SMALL($A2196:$F2196,1)</f>
        <v>28</v>
      </c>
      <c r="H2196" s="1" t="n">
        <f aca="false">SMALL($A2196:$F2196,2)</f>
        <v>29</v>
      </c>
      <c r="I2196" s="1" t="n">
        <f aca="false">SMALL($A2196:$F2196,3)</f>
        <v>32</v>
      </c>
      <c r="J2196" s="1" t="n">
        <f aca="false">SMALL($A2196:$F2196,4)</f>
        <v>33</v>
      </c>
      <c r="K2196" s="1" t="n">
        <f aca="false">SMALL($A2196:$F2196,5)</f>
        <v>89</v>
      </c>
      <c r="L2196" s="1" t="n">
        <f aca="false">SMALL($A2196:$F2196,6)</f>
        <v>99</v>
      </c>
      <c r="M2196" s="0" t="n">
        <f aca="false">COUNTIF($A2196:$F2196,A2196)-1</f>
        <v>0</v>
      </c>
      <c r="N2196" s="0" t="n">
        <f aca="false">COUNTIF($A2196:$F2196,B2196)-1</f>
        <v>0</v>
      </c>
      <c r="O2196" s="0" t="n">
        <f aca="false">COUNTIF($A2196:$F2196,C2196)-1</f>
        <v>0</v>
      </c>
      <c r="P2196" s="0" t="n">
        <f aca="false">COUNTIF($A2196:$F2196,D2196)-1</f>
        <v>0</v>
      </c>
      <c r="Q2196" s="0" t="n">
        <f aca="false">COUNTIF($A2196:$F2196,E2196)-1</f>
        <v>0</v>
      </c>
      <c r="R2196" s="0" t="n">
        <f aca="false">COUNTIF($A2196:$F2196,F2196)-1</f>
        <v>0</v>
      </c>
      <c r="S2196" s="2" t="n">
        <f aca="false">IF(AND(G2196&lt;&gt;H2196,SUM(N2196:R2196)&gt;0,L2196+G2196&lt;2*AVERAGE(H2196:K2196)),1,0)</f>
        <v>0</v>
      </c>
    </row>
    <row r="2197" customFormat="false" ht="15" hidden="false" customHeight="false" outlineLevel="0" collapsed="false">
      <c r="A2197" s="0" t="n">
        <v>75</v>
      </c>
      <c r="B2197" s="0" t="n">
        <v>55</v>
      </c>
      <c r="C2197" s="0" t="n">
        <v>72</v>
      </c>
      <c r="D2197" s="0" t="n">
        <v>37</v>
      </c>
      <c r="E2197" s="0" t="n">
        <v>45</v>
      </c>
      <c r="F2197" s="0" t="n">
        <v>99</v>
      </c>
      <c r="G2197" s="1" t="n">
        <f aca="false">SMALL($A2197:$F2197,1)</f>
        <v>37</v>
      </c>
      <c r="H2197" s="1" t="n">
        <f aca="false">SMALL($A2197:$F2197,2)</f>
        <v>45</v>
      </c>
      <c r="I2197" s="1" t="n">
        <f aca="false">SMALL($A2197:$F2197,3)</f>
        <v>55</v>
      </c>
      <c r="J2197" s="1" t="n">
        <f aca="false">SMALL($A2197:$F2197,4)</f>
        <v>72</v>
      </c>
      <c r="K2197" s="1" t="n">
        <f aca="false">SMALL($A2197:$F2197,5)</f>
        <v>75</v>
      </c>
      <c r="L2197" s="1" t="n">
        <f aca="false">SMALL($A2197:$F2197,6)</f>
        <v>99</v>
      </c>
      <c r="M2197" s="0" t="n">
        <f aca="false">COUNTIF($A2197:$F2197,A2197)-1</f>
        <v>0</v>
      </c>
      <c r="N2197" s="0" t="n">
        <f aca="false">COUNTIF($A2197:$F2197,B2197)-1</f>
        <v>0</v>
      </c>
      <c r="O2197" s="0" t="n">
        <f aca="false">COUNTIF($A2197:$F2197,C2197)-1</f>
        <v>0</v>
      </c>
      <c r="P2197" s="0" t="n">
        <f aca="false">COUNTIF($A2197:$F2197,D2197)-1</f>
        <v>0</v>
      </c>
      <c r="Q2197" s="0" t="n">
        <f aca="false">COUNTIF($A2197:$F2197,E2197)-1</f>
        <v>0</v>
      </c>
      <c r="R2197" s="0" t="n">
        <f aca="false">COUNTIF($A2197:$F2197,F2197)-1</f>
        <v>0</v>
      </c>
      <c r="S2197" s="2" t="n">
        <f aca="false">IF(AND(G2197&lt;&gt;H2197,SUM(N2197:R2197)&gt;0,L2197+G2197&lt;2*AVERAGE(H2197:K2197)),1,0)</f>
        <v>0</v>
      </c>
    </row>
    <row r="2198" customFormat="false" ht="15" hidden="false" customHeight="false" outlineLevel="0" collapsed="false">
      <c r="A2198" s="0" t="n">
        <v>2</v>
      </c>
      <c r="B2198" s="0" t="n">
        <v>84</v>
      </c>
      <c r="C2198" s="0" t="n">
        <v>28</v>
      </c>
      <c r="D2198" s="0" t="n">
        <v>89</v>
      </c>
      <c r="E2198" s="0" t="n">
        <v>27</v>
      </c>
      <c r="F2198" s="0" t="n">
        <v>86</v>
      </c>
      <c r="G2198" s="1" t="n">
        <f aca="false">SMALL($A2198:$F2198,1)</f>
        <v>2</v>
      </c>
      <c r="H2198" s="1" t="n">
        <f aca="false">SMALL($A2198:$F2198,2)</f>
        <v>27</v>
      </c>
      <c r="I2198" s="1" t="n">
        <f aca="false">SMALL($A2198:$F2198,3)</f>
        <v>28</v>
      </c>
      <c r="J2198" s="1" t="n">
        <f aca="false">SMALL($A2198:$F2198,4)</f>
        <v>84</v>
      </c>
      <c r="K2198" s="1" t="n">
        <f aca="false">SMALL($A2198:$F2198,5)</f>
        <v>86</v>
      </c>
      <c r="L2198" s="1" t="n">
        <f aca="false">SMALL($A2198:$F2198,6)</f>
        <v>89</v>
      </c>
      <c r="M2198" s="0" t="n">
        <f aca="false">COUNTIF($A2198:$F2198,A2198)-1</f>
        <v>0</v>
      </c>
      <c r="N2198" s="0" t="n">
        <f aca="false">COUNTIF($A2198:$F2198,B2198)-1</f>
        <v>0</v>
      </c>
      <c r="O2198" s="0" t="n">
        <f aca="false">COUNTIF($A2198:$F2198,C2198)-1</f>
        <v>0</v>
      </c>
      <c r="P2198" s="0" t="n">
        <f aca="false">COUNTIF($A2198:$F2198,D2198)-1</f>
        <v>0</v>
      </c>
      <c r="Q2198" s="0" t="n">
        <f aca="false">COUNTIF($A2198:$F2198,E2198)-1</f>
        <v>0</v>
      </c>
      <c r="R2198" s="0" t="n">
        <f aca="false">COUNTIF($A2198:$F2198,F2198)-1</f>
        <v>0</v>
      </c>
      <c r="S2198" s="2" t="n">
        <f aca="false">IF(AND(G2198&lt;&gt;H2198,SUM(N2198:R2198)&gt;0,L2198+G2198&lt;2*AVERAGE(H2198:K2198)),1,0)</f>
        <v>0</v>
      </c>
    </row>
    <row r="2199" customFormat="false" ht="15" hidden="false" customHeight="false" outlineLevel="0" collapsed="false">
      <c r="A2199" s="0" t="n">
        <v>6</v>
      </c>
      <c r="B2199" s="0" t="n">
        <v>93</v>
      </c>
      <c r="C2199" s="0" t="n">
        <v>41</v>
      </c>
      <c r="D2199" s="0" t="n">
        <v>6</v>
      </c>
      <c r="E2199" s="0" t="n">
        <v>93</v>
      </c>
      <c r="F2199" s="0" t="n">
        <v>2</v>
      </c>
      <c r="G2199" s="1" t="n">
        <f aca="false">SMALL($A2199:$F2199,1)</f>
        <v>2</v>
      </c>
      <c r="H2199" s="1" t="n">
        <f aca="false">SMALL($A2199:$F2199,2)</f>
        <v>6</v>
      </c>
      <c r="I2199" s="1" t="n">
        <f aca="false">SMALL($A2199:$F2199,3)</f>
        <v>6</v>
      </c>
      <c r="J2199" s="1" t="n">
        <f aca="false">SMALL($A2199:$F2199,4)</f>
        <v>41</v>
      </c>
      <c r="K2199" s="1" t="n">
        <f aca="false">SMALL($A2199:$F2199,5)</f>
        <v>93</v>
      </c>
      <c r="L2199" s="1" t="n">
        <f aca="false">SMALL($A2199:$F2199,6)</f>
        <v>93</v>
      </c>
      <c r="M2199" s="0" t="n">
        <f aca="false">COUNTIF($A2199:$F2199,A2199)-1</f>
        <v>1</v>
      </c>
      <c r="N2199" s="0" t="n">
        <f aca="false">COUNTIF($A2199:$F2199,B2199)-1</f>
        <v>1</v>
      </c>
      <c r="O2199" s="0" t="n">
        <f aca="false">COUNTIF($A2199:$F2199,C2199)-1</f>
        <v>0</v>
      </c>
      <c r="P2199" s="0" t="n">
        <f aca="false">COUNTIF($A2199:$F2199,D2199)-1</f>
        <v>1</v>
      </c>
      <c r="Q2199" s="0" t="n">
        <f aca="false">COUNTIF($A2199:$F2199,E2199)-1</f>
        <v>1</v>
      </c>
      <c r="R2199" s="0" t="n">
        <f aca="false">COUNTIF($A2199:$F2199,F2199)-1</f>
        <v>0</v>
      </c>
      <c r="S2199" s="2" t="n">
        <f aca="false">IF(AND(G2199&lt;&gt;H2199,SUM(N2199:R2199)&gt;0,L2199+G2199&lt;2*AVERAGE(H2199:K2199)),1,0)</f>
        <v>0</v>
      </c>
    </row>
    <row r="2200" customFormat="false" ht="15" hidden="false" customHeight="false" outlineLevel="0" collapsed="false">
      <c r="A2200" s="0" t="n">
        <v>38</v>
      </c>
      <c r="B2200" s="0" t="n">
        <v>39</v>
      </c>
      <c r="C2200" s="0" t="n">
        <v>44</v>
      </c>
      <c r="D2200" s="0" t="n">
        <v>77</v>
      </c>
      <c r="E2200" s="0" t="n">
        <v>95</v>
      </c>
      <c r="F2200" s="0" t="n">
        <v>54</v>
      </c>
      <c r="G2200" s="1" t="n">
        <f aca="false">SMALL($A2200:$F2200,1)</f>
        <v>38</v>
      </c>
      <c r="H2200" s="1" t="n">
        <f aca="false">SMALL($A2200:$F2200,2)</f>
        <v>39</v>
      </c>
      <c r="I2200" s="1" t="n">
        <f aca="false">SMALL($A2200:$F2200,3)</f>
        <v>44</v>
      </c>
      <c r="J2200" s="1" t="n">
        <f aca="false">SMALL($A2200:$F2200,4)</f>
        <v>54</v>
      </c>
      <c r="K2200" s="1" t="n">
        <f aca="false">SMALL($A2200:$F2200,5)</f>
        <v>77</v>
      </c>
      <c r="L2200" s="1" t="n">
        <f aca="false">SMALL($A2200:$F2200,6)</f>
        <v>95</v>
      </c>
      <c r="M2200" s="0" t="n">
        <f aca="false">COUNTIF($A2200:$F2200,A2200)-1</f>
        <v>0</v>
      </c>
      <c r="N2200" s="0" t="n">
        <f aca="false">COUNTIF($A2200:$F2200,B2200)-1</f>
        <v>0</v>
      </c>
      <c r="O2200" s="0" t="n">
        <f aca="false">COUNTIF($A2200:$F2200,C2200)-1</f>
        <v>0</v>
      </c>
      <c r="P2200" s="0" t="n">
        <f aca="false">COUNTIF($A2200:$F2200,D2200)-1</f>
        <v>0</v>
      </c>
      <c r="Q2200" s="0" t="n">
        <f aca="false">COUNTIF($A2200:$F2200,E2200)-1</f>
        <v>0</v>
      </c>
      <c r="R2200" s="0" t="n">
        <f aca="false">COUNTIF($A2200:$F2200,F2200)-1</f>
        <v>0</v>
      </c>
      <c r="S2200" s="2" t="n">
        <f aca="false">IF(AND(G2200&lt;&gt;H2200,SUM(N2200:R2200)&gt;0,L2200+G2200&lt;2*AVERAGE(H2200:K2200)),1,0)</f>
        <v>0</v>
      </c>
    </row>
    <row r="2201" customFormat="false" ht="15" hidden="false" customHeight="false" outlineLevel="0" collapsed="false">
      <c r="A2201" s="0" t="n">
        <v>83</v>
      </c>
      <c r="B2201" s="0" t="n">
        <v>2</v>
      </c>
      <c r="C2201" s="0" t="n">
        <v>20</v>
      </c>
      <c r="D2201" s="0" t="n">
        <v>32</v>
      </c>
      <c r="E2201" s="0" t="n">
        <v>51</v>
      </c>
      <c r="F2201" s="0" t="n">
        <v>4</v>
      </c>
      <c r="G2201" s="1" t="n">
        <f aca="false">SMALL($A2201:$F2201,1)</f>
        <v>2</v>
      </c>
      <c r="H2201" s="1" t="n">
        <f aca="false">SMALL($A2201:$F2201,2)</f>
        <v>4</v>
      </c>
      <c r="I2201" s="1" t="n">
        <f aca="false">SMALL($A2201:$F2201,3)</f>
        <v>20</v>
      </c>
      <c r="J2201" s="1" t="n">
        <f aca="false">SMALL($A2201:$F2201,4)</f>
        <v>32</v>
      </c>
      <c r="K2201" s="1" t="n">
        <f aca="false">SMALL($A2201:$F2201,5)</f>
        <v>51</v>
      </c>
      <c r="L2201" s="1" t="n">
        <f aca="false">SMALL($A2201:$F2201,6)</f>
        <v>83</v>
      </c>
      <c r="M2201" s="0" t="n">
        <f aca="false">COUNTIF($A2201:$F2201,A2201)-1</f>
        <v>0</v>
      </c>
      <c r="N2201" s="0" t="n">
        <f aca="false">COUNTIF($A2201:$F2201,B2201)-1</f>
        <v>0</v>
      </c>
      <c r="O2201" s="0" t="n">
        <f aca="false">COUNTIF($A2201:$F2201,C2201)-1</f>
        <v>0</v>
      </c>
      <c r="P2201" s="0" t="n">
        <f aca="false">COUNTIF($A2201:$F2201,D2201)-1</f>
        <v>0</v>
      </c>
      <c r="Q2201" s="0" t="n">
        <f aca="false">COUNTIF($A2201:$F2201,E2201)-1</f>
        <v>0</v>
      </c>
      <c r="R2201" s="0" t="n">
        <f aca="false">COUNTIF($A2201:$F2201,F2201)-1</f>
        <v>0</v>
      </c>
      <c r="S2201" s="2" t="n">
        <f aca="false">IF(AND(G2201&lt;&gt;H2201,SUM(N2201:R2201)&gt;0,L2201+G2201&lt;2*AVERAGE(H2201:K2201)),1,0)</f>
        <v>0</v>
      </c>
    </row>
    <row r="2202" customFormat="false" ht="15" hidden="false" customHeight="false" outlineLevel="0" collapsed="false">
      <c r="A2202" s="0" t="n">
        <v>86</v>
      </c>
      <c r="B2202" s="0" t="n">
        <v>68</v>
      </c>
      <c r="C2202" s="0" t="n">
        <v>82</v>
      </c>
      <c r="D2202" s="0" t="n">
        <v>44</v>
      </c>
      <c r="E2202" s="0" t="n">
        <v>44</v>
      </c>
      <c r="F2202" s="0" t="n">
        <v>13</v>
      </c>
      <c r="G2202" s="1" t="n">
        <f aca="false">SMALL($A2202:$F2202,1)</f>
        <v>13</v>
      </c>
      <c r="H2202" s="1" t="n">
        <f aca="false">SMALL($A2202:$F2202,2)</f>
        <v>44</v>
      </c>
      <c r="I2202" s="1" t="n">
        <f aca="false">SMALL($A2202:$F2202,3)</f>
        <v>44</v>
      </c>
      <c r="J2202" s="1" t="n">
        <f aca="false">SMALL($A2202:$F2202,4)</f>
        <v>68</v>
      </c>
      <c r="K2202" s="1" t="n">
        <f aca="false">SMALL($A2202:$F2202,5)</f>
        <v>82</v>
      </c>
      <c r="L2202" s="1" t="n">
        <f aca="false">SMALL($A2202:$F2202,6)</f>
        <v>86</v>
      </c>
      <c r="M2202" s="0" t="n">
        <f aca="false">COUNTIF($A2202:$F2202,A2202)-1</f>
        <v>0</v>
      </c>
      <c r="N2202" s="0" t="n">
        <f aca="false">COUNTIF($A2202:$F2202,B2202)-1</f>
        <v>0</v>
      </c>
      <c r="O2202" s="0" t="n">
        <f aca="false">COUNTIF($A2202:$F2202,C2202)-1</f>
        <v>0</v>
      </c>
      <c r="P2202" s="0" t="n">
        <f aca="false">COUNTIF($A2202:$F2202,D2202)-1</f>
        <v>1</v>
      </c>
      <c r="Q2202" s="0" t="n">
        <f aca="false">COUNTIF($A2202:$F2202,E2202)-1</f>
        <v>1</v>
      </c>
      <c r="R2202" s="0" t="n">
        <f aca="false">COUNTIF($A2202:$F2202,F2202)-1</f>
        <v>0</v>
      </c>
      <c r="S2202" s="2" t="n">
        <f aca="false">IF(AND(G2202&lt;&gt;H2202,SUM(N2202:R2202)&gt;0,L2202+G2202&lt;2*AVERAGE(H2202:K2202)),1,0)</f>
        <v>1</v>
      </c>
    </row>
    <row r="2203" customFormat="false" ht="15" hidden="false" customHeight="false" outlineLevel="0" collapsed="false">
      <c r="A2203" s="0" t="n">
        <v>61</v>
      </c>
      <c r="B2203" s="0" t="n">
        <v>57</v>
      </c>
      <c r="C2203" s="0" t="n">
        <v>30</v>
      </c>
      <c r="D2203" s="0" t="n">
        <v>51</v>
      </c>
      <c r="E2203" s="0" t="n">
        <v>20</v>
      </c>
      <c r="F2203" s="0" t="n">
        <v>76</v>
      </c>
      <c r="G2203" s="1" t="n">
        <f aca="false">SMALL($A2203:$F2203,1)</f>
        <v>20</v>
      </c>
      <c r="H2203" s="1" t="n">
        <f aca="false">SMALL($A2203:$F2203,2)</f>
        <v>30</v>
      </c>
      <c r="I2203" s="1" t="n">
        <f aca="false">SMALL($A2203:$F2203,3)</f>
        <v>51</v>
      </c>
      <c r="J2203" s="1" t="n">
        <f aca="false">SMALL($A2203:$F2203,4)</f>
        <v>57</v>
      </c>
      <c r="K2203" s="1" t="n">
        <f aca="false">SMALL($A2203:$F2203,5)</f>
        <v>61</v>
      </c>
      <c r="L2203" s="1" t="n">
        <f aca="false">SMALL($A2203:$F2203,6)</f>
        <v>76</v>
      </c>
      <c r="M2203" s="0" t="n">
        <f aca="false">COUNTIF($A2203:$F2203,A2203)-1</f>
        <v>0</v>
      </c>
      <c r="N2203" s="0" t="n">
        <f aca="false">COUNTIF($A2203:$F2203,B2203)-1</f>
        <v>0</v>
      </c>
      <c r="O2203" s="0" t="n">
        <f aca="false">COUNTIF($A2203:$F2203,C2203)-1</f>
        <v>0</v>
      </c>
      <c r="P2203" s="0" t="n">
        <f aca="false">COUNTIF($A2203:$F2203,D2203)-1</f>
        <v>0</v>
      </c>
      <c r="Q2203" s="0" t="n">
        <f aca="false">COUNTIF($A2203:$F2203,E2203)-1</f>
        <v>0</v>
      </c>
      <c r="R2203" s="0" t="n">
        <f aca="false">COUNTIF($A2203:$F2203,F2203)-1</f>
        <v>0</v>
      </c>
      <c r="S2203" s="2" t="n">
        <f aca="false">IF(AND(G2203&lt;&gt;H2203,SUM(N2203:R2203)&gt;0,L2203+G2203&lt;2*AVERAGE(H2203:K2203)),1,0)</f>
        <v>0</v>
      </c>
    </row>
    <row r="2204" customFormat="false" ht="15" hidden="false" customHeight="false" outlineLevel="0" collapsed="false">
      <c r="A2204" s="0" t="n">
        <v>98</v>
      </c>
      <c r="B2204" s="0" t="n">
        <v>50</v>
      </c>
      <c r="C2204" s="0" t="n">
        <v>53</v>
      </c>
      <c r="D2204" s="0" t="n">
        <v>87</v>
      </c>
      <c r="E2204" s="0" t="n">
        <v>15</v>
      </c>
      <c r="F2204" s="0" t="n">
        <v>58</v>
      </c>
      <c r="G2204" s="1" t="n">
        <f aca="false">SMALL($A2204:$F2204,1)</f>
        <v>15</v>
      </c>
      <c r="H2204" s="1" t="n">
        <f aca="false">SMALL($A2204:$F2204,2)</f>
        <v>50</v>
      </c>
      <c r="I2204" s="1" t="n">
        <f aca="false">SMALL($A2204:$F2204,3)</f>
        <v>53</v>
      </c>
      <c r="J2204" s="1" t="n">
        <f aca="false">SMALL($A2204:$F2204,4)</f>
        <v>58</v>
      </c>
      <c r="K2204" s="1" t="n">
        <f aca="false">SMALL($A2204:$F2204,5)</f>
        <v>87</v>
      </c>
      <c r="L2204" s="1" t="n">
        <f aca="false">SMALL($A2204:$F2204,6)</f>
        <v>98</v>
      </c>
      <c r="M2204" s="0" t="n">
        <f aca="false">COUNTIF($A2204:$F2204,A2204)-1</f>
        <v>0</v>
      </c>
      <c r="N2204" s="0" t="n">
        <f aca="false">COUNTIF($A2204:$F2204,B2204)-1</f>
        <v>0</v>
      </c>
      <c r="O2204" s="0" t="n">
        <f aca="false">COUNTIF($A2204:$F2204,C2204)-1</f>
        <v>0</v>
      </c>
      <c r="P2204" s="0" t="n">
        <f aca="false">COUNTIF($A2204:$F2204,D2204)-1</f>
        <v>0</v>
      </c>
      <c r="Q2204" s="0" t="n">
        <f aca="false">COUNTIF($A2204:$F2204,E2204)-1</f>
        <v>0</v>
      </c>
      <c r="R2204" s="0" t="n">
        <f aca="false">COUNTIF($A2204:$F2204,F2204)-1</f>
        <v>0</v>
      </c>
      <c r="S2204" s="2" t="n">
        <f aca="false">IF(AND(G2204&lt;&gt;H2204,SUM(N2204:R2204)&gt;0,L2204+G2204&lt;2*AVERAGE(H2204:K2204)),1,0)</f>
        <v>0</v>
      </c>
    </row>
    <row r="2205" customFormat="false" ht="15" hidden="false" customHeight="false" outlineLevel="0" collapsed="false">
      <c r="A2205" s="0" t="n">
        <v>92</v>
      </c>
      <c r="B2205" s="0" t="n">
        <v>62</v>
      </c>
      <c r="C2205" s="0" t="n">
        <v>4</v>
      </c>
      <c r="D2205" s="0" t="n">
        <v>76</v>
      </c>
      <c r="E2205" s="0" t="n">
        <v>93</v>
      </c>
      <c r="F2205" s="0" t="n">
        <v>18</v>
      </c>
      <c r="G2205" s="1" t="n">
        <f aca="false">SMALL($A2205:$F2205,1)</f>
        <v>4</v>
      </c>
      <c r="H2205" s="1" t="n">
        <f aca="false">SMALL($A2205:$F2205,2)</f>
        <v>18</v>
      </c>
      <c r="I2205" s="1" t="n">
        <f aca="false">SMALL($A2205:$F2205,3)</f>
        <v>62</v>
      </c>
      <c r="J2205" s="1" t="n">
        <f aca="false">SMALL($A2205:$F2205,4)</f>
        <v>76</v>
      </c>
      <c r="K2205" s="1" t="n">
        <f aca="false">SMALL($A2205:$F2205,5)</f>
        <v>92</v>
      </c>
      <c r="L2205" s="1" t="n">
        <f aca="false">SMALL($A2205:$F2205,6)</f>
        <v>93</v>
      </c>
      <c r="M2205" s="0" t="n">
        <f aca="false">COUNTIF($A2205:$F2205,A2205)-1</f>
        <v>0</v>
      </c>
      <c r="N2205" s="0" t="n">
        <f aca="false">COUNTIF($A2205:$F2205,B2205)-1</f>
        <v>0</v>
      </c>
      <c r="O2205" s="0" t="n">
        <f aca="false">COUNTIF($A2205:$F2205,C2205)-1</f>
        <v>0</v>
      </c>
      <c r="P2205" s="0" t="n">
        <f aca="false">COUNTIF($A2205:$F2205,D2205)-1</f>
        <v>0</v>
      </c>
      <c r="Q2205" s="0" t="n">
        <f aca="false">COUNTIF($A2205:$F2205,E2205)-1</f>
        <v>0</v>
      </c>
      <c r="R2205" s="0" t="n">
        <f aca="false">COUNTIF($A2205:$F2205,F2205)-1</f>
        <v>0</v>
      </c>
      <c r="S2205" s="2" t="n">
        <f aca="false">IF(AND(G2205&lt;&gt;H2205,SUM(N2205:R2205)&gt;0,L2205+G2205&lt;2*AVERAGE(H2205:K2205)),1,0)</f>
        <v>0</v>
      </c>
    </row>
    <row r="2206" customFormat="false" ht="15" hidden="false" customHeight="false" outlineLevel="0" collapsed="false">
      <c r="A2206" s="0" t="n">
        <v>51</v>
      </c>
      <c r="B2206" s="0" t="n">
        <v>15</v>
      </c>
      <c r="C2206" s="0" t="n">
        <v>10</v>
      </c>
      <c r="D2206" s="0" t="n">
        <v>86</v>
      </c>
      <c r="E2206" s="0" t="n">
        <v>34</v>
      </c>
      <c r="F2206" s="0" t="n">
        <v>3</v>
      </c>
      <c r="G2206" s="1" t="n">
        <f aca="false">SMALL($A2206:$F2206,1)</f>
        <v>3</v>
      </c>
      <c r="H2206" s="1" t="n">
        <f aca="false">SMALL($A2206:$F2206,2)</f>
        <v>10</v>
      </c>
      <c r="I2206" s="1" t="n">
        <f aca="false">SMALL($A2206:$F2206,3)</f>
        <v>15</v>
      </c>
      <c r="J2206" s="1" t="n">
        <f aca="false">SMALL($A2206:$F2206,4)</f>
        <v>34</v>
      </c>
      <c r="K2206" s="1" t="n">
        <f aca="false">SMALL($A2206:$F2206,5)</f>
        <v>51</v>
      </c>
      <c r="L2206" s="1" t="n">
        <f aca="false">SMALL($A2206:$F2206,6)</f>
        <v>86</v>
      </c>
      <c r="M2206" s="0" t="n">
        <f aca="false">COUNTIF($A2206:$F2206,A2206)-1</f>
        <v>0</v>
      </c>
      <c r="N2206" s="0" t="n">
        <f aca="false">COUNTIF($A2206:$F2206,B2206)-1</f>
        <v>0</v>
      </c>
      <c r="O2206" s="0" t="n">
        <f aca="false">COUNTIF($A2206:$F2206,C2206)-1</f>
        <v>0</v>
      </c>
      <c r="P2206" s="0" t="n">
        <f aca="false">COUNTIF($A2206:$F2206,D2206)-1</f>
        <v>0</v>
      </c>
      <c r="Q2206" s="0" t="n">
        <f aca="false">COUNTIF($A2206:$F2206,E2206)-1</f>
        <v>0</v>
      </c>
      <c r="R2206" s="0" t="n">
        <f aca="false">COUNTIF($A2206:$F2206,F2206)-1</f>
        <v>0</v>
      </c>
      <c r="S2206" s="2" t="n">
        <f aca="false">IF(AND(G2206&lt;&gt;H2206,SUM(N2206:R2206)&gt;0,L2206+G2206&lt;2*AVERAGE(H2206:K2206)),1,0)</f>
        <v>0</v>
      </c>
    </row>
    <row r="2207" customFormat="false" ht="15" hidden="false" customHeight="false" outlineLevel="0" collapsed="false">
      <c r="A2207" s="0" t="n">
        <v>40</v>
      </c>
      <c r="B2207" s="0" t="n">
        <v>52</v>
      </c>
      <c r="C2207" s="0" t="n">
        <v>79</v>
      </c>
      <c r="D2207" s="0" t="n">
        <v>30</v>
      </c>
      <c r="E2207" s="0" t="n">
        <v>69</v>
      </c>
      <c r="F2207" s="0" t="n">
        <v>59</v>
      </c>
      <c r="G2207" s="1" t="n">
        <f aca="false">SMALL($A2207:$F2207,1)</f>
        <v>30</v>
      </c>
      <c r="H2207" s="1" t="n">
        <f aca="false">SMALL($A2207:$F2207,2)</f>
        <v>40</v>
      </c>
      <c r="I2207" s="1" t="n">
        <f aca="false">SMALL($A2207:$F2207,3)</f>
        <v>52</v>
      </c>
      <c r="J2207" s="1" t="n">
        <f aca="false">SMALL($A2207:$F2207,4)</f>
        <v>59</v>
      </c>
      <c r="K2207" s="1" t="n">
        <f aca="false">SMALL($A2207:$F2207,5)</f>
        <v>69</v>
      </c>
      <c r="L2207" s="1" t="n">
        <f aca="false">SMALL($A2207:$F2207,6)</f>
        <v>79</v>
      </c>
      <c r="M2207" s="0" t="n">
        <f aca="false">COUNTIF($A2207:$F2207,A2207)-1</f>
        <v>0</v>
      </c>
      <c r="N2207" s="0" t="n">
        <f aca="false">COUNTIF($A2207:$F2207,B2207)-1</f>
        <v>0</v>
      </c>
      <c r="O2207" s="0" t="n">
        <f aca="false">COUNTIF($A2207:$F2207,C2207)-1</f>
        <v>0</v>
      </c>
      <c r="P2207" s="0" t="n">
        <f aca="false">COUNTIF($A2207:$F2207,D2207)-1</f>
        <v>0</v>
      </c>
      <c r="Q2207" s="0" t="n">
        <f aca="false">COUNTIF($A2207:$F2207,E2207)-1</f>
        <v>0</v>
      </c>
      <c r="R2207" s="0" t="n">
        <f aca="false">COUNTIF($A2207:$F2207,F2207)-1</f>
        <v>0</v>
      </c>
      <c r="S2207" s="2" t="n">
        <f aca="false">IF(AND(G2207&lt;&gt;H2207,SUM(N2207:R2207)&gt;0,L2207+G2207&lt;2*AVERAGE(H2207:K2207)),1,0)</f>
        <v>0</v>
      </c>
    </row>
    <row r="2208" customFormat="false" ht="15" hidden="false" customHeight="false" outlineLevel="0" collapsed="false">
      <c r="A2208" s="0" t="n">
        <v>9</v>
      </c>
      <c r="B2208" s="0" t="n">
        <v>3</v>
      </c>
      <c r="C2208" s="0" t="n">
        <v>84</v>
      </c>
      <c r="D2208" s="0" t="n">
        <v>21</v>
      </c>
      <c r="E2208" s="0" t="n">
        <v>46</v>
      </c>
      <c r="F2208" s="0" t="n">
        <v>97</v>
      </c>
      <c r="G2208" s="1" t="n">
        <f aca="false">SMALL($A2208:$F2208,1)</f>
        <v>3</v>
      </c>
      <c r="H2208" s="1" t="n">
        <f aca="false">SMALL($A2208:$F2208,2)</f>
        <v>9</v>
      </c>
      <c r="I2208" s="1" t="n">
        <f aca="false">SMALL($A2208:$F2208,3)</f>
        <v>21</v>
      </c>
      <c r="J2208" s="1" t="n">
        <f aca="false">SMALL($A2208:$F2208,4)</f>
        <v>46</v>
      </c>
      <c r="K2208" s="1" t="n">
        <f aca="false">SMALL($A2208:$F2208,5)</f>
        <v>84</v>
      </c>
      <c r="L2208" s="1" t="n">
        <f aca="false">SMALL($A2208:$F2208,6)</f>
        <v>97</v>
      </c>
      <c r="M2208" s="0" t="n">
        <f aca="false">COUNTIF($A2208:$F2208,A2208)-1</f>
        <v>0</v>
      </c>
      <c r="N2208" s="0" t="n">
        <f aca="false">COUNTIF($A2208:$F2208,B2208)-1</f>
        <v>0</v>
      </c>
      <c r="O2208" s="0" t="n">
        <f aca="false">COUNTIF($A2208:$F2208,C2208)-1</f>
        <v>0</v>
      </c>
      <c r="P2208" s="0" t="n">
        <f aca="false">COUNTIF($A2208:$F2208,D2208)-1</f>
        <v>0</v>
      </c>
      <c r="Q2208" s="0" t="n">
        <f aca="false">COUNTIF($A2208:$F2208,E2208)-1</f>
        <v>0</v>
      </c>
      <c r="R2208" s="0" t="n">
        <f aca="false">COUNTIF($A2208:$F2208,F2208)-1</f>
        <v>0</v>
      </c>
      <c r="S2208" s="2" t="n">
        <f aca="false">IF(AND(G2208&lt;&gt;H2208,SUM(N2208:R2208)&gt;0,L2208+G2208&lt;2*AVERAGE(H2208:K2208)),1,0)</f>
        <v>0</v>
      </c>
    </row>
    <row r="2209" customFormat="false" ht="15" hidden="false" customHeight="false" outlineLevel="0" collapsed="false">
      <c r="A2209" s="0" t="n">
        <v>71</v>
      </c>
      <c r="B2209" s="0" t="n">
        <v>30</v>
      </c>
      <c r="C2209" s="0" t="n">
        <v>2</v>
      </c>
      <c r="D2209" s="0" t="n">
        <v>13</v>
      </c>
      <c r="E2209" s="0" t="n">
        <v>37</v>
      </c>
      <c r="F2209" s="0" t="n">
        <v>99</v>
      </c>
      <c r="G2209" s="1" t="n">
        <f aca="false">SMALL($A2209:$F2209,1)</f>
        <v>2</v>
      </c>
      <c r="H2209" s="1" t="n">
        <f aca="false">SMALL($A2209:$F2209,2)</f>
        <v>13</v>
      </c>
      <c r="I2209" s="1" t="n">
        <f aca="false">SMALL($A2209:$F2209,3)</f>
        <v>30</v>
      </c>
      <c r="J2209" s="1" t="n">
        <f aca="false">SMALL($A2209:$F2209,4)</f>
        <v>37</v>
      </c>
      <c r="K2209" s="1" t="n">
        <f aca="false">SMALL($A2209:$F2209,5)</f>
        <v>71</v>
      </c>
      <c r="L2209" s="1" t="n">
        <f aca="false">SMALL($A2209:$F2209,6)</f>
        <v>99</v>
      </c>
      <c r="M2209" s="0" t="n">
        <f aca="false">COUNTIF($A2209:$F2209,A2209)-1</f>
        <v>0</v>
      </c>
      <c r="N2209" s="0" t="n">
        <f aca="false">COUNTIF($A2209:$F2209,B2209)-1</f>
        <v>0</v>
      </c>
      <c r="O2209" s="0" t="n">
        <f aca="false">COUNTIF($A2209:$F2209,C2209)-1</f>
        <v>0</v>
      </c>
      <c r="P2209" s="0" t="n">
        <f aca="false">COUNTIF($A2209:$F2209,D2209)-1</f>
        <v>0</v>
      </c>
      <c r="Q2209" s="0" t="n">
        <f aca="false">COUNTIF($A2209:$F2209,E2209)-1</f>
        <v>0</v>
      </c>
      <c r="R2209" s="0" t="n">
        <f aca="false">COUNTIF($A2209:$F2209,F2209)-1</f>
        <v>0</v>
      </c>
      <c r="S2209" s="2" t="n">
        <f aca="false">IF(AND(G2209&lt;&gt;H2209,SUM(N2209:R2209)&gt;0,L2209+G2209&lt;2*AVERAGE(H2209:K2209)),1,0)</f>
        <v>0</v>
      </c>
    </row>
    <row r="2210" customFormat="false" ht="15" hidden="false" customHeight="false" outlineLevel="0" collapsed="false">
      <c r="A2210" s="0" t="n">
        <v>38</v>
      </c>
      <c r="B2210" s="0" t="n">
        <v>70</v>
      </c>
      <c r="C2210" s="0" t="n">
        <v>15</v>
      </c>
      <c r="D2210" s="0" t="n">
        <v>15</v>
      </c>
      <c r="E2210" s="0" t="n">
        <v>96</v>
      </c>
      <c r="F2210" s="0" t="n">
        <v>2</v>
      </c>
      <c r="G2210" s="1" t="n">
        <f aca="false">SMALL($A2210:$F2210,1)</f>
        <v>2</v>
      </c>
      <c r="H2210" s="1" t="n">
        <f aca="false">SMALL($A2210:$F2210,2)</f>
        <v>15</v>
      </c>
      <c r="I2210" s="1" t="n">
        <f aca="false">SMALL($A2210:$F2210,3)</f>
        <v>15</v>
      </c>
      <c r="J2210" s="1" t="n">
        <f aca="false">SMALL($A2210:$F2210,4)</f>
        <v>38</v>
      </c>
      <c r="K2210" s="1" t="n">
        <f aca="false">SMALL($A2210:$F2210,5)</f>
        <v>70</v>
      </c>
      <c r="L2210" s="1" t="n">
        <f aca="false">SMALL($A2210:$F2210,6)</f>
        <v>96</v>
      </c>
      <c r="M2210" s="0" t="n">
        <f aca="false">COUNTIF($A2210:$F2210,A2210)-1</f>
        <v>0</v>
      </c>
      <c r="N2210" s="0" t="n">
        <f aca="false">COUNTIF($A2210:$F2210,B2210)-1</f>
        <v>0</v>
      </c>
      <c r="O2210" s="0" t="n">
        <f aca="false">COUNTIF($A2210:$F2210,C2210)-1</f>
        <v>1</v>
      </c>
      <c r="P2210" s="0" t="n">
        <f aca="false">COUNTIF($A2210:$F2210,D2210)-1</f>
        <v>1</v>
      </c>
      <c r="Q2210" s="0" t="n">
        <f aca="false">COUNTIF($A2210:$F2210,E2210)-1</f>
        <v>0</v>
      </c>
      <c r="R2210" s="0" t="n">
        <f aca="false">COUNTIF($A2210:$F2210,F2210)-1</f>
        <v>0</v>
      </c>
      <c r="S2210" s="2" t="n">
        <f aca="false">IF(AND(G2210&lt;&gt;H2210,SUM(N2210:R2210)&gt;0,L2210+G2210&lt;2*AVERAGE(H2210:K2210)),1,0)</f>
        <v>0</v>
      </c>
    </row>
    <row r="2211" customFormat="false" ht="15" hidden="false" customHeight="false" outlineLevel="0" collapsed="false">
      <c r="A2211" s="0" t="n">
        <v>69</v>
      </c>
      <c r="B2211" s="0" t="n">
        <v>40</v>
      </c>
      <c r="C2211" s="0" t="n">
        <v>45</v>
      </c>
      <c r="D2211" s="0" t="n">
        <v>36</v>
      </c>
      <c r="E2211" s="0" t="n">
        <v>78</v>
      </c>
      <c r="F2211" s="0" t="n">
        <v>27</v>
      </c>
      <c r="G2211" s="1" t="n">
        <f aca="false">SMALL($A2211:$F2211,1)</f>
        <v>27</v>
      </c>
      <c r="H2211" s="1" t="n">
        <f aca="false">SMALL($A2211:$F2211,2)</f>
        <v>36</v>
      </c>
      <c r="I2211" s="1" t="n">
        <f aca="false">SMALL($A2211:$F2211,3)</f>
        <v>40</v>
      </c>
      <c r="J2211" s="1" t="n">
        <f aca="false">SMALL($A2211:$F2211,4)</f>
        <v>45</v>
      </c>
      <c r="K2211" s="1" t="n">
        <f aca="false">SMALL($A2211:$F2211,5)</f>
        <v>69</v>
      </c>
      <c r="L2211" s="1" t="n">
        <f aca="false">SMALL($A2211:$F2211,6)</f>
        <v>78</v>
      </c>
      <c r="M2211" s="0" t="n">
        <f aca="false">COUNTIF($A2211:$F2211,A2211)-1</f>
        <v>0</v>
      </c>
      <c r="N2211" s="0" t="n">
        <f aca="false">COUNTIF($A2211:$F2211,B2211)-1</f>
        <v>0</v>
      </c>
      <c r="O2211" s="0" t="n">
        <f aca="false">COUNTIF($A2211:$F2211,C2211)-1</f>
        <v>0</v>
      </c>
      <c r="P2211" s="0" t="n">
        <f aca="false">COUNTIF($A2211:$F2211,D2211)-1</f>
        <v>0</v>
      </c>
      <c r="Q2211" s="0" t="n">
        <f aca="false">COUNTIF($A2211:$F2211,E2211)-1</f>
        <v>0</v>
      </c>
      <c r="R2211" s="0" t="n">
        <f aca="false">COUNTIF($A2211:$F2211,F2211)-1</f>
        <v>0</v>
      </c>
      <c r="S2211" s="2" t="n">
        <f aca="false">IF(AND(G2211&lt;&gt;H2211,SUM(N2211:R2211)&gt;0,L2211+G2211&lt;2*AVERAGE(H2211:K2211)),1,0)</f>
        <v>0</v>
      </c>
    </row>
    <row r="2212" customFormat="false" ht="15" hidden="false" customHeight="false" outlineLevel="0" collapsed="false">
      <c r="A2212" s="0" t="n">
        <v>69</v>
      </c>
      <c r="B2212" s="0" t="n">
        <v>57</v>
      </c>
      <c r="C2212" s="0" t="n">
        <v>95</v>
      </c>
      <c r="D2212" s="0" t="n">
        <v>83</v>
      </c>
      <c r="E2212" s="0" t="n">
        <v>65</v>
      </c>
      <c r="F2212" s="0" t="n">
        <v>69</v>
      </c>
      <c r="G2212" s="1" t="n">
        <f aca="false">SMALL($A2212:$F2212,1)</f>
        <v>57</v>
      </c>
      <c r="H2212" s="1" t="n">
        <f aca="false">SMALL($A2212:$F2212,2)</f>
        <v>65</v>
      </c>
      <c r="I2212" s="1" t="n">
        <f aca="false">SMALL($A2212:$F2212,3)</f>
        <v>69</v>
      </c>
      <c r="J2212" s="1" t="n">
        <f aca="false">SMALL($A2212:$F2212,4)</f>
        <v>69</v>
      </c>
      <c r="K2212" s="1" t="n">
        <f aca="false">SMALL($A2212:$F2212,5)</f>
        <v>83</v>
      </c>
      <c r="L2212" s="1" t="n">
        <f aca="false">SMALL($A2212:$F2212,6)</f>
        <v>95</v>
      </c>
      <c r="M2212" s="0" t="n">
        <f aca="false">COUNTIF($A2212:$F2212,A2212)-1</f>
        <v>1</v>
      </c>
      <c r="N2212" s="0" t="n">
        <f aca="false">COUNTIF($A2212:$F2212,B2212)-1</f>
        <v>0</v>
      </c>
      <c r="O2212" s="0" t="n">
        <f aca="false">COUNTIF($A2212:$F2212,C2212)-1</f>
        <v>0</v>
      </c>
      <c r="P2212" s="0" t="n">
        <f aca="false">COUNTIF($A2212:$F2212,D2212)-1</f>
        <v>0</v>
      </c>
      <c r="Q2212" s="0" t="n">
        <f aca="false">COUNTIF($A2212:$F2212,E2212)-1</f>
        <v>0</v>
      </c>
      <c r="R2212" s="0" t="n">
        <f aca="false">COUNTIF($A2212:$F2212,F2212)-1</f>
        <v>1</v>
      </c>
      <c r="S2212" s="2" t="n">
        <f aca="false">IF(AND(G2212&lt;&gt;H2212,SUM(N2212:R2212)&gt;0,L2212+G2212&lt;2*AVERAGE(H2212:K2212)),1,0)</f>
        <v>0</v>
      </c>
    </row>
    <row r="2213" customFormat="false" ht="15" hidden="false" customHeight="false" outlineLevel="0" collapsed="false">
      <c r="A2213" s="0" t="n">
        <v>95</v>
      </c>
      <c r="B2213" s="0" t="n">
        <v>7</v>
      </c>
      <c r="C2213" s="0" t="n">
        <v>77</v>
      </c>
      <c r="D2213" s="0" t="n">
        <v>26</v>
      </c>
      <c r="E2213" s="0" t="n">
        <v>23</v>
      </c>
      <c r="F2213" s="0" t="n">
        <v>33</v>
      </c>
      <c r="G2213" s="1" t="n">
        <f aca="false">SMALL($A2213:$F2213,1)</f>
        <v>7</v>
      </c>
      <c r="H2213" s="1" t="n">
        <f aca="false">SMALL($A2213:$F2213,2)</f>
        <v>23</v>
      </c>
      <c r="I2213" s="1" t="n">
        <f aca="false">SMALL($A2213:$F2213,3)</f>
        <v>26</v>
      </c>
      <c r="J2213" s="1" t="n">
        <f aca="false">SMALL($A2213:$F2213,4)</f>
        <v>33</v>
      </c>
      <c r="K2213" s="1" t="n">
        <f aca="false">SMALL($A2213:$F2213,5)</f>
        <v>77</v>
      </c>
      <c r="L2213" s="1" t="n">
        <f aca="false">SMALL($A2213:$F2213,6)</f>
        <v>95</v>
      </c>
      <c r="M2213" s="0" t="n">
        <f aca="false">COUNTIF($A2213:$F2213,A2213)-1</f>
        <v>0</v>
      </c>
      <c r="N2213" s="0" t="n">
        <f aca="false">COUNTIF($A2213:$F2213,B2213)-1</f>
        <v>0</v>
      </c>
      <c r="O2213" s="0" t="n">
        <f aca="false">COUNTIF($A2213:$F2213,C2213)-1</f>
        <v>0</v>
      </c>
      <c r="P2213" s="0" t="n">
        <f aca="false">COUNTIF($A2213:$F2213,D2213)-1</f>
        <v>0</v>
      </c>
      <c r="Q2213" s="0" t="n">
        <f aca="false">COUNTIF($A2213:$F2213,E2213)-1</f>
        <v>0</v>
      </c>
      <c r="R2213" s="0" t="n">
        <f aca="false">COUNTIF($A2213:$F2213,F2213)-1</f>
        <v>0</v>
      </c>
      <c r="S2213" s="2" t="n">
        <f aca="false">IF(AND(G2213&lt;&gt;H2213,SUM(N2213:R2213)&gt;0,L2213+G2213&lt;2*AVERAGE(H2213:K2213)),1,0)</f>
        <v>0</v>
      </c>
    </row>
    <row r="2214" customFormat="false" ht="15" hidden="false" customHeight="false" outlineLevel="0" collapsed="false">
      <c r="A2214" s="0" t="n">
        <v>4</v>
      </c>
      <c r="B2214" s="0" t="n">
        <v>33</v>
      </c>
      <c r="C2214" s="0" t="n">
        <v>74</v>
      </c>
      <c r="D2214" s="0" t="n">
        <v>20</v>
      </c>
      <c r="E2214" s="0" t="n">
        <v>10</v>
      </c>
      <c r="F2214" s="0" t="n">
        <v>95</v>
      </c>
      <c r="G2214" s="1" t="n">
        <f aca="false">SMALL($A2214:$F2214,1)</f>
        <v>4</v>
      </c>
      <c r="H2214" s="1" t="n">
        <f aca="false">SMALL($A2214:$F2214,2)</f>
        <v>10</v>
      </c>
      <c r="I2214" s="1" t="n">
        <f aca="false">SMALL($A2214:$F2214,3)</f>
        <v>20</v>
      </c>
      <c r="J2214" s="1" t="n">
        <f aca="false">SMALL($A2214:$F2214,4)</f>
        <v>33</v>
      </c>
      <c r="K2214" s="1" t="n">
        <f aca="false">SMALL($A2214:$F2214,5)</f>
        <v>74</v>
      </c>
      <c r="L2214" s="1" t="n">
        <f aca="false">SMALL($A2214:$F2214,6)</f>
        <v>95</v>
      </c>
      <c r="M2214" s="0" t="n">
        <f aca="false">COUNTIF($A2214:$F2214,A2214)-1</f>
        <v>0</v>
      </c>
      <c r="N2214" s="0" t="n">
        <f aca="false">COUNTIF($A2214:$F2214,B2214)-1</f>
        <v>0</v>
      </c>
      <c r="O2214" s="0" t="n">
        <f aca="false">COUNTIF($A2214:$F2214,C2214)-1</f>
        <v>0</v>
      </c>
      <c r="P2214" s="0" t="n">
        <f aca="false">COUNTIF($A2214:$F2214,D2214)-1</f>
        <v>0</v>
      </c>
      <c r="Q2214" s="0" t="n">
        <f aca="false">COUNTIF($A2214:$F2214,E2214)-1</f>
        <v>0</v>
      </c>
      <c r="R2214" s="0" t="n">
        <f aca="false">COUNTIF($A2214:$F2214,F2214)-1</f>
        <v>0</v>
      </c>
      <c r="S2214" s="2" t="n">
        <f aca="false">IF(AND(G2214&lt;&gt;H2214,SUM(N2214:R2214)&gt;0,L2214+G2214&lt;2*AVERAGE(H2214:K2214)),1,0)</f>
        <v>0</v>
      </c>
    </row>
    <row r="2215" customFormat="false" ht="15" hidden="false" customHeight="false" outlineLevel="0" collapsed="false">
      <c r="A2215" s="0" t="n">
        <v>47</v>
      </c>
      <c r="B2215" s="0" t="n">
        <v>52</v>
      </c>
      <c r="C2215" s="0" t="n">
        <v>68</v>
      </c>
      <c r="D2215" s="0" t="n">
        <v>38</v>
      </c>
      <c r="E2215" s="0" t="n">
        <v>60</v>
      </c>
      <c r="F2215" s="0" t="n">
        <v>68</v>
      </c>
      <c r="G2215" s="1" t="n">
        <f aca="false">SMALL($A2215:$F2215,1)</f>
        <v>38</v>
      </c>
      <c r="H2215" s="1" t="n">
        <f aca="false">SMALL($A2215:$F2215,2)</f>
        <v>47</v>
      </c>
      <c r="I2215" s="1" t="n">
        <f aca="false">SMALL($A2215:$F2215,3)</f>
        <v>52</v>
      </c>
      <c r="J2215" s="1" t="n">
        <f aca="false">SMALL($A2215:$F2215,4)</f>
        <v>60</v>
      </c>
      <c r="K2215" s="1" t="n">
        <f aca="false">SMALL($A2215:$F2215,5)</f>
        <v>68</v>
      </c>
      <c r="L2215" s="1" t="n">
        <f aca="false">SMALL($A2215:$F2215,6)</f>
        <v>68</v>
      </c>
      <c r="M2215" s="0" t="n">
        <f aca="false">COUNTIF($A2215:$F2215,A2215)-1</f>
        <v>0</v>
      </c>
      <c r="N2215" s="0" t="n">
        <f aca="false">COUNTIF($A2215:$F2215,B2215)-1</f>
        <v>0</v>
      </c>
      <c r="O2215" s="0" t="n">
        <f aca="false">COUNTIF($A2215:$F2215,C2215)-1</f>
        <v>1</v>
      </c>
      <c r="P2215" s="0" t="n">
        <f aca="false">COUNTIF($A2215:$F2215,D2215)-1</f>
        <v>0</v>
      </c>
      <c r="Q2215" s="0" t="n">
        <f aca="false">COUNTIF($A2215:$F2215,E2215)-1</f>
        <v>0</v>
      </c>
      <c r="R2215" s="0" t="n">
        <f aca="false">COUNTIF($A2215:$F2215,F2215)-1</f>
        <v>1</v>
      </c>
      <c r="S2215" s="2" t="n">
        <f aca="false">IF(AND(G2215&lt;&gt;H2215,SUM(N2215:R2215)&gt;0,L2215+G2215&lt;2*AVERAGE(H2215:K2215)),1,0)</f>
        <v>1</v>
      </c>
    </row>
    <row r="2216" customFormat="false" ht="15" hidden="false" customHeight="false" outlineLevel="0" collapsed="false">
      <c r="A2216" s="0" t="n">
        <v>60</v>
      </c>
      <c r="B2216" s="0" t="n">
        <v>44</v>
      </c>
      <c r="C2216" s="0" t="n">
        <v>56</v>
      </c>
      <c r="D2216" s="0" t="n">
        <v>93</v>
      </c>
      <c r="E2216" s="0" t="n">
        <v>41</v>
      </c>
      <c r="F2216" s="0" t="n">
        <v>48</v>
      </c>
      <c r="G2216" s="1" t="n">
        <f aca="false">SMALL($A2216:$F2216,1)</f>
        <v>41</v>
      </c>
      <c r="H2216" s="1" t="n">
        <f aca="false">SMALL($A2216:$F2216,2)</f>
        <v>44</v>
      </c>
      <c r="I2216" s="1" t="n">
        <f aca="false">SMALL($A2216:$F2216,3)</f>
        <v>48</v>
      </c>
      <c r="J2216" s="1" t="n">
        <f aca="false">SMALL($A2216:$F2216,4)</f>
        <v>56</v>
      </c>
      <c r="K2216" s="1" t="n">
        <f aca="false">SMALL($A2216:$F2216,5)</f>
        <v>60</v>
      </c>
      <c r="L2216" s="1" t="n">
        <f aca="false">SMALL($A2216:$F2216,6)</f>
        <v>93</v>
      </c>
      <c r="M2216" s="0" t="n">
        <f aca="false">COUNTIF($A2216:$F2216,A2216)-1</f>
        <v>0</v>
      </c>
      <c r="N2216" s="0" t="n">
        <f aca="false">COUNTIF($A2216:$F2216,B2216)-1</f>
        <v>0</v>
      </c>
      <c r="O2216" s="0" t="n">
        <f aca="false">COUNTIF($A2216:$F2216,C2216)-1</f>
        <v>0</v>
      </c>
      <c r="P2216" s="0" t="n">
        <f aca="false">COUNTIF($A2216:$F2216,D2216)-1</f>
        <v>0</v>
      </c>
      <c r="Q2216" s="0" t="n">
        <f aca="false">COUNTIF($A2216:$F2216,E2216)-1</f>
        <v>0</v>
      </c>
      <c r="R2216" s="0" t="n">
        <f aca="false">COUNTIF($A2216:$F2216,F2216)-1</f>
        <v>0</v>
      </c>
      <c r="S2216" s="2" t="n">
        <f aca="false">IF(AND(G2216&lt;&gt;H2216,SUM(N2216:R2216)&gt;0,L2216+G2216&lt;2*AVERAGE(H2216:K2216)),1,0)</f>
        <v>0</v>
      </c>
    </row>
    <row r="2217" customFormat="false" ht="15" hidden="false" customHeight="false" outlineLevel="0" collapsed="false">
      <c r="A2217" s="0" t="n">
        <v>82</v>
      </c>
      <c r="B2217" s="0" t="n">
        <v>37</v>
      </c>
      <c r="C2217" s="0" t="n">
        <v>84</v>
      </c>
      <c r="D2217" s="0" t="n">
        <v>62</v>
      </c>
      <c r="E2217" s="0" t="n">
        <v>91</v>
      </c>
      <c r="F2217" s="0" t="n">
        <v>64</v>
      </c>
      <c r="G2217" s="1" t="n">
        <f aca="false">SMALL($A2217:$F2217,1)</f>
        <v>37</v>
      </c>
      <c r="H2217" s="1" t="n">
        <f aca="false">SMALL($A2217:$F2217,2)</f>
        <v>62</v>
      </c>
      <c r="I2217" s="1" t="n">
        <f aca="false">SMALL($A2217:$F2217,3)</f>
        <v>64</v>
      </c>
      <c r="J2217" s="1" t="n">
        <f aca="false">SMALL($A2217:$F2217,4)</f>
        <v>82</v>
      </c>
      <c r="K2217" s="1" t="n">
        <f aca="false">SMALL($A2217:$F2217,5)</f>
        <v>84</v>
      </c>
      <c r="L2217" s="1" t="n">
        <f aca="false">SMALL($A2217:$F2217,6)</f>
        <v>91</v>
      </c>
      <c r="M2217" s="0" t="n">
        <f aca="false">COUNTIF($A2217:$F2217,A2217)-1</f>
        <v>0</v>
      </c>
      <c r="N2217" s="0" t="n">
        <f aca="false">COUNTIF($A2217:$F2217,B2217)-1</f>
        <v>0</v>
      </c>
      <c r="O2217" s="0" t="n">
        <f aca="false">COUNTIF($A2217:$F2217,C2217)-1</f>
        <v>0</v>
      </c>
      <c r="P2217" s="0" t="n">
        <f aca="false">COUNTIF($A2217:$F2217,D2217)-1</f>
        <v>0</v>
      </c>
      <c r="Q2217" s="0" t="n">
        <f aca="false">COUNTIF($A2217:$F2217,E2217)-1</f>
        <v>0</v>
      </c>
      <c r="R2217" s="0" t="n">
        <f aca="false">COUNTIF($A2217:$F2217,F2217)-1</f>
        <v>0</v>
      </c>
      <c r="S2217" s="2" t="n">
        <f aca="false">IF(AND(G2217&lt;&gt;H2217,SUM(N2217:R2217)&gt;0,L2217+G2217&lt;2*AVERAGE(H2217:K2217)),1,0)</f>
        <v>0</v>
      </c>
    </row>
    <row r="2218" customFormat="false" ht="15" hidden="false" customHeight="false" outlineLevel="0" collapsed="false">
      <c r="A2218" s="0" t="n">
        <v>5</v>
      </c>
      <c r="B2218" s="0" t="n">
        <v>29</v>
      </c>
      <c r="C2218" s="0" t="n">
        <v>28</v>
      </c>
      <c r="D2218" s="0" t="n">
        <v>52</v>
      </c>
      <c r="E2218" s="0" t="n">
        <v>78</v>
      </c>
      <c r="F2218" s="0" t="n">
        <v>72</v>
      </c>
      <c r="G2218" s="1" t="n">
        <f aca="false">SMALL($A2218:$F2218,1)</f>
        <v>5</v>
      </c>
      <c r="H2218" s="1" t="n">
        <f aca="false">SMALL($A2218:$F2218,2)</f>
        <v>28</v>
      </c>
      <c r="I2218" s="1" t="n">
        <f aca="false">SMALL($A2218:$F2218,3)</f>
        <v>29</v>
      </c>
      <c r="J2218" s="1" t="n">
        <f aca="false">SMALL($A2218:$F2218,4)</f>
        <v>52</v>
      </c>
      <c r="K2218" s="1" t="n">
        <f aca="false">SMALL($A2218:$F2218,5)</f>
        <v>72</v>
      </c>
      <c r="L2218" s="1" t="n">
        <f aca="false">SMALL($A2218:$F2218,6)</f>
        <v>78</v>
      </c>
      <c r="M2218" s="0" t="n">
        <f aca="false">COUNTIF($A2218:$F2218,A2218)-1</f>
        <v>0</v>
      </c>
      <c r="N2218" s="0" t="n">
        <f aca="false">COUNTIF($A2218:$F2218,B2218)-1</f>
        <v>0</v>
      </c>
      <c r="O2218" s="0" t="n">
        <f aca="false">COUNTIF($A2218:$F2218,C2218)-1</f>
        <v>0</v>
      </c>
      <c r="P2218" s="0" t="n">
        <f aca="false">COUNTIF($A2218:$F2218,D2218)-1</f>
        <v>0</v>
      </c>
      <c r="Q2218" s="0" t="n">
        <f aca="false">COUNTIF($A2218:$F2218,E2218)-1</f>
        <v>0</v>
      </c>
      <c r="R2218" s="0" t="n">
        <f aca="false">COUNTIF($A2218:$F2218,F2218)-1</f>
        <v>0</v>
      </c>
      <c r="S2218" s="2" t="n">
        <f aca="false">IF(AND(G2218&lt;&gt;H2218,SUM(N2218:R2218)&gt;0,L2218+G2218&lt;2*AVERAGE(H2218:K2218)),1,0)</f>
        <v>0</v>
      </c>
    </row>
    <row r="2219" customFormat="false" ht="15" hidden="false" customHeight="false" outlineLevel="0" collapsed="false">
      <c r="A2219" s="0" t="n">
        <v>26</v>
      </c>
      <c r="B2219" s="0" t="n">
        <v>33</v>
      </c>
      <c r="C2219" s="0" t="n">
        <v>72</v>
      </c>
      <c r="D2219" s="0" t="n">
        <v>47</v>
      </c>
      <c r="E2219" s="0" t="n">
        <v>2</v>
      </c>
      <c r="F2219" s="0" t="n">
        <v>37</v>
      </c>
      <c r="G2219" s="1" t="n">
        <f aca="false">SMALL($A2219:$F2219,1)</f>
        <v>2</v>
      </c>
      <c r="H2219" s="1" t="n">
        <f aca="false">SMALL($A2219:$F2219,2)</f>
        <v>26</v>
      </c>
      <c r="I2219" s="1" t="n">
        <f aca="false">SMALL($A2219:$F2219,3)</f>
        <v>33</v>
      </c>
      <c r="J2219" s="1" t="n">
        <f aca="false">SMALL($A2219:$F2219,4)</f>
        <v>37</v>
      </c>
      <c r="K2219" s="1" t="n">
        <f aca="false">SMALL($A2219:$F2219,5)</f>
        <v>47</v>
      </c>
      <c r="L2219" s="1" t="n">
        <f aca="false">SMALL($A2219:$F2219,6)</f>
        <v>72</v>
      </c>
      <c r="M2219" s="0" t="n">
        <f aca="false">COUNTIF($A2219:$F2219,A2219)-1</f>
        <v>0</v>
      </c>
      <c r="N2219" s="0" t="n">
        <f aca="false">COUNTIF($A2219:$F2219,B2219)-1</f>
        <v>0</v>
      </c>
      <c r="O2219" s="0" t="n">
        <f aca="false">COUNTIF($A2219:$F2219,C2219)-1</f>
        <v>0</v>
      </c>
      <c r="P2219" s="0" t="n">
        <f aca="false">COUNTIF($A2219:$F2219,D2219)-1</f>
        <v>0</v>
      </c>
      <c r="Q2219" s="0" t="n">
        <f aca="false">COUNTIF($A2219:$F2219,E2219)-1</f>
        <v>0</v>
      </c>
      <c r="R2219" s="0" t="n">
        <f aca="false">COUNTIF($A2219:$F2219,F2219)-1</f>
        <v>0</v>
      </c>
      <c r="S2219" s="2" t="n">
        <f aca="false">IF(AND(G2219&lt;&gt;H2219,SUM(N2219:R2219)&gt;0,L2219+G2219&lt;2*AVERAGE(H2219:K2219)),1,0)</f>
        <v>0</v>
      </c>
    </row>
    <row r="2220" customFormat="false" ht="15" hidden="false" customHeight="false" outlineLevel="0" collapsed="false">
      <c r="A2220" s="0" t="n">
        <v>67</v>
      </c>
      <c r="B2220" s="0" t="n">
        <v>92</v>
      </c>
      <c r="C2220" s="0" t="n">
        <v>58</v>
      </c>
      <c r="D2220" s="0" t="n">
        <v>47</v>
      </c>
      <c r="E2220" s="0" t="n">
        <v>74</v>
      </c>
      <c r="F2220" s="0" t="n">
        <v>52</v>
      </c>
      <c r="G2220" s="1" t="n">
        <f aca="false">SMALL($A2220:$F2220,1)</f>
        <v>47</v>
      </c>
      <c r="H2220" s="1" t="n">
        <f aca="false">SMALL($A2220:$F2220,2)</f>
        <v>52</v>
      </c>
      <c r="I2220" s="1" t="n">
        <f aca="false">SMALL($A2220:$F2220,3)</f>
        <v>58</v>
      </c>
      <c r="J2220" s="1" t="n">
        <f aca="false">SMALL($A2220:$F2220,4)</f>
        <v>67</v>
      </c>
      <c r="K2220" s="1" t="n">
        <f aca="false">SMALL($A2220:$F2220,5)</f>
        <v>74</v>
      </c>
      <c r="L2220" s="1" t="n">
        <f aca="false">SMALL($A2220:$F2220,6)</f>
        <v>92</v>
      </c>
      <c r="M2220" s="0" t="n">
        <f aca="false">COUNTIF($A2220:$F2220,A2220)-1</f>
        <v>0</v>
      </c>
      <c r="N2220" s="0" t="n">
        <f aca="false">COUNTIF($A2220:$F2220,B2220)-1</f>
        <v>0</v>
      </c>
      <c r="O2220" s="0" t="n">
        <f aca="false">COUNTIF($A2220:$F2220,C2220)-1</f>
        <v>0</v>
      </c>
      <c r="P2220" s="0" t="n">
        <f aca="false">COUNTIF($A2220:$F2220,D2220)-1</f>
        <v>0</v>
      </c>
      <c r="Q2220" s="0" t="n">
        <f aca="false">COUNTIF($A2220:$F2220,E2220)-1</f>
        <v>0</v>
      </c>
      <c r="R2220" s="0" t="n">
        <f aca="false">COUNTIF($A2220:$F2220,F2220)-1</f>
        <v>0</v>
      </c>
      <c r="S2220" s="2" t="n">
        <f aca="false">IF(AND(G2220&lt;&gt;H2220,SUM(N2220:R2220)&gt;0,L2220+G2220&lt;2*AVERAGE(H2220:K2220)),1,0)</f>
        <v>0</v>
      </c>
    </row>
    <row r="2221" customFormat="false" ht="15" hidden="false" customHeight="false" outlineLevel="0" collapsed="false">
      <c r="A2221" s="0" t="n">
        <v>13</v>
      </c>
      <c r="B2221" s="0" t="n">
        <v>13</v>
      </c>
      <c r="C2221" s="0" t="n">
        <v>36</v>
      </c>
      <c r="D2221" s="0" t="n">
        <v>64</v>
      </c>
      <c r="E2221" s="0" t="n">
        <v>3</v>
      </c>
      <c r="F2221" s="0" t="n">
        <v>1</v>
      </c>
      <c r="G2221" s="1" t="n">
        <f aca="false">SMALL($A2221:$F2221,1)</f>
        <v>1</v>
      </c>
      <c r="H2221" s="1" t="n">
        <f aca="false">SMALL($A2221:$F2221,2)</f>
        <v>3</v>
      </c>
      <c r="I2221" s="1" t="n">
        <f aca="false">SMALL($A2221:$F2221,3)</f>
        <v>13</v>
      </c>
      <c r="J2221" s="1" t="n">
        <f aca="false">SMALL($A2221:$F2221,4)</f>
        <v>13</v>
      </c>
      <c r="K2221" s="1" t="n">
        <f aca="false">SMALL($A2221:$F2221,5)</f>
        <v>36</v>
      </c>
      <c r="L2221" s="1" t="n">
        <f aca="false">SMALL($A2221:$F2221,6)</f>
        <v>64</v>
      </c>
      <c r="M2221" s="0" t="n">
        <f aca="false">COUNTIF($A2221:$F2221,A2221)-1</f>
        <v>1</v>
      </c>
      <c r="N2221" s="0" t="n">
        <f aca="false">COUNTIF($A2221:$F2221,B2221)-1</f>
        <v>1</v>
      </c>
      <c r="O2221" s="0" t="n">
        <f aca="false">COUNTIF($A2221:$F2221,C2221)-1</f>
        <v>0</v>
      </c>
      <c r="P2221" s="0" t="n">
        <f aca="false">COUNTIF($A2221:$F2221,D2221)-1</f>
        <v>0</v>
      </c>
      <c r="Q2221" s="0" t="n">
        <f aca="false">COUNTIF($A2221:$F2221,E2221)-1</f>
        <v>0</v>
      </c>
      <c r="R2221" s="0" t="n">
        <f aca="false">COUNTIF($A2221:$F2221,F2221)-1</f>
        <v>0</v>
      </c>
      <c r="S2221" s="2" t="n">
        <f aca="false">IF(AND(G2221&lt;&gt;H2221,SUM(N2221:R2221)&gt;0,L2221+G2221&lt;2*AVERAGE(H2221:K2221)),1,0)</f>
        <v>0</v>
      </c>
    </row>
    <row r="2222" customFormat="false" ht="15" hidden="false" customHeight="false" outlineLevel="0" collapsed="false">
      <c r="A2222" s="0" t="n">
        <v>42</v>
      </c>
      <c r="B2222" s="0" t="n">
        <v>44</v>
      </c>
      <c r="C2222" s="0" t="n">
        <v>99</v>
      </c>
      <c r="D2222" s="0" t="n">
        <v>56</v>
      </c>
      <c r="E2222" s="0" t="n">
        <v>58</v>
      </c>
      <c r="F2222" s="0" t="n">
        <v>1</v>
      </c>
      <c r="G2222" s="1" t="n">
        <f aca="false">SMALL($A2222:$F2222,1)</f>
        <v>1</v>
      </c>
      <c r="H2222" s="1" t="n">
        <f aca="false">SMALL($A2222:$F2222,2)</f>
        <v>42</v>
      </c>
      <c r="I2222" s="1" t="n">
        <f aca="false">SMALL($A2222:$F2222,3)</f>
        <v>44</v>
      </c>
      <c r="J2222" s="1" t="n">
        <f aca="false">SMALL($A2222:$F2222,4)</f>
        <v>56</v>
      </c>
      <c r="K2222" s="1" t="n">
        <f aca="false">SMALL($A2222:$F2222,5)</f>
        <v>58</v>
      </c>
      <c r="L2222" s="1" t="n">
        <f aca="false">SMALL($A2222:$F2222,6)</f>
        <v>99</v>
      </c>
      <c r="M2222" s="0" t="n">
        <f aca="false">COUNTIF($A2222:$F2222,A2222)-1</f>
        <v>0</v>
      </c>
      <c r="N2222" s="0" t="n">
        <f aca="false">COUNTIF($A2222:$F2222,B2222)-1</f>
        <v>0</v>
      </c>
      <c r="O2222" s="0" t="n">
        <f aca="false">COUNTIF($A2222:$F2222,C2222)-1</f>
        <v>0</v>
      </c>
      <c r="P2222" s="0" t="n">
        <f aca="false">COUNTIF($A2222:$F2222,D2222)-1</f>
        <v>0</v>
      </c>
      <c r="Q2222" s="0" t="n">
        <f aca="false">COUNTIF($A2222:$F2222,E2222)-1</f>
        <v>0</v>
      </c>
      <c r="R2222" s="0" t="n">
        <f aca="false">COUNTIF($A2222:$F2222,F2222)-1</f>
        <v>0</v>
      </c>
      <c r="S2222" s="2" t="n">
        <f aca="false">IF(AND(G2222&lt;&gt;H2222,SUM(N2222:R2222)&gt;0,L2222+G2222&lt;2*AVERAGE(H2222:K2222)),1,0)</f>
        <v>0</v>
      </c>
    </row>
    <row r="2223" customFormat="false" ht="15" hidden="false" customHeight="false" outlineLevel="0" collapsed="false">
      <c r="A2223" s="0" t="n">
        <v>7</v>
      </c>
      <c r="B2223" s="0" t="n">
        <v>88</v>
      </c>
      <c r="C2223" s="0" t="n">
        <v>6</v>
      </c>
      <c r="D2223" s="0" t="n">
        <v>55</v>
      </c>
      <c r="E2223" s="0" t="n">
        <v>77</v>
      </c>
      <c r="F2223" s="0" t="n">
        <v>43</v>
      </c>
      <c r="G2223" s="1" t="n">
        <f aca="false">SMALL($A2223:$F2223,1)</f>
        <v>6</v>
      </c>
      <c r="H2223" s="1" t="n">
        <f aca="false">SMALL($A2223:$F2223,2)</f>
        <v>7</v>
      </c>
      <c r="I2223" s="1" t="n">
        <f aca="false">SMALL($A2223:$F2223,3)</f>
        <v>43</v>
      </c>
      <c r="J2223" s="1" t="n">
        <f aca="false">SMALL($A2223:$F2223,4)</f>
        <v>55</v>
      </c>
      <c r="K2223" s="1" t="n">
        <f aca="false">SMALL($A2223:$F2223,5)</f>
        <v>77</v>
      </c>
      <c r="L2223" s="1" t="n">
        <f aca="false">SMALL($A2223:$F2223,6)</f>
        <v>88</v>
      </c>
      <c r="M2223" s="0" t="n">
        <f aca="false">COUNTIF($A2223:$F2223,A2223)-1</f>
        <v>0</v>
      </c>
      <c r="N2223" s="0" t="n">
        <f aca="false">COUNTIF($A2223:$F2223,B2223)-1</f>
        <v>0</v>
      </c>
      <c r="O2223" s="0" t="n">
        <f aca="false">COUNTIF($A2223:$F2223,C2223)-1</f>
        <v>0</v>
      </c>
      <c r="P2223" s="0" t="n">
        <f aca="false">COUNTIF($A2223:$F2223,D2223)-1</f>
        <v>0</v>
      </c>
      <c r="Q2223" s="0" t="n">
        <f aca="false">COUNTIF($A2223:$F2223,E2223)-1</f>
        <v>0</v>
      </c>
      <c r="R2223" s="0" t="n">
        <f aca="false">COUNTIF($A2223:$F2223,F2223)-1</f>
        <v>0</v>
      </c>
      <c r="S2223" s="2" t="n">
        <f aca="false">IF(AND(G2223&lt;&gt;H2223,SUM(N2223:R2223)&gt;0,L2223+G2223&lt;2*AVERAGE(H2223:K2223)),1,0)</f>
        <v>0</v>
      </c>
    </row>
    <row r="2224" customFormat="false" ht="15" hidden="false" customHeight="false" outlineLevel="0" collapsed="false">
      <c r="A2224" s="0" t="n">
        <v>54</v>
      </c>
      <c r="B2224" s="0" t="n">
        <v>49</v>
      </c>
      <c r="C2224" s="0" t="n">
        <v>34</v>
      </c>
      <c r="D2224" s="0" t="n">
        <v>20</v>
      </c>
      <c r="E2224" s="0" t="n">
        <v>51</v>
      </c>
      <c r="F2224" s="0" t="n">
        <v>52</v>
      </c>
      <c r="G2224" s="1" t="n">
        <f aca="false">SMALL($A2224:$F2224,1)</f>
        <v>20</v>
      </c>
      <c r="H2224" s="1" t="n">
        <f aca="false">SMALL($A2224:$F2224,2)</f>
        <v>34</v>
      </c>
      <c r="I2224" s="1" t="n">
        <f aca="false">SMALL($A2224:$F2224,3)</f>
        <v>49</v>
      </c>
      <c r="J2224" s="1" t="n">
        <f aca="false">SMALL($A2224:$F2224,4)</f>
        <v>51</v>
      </c>
      <c r="K2224" s="1" t="n">
        <f aca="false">SMALL($A2224:$F2224,5)</f>
        <v>52</v>
      </c>
      <c r="L2224" s="1" t="n">
        <f aca="false">SMALL($A2224:$F2224,6)</f>
        <v>54</v>
      </c>
      <c r="M2224" s="0" t="n">
        <f aca="false">COUNTIF($A2224:$F2224,A2224)-1</f>
        <v>0</v>
      </c>
      <c r="N2224" s="0" t="n">
        <f aca="false">COUNTIF($A2224:$F2224,B2224)-1</f>
        <v>0</v>
      </c>
      <c r="O2224" s="0" t="n">
        <f aca="false">COUNTIF($A2224:$F2224,C2224)-1</f>
        <v>0</v>
      </c>
      <c r="P2224" s="0" t="n">
        <f aca="false">COUNTIF($A2224:$F2224,D2224)-1</f>
        <v>0</v>
      </c>
      <c r="Q2224" s="0" t="n">
        <f aca="false">COUNTIF($A2224:$F2224,E2224)-1</f>
        <v>0</v>
      </c>
      <c r="R2224" s="0" t="n">
        <f aca="false">COUNTIF($A2224:$F2224,F2224)-1</f>
        <v>0</v>
      </c>
      <c r="S2224" s="2" t="n">
        <f aca="false">IF(AND(G2224&lt;&gt;H2224,SUM(N2224:R2224)&gt;0,L2224+G2224&lt;2*AVERAGE(H2224:K2224)),1,0)</f>
        <v>0</v>
      </c>
    </row>
    <row r="2225" customFormat="false" ht="15" hidden="false" customHeight="false" outlineLevel="0" collapsed="false">
      <c r="A2225" s="0" t="n">
        <v>38</v>
      </c>
      <c r="B2225" s="0" t="n">
        <v>74</v>
      </c>
      <c r="C2225" s="0" t="n">
        <v>10</v>
      </c>
      <c r="D2225" s="0" t="n">
        <v>67</v>
      </c>
      <c r="E2225" s="0" t="n">
        <v>6</v>
      </c>
      <c r="F2225" s="0" t="n">
        <v>5</v>
      </c>
      <c r="G2225" s="1" t="n">
        <f aca="false">SMALL($A2225:$F2225,1)</f>
        <v>5</v>
      </c>
      <c r="H2225" s="1" t="n">
        <f aca="false">SMALL($A2225:$F2225,2)</f>
        <v>6</v>
      </c>
      <c r="I2225" s="1" t="n">
        <f aca="false">SMALL($A2225:$F2225,3)</f>
        <v>10</v>
      </c>
      <c r="J2225" s="1" t="n">
        <f aca="false">SMALL($A2225:$F2225,4)</f>
        <v>38</v>
      </c>
      <c r="K2225" s="1" t="n">
        <f aca="false">SMALL($A2225:$F2225,5)</f>
        <v>67</v>
      </c>
      <c r="L2225" s="1" t="n">
        <f aca="false">SMALL($A2225:$F2225,6)</f>
        <v>74</v>
      </c>
      <c r="M2225" s="0" t="n">
        <f aca="false">COUNTIF($A2225:$F2225,A2225)-1</f>
        <v>0</v>
      </c>
      <c r="N2225" s="0" t="n">
        <f aca="false">COUNTIF($A2225:$F2225,B2225)-1</f>
        <v>0</v>
      </c>
      <c r="O2225" s="0" t="n">
        <f aca="false">COUNTIF($A2225:$F2225,C2225)-1</f>
        <v>0</v>
      </c>
      <c r="P2225" s="0" t="n">
        <f aca="false">COUNTIF($A2225:$F2225,D2225)-1</f>
        <v>0</v>
      </c>
      <c r="Q2225" s="0" t="n">
        <f aca="false">COUNTIF($A2225:$F2225,E2225)-1</f>
        <v>0</v>
      </c>
      <c r="R2225" s="0" t="n">
        <f aca="false">COUNTIF($A2225:$F2225,F2225)-1</f>
        <v>0</v>
      </c>
      <c r="S2225" s="2" t="n">
        <f aca="false">IF(AND(G2225&lt;&gt;H2225,SUM(N2225:R2225)&gt;0,L2225+G2225&lt;2*AVERAGE(H2225:K2225)),1,0)</f>
        <v>0</v>
      </c>
    </row>
    <row r="2226" customFormat="false" ht="15" hidden="false" customHeight="false" outlineLevel="0" collapsed="false">
      <c r="A2226" s="0" t="n">
        <v>28</v>
      </c>
      <c r="B2226" s="0" t="n">
        <v>4</v>
      </c>
      <c r="C2226" s="0" t="n">
        <v>36</v>
      </c>
      <c r="D2226" s="0" t="n">
        <v>54</v>
      </c>
      <c r="E2226" s="0" t="n">
        <v>25</v>
      </c>
      <c r="F2226" s="0" t="n">
        <v>19</v>
      </c>
      <c r="G2226" s="1" t="n">
        <f aca="false">SMALL($A2226:$F2226,1)</f>
        <v>4</v>
      </c>
      <c r="H2226" s="1" t="n">
        <f aca="false">SMALL($A2226:$F2226,2)</f>
        <v>19</v>
      </c>
      <c r="I2226" s="1" t="n">
        <f aca="false">SMALL($A2226:$F2226,3)</f>
        <v>25</v>
      </c>
      <c r="J2226" s="1" t="n">
        <f aca="false">SMALL($A2226:$F2226,4)</f>
        <v>28</v>
      </c>
      <c r="K2226" s="1" t="n">
        <f aca="false">SMALL($A2226:$F2226,5)</f>
        <v>36</v>
      </c>
      <c r="L2226" s="1" t="n">
        <f aca="false">SMALL($A2226:$F2226,6)</f>
        <v>54</v>
      </c>
      <c r="M2226" s="0" t="n">
        <f aca="false">COUNTIF($A2226:$F2226,A2226)-1</f>
        <v>0</v>
      </c>
      <c r="N2226" s="0" t="n">
        <f aca="false">COUNTIF($A2226:$F2226,B2226)-1</f>
        <v>0</v>
      </c>
      <c r="O2226" s="0" t="n">
        <f aca="false">COUNTIF($A2226:$F2226,C2226)-1</f>
        <v>0</v>
      </c>
      <c r="P2226" s="0" t="n">
        <f aca="false">COUNTIF($A2226:$F2226,D2226)-1</f>
        <v>0</v>
      </c>
      <c r="Q2226" s="0" t="n">
        <f aca="false">COUNTIF($A2226:$F2226,E2226)-1</f>
        <v>0</v>
      </c>
      <c r="R2226" s="0" t="n">
        <f aca="false">COUNTIF($A2226:$F2226,F2226)-1</f>
        <v>0</v>
      </c>
      <c r="S2226" s="2" t="n">
        <f aca="false">IF(AND(G2226&lt;&gt;H2226,SUM(N2226:R2226)&gt;0,L2226+G2226&lt;2*AVERAGE(H2226:K2226)),1,0)</f>
        <v>0</v>
      </c>
    </row>
    <row r="2227" customFormat="false" ht="15" hidden="false" customHeight="false" outlineLevel="0" collapsed="false">
      <c r="A2227" s="0" t="n">
        <v>91</v>
      </c>
      <c r="B2227" s="0" t="n">
        <v>4</v>
      </c>
      <c r="C2227" s="0" t="n">
        <v>17</v>
      </c>
      <c r="D2227" s="0" t="n">
        <v>76</v>
      </c>
      <c r="E2227" s="0" t="n">
        <v>49</v>
      </c>
      <c r="F2227" s="0" t="n">
        <v>12</v>
      </c>
      <c r="G2227" s="1" t="n">
        <f aca="false">SMALL($A2227:$F2227,1)</f>
        <v>4</v>
      </c>
      <c r="H2227" s="1" t="n">
        <f aca="false">SMALL($A2227:$F2227,2)</f>
        <v>12</v>
      </c>
      <c r="I2227" s="1" t="n">
        <f aca="false">SMALL($A2227:$F2227,3)</f>
        <v>17</v>
      </c>
      <c r="J2227" s="1" t="n">
        <f aca="false">SMALL($A2227:$F2227,4)</f>
        <v>49</v>
      </c>
      <c r="K2227" s="1" t="n">
        <f aca="false">SMALL($A2227:$F2227,5)</f>
        <v>76</v>
      </c>
      <c r="L2227" s="1" t="n">
        <f aca="false">SMALL($A2227:$F2227,6)</f>
        <v>91</v>
      </c>
      <c r="M2227" s="0" t="n">
        <f aca="false">COUNTIF($A2227:$F2227,A2227)-1</f>
        <v>0</v>
      </c>
      <c r="N2227" s="0" t="n">
        <f aca="false">COUNTIF($A2227:$F2227,B2227)-1</f>
        <v>0</v>
      </c>
      <c r="O2227" s="0" t="n">
        <f aca="false">COUNTIF($A2227:$F2227,C2227)-1</f>
        <v>0</v>
      </c>
      <c r="P2227" s="0" t="n">
        <f aca="false">COUNTIF($A2227:$F2227,D2227)-1</f>
        <v>0</v>
      </c>
      <c r="Q2227" s="0" t="n">
        <f aca="false">COUNTIF($A2227:$F2227,E2227)-1</f>
        <v>0</v>
      </c>
      <c r="R2227" s="0" t="n">
        <f aca="false">COUNTIF($A2227:$F2227,F2227)-1</f>
        <v>0</v>
      </c>
      <c r="S2227" s="2" t="n">
        <f aca="false">IF(AND(G2227&lt;&gt;H2227,SUM(N2227:R2227)&gt;0,L2227+G2227&lt;2*AVERAGE(H2227:K2227)),1,0)</f>
        <v>0</v>
      </c>
    </row>
    <row r="2228" customFormat="false" ht="15" hidden="false" customHeight="false" outlineLevel="0" collapsed="false">
      <c r="A2228" s="0" t="n">
        <v>51</v>
      </c>
      <c r="B2228" s="0" t="n">
        <v>5</v>
      </c>
      <c r="C2228" s="0" t="n">
        <v>16</v>
      </c>
      <c r="D2228" s="0" t="n">
        <v>20</v>
      </c>
      <c r="E2228" s="0" t="n">
        <v>33</v>
      </c>
      <c r="F2228" s="0" t="n">
        <v>59</v>
      </c>
      <c r="G2228" s="1" t="n">
        <f aca="false">SMALL($A2228:$F2228,1)</f>
        <v>5</v>
      </c>
      <c r="H2228" s="1" t="n">
        <f aca="false">SMALL($A2228:$F2228,2)</f>
        <v>16</v>
      </c>
      <c r="I2228" s="1" t="n">
        <f aca="false">SMALL($A2228:$F2228,3)</f>
        <v>20</v>
      </c>
      <c r="J2228" s="1" t="n">
        <f aca="false">SMALL($A2228:$F2228,4)</f>
        <v>33</v>
      </c>
      <c r="K2228" s="1" t="n">
        <f aca="false">SMALL($A2228:$F2228,5)</f>
        <v>51</v>
      </c>
      <c r="L2228" s="1" t="n">
        <f aca="false">SMALL($A2228:$F2228,6)</f>
        <v>59</v>
      </c>
      <c r="M2228" s="0" t="n">
        <f aca="false">COUNTIF($A2228:$F2228,A2228)-1</f>
        <v>0</v>
      </c>
      <c r="N2228" s="0" t="n">
        <f aca="false">COUNTIF($A2228:$F2228,B2228)-1</f>
        <v>0</v>
      </c>
      <c r="O2228" s="0" t="n">
        <f aca="false">COUNTIF($A2228:$F2228,C2228)-1</f>
        <v>0</v>
      </c>
      <c r="P2228" s="0" t="n">
        <f aca="false">COUNTIF($A2228:$F2228,D2228)-1</f>
        <v>0</v>
      </c>
      <c r="Q2228" s="0" t="n">
        <f aca="false">COUNTIF($A2228:$F2228,E2228)-1</f>
        <v>0</v>
      </c>
      <c r="R2228" s="0" t="n">
        <f aca="false">COUNTIF($A2228:$F2228,F2228)-1</f>
        <v>0</v>
      </c>
      <c r="S2228" s="2" t="n">
        <f aca="false">IF(AND(G2228&lt;&gt;H2228,SUM(N2228:R2228)&gt;0,L2228+G2228&lt;2*AVERAGE(H2228:K2228)),1,0)</f>
        <v>0</v>
      </c>
    </row>
    <row r="2229" customFormat="false" ht="15" hidden="false" customHeight="false" outlineLevel="0" collapsed="false">
      <c r="A2229" s="0" t="n">
        <v>2</v>
      </c>
      <c r="B2229" s="0" t="n">
        <v>9</v>
      </c>
      <c r="C2229" s="0" t="n">
        <v>9</v>
      </c>
      <c r="D2229" s="0" t="n">
        <v>39</v>
      </c>
      <c r="E2229" s="0" t="n">
        <v>21</v>
      </c>
      <c r="F2229" s="0" t="n">
        <v>61</v>
      </c>
      <c r="G2229" s="1" t="n">
        <f aca="false">SMALL($A2229:$F2229,1)</f>
        <v>2</v>
      </c>
      <c r="H2229" s="1" t="n">
        <f aca="false">SMALL($A2229:$F2229,2)</f>
        <v>9</v>
      </c>
      <c r="I2229" s="1" t="n">
        <f aca="false">SMALL($A2229:$F2229,3)</f>
        <v>9</v>
      </c>
      <c r="J2229" s="1" t="n">
        <f aca="false">SMALL($A2229:$F2229,4)</f>
        <v>21</v>
      </c>
      <c r="K2229" s="1" t="n">
        <f aca="false">SMALL($A2229:$F2229,5)</f>
        <v>39</v>
      </c>
      <c r="L2229" s="1" t="n">
        <f aca="false">SMALL($A2229:$F2229,6)</f>
        <v>61</v>
      </c>
      <c r="M2229" s="0" t="n">
        <f aca="false">COUNTIF($A2229:$F2229,A2229)-1</f>
        <v>0</v>
      </c>
      <c r="N2229" s="0" t="n">
        <f aca="false">COUNTIF($A2229:$F2229,B2229)-1</f>
        <v>1</v>
      </c>
      <c r="O2229" s="0" t="n">
        <f aca="false">COUNTIF($A2229:$F2229,C2229)-1</f>
        <v>1</v>
      </c>
      <c r="P2229" s="0" t="n">
        <f aca="false">COUNTIF($A2229:$F2229,D2229)-1</f>
        <v>0</v>
      </c>
      <c r="Q2229" s="0" t="n">
        <f aca="false">COUNTIF($A2229:$F2229,E2229)-1</f>
        <v>0</v>
      </c>
      <c r="R2229" s="0" t="n">
        <f aca="false">COUNTIF($A2229:$F2229,F2229)-1</f>
        <v>0</v>
      </c>
      <c r="S2229" s="2" t="n">
        <f aca="false">IF(AND(G2229&lt;&gt;H2229,SUM(N2229:R2229)&gt;0,L2229+G2229&lt;2*AVERAGE(H2229:K2229)),1,0)</f>
        <v>0</v>
      </c>
    </row>
    <row r="2230" customFormat="false" ht="15" hidden="false" customHeight="false" outlineLevel="0" collapsed="false">
      <c r="A2230" s="0" t="n">
        <v>32</v>
      </c>
      <c r="B2230" s="0" t="n">
        <v>40</v>
      </c>
      <c r="C2230" s="0" t="n">
        <v>19</v>
      </c>
      <c r="D2230" s="0" t="n">
        <v>22</v>
      </c>
      <c r="E2230" s="0" t="n">
        <v>4</v>
      </c>
      <c r="F2230" s="0" t="n">
        <v>4</v>
      </c>
      <c r="G2230" s="1" t="n">
        <f aca="false">SMALL($A2230:$F2230,1)</f>
        <v>4</v>
      </c>
      <c r="H2230" s="1" t="n">
        <f aca="false">SMALL($A2230:$F2230,2)</f>
        <v>4</v>
      </c>
      <c r="I2230" s="1" t="n">
        <f aca="false">SMALL($A2230:$F2230,3)</f>
        <v>19</v>
      </c>
      <c r="J2230" s="1" t="n">
        <f aca="false">SMALL($A2230:$F2230,4)</f>
        <v>22</v>
      </c>
      <c r="K2230" s="1" t="n">
        <f aca="false">SMALL($A2230:$F2230,5)</f>
        <v>32</v>
      </c>
      <c r="L2230" s="1" t="n">
        <f aca="false">SMALL($A2230:$F2230,6)</f>
        <v>40</v>
      </c>
      <c r="M2230" s="0" t="n">
        <f aca="false">COUNTIF($A2230:$F2230,A2230)-1</f>
        <v>0</v>
      </c>
      <c r="N2230" s="0" t="n">
        <f aca="false">COUNTIF($A2230:$F2230,B2230)-1</f>
        <v>0</v>
      </c>
      <c r="O2230" s="0" t="n">
        <f aca="false">COUNTIF($A2230:$F2230,C2230)-1</f>
        <v>0</v>
      </c>
      <c r="P2230" s="0" t="n">
        <f aca="false">COUNTIF($A2230:$F2230,D2230)-1</f>
        <v>0</v>
      </c>
      <c r="Q2230" s="0" t="n">
        <f aca="false">COUNTIF($A2230:$F2230,E2230)-1</f>
        <v>1</v>
      </c>
      <c r="R2230" s="0" t="n">
        <f aca="false">COUNTIF($A2230:$F2230,F2230)-1</f>
        <v>1</v>
      </c>
      <c r="S2230" s="2" t="n">
        <f aca="false">IF(AND(G2230&lt;&gt;H2230,SUM(N2230:R2230)&gt;0,L2230+G2230&lt;2*AVERAGE(H2230:K2230)),1,0)</f>
        <v>0</v>
      </c>
    </row>
    <row r="2231" customFormat="false" ht="15" hidden="false" customHeight="false" outlineLevel="0" collapsed="false">
      <c r="A2231" s="0" t="n">
        <v>21</v>
      </c>
      <c r="B2231" s="0" t="n">
        <v>46</v>
      </c>
      <c r="C2231" s="0" t="n">
        <v>96</v>
      </c>
      <c r="D2231" s="0" t="n">
        <v>85</v>
      </c>
      <c r="E2231" s="0" t="n">
        <v>100</v>
      </c>
      <c r="F2231" s="0" t="n">
        <v>27</v>
      </c>
      <c r="G2231" s="1" t="n">
        <f aca="false">SMALL($A2231:$F2231,1)</f>
        <v>21</v>
      </c>
      <c r="H2231" s="1" t="n">
        <f aca="false">SMALL($A2231:$F2231,2)</f>
        <v>27</v>
      </c>
      <c r="I2231" s="1" t="n">
        <f aca="false">SMALL($A2231:$F2231,3)</f>
        <v>46</v>
      </c>
      <c r="J2231" s="1" t="n">
        <f aca="false">SMALL($A2231:$F2231,4)</f>
        <v>85</v>
      </c>
      <c r="K2231" s="1" t="n">
        <f aca="false">SMALL($A2231:$F2231,5)</f>
        <v>96</v>
      </c>
      <c r="L2231" s="1" t="n">
        <f aca="false">SMALL($A2231:$F2231,6)</f>
        <v>100</v>
      </c>
      <c r="M2231" s="0" t="n">
        <f aca="false">COUNTIF($A2231:$F2231,A2231)-1</f>
        <v>0</v>
      </c>
      <c r="N2231" s="0" t="n">
        <f aca="false">COUNTIF($A2231:$F2231,B2231)-1</f>
        <v>0</v>
      </c>
      <c r="O2231" s="0" t="n">
        <f aca="false">COUNTIF($A2231:$F2231,C2231)-1</f>
        <v>0</v>
      </c>
      <c r="P2231" s="0" t="n">
        <f aca="false">COUNTIF($A2231:$F2231,D2231)-1</f>
        <v>0</v>
      </c>
      <c r="Q2231" s="0" t="n">
        <f aca="false">COUNTIF($A2231:$F2231,E2231)-1</f>
        <v>0</v>
      </c>
      <c r="R2231" s="0" t="n">
        <f aca="false">COUNTIF($A2231:$F2231,F2231)-1</f>
        <v>0</v>
      </c>
      <c r="S2231" s="2" t="n">
        <f aca="false">IF(AND(G2231&lt;&gt;H2231,SUM(N2231:R2231)&gt;0,L2231+G2231&lt;2*AVERAGE(H2231:K2231)),1,0)</f>
        <v>0</v>
      </c>
    </row>
    <row r="2232" customFormat="false" ht="15" hidden="false" customHeight="false" outlineLevel="0" collapsed="false">
      <c r="A2232" s="0" t="n">
        <v>52</v>
      </c>
      <c r="B2232" s="0" t="n">
        <v>34</v>
      </c>
      <c r="C2232" s="0" t="n">
        <v>27</v>
      </c>
      <c r="D2232" s="0" t="n">
        <v>93</v>
      </c>
      <c r="E2232" s="0" t="n">
        <v>82</v>
      </c>
      <c r="F2232" s="0" t="n">
        <v>78</v>
      </c>
      <c r="G2232" s="1" t="n">
        <f aca="false">SMALL($A2232:$F2232,1)</f>
        <v>27</v>
      </c>
      <c r="H2232" s="1" t="n">
        <f aca="false">SMALL($A2232:$F2232,2)</f>
        <v>34</v>
      </c>
      <c r="I2232" s="1" t="n">
        <f aca="false">SMALL($A2232:$F2232,3)</f>
        <v>52</v>
      </c>
      <c r="J2232" s="1" t="n">
        <f aca="false">SMALL($A2232:$F2232,4)</f>
        <v>78</v>
      </c>
      <c r="K2232" s="1" t="n">
        <f aca="false">SMALL($A2232:$F2232,5)</f>
        <v>82</v>
      </c>
      <c r="L2232" s="1" t="n">
        <f aca="false">SMALL($A2232:$F2232,6)</f>
        <v>93</v>
      </c>
      <c r="M2232" s="0" t="n">
        <f aca="false">COUNTIF($A2232:$F2232,A2232)-1</f>
        <v>0</v>
      </c>
      <c r="N2232" s="0" t="n">
        <f aca="false">COUNTIF($A2232:$F2232,B2232)-1</f>
        <v>0</v>
      </c>
      <c r="O2232" s="0" t="n">
        <f aca="false">COUNTIF($A2232:$F2232,C2232)-1</f>
        <v>0</v>
      </c>
      <c r="P2232" s="0" t="n">
        <f aca="false">COUNTIF($A2232:$F2232,D2232)-1</f>
        <v>0</v>
      </c>
      <c r="Q2232" s="0" t="n">
        <f aca="false">COUNTIF($A2232:$F2232,E2232)-1</f>
        <v>0</v>
      </c>
      <c r="R2232" s="0" t="n">
        <f aca="false">COUNTIF($A2232:$F2232,F2232)-1</f>
        <v>0</v>
      </c>
      <c r="S2232" s="2" t="n">
        <f aca="false">IF(AND(G2232&lt;&gt;H2232,SUM(N2232:R2232)&gt;0,L2232+G2232&lt;2*AVERAGE(H2232:K2232)),1,0)</f>
        <v>0</v>
      </c>
    </row>
    <row r="2233" customFormat="false" ht="15" hidden="false" customHeight="false" outlineLevel="0" collapsed="false">
      <c r="A2233" s="0" t="n">
        <v>82</v>
      </c>
      <c r="B2233" s="0" t="n">
        <v>6</v>
      </c>
      <c r="C2233" s="0" t="n">
        <v>76</v>
      </c>
      <c r="D2233" s="0" t="n">
        <v>37</v>
      </c>
      <c r="E2233" s="0" t="n">
        <v>27</v>
      </c>
      <c r="F2233" s="0" t="n">
        <v>1</v>
      </c>
      <c r="G2233" s="1" t="n">
        <f aca="false">SMALL($A2233:$F2233,1)</f>
        <v>1</v>
      </c>
      <c r="H2233" s="1" t="n">
        <f aca="false">SMALL($A2233:$F2233,2)</f>
        <v>6</v>
      </c>
      <c r="I2233" s="1" t="n">
        <f aca="false">SMALL($A2233:$F2233,3)</f>
        <v>27</v>
      </c>
      <c r="J2233" s="1" t="n">
        <f aca="false">SMALL($A2233:$F2233,4)</f>
        <v>37</v>
      </c>
      <c r="K2233" s="1" t="n">
        <f aca="false">SMALL($A2233:$F2233,5)</f>
        <v>76</v>
      </c>
      <c r="L2233" s="1" t="n">
        <f aca="false">SMALL($A2233:$F2233,6)</f>
        <v>82</v>
      </c>
      <c r="M2233" s="0" t="n">
        <f aca="false">COUNTIF($A2233:$F2233,A2233)-1</f>
        <v>0</v>
      </c>
      <c r="N2233" s="0" t="n">
        <f aca="false">COUNTIF($A2233:$F2233,B2233)-1</f>
        <v>0</v>
      </c>
      <c r="O2233" s="0" t="n">
        <f aca="false">COUNTIF($A2233:$F2233,C2233)-1</f>
        <v>0</v>
      </c>
      <c r="P2233" s="0" t="n">
        <f aca="false">COUNTIF($A2233:$F2233,D2233)-1</f>
        <v>0</v>
      </c>
      <c r="Q2233" s="0" t="n">
        <f aca="false">COUNTIF($A2233:$F2233,E2233)-1</f>
        <v>0</v>
      </c>
      <c r="R2233" s="0" t="n">
        <f aca="false">COUNTIF($A2233:$F2233,F2233)-1</f>
        <v>0</v>
      </c>
      <c r="S2233" s="2" t="n">
        <f aca="false">IF(AND(G2233&lt;&gt;H2233,SUM(N2233:R2233)&gt;0,L2233+G2233&lt;2*AVERAGE(H2233:K2233)),1,0)</f>
        <v>0</v>
      </c>
    </row>
    <row r="2234" customFormat="false" ht="15" hidden="false" customHeight="false" outlineLevel="0" collapsed="false">
      <c r="A2234" s="0" t="n">
        <v>2</v>
      </c>
      <c r="B2234" s="0" t="n">
        <v>37</v>
      </c>
      <c r="C2234" s="0" t="n">
        <v>20</v>
      </c>
      <c r="D2234" s="0" t="n">
        <v>84</v>
      </c>
      <c r="E2234" s="0" t="n">
        <v>75</v>
      </c>
      <c r="F2234" s="0" t="n">
        <v>25</v>
      </c>
      <c r="G2234" s="1" t="n">
        <f aca="false">SMALL($A2234:$F2234,1)</f>
        <v>2</v>
      </c>
      <c r="H2234" s="1" t="n">
        <f aca="false">SMALL($A2234:$F2234,2)</f>
        <v>20</v>
      </c>
      <c r="I2234" s="1" t="n">
        <f aca="false">SMALL($A2234:$F2234,3)</f>
        <v>25</v>
      </c>
      <c r="J2234" s="1" t="n">
        <f aca="false">SMALL($A2234:$F2234,4)</f>
        <v>37</v>
      </c>
      <c r="K2234" s="1" t="n">
        <f aca="false">SMALL($A2234:$F2234,5)</f>
        <v>75</v>
      </c>
      <c r="L2234" s="1" t="n">
        <f aca="false">SMALL($A2234:$F2234,6)</f>
        <v>84</v>
      </c>
      <c r="M2234" s="0" t="n">
        <f aca="false">COUNTIF($A2234:$F2234,A2234)-1</f>
        <v>0</v>
      </c>
      <c r="N2234" s="0" t="n">
        <f aca="false">COUNTIF($A2234:$F2234,B2234)-1</f>
        <v>0</v>
      </c>
      <c r="O2234" s="0" t="n">
        <f aca="false">COUNTIF($A2234:$F2234,C2234)-1</f>
        <v>0</v>
      </c>
      <c r="P2234" s="0" t="n">
        <f aca="false">COUNTIF($A2234:$F2234,D2234)-1</f>
        <v>0</v>
      </c>
      <c r="Q2234" s="0" t="n">
        <f aca="false">COUNTIF($A2234:$F2234,E2234)-1</f>
        <v>0</v>
      </c>
      <c r="R2234" s="0" t="n">
        <f aca="false">COUNTIF($A2234:$F2234,F2234)-1</f>
        <v>0</v>
      </c>
      <c r="S2234" s="2" t="n">
        <f aca="false">IF(AND(G2234&lt;&gt;H2234,SUM(N2234:R2234)&gt;0,L2234+G2234&lt;2*AVERAGE(H2234:K2234)),1,0)</f>
        <v>0</v>
      </c>
    </row>
    <row r="2235" customFormat="false" ht="15" hidden="false" customHeight="false" outlineLevel="0" collapsed="false">
      <c r="A2235" s="0" t="n">
        <v>96</v>
      </c>
      <c r="B2235" s="0" t="n">
        <v>19</v>
      </c>
      <c r="C2235" s="0" t="n">
        <v>67</v>
      </c>
      <c r="D2235" s="0" t="n">
        <v>73</v>
      </c>
      <c r="E2235" s="0" t="n">
        <v>50</v>
      </c>
      <c r="F2235" s="0" t="n">
        <v>20</v>
      </c>
      <c r="G2235" s="1" t="n">
        <f aca="false">SMALL($A2235:$F2235,1)</f>
        <v>19</v>
      </c>
      <c r="H2235" s="1" t="n">
        <f aca="false">SMALL($A2235:$F2235,2)</f>
        <v>20</v>
      </c>
      <c r="I2235" s="1" t="n">
        <f aca="false">SMALL($A2235:$F2235,3)</f>
        <v>50</v>
      </c>
      <c r="J2235" s="1" t="n">
        <f aca="false">SMALL($A2235:$F2235,4)</f>
        <v>67</v>
      </c>
      <c r="K2235" s="1" t="n">
        <f aca="false">SMALL($A2235:$F2235,5)</f>
        <v>73</v>
      </c>
      <c r="L2235" s="1" t="n">
        <f aca="false">SMALL($A2235:$F2235,6)</f>
        <v>96</v>
      </c>
      <c r="M2235" s="0" t="n">
        <f aca="false">COUNTIF($A2235:$F2235,A2235)-1</f>
        <v>0</v>
      </c>
      <c r="N2235" s="0" t="n">
        <f aca="false">COUNTIF($A2235:$F2235,B2235)-1</f>
        <v>0</v>
      </c>
      <c r="O2235" s="0" t="n">
        <f aca="false">COUNTIF($A2235:$F2235,C2235)-1</f>
        <v>0</v>
      </c>
      <c r="P2235" s="0" t="n">
        <f aca="false">COUNTIF($A2235:$F2235,D2235)-1</f>
        <v>0</v>
      </c>
      <c r="Q2235" s="0" t="n">
        <f aca="false">COUNTIF($A2235:$F2235,E2235)-1</f>
        <v>0</v>
      </c>
      <c r="R2235" s="0" t="n">
        <f aca="false">COUNTIF($A2235:$F2235,F2235)-1</f>
        <v>0</v>
      </c>
      <c r="S2235" s="2" t="n">
        <f aca="false">IF(AND(G2235&lt;&gt;H2235,SUM(N2235:R2235)&gt;0,L2235+G2235&lt;2*AVERAGE(H2235:K2235)),1,0)</f>
        <v>0</v>
      </c>
    </row>
    <row r="2236" customFormat="false" ht="15" hidden="false" customHeight="false" outlineLevel="0" collapsed="false">
      <c r="A2236" s="0" t="n">
        <v>76</v>
      </c>
      <c r="B2236" s="0" t="n">
        <v>12</v>
      </c>
      <c r="C2236" s="0" t="n">
        <v>15</v>
      </c>
      <c r="D2236" s="0" t="n">
        <v>84</v>
      </c>
      <c r="E2236" s="0" t="n">
        <v>89</v>
      </c>
      <c r="F2236" s="0" t="n">
        <v>14</v>
      </c>
      <c r="G2236" s="1" t="n">
        <f aca="false">SMALL($A2236:$F2236,1)</f>
        <v>12</v>
      </c>
      <c r="H2236" s="1" t="n">
        <f aca="false">SMALL($A2236:$F2236,2)</f>
        <v>14</v>
      </c>
      <c r="I2236" s="1" t="n">
        <f aca="false">SMALL($A2236:$F2236,3)</f>
        <v>15</v>
      </c>
      <c r="J2236" s="1" t="n">
        <f aca="false">SMALL($A2236:$F2236,4)</f>
        <v>76</v>
      </c>
      <c r="K2236" s="1" t="n">
        <f aca="false">SMALL($A2236:$F2236,5)</f>
        <v>84</v>
      </c>
      <c r="L2236" s="1" t="n">
        <f aca="false">SMALL($A2236:$F2236,6)</f>
        <v>89</v>
      </c>
      <c r="M2236" s="0" t="n">
        <f aca="false">COUNTIF($A2236:$F2236,A2236)-1</f>
        <v>0</v>
      </c>
      <c r="N2236" s="0" t="n">
        <f aca="false">COUNTIF($A2236:$F2236,B2236)-1</f>
        <v>0</v>
      </c>
      <c r="O2236" s="0" t="n">
        <f aca="false">COUNTIF($A2236:$F2236,C2236)-1</f>
        <v>0</v>
      </c>
      <c r="P2236" s="0" t="n">
        <f aca="false">COUNTIF($A2236:$F2236,D2236)-1</f>
        <v>0</v>
      </c>
      <c r="Q2236" s="0" t="n">
        <f aca="false">COUNTIF($A2236:$F2236,E2236)-1</f>
        <v>0</v>
      </c>
      <c r="R2236" s="0" t="n">
        <f aca="false">COUNTIF($A2236:$F2236,F2236)-1</f>
        <v>0</v>
      </c>
      <c r="S2236" s="2" t="n">
        <f aca="false">IF(AND(G2236&lt;&gt;H2236,SUM(N2236:R2236)&gt;0,L2236+G2236&lt;2*AVERAGE(H2236:K2236)),1,0)</f>
        <v>0</v>
      </c>
    </row>
    <row r="2237" customFormat="false" ht="15" hidden="false" customHeight="false" outlineLevel="0" collapsed="false">
      <c r="A2237" s="0" t="n">
        <v>44</v>
      </c>
      <c r="B2237" s="0" t="n">
        <v>49</v>
      </c>
      <c r="C2237" s="0" t="n">
        <v>26</v>
      </c>
      <c r="D2237" s="0" t="n">
        <v>77</v>
      </c>
      <c r="E2237" s="0" t="n">
        <v>9</v>
      </c>
      <c r="F2237" s="0" t="n">
        <v>15</v>
      </c>
      <c r="G2237" s="1" t="n">
        <f aca="false">SMALL($A2237:$F2237,1)</f>
        <v>9</v>
      </c>
      <c r="H2237" s="1" t="n">
        <f aca="false">SMALL($A2237:$F2237,2)</f>
        <v>15</v>
      </c>
      <c r="I2237" s="1" t="n">
        <f aca="false">SMALL($A2237:$F2237,3)</f>
        <v>26</v>
      </c>
      <c r="J2237" s="1" t="n">
        <f aca="false">SMALL($A2237:$F2237,4)</f>
        <v>44</v>
      </c>
      <c r="K2237" s="1" t="n">
        <f aca="false">SMALL($A2237:$F2237,5)</f>
        <v>49</v>
      </c>
      <c r="L2237" s="1" t="n">
        <f aca="false">SMALL($A2237:$F2237,6)</f>
        <v>77</v>
      </c>
      <c r="M2237" s="0" t="n">
        <f aca="false">COUNTIF($A2237:$F2237,A2237)-1</f>
        <v>0</v>
      </c>
      <c r="N2237" s="0" t="n">
        <f aca="false">COUNTIF($A2237:$F2237,B2237)-1</f>
        <v>0</v>
      </c>
      <c r="O2237" s="0" t="n">
        <f aca="false">COUNTIF($A2237:$F2237,C2237)-1</f>
        <v>0</v>
      </c>
      <c r="P2237" s="0" t="n">
        <f aca="false">COUNTIF($A2237:$F2237,D2237)-1</f>
        <v>0</v>
      </c>
      <c r="Q2237" s="0" t="n">
        <f aca="false">COUNTIF($A2237:$F2237,E2237)-1</f>
        <v>0</v>
      </c>
      <c r="R2237" s="0" t="n">
        <f aca="false">COUNTIF($A2237:$F2237,F2237)-1</f>
        <v>0</v>
      </c>
      <c r="S2237" s="2" t="n">
        <f aca="false">IF(AND(G2237&lt;&gt;H2237,SUM(N2237:R2237)&gt;0,L2237+G2237&lt;2*AVERAGE(H2237:K2237)),1,0)</f>
        <v>0</v>
      </c>
    </row>
    <row r="2238" customFormat="false" ht="15" hidden="false" customHeight="false" outlineLevel="0" collapsed="false">
      <c r="A2238" s="0" t="n">
        <v>66</v>
      </c>
      <c r="B2238" s="0" t="n">
        <v>46</v>
      </c>
      <c r="C2238" s="0" t="n">
        <v>8</v>
      </c>
      <c r="D2238" s="0" t="n">
        <v>49</v>
      </c>
      <c r="E2238" s="0" t="n">
        <v>31</v>
      </c>
      <c r="F2238" s="0" t="n">
        <v>21</v>
      </c>
      <c r="G2238" s="1" t="n">
        <f aca="false">SMALL($A2238:$F2238,1)</f>
        <v>8</v>
      </c>
      <c r="H2238" s="1" t="n">
        <f aca="false">SMALL($A2238:$F2238,2)</f>
        <v>21</v>
      </c>
      <c r="I2238" s="1" t="n">
        <f aca="false">SMALL($A2238:$F2238,3)</f>
        <v>31</v>
      </c>
      <c r="J2238" s="1" t="n">
        <f aca="false">SMALL($A2238:$F2238,4)</f>
        <v>46</v>
      </c>
      <c r="K2238" s="1" t="n">
        <f aca="false">SMALL($A2238:$F2238,5)</f>
        <v>49</v>
      </c>
      <c r="L2238" s="1" t="n">
        <f aca="false">SMALL($A2238:$F2238,6)</f>
        <v>66</v>
      </c>
      <c r="M2238" s="0" t="n">
        <f aca="false">COUNTIF($A2238:$F2238,A2238)-1</f>
        <v>0</v>
      </c>
      <c r="N2238" s="0" t="n">
        <f aca="false">COUNTIF($A2238:$F2238,B2238)-1</f>
        <v>0</v>
      </c>
      <c r="O2238" s="0" t="n">
        <f aca="false">COUNTIF($A2238:$F2238,C2238)-1</f>
        <v>0</v>
      </c>
      <c r="P2238" s="0" t="n">
        <f aca="false">COUNTIF($A2238:$F2238,D2238)-1</f>
        <v>0</v>
      </c>
      <c r="Q2238" s="0" t="n">
        <f aca="false">COUNTIF($A2238:$F2238,E2238)-1</f>
        <v>0</v>
      </c>
      <c r="R2238" s="0" t="n">
        <f aca="false">COUNTIF($A2238:$F2238,F2238)-1</f>
        <v>0</v>
      </c>
      <c r="S2238" s="2" t="n">
        <f aca="false">IF(AND(G2238&lt;&gt;H2238,SUM(N2238:R2238)&gt;0,L2238+G2238&lt;2*AVERAGE(H2238:K2238)),1,0)</f>
        <v>0</v>
      </c>
    </row>
    <row r="2239" customFormat="false" ht="15" hidden="false" customHeight="false" outlineLevel="0" collapsed="false">
      <c r="A2239" s="0" t="n">
        <v>6</v>
      </c>
      <c r="B2239" s="0" t="n">
        <v>55</v>
      </c>
      <c r="C2239" s="0" t="n">
        <v>16</v>
      </c>
      <c r="D2239" s="0" t="n">
        <v>84</v>
      </c>
      <c r="E2239" s="0" t="n">
        <v>18</v>
      </c>
      <c r="F2239" s="0" t="n">
        <v>66</v>
      </c>
      <c r="G2239" s="1" t="n">
        <f aca="false">SMALL($A2239:$F2239,1)</f>
        <v>6</v>
      </c>
      <c r="H2239" s="1" t="n">
        <f aca="false">SMALL($A2239:$F2239,2)</f>
        <v>16</v>
      </c>
      <c r="I2239" s="1" t="n">
        <f aca="false">SMALL($A2239:$F2239,3)</f>
        <v>18</v>
      </c>
      <c r="J2239" s="1" t="n">
        <f aca="false">SMALL($A2239:$F2239,4)</f>
        <v>55</v>
      </c>
      <c r="K2239" s="1" t="n">
        <f aca="false">SMALL($A2239:$F2239,5)</f>
        <v>66</v>
      </c>
      <c r="L2239" s="1" t="n">
        <f aca="false">SMALL($A2239:$F2239,6)</f>
        <v>84</v>
      </c>
      <c r="M2239" s="0" t="n">
        <f aca="false">COUNTIF($A2239:$F2239,A2239)-1</f>
        <v>0</v>
      </c>
      <c r="N2239" s="0" t="n">
        <f aca="false">COUNTIF($A2239:$F2239,B2239)-1</f>
        <v>0</v>
      </c>
      <c r="O2239" s="0" t="n">
        <f aca="false">COUNTIF($A2239:$F2239,C2239)-1</f>
        <v>0</v>
      </c>
      <c r="P2239" s="0" t="n">
        <f aca="false">COUNTIF($A2239:$F2239,D2239)-1</f>
        <v>0</v>
      </c>
      <c r="Q2239" s="0" t="n">
        <f aca="false">COUNTIF($A2239:$F2239,E2239)-1</f>
        <v>0</v>
      </c>
      <c r="R2239" s="0" t="n">
        <f aca="false">COUNTIF($A2239:$F2239,F2239)-1</f>
        <v>0</v>
      </c>
      <c r="S2239" s="2" t="n">
        <f aca="false">IF(AND(G2239&lt;&gt;H2239,SUM(N2239:R2239)&gt;0,L2239+G2239&lt;2*AVERAGE(H2239:K2239)),1,0)</f>
        <v>0</v>
      </c>
    </row>
    <row r="2240" customFormat="false" ht="15" hidden="false" customHeight="false" outlineLevel="0" collapsed="false">
      <c r="A2240" s="0" t="n">
        <v>5</v>
      </c>
      <c r="B2240" s="0" t="n">
        <v>84</v>
      </c>
      <c r="C2240" s="0" t="n">
        <v>39</v>
      </c>
      <c r="D2240" s="0" t="n">
        <v>43</v>
      </c>
      <c r="E2240" s="0" t="n">
        <v>80</v>
      </c>
      <c r="F2240" s="0" t="n">
        <v>52</v>
      </c>
      <c r="G2240" s="1" t="n">
        <f aca="false">SMALL($A2240:$F2240,1)</f>
        <v>5</v>
      </c>
      <c r="H2240" s="1" t="n">
        <f aca="false">SMALL($A2240:$F2240,2)</f>
        <v>39</v>
      </c>
      <c r="I2240" s="1" t="n">
        <f aca="false">SMALL($A2240:$F2240,3)</f>
        <v>43</v>
      </c>
      <c r="J2240" s="1" t="n">
        <f aca="false">SMALL($A2240:$F2240,4)</f>
        <v>52</v>
      </c>
      <c r="K2240" s="1" t="n">
        <f aca="false">SMALL($A2240:$F2240,5)</f>
        <v>80</v>
      </c>
      <c r="L2240" s="1" t="n">
        <f aca="false">SMALL($A2240:$F2240,6)</f>
        <v>84</v>
      </c>
      <c r="M2240" s="0" t="n">
        <f aca="false">COUNTIF($A2240:$F2240,A2240)-1</f>
        <v>0</v>
      </c>
      <c r="N2240" s="0" t="n">
        <f aca="false">COUNTIF($A2240:$F2240,B2240)-1</f>
        <v>0</v>
      </c>
      <c r="O2240" s="0" t="n">
        <f aca="false">COUNTIF($A2240:$F2240,C2240)-1</f>
        <v>0</v>
      </c>
      <c r="P2240" s="0" t="n">
        <f aca="false">COUNTIF($A2240:$F2240,D2240)-1</f>
        <v>0</v>
      </c>
      <c r="Q2240" s="0" t="n">
        <f aca="false">COUNTIF($A2240:$F2240,E2240)-1</f>
        <v>0</v>
      </c>
      <c r="R2240" s="0" t="n">
        <f aca="false">COUNTIF($A2240:$F2240,F2240)-1</f>
        <v>0</v>
      </c>
      <c r="S2240" s="2" t="n">
        <f aca="false">IF(AND(G2240&lt;&gt;H2240,SUM(N2240:R2240)&gt;0,L2240+G2240&lt;2*AVERAGE(H2240:K2240)),1,0)</f>
        <v>0</v>
      </c>
    </row>
    <row r="2241" customFormat="false" ht="15" hidden="false" customHeight="false" outlineLevel="0" collapsed="false">
      <c r="A2241" s="0" t="n">
        <v>69</v>
      </c>
      <c r="B2241" s="0" t="n">
        <v>13</v>
      </c>
      <c r="C2241" s="0" t="n">
        <v>2</v>
      </c>
      <c r="D2241" s="0" t="n">
        <v>66</v>
      </c>
      <c r="E2241" s="0" t="n">
        <v>19</v>
      </c>
      <c r="F2241" s="0" t="n">
        <v>13</v>
      </c>
      <c r="G2241" s="1" t="n">
        <f aca="false">SMALL($A2241:$F2241,1)</f>
        <v>2</v>
      </c>
      <c r="H2241" s="1" t="n">
        <f aca="false">SMALL($A2241:$F2241,2)</f>
        <v>13</v>
      </c>
      <c r="I2241" s="1" t="n">
        <f aca="false">SMALL($A2241:$F2241,3)</f>
        <v>13</v>
      </c>
      <c r="J2241" s="1" t="n">
        <f aca="false">SMALL($A2241:$F2241,4)</f>
        <v>19</v>
      </c>
      <c r="K2241" s="1" t="n">
        <f aca="false">SMALL($A2241:$F2241,5)</f>
        <v>66</v>
      </c>
      <c r="L2241" s="1" t="n">
        <f aca="false">SMALL($A2241:$F2241,6)</f>
        <v>69</v>
      </c>
      <c r="M2241" s="0" t="n">
        <f aca="false">COUNTIF($A2241:$F2241,A2241)-1</f>
        <v>0</v>
      </c>
      <c r="N2241" s="0" t="n">
        <f aca="false">COUNTIF($A2241:$F2241,B2241)-1</f>
        <v>1</v>
      </c>
      <c r="O2241" s="0" t="n">
        <f aca="false">COUNTIF($A2241:$F2241,C2241)-1</f>
        <v>0</v>
      </c>
      <c r="P2241" s="0" t="n">
        <f aca="false">COUNTIF($A2241:$F2241,D2241)-1</f>
        <v>0</v>
      </c>
      <c r="Q2241" s="0" t="n">
        <f aca="false">COUNTIF($A2241:$F2241,E2241)-1</f>
        <v>0</v>
      </c>
      <c r="R2241" s="0" t="n">
        <f aca="false">COUNTIF($A2241:$F2241,F2241)-1</f>
        <v>1</v>
      </c>
      <c r="S2241" s="2" t="n">
        <f aca="false">IF(AND(G2241&lt;&gt;H2241,SUM(N2241:R2241)&gt;0,L2241+G2241&lt;2*AVERAGE(H2241:K2241)),1,0)</f>
        <v>0</v>
      </c>
    </row>
    <row r="2242" customFormat="false" ht="15" hidden="false" customHeight="false" outlineLevel="0" collapsed="false">
      <c r="A2242" s="0" t="n">
        <v>39</v>
      </c>
      <c r="B2242" s="0" t="n">
        <v>48</v>
      </c>
      <c r="C2242" s="0" t="n">
        <v>81</v>
      </c>
      <c r="D2242" s="0" t="n">
        <v>25</v>
      </c>
      <c r="E2242" s="0" t="n">
        <v>54</v>
      </c>
      <c r="F2242" s="0" t="n">
        <v>1</v>
      </c>
      <c r="G2242" s="1" t="n">
        <f aca="false">SMALL($A2242:$F2242,1)</f>
        <v>1</v>
      </c>
      <c r="H2242" s="1" t="n">
        <f aca="false">SMALL($A2242:$F2242,2)</f>
        <v>25</v>
      </c>
      <c r="I2242" s="1" t="n">
        <f aca="false">SMALL($A2242:$F2242,3)</f>
        <v>39</v>
      </c>
      <c r="J2242" s="1" t="n">
        <f aca="false">SMALL($A2242:$F2242,4)</f>
        <v>48</v>
      </c>
      <c r="K2242" s="1" t="n">
        <f aca="false">SMALL($A2242:$F2242,5)</f>
        <v>54</v>
      </c>
      <c r="L2242" s="1" t="n">
        <f aca="false">SMALL($A2242:$F2242,6)</f>
        <v>81</v>
      </c>
      <c r="M2242" s="0" t="n">
        <f aca="false">COUNTIF($A2242:$F2242,A2242)-1</f>
        <v>0</v>
      </c>
      <c r="N2242" s="0" t="n">
        <f aca="false">COUNTIF($A2242:$F2242,B2242)-1</f>
        <v>0</v>
      </c>
      <c r="O2242" s="0" t="n">
        <f aca="false">COUNTIF($A2242:$F2242,C2242)-1</f>
        <v>0</v>
      </c>
      <c r="P2242" s="0" t="n">
        <f aca="false">COUNTIF($A2242:$F2242,D2242)-1</f>
        <v>0</v>
      </c>
      <c r="Q2242" s="0" t="n">
        <f aca="false">COUNTIF($A2242:$F2242,E2242)-1</f>
        <v>0</v>
      </c>
      <c r="R2242" s="0" t="n">
        <f aca="false">COUNTIF($A2242:$F2242,F2242)-1</f>
        <v>0</v>
      </c>
      <c r="S2242" s="2" t="n">
        <f aca="false">IF(AND(G2242&lt;&gt;H2242,SUM(N2242:R2242)&gt;0,L2242+G2242&lt;2*AVERAGE(H2242:K2242)),1,0)</f>
        <v>0</v>
      </c>
    </row>
    <row r="2243" customFormat="false" ht="15" hidden="false" customHeight="false" outlineLevel="0" collapsed="false">
      <c r="A2243" s="0" t="n">
        <v>26</v>
      </c>
      <c r="B2243" s="0" t="n">
        <v>25</v>
      </c>
      <c r="C2243" s="0" t="n">
        <v>58</v>
      </c>
      <c r="D2243" s="0" t="n">
        <v>90</v>
      </c>
      <c r="E2243" s="0" t="n">
        <v>38</v>
      </c>
      <c r="F2243" s="0" t="n">
        <v>87</v>
      </c>
      <c r="G2243" s="1" t="n">
        <f aca="false">SMALL($A2243:$F2243,1)</f>
        <v>25</v>
      </c>
      <c r="H2243" s="1" t="n">
        <f aca="false">SMALL($A2243:$F2243,2)</f>
        <v>26</v>
      </c>
      <c r="I2243" s="1" t="n">
        <f aca="false">SMALL($A2243:$F2243,3)</f>
        <v>38</v>
      </c>
      <c r="J2243" s="1" t="n">
        <f aca="false">SMALL($A2243:$F2243,4)</f>
        <v>58</v>
      </c>
      <c r="K2243" s="1" t="n">
        <f aca="false">SMALL($A2243:$F2243,5)</f>
        <v>87</v>
      </c>
      <c r="L2243" s="1" t="n">
        <f aca="false">SMALL($A2243:$F2243,6)</f>
        <v>90</v>
      </c>
      <c r="M2243" s="0" t="n">
        <f aca="false">COUNTIF($A2243:$F2243,A2243)-1</f>
        <v>0</v>
      </c>
      <c r="N2243" s="0" t="n">
        <f aca="false">COUNTIF($A2243:$F2243,B2243)-1</f>
        <v>0</v>
      </c>
      <c r="O2243" s="0" t="n">
        <f aca="false">COUNTIF($A2243:$F2243,C2243)-1</f>
        <v>0</v>
      </c>
      <c r="P2243" s="0" t="n">
        <f aca="false">COUNTIF($A2243:$F2243,D2243)-1</f>
        <v>0</v>
      </c>
      <c r="Q2243" s="0" t="n">
        <f aca="false">COUNTIF($A2243:$F2243,E2243)-1</f>
        <v>0</v>
      </c>
      <c r="R2243" s="0" t="n">
        <f aca="false">COUNTIF($A2243:$F2243,F2243)-1</f>
        <v>0</v>
      </c>
      <c r="S2243" s="2" t="n">
        <f aca="false">IF(AND(G2243&lt;&gt;H2243,SUM(N2243:R2243)&gt;0,L2243+G2243&lt;2*AVERAGE(H2243:K2243)),1,0)</f>
        <v>0</v>
      </c>
    </row>
    <row r="2244" customFormat="false" ht="15" hidden="false" customHeight="false" outlineLevel="0" collapsed="false">
      <c r="A2244" s="0" t="n">
        <v>72</v>
      </c>
      <c r="B2244" s="0" t="n">
        <v>49</v>
      </c>
      <c r="C2244" s="0" t="n">
        <v>1</v>
      </c>
      <c r="D2244" s="0" t="n">
        <v>97</v>
      </c>
      <c r="E2244" s="0" t="n">
        <v>60</v>
      </c>
      <c r="F2244" s="0" t="n">
        <v>27</v>
      </c>
      <c r="G2244" s="1" t="n">
        <f aca="false">SMALL($A2244:$F2244,1)</f>
        <v>1</v>
      </c>
      <c r="H2244" s="1" t="n">
        <f aca="false">SMALL($A2244:$F2244,2)</f>
        <v>27</v>
      </c>
      <c r="I2244" s="1" t="n">
        <f aca="false">SMALL($A2244:$F2244,3)</f>
        <v>49</v>
      </c>
      <c r="J2244" s="1" t="n">
        <f aca="false">SMALL($A2244:$F2244,4)</f>
        <v>60</v>
      </c>
      <c r="K2244" s="1" t="n">
        <f aca="false">SMALL($A2244:$F2244,5)</f>
        <v>72</v>
      </c>
      <c r="L2244" s="1" t="n">
        <f aca="false">SMALL($A2244:$F2244,6)</f>
        <v>97</v>
      </c>
      <c r="M2244" s="0" t="n">
        <f aca="false">COUNTIF($A2244:$F2244,A2244)-1</f>
        <v>0</v>
      </c>
      <c r="N2244" s="0" t="n">
        <f aca="false">COUNTIF($A2244:$F2244,B2244)-1</f>
        <v>0</v>
      </c>
      <c r="O2244" s="0" t="n">
        <f aca="false">COUNTIF($A2244:$F2244,C2244)-1</f>
        <v>0</v>
      </c>
      <c r="P2244" s="0" t="n">
        <f aca="false">COUNTIF($A2244:$F2244,D2244)-1</f>
        <v>0</v>
      </c>
      <c r="Q2244" s="0" t="n">
        <f aca="false">COUNTIF($A2244:$F2244,E2244)-1</f>
        <v>0</v>
      </c>
      <c r="R2244" s="0" t="n">
        <f aca="false">COUNTIF($A2244:$F2244,F2244)-1</f>
        <v>0</v>
      </c>
      <c r="S2244" s="2" t="n">
        <f aca="false">IF(AND(G2244&lt;&gt;H2244,SUM(N2244:R2244)&gt;0,L2244+G2244&lt;2*AVERAGE(H2244:K2244)),1,0)</f>
        <v>0</v>
      </c>
    </row>
    <row r="2245" customFormat="false" ht="15" hidden="false" customHeight="false" outlineLevel="0" collapsed="false">
      <c r="A2245" s="0" t="n">
        <v>36</v>
      </c>
      <c r="B2245" s="0" t="n">
        <v>20</v>
      </c>
      <c r="C2245" s="0" t="n">
        <v>75</v>
      </c>
      <c r="D2245" s="0" t="n">
        <v>93</v>
      </c>
      <c r="E2245" s="0" t="n">
        <v>50</v>
      </c>
      <c r="F2245" s="0" t="n">
        <v>73</v>
      </c>
      <c r="G2245" s="1" t="n">
        <f aca="false">SMALL($A2245:$F2245,1)</f>
        <v>20</v>
      </c>
      <c r="H2245" s="1" t="n">
        <f aca="false">SMALL($A2245:$F2245,2)</f>
        <v>36</v>
      </c>
      <c r="I2245" s="1" t="n">
        <f aca="false">SMALL($A2245:$F2245,3)</f>
        <v>50</v>
      </c>
      <c r="J2245" s="1" t="n">
        <f aca="false">SMALL($A2245:$F2245,4)</f>
        <v>73</v>
      </c>
      <c r="K2245" s="1" t="n">
        <f aca="false">SMALL($A2245:$F2245,5)</f>
        <v>75</v>
      </c>
      <c r="L2245" s="1" t="n">
        <f aca="false">SMALL($A2245:$F2245,6)</f>
        <v>93</v>
      </c>
      <c r="M2245" s="0" t="n">
        <f aca="false">COUNTIF($A2245:$F2245,A2245)-1</f>
        <v>0</v>
      </c>
      <c r="N2245" s="0" t="n">
        <f aca="false">COUNTIF($A2245:$F2245,B2245)-1</f>
        <v>0</v>
      </c>
      <c r="O2245" s="0" t="n">
        <f aca="false">COUNTIF($A2245:$F2245,C2245)-1</f>
        <v>0</v>
      </c>
      <c r="P2245" s="0" t="n">
        <f aca="false">COUNTIF($A2245:$F2245,D2245)-1</f>
        <v>0</v>
      </c>
      <c r="Q2245" s="0" t="n">
        <f aca="false">COUNTIF($A2245:$F2245,E2245)-1</f>
        <v>0</v>
      </c>
      <c r="R2245" s="0" t="n">
        <f aca="false">COUNTIF($A2245:$F2245,F2245)-1</f>
        <v>0</v>
      </c>
      <c r="S2245" s="2" t="n">
        <f aca="false">IF(AND(G2245&lt;&gt;H2245,SUM(N2245:R2245)&gt;0,L2245+G2245&lt;2*AVERAGE(H2245:K2245)),1,0)</f>
        <v>0</v>
      </c>
    </row>
    <row r="2246" customFormat="false" ht="15" hidden="false" customHeight="false" outlineLevel="0" collapsed="false">
      <c r="A2246" s="0" t="n">
        <v>1</v>
      </c>
      <c r="B2246" s="0" t="n">
        <v>38</v>
      </c>
      <c r="C2246" s="0" t="n">
        <v>79</v>
      </c>
      <c r="D2246" s="0" t="n">
        <v>26</v>
      </c>
      <c r="E2246" s="0" t="n">
        <v>40</v>
      </c>
      <c r="F2246" s="0" t="n">
        <v>90</v>
      </c>
      <c r="G2246" s="1" t="n">
        <f aca="false">SMALL($A2246:$F2246,1)</f>
        <v>1</v>
      </c>
      <c r="H2246" s="1" t="n">
        <f aca="false">SMALL($A2246:$F2246,2)</f>
        <v>26</v>
      </c>
      <c r="I2246" s="1" t="n">
        <f aca="false">SMALL($A2246:$F2246,3)</f>
        <v>38</v>
      </c>
      <c r="J2246" s="1" t="n">
        <f aca="false">SMALL($A2246:$F2246,4)</f>
        <v>40</v>
      </c>
      <c r="K2246" s="1" t="n">
        <f aca="false">SMALL($A2246:$F2246,5)</f>
        <v>79</v>
      </c>
      <c r="L2246" s="1" t="n">
        <f aca="false">SMALL($A2246:$F2246,6)</f>
        <v>90</v>
      </c>
      <c r="M2246" s="0" t="n">
        <f aca="false">COUNTIF($A2246:$F2246,A2246)-1</f>
        <v>0</v>
      </c>
      <c r="N2246" s="0" t="n">
        <f aca="false">COUNTIF($A2246:$F2246,B2246)-1</f>
        <v>0</v>
      </c>
      <c r="O2246" s="0" t="n">
        <f aca="false">COUNTIF($A2246:$F2246,C2246)-1</f>
        <v>0</v>
      </c>
      <c r="P2246" s="0" t="n">
        <f aca="false">COUNTIF($A2246:$F2246,D2246)-1</f>
        <v>0</v>
      </c>
      <c r="Q2246" s="0" t="n">
        <f aca="false">COUNTIF($A2246:$F2246,E2246)-1</f>
        <v>0</v>
      </c>
      <c r="R2246" s="0" t="n">
        <f aca="false">COUNTIF($A2246:$F2246,F2246)-1</f>
        <v>0</v>
      </c>
      <c r="S2246" s="2" t="n">
        <f aca="false">IF(AND(G2246&lt;&gt;H2246,SUM(N2246:R2246)&gt;0,L2246+G2246&lt;2*AVERAGE(H2246:K2246)),1,0)</f>
        <v>0</v>
      </c>
    </row>
    <row r="2247" customFormat="false" ht="15" hidden="false" customHeight="false" outlineLevel="0" collapsed="false">
      <c r="A2247" s="0" t="n">
        <v>96</v>
      </c>
      <c r="B2247" s="0" t="n">
        <v>75</v>
      </c>
      <c r="C2247" s="0" t="n">
        <v>30</v>
      </c>
      <c r="D2247" s="0" t="n">
        <v>6</v>
      </c>
      <c r="E2247" s="0" t="n">
        <v>21</v>
      </c>
      <c r="F2247" s="0" t="n">
        <v>28</v>
      </c>
      <c r="G2247" s="1" t="n">
        <f aca="false">SMALL($A2247:$F2247,1)</f>
        <v>6</v>
      </c>
      <c r="H2247" s="1" t="n">
        <f aca="false">SMALL($A2247:$F2247,2)</f>
        <v>21</v>
      </c>
      <c r="I2247" s="1" t="n">
        <f aca="false">SMALL($A2247:$F2247,3)</f>
        <v>28</v>
      </c>
      <c r="J2247" s="1" t="n">
        <f aca="false">SMALL($A2247:$F2247,4)</f>
        <v>30</v>
      </c>
      <c r="K2247" s="1" t="n">
        <f aca="false">SMALL($A2247:$F2247,5)</f>
        <v>75</v>
      </c>
      <c r="L2247" s="1" t="n">
        <f aca="false">SMALL($A2247:$F2247,6)</f>
        <v>96</v>
      </c>
      <c r="M2247" s="0" t="n">
        <f aca="false">COUNTIF($A2247:$F2247,A2247)-1</f>
        <v>0</v>
      </c>
      <c r="N2247" s="0" t="n">
        <f aca="false">COUNTIF($A2247:$F2247,B2247)-1</f>
        <v>0</v>
      </c>
      <c r="O2247" s="0" t="n">
        <f aca="false">COUNTIF($A2247:$F2247,C2247)-1</f>
        <v>0</v>
      </c>
      <c r="P2247" s="0" t="n">
        <f aca="false">COUNTIF($A2247:$F2247,D2247)-1</f>
        <v>0</v>
      </c>
      <c r="Q2247" s="0" t="n">
        <f aca="false">COUNTIF($A2247:$F2247,E2247)-1</f>
        <v>0</v>
      </c>
      <c r="R2247" s="0" t="n">
        <f aca="false">COUNTIF($A2247:$F2247,F2247)-1</f>
        <v>0</v>
      </c>
      <c r="S2247" s="2" t="n">
        <f aca="false">IF(AND(G2247&lt;&gt;H2247,SUM(N2247:R2247)&gt;0,L2247+G2247&lt;2*AVERAGE(H2247:K2247)),1,0)</f>
        <v>0</v>
      </c>
    </row>
    <row r="2248" customFormat="false" ht="15" hidden="false" customHeight="false" outlineLevel="0" collapsed="false">
      <c r="A2248" s="0" t="n">
        <v>66</v>
      </c>
      <c r="B2248" s="0" t="n">
        <v>81</v>
      </c>
      <c r="C2248" s="0" t="n">
        <v>81</v>
      </c>
      <c r="D2248" s="0" t="n">
        <v>15</v>
      </c>
      <c r="E2248" s="0" t="n">
        <v>94</v>
      </c>
      <c r="F2248" s="0" t="n">
        <v>16</v>
      </c>
      <c r="G2248" s="1" t="n">
        <f aca="false">SMALL($A2248:$F2248,1)</f>
        <v>15</v>
      </c>
      <c r="H2248" s="1" t="n">
        <f aca="false">SMALL($A2248:$F2248,2)</f>
        <v>16</v>
      </c>
      <c r="I2248" s="1" t="n">
        <f aca="false">SMALL($A2248:$F2248,3)</f>
        <v>66</v>
      </c>
      <c r="J2248" s="1" t="n">
        <f aca="false">SMALL($A2248:$F2248,4)</f>
        <v>81</v>
      </c>
      <c r="K2248" s="1" t="n">
        <f aca="false">SMALL($A2248:$F2248,5)</f>
        <v>81</v>
      </c>
      <c r="L2248" s="1" t="n">
        <f aca="false">SMALL($A2248:$F2248,6)</f>
        <v>94</v>
      </c>
      <c r="M2248" s="0" t="n">
        <f aca="false">COUNTIF($A2248:$F2248,A2248)-1</f>
        <v>0</v>
      </c>
      <c r="N2248" s="0" t="n">
        <f aca="false">COUNTIF($A2248:$F2248,B2248)-1</f>
        <v>1</v>
      </c>
      <c r="O2248" s="0" t="n">
        <f aca="false">COUNTIF($A2248:$F2248,C2248)-1</f>
        <v>1</v>
      </c>
      <c r="P2248" s="0" t="n">
        <f aca="false">COUNTIF($A2248:$F2248,D2248)-1</f>
        <v>0</v>
      </c>
      <c r="Q2248" s="0" t="n">
        <f aca="false">COUNTIF($A2248:$F2248,E2248)-1</f>
        <v>0</v>
      </c>
      <c r="R2248" s="0" t="n">
        <f aca="false">COUNTIF($A2248:$F2248,F2248)-1</f>
        <v>0</v>
      </c>
      <c r="S2248" s="2" t="n">
        <f aca="false">IF(AND(G2248&lt;&gt;H2248,SUM(N2248:R2248)&gt;0,L2248+G2248&lt;2*AVERAGE(H2248:K2248)),1,0)</f>
        <v>1</v>
      </c>
    </row>
    <row r="2249" customFormat="false" ht="15" hidden="false" customHeight="false" outlineLevel="0" collapsed="false">
      <c r="A2249" s="0" t="n">
        <v>28</v>
      </c>
      <c r="B2249" s="0" t="n">
        <v>44</v>
      </c>
      <c r="C2249" s="0" t="n">
        <v>80</v>
      </c>
      <c r="D2249" s="0" t="n">
        <v>71</v>
      </c>
      <c r="E2249" s="0" t="n">
        <v>34</v>
      </c>
      <c r="F2249" s="0" t="n">
        <v>95</v>
      </c>
      <c r="G2249" s="1" t="n">
        <f aca="false">SMALL($A2249:$F2249,1)</f>
        <v>28</v>
      </c>
      <c r="H2249" s="1" t="n">
        <f aca="false">SMALL($A2249:$F2249,2)</f>
        <v>34</v>
      </c>
      <c r="I2249" s="1" t="n">
        <f aca="false">SMALL($A2249:$F2249,3)</f>
        <v>44</v>
      </c>
      <c r="J2249" s="1" t="n">
        <f aca="false">SMALL($A2249:$F2249,4)</f>
        <v>71</v>
      </c>
      <c r="K2249" s="1" t="n">
        <f aca="false">SMALL($A2249:$F2249,5)</f>
        <v>80</v>
      </c>
      <c r="L2249" s="1" t="n">
        <f aca="false">SMALL($A2249:$F2249,6)</f>
        <v>95</v>
      </c>
      <c r="M2249" s="0" t="n">
        <f aca="false">COUNTIF($A2249:$F2249,A2249)-1</f>
        <v>0</v>
      </c>
      <c r="N2249" s="0" t="n">
        <f aca="false">COUNTIF($A2249:$F2249,B2249)-1</f>
        <v>0</v>
      </c>
      <c r="O2249" s="0" t="n">
        <f aca="false">COUNTIF($A2249:$F2249,C2249)-1</f>
        <v>0</v>
      </c>
      <c r="P2249" s="0" t="n">
        <f aca="false">COUNTIF($A2249:$F2249,D2249)-1</f>
        <v>0</v>
      </c>
      <c r="Q2249" s="0" t="n">
        <f aca="false">COUNTIF($A2249:$F2249,E2249)-1</f>
        <v>0</v>
      </c>
      <c r="R2249" s="0" t="n">
        <f aca="false">COUNTIF($A2249:$F2249,F2249)-1</f>
        <v>0</v>
      </c>
      <c r="S2249" s="2" t="n">
        <f aca="false">IF(AND(G2249&lt;&gt;H2249,SUM(N2249:R2249)&gt;0,L2249+G2249&lt;2*AVERAGE(H2249:K2249)),1,0)</f>
        <v>0</v>
      </c>
    </row>
    <row r="2250" customFormat="false" ht="15" hidden="false" customHeight="false" outlineLevel="0" collapsed="false">
      <c r="A2250" s="0" t="n">
        <v>51</v>
      </c>
      <c r="B2250" s="0" t="n">
        <v>32</v>
      </c>
      <c r="C2250" s="0" t="n">
        <v>47</v>
      </c>
      <c r="D2250" s="0" t="n">
        <v>98</v>
      </c>
      <c r="E2250" s="0" t="n">
        <v>45</v>
      </c>
      <c r="F2250" s="0" t="n">
        <v>77</v>
      </c>
      <c r="G2250" s="1" t="n">
        <f aca="false">SMALL($A2250:$F2250,1)</f>
        <v>32</v>
      </c>
      <c r="H2250" s="1" t="n">
        <f aca="false">SMALL($A2250:$F2250,2)</f>
        <v>45</v>
      </c>
      <c r="I2250" s="1" t="n">
        <f aca="false">SMALL($A2250:$F2250,3)</f>
        <v>47</v>
      </c>
      <c r="J2250" s="1" t="n">
        <f aca="false">SMALL($A2250:$F2250,4)</f>
        <v>51</v>
      </c>
      <c r="K2250" s="1" t="n">
        <f aca="false">SMALL($A2250:$F2250,5)</f>
        <v>77</v>
      </c>
      <c r="L2250" s="1" t="n">
        <f aca="false">SMALL($A2250:$F2250,6)</f>
        <v>98</v>
      </c>
      <c r="M2250" s="0" t="n">
        <f aca="false">COUNTIF($A2250:$F2250,A2250)-1</f>
        <v>0</v>
      </c>
      <c r="N2250" s="0" t="n">
        <f aca="false">COUNTIF($A2250:$F2250,B2250)-1</f>
        <v>0</v>
      </c>
      <c r="O2250" s="0" t="n">
        <f aca="false">COUNTIF($A2250:$F2250,C2250)-1</f>
        <v>0</v>
      </c>
      <c r="P2250" s="0" t="n">
        <f aca="false">COUNTIF($A2250:$F2250,D2250)-1</f>
        <v>0</v>
      </c>
      <c r="Q2250" s="0" t="n">
        <f aca="false">COUNTIF($A2250:$F2250,E2250)-1</f>
        <v>0</v>
      </c>
      <c r="R2250" s="0" t="n">
        <f aca="false">COUNTIF($A2250:$F2250,F2250)-1</f>
        <v>0</v>
      </c>
      <c r="S2250" s="2" t="n">
        <f aca="false">IF(AND(G2250&lt;&gt;H2250,SUM(N2250:R2250)&gt;0,L2250+G2250&lt;2*AVERAGE(H2250:K2250)),1,0)</f>
        <v>0</v>
      </c>
    </row>
    <row r="2251" customFormat="false" ht="15" hidden="false" customHeight="false" outlineLevel="0" collapsed="false">
      <c r="A2251" s="0" t="n">
        <v>67</v>
      </c>
      <c r="B2251" s="0" t="n">
        <v>48</v>
      </c>
      <c r="C2251" s="0" t="n">
        <v>17</v>
      </c>
      <c r="D2251" s="0" t="n">
        <v>33</v>
      </c>
      <c r="E2251" s="0" t="n">
        <v>66</v>
      </c>
      <c r="F2251" s="0" t="n">
        <v>77</v>
      </c>
      <c r="G2251" s="1" t="n">
        <f aca="false">SMALL($A2251:$F2251,1)</f>
        <v>17</v>
      </c>
      <c r="H2251" s="1" t="n">
        <f aca="false">SMALL($A2251:$F2251,2)</f>
        <v>33</v>
      </c>
      <c r="I2251" s="1" t="n">
        <f aca="false">SMALL($A2251:$F2251,3)</f>
        <v>48</v>
      </c>
      <c r="J2251" s="1" t="n">
        <f aca="false">SMALL($A2251:$F2251,4)</f>
        <v>66</v>
      </c>
      <c r="K2251" s="1" t="n">
        <f aca="false">SMALL($A2251:$F2251,5)</f>
        <v>67</v>
      </c>
      <c r="L2251" s="1" t="n">
        <f aca="false">SMALL($A2251:$F2251,6)</f>
        <v>77</v>
      </c>
      <c r="M2251" s="0" t="n">
        <f aca="false">COUNTIF($A2251:$F2251,A2251)-1</f>
        <v>0</v>
      </c>
      <c r="N2251" s="0" t="n">
        <f aca="false">COUNTIF($A2251:$F2251,B2251)-1</f>
        <v>0</v>
      </c>
      <c r="O2251" s="0" t="n">
        <f aca="false">COUNTIF($A2251:$F2251,C2251)-1</f>
        <v>0</v>
      </c>
      <c r="P2251" s="0" t="n">
        <f aca="false">COUNTIF($A2251:$F2251,D2251)-1</f>
        <v>0</v>
      </c>
      <c r="Q2251" s="0" t="n">
        <f aca="false">COUNTIF($A2251:$F2251,E2251)-1</f>
        <v>0</v>
      </c>
      <c r="R2251" s="0" t="n">
        <f aca="false">COUNTIF($A2251:$F2251,F2251)-1</f>
        <v>0</v>
      </c>
      <c r="S2251" s="2" t="n">
        <f aca="false">IF(AND(G2251&lt;&gt;H2251,SUM(N2251:R2251)&gt;0,L2251+G2251&lt;2*AVERAGE(H2251:K2251)),1,0)</f>
        <v>0</v>
      </c>
    </row>
    <row r="2252" customFormat="false" ht="15" hidden="false" customHeight="false" outlineLevel="0" collapsed="false">
      <c r="A2252" s="0" t="n">
        <v>71</v>
      </c>
      <c r="B2252" s="0" t="n">
        <v>76</v>
      </c>
      <c r="C2252" s="0" t="n">
        <v>71</v>
      </c>
      <c r="D2252" s="0" t="n">
        <v>59</v>
      </c>
      <c r="E2252" s="0" t="n">
        <v>73</v>
      </c>
      <c r="F2252" s="0" t="n">
        <v>3</v>
      </c>
      <c r="G2252" s="1" t="n">
        <f aca="false">SMALL($A2252:$F2252,1)</f>
        <v>3</v>
      </c>
      <c r="H2252" s="1" t="n">
        <f aca="false">SMALL($A2252:$F2252,2)</f>
        <v>59</v>
      </c>
      <c r="I2252" s="1" t="n">
        <f aca="false">SMALL($A2252:$F2252,3)</f>
        <v>71</v>
      </c>
      <c r="J2252" s="1" t="n">
        <f aca="false">SMALL($A2252:$F2252,4)</f>
        <v>71</v>
      </c>
      <c r="K2252" s="1" t="n">
        <f aca="false">SMALL($A2252:$F2252,5)</f>
        <v>73</v>
      </c>
      <c r="L2252" s="1" t="n">
        <f aca="false">SMALL($A2252:$F2252,6)</f>
        <v>76</v>
      </c>
      <c r="M2252" s="0" t="n">
        <f aca="false">COUNTIF($A2252:$F2252,A2252)-1</f>
        <v>1</v>
      </c>
      <c r="N2252" s="0" t="n">
        <f aca="false">COUNTIF($A2252:$F2252,B2252)-1</f>
        <v>0</v>
      </c>
      <c r="O2252" s="0" t="n">
        <f aca="false">COUNTIF($A2252:$F2252,C2252)-1</f>
        <v>1</v>
      </c>
      <c r="P2252" s="0" t="n">
        <f aca="false">COUNTIF($A2252:$F2252,D2252)-1</f>
        <v>0</v>
      </c>
      <c r="Q2252" s="0" t="n">
        <f aca="false">COUNTIF($A2252:$F2252,E2252)-1</f>
        <v>0</v>
      </c>
      <c r="R2252" s="0" t="n">
        <f aca="false">COUNTIF($A2252:$F2252,F2252)-1</f>
        <v>0</v>
      </c>
      <c r="S2252" s="2" t="n">
        <f aca="false">IF(AND(G2252&lt;&gt;H2252,SUM(N2252:R2252)&gt;0,L2252+G2252&lt;2*AVERAGE(H2252:K2252)),1,0)</f>
        <v>1</v>
      </c>
    </row>
    <row r="2253" customFormat="false" ht="15" hidden="false" customHeight="false" outlineLevel="0" collapsed="false">
      <c r="A2253" s="0" t="n">
        <v>49</v>
      </c>
      <c r="B2253" s="0" t="n">
        <v>79</v>
      </c>
      <c r="C2253" s="0" t="n">
        <v>40</v>
      </c>
      <c r="D2253" s="0" t="n">
        <v>29</v>
      </c>
      <c r="E2253" s="0" t="n">
        <v>76</v>
      </c>
      <c r="F2253" s="0" t="n">
        <v>69</v>
      </c>
      <c r="G2253" s="1" t="n">
        <f aca="false">SMALL($A2253:$F2253,1)</f>
        <v>29</v>
      </c>
      <c r="H2253" s="1" t="n">
        <f aca="false">SMALL($A2253:$F2253,2)</f>
        <v>40</v>
      </c>
      <c r="I2253" s="1" t="n">
        <f aca="false">SMALL($A2253:$F2253,3)</f>
        <v>49</v>
      </c>
      <c r="J2253" s="1" t="n">
        <f aca="false">SMALL($A2253:$F2253,4)</f>
        <v>69</v>
      </c>
      <c r="K2253" s="1" t="n">
        <f aca="false">SMALL($A2253:$F2253,5)</f>
        <v>76</v>
      </c>
      <c r="L2253" s="1" t="n">
        <f aca="false">SMALL($A2253:$F2253,6)</f>
        <v>79</v>
      </c>
      <c r="M2253" s="0" t="n">
        <f aca="false">COUNTIF($A2253:$F2253,A2253)-1</f>
        <v>0</v>
      </c>
      <c r="N2253" s="0" t="n">
        <f aca="false">COUNTIF($A2253:$F2253,B2253)-1</f>
        <v>0</v>
      </c>
      <c r="O2253" s="0" t="n">
        <f aca="false">COUNTIF($A2253:$F2253,C2253)-1</f>
        <v>0</v>
      </c>
      <c r="P2253" s="0" t="n">
        <f aca="false">COUNTIF($A2253:$F2253,D2253)-1</f>
        <v>0</v>
      </c>
      <c r="Q2253" s="0" t="n">
        <f aca="false">COUNTIF($A2253:$F2253,E2253)-1</f>
        <v>0</v>
      </c>
      <c r="R2253" s="0" t="n">
        <f aca="false">COUNTIF($A2253:$F2253,F2253)-1</f>
        <v>0</v>
      </c>
      <c r="S2253" s="2" t="n">
        <f aca="false">IF(AND(G2253&lt;&gt;H2253,SUM(N2253:R2253)&gt;0,L2253+G2253&lt;2*AVERAGE(H2253:K2253)),1,0)</f>
        <v>0</v>
      </c>
    </row>
    <row r="2254" customFormat="false" ht="15" hidden="false" customHeight="false" outlineLevel="0" collapsed="false">
      <c r="A2254" s="0" t="n">
        <v>89</v>
      </c>
      <c r="B2254" s="0" t="n">
        <v>24</v>
      </c>
      <c r="C2254" s="0" t="n">
        <v>33</v>
      </c>
      <c r="D2254" s="0" t="n">
        <v>35</v>
      </c>
      <c r="E2254" s="0" t="n">
        <v>56</v>
      </c>
      <c r="F2254" s="0" t="n">
        <v>71</v>
      </c>
      <c r="G2254" s="1" t="n">
        <f aca="false">SMALL($A2254:$F2254,1)</f>
        <v>24</v>
      </c>
      <c r="H2254" s="1" t="n">
        <f aca="false">SMALL($A2254:$F2254,2)</f>
        <v>33</v>
      </c>
      <c r="I2254" s="1" t="n">
        <f aca="false">SMALL($A2254:$F2254,3)</f>
        <v>35</v>
      </c>
      <c r="J2254" s="1" t="n">
        <f aca="false">SMALL($A2254:$F2254,4)</f>
        <v>56</v>
      </c>
      <c r="K2254" s="1" t="n">
        <f aca="false">SMALL($A2254:$F2254,5)</f>
        <v>71</v>
      </c>
      <c r="L2254" s="1" t="n">
        <f aca="false">SMALL($A2254:$F2254,6)</f>
        <v>89</v>
      </c>
      <c r="M2254" s="0" t="n">
        <f aca="false">COUNTIF($A2254:$F2254,A2254)-1</f>
        <v>0</v>
      </c>
      <c r="N2254" s="0" t="n">
        <f aca="false">COUNTIF($A2254:$F2254,B2254)-1</f>
        <v>0</v>
      </c>
      <c r="O2254" s="0" t="n">
        <f aca="false">COUNTIF($A2254:$F2254,C2254)-1</f>
        <v>0</v>
      </c>
      <c r="P2254" s="0" t="n">
        <f aca="false">COUNTIF($A2254:$F2254,D2254)-1</f>
        <v>0</v>
      </c>
      <c r="Q2254" s="0" t="n">
        <f aca="false">COUNTIF($A2254:$F2254,E2254)-1</f>
        <v>0</v>
      </c>
      <c r="R2254" s="0" t="n">
        <f aca="false">COUNTIF($A2254:$F2254,F2254)-1</f>
        <v>0</v>
      </c>
      <c r="S2254" s="2" t="n">
        <f aca="false">IF(AND(G2254&lt;&gt;H2254,SUM(N2254:R2254)&gt;0,L2254+G2254&lt;2*AVERAGE(H2254:K2254)),1,0)</f>
        <v>0</v>
      </c>
    </row>
    <row r="2255" customFormat="false" ht="15" hidden="false" customHeight="false" outlineLevel="0" collapsed="false">
      <c r="A2255" s="0" t="n">
        <v>6</v>
      </c>
      <c r="B2255" s="0" t="n">
        <v>9</v>
      </c>
      <c r="C2255" s="0" t="n">
        <v>66</v>
      </c>
      <c r="D2255" s="0" t="n">
        <v>14</v>
      </c>
      <c r="E2255" s="0" t="n">
        <v>29</v>
      </c>
      <c r="F2255" s="0" t="n">
        <v>9</v>
      </c>
      <c r="G2255" s="1" t="n">
        <f aca="false">SMALL($A2255:$F2255,1)</f>
        <v>6</v>
      </c>
      <c r="H2255" s="1" t="n">
        <f aca="false">SMALL($A2255:$F2255,2)</f>
        <v>9</v>
      </c>
      <c r="I2255" s="1" t="n">
        <f aca="false">SMALL($A2255:$F2255,3)</f>
        <v>9</v>
      </c>
      <c r="J2255" s="1" t="n">
        <f aca="false">SMALL($A2255:$F2255,4)</f>
        <v>14</v>
      </c>
      <c r="K2255" s="1" t="n">
        <f aca="false">SMALL($A2255:$F2255,5)</f>
        <v>29</v>
      </c>
      <c r="L2255" s="1" t="n">
        <f aca="false">SMALL($A2255:$F2255,6)</f>
        <v>66</v>
      </c>
      <c r="M2255" s="0" t="n">
        <f aca="false">COUNTIF($A2255:$F2255,A2255)-1</f>
        <v>0</v>
      </c>
      <c r="N2255" s="0" t="n">
        <f aca="false">COUNTIF($A2255:$F2255,B2255)-1</f>
        <v>1</v>
      </c>
      <c r="O2255" s="0" t="n">
        <f aca="false">COUNTIF($A2255:$F2255,C2255)-1</f>
        <v>0</v>
      </c>
      <c r="P2255" s="0" t="n">
        <f aca="false">COUNTIF($A2255:$F2255,D2255)-1</f>
        <v>0</v>
      </c>
      <c r="Q2255" s="0" t="n">
        <f aca="false">COUNTIF($A2255:$F2255,E2255)-1</f>
        <v>0</v>
      </c>
      <c r="R2255" s="0" t="n">
        <f aca="false">COUNTIF($A2255:$F2255,F2255)-1</f>
        <v>1</v>
      </c>
      <c r="S2255" s="2" t="n">
        <f aca="false">IF(AND(G2255&lt;&gt;H2255,SUM(N2255:R2255)&gt;0,L2255+G2255&lt;2*AVERAGE(H2255:K2255)),1,0)</f>
        <v>0</v>
      </c>
    </row>
    <row r="2256" customFormat="false" ht="15" hidden="false" customHeight="false" outlineLevel="0" collapsed="false">
      <c r="A2256" s="0" t="n">
        <v>13</v>
      </c>
      <c r="B2256" s="0" t="n">
        <v>4</v>
      </c>
      <c r="C2256" s="0" t="n">
        <v>83</v>
      </c>
      <c r="D2256" s="0" t="n">
        <v>36</v>
      </c>
      <c r="E2256" s="0" t="n">
        <v>33</v>
      </c>
      <c r="F2256" s="0" t="n">
        <v>31</v>
      </c>
      <c r="G2256" s="1" t="n">
        <f aca="false">SMALL($A2256:$F2256,1)</f>
        <v>4</v>
      </c>
      <c r="H2256" s="1" t="n">
        <f aca="false">SMALL($A2256:$F2256,2)</f>
        <v>13</v>
      </c>
      <c r="I2256" s="1" t="n">
        <f aca="false">SMALL($A2256:$F2256,3)</f>
        <v>31</v>
      </c>
      <c r="J2256" s="1" t="n">
        <f aca="false">SMALL($A2256:$F2256,4)</f>
        <v>33</v>
      </c>
      <c r="K2256" s="1" t="n">
        <f aca="false">SMALL($A2256:$F2256,5)</f>
        <v>36</v>
      </c>
      <c r="L2256" s="1" t="n">
        <f aca="false">SMALL($A2256:$F2256,6)</f>
        <v>83</v>
      </c>
      <c r="M2256" s="0" t="n">
        <f aca="false">COUNTIF($A2256:$F2256,A2256)-1</f>
        <v>0</v>
      </c>
      <c r="N2256" s="0" t="n">
        <f aca="false">COUNTIF($A2256:$F2256,B2256)-1</f>
        <v>0</v>
      </c>
      <c r="O2256" s="0" t="n">
        <f aca="false">COUNTIF($A2256:$F2256,C2256)-1</f>
        <v>0</v>
      </c>
      <c r="P2256" s="0" t="n">
        <f aca="false">COUNTIF($A2256:$F2256,D2256)-1</f>
        <v>0</v>
      </c>
      <c r="Q2256" s="0" t="n">
        <f aca="false">COUNTIF($A2256:$F2256,E2256)-1</f>
        <v>0</v>
      </c>
      <c r="R2256" s="0" t="n">
        <f aca="false">COUNTIF($A2256:$F2256,F2256)-1</f>
        <v>0</v>
      </c>
      <c r="S2256" s="2" t="n">
        <f aca="false">IF(AND(G2256&lt;&gt;H2256,SUM(N2256:R2256)&gt;0,L2256+G2256&lt;2*AVERAGE(H2256:K2256)),1,0)</f>
        <v>0</v>
      </c>
    </row>
    <row r="2257" customFormat="false" ht="15" hidden="false" customHeight="false" outlineLevel="0" collapsed="false">
      <c r="A2257" s="0" t="n">
        <v>75</v>
      </c>
      <c r="B2257" s="0" t="n">
        <v>77</v>
      </c>
      <c r="C2257" s="0" t="n">
        <v>70</v>
      </c>
      <c r="D2257" s="0" t="n">
        <v>3</v>
      </c>
      <c r="E2257" s="0" t="n">
        <v>87</v>
      </c>
      <c r="F2257" s="0" t="n">
        <v>75</v>
      </c>
      <c r="G2257" s="1" t="n">
        <f aca="false">SMALL($A2257:$F2257,1)</f>
        <v>3</v>
      </c>
      <c r="H2257" s="1" t="n">
        <f aca="false">SMALL($A2257:$F2257,2)</f>
        <v>70</v>
      </c>
      <c r="I2257" s="1" t="n">
        <f aca="false">SMALL($A2257:$F2257,3)</f>
        <v>75</v>
      </c>
      <c r="J2257" s="1" t="n">
        <f aca="false">SMALL($A2257:$F2257,4)</f>
        <v>75</v>
      </c>
      <c r="K2257" s="1" t="n">
        <f aca="false">SMALL($A2257:$F2257,5)</f>
        <v>77</v>
      </c>
      <c r="L2257" s="1" t="n">
        <f aca="false">SMALL($A2257:$F2257,6)</f>
        <v>87</v>
      </c>
      <c r="M2257" s="0" t="n">
        <f aca="false">COUNTIF($A2257:$F2257,A2257)-1</f>
        <v>1</v>
      </c>
      <c r="N2257" s="0" t="n">
        <f aca="false">COUNTIF($A2257:$F2257,B2257)-1</f>
        <v>0</v>
      </c>
      <c r="O2257" s="0" t="n">
        <f aca="false">COUNTIF($A2257:$F2257,C2257)-1</f>
        <v>0</v>
      </c>
      <c r="P2257" s="0" t="n">
        <f aca="false">COUNTIF($A2257:$F2257,D2257)-1</f>
        <v>0</v>
      </c>
      <c r="Q2257" s="0" t="n">
        <f aca="false">COUNTIF($A2257:$F2257,E2257)-1</f>
        <v>0</v>
      </c>
      <c r="R2257" s="0" t="n">
        <f aca="false">COUNTIF($A2257:$F2257,F2257)-1</f>
        <v>1</v>
      </c>
      <c r="S2257" s="2" t="n">
        <f aca="false">IF(AND(G2257&lt;&gt;H2257,SUM(N2257:R2257)&gt;0,L2257+G2257&lt;2*AVERAGE(H2257:K2257)),1,0)</f>
        <v>1</v>
      </c>
    </row>
    <row r="2258" customFormat="false" ht="15" hidden="false" customHeight="false" outlineLevel="0" collapsed="false">
      <c r="A2258" s="0" t="n">
        <v>45</v>
      </c>
      <c r="B2258" s="0" t="n">
        <v>3</v>
      </c>
      <c r="C2258" s="0" t="n">
        <v>84</v>
      </c>
      <c r="D2258" s="0" t="n">
        <v>17</v>
      </c>
      <c r="E2258" s="0" t="n">
        <v>72</v>
      </c>
      <c r="F2258" s="0" t="n">
        <v>82</v>
      </c>
      <c r="G2258" s="1" t="n">
        <f aca="false">SMALL($A2258:$F2258,1)</f>
        <v>3</v>
      </c>
      <c r="H2258" s="1" t="n">
        <f aca="false">SMALL($A2258:$F2258,2)</f>
        <v>17</v>
      </c>
      <c r="I2258" s="1" t="n">
        <f aca="false">SMALL($A2258:$F2258,3)</f>
        <v>45</v>
      </c>
      <c r="J2258" s="1" t="n">
        <f aca="false">SMALL($A2258:$F2258,4)</f>
        <v>72</v>
      </c>
      <c r="K2258" s="1" t="n">
        <f aca="false">SMALL($A2258:$F2258,5)</f>
        <v>82</v>
      </c>
      <c r="L2258" s="1" t="n">
        <f aca="false">SMALL($A2258:$F2258,6)</f>
        <v>84</v>
      </c>
      <c r="M2258" s="0" t="n">
        <f aca="false">COUNTIF($A2258:$F2258,A2258)-1</f>
        <v>0</v>
      </c>
      <c r="N2258" s="0" t="n">
        <f aca="false">COUNTIF($A2258:$F2258,B2258)-1</f>
        <v>0</v>
      </c>
      <c r="O2258" s="0" t="n">
        <f aca="false">COUNTIF($A2258:$F2258,C2258)-1</f>
        <v>0</v>
      </c>
      <c r="P2258" s="0" t="n">
        <f aca="false">COUNTIF($A2258:$F2258,D2258)-1</f>
        <v>0</v>
      </c>
      <c r="Q2258" s="0" t="n">
        <f aca="false">COUNTIF($A2258:$F2258,E2258)-1</f>
        <v>0</v>
      </c>
      <c r="R2258" s="0" t="n">
        <f aca="false">COUNTIF($A2258:$F2258,F2258)-1</f>
        <v>0</v>
      </c>
      <c r="S2258" s="2" t="n">
        <f aca="false">IF(AND(G2258&lt;&gt;H2258,SUM(N2258:R2258)&gt;0,L2258+G2258&lt;2*AVERAGE(H2258:K2258)),1,0)</f>
        <v>0</v>
      </c>
    </row>
    <row r="2259" customFormat="false" ht="15" hidden="false" customHeight="false" outlineLevel="0" collapsed="false">
      <c r="A2259" s="0" t="n">
        <v>78</v>
      </c>
      <c r="B2259" s="0" t="n">
        <v>38</v>
      </c>
      <c r="C2259" s="0" t="n">
        <v>53</v>
      </c>
      <c r="D2259" s="0" t="n">
        <v>26</v>
      </c>
      <c r="E2259" s="0" t="n">
        <v>67</v>
      </c>
      <c r="F2259" s="0" t="n">
        <v>24</v>
      </c>
      <c r="G2259" s="1" t="n">
        <f aca="false">SMALL($A2259:$F2259,1)</f>
        <v>24</v>
      </c>
      <c r="H2259" s="1" t="n">
        <f aca="false">SMALL($A2259:$F2259,2)</f>
        <v>26</v>
      </c>
      <c r="I2259" s="1" t="n">
        <f aca="false">SMALL($A2259:$F2259,3)</f>
        <v>38</v>
      </c>
      <c r="J2259" s="1" t="n">
        <f aca="false">SMALL($A2259:$F2259,4)</f>
        <v>53</v>
      </c>
      <c r="K2259" s="1" t="n">
        <f aca="false">SMALL($A2259:$F2259,5)</f>
        <v>67</v>
      </c>
      <c r="L2259" s="1" t="n">
        <f aca="false">SMALL($A2259:$F2259,6)</f>
        <v>78</v>
      </c>
      <c r="M2259" s="0" t="n">
        <f aca="false">COUNTIF($A2259:$F2259,A2259)-1</f>
        <v>0</v>
      </c>
      <c r="N2259" s="0" t="n">
        <f aca="false">COUNTIF($A2259:$F2259,B2259)-1</f>
        <v>0</v>
      </c>
      <c r="O2259" s="0" t="n">
        <f aca="false">COUNTIF($A2259:$F2259,C2259)-1</f>
        <v>0</v>
      </c>
      <c r="P2259" s="0" t="n">
        <f aca="false">COUNTIF($A2259:$F2259,D2259)-1</f>
        <v>0</v>
      </c>
      <c r="Q2259" s="0" t="n">
        <f aca="false">COUNTIF($A2259:$F2259,E2259)-1</f>
        <v>0</v>
      </c>
      <c r="R2259" s="0" t="n">
        <f aca="false">COUNTIF($A2259:$F2259,F2259)-1</f>
        <v>0</v>
      </c>
      <c r="S2259" s="2" t="n">
        <f aca="false">IF(AND(G2259&lt;&gt;H2259,SUM(N2259:R2259)&gt;0,L2259+G2259&lt;2*AVERAGE(H2259:K2259)),1,0)</f>
        <v>0</v>
      </c>
    </row>
    <row r="2260" customFormat="false" ht="15" hidden="false" customHeight="false" outlineLevel="0" collapsed="false">
      <c r="A2260" s="0" t="n">
        <v>10</v>
      </c>
      <c r="B2260" s="0" t="n">
        <v>11</v>
      </c>
      <c r="C2260" s="0" t="n">
        <v>63</v>
      </c>
      <c r="D2260" s="0" t="n">
        <v>3</v>
      </c>
      <c r="E2260" s="0" t="n">
        <v>52</v>
      </c>
      <c r="F2260" s="0" t="n">
        <v>46</v>
      </c>
      <c r="G2260" s="1" t="n">
        <f aca="false">SMALL($A2260:$F2260,1)</f>
        <v>3</v>
      </c>
      <c r="H2260" s="1" t="n">
        <f aca="false">SMALL($A2260:$F2260,2)</f>
        <v>10</v>
      </c>
      <c r="I2260" s="1" t="n">
        <f aca="false">SMALL($A2260:$F2260,3)</f>
        <v>11</v>
      </c>
      <c r="J2260" s="1" t="n">
        <f aca="false">SMALL($A2260:$F2260,4)</f>
        <v>46</v>
      </c>
      <c r="K2260" s="1" t="n">
        <f aca="false">SMALL($A2260:$F2260,5)</f>
        <v>52</v>
      </c>
      <c r="L2260" s="1" t="n">
        <f aca="false">SMALL($A2260:$F2260,6)</f>
        <v>63</v>
      </c>
      <c r="M2260" s="0" t="n">
        <f aca="false">COUNTIF($A2260:$F2260,A2260)-1</f>
        <v>0</v>
      </c>
      <c r="N2260" s="0" t="n">
        <f aca="false">COUNTIF($A2260:$F2260,B2260)-1</f>
        <v>0</v>
      </c>
      <c r="O2260" s="0" t="n">
        <f aca="false">COUNTIF($A2260:$F2260,C2260)-1</f>
        <v>0</v>
      </c>
      <c r="P2260" s="0" t="n">
        <f aca="false">COUNTIF($A2260:$F2260,D2260)-1</f>
        <v>0</v>
      </c>
      <c r="Q2260" s="0" t="n">
        <f aca="false">COUNTIF($A2260:$F2260,E2260)-1</f>
        <v>0</v>
      </c>
      <c r="R2260" s="0" t="n">
        <f aca="false">COUNTIF($A2260:$F2260,F2260)-1</f>
        <v>0</v>
      </c>
      <c r="S2260" s="2" t="n">
        <f aca="false">IF(AND(G2260&lt;&gt;H2260,SUM(N2260:R2260)&gt;0,L2260+G2260&lt;2*AVERAGE(H2260:K2260)),1,0)</f>
        <v>0</v>
      </c>
    </row>
    <row r="2261" customFormat="false" ht="15" hidden="false" customHeight="false" outlineLevel="0" collapsed="false">
      <c r="A2261" s="0" t="n">
        <v>23</v>
      </c>
      <c r="B2261" s="0" t="n">
        <v>56</v>
      </c>
      <c r="C2261" s="0" t="n">
        <v>60</v>
      </c>
      <c r="D2261" s="0" t="n">
        <v>62</v>
      </c>
      <c r="E2261" s="0" t="n">
        <v>91</v>
      </c>
      <c r="F2261" s="0" t="n">
        <v>79</v>
      </c>
      <c r="G2261" s="1" t="n">
        <f aca="false">SMALL($A2261:$F2261,1)</f>
        <v>23</v>
      </c>
      <c r="H2261" s="1" t="n">
        <f aca="false">SMALL($A2261:$F2261,2)</f>
        <v>56</v>
      </c>
      <c r="I2261" s="1" t="n">
        <f aca="false">SMALL($A2261:$F2261,3)</f>
        <v>60</v>
      </c>
      <c r="J2261" s="1" t="n">
        <f aca="false">SMALL($A2261:$F2261,4)</f>
        <v>62</v>
      </c>
      <c r="K2261" s="1" t="n">
        <f aca="false">SMALL($A2261:$F2261,5)</f>
        <v>79</v>
      </c>
      <c r="L2261" s="1" t="n">
        <f aca="false">SMALL($A2261:$F2261,6)</f>
        <v>91</v>
      </c>
      <c r="M2261" s="0" t="n">
        <f aca="false">COUNTIF($A2261:$F2261,A2261)-1</f>
        <v>0</v>
      </c>
      <c r="N2261" s="0" t="n">
        <f aca="false">COUNTIF($A2261:$F2261,B2261)-1</f>
        <v>0</v>
      </c>
      <c r="O2261" s="0" t="n">
        <f aca="false">COUNTIF($A2261:$F2261,C2261)-1</f>
        <v>0</v>
      </c>
      <c r="P2261" s="0" t="n">
        <f aca="false">COUNTIF($A2261:$F2261,D2261)-1</f>
        <v>0</v>
      </c>
      <c r="Q2261" s="0" t="n">
        <f aca="false">COUNTIF($A2261:$F2261,E2261)-1</f>
        <v>0</v>
      </c>
      <c r="R2261" s="0" t="n">
        <f aca="false">COUNTIF($A2261:$F2261,F2261)-1</f>
        <v>0</v>
      </c>
      <c r="S2261" s="2" t="n">
        <f aca="false">IF(AND(G2261&lt;&gt;H2261,SUM(N2261:R2261)&gt;0,L2261+G2261&lt;2*AVERAGE(H2261:K2261)),1,0)</f>
        <v>0</v>
      </c>
    </row>
    <row r="2262" customFormat="false" ht="15" hidden="false" customHeight="false" outlineLevel="0" collapsed="false">
      <c r="A2262" s="0" t="n">
        <v>51</v>
      </c>
      <c r="B2262" s="0" t="n">
        <v>5</v>
      </c>
      <c r="C2262" s="0" t="n">
        <v>14</v>
      </c>
      <c r="D2262" s="0" t="n">
        <v>87</v>
      </c>
      <c r="E2262" s="0" t="n">
        <v>29</v>
      </c>
      <c r="F2262" s="0" t="n">
        <v>10</v>
      </c>
      <c r="G2262" s="1" t="n">
        <f aca="false">SMALL($A2262:$F2262,1)</f>
        <v>5</v>
      </c>
      <c r="H2262" s="1" t="n">
        <f aca="false">SMALL($A2262:$F2262,2)</f>
        <v>10</v>
      </c>
      <c r="I2262" s="1" t="n">
        <f aca="false">SMALL($A2262:$F2262,3)</f>
        <v>14</v>
      </c>
      <c r="J2262" s="1" t="n">
        <f aca="false">SMALL($A2262:$F2262,4)</f>
        <v>29</v>
      </c>
      <c r="K2262" s="1" t="n">
        <f aca="false">SMALL($A2262:$F2262,5)</f>
        <v>51</v>
      </c>
      <c r="L2262" s="1" t="n">
        <f aca="false">SMALL($A2262:$F2262,6)</f>
        <v>87</v>
      </c>
      <c r="M2262" s="0" t="n">
        <f aca="false">COUNTIF($A2262:$F2262,A2262)-1</f>
        <v>0</v>
      </c>
      <c r="N2262" s="0" t="n">
        <f aca="false">COUNTIF($A2262:$F2262,B2262)-1</f>
        <v>0</v>
      </c>
      <c r="O2262" s="0" t="n">
        <f aca="false">COUNTIF($A2262:$F2262,C2262)-1</f>
        <v>0</v>
      </c>
      <c r="P2262" s="0" t="n">
        <f aca="false">COUNTIF($A2262:$F2262,D2262)-1</f>
        <v>0</v>
      </c>
      <c r="Q2262" s="0" t="n">
        <f aca="false">COUNTIF($A2262:$F2262,E2262)-1</f>
        <v>0</v>
      </c>
      <c r="R2262" s="0" t="n">
        <f aca="false">COUNTIF($A2262:$F2262,F2262)-1</f>
        <v>0</v>
      </c>
      <c r="S2262" s="2" t="n">
        <f aca="false">IF(AND(G2262&lt;&gt;H2262,SUM(N2262:R2262)&gt;0,L2262+G2262&lt;2*AVERAGE(H2262:K2262)),1,0)</f>
        <v>0</v>
      </c>
    </row>
    <row r="2263" customFormat="false" ht="15" hidden="false" customHeight="false" outlineLevel="0" collapsed="false">
      <c r="A2263" s="0" t="n">
        <v>33</v>
      </c>
      <c r="B2263" s="0" t="n">
        <v>14</v>
      </c>
      <c r="C2263" s="0" t="n">
        <v>43</v>
      </c>
      <c r="D2263" s="0" t="n">
        <v>53</v>
      </c>
      <c r="E2263" s="0" t="n">
        <v>9</v>
      </c>
      <c r="F2263" s="0" t="n">
        <v>29</v>
      </c>
      <c r="G2263" s="1" t="n">
        <f aca="false">SMALL($A2263:$F2263,1)</f>
        <v>9</v>
      </c>
      <c r="H2263" s="1" t="n">
        <f aca="false">SMALL($A2263:$F2263,2)</f>
        <v>14</v>
      </c>
      <c r="I2263" s="1" t="n">
        <f aca="false">SMALL($A2263:$F2263,3)</f>
        <v>29</v>
      </c>
      <c r="J2263" s="1" t="n">
        <f aca="false">SMALL($A2263:$F2263,4)</f>
        <v>33</v>
      </c>
      <c r="K2263" s="1" t="n">
        <f aca="false">SMALL($A2263:$F2263,5)</f>
        <v>43</v>
      </c>
      <c r="L2263" s="1" t="n">
        <f aca="false">SMALL($A2263:$F2263,6)</f>
        <v>53</v>
      </c>
      <c r="M2263" s="0" t="n">
        <f aca="false">COUNTIF($A2263:$F2263,A2263)-1</f>
        <v>0</v>
      </c>
      <c r="N2263" s="0" t="n">
        <f aca="false">COUNTIF($A2263:$F2263,B2263)-1</f>
        <v>0</v>
      </c>
      <c r="O2263" s="0" t="n">
        <f aca="false">COUNTIF($A2263:$F2263,C2263)-1</f>
        <v>0</v>
      </c>
      <c r="P2263" s="0" t="n">
        <f aca="false">COUNTIF($A2263:$F2263,D2263)-1</f>
        <v>0</v>
      </c>
      <c r="Q2263" s="0" t="n">
        <f aca="false">COUNTIF($A2263:$F2263,E2263)-1</f>
        <v>0</v>
      </c>
      <c r="R2263" s="0" t="n">
        <f aca="false">COUNTIF($A2263:$F2263,F2263)-1</f>
        <v>0</v>
      </c>
      <c r="S2263" s="2" t="n">
        <f aca="false">IF(AND(G2263&lt;&gt;H2263,SUM(N2263:R2263)&gt;0,L2263+G2263&lt;2*AVERAGE(H2263:K2263)),1,0)</f>
        <v>0</v>
      </c>
    </row>
    <row r="2264" customFormat="false" ht="15" hidden="false" customHeight="false" outlineLevel="0" collapsed="false">
      <c r="A2264" s="0" t="n">
        <v>43</v>
      </c>
      <c r="B2264" s="0" t="n">
        <v>12</v>
      </c>
      <c r="C2264" s="0" t="n">
        <v>55</v>
      </c>
      <c r="D2264" s="0" t="n">
        <v>59</v>
      </c>
      <c r="E2264" s="0" t="n">
        <v>39</v>
      </c>
      <c r="F2264" s="0" t="n">
        <v>81</v>
      </c>
      <c r="G2264" s="1" t="n">
        <f aca="false">SMALL($A2264:$F2264,1)</f>
        <v>12</v>
      </c>
      <c r="H2264" s="1" t="n">
        <f aca="false">SMALL($A2264:$F2264,2)</f>
        <v>39</v>
      </c>
      <c r="I2264" s="1" t="n">
        <f aca="false">SMALL($A2264:$F2264,3)</f>
        <v>43</v>
      </c>
      <c r="J2264" s="1" t="n">
        <f aca="false">SMALL($A2264:$F2264,4)</f>
        <v>55</v>
      </c>
      <c r="K2264" s="1" t="n">
        <f aca="false">SMALL($A2264:$F2264,5)</f>
        <v>59</v>
      </c>
      <c r="L2264" s="1" t="n">
        <f aca="false">SMALL($A2264:$F2264,6)</f>
        <v>81</v>
      </c>
      <c r="M2264" s="0" t="n">
        <f aca="false">COUNTIF($A2264:$F2264,A2264)-1</f>
        <v>0</v>
      </c>
      <c r="N2264" s="0" t="n">
        <f aca="false">COUNTIF($A2264:$F2264,B2264)-1</f>
        <v>0</v>
      </c>
      <c r="O2264" s="0" t="n">
        <f aca="false">COUNTIF($A2264:$F2264,C2264)-1</f>
        <v>0</v>
      </c>
      <c r="P2264" s="0" t="n">
        <f aca="false">COUNTIF($A2264:$F2264,D2264)-1</f>
        <v>0</v>
      </c>
      <c r="Q2264" s="0" t="n">
        <f aca="false">COUNTIF($A2264:$F2264,E2264)-1</f>
        <v>0</v>
      </c>
      <c r="R2264" s="0" t="n">
        <f aca="false">COUNTIF($A2264:$F2264,F2264)-1</f>
        <v>0</v>
      </c>
      <c r="S2264" s="2" t="n">
        <f aca="false">IF(AND(G2264&lt;&gt;H2264,SUM(N2264:R2264)&gt;0,L2264+G2264&lt;2*AVERAGE(H2264:K2264)),1,0)</f>
        <v>0</v>
      </c>
    </row>
    <row r="2265" customFormat="false" ht="15" hidden="false" customHeight="false" outlineLevel="0" collapsed="false">
      <c r="A2265" s="0" t="n">
        <v>61</v>
      </c>
      <c r="B2265" s="0" t="n">
        <v>80</v>
      </c>
      <c r="C2265" s="0" t="n">
        <v>65</v>
      </c>
      <c r="D2265" s="0" t="n">
        <v>66</v>
      </c>
      <c r="E2265" s="0" t="n">
        <v>75</v>
      </c>
      <c r="F2265" s="0" t="n">
        <v>17</v>
      </c>
      <c r="G2265" s="1" t="n">
        <f aca="false">SMALL($A2265:$F2265,1)</f>
        <v>17</v>
      </c>
      <c r="H2265" s="1" t="n">
        <f aca="false">SMALL($A2265:$F2265,2)</f>
        <v>61</v>
      </c>
      <c r="I2265" s="1" t="n">
        <f aca="false">SMALL($A2265:$F2265,3)</f>
        <v>65</v>
      </c>
      <c r="J2265" s="1" t="n">
        <f aca="false">SMALL($A2265:$F2265,4)</f>
        <v>66</v>
      </c>
      <c r="K2265" s="1" t="n">
        <f aca="false">SMALL($A2265:$F2265,5)</f>
        <v>75</v>
      </c>
      <c r="L2265" s="1" t="n">
        <f aca="false">SMALL($A2265:$F2265,6)</f>
        <v>80</v>
      </c>
      <c r="M2265" s="0" t="n">
        <f aca="false">COUNTIF($A2265:$F2265,A2265)-1</f>
        <v>0</v>
      </c>
      <c r="N2265" s="0" t="n">
        <f aca="false">COUNTIF($A2265:$F2265,B2265)-1</f>
        <v>0</v>
      </c>
      <c r="O2265" s="0" t="n">
        <f aca="false">COUNTIF($A2265:$F2265,C2265)-1</f>
        <v>0</v>
      </c>
      <c r="P2265" s="0" t="n">
        <f aca="false">COUNTIF($A2265:$F2265,D2265)-1</f>
        <v>0</v>
      </c>
      <c r="Q2265" s="0" t="n">
        <f aca="false">COUNTIF($A2265:$F2265,E2265)-1</f>
        <v>0</v>
      </c>
      <c r="R2265" s="0" t="n">
        <f aca="false">COUNTIF($A2265:$F2265,F2265)-1</f>
        <v>0</v>
      </c>
      <c r="S2265" s="2" t="n">
        <f aca="false">IF(AND(G2265&lt;&gt;H2265,SUM(N2265:R2265)&gt;0,L2265+G2265&lt;2*AVERAGE(H2265:K2265)),1,0)</f>
        <v>0</v>
      </c>
    </row>
    <row r="2266" customFormat="false" ht="15" hidden="false" customHeight="false" outlineLevel="0" collapsed="false">
      <c r="A2266" s="0" t="n">
        <v>5</v>
      </c>
      <c r="B2266" s="0" t="n">
        <v>55</v>
      </c>
      <c r="C2266" s="0" t="n">
        <v>42</v>
      </c>
      <c r="D2266" s="0" t="n">
        <v>29</v>
      </c>
      <c r="E2266" s="0" t="n">
        <v>92</v>
      </c>
      <c r="F2266" s="0" t="n">
        <v>86</v>
      </c>
      <c r="G2266" s="1" t="n">
        <f aca="false">SMALL($A2266:$F2266,1)</f>
        <v>5</v>
      </c>
      <c r="H2266" s="1" t="n">
        <f aca="false">SMALL($A2266:$F2266,2)</f>
        <v>29</v>
      </c>
      <c r="I2266" s="1" t="n">
        <f aca="false">SMALL($A2266:$F2266,3)</f>
        <v>42</v>
      </c>
      <c r="J2266" s="1" t="n">
        <f aca="false">SMALL($A2266:$F2266,4)</f>
        <v>55</v>
      </c>
      <c r="K2266" s="1" t="n">
        <f aca="false">SMALL($A2266:$F2266,5)</f>
        <v>86</v>
      </c>
      <c r="L2266" s="1" t="n">
        <f aca="false">SMALL($A2266:$F2266,6)</f>
        <v>92</v>
      </c>
      <c r="M2266" s="0" t="n">
        <f aca="false">COUNTIF($A2266:$F2266,A2266)-1</f>
        <v>0</v>
      </c>
      <c r="N2266" s="0" t="n">
        <f aca="false">COUNTIF($A2266:$F2266,B2266)-1</f>
        <v>0</v>
      </c>
      <c r="O2266" s="0" t="n">
        <f aca="false">COUNTIF($A2266:$F2266,C2266)-1</f>
        <v>0</v>
      </c>
      <c r="P2266" s="0" t="n">
        <f aca="false">COUNTIF($A2266:$F2266,D2266)-1</f>
        <v>0</v>
      </c>
      <c r="Q2266" s="0" t="n">
        <f aca="false">COUNTIF($A2266:$F2266,E2266)-1</f>
        <v>0</v>
      </c>
      <c r="R2266" s="0" t="n">
        <f aca="false">COUNTIF($A2266:$F2266,F2266)-1</f>
        <v>0</v>
      </c>
      <c r="S2266" s="2" t="n">
        <f aca="false">IF(AND(G2266&lt;&gt;H2266,SUM(N2266:R2266)&gt;0,L2266+G2266&lt;2*AVERAGE(H2266:K2266)),1,0)</f>
        <v>0</v>
      </c>
    </row>
    <row r="2267" customFormat="false" ht="15" hidden="false" customHeight="false" outlineLevel="0" collapsed="false">
      <c r="A2267" s="0" t="n">
        <v>63</v>
      </c>
      <c r="B2267" s="0" t="n">
        <v>68</v>
      </c>
      <c r="C2267" s="0" t="n">
        <v>88</v>
      </c>
      <c r="D2267" s="0" t="n">
        <v>74</v>
      </c>
      <c r="E2267" s="0" t="n">
        <v>34</v>
      </c>
      <c r="F2267" s="0" t="n">
        <v>74</v>
      </c>
      <c r="G2267" s="1" t="n">
        <f aca="false">SMALL($A2267:$F2267,1)</f>
        <v>34</v>
      </c>
      <c r="H2267" s="1" t="n">
        <f aca="false">SMALL($A2267:$F2267,2)</f>
        <v>63</v>
      </c>
      <c r="I2267" s="1" t="n">
        <f aca="false">SMALL($A2267:$F2267,3)</f>
        <v>68</v>
      </c>
      <c r="J2267" s="1" t="n">
        <f aca="false">SMALL($A2267:$F2267,4)</f>
        <v>74</v>
      </c>
      <c r="K2267" s="1" t="n">
        <f aca="false">SMALL($A2267:$F2267,5)</f>
        <v>74</v>
      </c>
      <c r="L2267" s="1" t="n">
        <f aca="false">SMALL($A2267:$F2267,6)</f>
        <v>88</v>
      </c>
      <c r="M2267" s="0" t="n">
        <f aca="false">COUNTIF($A2267:$F2267,A2267)-1</f>
        <v>0</v>
      </c>
      <c r="N2267" s="0" t="n">
        <f aca="false">COUNTIF($A2267:$F2267,B2267)-1</f>
        <v>0</v>
      </c>
      <c r="O2267" s="0" t="n">
        <f aca="false">COUNTIF($A2267:$F2267,C2267)-1</f>
        <v>0</v>
      </c>
      <c r="P2267" s="0" t="n">
        <f aca="false">COUNTIF($A2267:$F2267,D2267)-1</f>
        <v>1</v>
      </c>
      <c r="Q2267" s="0" t="n">
        <f aca="false">COUNTIF($A2267:$F2267,E2267)-1</f>
        <v>0</v>
      </c>
      <c r="R2267" s="0" t="n">
        <f aca="false">COUNTIF($A2267:$F2267,F2267)-1</f>
        <v>1</v>
      </c>
      <c r="S2267" s="2" t="n">
        <f aca="false">IF(AND(G2267&lt;&gt;H2267,SUM(N2267:R2267)&gt;0,L2267+G2267&lt;2*AVERAGE(H2267:K2267)),1,0)</f>
        <v>1</v>
      </c>
    </row>
    <row r="2268" customFormat="false" ht="15" hidden="false" customHeight="false" outlineLevel="0" collapsed="false">
      <c r="A2268" s="0" t="n">
        <v>10</v>
      </c>
      <c r="B2268" s="0" t="n">
        <v>78</v>
      </c>
      <c r="C2268" s="0" t="n">
        <v>64</v>
      </c>
      <c r="D2268" s="0" t="n">
        <v>69</v>
      </c>
      <c r="E2268" s="0" t="n">
        <v>92</v>
      </c>
      <c r="F2268" s="0" t="n">
        <v>96</v>
      </c>
      <c r="G2268" s="1" t="n">
        <f aca="false">SMALL($A2268:$F2268,1)</f>
        <v>10</v>
      </c>
      <c r="H2268" s="1" t="n">
        <f aca="false">SMALL($A2268:$F2268,2)</f>
        <v>64</v>
      </c>
      <c r="I2268" s="1" t="n">
        <f aca="false">SMALL($A2268:$F2268,3)</f>
        <v>69</v>
      </c>
      <c r="J2268" s="1" t="n">
        <f aca="false">SMALL($A2268:$F2268,4)</f>
        <v>78</v>
      </c>
      <c r="K2268" s="1" t="n">
        <f aca="false">SMALL($A2268:$F2268,5)</f>
        <v>92</v>
      </c>
      <c r="L2268" s="1" t="n">
        <f aca="false">SMALL($A2268:$F2268,6)</f>
        <v>96</v>
      </c>
      <c r="M2268" s="0" t="n">
        <f aca="false">COUNTIF($A2268:$F2268,A2268)-1</f>
        <v>0</v>
      </c>
      <c r="N2268" s="0" t="n">
        <f aca="false">COUNTIF($A2268:$F2268,B2268)-1</f>
        <v>0</v>
      </c>
      <c r="O2268" s="0" t="n">
        <f aca="false">COUNTIF($A2268:$F2268,C2268)-1</f>
        <v>0</v>
      </c>
      <c r="P2268" s="0" t="n">
        <f aca="false">COUNTIF($A2268:$F2268,D2268)-1</f>
        <v>0</v>
      </c>
      <c r="Q2268" s="0" t="n">
        <f aca="false">COUNTIF($A2268:$F2268,E2268)-1</f>
        <v>0</v>
      </c>
      <c r="R2268" s="0" t="n">
        <f aca="false">COUNTIF($A2268:$F2268,F2268)-1</f>
        <v>0</v>
      </c>
      <c r="S2268" s="2" t="n">
        <f aca="false">IF(AND(G2268&lt;&gt;H2268,SUM(N2268:R2268)&gt;0,L2268+G2268&lt;2*AVERAGE(H2268:K2268)),1,0)</f>
        <v>0</v>
      </c>
    </row>
    <row r="2269" customFormat="false" ht="15" hidden="false" customHeight="false" outlineLevel="0" collapsed="false">
      <c r="A2269" s="0" t="n">
        <v>42</v>
      </c>
      <c r="B2269" s="0" t="n">
        <v>42</v>
      </c>
      <c r="C2269" s="0" t="n">
        <v>7</v>
      </c>
      <c r="D2269" s="0" t="n">
        <v>56</v>
      </c>
      <c r="E2269" s="0" t="n">
        <v>58</v>
      </c>
      <c r="F2269" s="0" t="n">
        <v>95</v>
      </c>
      <c r="G2269" s="1" t="n">
        <f aca="false">SMALL($A2269:$F2269,1)</f>
        <v>7</v>
      </c>
      <c r="H2269" s="1" t="n">
        <f aca="false">SMALL($A2269:$F2269,2)</f>
        <v>42</v>
      </c>
      <c r="I2269" s="1" t="n">
        <f aca="false">SMALL($A2269:$F2269,3)</f>
        <v>42</v>
      </c>
      <c r="J2269" s="1" t="n">
        <f aca="false">SMALL($A2269:$F2269,4)</f>
        <v>56</v>
      </c>
      <c r="K2269" s="1" t="n">
        <f aca="false">SMALL($A2269:$F2269,5)</f>
        <v>58</v>
      </c>
      <c r="L2269" s="1" t="n">
        <f aca="false">SMALL($A2269:$F2269,6)</f>
        <v>95</v>
      </c>
      <c r="M2269" s="0" t="n">
        <f aca="false">COUNTIF($A2269:$F2269,A2269)-1</f>
        <v>1</v>
      </c>
      <c r="N2269" s="0" t="n">
        <f aca="false">COUNTIF($A2269:$F2269,B2269)-1</f>
        <v>1</v>
      </c>
      <c r="O2269" s="0" t="n">
        <f aca="false">COUNTIF($A2269:$F2269,C2269)-1</f>
        <v>0</v>
      </c>
      <c r="P2269" s="0" t="n">
        <f aca="false">COUNTIF($A2269:$F2269,D2269)-1</f>
        <v>0</v>
      </c>
      <c r="Q2269" s="0" t="n">
        <f aca="false">COUNTIF($A2269:$F2269,E2269)-1</f>
        <v>0</v>
      </c>
      <c r="R2269" s="0" t="n">
        <f aca="false">COUNTIF($A2269:$F2269,F2269)-1</f>
        <v>0</v>
      </c>
      <c r="S2269" s="2" t="n">
        <f aca="false">IF(AND(G2269&lt;&gt;H2269,SUM(N2269:R2269)&gt;0,L2269+G2269&lt;2*AVERAGE(H2269:K2269)),1,0)</f>
        <v>0</v>
      </c>
    </row>
    <row r="2270" customFormat="false" ht="15" hidden="false" customHeight="false" outlineLevel="0" collapsed="false">
      <c r="A2270" s="0" t="n">
        <v>85</v>
      </c>
      <c r="B2270" s="0" t="n">
        <v>73</v>
      </c>
      <c r="C2270" s="0" t="n">
        <v>72</v>
      </c>
      <c r="D2270" s="0" t="n">
        <v>13</v>
      </c>
      <c r="E2270" s="0" t="n">
        <v>39</v>
      </c>
      <c r="F2270" s="0" t="n">
        <v>56</v>
      </c>
      <c r="G2270" s="1" t="n">
        <f aca="false">SMALL($A2270:$F2270,1)</f>
        <v>13</v>
      </c>
      <c r="H2270" s="1" t="n">
        <f aca="false">SMALL($A2270:$F2270,2)</f>
        <v>39</v>
      </c>
      <c r="I2270" s="1" t="n">
        <f aca="false">SMALL($A2270:$F2270,3)</f>
        <v>56</v>
      </c>
      <c r="J2270" s="1" t="n">
        <f aca="false">SMALL($A2270:$F2270,4)</f>
        <v>72</v>
      </c>
      <c r="K2270" s="1" t="n">
        <f aca="false">SMALL($A2270:$F2270,5)</f>
        <v>73</v>
      </c>
      <c r="L2270" s="1" t="n">
        <f aca="false">SMALL($A2270:$F2270,6)</f>
        <v>85</v>
      </c>
      <c r="M2270" s="0" t="n">
        <f aca="false">COUNTIF($A2270:$F2270,A2270)-1</f>
        <v>0</v>
      </c>
      <c r="N2270" s="0" t="n">
        <f aca="false">COUNTIF($A2270:$F2270,B2270)-1</f>
        <v>0</v>
      </c>
      <c r="O2270" s="0" t="n">
        <f aca="false">COUNTIF($A2270:$F2270,C2270)-1</f>
        <v>0</v>
      </c>
      <c r="P2270" s="0" t="n">
        <f aca="false">COUNTIF($A2270:$F2270,D2270)-1</f>
        <v>0</v>
      </c>
      <c r="Q2270" s="0" t="n">
        <f aca="false">COUNTIF($A2270:$F2270,E2270)-1</f>
        <v>0</v>
      </c>
      <c r="R2270" s="0" t="n">
        <f aca="false">COUNTIF($A2270:$F2270,F2270)-1</f>
        <v>0</v>
      </c>
      <c r="S2270" s="2" t="n">
        <f aca="false">IF(AND(G2270&lt;&gt;H2270,SUM(N2270:R2270)&gt;0,L2270+G2270&lt;2*AVERAGE(H2270:K2270)),1,0)</f>
        <v>0</v>
      </c>
    </row>
    <row r="2271" customFormat="false" ht="15" hidden="false" customHeight="false" outlineLevel="0" collapsed="false">
      <c r="A2271" s="0" t="n">
        <v>80</v>
      </c>
      <c r="B2271" s="0" t="n">
        <v>13</v>
      </c>
      <c r="C2271" s="0" t="n">
        <v>68</v>
      </c>
      <c r="D2271" s="0" t="n">
        <v>12</v>
      </c>
      <c r="E2271" s="0" t="n">
        <v>88</v>
      </c>
      <c r="F2271" s="0" t="n">
        <v>43</v>
      </c>
      <c r="G2271" s="1" t="n">
        <f aca="false">SMALL($A2271:$F2271,1)</f>
        <v>12</v>
      </c>
      <c r="H2271" s="1" t="n">
        <f aca="false">SMALL($A2271:$F2271,2)</f>
        <v>13</v>
      </c>
      <c r="I2271" s="1" t="n">
        <f aca="false">SMALL($A2271:$F2271,3)</f>
        <v>43</v>
      </c>
      <c r="J2271" s="1" t="n">
        <f aca="false">SMALL($A2271:$F2271,4)</f>
        <v>68</v>
      </c>
      <c r="K2271" s="1" t="n">
        <f aca="false">SMALL($A2271:$F2271,5)</f>
        <v>80</v>
      </c>
      <c r="L2271" s="1" t="n">
        <f aca="false">SMALL($A2271:$F2271,6)</f>
        <v>88</v>
      </c>
      <c r="M2271" s="0" t="n">
        <f aca="false">COUNTIF($A2271:$F2271,A2271)-1</f>
        <v>0</v>
      </c>
      <c r="N2271" s="0" t="n">
        <f aca="false">COUNTIF($A2271:$F2271,B2271)-1</f>
        <v>0</v>
      </c>
      <c r="O2271" s="0" t="n">
        <f aca="false">COUNTIF($A2271:$F2271,C2271)-1</f>
        <v>0</v>
      </c>
      <c r="P2271" s="0" t="n">
        <f aca="false">COUNTIF($A2271:$F2271,D2271)-1</f>
        <v>0</v>
      </c>
      <c r="Q2271" s="0" t="n">
        <f aca="false">COUNTIF($A2271:$F2271,E2271)-1</f>
        <v>0</v>
      </c>
      <c r="R2271" s="0" t="n">
        <f aca="false">COUNTIF($A2271:$F2271,F2271)-1</f>
        <v>0</v>
      </c>
      <c r="S2271" s="2" t="n">
        <f aca="false">IF(AND(G2271&lt;&gt;H2271,SUM(N2271:R2271)&gt;0,L2271+G2271&lt;2*AVERAGE(H2271:K2271)),1,0)</f>
        <v>0</v>
      </c>
    </row>
    <row r="2272" customFormat="false" ht="15" hidden="false" customHeight="false" outlineLevel="0" collapsed="false">
      <c r="A2272" s="0" t="n">
        <v>38</v>
      </c>
      <c r="B2272" s="0" t="n">
        <v>28</v>
      </c>
      <c r="C2272" s="0" t="n">
        <v>41</v>
      </c>
      <c r="D2272" s="0" t="n">
        <v>94</v>
      </c>
      <c r="E2272" s="0" t="n">
        <v>43</v>
      </c>
      <c r="F2272" s="0" t="n">
        <v>87</v>
      </c>
      <c r="G2272" s="1" t="n">
        <f aca="false">SMALL($A2272:$F2272,1)</f>
        <v>28</v>
      </c>
      <c r="H2272" s="1" t="n">
        <f aca="false">SMALL($A2272:$F2272,2)</f>
        <v>38</v>
      </c>
      <c r="I2272" s="1" t="n">
        <f aca="false">SMALL($A2272:$F2272,3)</f>
        <v>41</v>
      </c>
      <c r="J2272" s="1" t="n">
        <f aca="false">SMALL($A2272:$F2272,4)</f>
        <v>43</v>
      </c>
      <c r="K2272" s="1" t="n">
        <f aca="false">SMALL($A2272:$F2272,5)</f>
        <v>87</v>
      </c>
      <c r="L2272" s="1" t="n">
        <f aca="false">SMALL($A2272:$F2272,6)</f>
        <v>94</v>
      </c>
      <c r="M2272" s="0" t="n">
        <f aca="false">COUNTIF($A2272:$F2272,A2272)-1</f>
        <v>0</v>
      </c>
      <c r="N2272" s="0" t="n">
        <f aca="false">COUNTIF($A2272:$F2272,B2272)-1</f>
        <v>0</v>
      </c>
      <c r="O2272" s="0" t="n">
        <f aca="false">COUNTIF($A2272:$F2272,C2272)-1</f>
        <v>0</v>
      </c>
      <c r="P2272" s="0" t="n">
        <f aca="false">COUNTIF($A2272:$F2272,D2272)-1</f>
        <v>0</v>
      </c>
      <c r="Q2272" s="0" t="n">
        <f aca="false">COUNTIF($A2272:$F2272,E2272)-1</f>
        <v>0</v>
      </c>
      <c r="R2272" s="0" t="n">
        <f aca="false">COUNTIF($A2272:$F2272,F2272)-1</f>
        <v>0</v>
      </c>
      <c r="S2272" s="2" t="n">
        <f aca="false">IF(AND(G2272&lt;&gt;H2272,SUM(N2272:R2272)&gt;0,L2272+G2272&lt;2*AVERAGE(H2272:K2272)),1,0)</f>
        <v>0</v>
      </c>
    </row>
    <row r="2273" customFormat="false" ht="15" hidden="false" customHeight="false" outlineLevel="0" collapsed="false">
      <c r="A2273" s="0" t="n">
        <v>52</v>
      </c>
      <c r="B2273" s="0" t="n">
        <v>69</v>
      </c>
      <c r="C2273" s="0" t="n">
        <v>12</v>
      </c>
      <c r="D2273" s="0" t="n">
        <v>5</v>
      </c>
      <c r="E2273" s="0" t="n">
        <v>23</v>
      </c>
      <c r="F2273" s="0" t="n">
        <v>77</v>
      </c>
      <c r="G2273" s="1" t="n">
        <f aca="false">SMALL($A2273:$F2273,1)</f>
        <v>5</v>
      </c>
      <c r="H2273" s="1" t="n">
        <f aca="false">SMALL($A2273:$F2273,2)</f>
        <v>12</v>
      </c>
      <c r="I2273" s="1" t="n">
        <f aca="false">SMALL($A2273:$F2273,3)</f>
        <v>23</v>
      </c>
      <c r="J2273" s="1" t="n">
        <f aca="false">SMALL($A2273:$F2273,4)</f>
        <v>52</v>
      </c>
      <c r="K2273" s="1" t="n">
        <f aca="false">SMALL($A2273:$F2273,5)</f>
        <v>69</v>
      </c>
      <c r="L2273" s="1" t="n">
        <f aca="false">SMALL($A2273:$F2273,6)</f>
        <v>77</v>
      </c>
      <c r="M2273" s="0" t="n">
        <f aca="false">COUNTIF($A2273:$F2273,A2273)-1</f>
        <v>0</v>
      </c>
      <c r="N2273" s="0" t="n">
        <f aca="false">COUNTIF($A2273:$F2273,B2273)-1</f>
        <v>0</v>
      </c>
      <c r="O2273" s="0" t="n">
        <f aca="false">COUNTIF($A2273:$F2273,C2273)-1</f>
        <v>0</v>
      </c>
      <c r="P2273" s="0" t="n">
        <f aca="false">COUNTIF($A2273:$F2273,D2273)-1</f>
        <v>0</v>
      </c>
      <c r="Q2273" s="0" t="n">
        <f aca="false">COUNTIF($A2273:$F2273,E2273)-1</f>
        <v>0</v>
      </c>
      <c r="R2273" s="0" t="n">
        <f aca="false">COUNTIF($A2273:$F2273,F2273)-1</f>
        <v>0</v>
      </c>
      <c r="S2273" s="2" t="n">
        <f aca="false">IF(AND(G2273&lt;&gt;H2273,SUM(N2273:R2273)&gt;0,L2273+G2273&lt;2*AVERAGE(H2273:K2273)),1,0)</f>
        <v>0</v>
      </c>
    </row>
    <row r="2274" customFormat="false" ht="15" hidden="false" customHeight="false" outlineLevel="0" collapsed="false">
      <c r="A2274" s="0" t="n">
        <v>58</v>
      </c>
      <c r="B2274" s="0" t="n">
        <v>3</v>
      </c>
      <c r="C2274" s="0" t="n">
        <v>59</v>
      </c>
      <c r="D2274" s="0" t="n">
        <v>18</v>
      </c>
      <c r="E2274" s="0" t="n">
        <v>64</v>
      </c>
      <c r="F2274" s="0" t="n">
        <v>31</v>
      </c>
      <c r="G2274" s="1" t="n">
        <f aca="false">SMALL($A2274:$F2274,1)</f>
        <v>3</v>
      </c>
      <c r="H2274" s="1" t="n">
        <f aca="false">SMALL($A2274:$F2274,2)</f>
        <v>18</v>
      </c>
      <c r="I2274" s="1" t="n">
        <f aca="false">SMALL($A2274:$F2274,3)</f>
        <v>31</v>
      </c>
      <c r="J2274" s="1" t="n">
        <f aca="false">SMALL($A2274:$F2274,4)</f>
        <v>58</v>
      </c>
      <c r="K2274" s="1" t="n">
        <f aca="false">SMALL($A2274:$F2274,5)</f>
        <v>59</v>
      </c>
      <c r="L2274" s="1" t="n">
        <f aca="false">SMALL($A2274:$F2274,6)</f>
        <v>64</v>
      </c>
      <c r="M2274" s="0" t="n">
        <f aca="false">COUNTIF($A2274:$F2274,A2274)-1</f>
        <v>0</v>
      </c>
      <c r="N2274" s="0" t="n">
        <f aca="false">COUNTIF($A2274:$F2274,B2274)-1</f>
        <v>0</v>
      </c>
      <c r="O2274" s="0" t="n">
        <f aca="false">COUNTIF($A2274:$F2274,C2274)-1</f>
        <v>0</v>
      </c>
      <c r="P2274" s="0" t="n">
        <f aca="false">COUNTIF($A2274:$F2274,D2274)-1</f>
        <v>0</v>
      </c>
      <c r="Q2274" s="0" t="n">
        <f aca="false">COUNTIF($A2274:$F2274,E2274)-1</f>
        <v>0</v>
      </c>
      <c r="R2274" s="0" t="n">
        <f aca="false">COUNTIF($A2274:$F2274,F2274)-1</f>
        <v>0</v>
      </c>
      <c r="S2274" s="2" t="n">
        <f aca="false">IF(AND(G2274&lt;&gt;H2274,SUM(N2274:R2274)&gt;0,L2274+G2274&lt;2*AVERAGE(H2274:K2274)),1,0)</f>
        <v>0</v>
      </c>
    </row>
    <row r="2275" customFormat="false" ht="15" hidden="false" customHeight="false" outlineLevel="0" collapsed="false">
      <c r="A2275" s="0" t="n">
        <v>84</v>
      </c>
      <c r="B2275" s="0" t="n">
        <v>76</v>
      </c>
      <c r="C2275" s="0" t="n">
        <v>39</v>
      </c>
      <c r="D2275" s="0" t="n">
        <v>85</v>
      </c>
      <c r="E2275" s="0" t="n">
        <v>83</v>
      </c>
      <c r="F2275" s="0" t="n">
        <v>35</v>
      </c>
      <c r="G2275" s="1" t="n">
        <f aca="false">SMALL($A2275:$F2275,1)</f>
        <v>35</v>
      </c>
      <c r="H2275" s="1" t="n">
        <f aca="false">SMALL($A2275:$F2275,2)</f>
        <v>39</v>
      </c>
      <c r="I2275" s="1" t="n">
        <f aca="false">SMALL($A2275:$F2275,3)</f>
        <v>76</v>
      </c>
      <c r="J2275" s="1" t="n">
        <f aca="false">SMALL($A2275:$F2275,4)</f>
        <v>83</v>
      </c>
      <c r="K2275" s="1" t="n">
        <f aca="false">SMALL($A2275:$F2275,5)</f>
        <v>84</v>
      </c>
      <c r="L2275" s="1" t="n">
        <f aca="false">SMALL($A2275:$F2275,6)</f>
        <v>85</v>
      </c>
      <c r="M2275" s="0" t="n">
        <f aca="false">COUNTIF($A2275:$F2275,A2275)-1</f>
        <v>0</v>
      </c>
      <c r="N2275" s="0" t="n">
        <f aca="false">COUNTIF($A2275:$F2275,B2275)-1</f>
        <v>0</v>
      </c>
      <c r="O2275" s="0" t="n">
        <f aca="false">COUNTIF($A2275:$F2275,C2275)-1</f>
        <v>0</v>
      </c>
      <c r="P2275" s="0" t="n">
        <f aca="false">COUNTIF($A2275:$F2275,D2275)-1</f>
        <v>0</v>
      </c>
      <c r="Q2275" s="0" t="n">
        <f aca="false">COUNTIF($A2275:$F2275,E2275)-1</f>
        <v>0</v>
      </c>
      <c r="R2275" s="0" t="n">
        <f aca="false">COUNTIF($A2275:$F2275,F2275)-1</f>
        <v>0</v>
      </c>
      <c r="S2275" s="2" t="n">
        <f aca="false">IF(AND(G2275&lt;&gt;H2275,SUM(N2275:R2275)&gt;0,L2275+G2275&lt;2*AVERAGE(H2275:K2275)),1,0)</f>
        <v>0</v>
      </c>
    </row>
    <row r="2276" customFormat="false" ht="15" hidden="false" customHeight="false" outlineLevel="0" collapsed="false">
      <c r="A2276" s="0" t="n">
        <v>24</v>
      </c>
      <c r="B2276" s="0" t="n">
        <v>23</v>
      </c>
      <c r="C2276" s="0" t="n">
        <v>47</v>
      </c>
      <c r="D2276" s="0" t="n">
        <v>29</v>
      </c>
      <c r="E2276" s="0" t="n">
        <v>66</v>
      </c>
      <c r="F2276" s="0" t="n">
        <v>19</v>
      </c>
      <c r="G2276" s="1" t="n">
        <f aca="false">SMALL($A2276:$F2276,1)</f>
        <v>19</v>
      </c>
      <c r="H2276" s="1" t="n">
        <f aca="false">SMALL($A2276:$F2276,2)</f>
        <v>23</v>
      </c>
      <c r="I2276" s="1" t="n">
        <f aca="false">SMALL($A2276:$F2276,3)</f>
        <v>24</v>
      </c>
      <c r="J2276" s="1" t="n">
        <f aca="false">SMALL($A2276:$F2276,4)</f>
        <v>29</v>
      </c>
      <c r="K2276" s="1" t="n">
        <f aca="false">SMALL($A2276:$F2276,5)</f>
        <v>47</v>
      </c>
      <c r="L2276" s="1" t="n">
        <f aca="false">SMALL($A2276:$F2276,6)</f>
        <v>66</v>
      </c>
      <c r="M2276" s="0" t="n">
        <f aca="false">COUNTIF($A2276:$F2276,A2276)-1</f>
        <v>0</v>
      </c>
      <c r="N2276" s="0" t="n">
        <f aca="false">COUNTIF($A2276:$F2276,B2276)-1</f>
        <v>0</v>
      </c>
      <c r="O2276" s="0" t="n">
        <f aca="false">COUNTIF($A2276:$F2276,C2276)-1</f>
        <v>0</v>
      </c>
      <c r="P2276" s="0" t="n">
        <f aca="false">COUNTIF($A2276:$F2276,D2276)-1</f>
        <v>0</v>
      </c>
      <c r="Q2276" s="0" t="n">
        <f aca="false">COUNTIF($A2276:$F2276,E2276)-1</f>
        <v>0</v>
      </c>
      <c r="R2276" s="0" t="n">
        <f aca="false">COUNTIF($A2276:$F2276,F2276)-1</f>
        <v>0</v>
      </c>
      <c r="S2276" s="2" t="n">
        <f aca="false">IF(AND(G2276&lt;&gt;H2276,SUM(N2276:R2276)&gt;0,L2276+G2276&lt;2*AVERAGE(H2276:K2276)),1,0)</f>
        <v>0</v>
      </c>
    </row>
    <row r="2277" customFormat="false" ht="15" hidden="false" customHeight="false" outlineLevel="0" collapsed="false">
      <c r="A2277" s="0" t="n">
        <v>14</v>
      </c>
      <c r="B2277" s="0" t="n">
        <v>17</v>
      </c>
      <c r="C2277" s="0" t="n">
        <v>43</v>
      </c>
      <c r="D2277" s="0" t="n">
        <v>80</v>
      </c>
      <c r="E2277" s="0" t="n">
        <v>85</v>
      </c>
      <c r="F2277" s="0" t="n">
        <v>43</v>
      </c>
      <c r="G2277" s="1" t="n">
        <f aca="false">SMALL($A2277:$F2277,1)</f>
        <v>14</v>
      </c>
      <c r="H2277" s="1" t="n">
        <f aca="false">SMALL($A2277:$F2277,2)</f>
        <v>17</v>
      </c>
      <c r="I2277" s="1" t="n">
        <f aca="false">SMALL($A2277:$F2277,3)</f>
        <v>43</v>
      </c>
      <c r="J2277" s="1" t="n">
        <f aca="false">SMALL($A2277:$F2277,4)</f>
        <v>43</v>
      </c>
      <c r="K2277" s="1" t="n">
        <f aca="false">SMALL($A2277:$F2277,5)</f>
        <v>80</v>
      </c>
      <c r="L2277" s="1" t="n">
        <f aca="false">SMALL($A2277:$F2277,6)</f>
        <v>85</v>
      </c>
      <c r="M2277" s="0" t="n">
        <f aca="false">COUNTIF($A2277:$F2277,A2277)-1</f>
        <v>0</v>
      </c>
      <c r="N2277" s="0" t="n">
        <f aca="false">COUNTIF($A2277:$F2277,B2277)-1</f>
        <v>0</v>
      </c>
      <c r="O2277" s="0" t="n">
        <f aca="false">COUNTIF($A2277:$F2277,C2277)-1</f>
        <v>1</v>
      </c>
      <c r="P2277" s="0" t="n">
        <f aca="false">COUNTIF($A2277:$F2277,D2277)-1</f>
        <v>0</v>
      </c>
      <c r="Q2277" s="0" t="n">
        <f aca="false">COUNTIF($A2277:$F2277,E2277)-1</f>
        <v>0</v>
      </c>
      <c r="R2277" s="0" t="n">
        <f aca="false">COUNTIF($A2277:$F2277,F2277)-1</f>
        <v>1</v>
      </c>
      <c r="S2277" s="2" t="n">
        <f aca="false">IF(AND(G2277&lt;&gt;H2277,SUM(N2277:R2277)&gt;0,L2277+G2277&lt;2*AVERAGE(H2277:K2277)),1,0)</f>
        <v>0</v>
      </c>
    </row>
    <row r="2278" customFormat="false" ht="15" hidden="false" customHeight="false" outlineLevel="0" collapsed="false">
      <c r="A2278" s="0" t="n">
        <v>50</v>
      </c>
      <c r="B2278" s="0" t="n">
        <v>4</v>
      </c>
      <c r="C2278" s="0" t="n">
        <v>20</v>
      </c>
      <c r="D2278" s="0" t="n">
        <v>22</v>
      </c>
      <c r="E2278" s="0" t="n">
        <v>30</v>
      </c>
      <c r="F2278" s="0" t="n">
        <v>24</v>
      </c>
      <c r="G2278" s="1" t="n">
        <f aca="false">SMALL($A2278:$F2278,1)</f>
        <v>4</v>
      </c>
      <c r="H2278" s="1" t="n">
        <f aca="false">SMALL($A2278:$F2278,2)</f>
        <v>20</v>
      </c>
      <c r="I2278" s="1" t="n">
        <f aca="false">SMALL($A2278:$F2278,3)</f>
        <v>22</v>
      </c>
      <c r="J2278" s="1" t="n">
        <f aca="false">SMALL($A2278:$F2278,4)</f>
        <v>24</v>
      </c>
      <c r="K2278" s="1" t="n">
        <f aca="false">SMALL($A2278:$F2278,5)</f>
        <v>30</v>
      </c>
      <c r="L2278" s="1" t="n">
        <f aca="false">SMALL($A2278:$F2278,6)</f>
        <v>50</v>
      </c>
      <c r="M2278" s="0" t="n">
        <f aca="false">COUNTIF($A2278:$F2278,A2278)-1</f>
        <v>0</v>
      </c>
      <c r="N2278" s="0" t="n">
        <f aca="false">COUNTIF($A2278:$F2278,B2278)-1</f>
        <v>0</v>
      </c>
      <c r="O2278" s="0" t="n">
        <f aca="false">COUNTIF($A2278:$F2278,C2278)-1</f>
        <v>0</v>
      </c>
      <c r="P2278" s="0" t="n">
        <f aca="false">COUNTIF($A2278:$F2278,D2278)-1</f>
        <v>0</v>
      </c>
      <c r="Q2278" s="0" t="n">
        <f aca="false">COUNTIF($A2278:$F2278,E2278)-1</f>
        <v>0</v>
      </c>
      <c r="R2278" s="0" t="n">
        <f aca="false">COUNTIF($A2278:$F2278,F2278)-1</f>
        <v>0</v>
      </c>
      <c r="S2278" s="2" t="n">
        <f aca="false">IF(AND(G2278&lt;&gt;H2278,SUM(N2278:R2278)&gt;0,L2278+G2278&lt;2*AVERAGE(H2278:K2278)),1,0)</f>
        <v>0</v>
      </c>
    </row>
    <row r="2279" customFormat="false" ht="15" hidden="false" customHeight="false" outlineLevel="0" collapsed="false">
      <c r="A2279" s="0" t="n">
        <v>99</v>
      </c>
      <c r="B2279" s="0" t="n">
        <v>84</v>
      </c>
      <c r="C2279" s="0" t="n">
        <v>100</v>
      </c>
      <c r="D2279" s="0" t="n">
        <v>97</v>
      </c>
      <c r="E2279" s="0" t="n">
        <v>30</v>
      </c>
      <c r="F2279" s="0" t="n">
        <v>22</v>
      </c>
      <c r="G2279" s="1" t="n">
        <f aca="false">SMALL($A2279:$F2279,1)</f>
        <v>22</v>
      </c>
      <c r="H2279" s="1" t="n">
        <f aca="false">SMALL($A2279:$F2279,2)</f>
        <v>30</v>
      </c>
      <c r="I2279" s="1" t="n">
        <f aca="false">SMALL($A2279:$F2279,3)</f>
        <v>84</v>
      </c>
      <c r="J2279" s="1" t="n">
        <f aca="false">SMALL($A2279:$F2279,4)</f>
        <v>97</v>
      </c>
      <c r="K2279" s="1" t="n">
        <f aca="false">SMALL($A2279:$F2279,5)</f>
        <v>99</v>
      </c>
      <c r="L2279" s="1" t="n">
        <f aca="false">SMALL($A2279:$F2279,6)</f>
        <v>100</v>
      </c>
      <c r="M2279" s="0" t="n">
        <f aca="false">COUNTIF($A2279:$F2279,A2279)-1</f>
        <v>0</v>
      </c>
      <c r="N2279" s="0" t="n">
        <f aca="false">COUNTIF($A2279:$F2279,B2279)-1</f>
        <v>0</v>
      </c>
      <c r="O2279" s="0" t="n">
        <f aca="false">COUNTIF($A2279:$F2279,C2279)-1</f>
        <v>0</v>
      </c>
      <c r="P2279" s="0" t="n">
        <f aca="false">COUNTIF($A2279:$F2279,D2279)-1</f>
        <v>0</v>
      </c>
      <c r="Q2279" s="0" t="n">
        <f aca="false">COUNTIF($A2279:$F2279,E2279)-1</f>
        <v>0</v>
      </c>
      <c r="R2279" s="0" t="n">
        <f aca="false">COUNTIF($A2279:$F2279,F2279)-1</f>
        <v>0</v>
      </c>
      <c r="S2279" s="2" t="n">
        <f aca="false">IF(AND(G2279&lt;&gt;H2279,SUM(N2279:R2279)&gt;0,L2279+G2279&lt;2*AVERAGE(H2279:K2279)),1,0)</f>
        <v>0</v>
      </c>
    </row>
    <row r="2280" customFormat="false" ht="15" hidden="false" customHeight="false" outlineLevel="0" collapsed="false">
      <c r="A2280" s="0" t="n">
        <v>95</v>
      </c>
      <c r="B2280" s="0" t="n">
        <v>42</v>
      </c>
      <c r="C2280" s="0" t="n">
        <v>62</v>
      </c>
      <c r="D2280" s="0" t="n">
        <v>4</v>
      </c>
      <c r="E2280" s="0" t="n">
        <v>40</v>
      </c>
      <c r="F2280" s="0" t="n">
        <v>37</v>
      </c>
      <c r="G2280" s="1" t="n">
        <f aca="false">SMALL($A2280:$F2280,1)</f>
        <v>4</v>
      </c>
      <c r="H2280" s="1" t="n">
        <f aca="false">SMALL($A2280:$F2280,2)</f>
        <v>37</v>
      </c>
      <c r="I2280" s="1" t="n">
        <f aca="false">SMALL($A2280:$F2280,3)</f>
        <v>40</v>
      </c>
      <c r="J2280" s="1" t="n">
        <f aca="false">SMALL($A2280:$F2280,4)</f>
        <v>42</v>
      </c>
      <c r="K2280" s="1" t="n">
        <f aca="false">SMALL($A2280:$F2280,5)</f>
        <v>62</v>
      </c>
      <c r="L2280" s="1" t="n">
        <f aca="false">SMALL($A2280:$F2280,6)</f>
        <v>95</v>
      </c>
      <c r="M2280" s="0" t="n">
        <f aca="false">COUNTIF($A2280:$F2280,A2280)-1</f>
        <v>0</v>
      </c>
      <c r="N2280" s="0" t="n">
        <f aca="false">COUNTIF($A2280:$F2280,B2280)-1</f>
        <v>0</v>
      </c>
      <c r="O2280" s="0" t="n">
        <f aca="false">COUNTIF($A2280:$F2280,C2280)-1</f>
        <v>0</v>
      </c>
      <c r="P2280" s="0" t="n">
        <f aca="false">COUNTIF($A2280:$F2280,D2280)-1</f>
        <v>0</v>
      </c>
      <c r="Q2280" s="0" t="n">
        <f aca="false">COUNTIF($A2280:$F2280,E2280)-1</f>
        <v>0</v>
      </c>
      <c r="R2280" s="0" t="n">
        <f aca="false">COUNTIF($A2280:$F2280,F2280)-1</f>
        <v>0</v>
      </c>
      <c r="S2280" s="2" t="n">
        <f aca="false">IF(AND(G2280&lt;&gt;H2280,SUM(N2280:R2280)&gt;0,L2280+G2280&lt;2*AVERAGE(H2280:K2280)),1,0)</f>
        <v>0</v>
      </c>
    </row>
    <row r="2281" customFormat="false" ht="15" hidden="false" customHeight="false" outlineLevel="0" collapsed="false">
      <c r="A2281" s="0" t="n">
        <v>15</v>
      </c>
      <c r="B2281" s="0" t="n">
        <v>73</v>
      </c>
      <c r="C2281" s="0" t="n">
        <v>42</v>
      </c>
      <c r="D2281" s="0" t="n">
        <v>38</v>
      </c>
      <c r="E2281" s="0" t="n">
        <v>35</v>
      </c>
      <c r="F2281" s="0" t="n">
        <v>57</v>
      </c>
      <c r="G2281" s="1" t="n">
        <f aca="false">SMALL($A2281:$F2281,1)</f>
        <v>15</v>
      </c>
      <c r="H2281" s="1" t="n">
        <f aca="false">SMALL($A2281:$F2281,2)</f>
        <v>35</v>
      </c>
      <c r="I2281" s="1" t="n">
        <f aca="false">SMALL($A2281:$F2281,3)</f>
        <v>38</v>
      </c>
      <c r="J2281" s="1" t="n">
        <f aca="false">SMALL($A2281:$F2281,4)</f>
        <v>42</v>
      </c>
      <c r="K2281" s="1" t="n">
        <f aca="false">SMALL($A2281:$F2281,5)</f>
        <v>57</v>
      </c>
      <c r="L2281" s="1" t="n">
        <f aca="false">SMALL($A2281:$F2281,6)</f>
        <v>73</v>
      </c>
      <c r="M2281" s="0" t="n">
        <f aca="false">COUNTIF($A2281:$F2281,A2281)-1</f>
        <v>0</v>
      </c>
      <c r="N2281" s="0" t="n">
        <f aca="false">COUNTIF($A2281:$F2281,B2281)-1</f>
        <v>0</v>
      </c>
      <c r="O2281" s="0" t="n">
        <f aca="false">COUNTIF($A2281:$F2281,C2281)-1</f>
        <v>0</v>
      </c>
      <c r="P2281" s="0" t="n">
        <f aca="false">COUNTIF($A2281:$F2281,D2281)-1</f>
        <v>0</v>
      </c>
      <c r="Q2281" s="0" t="n">
        <f aca="false">COUNTIF($A2281:$F2281,E2281)-1</f>
        <v>0</v>
      </c>
      <c r="R2281" s="0" t="n">
        <f aca="false">COUNTIF($A2281:$F2281,F2281)-1</f>
        <v>0</v>
      </c>
      <c r="S2281" s="2" t="n">
        <f aca="false">IF(AND(G2281&lt;&gt;H2281,SUM(N2281:R2281)&gt;0,L2281+G2281&lt;2*AVERAGE(H2281:K2281)),1,0)</f>
        <v>0</v>
      </c>
    </row>
    <row r="2282" customFormat="false" ht="15" hidden="false" customHeight="false" outlineLevel="0" collapsed="false">
      <c r="A2282" s="0" t="n">
        <v>98</v>
      </c>
      <c r="B2282" s="0" t="n">
        <v>24</v>
      </c>
      <c r="C2282" s="0" t="n">
        <v>86</v>
      </c>
      <c r="D2282" s="0" t="n">
        <v>67</v>
      </c>
      <c r="E2282" s="0" t="n">
        <v>61</v>
      </c>
      <c r="F2282" s="0" t="n">
        <v>12</v>
      </c>
      <c r="G2282" s="1" t="n">
        <f aca="false">SMALL($A2282:$F2282,1)</f>
        <v>12</v>
      </c>
      <c r="H2282" s="1" t="n">
        <f aca="false">SMALL($A2282:$F2282,2)</f>
        <v>24</v>
      </c>
      <c r="I2282" s="1" t="n">
        <f aca="false">SMALL($A2282:$F2282,3)</f>
        <v>61</v>
      </c>
      <c r="J2282" s="1" t="n">
        <f aca="false">SMALL($A2282:$F2282,4)</f>
        <v>67</v>
      </c>
      <c r="K2282" s="1" t="n">
        <f aca="false">SMALL($A2282:$F2282,5)</f>
        <v>86</v>
      </c>
      <c r="L2282" s="1" t="n">
        <f aca="false">SMALL($A2282:$F2282,6)</f>
        <v>98</v>
      </c>
      <c r="M2282" s="0" t="n">
        <f aca="false">COUNTIF($A2282:$F2282,A2282)-1</f>
        <v>0</v>
      </c>
      <c r="N2282" s="0" t="n">
        <f aca="false">COUNTIF($A2282:$F2282,B2282)-1</f>
        <v>0</v>
      </c>
      <c r="O2282" s="0" t="n">
        <f aca="false">COUNTIF($A2282:$F2282,C2282)-1</f>
        <v>0</v>
      </c>
      <c r="P2282" s="0" t="n">
        <f aca="false">COUNTIF($A2282:$F2282,D2282)-1</f>
        <v>0</v>
      </c>
      <c r="Q2282" s="0" t="n">
        <f aca="false">COUNTIF($A2282:$F2282,E2282)-1</f>
        <v>0</v>
      </c>
      <c r="R2282" s="0" t="n">
        <f aca="false">COUNTIF($A2282:$F2282,F2282)-1</f>
        <v>0</v>
      </c>
      <c r="S2282" s="2" t="n">
        <f aca="false">IF(AND(G2282&lt;&gt;H2282,SUM(N2282:R2282)&gt;0,L2282+G2282&lt;2*AVERAGE(H2282:K2282)),1,0)</f>
        <v>0</v>
      </c>
    </row>
    <row r="2283" customFormat="false" ht="15" hidden="false" customHeight="false" outlineLevel="0" collapsed="false">
      <c r="A2283" s="0" t="n">
        <v>79</v>
      </c>
      <c r="B2283" s="0" t="n">
        <v>91</v>
      </c>
      <c r="C2283" s="0" t="n">
        <v>60</v>
      </c>
      <c r="D2283" s="0" t="n">
        <v>38</v>
      </c>
      <c r="E2283" s="0" t="n">
        <v>28</v>
      </c>
      <c r="F2283" s="0" t="n">
        <v>39</v>
      </c>
      <c r="G2283" s="1" t="n">
        <f aca="false">SMALL($A2283:$F2283,1)</f>
        <v>28</v>
      </c>
      <c r="H2283" s="1" t="n">
        <f aca="false">SMALL($A2283:$F2283,2)</f>
        <v>38</v>
      </c>
      <c r="I2283" s="1" t="n">
        <f aca="false">SMALL($A2283:$F2283,3)</f>
        <v>39</v>
      </c>
      <c r="J2283" s="1" t="n">
        <f aca="false">SMALL($A2283:$F2283,4)</f>
        <v>60</v>
      </c>
      <c r="K2283" s="1" t="n">
        <f aca="false">SMALL($A2283:$F2283,5)</f>
        <v>79</v>
      </c>
      <c r="L2283" s="1" t="n">
        <f aca="false">SMALL($A2283:$F2283,6)</f>
        <v>91</v>
      </c>
      <c r="M2283" s="0" t="n">
        <f aca="false">COUNTIF($A2283:$F2283,A2283)-1</f>
        <v>0</v>
      </c>
      <c r="N2283" s="0" t="n">
        <f aca="false">COUNTIF($A2283:$F2283,B2283)-1</f>
        <v>0</v>
      </c>
      <c r="O2283" s="0" t="n">
        <f aca="false">COUNTIF($A2283:$F2283,C2283)-1</f>
        <v>0</v>
      </c>
      <c r="P2283" s="0" t="n">
        <f aca="false">COUNTIF($A2283:$F2283,D2283)-1</f>
        <v>0</v>
      </c>
      <c r="Q2283" s="0" t="n">
        <f aca="false">COUNTIF($A2283:$F2283,E2283)-1</f>
        <v>0</v>
      </c>
      <c r="R2283" s="0" t="n">
        <f aca="false">COUNTIF($A2283:$F2283,F2283)-1</f>
        <v>0</v>
      </c>
      <c r="S2283" s="2" t="n">
        <f aca="false">IF(AND(G2283&lt;&gt;H2283,SUM(N2283:R2283)&gt;0,L2283+G2283&lt;2*AVERAGE(H2283:K2283)),1,0)</f>
        <v>0</v>
      </c>
    </row>
    <row r="2284" customFormat="false" ht="15" hidden="false" customHeight="false" outlineLevel="0" collapsed="false">
      <c r="A2284" s="0" t="n">
        <v>79</v>
      </c>
      <c r="B2284" s="0" t="n">
        <v>94</v>
      </c>
      <c r="C2284" s="0" t="n">
        <v>80</v>
      </c>
      <c r="D2284" s="0" t="n">
        <v>20</v>
      </c>
      <c r="E2284" s="0" t="n">
        <v>34</v>
      </c>
      <c r="F2284" s="0" t="n">
        <v>5</v>
      </c>
      <c r="G2284" s="1" t="n">
        <f aca="false">SMALL($A2284:$F2284,1)</f>
        <v>5</v>
      </c>
      <c r="H2284" s="1" t="n">
        <f aca="false">SMALL($A2284:$F2284,2)</f>
        <v>20</v>
      </c>
      <c r="I2284" s="1" t="n">
        <f aca="false">SMALL($A2284:$F2284,3)</f>
        <v>34</v>
      </c>
      <c r="J2284" s="1" t="n">
        <f aca="false">SMALL($A2284:$F2284,4)</f>
        <v>79</v>
      </c>
      <c r="K2284" s="1" t="n">
        <f aca="false">SMALL($A2284:$F2284,5)</f>
        <v>80</v>
      </c>
      <c r="L2284" s="1" t="n">
        <f aca="false">SMALL($A2284:$F2284,6)</f>
        <v>94</v>
      </c>
      <c r="M2284" s="0" t="n">
        <f aca="false">COUNTIF($A2284:$F2284,A2284)-1</f>
        <v>0</v>
      </c>
      <c r="N2284" s="0" t="n">
        <f aca="false">COUNTIF($A2284:$F2284,B2284)-1</f>
        <v>0</v>
      </c>
      <c r="O2284" s="0" t="n">
        <f aca="false">COUNTIF($A2284:$F2284,C2284)-1</f>
        <v>0</v>
      </c>
      <c r="P2284" s="0" t="n">
        <f aca="false">COUNTIF($A2284:$F2284,D2284)-1</f>
        <v>0</v>
      </c>
      <c r="Q2284" s="0" t="n">
        <f aca="false">COUNTIF($A2284:$F2284,E2284)-1</f>
        <v>0</v>
      </c>
      <c r="R2284" s="0" t="n">
        <f aca="false">COUNTIF($A2284:$F2284,F2284)-1</f>
        <v>0</v>
      </c>
      <c r="S2284" s="2" t="n">
        <f aca="false">IF(AND(G2284&lt;&gt;H2284,SUM(N2284:R2284)&gt;0,L2284+G2284&lt;2*AVERAGE(H2284:K2284)),1,0)</f>
        <v>0</v>
      </c>
    </row>
    <row r="2285" customFormat="false" ht="15" hidden="false" customHeight="false" outlineLevel="0" collapsed="false">
      <c r="A2285" s="0" t="n">
        <v>20</v>
      </c>
      <c r="B2285" s="0" t="n">
        <v>25</v>
      </c>
      <c r="C2285" s="0" t="n">
        <v>47</v>
      </c>
      <c r="D2285" s="0" t="n">
        <v>53</v>
      </c>
      <c r="E2285" s="0" t="n">
        <v>52</v>
      </c>
      <c r="F2285" s="0" t="n">
        <v>97</v>
      </c>
      <c r="G2285" s="1" t="n">
        <f aca="false">SMALL($A2285:$F2285,1)</f>
        <v>20</v>
      </c>
      <c r="H2285" s="1" t="n">
        <f aca="false">SMALL($A2285:$F2285,2)</f>
        <v>25</v>
      </c>
      <c r="I2285" s="1" t="n">
        <f aca="false">SMALL($A2285:$F2285,3)</f>
        <v>47</v>
      </c>
      <c r="J2285" s="1" t="n">
        <f aca="false">SMALL($A2285:$F2285,4)</f>
        <v>52</v>
      </c>
      <c r="K2285" s="1" t="n">
        <f aca="false">SMALL($A2285:$F2285,5)</f>
        <v>53</v>
      </c>
      <c r="L2285" s="1" t="n">
        <f aca="false">SMALL($A2285:$F2285,6)</f>
        <v>97</v>
      </c>
      <c r="M2285" s="0" t="n">
        <f aca="false">COUNTIF($A2285:$F2285,A2285)-1</f>
        <v>0</v>
      </c>
      <c r="N2285" s="0" t="n">
        <f aca="false">COUNTIF($A2285:$F2285,B2285)-1</f>
        <v>0</v>
      </c>
      <c r="O2285" s="0" t="n">
        <f aca="false">COUNTIF($A2285:$F2285,C2285)-1</f>
        <v>0</v>
      </c>
      <c r="P2285" s="0" t="n">
        <f aca="false">COUNTIF($A2285:$F2285,D2285)-1</f>
        <v>0</v>
      </c>
      <c r="Q2285" s="0" t="n">
        <f aca="false">COUNTIF($A2285:$F2285,E2285)-1</f>
        <v>0</v>
      </c>
      <c r="R2285" s="0" t="n">
        <f aca="false">COUNTIF($A2285:$F2285,F2285)-1</f>
        <v>0</v>
      </c>
      <c r="S2285" s="2" t="n">
        <f aca="false">IF(AND(G2285&lt;&gt;H2285,SUM(N2285:R2285)&gt;0,L2285+G2285&lt;2*AVERAGE(H2285:K2285)),1,0)</f>
        <v>0</v>
      </c>
    </row>
    <row r="2286" customFormat="false" ht="15" hidden="false" customHeight="false" outlineLevel="0" collapsed="false">
      <c r="A2286" s="0" t="n">
        <v>27</v>
      </c>
      <c r="B2286" s="0" t="n">
        <v>9</v>
      </c>
      <c r="C2286" s="0" t="n">
        <v>89</v>
      </c>
      <c r="D2286" s="0" t="n">
        <v>31</v>
      </c>
      <c r="E2286" s="0" t="n">
        <v>66</v>
      </c>
      <c r="F2286" s="0" t="n">
        <v>23</v>
      </c>
      <c r="G2286" s="1" t="n">
        <f aca="false">SMALL($A2286:$F2286,1)</f>
        <v>9</v>
      </c>
      <c r="H2286" s="1" t="n">
        <f aca="false">SMALL($A2286:$F2286,2)</f>
        <v>23</v>
      </c>
      <c r="I2286" s="1" t="n">
        <f aca="false">SMALL($A2286:$F2286,3)</f>
        <v>27</v>
      </c>
      <c r="J2286" s="1" t="n">
        <f aca="false">SMALL($A2286:$F2286,4)</f>
        <v>31</v>
      </c>
      <c r="K2286" s="1" t="n">
        <f aca="false">SMALL($A2286:$F2286,5)</f>
        <v>66</v>
      </c>
      <c r="L2286" s="1" t="n">
        <f aca="false">SMALL($A2286:$F2286,6)</f>
        <v>89</v>
      </c>
      <c r="M2286" s="0" t="n">
        <f aca="false">COUNTIF($A2286:$F2286,A2286)-1</f>
        <v>0</v>
      </c>
      <c r="N2286" s="0" t="n">
        <f aca="false">COUNTIF($A2286:$F2286,B2286)-1</f>
        <v>0</v>
      </c>
      <c r="O2286" s="0" t="n">
        <f aca="false">COUNTIF($A2286:$F2286,C2286)-1</f>
        <v>0</v>
      </c>
      <c r="P2286" s="0" t="n">
        <f aca="false">COUNTIF($A2286:$F2286,D2286)-1</f>
        <v>0</v>
      </c>
      <c r="Q2286" s="0" t="n">
        <f aca="false">COUNTIF($A2286:$F2286,E2286)-1</f>
        <v>0</v>
      </c>
      <c r="R2286" s="0" t="n">
        <f aca="false">COUNTIF($A2286:$F2286,F2286)-1</f>
        <v>0</v>
      </c>
      <c r="S2286" s="2" t="n">
        <f aca="false">IF(AND(G2286&lt;&gt;H2286,SUM(N2286:R2286)&gt;0,L2286+G2286&lt;2*AVERAGE(H2286:K2286)),1,0)</f>
        <v>0</v>
      </c>
    </row>
    <row r="2287" customFormat="false" ht="15" hidden="false" customHeight="false" outlineLevel="0" collapsed="false">
      <c r="A2287" s="0" t="n">
        <v>58</v>
      </c>
      <c r="B2287" s="0" t="n">
        <v>19</v>
      </c>
      <c r="C2287" s="0" t="n">
        <v>8</v>
      </c>
      <c r="D2287" s="0" t="n">
        <v>12</v>
      </c>
      <c r="E2287" s="0" t="n">
        <v>65</v>
      </c>
      <c r="F2287" s="0" t="n">
        <v>73</v>
      </c>
      <c r="G2287" s="1" t="n">
        <f aca="false">SMALL($A2287:$F2287,1)</f>
        <v>8</v>
      </c>
      <c r="H2287" s="1" t="n">
        <f aca="false">SMALL($A2287:$F2287,2)</f>
        <v>12</v>
      </c>
      <c r="I2287" s="1" t="n">
        <f aca="false">SMALL($A2287:$F2287,3)</f>
        <v>19</v>
      </c>
      <c r="J2287" s="1" t="n">
        <f aca="false">SMALL($A2287:$F2287,4)</f>
        <v>58</v>
      </c>
      <c r="K2287" s="1" t="n">
        <f aca="false">SMALL($A2287:$F2287,5)</f>
        <v>65</v>
      </c>
      <c r="L2287" s="1" t="n">
        <f aca="false">SMALL($A2287:$F2287,6)</f>
        <v>73</v>
      </c>
      <c r="M2287" s="0" t="n">
        <f aca="false">COUNTIF($A2287:$F2287,A2287)-1</f>
        <v>0</v>
      </c>
      <c r="N2287" s="0" t="n">
        <f aca="false">COUNTIF($A2287:$F2287,B2287)-1</f>
        <v>0</v>
      </c>
      <c r="O2287" s="0" t="n">
        <f aca="false">COUNTIF($A2287:$F2287,C2287)-1</f>
        <v>0</v>
      </c>
      <c r="P2287" s="0" t="n">
        <f aca="false">COUNTIF($A2287:$F2287,D2287)-1</f>
        <v>0</v>
      </c>
      <c r="Q2287" s="0" t="n">
        <f aca="false">COUNTIF($A2287:$F2287,E2287)-1</f>
        <v>0</v>
      </c>
      <c r="R2287" s="0" t="n">
        <f aca="false">COUNTIF($A2287:$F2287,F2287)-1</f>
        <v>0</v>
      </c>
      <c r="S2287" s="2" t="n">
        <f aca="false">IF(AND(G2287&lt;&gt;H2287,SUM(N2287:R2287)&gt;0,L2287+G2287&lt;2*AVERAGE(H2287:K2287)),1,0)</f>
        <v>0</v>
      </c>
    </row>
    <row r="2288" customFormat="false" ht="15" hidden="false" customHeight="false" outlineLevel="0" collapsed="false">
      <c r="A2288" s="0" t="n">
        <v>59</v>
      </c>
      <c r="B2288" s="0" t="n">
        <v>95</v>
      </c>
      <c r="C2288" s="0" t="n">
        <v>5</v>
      </c>
      <c r="D2288" s="0" t="n">
        <v>63</v>
      </c>
      <c r="E2288" s="0" t="n">
        <v>32</v>
      </c>
      <c r="F2288" s="0" t="n">
        <v>47</v>
      </c>
      <c r="G2288" s="1" t="n">
        <f aca="false">SMALL($A2288:$F2288,1)</f>
        <v>5</v>
      </c>
      <c r="H2288" s="1" t="n">
        <f aca="false">SMALL($A2288:$F2288,2)</f>
        <v>32</v>
      </c>
      <c r="I2288" s="1" t="n">
        <f aca="false">SMALL($A2288:$F2288,3)</f>
        <v>47</v>
      </c>
      <c r="J2288" s="1" t="n">
        <f aca="false">SMALL($A2288:$F2288,4)</f>
        <v>59</v>
      </c>
      <c r="K2288" s="1" t="n">
        <f aca="false">SMALL($A2288:$F2288,5)</f>
        <v>63</v>
      </c>
      <c r="L2288" s="1" t="n">
        <f aca="false">SMALL($A2288:$F2288,6)</f>
        <v>95</v>
      </c>
      <c r="M2288" s="0" t="n">
        <f aca="false">COUNTIF($A2288:$F2288,A2288)-1</f>
        <v>0</v>
      </c>
      <c r="N2288" s="0" t="n">
        <f aca="false">COUNTIF($A2288:$F2288,B2288)-1</f>
        <v>0</v>
      </c>
      <c r="O2288" s="0" t="n">
        <f aca="false">COUNTIF($A2288:$F2288,C2288)-1</f>
        <v>0</v>
      </c>
      <c r="P2288" s="0" t="n">
        <f aca="false">COUNTIF($A2288:$F2288,D2288)-1</f>
        <v>0</v>
      </c>
      <c r="Q2288" s="0" t="n">
        <f aca="false">COUNTIF($A2288:$F2288,E2288)-1</f>
        <v>0</v>
      </c>
      <c r="R2288" s="0" t="n">
        <f aca="false">COUNTIF($A2288:$F2288,F2288)-1</f>
        <v>0</v>
      </c>
      <c r="S2288" s="2" t="n">
        <f aca="false">IF(AND(G2288&lt;&gt;H2288,SUM(N2288:R2288)&gt;0,L2288+G2288&lt;2*AVERAGE(H2288:K2288)),1,0)</f>
        <v>0</v>
      </c>
    </row>
    <row r="2289" customFormat="false" ht="15" hidden="false" customHeight="false" outlineLevel="0" collapsed="false">
      <c r="A2289" s="0" t="n">
        <v>96</v>
      </c>
      <c r="B2289" s="0" t="n">
        <v>41</v>
      </c>
      <c r="C2289" s="0" t="n">
        <v>46</v>
      </c>
      <c r="D2289" s="0" t="n">
        <v>20</v>
      </c>
      <c r="E2289" s="0" t="n">
        <v>10</v>
      </c>
      <c r="F2289" s="0" t="n">
        <v>33</v>
      </c>
      <c r="G2289" s="1" t="n">
        <f aca="false">SMALL($A2289:$F2289,1)</f>
        <v>10</v>
      </c>
      <c r="H2289" s="1" t="n">
        <f aca="false">SMALL($A2289:$F2289,2)</f>
        <v>20</v>
      </c>
      <c r="I2289" s="1" t="n">
        <f aca="false">SMALL($A2289:$F2289,3)</f>
        <v>33</v>
      </c>
      <c r="J2289" s="1" t="n">
        <f aca="false">SMALL($A2289:$F2289,4)</f>
        <v>41</v>
      </c>
      <c r="K2289" s="1" t="n">
        <f aca="false">SMALL($A2289:$F2289,5)</f>
        <v>46</v>
      </c>
      <c r="L2289" s="1" t="n">
        <f aca="false">SMALL($A2289:$F2289,6)</f>
        <v>96</v>
      </c>
      <c r="M2289" s="0" t="n">
        <f aca="false">COUNTIF($A2289:$F2289,A2289)-1</f>
        <v>0</v>
      </c>
      <c r="N2289" s="0" t="n">
        <f aca="false">COUNTIF($A2289:$F2289,B2289)-1</f>
        <v>0</v>
      </c>
      <c r="O2289" s="0" t="n">
        <f aca="false">COUNTIF($A2289:$F2289,C2289)-1</f>
        <v>0</v>
      </c>
      <c r="P2289" s="0" t="n">
        <f aca="false">COUNTIF($A2289:$F2289,D2289)-1</f>
        <v>0</v>
      </c>
      <c r="Q2289" s="0" t="n">
        <f aca="false">COUNTIF($A2289:$F2289,E2289)-1</f>
        <v>0</v>
      </c>
      <c r="R2289" s="0" t="n">
        <f aca="false">COUNTIF($A2289:$F2289,F2289)-1</f>
        <v>0</v>
      </c>
      <c r="S2289" s="2" t="n">
        <f aca="false">IF(AND(G2289&lt;&gt;H2289,SUM(N2289:R2289)&gt;0,L2289+G2289&lt;2*AVERAGE(H2289:K2289)),1,0)</f>
        <v>0</v>
      </c>
    </row>
    <row r="2290" customFormat="false" ht="15" hidden="false" customHeight="false" outlineLevel="0" collapsed="false">
      <c r="A2290" s="0" t="n">
        <v>1</v>
      </c>
      <c r="B2290" s="0" t="n">
        <v>46</v>
      </c>
      <c r="C2290" s="0" t="n">
        <v>2</v>
      </c>
      <c r="D2290" s="0" t="n">
        <v>45</v>
      </c>
      <c r="E2290" s="0" t="n">
        <v>96</v>
      </c>
      <c r="F2290" s="0" t="n">
        <v>68</v>
      </c>
      <c r="G2290" s="1" t="n">
        <f aca="false">SMALL($A2290:$F2290,1)</f>
        <v>1</v>
      </c>
      <c r="H2290" s="1" t="n">
        <f aca="false">SMALL($A2290:$F2290,2)</f>
        <v>2</v>
      </c>
      <c r="I2290" s="1" t="n">
        <f aca="false">SMALL($A2290:$F2290,3)</f>
        <v>45</v>
      </c>
      <c r="J2290" s="1" t="n">
        <f aca="false">SMALL($A2290:$F2290,4)</f>
        <v>46</v>
      </c>
      <c r="K2290" s="1" t="n">
        <f aca="false">SMALL($A2290:$F2290,5)</f>
        <v>68</v>
      </c>
      <c r="L2290" s="1" t="n">
        <f aca="false">SMALL($A2290:$F2290,6)</f>
        <v>96</v>
      </c>
      <c r="M2290" s="0" t="n">
        <f aca="false">COUNTIF($A2290:$F2290,A2290)-1</f>
        <v>0</v>
      </c>
      <c r="N2290" s="0" t="n">
        <f aca="false">COUNTIF($A2290:$F2290,B2290)-1</f>
        <v>0</v>
      </c>
      <c r="O2290" s="0" t="n">
        <f aca="false">COUNTIF($A2290:$F2290,C2290)-1</f>
        <v>0</v>
      </c>
      <c r="P2290" s="0" t="n">
        <f aca="false">COUNTIF($A2290:$F2290,D2290)-1</f>
        <v>0</v>
      </c>
      <c r="Q2290" s="0" t="n">
        <f aca="false">COUNTIF($A2290:$F2290,E2290)-1</f>
        <v>0</v>
      </c>
      <c r="R2290" s="0" t="n">
        <f aca="false">COUNTIF($A2290:$F2290,F2290)-1</f>
        <v>0</v>
      </c>
      <c r="S2290" s="2" t="n">
        <f aca="false">IF(AND(G2290&lt;&gt;H2290,SUM(N2290:R2290)&gt;0,L2290+G2290&lt;2*AVERAGE(H2290:K2290)),1,0)</f>
        <v>0</v>
      </c>
    </row>
    <row r="2291" customFormat="false" ht="15" hidden="false" customHeight="false" outlineLevel="0" collapsed="false">
      <c r="A2291" s="0" t="n">
        <v>71</v>
      </c>
      <c r="B2291" s="0" t="n">
        <v>26</v>
      </c>
      <c r="C2291" s="0" t="n">
        <v>11</v>
      </c>
      <c r="D2291" s="0" t="n">
        <v>80</v>
      </c>
      <c r="E2291" s="0" t="n">
        <v>91</v>
      </c>
      <c r="F2291" s="0" t="n">
        <v>43</v>
      </c>
      <c r="G2291" s="1" t="n">
        <f aca="false">SMALL($A2291:$F2291,1)</f>
        <v>11</v>
      </c>
      <c r="H2291" s="1" t="n">
        <f aca="false">SMALL($A2291:$F2291,2)</f>
        <v>26</v>
      </c>
      <c r="I2291" s="1" t="n">
        <f aca="false">SMALL($A2291:$F2291,3)</f>
        <v>43</v>
      </c>
      <c r="J2291" s="1" t="n">
        <f aca="false">SMALL($A2291:$F2291,4)</f>
        <v>71</v>
      </c>
      <c r="K2291" s="1" t="n">
        <f aca="false">SMALL($A2291:$F2291,5)</f>
        <v>80</v>
      </c>
      <c r="L2291" s="1" t="n">
        <f aca="false">SMALL($A2291:$F2291,6)</f>
        <v>91</v>
      </c>
      <c r="M2291" s="0" t="n">
        <f aca="false">COUNTIF($A2291:$F2291,A2291)-1</f>
        <v>0</v>
      </c>
      <c r="N2291" s="0" t="n">
        <f aca="false">COUNTIF($A2291:$F2291,B2291)-1</f>
        <v>0</v>
      </c>
      <c r="O2291" s="0" t="n">
        <f aca="false">COUNTIF($A2291:$F2291,C2291)-1</f>
        <v>0</v>
      </c>
      <c r="P2291" s="0" t="n">
        <f aca="false">COUNTIF($A2291:$F2291,D2291)-1</f>
        <v>0</v>
      </c>
      <c r="Q2291" s="0" t="n">
        <f aca="false">COUNTIF($A2291:$F2291,E2291)-1</f>
        <v>0</v>
      </c>
      <c r="R2291" s="0" t="n">
        <f aca="false">COUNTIF($A2291:$F2291,F2291)-1</f>
        <v>0</v>
      </c>
      <c r="S2291" s="2" t="n">
        <f aca="false">IF(AND(G2291&lt;&gt;H2291,SUM(N2291:R2291)&gt;0,L2291+G2291&lt;2*AVERAGE(H2291:K2291)),1,0)</f>
        <v>0</v>
      </c>
    </row>
    <row r="2292" customFormat="false" ht="15" hidden="false" customHeight="false" outlineLevel="0" collapsed="false">
      <c r="A2292" s="0" t="n">
        <v>79</v>
      </c>
      <c r="B2292" s="0" t="n">
        <v>62</v>
      </c>
      <c r="C2292" s="0" t="n">
        <v>3</v>
      </c>
      <c r="D2292" s="0" t="n">
        <v>42</v>
      </c>
      <c r="E2292" s="0" t="n">
        <v>20</v>
      </c>
      <c r="F2292" s="0" t="n">
        <v>9</v>
      </c>
      <c r="G2292" s="1" t="n">
        <f aca="false">SMALL($A2292:$F2292,1)</f>
        <v>3</v>
      </c>
      <c r="H2292" s="1" t="n">
        <f aca="false">SMALL($A2292:$F2292,2)</f>
        <v>9</v>
      </c>
      <c r="I2292" s="1" t="n">
        <f aca="false">SMALL($A2292:$F2292,3)</f>
        <v>20</v>
      </c>
      <c r="J2292" s="1" t="n">
        <f aca="false">SMALL($A2292:$F2292,4)</f>
        <v>42</v>
      </c>
      <c r="K2292" s="1" t="n">
        <f aca="false">SMALL($A2292:$F2292,5)</f>
        <v>62</v>
      </c>
      <c r="L2292" s="1" t="n">
        <f aca="false">SMALL($A2292:$F2292,6)</f>
        <v>79</v>
      </c>
      <c r="M2292" s="0" t="n">
        <f aca="false">COUNTIF($A2292:$F2292,A2292)-1</f>
        <v>0</v>
      </c>
      <c r="N2292" s="0" t="n">
        <f aca="false">COUNTIF($A2292:$F2292,B2292)-1</f>
        <v>0</v>
      </c>
      <c r="O2292" s="0" t="n">
        <f aca="false">COUNTIF($A2292:$F2292,C2292)-1</f>
        <v>0</v>
      </c>
      <c r="P2292" s="0" t="n">
        <f aca="false">COUNTIF($A2292:$F2292,D2292)-1</f>
        <v>0</v>
      </c>
      <c r="Q2292" s="0" t="n">
        <f aca="false">COUNTIF($A2292:$F2292,E2292)-1</f>
        <v>0</v>
      </c>
      <c r="R2292" s="0" t="n">
        <f aca="false">COUNTIF($A2292:$F2292,F2292)-1</f>
        <v>0</v>
      </c>
      <c r="S2292" s="2" t="n">
        <f aca="false">IF(AND(G2292&lt;&gt;H2292,SUM(N2292:R2292)&gt;0,L2292+G2292&lt;2*AVERAGE(H2292:K2292)),1,0)</f>
        <v>0</v>
      </c>
    </row>
    <row r="2293" customFormat="false" ht="15" hidden="false" customHeight="false" outlineLevel="0" collapsed="false">
      <c r="A2293" s="0" t="n">
        <v>63</v>
      </c>
      <c r="B2293" s="0" t="n">
        <v>5</v>
      </c>
      <c r="C2293" s="0" t="n">
        <v>1</v>
      </c>
      <c r="D2293" s="0" t="n">
        <v>38</v>
      </c>
      <c r="E2293" s="0" t="n">
        <v>35</v>
      </c>
      <c r="F2293" s="0" t="n">
        <v>5</v>
      </c>
      <c r="G2293" s="1" t="n">
        <f aca="false">SMALL($A2293:$F2293,1)</f>
        <v>1</v>
      </c>
      <c r="H2293" s="1" t="n">
        <f aca="false">SMALL($A2293:$F2293,2)</f>
        <v>5</v>
      </c>
      <c r="I2293" s="1" t="n">
        <f aca="false">SMALL($A2293:$F2293,3)</f>
        <v>5</v>
      </c>
      <c r="J2293" s="1" t="n">
        <f aca="false">SMALL($A2293:$F2293,4)</f>
        <v>35</v>
      </c>
      <c r="K2293" s="1" t="n">
        <f aca="false">SMALL($A2293:$F2293,5)</f>
        <v>38</v>
      </c>
      <c r="L2293" s="1" t="n">
        <f aca="false">SMALL($A2293:$F2293,6)</f>
        <v>63</v>
      </c>
      <c r="M2293" s="0" t="n">
        <f aca="false">COUNTIF($A2293:$F2293,A2293)-1</f>
        <v>0</v>
      </c>
      <c r="N2293" s="0" t="n">
        <f aca="false">COUNTIF($A2293:$F2293,B2293)-1</f>
        <v>1</v>
      </c>
      <c r="O2293" s="0" t="n">
        <f aca="false">COUNTIF($A2293:$F2293,C2293)-1</f>
        <v>0</v>
      </c>
      <c r="P2293" s="0" t="n">
        <f aca="false">COUNTIF($A2293:$F2293,D2293)-1</f>
        <v>0</v>
      </c>
      <c r="Q2293" s="0" t="n">
        <f aca="false">COUNTIF($A2293:$F2293,E2293)-1</f>
        <v>0</v>
      </c>
      <c r="R2293" s="0" t="n">
        <f aca="false">COUNTIF($A2293:$F2293,F2293)-1</f>
        <v>1</v>
      </c>
      <c r="S2293" s="2" t="n">
        <f aca="false">IF(AND(G2293&lt;&gt;H2293,SUM(N2293:R2293)&gt;0,L2293+G2293&lt;2*AVERAGE(H2293:K2293)),1,0)</f>
        <v>0</v>
      </c>
    </row>
    <row r="2294" customFormat="false" ht="15" hidden="false" customHeight="false" outlineLevel="0" collapsed="false">
      <c r="A2294" s="0" t="n">
        <v>92</v>
      </c>
      <c r="B2294" s="0" t="n">
        <v>45</v>
      </c>
      <c r="C2294" s="0" t="n">
        <v>68</v>
      </c>
      <c r="D2294" s="0" t="n">
        <v>85</v>
      </c>
      <c r="E2294" s="0" t="n">
        <v>94</v>
      </c>
      <c r="F2294" s="0" t="n">
        <v>98</v>
      </c>
      <c r="G2294" s="1" t="n">
        <f aca="false">SMALL($A2294:$F2294,1)</f>
        <v>45</v>
      </c>
      <c r="H2294" s="1" t="n">
        <f aca="false">SMALL($A2294:$F2294,2)</f>
        <v>68</v>
      </c>
      <c r="I2294" s="1" t="n">
        <f aca="false">SMALL($A2294:$F2294,3)</f>
        <v>85</v>
      </c>
      <c r="J2294" s="1" t="n">
        <f aca="false">SMALL($A2294:$F2294,4)</f>
        <v>92</v>
      </c>
      <c r="K2294" s="1" t="n">
        <f aca="false">SMALL($A2294:$F2294,5)</f>
        <v>94</v>
      </c>
      <c r="L2294" s="1" t="n">
        <f aca="false">SMALL($A2294:$F2294,6)</f>
        <v>98</v>
      </c>
      <c r="M2294" s="0" t="n">
        <f aca="false">COUNTIF($A2294:$F2294,A2294)-1</f>
        <v>0</v>
      </c>
      <c r="N2294" s="0" t="n">
        <f aca="false">COUNTIF($A2294:$F2294,B2294)-1</f>
        <v>0</v>
      </c>
      <c r="O2294" s="0" t="n">
        <f aca="false">COUNTIF($A2294:$F2294,C2294)-1</f>
        <v>0</v>
      </c>
      <c r="P2294" s="0" t="n">
        <f aca="false">COUNTIF($A2294:$F2294,D2294)-1</f>
        <v>0</v>
      </c>
      <c r="Q2294" s="0" t="n">
        <f aca="false">COUNTIF($A2294:$F2294,E2294)-1</f>
        <v>0</v>
      </c>
      <c r="R2294" s="0" t="n">
        <f aca="false">COUNTIF($A2294:$F2294,F2294)-1</f>
        <v>0</v>
      </c>
      <c r="S2294" s="2" t="n">
        <f aca="false">IF(AND(G2294&lt;&gt;H2294,SUM(N2294:R2294)&gt;0,L2294+G2294&lt;2*AVERAGE(H2294:K2294)),1,0)</f>
        <v>0</v>
      </c>
    </row>
    <row r="2295" customFormat="false" ht="15" hidden="false" customHeight="false" outlineLevel="0" collapsed="false">
      <c r="A2295" s="0" t="n">
        <v>96</v>
      </c>
      <c r="B2295" s="0" t="n">
        <v>63</v>
      </c>
      <c r="C2295" s="0" t="n">
        <v>26</v>
      </c>
      <c r="D2295" s="0" t="n">
        <v>17</v>
      </c>
      <c r="E2295" s="0" t="n">
        <v>8</v>
      </c>
      <c r="F2295" s="0" t="n">
        <v>64</v>
      </c>
      <c r="G2295" s="1" t="n">
        <f aca="false">SMALL($A2295:$F2295,1)</f>
        <v>8</v>
      </c>
      <c r="H2295" s="1" t="n">
        <f aca="false">SMALL($A2295:$F2295,2)</f>
        <v>17</v>
      </c>
      <c r="I2295" s="1" t="n">
        <f aca="false">SMALL($A2295:$F2295,3)</f>
        <v>26</v>
      </c>
      <c r="J2295" s="1" t="n">
        <f aca="false">SMALL($A2295:$F2295,4)</f>
        <v>63</v>
      </c>
      <c r="K2295" s="1" t="n">
        <f aca="false">SMALL($A2295:$F2295,5)</f>
        <v>64</v>
      </c>
      <c r="L2295" s="1" t="n">
        <f aca="false">SMALL($A2295:$F2295,6)</f>
        <v>96</v>
      </c>
      <c r="M2295" s="0" t="n">
        <f aca="false">COUNTIF($A2295:$F2295,A2295)-1</f>
        <v>0</v>
      </c>
      <c r="N2295" s="0" t="n">
        <f aca="false">COUNTIF($A2295:$F2295,B2295)-1</f>
        <v>0</v>
      </c>
      <c r="O2295" s="0" t="n">
        <f aca="false">COUNTIF($A2295:$F2295,C2295)-1</f>
        <v>0</v>
      </c>
      <c r="P2295" s="0" t="n">
        <f aca="false">COUNTIF($A2295:$F2295,D2295)-1</f>
        <v>0</v>
      </c>
      <c r="Q2295" s="0" t="n">
        <f aca="false">COUNTIF($A2295:$F2295,E2295)-1</f>
        <v>0</v>
      </c>
      <c r="R2295" s="0" t="n">
        <f aca="false">COUNTIF($A2295:$F2295,F2295)-1</f>
        <v>0</v>
      </c>
      <c r="S2295" s="2" t="n">
        <f aca="false">IF(AND(G2295&lt;&gt;H2295,SUM(N2295:R2295)&gt;0,L2295+G2295&lt;2*AVERAGE(H2295:K2295)),1,0)</f>
        <v>0</v>
      </c>
    </row>
    <row r="2296" customFormat="false" ht="15" hidden="false" customHeight="false" outlineLevel="0" collapsed="false">
      <c r="A2296" s="0" t="n">
        <v>66</v>
      </c>
      <c r="B2296" s="0" t="n">
        <v>21</v>
      </c>
      <c r="C2296" s="0" t="n">
        <v>74</v>
      </c>
      <c r="D2296" s="0" t="n">
        <v>32</v>
      </c>
      <c r="E2296" s="0" t="n">
        <v>49</v>
      </c>
      <c r="F2296" s="0" t="n">
        <v>51</v>
      </c>
      <c r="G2296" s="1" t="n">
        <f aca="false">SMALL($A2296:$F2296,1)</f>
        <v>21</v>
      </c>
      <c r="H2296" s="1" t="n">
        <f aca="false">SMALL($A2296:$F2296,2)</f>
        <v>32</v>
      </c>
      <c r="I2296" s="1" t="n">
        <f aca="false">SMALL($A2296:$F2296,3)</f>
        <v>49</v>
      </c>
      <c r="J2296" s="1" t="n">
        <f aca="false">SMALL($A2296:$F2296,4)</f>
        <v>51</v>
      </c>
      <c r="K2296" s="1" t="n">
        <f aca="false">SMALL($A2296:$F2296,5)</f>
        <v>66</v>
      </c>
      <c r="L2296" s="1" t="n">
        <f aca="false">SMALL($A2296:$F2296,6)</f>
        <v>74</v>
      </c>
      <c r="M2296" s="0" t="n">
        <f aca="false">COUNTIF($A2296:$F2296,A2296)-1</f>
        <v>0</v>
      </c>
      <c r="N2296" s="0" t="n">
        <f aca="false">COUNTIF($A2296:$F2296,B2296)-1</f>
        <v>0</v>
      </c>
      <c r="O2296" s="0" t="n">
        <f aca="false">COUNTIF($A2296:$F2296,C2296)-1</f>
        <v>0</v>
      </c>
      <c r="P2296" s="0" t="n">
        <f aca="false">COUNTIF($A2296:$F2296,D2296)-1</f>
        <v>0</v>
      </c>
      <c r="Q2296" s="0" t="n">
        <f aca="false">COUNTIF($A2296:$F2296,E2296)-1</f>
        <v>0</v>
      </c>
      <c r="R2296" s="0" t="n">
        <f aca="false">COUNTIF($A2296:$F2296,F2296)-1</f>
        <v>0</v>
      </c>
      <c r="S2296" s="2" t="n">
        <f aca="false">IF(AND(G2296&lt;&gt;H2296,SUM(N2296:R2296)&gt;0,L2296+G2296&lt;2*AVERAGE(H2296:K2296)),1,0)</f>
        <v>0</v>
      </c>
    </row>
    <row r="2297" customFormat="false" ht="15" hidden="false" customHeight="false" outlineLevel="0" collapsed="false">
      <c r="A2297" s="0" t="n">
        <v>66</v>
      </c>
      <c r="B2297" s="0" t="n">
        <v>66</v>
      </c>
      <c r="C2297" s="0" t="n">
        <v>11</v>
      </c>
      <c r="D2297" s="0" t="n">
        <v>33</v>
      </c>
      <c r="E2297" s="0" t="n">
        <v>60</v>
      </c>
      <c r="F2297" s="0" t="n">
        <v>22</v>
      </c>
      <c r="G2297" s="1" t="n">
        <f aca="false">SMALL($A2297:$F2297,1)</f>
        <v>11</v>
      </c>
      <c r="H2297" s="1" t="n">
        <f aca="false">SMALL($A2297:$F2297,2)</f>
        <v>22</v>
      </c>
      <c r="I2297" s="1" t="n">
        <f aca="false">SMALL($A2297:$F2297,3)</f>
        <v>33</v>
      </c>
      <c r="J2297" s="1" t="n">
        <f aca="false">SMALL($A2297:$F2297,4)</f>
        <v>60</v>
      </c>
      <c r="K2297" s="1" t="n">
        <f aca="false">SMALL($A2297:$F2297,5)</f>
        <v>66</v>
      </c>
      <c r="L2297" s="1" t="n">
        <f aca="false">SMALL($A2297:$F2297,6)</f>
        <v>66</v>
      </c>
      <c r="M2297" s="0" t="n">
        <f aca="false">COUNTIF($A2297:$F2297,A2297)-1</f>
        <v>1</v>
      </c>
      <c r="N2297" s="0" t="n">
        <f aca="false">COUNTIF($A2297:$F2297,B2297)-1</f>
        <v>1</v>
      </c>
      <c r="O2297" s="0" t="n">
        <f aca="false">COUNTIF($A2297:$F2297,C2297)-1</f>
        <v>0</v>
      </c>
      <c r="P2297" s="0" t="n">
        <f aca="false">COUNTIF($A2297:$F2297,D2297)-1</f>
        <v>0</v>
      </c>
      <c r="Q2297" s="0" t="n">
        <f aca="false">COUNTIF($A2297:$F2297,E2297)-1</f>
        <v>0</v>
      </c>
      <c r="R2297" s="0" t="n">
        <f aca="false">COUNTIF($A2297:$F2297,F2297)-1</f>
        <v>0</v>
      </c>
      <c r="S2297" s="2" t="n">
        <f aca="false">IF(AND(G2297&lt;&gt;H2297,SUM(N2297:R2297)&gt;0,L2297+G2297&lt;2*AVERAGE(H2297:K2297)),1,0)</f>
        <v>1</v>
      </c>
    </row>
    <row r="2298" customFormat="false" ht="15" hidden="false" customHeight="false" outlineLevel="0" collapsed="false">
      <c r="A2298" s="0" t="n">
        <v>72</v>
      </c>
      <c r="B2298" s="0" t="n">
        <v>26</v>
      </c>
      <c r="C2298" s="0" t="n">
        <v>63</v>
      </c>
      <c r="D2298" s="0" t="n">
        <v>31</v>
      </c>
      <c r="E2298" s="0" t="n">
        <v>63</v>
      </c>
      <c r="F2298" s="0" t="n">
        <v>60</v>
      </c>
      <c r="G2298" s="1" t="n">
        <f aca="false">SMALL($A2298:$F2298,1)</f>
        <v>26</v>
      </c>
      <c r="H2298" s="1" t="n">
        <f aca="false">SMALL($A2298:$F2298,2)</f>
        <v>31</v>
      </c>
      <c r="I2298" s="1" t="n">
        <f aca="false">SMALL($A2298:$F2298,3)</f>
        <v>60</v>
      </c>
      <c r="J2298" s="1" t="n">
        <f aca="false">SMALL($A2298:$F2298,4)</f>
        <v>63</v>
      </c>
      <c r="K2298" s="1" t="n">
        <f aca="false">SMALL($A2298:$F2298,5)</f>
        <v>63</v>
      </c>
      <c r="L2298" s="1" t="n">
        <f aca="false">SMALL($A2298:$F2298,6)</f>
        <v>72</v>
      </c>
      <c r="M2298" s="0" t="n">
        <f aca="false">COUNTIF($A2298:$F2298,A2298)-1</f>
        <v>0</v>
      </c>
      <c r="N2298" s="0" t="n">
        <f aca="false">COUNTIF($A2298:$F2298,B2298)-1</f>
        <v>0</v>
      </c>
      <c r="O2298" s="0" t="n">
        <f aca="false">COUNTIF($A2298:$F2298,C2298)-1</f>
        <v>1</v>
      </c>
      <c r="P2298" s="0" t="n">
        <f aca="false">COUNTIF($A2298:$F2298,D2298)-1</f>
        <v>0</v>
      </c>
      <c r="Q2298" s="0" t="n">
        <f aca="false">COUNTIF($A2298:$F2298,E2298)-1</f>
        <v>1</v>
      </c>
      <c r="R2298" s="0" t="n">
        <f aca="false">COUNTIF($A2298:$F2298,F2298)-1</f>
        <v>0</v>
      </c>
      <c r="S2298" s="2" t="n">
        <f aca="false">IF(AND(G2298&lt;&gt;H2298,SUM(N2298:R2298)&gt;0,L2298+G2298&lt;2*AVERAGE(H2298:K2298)),1,0)</f>
        <v>1</v>
      </c>
    </row>
    <row r="2299" customFormat="false" ht="15" hidden="false" customHeight="false" outlineLevel="0" collapsed="false">
      <c r="A2299" s="0" t="n">
        <v>53</v>
      </c>
      <c r="B2299" s="0" t="n">
        <v>17</v>
      </c>
      <c r="C2299" s="0" t="n">
        <v>86</v>
      </c>
      <c r="D2299" s="0" t="n">
        <v>38</v>
      </c>
      <c r="E2299" s="0" t="n">
        <v>19</v>
      </c>
      <c r="F2299" s="0" t="n">
        <v>30</v>
      </c>
      <c r="G2299" s="1" t="n">
        <f aca="false">SMALL($A2299:$F2299,1)</f>
        <v>17</v>
      </c>
      <c r="H2299" s="1" t="n">
        <f aca="false">SMALL($A2299:$F2299,2)</f>
        <v>19</v>
      </c>
      <c r="I2299" s="1" t="n">
        <f aca="false">SMALL($A2299:$F2299,3)</f>
        <v>30</v>
      </c>
      <c r="J2299" s="1" t="n">
        <f aca="false">SMALL($A2299:$F2299,4)</f>
        <v>38</v>
      </c>
      <c r="K2299" s="1" t="n">
        <f aca="false">SMALL($A2299:$F2299,5)</f>
        <v>53</v>
      </c>
      <c r="L2299" s="1" t="n">
        <f aca="false">SMALL($A2299:$F2299,6)</f>
        <v>86</v>
      </c>
      <c r="M2299" s="0" t="n">
        <f aca="false">COUNTIF($A2299:$F2299,A2299)-1</f>
        <v>0</v>
      </c>
      <c r="N2299" s="0" t="n">
        <f aca="false">COUNTIF($A2299:$F2299,B2299)-1</f>
        <v>0</v>
      </c>
      <c r="O2299" s="0" t="n">
        <f aca="false">COUNTIF($A2299:$F2299,C2299)-1</f>
        <v>0</v>
      </c>
      <c r="P2299" s="0" t="n">
        <f aca="false">COUNTIF($A2299:$F2299,D2299)-1</f>
        <v>0</v>
      </c>
      <c r="Q2299" s="0" t="n">
        <f aca="false">COUNTIF($A2299:$F2299,E2299)-1</f>
        <v>0</v>
      </c>
      <c r="R2299" s="0" t="n">
        <f aca="false">COUNTIF($A2299:$F2299,F2299)-1</f>
        <v>0</v>
      </c>
      <c r="S2299" s="2" t="n">
        <f aca="false">IF(AND(G2299&lt;&gt;H2299,SUM(N2299:R2299)&gt;0,L2299+G2299&lt;2*AVERAGE(H2299:K2299)),1,0)</f>
        <v>0</v>
      </c>
    </row>
    <row r="2300" customFormat="false" ht="15" hidden="false" customHeight="false" outlineLevel="0" collapsed="false">
      <c r="A2300" s="0" t="n">
        <v>60</v>
      </c>
      <c r="B2300" s="0" t="n">
        <v>89</v>
      </c>
      <c r="C2300" s="0" t="n">
        <v>77</v>
      </c>
      <c r="D2300" s="0" t="n">
        <v>54</v>
      </c>
      <c r="E2300" s="0" t="n">
        <v>95</v>
      </c>
      <c r="F2300" s="0" t="n">
        <v>82</v>
      </c>
      <c r="G2300" s="1" t="n">
        <f aca="false">SMALL($A2300:$F2300,1)</f>
        <v>54</v>
      </c>
      <c r="H2300" s="1" t="n">
        <f aca="false">SMALL($A2300:$F2300,2)</f>
        <v>60</v>
      </c>
      <c r="I2300" s="1" t="n">
        <f aca="false">SMALL($A2300:$F2300,3)</f>
        <v>77</v>
      </c>
      <c r="J2300" s="1" t="n">
        <f aca="false">SMALL($A2300:$F2300,4)</f>
        <v>82</v>
      </c>
      <c r="K2300" s="1" t="n">
        <f aca="false">SMALL($A2300:$F2300,5)</f>
        <v>89</v>
      </c>
      <c r="L2300" s="1" t="n">
        <f aca="false">SMALL($A2300:$F2300,6)</f>
        <v>95</v>
      </c>
      <c r="M2300" s="0" t="n">
        <f aca="false">COUNTIF($A2300:$F2300,A2300)-1</f>
        <v>0</v>
      </c>
      <c r="N2300" s="0" t="n">
        <f aca="false">COUNTIF($A2300:$F2300,B2300)-1</f>
        <v>0</v>
      </c>
      <c r="O2300" s="0" t="n">
        <f aca="false">COUNTIF($A2300:$F2300,C2300)-1</f>
        <v>0</v>
      </c>
      <c r="P2300" s="0" t="n">
        <f aca="false">COUNTIF($A2300:$F2300,D2300)-1</f>
        <v>0</v>
      </c>
      <c r="Q2300" s="0" t="n">
        <f aca="false">COUNTIF($A2300:$F2300,E2300)-1</f>
        <v>0</v>
      </c>
      <c r="R2300" s="0" t="n">
        <f aca="false">COUNTIF($A2300:$F2300,F2300)-1</f>
        <v>0</v>
      </c>
      <c r="S2300" s="2" t="n">
        <f aca="false">IF(AND(G2300&lt;&gt;H2300,SUM(N2300:R2300)&gt;0,L2300+G2300&lt;2*AVERAGE(H2300:K2300)),1,0)</f>
        <v>0</v>
      </c>
    </row>
    <row r="2301" customFormat="false" ht="15" hidden="false" customHeight="false" outlineLevel="0" collapsed="false">
      <c r="A2301" s="0" t="n">
        <v>76</v>
      </c>
      <c r="B2301" s="0" t="n">
        <v>16</v>
      </c>
      <c r="C2301" s="0" t="n">
        <v>91</v>
      </c>
      <c r="D2301" s="0" t="n">
        <v>70</v>
      </c>
      <c r="E2301" s="0" t="n">
        <v>38</v>
      </c>
      <c r="F2301" s="0" t="n">
        <v>33</v>
      </c>
      <c r="G2301" s="1" t="n">
        <f aca="false">SMALL($A2301:$F2301,1)</f>
        <v>16</v>
      </c>
      <c r="H2301" s="1" t="n">
        <f aca="false">SMALL($A2301:$F2301,2)</f>
        <v>33</v>
      </c>
      <c r="I2301" s="1" t="n">
        <f aca="false">SMALL($A2301:$F2301,3)</f>
        <v>38</v>
      </c>
      <c r="J2301" s="1" t="n">
        <f aca="false">SMALL($A2301:$F2301,4)</f>
        <v>70</v>
      </c>
      <c r="K2301" s="1" t="n">
        <f aca="false">SMALL($A2301:$F2301,5)</f>
        <v>76</v>
      </c>
      <c r="L2301" s="1" t="n">
        <f aca="false">SMALL($A2301:$F2301,6)</f>
        <v>91</v>
      </c>
      <c r="M2301" s="0" t="n">
        <f aca="false">COUNTIF($A2301:$F2301,A2301)-1</f>
        <v>0</v>
      </c>
      <c r="N2301" s="0" t="n">
        <f aca="false">COUNTIF($A2301:$F2301,B2301)-1</f>
        <v>0</v>
      </c>
      <c r="O2301" s="0" t="n">
        <f aca="false">COUNTIF($A2301:$F2301,C2301)-1</f>
        <v>0</v>
      </c>
      <c r="P2301" s="0" t="n">
        <f aca="false">COUNTIF($A2301:$F2301,D2301)-1</f>
        <v>0</v>
      </c>
      <c r="Q2301" s="0" t="n">
        <f aca="false">COUNTIF($A2301:$F2301,E2301)-1</f>
        <v>0</v>
      </c>
      <c r="R2301" s="0" t="n">
        <f aca="false">COUNTIF($A2301:$F2301,F2301)-1</f>
        <v>0</v>
      </c>
      <c r="S2301" s="2" t="n">
        <f aca="false">IF(AND(G2301&lt;&gt;H2301,SUM(N2301:R2301)&gt;0,L2301+G2301&lt;2*AVERAGE(H2301:K2301)),1,0)</f>
        <v>0</v>
      </c>
    </row>
    <row r="2302" customFormat="false" ht="15" hidden="false" customHeight="false" outlineLevel="0" collapsed="false">
      <c r="A2302" s="0" t="n">
        <v>23</v>
      </c>
      <c r="B2302" s="0" t="n">
        <v>55</v>
      </c>
      <c r="C2302" s="0" t="n">
        <v>8</v>
      </c>
      <c r="D2302" s="0" t="n">
        <v>91</v>
      </c>
      <c r="E2302" s="0" t="n">
        <v>93</v>
      </c>
      <c r="F2302" s="0" t="n">
        <v>59</v>
      </c>
      <c r="G2302" s="1" t="n">
        <f aca="false">SMALL($A2302:$F2302,1)</f>
        <v>8</v>
      </c>
      <c r="H2302" s="1" t="n">
        <f aca="false">SMALL($A2302:$F2302,2)</f>
        <v>23</v>
      </c>
      <c r="I2302" s="1" t="n">
        <f aca="false">SMALL($A2302:$F2302,3)</f>
        <v>55</v>
      </c>
      <c r="J2302" s="1" t="n">
        <f aca="false">SMALL($A2302:$F2302,4)</f>
        <v>59</v>
      </c>
      <c r="K2302" s="1" t="n">
        <f aca="false">SMALL($A2302:$F2302,5)</f>
        <v>91</v>
      </c>
      <c r="L2302" s="1" t="n">
        <f aca="false">SMALL($A2302:$F2302,6)</f>
        <v>93</v>
      </c>
      <c r="M2302" s="0" t="n">
        <f aca="false">COUNTIF($A2302:$F2302,A2302)-1</f>
        <v>0</v>
      </c>
      <c r="N2302" s="0" t="n">
        <f aca="false">COUNTIF($A2302:$F2302,B2302)-1</f>
        <v>0</v>
      </c>
      <c r="O2302" s="0" t="n">
        <f aca="false">COUNTIF($A2302:$F2302,C2302)-1</f>
        <v>0</v>
      </c>
      <c r="P2302" s="0" t="n">
        <f aca="false">COUNTIF($A2302:$F2302,D2302)-1</f>
        <v>0</v>
      </c>
      <c r="Q2302" s="0" t="n">
        <f aca="false">COUNTIF($A2302:$F2302,E2302)-1</f>
        <v>0</v>
      </c>
      <c r="R2302" s="0" t="n">
        <f aca="false">COUNTIF($A2302:$F2302,F2302)-1</f>
        <v>0</v>
      </c>
      <c r="S2302" s="2" t="n">
        <f aca="false">IF(AND(G2302&lt;&gt;H2302,SUM(N2302:R2302)&gt;0,L2302+G2302&lt;2*AVERAGE(H2302:K2302)),1,0)</f>
        <v>0</v>
      </c>
    </row>
    <row r="2303" customFormat="false" ht="15" hidden="false" customHeight="false" outlineLevel="0" collapsed="false">
      <c r="A2303" s="0" t="n">
        <v>95</v>
      </c>
      <c r="B2303" s="0" t="n">
        <v>37</v>
      </c>
      <c r="C2303" s="0" t="n">
        <v>58</v>
      </c>
      <c r="D2303" s="0" t="n">
        <v>14</v>
      </c>
      <c r="E2303" s="0" t="n">
        <v>48</v>
      </c>
      <c r="F2303" s="0" t="n">
        <v>49</v>
      </c>
      <c r="G2303" s="1" t="n">
        <f aca="false">SMALL($A2303:$F2303,1)</f>
        <v>14</v>
      </c>
      <c r="H2303" s="1" t="n">
        <f aca="false">SMALL($A2303:$F2303,2)</f>
        <v>37</v>
      </c>
      <c r="I2303" s="1" t="n">
        <f aca="false">SMALL($A2303:$F2303,3)</f>
        <v>48</v>
      </c>
      <c r="J2303" s="1" t="n">
        <f aca="false">SMALL($A2303:$F2303,4)</f>
        <v>49</v>
      </c>
      <c r="K2303" s="1" t="n">
        <f aca="false">SMALL($A2303:$F2303,5)</f>
        <v>58</v>
      </c>
      <c r="L2303" s="1" t="n">
        <f aca="false">SMALL($A2303:$F2303,6)</f>
        <v>95</v>
      </c>
      <c r="M2303" s="0" t="n">
        <f aca="false">COUNTIF($A2303:$F2303,A2303)-1</f>
        <v>0</v>
      </c>
      <c r="N2303" s="0" t="n">
        <f aca="false">COUNTIF($A2303:$F2303,B2303)-1</f>
        <v>0</v>
      </c>
      <c r="O2303" s="0" t="n">
        <f aca="false">COUNTIF($A2303:$F2303,C2303)-1</f>
        <v>0</v>
      </c>
      <c r="P2303" s="0" t="n">
        <f aca="false">COUNTIF($A2303:$F2303,D2303)-1</f>
        <v>0</v>
      </c>
      <c r="Q2303" s="0" t="n">
        <f aca="false">COUNTIF($A2303:$F2303,E2303)-1</f>
        <v>0</v>
      </c>
      <c r="R2303" s="0" t="n">
        <f aca="false">COUNTIF($A2303:$F2303,F2303)-1</f>
        <v>0</v>
      </c>
      <c r="S2303" s="2" t="n">
        <f aca="false">IF(AND(G2303&lt;&gt;H2303,SUM(N2303:R2303)&gt;0,L2303+G2303&lt;2*AVERAGE(H2303:K2303)),1,0)</f>
        <v>0</v>
      </c>
    </row>
    <row r="2304" customFormat="false" ht="15" hidden="false" customHeight="false" outlineLevel="0" collapsed="false">
      <c r="A2304" s="0" t="n">
        <v>85</v>
      </c>
      <c r="B2304" s="0" t="n">
        <v>86</v>
      </c>
      <c r="C2304" s="0" t="n">
        <v>25</v>
      </c>
      <c r="D2304" s="0" t="n">
        <v>77</v>
      </c>
      <c r="E2304" s="0" t="n">
        <v>37</v>
      </c>
      <c r="F2304" s="0" t="n">
        <v>29</v>
      </c>
      <c r="G2304" s="1" t="n">
        <f aca="false">SMALL($A2304:$F2304,1)</f>
        <v>25</v>
      </c>
      <c r="H2304" s="1" t="n">
        <f aca="false">SMALL($A2304:$F2304,2)</f>
        <v>29</v>
      </c>
      <c r="I2304" s="1" t="n">
        <f aca="false">SMALL($A2304:$F2304,3)</f>
        <v>37</v>
      </c>
      <c r="J2304" s="1" t="n">
        <f aca="false">SMALL($A2304:$F2304,4)</f>
        <v>77</v>
      </c>
      <c r="K2304" s="1" t="n">
        <f aca="false">SMALL($A2304:$F2304,5)</f>
        <v>85</v>
      </c>
      <c r="L2304" s="1" t="n">
        <f aca="false">SMALL($A2304:$F2304,6)</f>
        <v>86</v>
      </c>
      <c r="M2304" s="0" t="n">
        <f aca="false">COUNTIF($A2304:$F2304,A2304)-1</f>
        <v>0</v>
      </c>
      <c r="N2304" s="0" t="n">
        <f aca="false">COUNTIF($A2304:$F2304,B2304)-1</f>
        <v>0</v>
      </c>
      <c r="O2304" s="0" t="n">
        <f aca="false">COUNTIF($A2304:$F2304,C2304)-1</f>
        <v>0</v>
      </c>
      <c r="P2304" s="0" t="n">
        <f aca="false">COUNTIF($A2304:$F2304,D2304)-1</f>
        <v>0</v>
      </c>
      <c r="Q2304" s="0" t="n">
        <f aca="false">COUNTIF($A2304:$F2304,E2304)-1</f>
        <v>0</v>
      </c>
      <c r="R2304" s="0" t="n">
        <f aca="false">COUNTIF($A2304:$F2304,F2304)-1</f>
        <v>0</v>
      </c>
      <c r="S2304" s="2" t="n">
        <f aca="false">IF(AND(G2304&lt;&gt;H2304,SUM(N2304:R2304)&gt;0,L2304+G2304&lt;2*AVERAGE(H2304:K2304)),1,0)</f>
        <v>0</v>
      </c>
    </row>
    <row r="2305" customFormat="false" ht="15" hidden="false" customHeight="false" outlineLevel="0" collapsed="false">
      <c r="A2305" s="0" t="n">
        <v>19</v>
      </c>
      <c r="B2305" s="0" t="n">
        <v>16</v>
      </c>
      <c r="C2305" s="0" t="n">
        <v>99</v>
      </c>
      <c r="D2305" s="0" t="n">
        <v>72</v>
      </c>
      <c r="E2305" s="0" t="n">
        <v>85</v>
      </c>
      <c r="F2305" s="0" t="n">
        <v>4</v>
      </c>
      <c r="G2305" s="1" t="n">
        <f aca="false">SMALL($A2305:$F2305,1)</f>
        <v>4</v>
      </c>
      <c r="H2305" s="1" t="n">
        <f aca="false">SMALL($A2305:$F2305,2)</f>
        <v>16</v>
      </c>
      <c r="I2305" s="1" t="n">
        <f aca="false">SMALL($A2305:$F2305,3)</f>
        <v>19</v>
      </c>
      <c r="J2305" s="1" t="n">
        <f aca="false">SMALL($A2305:$F2305,4)</f>
        <v>72</v>
      </c>
      <c r="K2305" s="1" t="n">
        <f aca="false">SMALL($A2305:$F2305,5)</f>
        <v>85</v>
      </c>
      <c r="L2305" s="1" t="n">
        <f aca="false">SMALL($A2305:$F2305,6)</f>
        <v>99</v>
      </c>
      <c r="M2305" s="0" t="n">
        <f aca="false">COUNTIF($A2305:$F2305,A2305)-1</f>
        <v>0</v>
      </c>
      <c r="N2305" s="0" t="n">
        <f aca="false">COUNTIF($A2305:$F2305,B2305)-1</f>
        <v>0</v>
      </c>
      <c r="O2305" s="0" t="n">
        <f aca="false">COUNTIF($A2305:$F2305,C2305)-1</f>
        <v>0</v>
      </c>
      <c r="P2305" s="0" t="n">
        <f aca="false">COUNTIF($A2305:$F2305,D2305)-1</f>
        <v>0</v>
      </c>
      <c r="Q2305" s="0" t="n">
        <f aca="false">COUNTIF($A2305:$F2305,E2305)-1</f>
        <v>0</v>
      </c>
      <c r="R2305" s="0" t="n">
        <f aca="false">COUNTIF($A2305:$F2305,F2305)-1</f>
        <v>0</v>
      </c>
      <c r="S2305" s="2" t="n">
        <f aca="false">IF(AND(G2305&lt;&gt;H2305,SUM(N2305:R2305)&gt;0,L2305+G2305&lt;2*AVERAGE(H2305:K2305)),1,0)</f>
        <v>0</v>
      </c>
    </row>
    <row r="2306" customFormat="false" ht="15" hidden="false" customHeight="false" outlineLevel="0" collapsed="false">
      <c r="A2306" s="0" t="n">
        <v>7</v>
      </c>
      <c r="B2306" s="0" t="n">
        <v>25</v>
      </c>
      <c r="C2306" s="0" t="n">
        <v>99</v>
      </c>
      <c r="D2306" s="0" t="n">
        <v>31</v>
      </c>
      <c r="E2306" s="0" t="n">
        <v>31</v>
      </c>
      <c r="F2306" s="0" t="n">
        <v>98</v>
      </c>
      <c r="G2306" s="1" t="n">
        <f aca="false">SMALL($A2306:$F2306,1)</f>
        <v>7</v>
      </c>
      <c r="H2306" s="1" t="n">
        <f aca="false">SMALL($A2306:$F2306,2)</f>
        <v>25</v>
      </c>
      <c r="I2306" s="1" t="n">
        <f aca="false">SMALL($A2306:$F2306,3)</f>
        <v>31</v>
      </c>
      <c r="J2306" s="1" t="n">
        <f aca="false">SMALL($A2306:$F2306,4)</f>
        <v>31</v>
      </c>
      <c r="K2306" s="1" t="n">
        <f aca="false">SMALL($A2306:$F2306,5)</f>
        <v>98</v>
      </c>
      <c r="L2306" s="1" t="n">
        <f aca="false">SMALL($A2306:$F2306,6)</f>
        <v>99</v>
      </c>
      <c r="M2306" s="0" t="n">
        <f aca="false">COUNTIF($A2306:$F2306,A2306)-1</f>
        <v>0</v>
      </c>
      <c r="N2306" s="0" t="n">
        <f aca="false">COUNTIF($A2306:$F2306,B2306)-1</f>
        <v>0</v>
      </c>
      <c r="O2306" s="0" t="n">
        <f aca="false">COUNTIF($A2306:$F2306,C2306)-1</f>
        <v>0</v>
      </c>
      <c r="P2306" s="0" t="n">
        <f aca="false">COUNTIF($A2306:$F2306,D2306)-1</f>
        <v>1</v>
      </c>
      <c r="Q2306" s="0" t="n">
        <f aca="false">COUNTIF($A2306:$F2306,E2306)-1</f>
        <v>1</v>
      </c>
      <c r="R2306" s="0" t="n">
        <f aca="false">COUNTIF($A2306:$F2306,F2306)-1</f>
        <v>0</v>
      </c>
      <c r="S2306" s="2" t="n">
        <f aca="false">IF(AND(G2306&lt;&gt;H2306,SUM(N2306:R2306)&gt;0,L2306+G2306&lt;2*AVERAGE(H2306:K2306)),1,0)</f>
        <v>0</v>
      </c>
    </row>
    <row r="2307" customFormat="false" ht="15" hidden="false" customHeight="false" outlineLevel="0" collapsed="false">
      <c r="A2307" s="0" t="n">
        <v>66</v>
      </c>
      <c r="B2307" s="0" t="n">
        <v>77</v>
      </c>
      <c r="C2307" s="0" t="n">
        <v>30</v>
      </c>
      <c r="D2307" s="0" t="n">
        <v>31</v>
      </c>
      <c r="E2307" s="0" t="n">
        <v>31</v>
      </c>
      <c r="F2307" s="0" t="n">
        <v>78</v>
      </c>
      <c r="G2307" s="1" t="n">
        <f aca="false">SMALL($A2307:$F2307,1)</f>
        <v>30</v>
      </c>
      <c r="H2307" s="1" t="n">
        <f aca="false">SMALL($A2307:$F2307,2)</f>
        <v>31</v>
      </c>
      <c r="I2307" s="1" t="n">
        <f aca="false">SMALL($A2307:$F2307,3)</f>
        <v>31</v>
      </c>
      <c r="J2307" s="1" t="n">
        <f aca="false">SMALL($A2307:$F2307,4)</f>
        <v>66</v>
      </c>
      <c r="K2307" s="1" t="n">
        <f aca="false">SMALL($A2307:$F2307,5)</f>
        <v>77</v>
      </c>
      <c r="L2307" s="1" t="n">
        <f aca="false">SMALL($A2307:$F2307,6)</f>
        <v>78</v>
      </c>
      <c r="M2307" s="0" t="n">
        <f aca="false">COUNTIF($A2307:$F2307,A2307)-1</f>
        <v>0</v>
      </c>
      <c r="N2307" s="0" t="n">
        <f aca="false">COUNTIF($A2307:$F2307,B2307)-1</f>
        <v>0</v>
      </c>
      <c r="O2307" s="0" t="n">
        <f aca="false">COUNTIF($A2307:$F2307,C2307)-1</f>
        <v>0</v>
      </c>
      <c r="P2307" s="0" t="n">
        <f aca="false">COUNTIF($A2307:$F2307,D2307)-1</f>
        <v>1</v>
      </c>
      <c r="Q2307" s="0" t="n">
        <f aca="false">COUNTIF($A2307:$F2307,E2307)-1</f>
        <v>1</v>
      </c>
      <c r="R2307" s="0" t="n">
        <f aca="false">COUNTIF($A2307:$F2307,F2307)-1</f>
        <v>0</v>
      </c>
      <c r="S2307" s="2" t="n">
        <f aca="false">IF(AND(G2307&lt;&gt;H2307,SUM(N2307:R2307)&gt;0,L2307+G2307&lt;2*AVERAGE(H2307:K2307)),1,0)</f>
        <v>0</v>
      </c>
    </row>
    <row r="2308" customFormat="false" ht="15" hidden="false" customHeight="false" outlineLevel="0" collapsed="false">
      <c r="A2308" s="0" t="n">
        <v>42</v>
      </c>
      <c r="B2308" s="0" t="n">
        <v>59</v>
      </c>
      <c r="C2308" s="0" t="n">
        <v>30</v>
      </c>
      <c r="D2308" s="0" t="n">
        <v>97</v>
      </c>
      <c r="E2308" s="0" t="n">
        <v>56</v>
      </c>
      <c r="F2308" s="0" t="n">
        <v>98</v>
      </c>
      <c r="G2308" s="1" t="n">
        <f aca="false">SMALL($A2308:$F2308,1)</f>
        <v>30</v>
      </c>
      <c r="H2308" s="1" t="n">
        <f aca="false">SMALL($A2308:$F2308,2)</f>
        <v>42</v>
      </c>
      <c r="I2308" s="1" t="n">
        <f aca="false">SMALL($A2308:$F2308,3)</f>
        <v>56</v>
      </c>
      <c r="J2308" s="1" t="n">
        <f aca="false">SMALL($A2308:$F2308,4)</f>
        <v>59</v>
      </c>
      <c r="K2308" s="1" t="n">
        <f aca="false">SMALL($A2308:$F2308,5)</f>
        <v>97</v>
      </c>
      <c r="L2308" s="1" t="n">
        <f aca="false">SMALL($A2308:$F2308,6)</f>
        <v>98</v>
      </c>
      <c r="M2308" s="0" t="n">
        <f aca="false">COUNTIF($A2308:$F2308,A2308)-1</f>
        <v>0</v>
      </c>
      <c r="N2308" s="0" t="n">
        <f aca="false">COUNTIF($A2308:$F2308,B2308)-1</f>
        <v>0</v>
      </c>
      <c r="O2308" s="0" t="n">
        <f aca="false">COUNTIF($A2308:$F2308,C2308)-1</f>
        <v>0</v>
      </c>
      <c r="P2308" s="0" t="n">
        <f aca="false">COUNTIF($A2308:$F2308,D2308)-1</f>
        <v>0</v>
      </c>
      <c r="Q2308" s="0" t="n">
        <f aca="false">COUNTIF($A2308:$F2308,E2308)-1</f>
        <v>0</v>
      </c>
      <c r="R2308" s="0" t="n">
        <f aca="false">COUNTIF($A2308:$F2308,F2308)-1</f>
        <v>0</v>
      </c>
      <c r="S2308" s="2" t="n">
        <f aca="false">IF(AND(G2308&lt;&gt;H2308,SUM(N2308:R2308)&gt;0,L2308+G2308&lt;2*AVERAGE(H2308:K2308)),1,0)</f>
        <v>0</v>
      </c>
    </row>
    <row r="2309" customFormat="false" ht="15" hidden="false" customHeight="false" outlineLevel="0" collapsed="false">
      <c r="A2309" s="0" t="n">
        <v>7</v>
      </c>
      <c r="B2309" s="0" t="n">
        <v>52</v>
      </c>
      <c r="C2309" s="0" t="n">
        <v>24</v>
      </c>
      <c r="D2309" s="0" t="n">
        <v>39</v>
      </c>
      <c r="E2309" s="0" t="n">
        <v>5</v>
      </c>
      <c r="F2309" s="0" t="n">
        <v>79</v>
      </c>
      <c r="G2309" s="1" t="n">
        <f aca="false">SMALL($A2309:$F2309,1)</f>
        <v>5</v>
      </c>
      <c r="H2309" s="1" t="n">
        <f aca="false">SMALL($A2309:$F2309,2)</f>
        <v>7</v>
      </c>
      <c r="I2309" s="1" t="n">
        <f aca="false">SMALL($A2309:$F2309,3)</f>
        <v>24</v>
      </c>
      <c r="J2309" s="1" t="n">
        <f aca="false">SMALL($A2309:$F2309,4)</f>
        <v>39</v>
      </c>
      <c r="K2309" s="1" t="n">
        <f aca="false">SMALL($A2309:$F2309,5)</f>
        <v>52</v>
      </c>
      <c r="L2309" s="1" t="n">
        <f aca="false">SMALL($A2309:$F2309,6)</f>
        <v>79</v>
      </c>
      <c r="M2309" s="0" t="n">
        <f aca="false">COUNTIF($A2309:$F2309,A2309)-1</f>
        <v>0</v>
      </c>
      <c r="N2309" s="0" t="n">
        <f aca="false">COUNTIF($A2309:$F2309,B2309)-1</f>
        <v>0</v>
      </c>
      <c r="O2309" s="0" t="n">
        <f aca="false">COUNTIF($A2309:$F2309,C2309)-1</f>
        <v>0</v>
      </c>
      <c r="P2309" s="0" t="n">
        <f aca="false">COUNTIF($A2309:$F2309,D2309)-1</f>
        <v>0</v>
      </c>
      <c r="Q2309" s="0" t="n">
        <f aca="false">COUNTIF($A2309:$F2309,E2309)-1</f>
        <v>0</v>
      </c>
      <c r="R2309" s="0" t="n">
        <f aca="false">COUNTIF($A2309:$F2309,F2309)-1</f>
        <v>0</v>
      </c>
      <c r="S2309" s="2" t="n">
        <f aca="false">IF(AND(G2309&lt;&gt;H2309,SUM(N2309:R2309)&gt;0,L2309+G2309&lt;2*AVERAGE(H2309:K2309)),1,0)</f>
        <v>0</v>
      </c>
    </row>
    <row r="2310" customFormat="false" ht="15" hidden="false" customHeight="false" outlineLevel="0" collapsed="false">
      <c r="A2310" s="0" t="n">
        <v>14</v>
      </c>
      <c r="B2310" s="0" t="n">
        <v>2</v>
      </c>
      <c r="C2310" s="0" t="n">
        <v>2</v>
      </c>
      <c r="D2310" s="0" t="n">
        <v>25</v>
      </c>
      <c r="E2310" s="0" t="n">
        <v>26</v>
      </c>
      <c r="F2310" s="0" t="n">
        <v>79</v>
      </c>
      <c r="G2310" s="1" t="n">
        <f aca="false">SMALL($A2310:$F2310,1)</f>
        <v>2</v>
      </c>
      <c r="H2310" s="1" t="n">
        <f aca="false">SMALL($A2310:$F2310,2)</f>
        <v>2</v>
      </c>
      <c r="I2310" s="1" t="n">
        <f aca="false">SMALL($A2310:$F2310,3)</f>
        <v>14</v>
      </c>
      <c r="J2310" s="1" t="n">
        <f aca="false">SMALL($A2310:$F2310,4)</f>
        <v>25</v>
      </c>
      <c r="K2310" s="1" t="n">
        <f aca="false">SMALL($A2310:$F2310,5)</f>
        <v>26</v>
      </c>
      <c r="L2310" s="1" t="n">
        <f aca="false">SMALL($A2310:$F2310,6)</f>
        <v>79</v>
      </c>
      <c r="M2310" s="0" t="n">
        <f aca="false">COUNTIF($A2310:$F2310,A2310)-1</f>
        <v>0</v>
      </c>
      <c r="N2310" s="0" t="n">
        <f aca="false">COUNTIF($A2310:$F2310,B2310)-1</f>
        <v>1</v>
      </c>
      <c r="O2310" s="0" t="n">
        <f aca="false">COUNTIF($A2310:$F2310,C2310)-1</f>
        <v>1</v>
      </c>
      <c r="P2310" s="0" t="n">
        <f aca="false">COUNTIF($A2310:$F2310,D2310)-1</f>
        <v>0</v>
      </c>
      <c r="Q2310" s="0" t="n">
        <f aca="false">COUNTIF($A2310:$F2310,E2310)-1</f>
        <v>0</v>
      </c>
      <c r="R2310" s="0" t="n">
        <f aca="false">COUNTIF($A2310:$F2310,F2310)-1</f>
        <v>0</v>
      </c>
      <c r="S2310" s="2" t="n">
        <f aca="false">IF(AND(G2310&lt;&gt;H2310,SUM(N2310:R2310)&gt;0,L2310+G2310&lt;2*AVERAGE(H2310:K2310)),1,0)</f>
        <v>0</v>
      </c>
    </row>
    <row r="2311" customFormat="false" ht="15" hidden="false" customHeight="false" outlineLevel="0" collapsed="false">
      <c r="A2311" s="0" t="n">
        <v>85</v>
      </c>
      <c r="B2311" s="0" t="n">
        <v>86</v>
      </c>
      <c r="C2311" s="0" t="n">
        <v>16</v>
      </c>
      <c r="D2311" s="0" t="n">
        <v>24</v>
      </c>
      <c r="E2311" s="0" t="n">
        <v>95</v>
      </c>
      <c r="F2311" s="0" t="n">
        <v>69</v>
      </c>
      <c r="G2311" s="1" t="n">
        <f aca="false">SMALL($A2311:$F2311,1)</f>
        <v>16</v>
      </c>
      <c r="H2311" s="1" t="n">
        <f aca="false">SMALL($A2311:$F2311,2)</f>
        <v>24</v>
      </c>
      <c r="I2311" s="1" t="n">
        <f aca="false">SMALL($A2311:$F2311,3)</f>
        <v>69</v>
      </c>
      <c r="J2311" s="1" t="n">
        <f aca="false">SMALL($A2311:$F2311,4)</f>
        <v>85</v>
      </c>
      <c r="K2311" s="1" t="n">
        <f aca="false">SMALL($A2311:$F2311,5)</f>
        <v>86</v>
      </c>
      <c r="L2311" s="1" t="n">
        <f aca="false">SMALL($A2311:$F2311,6)</f>
        <v>95</v>
      </c>
      <c r="M2311" s="0" t="n">
        <f aca="false">COUNTIF($A2311:$F2311,A2311)-1</f>
        <v>0</v>
      </c>
      <c r="N2311" s="0" t="n">
        <f aca="false">COUNTIF($A2311:$F2311,B2311)-1</f>
        <v>0</v>
      </c>
      <c r="O2311" s="0" t="n">
        <f aca="false">COUNTIF($A2311:$F2311,C2311)-1</f>
        <v>0</v>
      </c>
      <c r="P2311" s="0" t="n">
        <f aca="false">COUNTIF($A2311:$F2311,D2311)-1</f>
        <v>0</v>
      </c>
      <c r="Q2311" s="0" t="n">
        <f aca="false">COUNTIF($A2311:$F2311,E2311)-1</f>
        <v>0</v>
      </c>
      <c r="R2311" s="0" t="n">
        <f aca="false">COUNTIF($A2311:$F2311,F2311)-1</f>
        <v>0</v>
      </c>
      <c r="S2311" s="2" t="n">
        <f aca="false">IF(AND(G2311&lt;&gt;H2311,SUM(N2311:R2311)&gt;0,L2311+G2311&lt;2*AVERAGE(H2311:K2311)),1,0)</f>
        <v>0</v>
      </c>
    </row>
    <row r="2312" customFormat="false" ht="15" hidden="false" customHeight="false" outlineLevel="0" collapsed="false">
      <c r="A2312" s="0" t="n">
        <v>37</v>
      </c>
      <c r="B2312" s="0" t="n">
        <v>90</v>
      </c>
      <c r="C2312" s="0" t="n">
        <v>20</v>
      </c>
      <c r="D2312" s="0" t="n">
        <v>43</v>
      </c>
      <c r="E2312" s="0" t="n">
        <v>78</v>
      </c>
      <c r="F2312" s="0" t="n">
        <v>84</v>
      </c>
      <c r="G2312" s="1" t="n">
        <f aca="false">SMALL($A2312:$F2312,1)</f>
        <v>20</v>
      </c>
      <c r="H2312" s="1" t="n">
        <f aca="false">SMALL($A2312:$F2312,2)</f>
        <v>37</v>
      </c>
      <c r="I2312" s="1" t="n">
        <f aca="false">SMALL($A2312:$F2312,3)</f>
        <v>43</v>
      </c>
      <c r="J2312" s="1" t="n">
        <f aca="false">SMALL($A2312:$F2312,4)</f>
        <v>78</v>
      </c>
      <c r="K2312" s="1" t="n">
        <f aca="false">SMALL($A2312:$F2312,5)</f>
        <v>84</v>
      </c>
      <c r="L2312" s="1" t="n">
        <f aca="false">SMALL($A2312:$F2312,6)</f>
        <v>90</v>
      </c>
      <c r="M2312" s="0" t="n">
        <f aca="false">COUNTIF($A2312:$F2312,A2312)-1</f>
        <v>0</v>
      </c>
      <c r="N2312" s="0" t="n">
        <f aca="false">COUNTIF($A2312:$F2312,B2312)-1</f>
        <v>0</v>
      </c>
      <c r="O2312" s="0" t="n">
        <f aca="false">COUNTIF($A2312:$F2312,C2312)-1</f>
        <v>0</v>
      </c>
      <c r="P2312" s="0" t="n">
        <f aca="false">COUNTIF($A2312:$F2312,D2312)-1</f>
        <v>0</v>
      </c>
      <c r="Q2312" s="0" t="n">
        <f aca="false">COUNTIF($A2312:$F2312,E2312)-1</f>
        <v>0</v>
      </c>
      <c r="R2312" s="0" t="n">
        <f aca="false">COUNTIF($A2312:$F2312,F2312)-1</f>
        <v>0</v>
      </c>
      <c r="S2312" s="2" t="n">
        <f aca="false">IF(AND(G2312&lt;&gt;H2312,SUM(N2312:R2312)&gt;0,L2312+G2312&lt;2*AVERAGE(H2312:K2312)),1,0)</f>
        <v>0</v>
      </c>
    </row>
    <row r="2313" customFormat="false" ht="15" hidden="false" customHeight="false" outlineLevel="0" collapsed="false">
      <c r="A2313" s="0" t="n">
        <v>39</v>
      </c>
      <c r="B2313" s="0" t="n">
        <v>64</v>
      </c>
      <c r="C2313" s="0" t="n">
        <v>58</v>
      </c>
      <c r="D2313" s="0" t="n">
        <v>63</v>
      </c>
      <c r="E2313" s="0" t="n">
        <v>3</v>
      </c>
      <c r="F2313" s="0" t="n">
        <v>86</v>
      </c>
      <c r="G2313" s="1" t="n">
        <f aca="false">SMALL($A2313:$F2313,1)</f>
        <v>3</v>
      </c>
      <c r="H2313" s="1" t="n">
        <f aca="false">SMALL($A2313:$F2313,2)</f>
        <v>39</v>
      </c>
      <c r="I2313" s="1" t="n">
        <f aca="false">SMALL($A2313:$F2313,3)</f>
        <v>58</v>
      </c>
      <c r="J2313" s="1" t="n">
        <f aca="false">SMALL($A2313:$F2313,4)</f>
        <v>63</v>
      </c>
      <c r="K2313" s="1" t="n">
        <f aca="false">SMALL($A2313:$F2313,5)</f>
        <v>64</v>
      </c>
      <c r="L2313" s="1" t="n">
        <f aca="false">SMALL($A2313:$F2313,6)</f>
        <v>86</v>
      </c>
      <c r="M2313" s="0" t="n">
        <f aca="false">COUNTIF($A2313:$F2313,A2313)-1</f>
        <v>0</v>
      </c>
      <c r="N2313" s="0" t="n">
        <f aca="false">COUNTIF($A2313:$F2313,B2313)-1</f>
        <v>0</v>
      </c>
      <c r="O2313" s="0" t="n">
        <f aca="false">COUNTIF($A2313:$F2313,C2313)-1</f>
        <v>0</v>
      </c>
      <c r="P2313" s="0" t="n">
        <f aca="false">COUNTIF($A2313:$F2313,D2313)-1</f>
        <v>0</v>
      </c>
      <c r="Q2313" s="0" t="n">
        <f aca="false">COUNTIF($A2313:$F2313,E2313)-1</f>
        <v>0</v>
      </c>
      <c r="R2313" s="0" t="n">
        <f aca="false">COUNTIF($A2313:$F2313,F2313)-1</f>
        <v>0</v>
      </c>
      <c r="S2313" s="2" t="n">
        <f aca="false">IF(AND(G2313&lt;&gt;H2313,SUM(N2313:R2313)&gt;0,L2313+G2313&lt;2*AVERAGE(H2313:K2313)),1,0)</f>
        <v>0</v>
      </c>
    </row>
    <row r="2314" customFormat="false" ht="15" hidden="false" customHeight="false" outlineLevel="0" collapsed="false">
      <c r="A2314" s="0" t="n">
        <v>47</v>
      </c>
      <c r="B2314" s="0" t="n">
        <v>25</v>
      </c>
      <c r="C2314" s="0" t="n">
        <v>8</v>
      </c>
      <c r="D2314" s="0" t="n">
        <v>82</v>
      </c>
      <c r="E2314" s="0" t="n">
        <v>14</v>
      </c>
      <c r="F2314" s="0" t="n">
        <v>65</v>
      </c>
      <c r="G2314" s="1" t="n">
        <f aca="false">SMALL($A2314:$F2314,1)</f>
        <v>8</v>
      </c>
      <c r="H2314" s="1" t="n">
        <f aca="false">SMALL($A2314:$F2314,2)</f>
        <v>14</v>
      </c>
      <c r="I2314" s="1" t="n">
        <f aca="false">SMALL($A2314:$F2314,3)</f>
        <v>25</v>
      </c>
      <c r="J2314" s="1" t="n">
        <f aca="false">SMALL($A2314:$F2314,4)</f>
        <v>47</v>
      </c>
      <c r="K2314" s="1" t="n">
        <f aca="false">SMALL($A2314:$F2314,5)</f>
        <v>65</v>
      </c>
      <c r="L2314" s="1" t="n">
        <f aca="false">SMALL($A2314:$F2314,6)</f>
        <v>82</v>
      </c>
      <c r="M2314" s="0" t="n">
        <f aca="false">COUNTIF($A2314:$F2314,A2314)-1</f>
        <v>0</v>
      </c>
      <c r="N2314" s="0" t="n">
        <f aca="false">COUNTIF($A2314:$F2314,B2314)-1</f>
        <v>0</v>
      </c>
      <c r="O2314" s="0" t="n">
        <f aca="false">COUNTIF($A2314:$F2314,C2314)-1</f>
        <v>0</v>
      </c>
      <c r="P2314" s="0" t="n">
        <f aca="false">COUNTIF($A2314:$F2314,D2314)-1</f>
        <v>0</v>
      </c>
      <c r="Q2314" s="0" t="n">
        <f aca="false">COUNTIF($A2314:$F2314,E2314)-1</f>
        <v>0</v>
      </c>
      <c r="R2314" s="0" t="n">
        <f aca="false">COUNTIF($A2314:$F2314,F2314)-1</f>
        <v>0</v>
      </c>
      <c r="S2314" s="2" t="n">
        <f aca="false">IF(AND(G2314&lt;&gt;H2314,SUM(N2314:R2314)&gt;0,L2314+G2314&lt;2*AVERAGE(H2314:K2314)),1,0)</f>
        <v>0</v>
      </c>
    </row>
    <row r="2315" customFormat="false" ht="15" hidden="false" customHeight="false" outlineLevel="0" collapsed="false">
      <c r="A2315" s="0" t="n">
        <v>99</v>
      </c>
      <c r="B2315" s="0" t="n">
        <v>89</v>
      </c>
      <c r="C2315" s="0" t="n">
        <v>69</v>
      </c>
      <c r="D2315" s="0" t="n">
        <v>98</v>
      </c>
      <c r="E2315" s="0" t="n">
        <v>25</v>
      </c>
      <c r="F2315" s="0" t="n">
        <v>98</v>
      </c>
      <c r="G2315" s="1" t="n">
        <f aca="false">SMALL($A2315:$F2315,1)</f>
        <v>25</v>
      </c>
      <c r="H2315" s="1" t="n">
        <f aca="false">SMALL($A2315:$F2315,2)</f>
        <v>69</v>
      </c>
      <c r="I2315" s="1" t="n">
        <f aca="false">SMALL($A2315:$F2315,3)</f>
        <v>89</v>
      </c>
      <c r="J2315" s="1" t="n">
        <f aca="false">SMALL($A2315:$F2315,4)</f>
        <v>98</v>
      </c>
      <c r="K2315" s="1" t="n">
        <f aca="false">SMALL($A2315:$F2315,5)</f>
        <v>98</v>
      </c>
      <c r="L2315" s="1" t="n">
        <f aca="false">SMALL($A2315:$F2315,6)</f>
        <v>99</v>
      </c>
      <c r="M2315" s="0" t="n">
        <f aca="false">COUNTIF($A2315:$F2315,A2315)-1</f>
        <v>0</v>
      </c>
      <c r="N2315" s="0" t="n">
        <f aca="false">COUNTIF($A2315:$F2315,B2315)-1</f>
        <v>0</v>
      </c>
      <c r="O2315" s="0" t="n">
        <f aca="false">COUNTIF($A2315:$F2315,C2315)-1</f>
        <v>0</v>
      </c>
      <c r="P2315" s="0" t="n">
        <f aca="false">COUNTIF($A2315:$F2315,D2315)-1</f>
        <v>1</v>
      </c>
      <c r="Q2315" s="0" t="n">
        <f aca="false">COUNTIF($A2315:$F2315,E2315)-1</f>
        <v>0</v>
      </c>
      <c r="R2315" s="0" t="n">
        <f aca="false">COUNTIF($A2315:$F2315,F2315)-1</f>
        <v>1</v>
      </c>
      <c r="S2315" s="2" t="n">
        <f aca="false">IF(AND(G2315&lt;&gt;H2315,SUM(N2315:R2315)&gt;0,L2315+G2315&lt;2*AVERAGE(H2315:K2315)),1,0)</f>
        <v>1</v>
      </c>
    </row>
    <row r="2316" customFormat="false" ht="15" hidden="false" customHeight="false" outlineLevel="0" collapsed="false">
      <c r="A2316" s="0" t="n">
        <v>53</v>
      </c>
      <c r="B2316" s="0" t="n">
        <v>69</v>
      </c>
      <c r="C2316" s="0" t="n">
        <v>21</v>
      </c>
      <c r="D2316" s="0" t="n">
        <v>100</v>
      </c>
      <c r="E2316" s="0" t="n">
        <v>7</v>
      </c>
      <c r="F2316" s="0" t="n">
        <v>77</v>
      </c>
      <c r="G2316" s="1" t="n">
        <f aca="false">SMALL($A2316:$F2316,1)</f>
        <v>7</v>
      </c>
      <c r="H2316" s="1" t="n">
        <f aca="false">SMALL($A2316:$F2316,2)</f>
        <v>21</v>
      </c>
      <c r="I2316" s="1" t="n">
        <f aca="false">SMALL($A2316:$F2316,3)</f>
        <v>53</v>
      </c>
      <c r="J2316" s="1" t="n">
        <f aca="false">SMALL($A2316:$F2316,4)</f>
        <v>69</v>
      </c>
      <c r="K2316" s="1" t="n">
        <f aca="false">SMALL($A2316:$F2316,5)</f>
        <v>77</v>
      </c>
      <c r="L2316" s="1" t="n">
        <f aca="false">SMALL($A2316:$F2316,6)</f>
        <v>100</v>
      </c>
      <c r="M2316" s="0" t="n">
        <f aca="false">COUNTIF($A2316:$F2316,A2316)-1</f>
        <v>0</v>
      </c>
      <c r="N2316" s="0" t="n">
        <f aca="false">COUNTIF($A2316:$F2316,B2316)-1</f>
        <v>0</v>
      </c>
      <c r="O2316" s="0" t="n">
        <f aca="false">COUNTIF($A2316:$F2316,C2316)-1</f>
        <v>0</v>
      </c>
      <c r="P2316" s="0" t="n">
        <f aca="false">COUNTIF($A2316:$F2316,D2316)-1</f>
        <v>0</v>
      </c>
      <c r="Q2316" s="0" t="n">
        <f aca="false">COUNTIF($A2316:$F2316,E2316)-1</f>
        <v>0</v>
      </c>
      <c r="R2316" s="0" t="n">
        <f aca="false">COUNTIF($A2316:$F2316,F2316)-1</f>
        <v>0</v>
      </c>
      <c r="S2316" s="2" t="n">
        <f aca="false">IF(AND(G2316&lt;&gt;H2316,SUM(N2316:R2316)&gt;0,L2316+G2316&lt;2*AVERAGE(H2316:K2316)),1,0)</f>
        <v>0</v>
      </c>
    </row>
    <row r="2317" customFormat="false" ht="15" hidden="false" customHeight="false" outlineLevel="0" collapsed="false">
      <c r="A2317" s="0" t="n">
        <v>32</v>
      </c>
      <c r="B2317" s="0" t="n">
        <v>93</v>
      </c>
      <c r="C2317" s="0" t="n">
        <v>15</v>
      </c>
      <c r="D2317" s="0" t="n">
        <v>15</v>
      </c>
      <c r="E2317" s="0" t="n">
        <v>15</v>
      </c>
      <c r="F2317" s="0" t="n">
        <v>5</v>
      </c>
      <c r="G2317" s="1" t="n">
        <f aca="false">SMALL($A2317:$F2317,1)</f>
        <v>5</v>
      </c>
      <c r="H2317" s="1" t="n">
        <f aca="false">SMALL($A2317:$F2317,2)</f>
        <v>15</v>
      </c>
      <c r="I2317" s="1" t="n">
        <f aca="false">SMALL($A2317:$F2317,3)</f>
        <v>15</v>
      </c>
      <c r="J2317" s="1" t="n">
        <f aca="false">SMALL($A2317:$F2317,4)</f>
        <v>15</v>
      </c>
      <c r="K2317" s="1" t="n">
        <f aca="false">SMALL($A2317:$F2317,5)</f>
        <v>32</v>
      </c>
      <c r="L2317" s="1" t="n">
        <f aca="false">SMALL($A2317:$F2317,6)</f>
        <v>93</v>
      </c>
      <c r="M2317" s="0" t="n">
        <f aca="false">COUNTIF($A2317:$F2317,A2317)-1</f>
        <v>0</v>
      </c>
      <c r="N2317" s="0" t="n">
        <f aca="false">COUNTIF($A2317:$F2317,B2317)-1</f>
        <v>0</v>
      </c>
      <c r="O2317" s="0" t="n">
        <f aca="false">COUNTIF($A2317:$F2317,C2317)-1</f>
        <v>2</v>
      </c>
      <c r="P2317" s="0" t="n">
        <f aca="false">COUNTIF($A2317:$F2317,D2317)-1</f>
        <v>2</v>
      </c>
      <c r="Q2317" s="0" t="n">
        <f aca="false">COUNTIF($A2317:$F2317,E2317)-1</f>
        <v>2</v>
      </c>
      <c r="R2317" s="0" t="n">
        <f aca="false">COUNTIF($A2317:$F2317,F2317)-1</f>
        <v>0</v>
      </c>
      <c r="S2317" s="2" t="n">
        <f aca="false">IF(AND(G2317&lt;&gt;H2317,SUM(N2317:R2317)&gt;0,L2317+G2317&lt;2*AVERAGE(H2317:K2317)),1,0)</f>
        <v>0</v>
      </c>
    </row>
    <row r="2318" customFormat="false" ht="15" hidden="false" customHeight="false" outlineLevel="0" collapsed="false">
      <c r="A2318" s="0" t="n">
        <v>51</v>
      </c>
      <c r="B2318" s="0" t="n">
        <v>95</v>
      </c>
      <c r="C2318" s="0" t="n">
        <v>42</v>
      </c>
      <c r="D2318" s="0" t="n">
        <v>23</v>
      </c>
      <c r="E2318" s="0" t="n">
        <v>80</v>
      </c>
      <c r="F2318" s="0" t="n">
        <v>2</v>
      </c>
      <c r="G2318" s="1" t="n">
        <f aca="false">SMALL($A2318:$F2318,1)</f>
        <v>2</v>
      </c>
      <c r="H2318" s="1" t="n">
        <f aca="false">SMALL($A2318:$F2318,2)</f>
        <v>23</v>
      </c>
      <c r="I2318" s="1" t="n">
        <f aca="false">SMALL($A2318:$F2318,3)</f>
        <v>42</v>
      </c>
      <c r="J2318" s="1" t="n">
        <f aca="false">SMALL($A2318:$F2318,4)</f>
        <v>51</v>
      </c>
      <c r="K2318" s="1" t="n">
        <f aca="false">SMALL($A2318:$F2318,5)</f>
        <v>80</v>
      </c>
      <c r="L2318" s="1" t="n">
        <f aca="false">SMALL($A2318:$F2318,6)</f>
        <v>95</v>
      </c>
      <c r="M2318" s="0" t="n">
        <f aca="false">COUNTIF($A2318:$F2318,A2318)-1</f>
        <v>0</v>
      </c>
      <c r="N2318" s="0" t="n">
        <f aca="false">COUNTIF($A2318:$F2318,B2318)-1</f>
        <v>0</v>
      </c>
      <c r="O2318" s="0" t="n">
        <f aca="false">COUNTIF($A2318:$F2318,C2318)-1</f>
        <v>0</v>
      </c>
      <c r="P2318" s="0" t="n">
        <f aca="false">COUNTIF($A2318:$F2318,D2318)-1</f>
        <v>0</v>
      </c>
      <c r="Q2318" s="0" t="n">
        <f aca="false">COUNTIF($A2318:$F2318,E2318)-1</f>
        <v>0</v>
      </c>
      <c r="R2318" s="0" t="n">
        <f aca="false">COUNTIF($A2318:$F2318,F2318)-1</f>
        <v>0</v>
      </c>
      <c r="S2318" s="2" t="n">
        <f aca="false">IF(AND(G2318&lt;&gt;H2318,SUM(N2318:R2318)&gt;0,L2318+G2318&lt;2*AVERAGE(H2318:K2318)),1,0)</f>
        <v>0</v>
      </c>
    </row>
    <row r="2319" customFormat="false" ht="15" hidden="false" customHeight="false" outlineLevel="0" collapsed="false">
      <c r="A2319" s="0" t="n">
        <v>74</v>
      </c>
      <c r="B2319" s="0" t="n">
        <v>98</v>
      </c>
      <c r="C2319" s="0" t="n">
        <v>39</v>
      </c>
      <c r="D2319" s="0" t="n">
        <v>29</v>
      </c>
      <c r="E2319" s="0" t="n">
        <v>58</v>
      </c>
      <c r="F2319" s="0" t="n">
        <v>56</v>
      </c>
      <c r="G2319" s="1" t="n">
        <f aca="false">SMALL($A2319:$F2319,1)</f>
        <v>29</v>
      </c>
      <c r="H2319" s="1" t="n">
        <f aca="false">SMALL($A2319:$F2319,2)</f>
        <v>39</v>
      </c>
      <c r="I2319" s="1" t="n">
        <f aca="false">SMALL($A2319:$F2319,3)</f>
        <v>56</v>
      </c>
      <c r="J2319" s="1" t="n">
        <f aca="false">SMALL($A2319:$F2319,4)</f>
        <v>58</v>
      </c>
      <c r="K2319" s="1" t="n">
        <f aca="false">SMALL($A2319:$F2319,5)</f>
        <v>74</v>
      </c>
      <c r="L2319" s="1" t="n">
        <f aca="false">SMALL($A2319:$F2319,6)</f>
        <v>98</v>
      </c>
      <c r="M2319" s="0" t="n">
        <f aca="false">COUNTIF($A2319:$F2319,A2319)-1</f>
        <v>0</v>
      </c>
      <c r="N2319" s="0" t="n">
        <f aca="false">COUNTIF($A2319:$F2319,B2319)-1</f>
        <v>0</v>
      </c>
      <c r="O2319" s="0" t="n">
        <f aca="false">COUNTIF($A2319:$F2319,C2319)-1</f>
        <v>0</v>
      </c>
      <c r="P2319" s="0" t="n">
        <f aca="false">COUNTIF($A2319:$F2319,D2319)-1</f>
        <v>0</v>
      </c>
      <c r="Q2319" s="0" t="n">
        <f aca="false">COUNTIF($A2319:$F2319,E2319)-1</f>
        <v>0</v>
      </c>
      <c r="R2319" s="0" t="n">
        <f aca="false">COUNTIF($A2319:$F2319,F2319)-1</f>
        <v>0</v>
      </c>
      <c r="S2319" s="2" t="n">
        <f aca="false">IF(AND(G2319&lt;&gt;H2319,SUM(N2319:R2319)&gt;0,L2319+G2319&lt;2*AVERAGE(H2319:K2319)),1,0)</f>
        <v>0</v>
      </c>
    </row>
    <row r="2320" customFormat="false" ht="15" hidden="false" customHeight="false" outlineLevel="0" collapsed="false">
      <c r="A2320" s="0" t="n">
        <v>75</v>
      </c>
      <c r="B2320" s="0" t="n">
        <v>54</v>
      </c>
      <c r="C2320" s="0" t="n">
        <v>95</v>
      </c>
      <c r="D2320" s="0" t="n">
        <v>46</v>
      </c>
      <c r="E2320" s="0" t="n">
        <v>32</v>
      </c>
      <c r="F2320" s="0" t="n">
        <v>34</v>
      </c>
      <c r="G2320" s="1" t="n">
        <f aca="false">SMALL($A2320:$F2320,1)</f>
        <v>32</v>
      </c>
      <c r="H2320" s="1" t="n">
        <f aca="false">SMALL($A2320:$F2320,2)</f>
        <v>34</v>
      </c>
      <c r="I2320" s="1" t="n">
        <f aca="false">SMALL($A2320:$F2320,3)</f>
        <v>46</v>
      </c>
      <c r="J2320" s="1" t="n">
        <f aca="false">SMALL($A2320:$F2320,4)</f>
        <v>54</v>
      </c>
      <c r="K2320" s="1" t="n">
        <f aca="false">SMALL($A2320:$F2320,5)</f>
        <v>75</v>
      </c>
      <c r="L2320" s="1" t="n">
        <f aca="false">SMALL($A2320:$F2320,6)</f>
        <v>95</v>
      </c>
      <c r="M2320" s="0" t="n">
        <f aca="false">COUNTIF($A2320:$F2320,A2320)-1</f>
        <v>0</v>
      </c>
      <c r="N2320" s="0" t="n">
        <f aca="false">COUNTIF($A2320:$F2320,B2320)-1</f>
        <v>0</v>
      </c>
      <c r="O2320" s="0" t="n">
        <f aca="false">COUNTIF($A2320:$F2320,C2320)-1</f>
        <v>0</v>
      </c>
      <c r="P2320" s="0" t="n">
        <f aca="false">COUNTIF($A2320:$F2320,D2320)-1</f>
        <v>0</v>
      </c>
      <c r="Q2320" s="0" t="n">
        <f aca="false">COUNTIF($A2320:$F2320,E2320)-1</f>
        <v>0</v>
      </c>
      <c r="R2320" s="0" t="n">
        <f aca="false">COUNTIF($A2320:$F2320,F2320)-1</f>
        <v>0</v>
      </c>
      <c r="S2320" s="2" t="n">
        <f aca="false">IF(AND(G2320&lt;&gt;H2320,SUM(N2320:R2320)&gt;0,L2320+G2320&lt;2*AVERAGE(H2320:K2320)),1,0)</f>
        <v>0</v>
      </c>
    </row>
    <row r="2321" customFormat="false" ht="15" hidden="false" customHeight="false" outlineLevel="0" collapsed="false">
      <c r="A2321" s="0" t="n">
        <v>88</v>
      </c>
      <c r="B2321" s="0" t="n">
        <v>72</v>
      </c>
      <c r="C2321" s="0" t="n">
        <v>11</v>
      </c>
      <c r="D2321" s="0" t="n">
        <v>19</v>
      </c>
      <c r="E2321" s="0" t="n">
        <v>55</v>
      </c>
      <c r="F2321" s="0" t="n">
        <v>62</v>
      </c>
      <c r="G2321" s="1" t="n">
        <f aca="false">SMALL($A2321:$F2321,1)</f>
        <v>11</v>
      </c>
      <c r="H2321" s="1" t="n">
        <f aca="false">SMALL($A2321:$F2321,2)</f>
        <v>19</v>
      </c>
      <c r="I2321" s="1" t="n">
        <f aca="false">SMALL($A2321:$F2321,3)</f>
        <v>55</v>
      </c>
      <c r="J2321" s="1" t="n">
        <f aca="false">SMALL($A2321:$F2321,4)</f>
        <v>62</v>
      </c>
      <c r="K2321" s="1" t="n">
        <f aca="false">SMALL($A2321:$F2321,5)</f>
        <v>72</v>
      </c>
      <c r="L2321" s="1" t="n">
        <f aca="false">SMALL($A2321:$F2321,6)</f>
        <v>88</v>
      </c>
      <c r="M2321" s="0" t="n">
        <f aca="false">COUNTIF($A2321:$F2321,A2321)-1</f>
        <v>0</v>
      </c>
      <c r="N2321" s="0" t="n">
        <f aca="false">COUNTIF($A2321:$F2321,B2321)-1</f>
        <v>0</v>
      </c>
      <c r="O2321" s="0" t="n">
        <f aca="false">COUNTIF($A2321:$F2321,C2321)-1</f>
        <v>0</v>
      </c>
      <c r="P2321" s="0" t="n">
        <f aca="false">COUNTIF($A2321:$F2321,D2321)-1</f>
        <v>0</v>
      </c>
      <c r="Q2321" s="0" t="n">
        <f aca="false">COUNTIF($A2321:$F2321,E2321)-1</f>
        <v>0</v>
      </c>
      <c r="R2321" s="0" t="n">
        <f aca="false">COUNTIF($A2321:$F2321,F2321)-1</f>
        <v>0</v>
      </c>
      <c r="S2321" s="2" t="n">
        <f aca="false">IF(AND(G2321&lt;&gt;H2321,SUM(N2321:R2321)&gt;0,L2321+G2321&lt;2*AVERAGE(H2321:K2321)),1,0)</f>
        <v>0</v>
      </c>
    </row>
    <row r="2322" customFormat="false" ht="15" hidden="false" customHeight="false" outlineLevel="0" collapsed="false">
      <c r="A2322" s="0" t="n">
        <v>30</v>
      </c>
      <c r="B2322" s="0" t="n">
        <v>31</v>
      </c>
      <c r="C2322" s="0" t="n">
        <v>35</v>
      </c>
      <c r="D2322" s="0" t="n">
        <v>28</v>
      </c>
      <c r="E2322" s="0" t="n">
        <v>36</v>
      </c>
      <c r="F2322" s="0" t="n">
        <v>14</v>
      </c>
      <c r="G2322" s="1" t="n">
        <f aca="false">SMALL($A2322:$F2322,1)</f>
        <v>14</v>
      </c>
      <c r="H2322" s="1" t="n">
        <f aca="false">SMALL($A2322:$F2322,2)</f>
        <v>28</v>
      </c>
      <c r="I2322" s="1" t="n">
        <f aca="false">SMALL($A2322:$F2322,3)</f>
        <v>30</v>
      </c>
      <c r="J2322" s="1" t="n">
        <f aca="false">SMALL($A2322:$F2322,4)</f>
        <v>31</v>
      </c>
      <c r="K2322" s="1" t="n">
        <f aca="false">SMALL($A2322:$F2322,5)</f>
        <v>35</v>
      </c>
      <c r="L2322" s="1" t="n">
        <f aca="false">SMALL($A2322:$F2322,6)</f>
        <v>36</v>
      </c>
      <c r="M2322" s="0" t="n">
        <f aca="false">COUNTIF($A2322:$F2322,A2322)-1</f>
        <v>0</v>
      </c>
      <c r="N2322" s="0" t="n">
        <f aca="false">COUNTIF($A2322:$F2322,B2322)-1</f>
        <v>0</v>
      </c>
      <c r="O2322" s="0" t="n">
        <f aca="false">COUNTIF($A2322:$F2322,C2322)-1</f>
        <v>0</v>
      </c>
      <c r="P2322" s="0" t="n">
        <f aca="false">COUNTIF($A2322:$F2322,D2322)-1</f>
        <v>0</v>
      </c>
      <c r="Q2322" s="0" t="n">
        <f aca="false">COUNTIF($A2322:$F2322,E2322)-1</f>
        <v>0</v>
      </c>
      <c r="R2322" s="0" t="n">
        <f aca="false">COUNTIF($A2322:$F2322,F2322)-1</f>
        <v>0</v>
      </c>
      <c r="S2322" s="2" t="n">
        <f aca="false">IF(AND(G2322&lt;&gt;H2322,SUM(N2322:R2322)&gt;0,L2322+G2322&lt;2*AVERAGE(H2322:K2322)),1,0)</f>
        <v>0</v>
      </c>
    </row>
    <row r="2323" customFormat="false" ht="15" hidden="false" customHeight="false" outlineLevel="0" collapsed="false">
      <c r="A2323" s="0" t="n">
        <v>55</v>
      </c>
      <c r="B2323" s="0" t="n">
        <v>100</v>
      </c>
      <c r="C2323" s="0" t="n">
        <v>22</v>
      </c>
      <c r="D2323" s="0" t="n">
        <v>93</v>
      </c>
      <c r="E2323" s="0" t="n">
        <v>98</v>
      </c>
      <c r="F2323" s="0" t="n">
        <v>22</v>
      </c>
      <c r="G2323" s="1" t="n">
        <f aca="false">SMALL($A2323:$F2323,1)</f>
        <v>22</v>
      </c>
      <c r="H2323" s="1" t="n">
        <f aca="false">SMALL($A2323:$F2323,2)</f>
        <v>22</v>
      </c>
      <c r="I2323" s="1" t="n">
        <f aca="false">SMALL($A2323:$F2323,3)</f>
        <v>55</v>
      </c>
      <c r="J2323" s="1" t="n">
        <f aca="false">SMALL($A2323:$F2323,4)</f>
        <v>93</v>
      </c>
      <c r="K2323" s="1" t="n">
        <f aca="false">SMALL($A2323:$F2323,5)</f>
        <v>98</v>
      </c>
      <c r="L2323" s="1" t="n">
        <f aca="false">SMALL($A2323:$F2323,6)</f>
        <v>100</v>
      </c>
      <c r="M2323" s="0" t="n">
        <f aca="false">COUNTIF($A2323:$F2323,A2323)-1</f>
        <v>0</v>
      </c>
      <c r="N2323" s="0" t="n">
        <f aca="false">COUNTIF($A2323:$F2323,B2323)-1</f>
        <v>0</v>
      </c>
      <c r="O2323" s="0" t="n">
        <f aca="false">COUNTIF($A2323:$F2323,C2323)-1</f>
        <v>1</v>
      </c>
      <c r="P2323" s="0" t="n">
        <f aca="false">COUNTIF($A2323:$F2323,D2323)-1</f>
        <v>0</v>
      </c>
      <c r="Q2323" s="0" t="n">
        <f aca="false">COUNTIF($A2323:$F2323,E2323)-1</f>
        <v>0</v>
      </c>
      <c r="R2323" s="0" t="n">
        <f aca="false">COUNTIF($A2323:$F2323,F2323)-1</f>
        <v>1</v>
      </c>
      <c r="S2323" s="2" t="n">
        <f aca="false">IF(AND(G2323&lt;&gt;H2323,SUM(N2323:R2323)&gt;0,L2323+G2323&lt;2*AVERAGE(H2323:K2323)),1,0)</f>
        <v>0</v>
      </c>
    </row>
    <row r="2324" customFormat="false" ht="15" hidden="false" customHeight="false" outlineLevel="0" collapsed="false">
      <c r="A2324" s="0" t="n">
        <v>76</v>
      </c>
      <c r="B2324" s="0" t="n">
        <v>86</v>
      </c>
      <c r="C2324" s="0" t="n">
        <v>11</v>
      </c>
      <c r="D2324" s="0" t="n">
        <v>23</v>
      </c>
      <c r="E2324" s="0" t="n">
        <v>6</v>
      </c>
      <c r="F2324" s="0" t="n">
        <v>67</v>
      </c>
      <c r="G2324" s="1" t="n">
        <f aca="false">SMALL($A2324:$F2324,1)</f>
        <v>6</v>
      </c>
      <c r="H2324" s="1" t="n">
        <f aca="false">SMALL($A2324:$F2324,2)</f>
        <v>11</v>
      </c>
      <c r="I2324" s="1" t="n">
        <f aca="false">SMALL($A2324:$F2324,3)</f>
        <v>23</v>
      </c>
      <c r="J2324" s="1" t="n">
        <f aca="false">SMALL($A2324:$F2324,4)</f>
        <v>67</v>
      </c>
      <c r="K2324" s="1" t="n">
        <f aca="false">SMALL($A2324:$F2324,5)</f>
        <v>76</v>
      </c>
      <c r="L2324" s="1" t="n">
        <f aca="false">SMALL($A2324:$F2324,6)</f>
        <v>86</v>
      </c>
      <c r="M2324" s="0" t="n">
        <f aca="false">COUNTIF($A2324:$F2324,A2324)-1</f>
        <v>0</v>
      </c>
      <c r="N2324" s="0" t="n">
        <f aca="false">COUNTIF($A2324:$F2324,B2324)-1</f>
        <v>0</v>
      </c>
      <c r="O2324" s="0" t="n">
        <f aca="false">COUNTIF($A2324:$F2324,C2324)-1</f>
        <v>0</v>
      </c>
      <c r="P2324" s="0" t="n">
        <f aca="false">COUNTIF($A2324:$F2324,D2324)-1</f>
        <v>0</v>
      </c>
      <c r="Q2324" s="0" t="n">
        <f aca="false">COUNTIF($A2324:$F2324,E2324)-1</f>
        <v>0</v>
      </c>
      <c r="R2324" s="0" t="n">
        <f aca="false">COUNTIF($A2324:$F2324,F2324)-1</f>
        <v>0</v>
      </c>
      <c r="S2324" s="2" t="n">
        <f aca="false">IF(AND(G2324&lt;&gt;H2324,SUM(N2324:R2324)&gt;0,L2324+G2324&lt;2*AVERAGE(H2324:K2324)),1,0)</f>
        <v>0</v>
      </c>
    </row>
    <row r="2325" customFormat="false" ht="15" hidden="false" customHeight="false" outlineLevel="0" collapsed="false">
      <c r="A2325" s="0" t="n">
        <v>3</v>
      </c>
      <c r="B2325" s="0" t="n">
        <v>34</v>
      </c>
      <c r="C2325" s="0" t="n">
        <v>71</v>
      </c>
      <c r="D2325" s="0" t="n">
        <v>80</v>
      </c>
      <c r="E2325" s="0" t="n">
        <v>52</v>
      </c>
      <c r="F2325" s="0" t="n">
        <v>18</v>
      </c>
      <c r="G2325" s="1" t="n">
        <f aca="false">SMALL($A2325:$F2325,1)</f>
        <v>3</v>
      </c>
      <c r="H2325" s="1" t="n">
        <f aca="false">SMALL($A2325:$F2325,2)</f>
        <v>18</v>
      </c>
      <c r="I2325" s="1" t="n">
        <f aca="false">SMALL($A2325:$F2325,3)</f>
        <v>34</v>
      </c>
      <c r="J2325" s="1" t="n">
        <f aca="false">SMALL($A2325:$F2325,4)</f>
        <v>52</v>
      </c>
      <c r="K2325" s="1" t="n">
        <f aca="false">SMALL($A2325:$F2325,5)</f>
        <v>71</v>
      </c>
      <c r="L2325" s="1" t="n">
        <f aca="false">SMALL($A2325:$F2325,6)</f>
        <v>80</v>
      </c>
      <c r="M2325" s="0" t="n">
        <f aca="false">COUNTIF($A2325:$F2325,A2325)-1</f>
        <v>0</v>
      </c>
      <c r="N2325" s="0" t="n">
        <f aca="false">COUNTIF($A2325:$F2325,B2325)-1</f>
        <v>0</v>
      </c>
      <c r="O2325" s="0" t="n">
        <f aca="false">COUNTIF($A2325:$F2325,C2325)-1</f>
        <v>0</v>
      </c>
      <c r="P2325" s="0" t="n">
        <f aca="false">COUNTIF($A2325:$F2325,D2325)-1</f>
        <v>0</v>
      </c>
      <c r="Q2325" s="0" t="n">
        <f aca="false">COUNTIF($A2325:$F2325,E2325)-1</f>
        <v>0</v>
      </c>
      <c r="R2325" s="0" t="n">
        <f aca="false">COUNTIF($A2325:$F2325,F2325)-1</f>
        <v>0</v>
      </c>
      <c r="S2325" s="2" t="n">
        <f aca="false">IF(AND(G2325&lt;&gt;H2325,SUM(N2325:R2325)&gt;0,L2325+G2325&lt;2*AVERAGE(H2325:K2325)),1,0)</f>
        <v>0</v>
      </c>
    </row>
    <row r="2326" customFormat="false" ht="15" hidden="false" customHeight="false" outlineLevel="0" collapsed="false">
      <c r="A2326" s="0" t="n">
        <v>84</v>
      </c>
      <c r="B2326" s="0" t="n">
        <v>92</v>
      </c>
      <c r="C2326" s="0" t="n">
        <v>13</v>
      </c>
      <c r="D2326" s="0" t="n">
        <v>87</v>
      </c>
      <c r="E2326" s="0" t="n">
        <v>48</v>
      </c>
      <c r="F2326" s="0" t="n">
        <v>76</v>
      </c>
      <c r="G2326" s="1" t="n">
        <f aca="false">SMALL($A2326:$F2326,1)</f>
        <v>13</v>
      </c>
      <c r="H2326" s="1" t="n">
        <f aca="false">SMALL($A2326:$F2326,2)</f>
        <v>48</v>
      </c>
      <c r="I2326" s="1" t="n">
        <f aca="false">SMALL($A2326:$F2326,3)</f>
        <v>76</v>
      </c>
      <c r="J2326" s="1" t="n">
        <f aca="false">SMALL($A2326:$F2326,4)</f>
        <v>84</v>
      </c>
      <c r="K2326" s="1" t="n">
        <f aca="false">SMALL($A2326:$F2326,5)</f>
        <v>87</v>
      </c>
      <c r="L2326" s="1" t="n">
        <f aca="false">SMALL($A2326:$F2326,6)</f>
        <v>92</v>
      </c>
      <c r="M2326" s="0" t="n">
        <f aca="false">COUNTIF($A2326:$F2326,A2326)-1</f>
        <v>0</v>
      </c>
      <c r="N2326" s="0" t="n">
        <f aca="false">COUNTIF($A2326:$F2326,B2326)-1</f>
        <v>0</v>
      </c>
      <c r="O2326" s="0" t="n">
        <f aca="false">COUNTIF($A2326:$F2326,C2326)-1</f>
        <v>0</v>
      </c>
      <c r="P2326" s="0" t="n">
        <f aca="false">COUNTIF($A2326:$F2326,D2326)-1</f>
        <v>0</v>
      </c>
      <c r="Q2326" s="0" t="n">
        <f aca="false">COUNTIF($A2326:$F2326,E2326)-1</f>
        <v>0</v>
      </c>
      <c r="R2326" s="0" t="n">
        <f aca="false">COUNTIF($A2326:$F2326,F2326)-1</f>
        <v>0</v>
      </c>
      <c r="S2326" s="2" t="n">
        <f aca="false">IF(AND(G2326&lt;&gt;H2326,SUM(N2326:R2326)&gt;0,L2326+G2326&lt;2*AVERAGE(H2326:K2326)),1,0)</f>
        <v>0</v>
      </c>
    </row>
    <row r="2327" customFormat="false" ht="15" hidden="false" customHeight="false" outlineLevel="0" collapsed="false">
      <c r="A2327" s="0" t="n">
        <v>25</v>
      </c>
      <c r="B2327" s="0" t="n">
        <v>23</v>
      </c>
      <c r="C2327" s="0" t="n">
        <v>74</v>
      </c>
      <c r="D2327" s="0" t="n">
        <v>11</v>
      </c>
      <c r="E2327" s="0" t="n">
        <v>50</v>
      </c>
      <c r="F2327" s="0" t="n">
        <v>8</v>
      </c>
      <c r="G2327" s="1" t="n">
        <f aca="false">SMALL($A2327:$F2327,1)</f>
        <v>8</v>
      </c>
      <c r="H2327" s="1" t="n">
        <f aca="false">SMALL($A2327:$F2327,2)</f>
        <v>11</v>
      </c>
      <c r="I2327" s="1" t="n">
        <f aca="false">SMALL($A2327:$F2327,3)</f>
        <v>23</v>
      </c>
      <c r="J2327" s="1" t="n">
        <f aca="false">SMALL($A2327:$F2327,4)</f>
        <v>25</v>
      </c>
      <c r="K2327" s="1" t="n">
        <f aca="false">SMALL($A2327:$F2327,5)</f>
        <v>50</v>
      </c>
      <c r="L2327" s="1" t="n">
        <f aca="false">SMALL($A2327:$F2327,6)</f>
        <v>74</v>
      </c>
      <c r="M2327" s="0" t="n">
        <f aca="false">COUNTIF($A2327:$F2327,A2327)-1</f>
        <v>0</v>
      </c>
      <c r="N2327" s="0" t="n">
        <f aca="false">COUNTIF($A2327:$F2327,B2327)-1</f>
        <v>0</v>
      </c>
      <c r="O2327" s="0" t="n">
        <f aca="false">COUNTIF($A2327:$F2327,C2327)-1</f>
        <v>0</v>
      </c>
      <c r="P2327" s="0" t="n">
        <f aca="false">COUNTIF($A2327:$F2327,D2327)-1</f>
        <v>0</v>
      </c>
      <c r="Q2327" s="0" t="n">
        <f aca="false">COUNTIF($A2327:$F2327,E2327)-1</f>
        <v>0</v>
      </c>
      <c r="R2327" s="0" t="n">
        <f aca="false">COUNTIF($A2327:$F2327,F2327)-1</f>
        <v>0</v>
      </c>
      <c r="S2327" s="2" t="n">
        <f aca="false">IF(AND(G2327&lt;&gt;H2327,SUM(N2327:R2327)&gt;0,L2327+G2327&lt;2*AVERAGE(H2327:K2327)),1,0)</f>
        <v>0</v>
      </c>
    </row>
    <row r="2328" customFormat="false" ht="15" hidden="false" customHeight="false" outlineLevel="0" collapsed="false">
      <c r="A2328" s="0" t="n">
        <v>17</v>
      </c>
      <c r="B2328" s="0" t="n">
        <v>73</v>
      </c>
      <c r="C2328" s="0" t="n">
        <v>12</v>
      </c>
      <c r="D2328" s="0" t="n">
        <v>82</v>
      </c>
      <c r="E2328" s="0" t="n">
        <v>8</v>
      </c>
      <c r="F2328" s="0" t="n">
        <v>78</v>
      </c>
      <c r="G2328" s="1" t="n">
        <f aca="false">SMALL($A2328:$F2328,1)</f>
        <v>8</v>
      </c>
      <c r="H2328" s="1" t="n">
        <f aca="false">SMALL($A2328:$F2328,2)</f>
        <v>12</v>
      </c>
      <c r="I2328" s="1" t="n">
        <f aca="false">SMALL($A2328:$F2328,3)</f>
        <v>17</v>
      </c>
      <c r="J2328" s="1" t="n">
        <f aca="false">SMALL($A2328:$F2328,4)</f>
        <v>73</v>
      </c>
      <c r="K2328" s="1" t="n">
        <f aca="false">SMALL($A2328:$F2328,5)</f>
        <v>78</v>
      </c>
      <c r="L2328" s="1" t="n">
        <f aca="false">SMALL($A2328:$F2328,6)</f>
        <v>82</v>
      </c>
      <c r="M2328" s="0" t="n">
        <f aca="false">COUNTIF($A2328:$F2328,A2328)-1</f>
        <v>0</v>
      </c>
      <c r="N2328" s="0" t="n">
        <f aca="false">COUNTIF($A2328:$F2328,B2328)-1</f>
        <v>0</v>
      </c>
      <c r="O2328" s="0" t="n">
        <f aca="false">COUNTIF($A2328:$F2328,C2328)-1</f>
        <v>0</v>
      </c>
      <c r="P2328" s="0" t="n">
        <f aca="false">COUNTIF($A2328:$F2328,D2328)-1</f>
        <v>0</v>
      </c>
      <c r="Q2328" s="0" t="n">
        <f aca="false">COUNTIF($A2328:$F2328,E2328)-1</f>
        <v>0</v>
      </c>
      <c r="R2328" s="0" t="n">
        <f aca="false">COUNTIF($A2328:$F2328,F2328)-1</f>
        <v>0</v>
      </c>
      <c r="S2328" s="2" t="n">
        <f aca="false">IF(AND(G2328&lt;&gt;H2328,SUM(N2328:R2328)&gt;0,L2328+G2328&lt;2*AVERAGE(H2328:K2328)),1,0)</f>
        <v>0</v>
      </c>
    </row>
    <row r="2329" customFormat="false" ht="15" hidden="false" customHeight="false" outlineLevel="0" collapsed="false">
      <c r="A2329" s="0" t="n">
        <v>33</v>
      </c>
      <c r="B2329" s="0" t="n">
        <v>3</v>
      </c>
      <c r="C2329" s="0" t="n">
        <v>36</v>
      </c>
      <c r="D2329" s="0" t="n">
        <v>2</v>
      </c>
      <c r="E2329" s="0" t="n">
        <v>8</v>
      </c>
      <c r="F2329" s="0" t="n">
        <v>59</v>
      </c>
      <c r="G2329" s="1" t="n">
        <f aca="false">SMALL($A2329:$F2329,1)</f>
        <v>2</v>
      </c>
      <c r="H2329" s="1" t="n">
        <f aca="false">SMALL($A2329:$F2329,2)</f>
        <v>3</v>
      </c>
      <c r="I2329" s="1" t="n">
        <f aca="false">SMALL($A2329:$F2329,3)</f>
        <v>8</v>
      </c>
      <c r="J2329" s="1" t="n">
        <f aca="false">SMALL($A2329:$F2329,4)</f>
        <v>33</v>
      </c>
      <c r="K2329" s="1" t="n">
        <f aca="false">SMALL($A2329:$F2329,5)</f>
        <v>36</v>
      </c>
      <c r="L2329" s="1" t="n">
        <f aca="false">SMALL($A2329:$F2329,6)</f>
        <v>59</v>
      </c>
      <c r="M2329" s="0" t="n">
        <f aca="false">COUNTIF($A2329:$F2329,A2329)-1</f>
        <v>0</v>
      </c>
      <c r="N2329" s="0" t="n">
        <f aca="false">COUNTIF($A2329:$F2329,B2329)-1</f>
        <v>0</v>
      </c>
      <c r="O2329" s="0" t="n">
        <f aca="false">COUNTIF($A2329:$F2329,C2329)-1</f>
        <v>0</v>
      </c>
      <c r="P2329" s="0" t="n">
        <f aca="false">COUNTIF($A2329:$F2329,D2329)-1</f>
        <v>0</v>
      </c>
      <c r="Q2329" s="0" t="n">
        <f aca="false">COUNTIF($A2329:$F2329,E2329)-1</f>
        <v>0</v>
      </c>
      <c r="R2329" s="0" t="n">
        <f aca="false">COUNTIF($A2329:$F2329,F2329)-1</f>
        <v>0</v>
      </c>
      <c r="S2329" s="2" t="n">
        <f aca="false">IF(AND(G2329&lt;&gt;H2329,SUM(N2329:R2329)&gt;0,L2329+G2329&lt;2*AVERAGE(H2329:K2329)),1,0)</f>
        <v>0</v>
      </c>
    </row>
    <row r="2330" customFormat="false" ht="15" hidden="false" customHeight="false" outlineLevel="0" collapsed="false">
      <c r="A2330" s="0" t="n">
        <v>89</v>
      </c>
      <c r="B2330" s="0" t="n">
        <v>92</v>
      </c>
      <c r="C2330" s="0" t="n">
        <v>14</v>
      </c>
      <c r="D2330" s="0" t="n">
        <v>90</v>
      </c>
      <c r="E2330" s="0" t="n">
        <v>6</v>
      </c>
      <c r="F2330" s="0" t="n">
        <v>90</v>
      </c>
      <c r="G2330" s="1" t="n">
        <f aca="false">SMALL($A2330:$F2330,1)</f>
        <v>6</v>
      </c>
      <c r="H2330" s="1" t="n">
        <f aca="false">SMALL($A2330:$F2330,2)</f>
        <v>14</v>
      </c>
      <c r="I2330" s="1" t="n">
        <f aca="false">SMALL($A2330:$F2330,3)</f>
        <v>89</v>
      </c>
      <c r="J2330" s="1" t="n">
        <f aca="false">SMALL($A2330:$F2330,4)</f>
        <v>90</v>
      </c>
      <c r="K2330" s="1" t="n">
        <f aca="false">SMALL($A2330:$F2330,5)</f>
        <v>90</v>
      </c>
      <c r="L2330" s="1" t="n">
        <f aca="false">SMALL($A2330:$F2330,6)</f>
        <v>92</v>
      </c>
      <c r="M2330" s="0" t="n">
        <f aca="false">COUNTIF($A2330:$F2330,A2330)-1</f>
        <v>0</v>
      </c>
      <c r="N2330" s="0" t="n">
        <f aca="false">COUNTIF($A2330:$F2330,B2330)-1</f>
        <v>0</v>
      </c>
      <c r="O2330" s="0" t="n">
        <f aca="false">COUNTIF($A2330:$F2330,C2330)-1</f>
        <v>0</v>
      </c>
      <c r="P2330" s="0" t="n">
        <f aca="false">COUNTIF($A2330:$F2330,D2330)-1</f>
        <v>1</v>
      </c>
      <c r="Q2330" s="0" t="n">
        <f aca="false">COUNTIF($A2330:$F2330,E2330)-1</f>
        <v>0</v>
      </c>
      <c r="R2330" s="0" t="n">
        <f aca="false">COUNTIF($A2330:$F2330,F2330)-1</f>
        <v>1</v>
      </c>
      <c r="S2330" s="2" t="n">
        <f aca="false">IF(AND(G2330&lt;&gt;H2330,SUM(N2330:R2330)&gt;0,L2330+G2330&lt;2*AVERAGE(H2330:K2330)),1,0)</f>
        <v>1</v>
      </c>
    </row>
    <row r="2331" customFormat="false" ht="15" hidden="false" customHeight="false" outlineLevel="0" collapsed="false">
      <c r="A2331" s="0" t="n">
        <v>41</v>
      </c>
      <c r="B2331" s="0" t="n">
        <v>88</v>
      </c>
      <c r="C2331" s="0" t="n">
        <v>44</v>
      </c>
      <c r="D2331" s="0" t="n">
        <v>71</v>
      </c>
      <c r="E2331" s="0" t="n">
        <v>73</v>
      </c>
      <c r="F2331" s="0" t="n">
        <v>18</v>
      </c>
      <c r="G2331" s="1" t="n">
        <f aca="false">SMALL($A2331:$F2331,1)</f>
        <v>18</v>
      </c>
      <c r="H2331" s="1" t="n">
        <f aca="false">SMALL($A2331:$F2331,2)</f>
        <v>41</v>
      </c>
      <c r="I2331" s="1" t="n">
        <f aca="false">SMALL($A2331:$F2331,3)</f>
        <v>44</v>
      </c>
      <c r="J2331" s="1" t="n">
        <f aca="false">SMALL($A2331:$F2331,4)</f>
        <v>71</v>
      </c>
      <c r="K2331" s="1" t="n">
        <f aca="false">SMALL($A2331:$F2331,5)</f>
        <v>73</v>
      </c>
      <c r="L2331" s="1" t="n">
        <f aca="false">SMALL($A2331:$F2331,6)</f>
        <v>88</v>
      </c>
      <c r="M2331" s="0" t="n">
        <f aca="false">COUNTIF($A2331:$F2331,A2331)-1</f>
        <v>0</v>
      </c>
      <c r="N2331" s="0" t="n">
        <f aca="false">COUNTIF($A2331:$F2331,B2331)-1</f>
        <v>0</v>
      </c>
      <c r="O2331" s="0" t="n">
        <f aca="false">COUNTIF($A2331:$F2331,C2331)-1</f>
        <v>0</v>
      </c>
      <c r="P2331" s="0" t="n">
        <f aca="false">COUNTIF($A2331:$F2331,D2331)-1</f>
        <v>0</v>
      </c>
      <c r="Q2331" s="0" t="n">
        <f aca="false">COUNTIF($A2331:$F2331,E2331)-1</f>
        <v>0</v>
      </c>
      <c r="R2331" s="0" t="n">
        <f aca="false">COUNTIF($A2331:$F2331,F2331)-1</f>
        <v>0</v>
      </c>
      <c r="S2331" s="2" t="n">
        <f aca="false">IF(AND(G2331&lt;&gt;H2331,SUM(N2331:R2331)&gt;0,L2331+G2331&lt;2*AVERAGE(H2331:K2331)),1,0)</f>
        <v>0</v>
      </c>
    </row>
    <row r="2332" customFormat="false" ht="15" hidden="false" customHeight="false" outlineLevel="0" collapsed="false">
      <c r="A2332" s="0" t="n">
        <v>37</v>
      </c>
      <c r="B2332" s="0" t="n">
        <v>33</v>
      </c>
      <c r="C2332" s="0" t="n">
        <v>65</v>
      </c>
      <c r="D2332" s="0" t="n">
        <v>30</v>
      </c>
      <c r="E2332" s="0" t="n">
        <v>44</v>
      </c>
      <c r="F2332" s="0" t="n">
        <v>43</v>
      </c>
      <c r="G2332" s="1" t="n">
        <f aca="false">SMALL($A2332:$F2332,1)</f>
        <v>30</v>
      </c>
      <c r="H2332" s="1" t="n">
        <f aca="false">SMALL($A2332:$F2332,2)</f>
        <v>33</v>
      </c>
      <c r="I2332" s="1" t="n">
        <f aca="false">SMALL($A2332:$F2332,3)</f>
        <v>37</v>
      </c>
      <c r="J2332" s="1" t="n">
        <f aca="false">SMALL($A2332:$F2332,4)</f>
        <v>43</v>
      </c>
      <c r="K2332" s="1" t="n">
        <f aca="false">SMALL($A2332:$F2332,5)</f>
        <v>44</v>
      </c>
      <c r="L2332" s="1" t="n">
        <f aca="false">SMALL($A2332:$F2332,6)</f>
        <v>65</v>
      </c>
      <c r="M2332" s="0" t="n">
        <f aca="false">COUNTIF($A2332:$F2332,A2332)-1</f>
        <v>0</v>
      </c>
      <c r="N2332" s="0" t="n">
        <f aca="false">COUNTIF($A2332:$F2332,B2332)-1</f>
        <v>0</v>
      </c>
      <c r="O2332" s="0" t="n">
        <f aca="false">COUNTIF($A2332:$F2332,C2332)-1</f>
        <v>0</v>
      </c>
      <c r="P2332" s="0" t="n">
        <f aca="false">COUNTIF($A2332:$F2332,D2332)-1</f>
        <v>0</v>
      </c>
      <c r="Q2332" s="0" t="n">
        <f aca="false">COUNTIF($A2332:$F2332,E2332)-1</f>
        <v>0</v>
      </c>
      <c r="R2332" s="0" t="n">
        <f aca="false">COUNTIF($A2332:$F2332,F2332)-1</f>
        <v>0</v>
      </c>
      <c r="S2332" s="2" t="n">
        <f aca="false">IF(AND(G2332&lt;&gt;H2332,SUM(N2332:R2332)&gt;0,L2332+G2332&lt;2*AVERAGE(H2332:K2332)),1,0)</f>
        <v>0</v>
      </c>
    </row>
    <row r="2333" customFormat="false" ht="15" hidden="false" customHeight="false" outlineLevel="0" collapsed="false">
      <c r="A2333" s="0" t="n">
        <v>75</v>
      </c>
      <c r="B2333" s="0" t="n">
        <v>40</v>
      </c>
      <c r="C2333" s="0" t="n">
        <v>97</v>
      </c>
      <c r="D2333" s="0" t="n">
        <v>44</v>
      </c>
      <c r="E2333" s="0" t="n">
        <v>42</v>
      </c>
      <c r="F2333" s="0" t="n">
        <v>6</v>
      </c>
      <c r="G2333" s="1" t="n">
        <f aca="false">SMALL($A2333:$F2333,1)</f>
        <v>6</v>
      </c>
      <c r="H2333" s="1" t="n">
        <f aca="false">SMALL($A2333:$F2333,2)</f>
        <v>40</v>
      </c>
      <c r="I2333" s="1" t="n">
        <f aca="false">SMALL($A2333:$F2333,3)</f>
        <v>42</v>
      </c>
      <c r="J2333" s="1" t="n">
        <f aca="false">SMALL($A2333:$F2333,4)</f>
        <v>44</v>
      </c>
      <c r="K2333" s="1" t="n">
        <f aca="false">SMALL($A2333:$F2333,5)</f>
        <v>75</v>
      </c>
      <c r="L2333" s="1" t="n">
        <f aca="false">SMALL($A2333:$F2333,6)</f>
        <v>97</v>
      </c>
      <c r="M2333" s="0" t="n">
        <f aca="false">COUNTIF($A2333:$F2333,A2333)-1</f>
        <v>0</v>
      </c>
      <c r="N2333" s="0" t="n">
        <f aca="false">COUNTIF($A2333:$F2333,B2333)-1</f>
        <v>0</v>
      </c>
      <c r="O2333" s="0" t="n">
        <f aca="false">COUNTIF($A2333:$F2333,C2333)-1</f>
        <v>0</v>
      </c>
      <c r="P2333" s="0" t="n">
        <f aca="false">COUNTIF($A2333:$F2333,D2333)-1</f>
        <v>0</v>
      </c>
      <c r="Q2333" s="0" t="n">
        <f aca="false">COUNTIF($A2333:$F2333,E2333)-1</f>
        <v>0</v>
      </c>
      <c r="R2333" s="0" t="n">
        <f aca="false">COUNTIF($A2333:$F2333,F2333)-1</f>
        <v>0</v>
      </c>
      <c r="S2333" s="2" t="n">
        <f aca="false">IF(AND(G2333&lt;&gt;H2333,SUM(N2333:R2333)&gt;0,L2333+G2333&lt;2*AVERAGE(H2333:K2333)),1,0)</f>
        <v>0</v>
      </c>
    </row>
    <row r="2334" customFormat="false" ht="15" hidden="false" customHeight="false" outlineLevel="0" collapsed="false">
      <c r="A2334" s="0" t="n">
        <v>90</v>
      </c>
      <c r="B2334" s="0" t="n">
        <v>84</v>
      </c>
      <c r="C2334" s="0" t="n">
        <v>81</v>
      </c>
      <c r="D2334" s="0" t="n">
        <v>93</v>
      </c>
      <c r="E2334" s="0" t="n">
        <v>37</v>
      </c>
      <c r="F2334" s="0" t="n">
        <v>83</v>
      </c>
      <c r="G2334" s="1" t="n">
        <f aca="false">SMALL($A2334:$F2334,1)</f>
        <v>37</v>
      </c>
      <c r="H2334" s="1" t="n">
        <f aca="false">SMALL($A2334:$F2334,2)</f>
        <v>81</v>
      </c>
      <c r="I2334" s="1" t="n">
        <f aca="false">SMALL($A2334:$F2334,3)</f>
        <v>83</v>
      </c>
      <c r="J2334" s="1" t="n">
        <f aca="false">SMALL($A2334:$F2334,4)</f>
        <v>84</v>
      </c>
      <c r="K2334" s="1" t="n">
        <f aca="false">SMALL($A2334:$F2334,5)</f>
        <v>90</v>
      </c>
      <c r="L2334" s="1" t="n">
        <f aca="false">SMALL($A2334:$F2334,6)</f>
        <v>93</v>
      </c>
      <c r="M2334" s="0" t="n">
        <f aca="false">COUNTIF($A2334:$F2334,A2334)-1</f>
        <v>0</v>
      </c>
      <c r="N2334" s="0" t="n">
        <f aca="false">COUNTIF($A2334:$F2334,B2334)-1</f>
        <v>0</v>
      </c>
      <c r="O2334" s="0" t="n">
        <f aca="false">COUNTIF($A2334:$F2334,C2334)-1</f>
        <v>0</v>
      </c>
      <c r="P2334" s="0" t="n">
        <f aca="false">COUNTIF($A2334:$F2334,D2334)-1</f>
        <v>0</v>
      </c>
      <c r="Q2334" s="0" t="n">
        <f aca="false">COUNTIF($A2334:$F2334,E2334)-1</f>
        <v>0</v>
      </c>
      <c r="R2334" s="0" t="n">
        <f aca="false">COUNTIF($A2334:$F2334,F2334)-1</f>
        <v>0</v>
      </c>
      <c r="S2334" s="2" t="n">
        <f aca="false">IF(AND(G2334&lt;&gt;H2334,SUM(N2334:R2334)&gt;0,L2334+G2334&lt;2*AVERAGE(H2334:K2334)),1,0)</f>
        <v>0</v>
      </c>
    </row>
    <row r="2335" customFormat="false" ht="15" hidden="false" customHeight="false" outlineLevel="0" collapsed="false">
      <c r="A2335" s="0" t="n">
        <v>17</v>
      </c>
      <c r="B2335" s="0" t="n">
        <v>50</v>
      </c>
      <c r="C2335" s="0" t="n">
        <v>50</v>
      </c>
      <c r="D2335" s="0" t="n">
        <v>8</v>
      </c>
      <c r="E2335" s="0" t="n">
        <v>82</v>
      </c>
      <c r="F2335" s="0" t="n">
        <v>8</v>
      </c>
      <c r="G2335" s="1" t="n">
        <f aca="false">SMALL($A2335:$F2335,1)</f>
        <v>8</v>
      </c>
      <c r="H2335" s="1" t="n">
        <f aca="false">SMALL($A2335:$F2335,2)</f>
        <v>8</v>
      </c>
      <c r="I2335" s="1" t="n">
        <f aca="false">SMALL($A2335:$F2335,3)</f>
        <v>17</v>
      </c>
      <c r="J2335" s="1" t="n">
        <f aca="false">SMALL($A2335:$F2335,4)</f>
        <v>50</v>
      </c>
      <c r="K2335" s="1" t="n">
        <f aca="false">SMALL($A2335:$F2335,5)</f>
        <v>50</v>
      </c>
      <c r="L2335" s="1" t="n">
        <f aca="false">SMALL($A2335:$F2335,6)</f>
        <v>82</v>
      </c>
      <c r="M2335" s="0" t="n">
        <f aca="false">COUNTIF($A2335:$F2335,A2335)-1</f>
        <v>0</v>
      </c>
      <c r="N2335" s="0" t="n">
        <f aca="false">COUNTIF($A2335:$F2335,B2335)-1</f>
        <v>1</v>
      </c>
      <c r="O2335" s="0" t="n">
        <f aca="false">COUNTIF($A2335:$F2335,C2335)-1</f>
        <v>1</v>
      </c>
      <c r="P2335" s="0" t="n">
        <f aca="false">COUNTIF($A2335:$F2335,D2335)-1</f>
        <v>1</v>
      </c>
      <c r="Q2335" s="0" t="n">
        <f aca="false">COUNTIF($A2335:$F2335,E2335)-1</f>
        <v>0</v>
      </c>
      <c r="R2335" s="0" t="n">
        <f aca="false">COUNTIF($A2335:$F2335,F2335)-1</f>
        <v>1</v>
      </c>
      <c r="S2335" s="2" t="n">
        <f aca="false">IF(AND(G2335&lt;&gt;H2335,SUM(N2335:R2335)&gt;0,L2335+G2335&lt;2*AVERAGE(H2335:K2335)),1,0)</f>
        <v>0</v>
      </c>
    </row>
    <row r="2336" customFormat="false" ht="15" hidden="false" customHeight="false" outlineLevel="0" collapsed="false">
      <c r="A2336" s="0" t="n">
        <v>89</v>
      </c>
      <c r="B2336" s="0" t="n">
        <v>34</v>
      </c>
      <c r="C2336" s="0" t="n">
        <v>87</v>
      </c>
      <c r="D2336" s="0" t="n">
        <v>99</v>
      </c>
      <c r="E2336" s="0" t="n">
        <v>18</v>
      </c>
      <c r="F2336" s="0" t="n">
        <v>43</v>
      </c>
      <c r="G2336" s="1" t="n">
        <f aca="false">SMALL($A2336:$F2336,1)</f>
        <v>18</v>
      </c>
      <c r="H2336" s="1" t="n">
        <f aca="false">SMALL($A2336:$F2336,2)</f>
        <v>34</v>
      </c>
      <c r="I2336" s="1" t="n">
        <f aca="false">SMALL($A2336:$F2336,3)</f>
        <v>43</v>
      </c>
      <c r="J2336" s="1" t="n">
        <f aca="false">SMALL($A2336:$F2336,4)</f>
        <v>87</v>
      </c>
      <c r="K2336" s="1" t="n">
        <f aca="false">SMALL($A2336:$F2336,5)</f>
        <v>89</v>
      </c>
      <c r="L2336" s="1" t="n">
        <f aca="false">SMALL($A2336:$F2336,6)</f>
        <v>99</v>
      </c>
      <c r="M2336" s="0" t="n">
        <f aca="false">COUNTIF($A2336:$F2336,A2336)-1</f>
        <v>0</v>
      </c>
      <c r="N2336" s="0" t="n">
        <f aca="false">COUNTIF($A2336:$F2336,B2336)-1</f>
        <v>0</v>
      </c>
      <c r="O2336" s="0" t="n">
        <f aca="false">COUNTIF($A2336:$F2336,C2336)-1</f>
        <v>0</v>
      </c>
      <c r="P2336" s="0" t="n">
        <f aca="false">COUNTIF($A2336:$F2336,D2336)-1</f>
        <v>0</v>
      </c>
      <c r="Q2336" s="0" t="n">
        <f aca="false">COUNTIF($A2336:$F2336,E2336)-1</f>
        <v>0</v>
      </c>
      <c r="R2336" s="0" t="n">
        <f aca="false">COUNTIF($A2336:$F2336,F2336)-1</f>
        <v>0</v>
      </c>
      <c r="S2336" s="2" t="n">
        <f aca="false">IF(AND(G2336&lt;&gt;H2336,SUM(N2336:R2336)&gt;0,L2336+G2336&lt;2*AVERAGE(H2336:K2336)),1,0)</f>
        <v>0</v>
      </c>
    </row>
    <row r="2337" customFormat="false" ht="15" hidden="false" customHeight="false" outlineLevel="0" collapsed="false">
      <c r="A2337" s="0" t="n">
        <v>3</v>
      </c>
      <c r="B2337" s="0" t="n">
        <v>1</v>
      </c>
      <c r="C2337" s="0" t="n">
        <v>98</v>
      </c>
      <c r="D2337" s="0" t="n">
        <v>45</v>
      </c>
      <c r="E2337" s="0" t="n">
        <v>52</v>
      </c>
      <c r="F2337" s="0" t="n">
        <v>98</v>
      </c>
      <c r="G2337" s="1" t="n">
        <f aca="false">SMALL($A2337:$F2337,1)</f>
        <v>1</v>
      </c>
      <c r="H2337" s="1" t="n">
        <f aca="false">SMALL($A2337:$F2337,2)</f>
        <v>3</v>
      </c>
      <c r="I2337" s="1" t="n">
        <f aca="false">SMALL($A2337:$F2337,3)</f>
        <v>45</v>
      </c>
      <c r="J2337" s="1" t="n">
        <f aca="false">SMALL($A2337:$F2337,4)</f>
        <v>52</v>
      </c>
      <c r="K2337" s="1" t="n">
        <f aca="false">SMALL($A2337:$F2337,5)</f>
        <v>98</v>
      </c>
      <c r="L2337" s="1" t="n">
        <f aca="false">SMALL($A2337:$F2337,6)</f>
        <v>98</v>
      </c>
      <c r="M2337" s="0" t="n">
        <f aca="false">COUNTIF($A2337:$F2337,A2337)-1</f>
        <v>0</v>
      </c>
      <c r="N2337" s="0" t="n">
        <f aca="false">COUNTIF($A2337:$F2337,B2337)-1</f>
        <v>0</v>
      </c>
      <c r="O2337" s="0" t="n">
        <f aca="false">COUNTIF($A2337:$F2337,C2337)-1</f>
        <v>1</v>
      </c>
      <c r="P2337" s="0" t="n">
        <f aca="false">COUNTIF($A2337:$F2337,D2337)-1</f>
        <v>0</v>
      </c>
      <c r="Q2337" s="0" t="n">
        <f aca="false">COUNTIF($A2337:$F2337,E2337)-1</f>
        <v>0</v>
      </c>
      <c r="R2337" s="0" t="n">
        <f aca="false">COUNTIF($A2337:$F2337,F2337)-1</f>
        <v>1</v>
      </c>
      <c r="S2337" s="2" t="n">
        <f aca="false">IF(AND(G2337&lt;&gt;H2337,SUM(N2337:R2337)&gt;0,L2337+G2337&lt;2*AVERAGE(H2337:K2337)),1,0)</f>
        <v>0</v>
      </c>
    </row>
    <row r="2338" customFormat="false" ht="15" hidden="false" customHeight="false" outlineLevel="0" collapsed="false">
      <c r="A2338" s="0" t="n">
        <v>26</v>
      </c>
      <c r="B2338" s="0" t="n">
        <v>54</v>
      </c>
      <c r="C2338" s="0" t="n">
        <v>45</v>
      </c>
      <c r="D2338" s="0" t="n">
        <v>12</v>
      </c>
      <c r="E2338" s="0" t="n">
        <v>12</v>
      </c>
      <c r="F2338" s="0" t="n">
        <v>46</v>
      </c>
      <c r="G2338" s="1" t="n">
        <f aca="false">SMALL($A2338:$F2338,1)</f>
        <v>12</v>
      </c>
      <c r="H2338" s="1" t="n">
        <f aca="false">SMALL($A2338:$F2338,2)</f>
        <v>12</v>
      </c>
      <c r="I2338" s="1" t="n">
        <f aca="false">SMALL($A2338:$F2338,3)</f>
        <v>26</v>
      </c>
      <c r="J2338" s="1" t="n">
        <f aca="false">SMALL($A2338:$F2338,4)</f>
        <v>45</v>
      </c>
      <c r="K2338" s="1" t="n">
        <f aca="false">SMALL($A2338:$F2338,5)</f>
        <v>46</v>
      </c>
      <c r="L2338" s="1" t="n">
        <f aca="false">SMALL($A2338:$F2338,6)</f>
        <v>54</v>
      </c>
      <c r="M2338" s="0" t="n">
        <f aca="false">COUNTIF($A2338:$F2338,A2338)-1</f>
        <v>0</v>
      </c>
      <c r="N2338" s="0" t="n">
        <f aca="false">COUNTIF($A2338:$F2338,B2338)-1</f>
        <v>0</v>
      </c>
      <c r="O2338" s="0" t="n">
        <f aca="false">COUNTIF($A2338:$F2338,C2338)-1</f>
        <v>0</v>
      </c>
      <c r="P2338" s="0" t="n">
        <f aca="false">COUNTIF($A2338:$F2338,D2338)-1</f>
        <v>1</v>
      </c>
      <c r="Q2338" s="0" t="n">
        <f aca="false">COUNTIF($A2338:$F2338,E2338)-1</f>
        <v>1</v>
      </c>
      <c r="R2338" s="0" t="n">
        <f aca="false">COUNTIF($A2338:$F2338,F2338)-1</f>
        <v>0</v>
      </c>
      <c r="S2338" s="2" t="n">
        <f aca="false">IF(AND(G2338&lt;&gt;H2338,SUM(N2338:R2338)&gt;0,L2338+G2338&lt;2*AVERAGE(H2338:K2338)),1,0)</f>
        <v>0</v>
      </c>
    </row>
    <row r="2339" customFormat="false" ht="15" hidden="false" customHeight="false" outlineLevel="0" collapsed="false">
      <c r="A2339" s="0" t="n">
        <v>96</v>
      </c>
      <c r="B2339" s="0" t="n">
        <v>41</v>
      </c>
      <c r="C2339" s="0" t="n">
        <v>96</v>
      </c>
      <c r="D2339" s="0" t="n">
        <v>60</v>
      </c>
      <c r="E2339" s="0" t="n">
        <v>56</v>
      </c>
      <c r="F2339" s="0" t="n">
        <v>40</v>
      </c>
      <c r="G2339" s="1" t="n">
        <f aca="false">SMALL($A2339:$F2339,1)</f>
        <v>40</v>
      </c>
      <c r="H2339" s="1" t="n">
        <f aca="false">SMALL($A2339:$F2339,2)</f>
        <v>41</v>
      </c>
      <c r="I2339" s="1" t="n">
        <f aca="false">SMALL($A2339:$F2339,3)</f>
        <v>56</v>
      </c>
      <c r="J2339" s="1" t="n">
        <f aca="false">SMALL($A2339:$F2339,4)</f>
        <v>60</v>
      </c>
      <c r="K2339" s="1" t="n">
        <f aca="false">SMALL($A2339:$F2339,5)</f>
        <v>96</v>
      </c>
      <c r="L2339" s="1" t="n">
        <f aca="false">SMALL($A2339:$F2339,6)</f>
        <v>96</v>
      </c>
      <c r="M2339" s="0" t="n">
        <f aca="false">COUNTIF($A2339:$F2339,A2339)-1</f>
        <v>1</v>
      </c>
      <c r="N2339" s="0" t="n">
        <f aca="false">COUNTIF($A2339:$F2339,B2339)-1</f>
        <v>0</v>
      </c>
      <c r="O2339" s="0" t="n">
        <f aca="false">COUNTIF($A2339:$F2339,C2339)-1</f>
        <v>1</v>
      </c>
      <c r="P2339" s="0" t="n">
        <f aca="false">COUNTIF($A2339:$F2339,D2339)-1</f>
        <v>0</v>
      </c>
      <c r="Q2339" s="0" t="n">
        <f aca="false">COUNTIF($A2339:$F2339,E2339)-1</f>
        <v>0</v>
      </c>
      <c r="R2339" s="0" t="n">
        <f aca="false">COUNTIF($A2339:$F2339,F2339)-1</f>
        <v>0</v>
      </c>
      <c r="S2339" s="2" t="n">
        <f aca="false">IF(AND(G2339&lt;&gt;H2339,SUM(N2339:R2339)&gt;0,L2339+G2339&lt;2*AVERAGE(H2339:K2339)),1,0)</f>
        <v>0</v>
      </c>
    </row>
    <row r="2340" customFormat="false" ht="15" hidden="false" customHeight="false" outlineLevel="0" collapsed="false">
      <c r="A2340" s="0" t="n">
        <v>29</v>
      </c>
      <c r="B2340" s="0" t="n">
        <v>49</v>
      </c>
      <c r="C2340" s="0" t="n">
        <v>82</v>
      </c>
      <c r="D2340" s="0" t="n">
        <v>51</v>
      </c>
      <c r="E2340" s="0" t="n">
        <v>69</v>
      </c>
      <c r="F2340" s="0" t="n">
        <v>3</v>
      </c>
      <c r="G2340" s="1" t="n">
        <f aca="false">SMALL($A2340:$F2340,1)</f>
        <v>3</v>
      </c>
      <c r="H2340" s="1" t="n">
        <f aca="false">SMALL($A2340:$F2340,2)</f>
        <v>29</v>
      </c>
      <c r="I2340" s="1" t="n">
        <f aca="false">SMALL($A2340:$F2340,3)</f>
        <v>49</v>
      </c>
      <c r="J2340" s="1" t="n">
        <f aca="false">SMALL($A2340:$F2340,4)</f>
        <v>51</v>
      </c>
      <c r="K2340" s="1" t="n">
        <f aca="false">SMALL($A2340:$F2340,5)</f>
        <v>69</v>
      </c>
      <c r="L2340" s="1" t="n">
        <f aca="false">SMALL($A2340:$F2340,6)</f>
        <v>82</v>
      </c>
      <c r="M2340" s="0" t="n">
        <f aca="false">COUNTIF($A2340:$F2340,A2340)-1</f>
        <v>0</v>
      </c>
      <c r="N2340" s="0" t="n">
        <f aca="false">COUNTIF($A2340:$F2340,B2340)-1</f>
        <v>0</v>
      </c>
      <c r="O2340" s="0" t="n">
        <f aca="false">COUNTIF($A2340:$F2340,C2340)-1</f>
        <v>0</v>
      </c>
      <c r="P2340" s="0" t="n">
        <f aca="false">COUNTIF($A2340:$F2340,D2340)-1</f>
        <v>0</v>
      </c>
      <c r="Q2340" s="0" t="n">
        <f aca="false">COUNTIF($A2340:$F2340,E2340)-1</f>
        <v>0</v>
      </c>
      <c r="R2340" s="0" t="n">
        <f aca="false">COUNTIF($A2340:$F2340,F2340)-1</f>
        <v>0</v>
      </c>
      <c r="S2340" s="2" t="n">
        <f aca="false">IF(AND(G2340&lt;&gt;H2340,SUM(N2340:R2340)&gt;0,L2340+G2340&lt;2*AVERAGE(H2340:K2340)),1,0)</f>
        <v>0</v>
      </c>
    </row>
    <row r="2341" customFormat="false" ht="15" hidden="false" customHeight="false" outlineLevel="0" collapsed="false">
      <c r="A2341" s="0" t="n">
        <v>5</v>
      </c>
      <c r="B2341" s="0" t="n">
        <v>65</v>
      </c>
      <c r="C2341" s="0" t="n">
        <v>36</v>
      </c>
      <c r="D2341" s="0" t="n">
        <v>27</v>
      </c>
      <c r="E2341" s="0" t="n">
        <v>78</v>
      </c>
      <c r="F2341" s="0" t="n">
        <v>99</v>
      </c>
      <c r="G2341" s="1" t="n">
        <f aca="false">SMALL($A2341:$F2341,1)</f>
        <v>5</v>
      </c>
      <c r="H2341" s="1" t="n">
        <f aca="false">SMALL($A2341:$F2341,2)</f>
        <v>27</v>
      </c>
      <c r="I2341" s="1" t="n">
        <f aca="false">SMALL($A2341:$F2341,3)</f>
        <v>36</v>
      </c>
      <c r="J2341" s="1" t="n">
        <f aca="false">SMALL($A2341:$F2341,4)</f>
        <v>65</v>
      </c>
      <c r="K2341" s="1" t="n">
        <f aca="false">SMALL($A2341:$F2341,5)</f>
        <v>78</v>
      </c>
      <c r="L2341" s="1" t="n">
        <f aca="false">SMALL($A2341:$F2341,6)</f>
        <v>99</v>
      </c>
      <c r="M2341" s="0" t="n">
        <f aca="false">COUNTIF($A2341:$F2341,A2341)-1</f>
        <v>0</v>
      </c>
      <c r="N2341" s="0" t="n">
        <f aca="false">COUNTIF($A2341:$F2341,B2341)-1</f>
        <v>0</v>
      </c>
      <c r="O2341" s="0" t="n">
        <f aca="false">COUNTIF($A2341:$F2341,C2341)-1</f>
        <v>0</v>
      </c>
      <c r="P2341" s="0" t="n">
        <f aca="false">COUNTIF($A2341:$F2341,D2341)-1</f>
        <v>0</v>
      </c>
      <c r="Q2341" s="0" t="n">
        <f aca="false">COUNTIF($A2341:$F2341,E2341)-1</f>
        <v>0</v>
      </c>
      <c r="R2341" s="0" t="n">
        <f aca="false">COUNTIF($A2341:$F2341,F2341)-1</f>
        <v>0</v>
      </c>
      <c r="S2341" s="2" t="n">
        <f aca="false">IF(AND(G2341&lt;&gt;H2341,SUM(N2341:R2341)&gt;0,L2341+G2341&lt;2*AVERAGE(H2341:K2341)),1,0)</f>
        <v>0</v>
      </c>
    </row>
    <row r="2342" customFormat="false" ht="15" hidden="false" customHeight="false" outlineLevel="0" collapsed="false">
      <c r="A2342" s="0" t="n">
        <v>7</v>
      </c>
      <c r="B2342" s="0" t="n">
        <v>32</v>
      </c>
      <c r="C2342" s="0" t="n">
        <v>10</v>
      </c>
      <c r="D2342" s="0" t="n">
        <v>9</v>
      </c>
      <c r="E2342" s="0" t="n">
        <v>42</v>
      </c>
      <c r="F2342" s="0" t="n">
        <v>18</v>
      </c>
      <c r="G2342" s="1" t="n">
        <f aca="false">SMALL($A2342:$F2342,1)</f>
        <v>7</v>
      </c>
      <c r="H2342" s="1" t="n">
        <f aca="false">SMALL($A2342:$F2342,2)</f>
        <v>9</v>
      </c>
      <c r="I2342" s="1" t="n">
        <f aca="false">SMALL($A2342:$F2342,3)</f>
        <v>10</v>
      </c>
      <c r="J2342" s="1" t="n">
        <f aca="false">SMALL($A2342:$F2342,4)</f>
        <v>18</v>
      </c>
      <c r="K2342" s="1" t="n">
        <f aca="false">SMALL($A2342:$F2342,5)</f>
        <v>32</v>
      </c>
      <c r="L2342" s="1" t="n">
        <f aca="false">SMALL($A2342:$F2342,6)</f>
        <v>42</v>
      </c>
      <c r="M2342" s="0" t="n">
        <f aca="false">COUNTIF($A2342:$F2342,A2342)-1</f>
        <v>0</v>
      </c>
      <c r="N2342" s="0" t="n">
        <f aca="false">COUNTIF($A2342:$F2342,B2342)-1</f>
        <v>0</v>
      </c>
      <c r="O2342" s="0" t="n">
        <f aca="false">COUNTIF($A2342:$F2342,C2342)-1</f>
        <v>0</v>
      </c>
      <c r="P2342" s="0" t="n">
        <f aca="false">COUNTIF($A2342:$F2342,D2342)-1</f>
        <v>0</v>
      </c>
      <c r="Q2342" s="0" t="n">
        <f aca="false">COUNTIF($A2342:$F2342,E2342)-1</f>
        <v>0</v>
      </c>
      <c r="R2342" s="0" t="n">
        <f aca="false">COUNTIF($A2342:$F2342,F2342)-1</f>
        <v>0</v>
      </c>
      <c r="S2342" s="2" t="n">
        <f aca="false">IF(AND(G2342&lt;&gt;H2342,SUM(N2342:R2342)&gt;0,L2342+G2342&lt;2*AVERAGE(H2342:K2342)),1,0)</f>
        <v>0</v>
      </c>
    </row>
    <row r="2343" customFormat="false" ht="15" hidden="false" customHeight="false" outlineLevel="0" collapsed="false">
      <c r="A2343" s="0" t="n">
        <v>12</v>
      </c>
      <c r="B2343" s="0" t="n">
        <v>28</v>
      </c>
      <c r="C2343" s="0" t="n">
        <v>13</v>
      </c>
      <c r="D2343" s="0" t="n">
        <v>35</v>
      </c>
      <c r="E2343" s="0" t="n">
        <v>96</v>
      </c>
      <c r="F2343" s="0" t="n">
        <v>50</v>
      </c>
      <c r="G2343" s="1" t="n">
        <f aca="false">SMALL($A2343:$F2343,1)</f>
        <v>12</v>
      </c>
      <c r="H2343" s="1" t="n">
        <f aca="false">SMALL($A2343:$F2343,2)</f>
        <v>13</v>
      </c>
      <c r="I2343" s="1" t="n">
        <f aca="false">SMALL($A2343:$F2343,3)</f>
        <v>28</v>
      </c>
      <c r="J2343" s="1" t="n">
        <f aca="false">SMALL($A2343:$F2343,4)</f>
        <v>35</v>
      </c>
      <c r="K2343" s="1" t="n">
        <f aca="false">SMALL($A2343:$F2343,5)</f>
        <v>50</v>
      </c>
      <c r="L2343" s="1" t="n">
        <f aca="false">SMALL($A2343:$F2343,6)</f>
        <v>96</v>
      </c>
      <c r="M2343" s="0" t="n">
        <f aca="false">COUNTIF($A2343:$F2343,A2343)-1</f>
        <v>0</v>
      </c>
      <c r="N2343" s="0" t="n">
        <f aca="false">COUNTIF($A2343:$F2343,B2343)-1</f>
        <v>0</v>
      </c>
      <c r="O2343" s="0" t="n">
        <f aca="false">COUNTIF($A2343:$F2343,C2343)-1</f>
        <v>0</v>
      </c>
      <c r="P2343" s="0" t="n">
        <f aca="false">COUNTIF($A2343:$F2343,D2343)-1</f>
        <v>0</v>
      </c>
      <c r="Q2343" s="0" t="n">
        <f aca="false">COUNTIF($A2343:$F2343,E2343)-1</f>
        <v>0</v>
      </c>
      <c r="R2343" s="0" t="n">
        <f aca="false">COUNTIF($A2343:$F2343,F2343)-1</f>
        <v>0</v>
      </c>
      <c r="S2343" s="2" t="n">
        <f aca="false">IF(AND(G2343&lt;&gt;H2343,SUM(N2343:R2343)&gt;0,L2343+G2343&lt;2*AVERAGE(H2343:K2343)),1,0)</f>
        <v>0</v>
      </c>
    </row>
    <row r="2344" customFormat="false" ht="15" hidden="false" customHeight="false" outlineLevel="0" collapsed="false">
      <c r="A2344" s="0" t="n">
        <v>16</v>
      </c>
      <c r="B2344" s="0" t="n">
        <v>35</v>
      </c>
      <c r="C2344" s="0" t="n">
        <v>15</v>
      </c>
      <c r="D2344" s="0" t="n">
        <v>6</v>
      </c>
      <c r="E2344" s="0" t="n">
        <v>24</v>
      </c>
      <c r="F2344" s="0" t="n">
        <v>77</v>
      </c>
      <c r="G2344" s="1" t="n">
        <f aca="false">SMALL($A2344:$F2344,1)</f>
        <v>6</v>
      </c>
      <c r="H2344" s="1" t="n">
        <f aca="false">SMALL($A2344:$F2344,2)</f>
        <v>15</v>
      </c>
      <c r="I2344" s="1" t="n">
        <f aca="false">SMALL($A2344:$F2344,3)</f>
        <v>16</v>
      </c>
      <c r="J2344" s="1" t="n">
        <f aca="false">SMALL($A2344:$F2344,4)</f>
        <v>24</v>
      </c>
      <c r="K2344" s="1" t="n">
        <f aca="false">SMALL($A2344:$F2344,5)</f>
        <v>35</v>
      </c>
      <c r="L2344" s="1" t="n">
        <f aca="false">SMALL($A2344:$F2344,6)</f>
        <v>77</v>
      </c>
      <c r="M2344" s="0" t="n">
        <f aca="false">COUNTIF($A2344:$F2344,A2344)-1</f>
        <v>0</v>
      </c>
      <c r="N2344" s="0" t="n">
        <f aca="false">COUNTIF($A2344:$F2344,B2344)-1</f>
        <v>0</v>
      </c>
      <c r="O2344" s="0" t="n">
        <f aca="false">COUNTIF($A2344:$F2344,C2344)-1</f>
        <v>0</v>
      </c>
      <c r="P2344" s="0" t="n">
        <f aca="false">COUNTIF($A2344:$F2344,D2344)-1</f>
        <v>0</v>
      </c>
      <c r="Q2344" s="0" t="n">
        <f aca="false">COUNTIF($A2344:$F2344,E2344)-1</f>
        <v>0</v>
      </c>
      <c r="R2344" s="0" t="n">
        <f aca="false">COUNTIF($A2344:$F2344,F2344)-1</f>
        <v>0</v>
      </c>
      <c r="S2344" s="2" t="n">
        <f aca="false">IF(AND(G2344&lt;&gt;H2344,SUM(N2344:R2344)&gt;0,L2344+G2344&lt;2*AVERAGE(H2344:K2344)),1,0)</f>
        <v>0</v>
      </c>
    </row>
    <row r="2345" customFormat="false" ht="15" hidden="false" customHeight="false" outlineLevel="0" collapsed="false">
      <c r="A2345" s="0" t="n">
        <v>68</v>
      </c>
      <c r="B2345" s="0" t="n">
        <v>41</v>
      </c>
      <c r="C2345" s="0" t="n">
        <v>76</v>
      </c>
      <c r="D2345" s="0" t="n">
        <v>75</v>
      </c>
      <c r="E2345" s="0" t="n">
        <v>3</v>
      </c>
      <c r="F2345" s="0" t="n">
        <v>52</v>
      </c>
      <c r="G2345" s="1" t="n">
        <f aca="false">SMALL($A2345:$F2345,1)</f>
        <v>3</v>
      </c>
      <c r="H2345" s="1" t="n">
        <f aca="false">SMALL($A2345:$F2345,2)</f>
        <v>41</v>
      </c>
      <c r="I2345" s="1" t="n">
        <f aca="false">SMALL($A2345:$F2345,3)</f>
        <v>52</v>
      </c>
      <c r="J2345" s="1" t="n">
        <f aca="false">SMALL($A2345:$F2345,4)</f>
        <v>68</v>
      </c>
      <c r="K2345" s="1" t="n">
        <f aca="false">SMALL($A2345:$F2345,5)</f>
        <v>75</v>
      </c>
      <c r="L2345" s="1" t="n">
        <f aca="false">SMALL($A2345:$F2345,6)</f>
        <v>76</v>
      </c>
      <c r="M2345" s="0" t="n">
        <f aca="false">COUNTIF($A2345:$F2345,A2345)-1</f>
        <v>0</v>
      </c>
      <c r="N2345" s="0" t="n">
        <f aca="false">COUNTIF($A2345:$F2345,B2345)-1</f>
        <v>0</v>
      </c>
      <c r="O2345" s="0" t="n">
        <f aca="false">COUNTIF($A2345:$F2345,C2345)-1</f>
        <v>0</v>
      </c>
      <c r="P2345" s="0" t="n">
        <f aca="false">COUNTIF($A2345:$F2345,D2345)-1</f>
        <v>0</v>
      </c>
      <c r="Q2345" s="0" t="n">
        <f aca="false">COUNTIF($A2345:$F2345,E2345)-1</f>
        <v>0</v>
      </c>
      <c r="R2345" s="0" t="n">
        <f aca="false">COUNTIF($A2345:$F2345,F2345)-1</f>
        <v>0</v>
      </c>
      <c r="S2345" s="2" t="n">
        <f aca="false">IF(AND(G2345&lt;&gt;H2345,SUM(N2345:R2345)&gt;0,L2345+G2345&lt;2*AVERAGE(H2345:K2345)),1,0)</f>
        <v>0</v>
      </c>
    </row>
    <row r="2346" customFormat="false" ht="15" hidden="false" customHeight="false" outlineLevel="0" collapsed="false">
      <c r="A2346" s="0" t="n">
        <v>69</v>
      </c>
      <c r="B2346" s="0" t="n">
        <v>66</v>
      </c>
      <c r="C2346" s="0" t="n">
        <v>15</v>
      </c>
      <c r="D2346" s="0" t="n">
        <v>43</v>
      </c>
      <c r="E2346" s="0" t="n">
        <v>50</v>
      </c>
      <c r="F2346" s="0" t="n">
        <v>52</v>
      </c>
      <c r="G2346" s="1" t="n">
        <f aca="false">SMALL($A2346:$F2346,1)</f>
        <v>15</v>
      </c>
      <c r="H2346" s="1" t="n">
        <f aca="false">SMALL($A2346:$F2346,2)</f>
        <v>43</v>
      </c>
      <c r="I2346" s="1" t="n">
        <f aca="false">SMALL($A2346:$F2346,3)</f>
        <v>50</v>
      </c>
      <c r="J2346" s="1" t="n">
        <f aca="false">SMALL($A2346:$F2346,4)</f>
        <v>52</v>
      </c>
      <c r="K2346" s="1" t="n">
        <f aca="false">SMALL($A2346:$F2346,5)</f>
        <v>66</v>
      </c>
      <c r="L2346" s="1" t="n">
        <f aca="false">SMALL($A2346:$F2346,6)</f>
        <v>69</v>
      </c>
      <c r="M2346" s="0" t="n">
        <f aca="false">COUNTIF($A2346:$F2346,A2346)-1</f>
        <v>0</v>
      </c>
      <c r="N2346" s="0" t="n">
        <f aca="false">COUNTIF($A2346:$F2346,B2346)-1</f>
        <v>0</v>
      </c>
      <c r="O2346" s="0" t="n">
        <f aca="false">COUNTIF($A2346:$F2346,C2346)-1</f>
        <v>0</v>
      </c>
      <c r="P2346" s="0" t="n">
        <f aca="false">COUNTIF($A2346:$F2346,D2346)-1</f>
        <v>0</v>
      </c>
      <c r="Q2346" s="0" t="n">
        <f aca="false">COUNTIF($A2346:$F2346,E2346)-1</f>
        <v>0</v>
      </c>
      <c r="R2346" s="0" t="n">
        <f aca="false">COUNTIF($A2346:$F2346,F2346)-1</f>
        <v>0</v>
      </c>
      <c r="S2346" s="2" t="n">
        <f aca="false">IF(AND(G2346&lt;&gt;H2346,SUM(N2346:R2346)&gt;0,L2346+G2346&lt;2*AVERAGE(H2346:K2346)),1,0)</f>
        <v>0</v>
      </c>
    </row>
    <row r="2347" customFormat="false" ht="15" hidden="false" customHeight="false" outlineLevel="0" collapsed="false">
      <c r="A2347" s="0" t="n">
        <v>73</v>
      </c>
      <c r="B2347" s="0" t="n">
        <v>82</v>
      </c>
      <c r="C2347" s="0" t="n">
        <v>18</v>
      </c>
      <c r="D2347" s="0" t="n">
        <v>62</v>
      </c>
      <c r="E2347" s="0" t="n">
        <v>91</v>
      </c>
      <c r="F2347" s="0" t="n">
        <v>93</v>
      </c>
      <c r="G2347" s="1" t="n">
        <f aca="false">SMALL($A2347:$F2347,1)</f>
        <v>18</v>
      </c>
      <c r="H2347" s="1" t="n">
        <f aca="false">SMALL($A2347:$F2347,2)</f>
        <v>62</v>
      </c>
      <c r="I2347" s="1" t="n">
        <f aca="false">SMALL($A2347:$F2347,3)</f>
        <v>73</v>
      </c>
      <c r="J2347" s="1" t="n">
        <f aca="false">SMALL($A2347:$F2347,4)</f>
        <v>82</v>
      </c>
      <c r="K2347" s="1" t="n">
        <f aca="false">SMALL($A2347:$F2347,5)</f>
        <v>91</v>
      </c>
      <c r="L2347" s="1" t="n">
        <f aca="false">SMALL($A2347:$F2347,6)</f>
        <v>93</v>
      </c>
      <c r="M2347" s="0" t="n">
        <f aca="false">COUNTIF($A2347:$F2347,A2347)-1</f>
        <v>0</v>
      </c>
      <c r="N2347" s="0" t="n">
        <f aca="false">COUNTIF($A2347:$F2347,B2347)-1</f>
        <v>0</v>
      </c>
      <c r="O2347" s="0" t="n">
        <f aca="false">COUNTIF($A2347:$F2347,C2347)-1</f>
        <v>0</v>
      </c>
      <c r="P2347" s="0" t="n">
        <f aca="false">COUNTIF($A2347:$F2347,D2347)-1</f>
        <v>0</v>
      </c>
      <c r="Q2347" s="0" t="n">
        <f aca="false">COUNTIF($A2347:$F2347,E2347)-1</f>
        <v>0</v>
      </c>
      <c r="R2347" s="0" t="n">
        <f aca="false">COUNTIF($A2347:$F2347,F2347)-1</f>
        <v>0</v>
      </c>
      <c r="S2347" s="2" t="n">
        <f aca="false">IF(AND(G2347&lt;&gt;H2347,SUM(N2347:R2347)&gt;0,L2347+G2347&lt;2*AVERAGE(H2347:K2347)),1,0)</f>
        <v>0</v>
      </c>
    </row>
    <row r="2348" customFormat="false" ht="15" hidden="false" customHeight="false" outlineLevel="0" collapsed="false">
      <c r="A2348" s="0" t="n">
        <v>46</v>
      </c>
      <c r="B2348" s="0" t="n">
        <v>6</v>
      </c>
      <c r="C2348" s="0" t="n">
        <v>2</v>
      </c>
      <c r="D2348" s="0" t="n">
        <v>33</v>
      </c>
      <c r="E2348" s="0" t="n">
        <v>21</v>
      </c>
      <c r="F2348" s="0" t="n">
        <v>73</v>
      </c>
      <c r="G2348" s="1" t="n">
        <f aca="false">SMALL($A2348:$F2348,1)</f>
        <v>2</v>
      </c>
      <c r="H2348" s="1" t="n">
        <f aca="false">SMALL($A2348:$F2348,2)</f>
        <v>6</v>
      </c>
      <c r="I2348" s="1" t="n">
        <f aca="false">SMALL($A2348:$F2348,3)</f>
        <v>21</v>
      </c>
      <c r="J2348" s="1" t="n">
        <f aca="false">SMALL($A2348:$F2348,4)</f>
        <v>33</v>
      </c>
      <c r="K2348" s="1" t="n">
        <f aca="false">SMALL($A2348:$F2348,5)</f>
        <v>46</v>
      </c>
      <c r="L2348" s="1" t="n">
        <f aca="false">SMALL($A2348:$F2348,6)</f>
        <v>73</v>
      </c>
      <c r="M2348" s="0" t="n">
        <f aca="false">COUNTIF($A2348:$F2348,A2348)-1</f>
        <v>0</v>
      </c>
      <c r="N2348" s="0" t="n">
        <f aca="false">COUNTIF($A2348:$F2348,B2348)-1</f>
        <v>0</v>
      </c>
      <c r="O2348" s="0" t="n">
        <f aca="false">COUNTIF($A2348:$F2348,C2348)-1</f>
        <v>0</v>
      </c>
      <c r="P2348" s="0" t="n">
        <f aca="false">COUNTIF($A2348:$F2348,D2348)-1</f>
        <v>0</v>
      </c>
      <c r="Q2348" s="0" t="n">
        <f aca="false">COUNTIF($A2348:$F2348,E2348)-1</f>
        <v>0</v>
      </c>
      <c r="R2348" s="0" t="n">
        <f aca="false">COUNTIF($A2348:$F2348,F2348)-1</f>
        <v>0</v>
      </c>
      <c r="S2348" s="2" t="n">
        <f aca="false">IF(AND(G2348&lt;&gt;H2348,SUM(N2348:R2348)&gt;0,L2348+G2348&lt;2*AVERAGE(H2348:K2348)),1,0)</f>
        <v>0</v>
      </c>
    </row>
    <row r="2349" customFormat="false" ht="15" hidden="false" customHeight="false" outlineLevel="0" collapsed="false">
      <c r="A2349" s="0" t="n">
        <v>94</v>
      </c>
      <c r="B2349" s="0" t="n">
        <v>34</v>
      </c>
      <c r="C2349" s="0" t="n">
        <v>19</v>
      </c>
      <c r="D2349" s="0" t="n">
        <v>37</v>
      </c>
      <c r="E2349" s="0" t="n">
        <v>22</v>
      </c>
      <c r="F2349" s="0" t="n">
        <v>12</v>
      </c>
      <c r="G2349" s="1" t="n">
        <f aca="false">SMALL($A2349:$F2349,1)</f>
        <v>12</v>
      </c>
      <c r="H2349" s="1" t="n">
        <f aca="false">SMALL($A2349:$F2349,2)</f>
        <v>19</v>
      </c>
      <c r="I2349" s="1" t="n">
        <f aca="false">SMALL($A2349:$F2349,3)</f>
        <v>22</v>
      </c>
      <c r="J2349" s="1" t="n">
        <f aca="false">SMALL($A2349:$F2349,4)</f>
        <v>34</v>
      </c>
      <c r="K2349" s="1" t="n">
        <f aca="false">SMALL($A2349:$F2349,5)</f>
        <v>37</v>
      </c>
      <c r="L2349" s="1" t="n">
        <f aca="false">SMALL($A2349:$F2349,6)</f>
        <v>94</v>
      </c>
      <c r="M2349" s="0" t="n">
        <f aca="false">COUNTIF($A2349:$F2349,A2349)-1</f>
        <v>0</v>
      </c>
      <c r="N2349" s="0" t="n">
        <f aca="false">COUNTIF($A2349:$F2349,B2349)-1</f>
        <v>0</v>
      </c>
      <c r="O2349" s="0" t="n">
        <f aca="false">COUNTIF($A2349:$F2349,C2349)-1</f>
        <v>0</v>
      </c>
      <c r="P2349" s="0" t="n">
        <f aca="false">COUNTIF($A2349:$F2349,D2349)-1</f>
        <v>0</v>
      </c>
      <c r="Q2349" s="0" t="n">
        <f aca="false">COUNTIF($A2349:$F2349,E2349)-1</f>
        <v>0</v>
      </c>
      <c r="R2349" s="0" t="n">
        <f aca="false">COUNTIF($A2349:$F2349,F2349)-1</f>
        <v>0</v>
      </c>
      <c r="S2349" s="2" t="n">
        <f aca="false">IF(AND(G2349&lt;&gt;H2349,SUM(N2349:R2349)&gt;0,L2349+G2349&lt;2*AVERAGE(H2349:K2349)),1,0)</f>
        <v>0</v>
      </c>
    </row>
    <row r="2350" customFormat="false" ht="15" hidden="false" customHeight="false" outlineLevel="0" collapsed="false">
      <c r="A2350" s="0" t="n">
        <v>64</v>
      </c>
      <c r="B2350" s="0" t="n">
        <v>96</v>
      </c>
      <c r="C2350" s="0" t="n">
        <v>21</v>
      </c>
      <c r="D2350" s="0" t="n">
        <v>88</v>
      </c>
      <c r="E2350" s="0" t="n">
        <v>42</v>
      </c>
      <c r="F2350" s="0" t="n">
        <v>6</v>
      </c>
      <c r="G2350" s="1" t="n">
        <f aca="false">SMALL($A2350:$F2350,1)</f>
        <v>6</v>
      </c>
      <c r="H2350" s="1" t="n">
        <f aca="false">SMALL($A2350:$F2350,2)</f>
        <v>21</v>
      </c>
      <c r="I2350" s="1" t="n">
        <f aca="false">SMALL($A2350:$F2350,3)</f>
        <v>42</v>
      </c>
      <c r="J2350" s="1" t="n">
        <f aca="false">SMALL($A2350:$F2350,4)</f>
        <v>64</v>
      </c>
      <c r="K2350" s="1" t="n">
        <f aca="false">SMALL($A2350:$F2350,5)</f>
        <v>88</v>
      </c>
      <c r="L2350" s="1" t="n">
        <f aca="false">SMALL($A2350:$F2350,6)</f>
        <v>96</v>
      </c>
      <c r="M2350" s="0" t="n">
        <f aca="false">COUNTIF($A2350:$F2350,A2350)-1</f>
        <v>0</v>
      </c>
      <c r="N2350" s="0" t="n">
        <f aca="false">COUNTIF($A2350:$F2350,B2350)-1</f>
        <v>0</v>
      </c>
      <c r="O2350" s="0" t="n">
        <f aca="false">COUNTIF($A2350:$F2350,C2350)-1</f>
        <v>0</v>
      </c>
      <c r="P2350" s="0" t="n">
        <f aca="false">COUNTIF($A2350:$F2350,D2350)-1</f>
        <v>0</v>
      </c>
      <c r="Q2350" s="0" t="n">
        <f aca="false">COUNTIF($A2350:$F2350,E2350)-1</f>
        <v>0</v>
      </c>
      <c r="R2350" s="0" t="n">
        <f aca="false">COUNTIF($A2350:$F2350,F2350)-1</f>
        <v>0</v>
      </c>
      <c r="S2350" s="2" t="n">
        <f aca="false">IF(AND(G2350&lt;&gt;H2350,SUM(N2350:R2350)&gt;0,L2350+G2350&lt;2*AVERAGE(H2350:K2350)),1,0)</f>
        <v>0</v>
      </c>
    </row>
    <row r="2351" customFormat="false" ht="15" hidden="false" customHeight="false" outlineLevel="0" collapsed="false">
      <c r="A2351" s="0" t="n">
        <v>33</v>
      </c>
      <c r="B2351" s="0" t="n">
        <v>78</v>
      </c>
      <c r="C2351" s="0" t="n">
        <v>49</v>
      </c>
      <c r="D2351" s="0" t="n">
        <v>83</v>
      </c>
      <c r="E2351" s="0" t="n">
        <v>21</v>
      </c>
      <c r="F2351" s="0" t="n">
        <v>65</v>
      </c>
      <c r="G2351" s="1" t="n">
        <f aca="false">SMALL($A2351:$F2351,1)</f>
        <v>21</v>
      </c>
      <c r="H2351" s="1" t="n">
        <f aca="false">SMALL($A2351:$F2351,2)</f>
        <v>33</v>
      </c>
      <c r="I2351" s="1" t="n">
        <f aca="false">SMALL($A2351:$F2351,3)</f>
        <v>49</v>
      </c>
      <c r="J2351" s="1" t="n">
        <f aca="false">SMALL($A2351:$F2351,4)</f>
        <v>65</v>
      </c>
      <c r="K2351" s="1" t="n">
        <f aca="false">SMALL($A2351:$F2351,5)</f>
        <v>78</v>
      </c>
      <c r="L2351" s="1" t="n">
        <f aca="false">SMALL($A2351:$F2351,6)</f>
        <v>83</v>
      </c>
      <c r="M2351" s="0" t="n">
        <f aca="false">COUNTIF($A2351:$F2351,A2351)-1</f>
        <v>0</v>
      </c>
      <c r="N2351" s="0" t="n">
        <f aca="false">COUNTIF($A2351:$F2351,B2351)-1</f>
        <v>0</v>
      </c>
      <c r="O2351" s="0" t="n">
        <f aca="false">COUNTIF($A2351:$F2351,C2351)-1</f>
        <v>0</v>
      </c>
      <c r="P2351" s="0" t="n">
        <f aca="false">COUNTIF($A2351:$F2351,D2351)-1</f>
        <v>0</v>
      </c>
      <c r="Q2351" s="0" t="n">
        <f aca="false">COUNTIF($A2351:$F2351,E2351)-1</f>
        <v>0</v>
      </c>
      <c r="R2351" s="0" t="n">
        <f aca="false">COUNTIF($A2351:$F2351,F2351)-1</f>
        <v>0</v>
      </c>
      <c r="S2351" s="2" t="n">
        <f aca="false">IF(AND(G2351&lt;&gt;H2351,SUM(N2351:R2351)&gt;0,L2351+G2351&lt;2*AVERAGE(H2351:K2351)),1,0)</f>
        <v>0</v>
      </c>
    </row>
    <row r="2352" customFormat="false" ht="15" hidden="false" customHeight="false" outlineLevel="0" collapsed="false">
      <c r="A2352" s="0" t="n">
        <v>33</v>
      </c>
      <c r="B2352" s="0" t="n">
        <v>88</v>
      </c>
      <c r="C2352" s="0" t="n">
        <v>40</v>
      </c>
      <c r="D2352" s="0" t="n">
        <v>73</v>
      </c>
      <c r="E2352" s="0" t="n">
        <v>66</v>
      </c>
      <c r="F2352" s="0" t="n">
        <v>88</v>
      </c>
      <c r="G2352" s="1" t="n">
        <f aca="false">SMALL($A2352:$F2352,1)</f>
        <v>33</v>
      </c>
      <c r="H2352" s="1" t="n">
        <f aca="false">SMALL($A2352:$F2352,2)</f>
        <v>40</v>
      </c>
      <c r="I2352" s="1" t="n">
        <f aca="false">SMALL($A2352:$F2352,3)</f>
        <v>66</v>
      </c>
      <c r="J2352" s="1" t="n">
        <f aca="false">SMALL($A2352:$F2352,4)</f>
        <v>73</v>
      </c>
      <c r="K2352" s="1" t="n">
        <f aca="false">SMALL($A2352:$F2352,5)</f>
        <v>88</v>
      </c>
      <c r="L2352" s="1" t="n">
        <f aca="false">SMALL($A2352:$F2352,6)</f>
        <v>88</v>
      </c>
      <c r="M2352" s="0" t="n">
        <f aca="false">COUNTIF($A2352:$F2352,A2352)-1</f>
        <v>0</v>
      </c>
      <c r="N2352" s="0" t="n">
        <f aca="false">COUNTIF($A2352:$F2352,B2352)-1</f>
        <v>1</v>
      </c>
      <c r="O2352" s="0" t="n">
        <f aca="false">COUNTIF($A2352:$F2352,C2352)-1</f>
        <v>0</v>
      </c>
      <c r="P2352" s="0" t="n">
        <f aca="false">COUNTIF($A2352:$F2352,D2352)-1</f>
        <v>0</v>
      </c>
      <c r="Q2352" s="0" t="n">
        <f aca="false">COUNTIF($A2352:$F2352,E2352)-1</f>
        <v>0</v>
      </c>
      <c r="R2352" s="0" t="n">
        <f aca="false">COUNTIF($A2352:$F2352,F2352)-1</f>
        <v>1</v>
      </c>
      <c r="S2352" s="2" t="n">
        <f aca="false">IF(AND(G2352&lt;&gt;H2352,SUM(N2352:R2352)&gt;0,L2352+G2352&lt;2*AVERAGE(H2352:K2352)),1,0)</f>
        <v>1</v>
      </c>
    </row>
    <row r="2353" customFormat="false" ht="15" hidden="false" customHeight="false" outlineLevel="0" collapsed="false">
      <c r="A2353" s="0" t="n">
        <v>91</v>
      </c>
      <c r="B2353" s="0" t="n">
        <v>27</v>
      </c>
      <c r="C2353" s="0" t="n">
        <v>86</v>
      </c>
      <c r="D2353" s="0" t="n">
        <v>92</v>
      </c>
      <c r="E2353" s="0" t="n">
        <v>81</v>
      </c>
      <c r="F2353" s="0" t="n">
        <v>25</v>
      </c>
      <c r="G2353" s="1" t="n">
        <f aca="false">SMALL($A2353:$F2353,1)</f>
        <v>25</v>
      </c>
      <c r="H2353" s="1" t="n">
        <f aca="false">SMALL($A2353:$F2353,2)</f>
        <v>27</v>
      </c>
      <c r="I2353" s="1" t="n">
        <f aca="false">SMALL($A2353:$F2353,3)</f>
        <v>81</v>
      </c>
      <c r="J2353" s="1" t="n">
        <f aca="false">SMALL($A2353:$F2353,4)</f>
        <v>86</v>
      </c>
      <c r="K2353" s="1" t="n">
        <f aca="false">SMALL($A2353:$F2353,5)</f>
        <v>91</v>
      </c>
      <c r="L2353" s="1" t="n">
        <f aca="false">SMALL($A2353:$F2353,6)</f>
        <v>92</v>
      </c>
      <c r="M2353" s="0" t="n">
        <f aca="false">COUNTIF($A2353:$F2353,A2353)-1</f>
        <v>0</v>
      </c>
      <c r="N2353" s="0" t="n">
        <f aca="false">COUNTIF($A2353:$F2353,B2353)-1</f>
        <v>0</v>
      </c>
      <c r="O2353" s="0" t="n">
        <f aca="false">COUNTIF($A2353:$F2353,C2353)-1</f>
        <v>0</v>
      </c>
      <c r="P2353" s="0" t="n">
        <f aca="false">COUNTIF($A2353:$F2353,D2353)-1</f>
        <v>0</v>
      </c>
      <c r="Q2353" s="0" t="n">
        <f aca="false">COUNTIF($A2353:$F2353,E2353)-1</f>
        <v>0</v>
      </c>
      <c r="R2353" s="0" t="n">
        <f aca="false">COUNTIF($A2353:$F2353,F2353)-1</f>
        <v>0</v>
      </c>
      <c r="S2353" s="2" t="n">
        <f aca="false">IF(AND(G2353&lt;&gt;H2353,SUM(N2353:R2353)&gt;0,L2353+G2353&lt;2*AVERAGE(H2353:K2353)),1,0)</f>
        <v>0</v>
      </c>
    </row>
    <row r="2354" customFormat="false" ht="15" hidden="false" customHeight="false" outlineLevel="0" collapsed="false">
      <c r="A2354" s="0" t="n">
        <v>57</v>
      </c>
      <c r="B2354" s="0" t="n">
        <v>97</v>
      </c>
      <c r="C2354" s="0" t="n">
        <v>33</v>
      </c>
      <c r="D2354" s="0" t="n">
        <v>62</v>
      </c>
      <c r="E2354" s="0" t="n">
        <v>28</v>
      </c>
      <c r="F2354" s="0" t="n">
        <v>82</v>
      </c>
      <c r="G2354" s="1" t="n">
        <f aca="false">SMALL($A2354:$F2354,1)</f>
        <v>28</v>
      </c>
      <c r="H2354" s="1" t="n">
        <f aca="false">SMALL($A2354:$F2354,2)</f>
        <v>33</v>
      </c>
      <c r="I2354" s="1" t="n">
        <f aca="false">SMALL($A2354:$F2354,3)</f>
        <v>57</v>
      </c>
      <c r="J2354" s="1" t="n">
        <f aca="false">SMALL($A2354:$F2354,4)</f>
        <v>62</v>
      </c>
      <c r="K2354" s="1" t="n">
        <f aca="false">SMALL($A2354:$F2354,5)</f>
        <v>82</v>
      </c>
      <c r="L2354" s="1" t="n">
        <f aca="false">SMALL($A2354:$F2354,6)</f>
        <v>97</v>
      </c>
      <c r="M2354" s="0" t="n">
        <f aca="false">COUNTIF($A2354:$F2354,A2354)-1</f>
        <v>0</v>
      </c>
      <c r="N2354" s="0" t="n">
        <f aca="false">COUNTIF($A2354:$F2354,B2354)-1</f>
        <v>0</v>
      </c>
      <c r="O2354" s="0" t="n">
        <f aca="false">COUNTIF($A2354:$F2354,C2354)-1</f>
        <v>0</v>
      </c>
      <c r="P2354" s="0" t="n">
        <f aca="false">COUNTIF($A2354:$F2354,D2354)-1</f>
        <v>0</v>
      </c>
      <c r="Q2354" s="0" t="n">
        <f aca="false">COUNTIF($A2354:$F2354,E2354)-1</f>
        <v>0</v>
      </c>
      <c r="R2354" s="0" t="n">
        <f aca="false">COUNTIF($A2354:$F2354,F2354)-1</f>
        <v>0</v>
      </c>
      <c r="S2354" s="2" t="n">
        <f aca="false">IF(AND(G2354&lt;&gt;H2354,SUM(N2354:R2354)&gt;0,L2354+G2354&lt;2*AVERAGE(H2354:K2354)),1,0)</f>
        <v>0</v>
      </c>
    </row>
    <row r="2355" customFormat="false" ht="15" hidden="false" customHeight="false" outlineLevel="0" collapsed="false">
      <c r="A2355" s="0" t="n">
        <v>11</v>
      </c>
      <c r="B2355" s="0" t="n">
        <v>37</v>
      </c>
      <c r="C2355" s="0" t="n">
        <v>2</v>
      </c>
      <c r="D2355" s="0" t="n">
        <v>97</v>
      </c>
      <c r="E2355" s="0" t="n">
        <v>39</v>
      </c>
      <c r="F2355" s="0" t="n">
        <v>14</v>
      </c>
      <c r="G2355" s="1" t="n">
        <f aca="false">SMALL($A2355:$F2355,1)</f>
        <v>2</v>
      </c>
      <c r="H2355" s="1" t="n">
        <f aca="false">SMALL($A2355:$F2355,2)</f>
        <v>11</v>
      </c>
      <c r="I2355" s="1" t="n">
        <f aca="false">SMALL($A2355:$F2355,3)</f>
        <v>14</v>
      </c>
      <c r="J2355" s="1" t="n">
        <f aca="false">SMALL($A2355:$F2355,4)</f>
        <v>37</v>
      </c>
      <c r="K2355" s="1" t="n">
        <f aca="false">SMALL($A2355:$F2355,5)</f>
        <v>39</v>
      </c>
      <c r="L2355" s="1" t="n">
        <f aca="false">SMALL($A2355:$F2355,6)</f>
        <v>97</v>
      </c>
      <c r="M2355" s="0" t="n">
        <f aca="false">COUNTIF($A2355:$F2355,A2355)-1</f>
        <v>0</v>
      </c>
      <c r="N2355" s="0" t="n">
        <f aca="false">COUNTIF($A2355:$F2355,B2355)-1</f>
        <v>0</v>
      </c>
      <c r="O2355" s="0" t="n">
        <f aca="false">COUNTIF($A2355:$F2355,C2355)-1</f>
        <v>0</v>
      </c>
      <c r="P2355" s="0" t="n">
        <f aca="false">COUNTIF($A2355:$F2355,D2355)-1</f>
        <v>0</v>
      </c>
      <c r="Q2355" s="0" t="n">
        <f aca="false">COUNTIF($A2355:$F2355,E2355)-1</f>
        <v>0</v>
      </c>
      <c r="R2355" s="0" t="n">
        <f aca="false">COUNTIF($A2355:$F2355,F2355)-1</f>
        <v>0</v>
      </c>
      <c r="S2355" s="2" t="n">
        <f aca="false">IF(AND(G2355&lt;&gt;H2355,SUM(N2355:R2355)&gt;0,L2355+G2355&lt;2*AVERAGE(H2355:K2355)),1,0)</f>
        <v>0</v>
      </c>
    </row>
    <row r="2356" customFormat="false" ht="15" hidden="false" customHeight="false" outlineLevel="0" collapsed="false">
      <c r="A2356" s="0" t="n">
        <v>49</v>
      </c>
      <c r="B2356" s="0" t="n">
        <v>29</v>
      </c>
      <c r="C2356" s="0" t="n">
        <v>48</v>
      </c>
      <c r="D2356" s="0" t="n">
        <v>23</v>
      </c>
      <c r="E2356" s="0" t="n">
        <v>17</v>
      </c>
      <c r="F2356" s="0" t="n">
        <v>83</v>
      </c>
      <c r="G2356" s="1" t="n">
        <f aca="false">SMALL($A2356:$F2356,1)</f>
        <v>17</v>
      </c>
      <c r="H2356" s="1" t="n">
        <f aca="false">SMALL($A2356:$F2356,2)</f>
        <v>23</v>
      </c>
      <c r="I2356" s="1" t="n">
        <f aca="false">SMALL($A2356:$F2356,3)</f>
        <v>29</v>
      </c>
      <c r="J2356" s="1" t="n">
        <f aca="false">SMALL($A2356:$F2356,4)</f>
        <v>48</v>
      </c>
      <c r="K2356" s="1" t="n">
        <f aca="false">SMALL($A2356:$F2356,5)</f>
        <v>49</v>
      </c>
      <c r="L2356" s="1" t="n">
        <f aca="false">SMALL($A2356:$F2356,6)</f>
        <v>83</v>
      </c>
      <c r="M2356" s="0" t="n">
        <f aca="false">COUNTIF($A2356:$F2356,A2356)-1</f>
        <v>0</v>
      </c>
      <c r="N2356" s="0" t="n">
        <f aca="false">COUNTIF($A2356:$F2356,B2356)-1</f>
        <v>0</v>
      </c>
      <c r="O2356" s="0" t="n">
        <f aca="false">COUNTIF($A2356:$F2356,C2356)-1</f>
        <v>0</v>
      </c>
      <c r="P2356" s="0" t="n">
        <f aca="false">COUNTIF($A2356:$F2356,D2356)-1</f>
        <v>0</v>
      </c>
      <c r="Q2356" s="0" t="n">
        <f aca="false">COUNTIF($A2356:$F2356,E2356)-1</f>
        <v>0</v>
      </c>
      <c r="R2356" s="0" t="n">
        <f aca="false">COUNTIF($A2356:$F2356,F2356)-1</f>
        <v>0</v>
      </c>
      <c r="S2356" s="2" t="n">
        <f aca="false">IF(AND(G2356&lt;&gt;H2356,SUM(N2356:R2356)&gt;0,L2356+G2356&lt;2*AVERAGE(H2356:K2356)),1,0)</f>
        <v>0</v>
      </c>
    </row>
    <row r="2357" customFormat="false" ht="15" hidden="false" customHeight="false" outlineLevel="0" collapsed="false">
      <c r="A2357" s="0" t="n">
        <v>67</v>
      </c>
      <c r="B2357" s="0" t="n">
        <v>12</v>
      </c>
      <c r="C2357" s="0" t="n">
        <v>74</v>
      </c>
      <c r="D2357" s="0" t="n">
        <v>37</v>
      </c>
      <c r="E2357" s="0" t="n">
        <v>72</v>
      </c>
      <c r="F2357" s="0" t="n">
        <v>3</v>
      </c>
      <c r="G2357" s="1" t="n">
        <f aca="false">SMALL($A2357:$F2357,1)</f>
        <v>3</v>
      </c>
      <c r="H2357" s="1" t="n">
        <f aca="false">SMALL($A2357:$F2357,2)</f>
        <v>12</v>
      </c>
      <c r="I2357" s="1" t="n">
        <f aca="false">SMALL($A2357:$F2357,3)</f>
        <v>37</v>
      </c>
      <c r="J2357" s="1" t="n">
        <f aca="false">SMALL($A2357:$F2357,4)</f>
        <v>67</v>
      </c>
      <c r="K2357" s="1" t="n">
        <f aca="false">SMALL($A2357:$F2357,5)</f>
        <v>72</v>
      </c>
      <c r="L2357" s="1" t="n">
        <f aca="false">SMALL($A2357:$F2357,6)</f>
        <v>74</v>
      </c>
      <c r="M2357" s="0" t="n">
        <f aca="false">COUNTIF($A2357:$F2357,A2357)-1</f>
        <v>0</v>
      </c>
      <c r="N2357" s="0" t="n">
        <f aca="false">COUNTIF($A2357:$F2357,B2357)-1</f>
        <v>0</v>
      </c>
      <c r="O2357" s="0" t="n">
        <f aca="false">COUNTIF($A2357:$F2357,C2357)-1</f>
        <v>0</v>
      </c>
      <c r="P2357" s="0" t="n">
        <f aca="false">COUNTIF($A2357:$F2357,D2357)-1</f>
        <v>0</v>
      </c>
      <c r="Q2357" s="0" t="n">
        <f aca="false">COUNTIF($A2357:$F2357,E2357)-1</f>
        <v>0</v>
      </c>
      <c r="R2357" s="0" t="n">
        <f aca="false">COUNTIF($A2357:$F2357,F2357)-1</f>
        <v>0</v>
      </c>
      <c r="S2357" s="2" t="n">
        <f aca="false">IF(AND(G2357&lt;&gt;H2357,SUM(N2357:R2357)&gt;0,L2357+G2357&lt;2*AVERAGE(H2357:K2357)),1,0)</f>
        <v>0</v>
      </c>
    </row>
    <row r="2358" customFormat="false" ht="15" hidden="false" customHeight="false" outlineLevel="0" collapsed="false">
      <c r="A2358" s="0" t="n">
        <v>87</v>
      </c>
      <c r="B2358" s="0" t="n">
        <v>38</v>
      </c>
      <c r="C2358" s="0" t="n">
        <v>65</v>
      </c>
      <c r="D2358" s="0" t="n">
        <v>58</v>
      </c>
      <c r="E2358" s="0" t="n">
        <v>10</v>
      </c>
      <c r="F2358" s="0" t="n">
        <v>63</v>
      </c>
      <c r="G2358" s="1" t="n">
        <f aca="false">SMALL($A2358:$F2358,1)</f>
        <v>10</v>
      </c>
      <c r="H2358" s="1" t="n">
        <f aca="false">SMALL($A2358:$F2358,2)</f>
        <v>38</v>
      </c>
      <c r="I2358" s="1" t="n">
        <f aca="false">SMALL($A2358:$F2358,3)</f>
        <v>58</v>
      </c>
      <c r="J2358" s="1" t="n">
        <f aca="false">SMALL($A2358:$F2358,4)</f>
        <v>63</v>
      </c>
      <c r="K2358" s="1" t="n">
        <f aca="false">SMALL($A2358:$F2358,5)</f>
        <v>65</v>
      </c>
      <c r="L2358" s="1" t="n">
        <f aca="false">SMALL($A2358:$F2358,6)</f>
        <v>87</v>
      </c>
      <c r="M2358" s="0" t="n">
        <f aca="false">COUNTIF($A2358:$F2358,A2358)-1</f>
        <v>0</v>
      </c>
      <c r="N2358" s="0" t="n">
        <f aca="false">COUNTIF($A2358:$F2358,B2358)-1</f>
        <v>0</v>
      </c>
      <c r="O2358" s="0" t="n">
        <f aca="false">COUNTIF($A2358:$F2358,C2358)-1</f>
        <v>0</v>
      </c>
      <c r="P2358" s="0" t="n">
        <f aca="false">COUNTIF($A2358:$F2358,D2358)-1</f>
        <v>0</v>
      </c>
      <c r="Q2358" s="0" t="n">
        <f aca="false">COUNTIF($A2358:$F2358,E2358)-1</f>
        <v>0</v>
      </c>
      <c r="R2358" s="0" t="n">
        <f aca="false">COUNTIF($A2358:$F2358,F2358)-1</f>
        <v>0</v>
      </c>
      <c r="S2358" s="2" t="n">
        <f aca="false">IF(AND(G2358&lt;&gt;H2358,SUM(N2358:R2358)&gt;0,L2358+G2358&lt;2*AVERAGE(H2358:K2358)),1,0)</f>
        <v>0</v>
      </c>
    </row>
    <row r="2359" customFormat="false" ht="15" hidden="false" customHeight="false" outlineLevel="0" collapsed="false">
      <c r="A2359" s="0" t="n">
        <v>80</v>
      </c>
      <c r="B2359" s="0" t="n">
        <v>84</v>
      </c>
      <c r="C2359" s="0" t="n">
        <v>43</v>
      </c>
      <c r="D2359" s="0" t="n">
        <v>57</v>
      </c>
      <c r="E2359" s="0" t="n">
        <v>23</v>
      </c>
      <c r="F2359" s="0" t="n">
        <v>59</v>
      </c>
      <c r="G2359" s="1" t="n">
        <f aca="false">SMALL($A2359:$F2359,1)</f>
        <v>23</v>
      </c>
      <c r="H2359" s="1" t="n">
        <f aca="false">SMALL($A2359:$F2359,2)</f>
        <v>43</v>
      </c>
      <c r="I2359" s="1" t="n">
        <f aca="false">SMALL($A2359:$F2359,3)</f>
        <v>57</v>
      </c>
      <c r="J2359" s="1" t="n">
        <f aca="false">SMALL($A2359:$F2359,4)</f>
        <v>59</v>
      </c>
      <c r="K2359" s="1" t="n">
        <f aca="false">SMALL($A2359:$F2359,5)</f>
        <v>80</v>
      </c>
      <c r="L2359" s="1" t="n">
        <f aca="false">SMALL($A2359:$F2359,6)</f>
        <v>84</v>
      </c>
      <c r="M2359" s="0" t="n">
        <f aca="false">COUNTIF($A2359:$F2359,A2359)-1</f>
        <v>0</v>
      </c>
      <c r="N2359" s="0" t="n">
        <f aca="false">COUNTIF($A2359:$F2359,B2359)-1</f>
        <v>0</v>
      </c>
      <c r="O2359" s="0" t="n">
        <f aca="false">COUNTIF($A2359:$F2359,C2359)-1</f>
        <v>0</v>
      </c>
      <c r="P2359" s="0" t="n">
        <f aca="false">COUNTIF($A2359:$F2359,D2359)-1</f>
        <v>0</v>
      </c>
      <c r="Q2359" s="0" t="n">
        <f aca="false">COUNTIF($A2359:$F2359,E2359)-1</f>
        <v>0</v>
      </c>
      <c r="R2359" s="0" t="n">
        <f aca="false">COUNTIF($A2359:$F2359,F2359)-1</f>
        <v>0</v>
      </c>
      <c r="S2359" s="2" t="n">
        <f aca="false">IF(AND(G2359&lt;&gt;H2359,SUM(N2359:R2359)&gt;0,L2359+G2359&lt;2*AVERAGE(H2359:K2359)),1,0)</f>
        <v>0</v>
      </c>
    </row>
    <row r="2360" customFormat="false" ht="15" hidden="false" customHeight="false" outlineLevel="0" collapsed="false">
      <c r="A2360" s="0" t="n">
        <v>29</v>
      </c>
      <c r="B2360" s="0" t="n">
        <v>55</v>
      </c>
      <c r="C2360" s="0" t="n">
        <v>80</v>
      </c>
      <c r="D2360" s="0" t="n">
        <v>39</v>
      </c>
      <c r="E2360" s="0" t="n">
        <v>78</v>
      </c>
      <c r="F2360" s="0" t="n">
        <v>62</v>
      </c>
      <c r="G2360" s="1" t="n">
        <f aca="false">SMALL($A2360:$F2360,1)</f>
        <v>29</v>
      </c>
      <c r="H2360" s="1" t="n">
        <f aca="false">SMALL($A2360:$F2360,2)</f>
        <v>39</v>
      </c>
      <c r="I2360" s="1" t="n">
        <f aca="false">SMALL($A2360:$F2360,3)</f>
        <v>55</v>
      </c>
      <c r="J2360" s="1" t="n">
        <f aca="false">SMALL($A2360:$F2360,4)</f>
        <v>62</v>
      </c>
      <c r="K2360" s="1" t="n">
        <f aca="false">SMALL($A2360:$F2360,5)</f>
        <v>78</v>
      </c>
      <c r="L2360" s="1" t="n">
        <f aca="false">SMALL($A2360:$F2360,6)</f>
        <v>80</v>
      </c>
      <c r="M2360" s="0" t="n">
        <f aca="false">COUNTIF($A2360:$F2360,A2360)-1</f>
        <v>0</v>
      </c>
      <c r="N2360" s="0" t="n">
        <f aca="false">COUNTIF($A2360:$F2360,B2360)-1</f>
        <v>0</v>
      </c>
      <c r="O2360" s="0" t="n">
        <f aca="false">COUNTIF($A2360:$F2360,C2360)-1</f>
        <v>0</v>
      </c>
      <c r="P2360" s="0" t="n">
        <f aca="false">COUNTIF($A2360:$F2360,D2360)-1</f>
        <v>0</v>
      </c>
      <c r="Q2360" s="0" t="n">
        <f aca="false">COUNTIF($A2360:$F2360,E2360)-1</f>
        <v>0</v>
      </c>
      <c r="R2360" s="0" t="n">
        <f aca="false">COUNTIF($A2360:$F2360,F2360)-1</f>
        <v>0</v>
      </c>
      <c r="S2360" s="2" t="n">
        <f aca="false">IF(AND(G2360&lt;&gt;H2360,SUM(N2360:R2360)&gt;0,L2360+G2360&lt;2*AVERAGE(H2360:K2360)),1,0)</f>
        <v>0</v>
      </c>
    </row>
    <row r="2361" customFormat="false" ht="15" hidden="false" customHeight="false" outlineLevel="0" collapsed="false">
      <c r="A2361" s="0" t="n">
        <v>15</v>
      </c>
      <c r="B2361" s="0" t="n">
        <v>18</v>
      </c>
      <c r="C2361" s="0" t="n">
        <v>48</v>
      </c>
      <c r="D2361" s="0" t="n">
        <v>63</v>
      </c>
      <c r="E2361" s="0" t="n">
        <v>29</v>
      </c>
      <c r="F2361" s="0" t="n">
        <v>4</v>
      </c>
      <c r="G2361" s="1" t="n">
        <f aca="false">SMALL($A2361:$F2361,1)</f>
        <v>4</v>
      </c>
      <c r="H2361" s="1" t="n">
        <f aca="false">SMALL($A2361:$F2361,2)</f>
        <v>15</v>
      </c>
      <c r="I2361" s="1" t="n">
        <f aca="false">SMALL($A2361:$F2361,3)</f>
        <v>18</v>
      </c>
      <c r="J2361" s="1" t="n">
        <f aca="false">SMALL($A2361:$F2361,4)</f>
        <v>29</v>
      </c>
      <c r="K2361" s="1" t="n">
        <f aca="false">SMALL($A2361:$F2361,5)</f>
        <v>48</v>
      </c>
      <c r="L2361" s="1" t="n">
        <f aca="false">SMALL($A2361:$F2361,6)</f>
        <v>63</v>
      </c>
      <c r="M2361" s="0" t="n">
        <f aca="false">COUNTIF($A2361:$F2361,A2361)-1</f>
        <v>0</v>
      </c>
      <c r="N2361" s="0" t="n">
        <f aca="false">COUNTIF($A2361:$F2361,B2361)-1</f>
        <v>0</v>
      </c>
      <c r="O2361" s="0" t="n">
        <f aca="false">COUNTIF($A2361:$F2361,C2361)-1</f>
        <v>0</v>
      </c>
      <c r="P2361" s="0" t="n">
        <f aca="false">COUNTIF($A2361:$F2361,D2361)-1</f>
        <v>0</v>
      </c>
      <c r="Q2361" s="0" t="n">
        <f aca="false">COUNTIF($A2361:$F2361,E2361)-1</f>
        <v>0</v>
      </c>
      <c r="R2361" s="0" t="n">
        <f aca="false">COUNTIF($A2361:$F2361,F2361)-1</f>
        <v>0</v>
      </c>
      <c r="S2361" s="2" t="n">
        <f aca="false">IF(AND(G2361&lt;&gt;H2361,SUM(N2361:R2361)&gt;0,L2361+G2361&lt;2*AVERAGE(H2361:K2361)),1,0)</f>
        <v>0</v>
      </c>
    </row>
    <row r="2362" customFormat="false" ht="15" hidden="false" customHeight="false" outlineLevel="0" collapsed="false">
      <c r="A2362" s="0" t="n">
        <v>24</v>
      </c>
      <c r="B2362" s="0" t="n">
        <v>7</v>
      </c>
      <c r="C2362" s="0" t="n">
        <v>15</v>
      </c>
      <c r="D2362" s="0" t="n">
        <v>29</v>
      </c>
      <c r="E2362" s="0" t="n">
        <v>81</v>
      </c>
      <c r="F2362" s="0" t="n">
        <v>5</v>
      </c>
      <c r="G2362" s="1" t="n">
        <f aca="false">SMALL($A2362:$F2362,1)</f>
        <v>5</v>
      </c>
      <c r="H2362" s="1" t="n">
        <f aca="false">SMALL($A2362:$F2362,2)</f>
        <v>7</v>
      </c>
      <c r="I2362" s="1" t="n">
        <f aca="false">SMALL($A2362:$F2362,3)</f>
        <v>15</v>
      </c>
      <c r="J2362" s="1" t="n">
        <f aca="false">SMALL($A2362:$F2362,4)</f>
        <v>24</v>
      </c>
      <c r="K2362" s="1" t="n">
        <f aca="false">SMALL($A2362:$F2362,5)</f>
        <v>29</v>
      </c>
      <c r="L2362" s="1" t="n">
        <f aca="false">SMALL($A2362:$F2362,6)</f>
        <v>81</v>
      </c>
      <c r="M2362" s="0" t="n">
        <f aca="false">COUNTIF($A2362:$F2362,A2362)-1</f>
        <v>0</v>
      </c>
      <c r="N2362" s="0" t="n">
        <f aca="false">COUNTIF($A2362:$F2362,B2362)-1</f>
        <v>0</v>
      </c>
      <c r="O2362" s="0" t="n">
        <f aca="false">COUNTIF($A2362:$F2362,C2362)-1</f>
        <v>0</v>
      </c>
      <c r="P2362" s="0" t="n">
        <f aca="false">COUNTIF($A2362:$F2362,D2362)-1</f>
        <v>0</v>
      </c>
      <c r="Q2362" s="0" t="n">
        <f aca="false">COUNTIF($A2362:$F2362,E2362)-1</f>
        <v>0</v>
      </c>
      <c r="R2362" s="0" t="n">
        <f aca="false">COUNTIF($A2362:$F2362,F2362)-1</f>
        <v>0</v>
      </c>
      <c r="S2362" s="2" t="n">
        <f aca="false">IF(AND(G2362&lt;&gt;H2362,SUM(N2362:R2362)&gt;0,L2362+G2362&lt;2*AVERAGE(H2362:K2362)),1,0)</f>
        <v>0</v>
      </c>
    </row>
    <row r="2363" customFormat="false" ht="15" hidden="false" customHeight="false" outlineLevel="0" collapsed="false">
      <c r="A2363" s="0" t="n">
        <v>86</v>
      </c>
      <c r="B2363" s="0" t="n">
        <v>99</v>
      </c>
      <c r="C2363" s="0" t="n">
        <v>44</v>
      </c>
      <c r="D2363" s="0" t="n">
        <v>28</v>
      </c>
      <c r="E2363" s="0" t="n">
        <v>45</v>
      </c>
      <c r="F2363" s="0" t="n">
        <v>45</v>
      </c>
      <c r="G2363" s="1" t="n">
        <f aca="false">SMALL($A2363:$F2363,1)</f>
        <v>28</v>
      </c>
      <c r="H2363" s="1" t="n">
        <f aca="false">SMALL($A2363:$F2363,2)</f>
        <v>44</v>
      </c>
      <c r="I2363" s="1" t="n">
        <f aca="false">SMALL($A2363:$F2363,3)</f>
        <v>45</v>
      </c>
      <c r="J2363" s="1" t="n">
        <f aca="false">SMALL($A2363:$F2363,4)</f>
        <v>45</v>
      </c>
      <c r="K2363" s="1" t="n">
        <f aca="false">SMALL($A2363:$F2363,5)</f>
        <v>86</v>
      </c>
      <c r="L2363" s="1" t="n">
        <f aca="false">SMALL($A2363:$F2363,6)</f>
        <v>99</v>
      </c>
      <c r="M2363" s="0" t="n">
        <f aca="false">COUNTIF($A2363:$F2363,A2363)-1</f>
        <v>0</v>
      </c>
      <c r="N2363" s="0" t="n">
        <f aca="false">COUNTIF($A2363:$F2363,B2363)-1</f>
        <v>0</v>
      </c>
      <c r="O2363" s="0" t="n">
        <f aca="false">COUNTIF($A2363:$F2363,C2363)-1</f>
        <v>0</v>
      </c>
      <c r="P2363" s="0" t="n">
        <f aca="false">COUNTIF($A2363:$F2363,D2363)-1</f>
        <v>0</v>
      </c>
      <c r="Q2363" s="0" t="n">
        <f aca="false">COUNTIF($A2363:$F2363,E2363)-1</f>
        <v>1</v>
      </c>
      <c r="R2363" s="0" t="n">
        <f aca="false">COUNTIF($A2363:$F2363,F2363)-1</f>
        <v>1</v>
      </c>
      <c r="S2363" s="2" t="n">
        <f aca="false">IF(AND(G2363&lt;&gt;H2363,SUM(N2363:R2363)&gt;0,L2363+G2363&lt;2*AVERAGE(H2363:K2363)),1,0)</f>
        <v>0</v>
      </c>
    </row>
    <row r="2364" customFormat="false" ht="15" hidden="false" customHeight="false" outlineLevel="0" collapsed="false">
      <c r="A2364" s="0" t="n">
        <v>75</v>
      </c>
      <c r="B2364" s="0" t="n">
        <v>12</v>
      </c>
      <c r="C2364" s="0" t="n">
        <v>48</v>
      </c>
      <c r="D2364" s="0" t="n">
        <v>72</v>
      </c>
      <c r="E2364" s="0" t="n">
        <v>36</v>
      </c>
      <c r="F2364" s="0" t="n">
        <v>61</v>
      </c>
      <c r="G2364" s="1" t="n">
        <f aca="false">SMALL($A2364:$F2364,1)</f>
        <v>12</v>
      </c>
      <c r="H2364" s="1" t="n">
        <f aca="false">SMALL($A2364:$F2364,2)</f>
        <v>36</v>
      </c>
      <c r="I2364" s="1" t="n">
        <f aca="false">SMALL($A2364:$F2364,3)</f>
        <v>48</v>
      </c>
      <c r="J2364" s="1" t="n">
        <f aca="false">SMALL($A2364:$F2364,4)</f>
        <v>61</v>
      </c>
      <c r="K2364" s="1" t="n">
        <f aca="false">SMALL($A2364:$F2364,5)</f>
        <v>72</v>
      </c>
      <c r="L2364" s="1" t="n">
        <f aca="false">SMALL($A2364:$F2364,6)</f>
        <v>75</v>
      </c>
      <c r="M2364" s="0" t="n">
        <f aca="false">COUNTIF($A2364:$F2364,A2364)-1</f>
        <v>0</v>
      </c>
      <c r="N2364" s="0" t="n">
        <f aca="false">COUNTIF($A2364:$F2364,B2364)-1</f>
        <v>0</v>
      </c>
      <c r="O2364" s="0" t="n">
        <f aca="false">COUNTIF($A2364:$F2364,C2364)-1</f>
        <v>0</v>
      </c>
      <c r="P2364" s="0" t="n">
        <f aca="false">COUNTIF($A2364:$F2364,D2364)-1</f>
        <v>0</v>
      </c>
      <c r="Q2364" s="0" t="n">
        <f aca="false">COUNTIF($A2364:$F2364,E2364)-1</f>
        <v>0</v>
      </c>
      <c r="R2364" s="0" t="n">
        <f aca="false">COUNTIF($A2364:$F2364,F2364)-1</f>
        <v>0</v>
      </c>
      <c r="S2364" s="2" t="n">
        <f aca="false">IF(AND(G2364&lt;&gt;H2364,SUM(N2364:R2364)&gt;0,L2364+G2364&lt;2*AVERAGE(H2364:K2364)),1,0)</f>
        <v>0</v>
      </c>
    </row>
    <row r="2365" customFormat="false" ht="15" hidden="false" customHeight="false" outlineLevel="0" collapsed="false">
      <c r="A2365" s="0" t="n">
        <v>10</v>
      </c>
      <c r="B2365" s="0" t="n">
        <v>88</v>
      </c>
      <c r="C2365" s="0" t="n">
        <v>99</v>
      </c>
      <c r="D2365" s="0" t="n">
        <v>85</v>
      </c>
      <c r="E2365" s="0" t="n">
        <v>35</v>
      </c>
      <c r="F2365" s="0" t="n">
        <v>12</v>
      </c>
      <c r="G2365" s="1" t="n">
        <f aca="false">SMALL($A2365:$F2365,1)</f>
        <v>10</v>
      </c>
      <c r="H2365" s="1" t="n">
        <f aca="false">SMALL($A2365:$F2365,2)</f>
        <v>12</v>
      </c>
      <c r="I2365" s="1" t="n">
        <f aca="false">SMALL($A2365:$F2365,3)</f>
        <v>35</v>
      </c>
      <c r="J2365" s="1" t="n">
        <f aca="false">SMALL($A2365:$F2365,4)</f>
        <v>85</v>
      </c>
      <c r="K2365" s="1" t="n">
        <f aca="false">SMALL($A2365:$F2365,5)</f>
        <v>88</v>
      </c>
      <c r="L2365" s="1" t="n">
        <f aca="false">SMALL($A2365:$F2365,6)</f>
        <v>99</v>
      </c>
      <c r="M2365" s="0" t="n">
        <f aca="false">COUNTIF($A2365:$F2365,A2365)-1</f>
        <v>0</v>
      </c>
      <c r="N2365" s="0" t="n">
        <f aca="false">COUNTIF($A2365:$F2365,B2365)-1</f>
        <v>0</v>
      </c>
      <c r="O2365" s="0" t="n">
        <f aca="false">COUNTIF($A2365:$F2365,C2365)-1</f>
        <v>0</v>
      </c>
      <c r="P2365" s="0" t="n">
        <f aca="false">COUNTIF($A2365:$F2365,D2365)-1</f>
        <v>0</v>
      </c>
      <c r="Q2365" s="0" t="n">
        <f aca="false">COUNTIF($A2365:$F2365,E2365)-1</f>
        <v>0</v>
      </c>
      <c r="R2365" s="0" t="n">
        <f aca="false">COUNTIF($A2365:$F2365,F2365)-1</f>
        <v>0</v>
      </c>
      <c r="S2365" s="2" t="n">
        <f aca="false">IF(AND(G2365&lt;&gt;H2365,SUM(N2365:R2365)&gt;0,L2365+G2365&lt;2*AVERAGE(H2365:K2365)),1,0)</f>
        <v>0</v>
      </c>
    </row>
    <row r="2366" customFormat="false" ht="15" hidden="false" customHeight="false" outlineLevel="0" collapsed="false">
      <c r="A2366" s="0" t="n">
        <v>56</v>
      </c>
      <c r="B2366" s="0" t="n">
        <v>33</v>
      </c>
      <c r="C2366" s="0" t="n">
        <v>75</v>
      </c>
      <c r="D2366" s="0" t="n">
        <v>94</v>
      </c>
      <c r="E2366" s="0" t="n">
        <v>68</v>
      </c>
      <c r="F2366" s="0" t="n">
        <v>42</v>
      </c>
      <c r="G2366" s="1" t="n">
        <f aca="false">SMALL($A2366:$F2366,1)</f>
        <v>33</v>
      </c>
      <c r="H2366" s="1" t="n">
        <f aca="false">SMALL($A2366:$F2366,2)</f>
        <v>42</v>
      </c>
      <c r="I2366" s="1" t="n">
        <f aca="false">SMALL($A2366:$F2366,3)</f>
        <v>56</v>
      </c>
      <c r="J2366" s="1" t="n">
        <f aca="false">SMALL($A2366:$F2366,4)</f>
        <v>68</v>
      </c>
      <c r="K2366" s="1" t="n">
        <f aca="false">SMALL($A2366:$F2366,5)</f>
        <v>75</v>
      </c>
      <c r="L2366" s="1" t="n">
        <f aca="false">SMALL($A2366:$F2366,6)</f>
        <v>94</v>
      </c>
      <c r="M2366" s="0" t="n">
        <f aca="false">COUNTIF($A2366:$F2366,A2366)-1</f>
        <v>0</v>
      </c>
      <c r="N2366" s="0" t="n">
        <f aca="false">COUNTIF($A2366:$F2366,B2366)-1</f>
        <v>0</v>
      </c>
      <c r="O2366" s="0" t="n">
        <f aca="false">COUNTIF($A2366:$F2366,C2366)-1</f>
        <v>0</v>
      </c>
      <c r="P2366" s="0" t="n">
        <f aca="false">COUNTIF($A2366:$F2366,D2366)-1</f>
        <v>0</v>
      </c>
      <c r="Q2366" s="0" t="n">
        <f aca="false">COUNTIF($A2366:$F2366,E2366)-1</f>
        <v>0</v>
      </c>
      <c r="R2366" s="0" t="n">
        <f aca="false">COUNTIF($A2366:$F2366,F2366)-1</f>
        <v>0</v>
      </c>
      <c r="S2366" s="2" t="n">
        <f aca="false">IF(AND(G2366&lt;&gt;H2366,SUM(N2366:R2366)&gt;0,L2366+G2366&lt;2*AVERAGE(H2366:K2366)),1,0)</f>
        <v>0</v>
      </c>
    </row>
    <row r="2367" customFormat="false" ht="15" hidden="false" customHeight="false" outlineLevel="0" collapsed="false">
      <c r="A2367" s="0" t="n">
        <v>79</v>
      </c>
      <c r="B2367" s="0" t="n">
        <v>33</v>
      </c>
      <c r="C2367" s="0" t="n">
        <v>51</v>
      </c>
      <c r="D2367" s="0" t="n">
        <v>30</v>
      </c>
      <c r="E2367" s="0" t="n">
        <v>57</v>
      </c>
      <c r="F2367" s="0" t="n">
        <v>91</v>
      </c>
      <c r="G2367" s="1" t="n">
        <f aca="false">SMALL($A2367:$F2367,1)</f>
        <v>30</v>
      </c>
      <c r="H2367" s="1" t="n">
        <f aca="false">SMALL($A2367:$F2367,2)</f>
        <v>33</v>
      </c>
      <c r="I2367" s="1" t="n">
        <f aca="false">SMALL($A2367:$F2367,3)</f>
        <v>51</v>
      </c>
      <c r="J2367" s="1" t="n">
        <f aca="false">SMALL($A2367:$F2367,4)</f>
        <v>57</v>
      </c>
      <c r="K2367" s="1" t="n">
        <f aca="false">SMALL($A2367:$F2367,5)</f>
        <v>79</v>
      </c>
      <c r="L2367" s="1" t="n">
        <f aca="false">SMALL($A2367:$F2367,6)</f>
        <v>91</v>
      </c>
      <c r="M2367" s="0" t="n">
        <f aca="false">COUNTIF($A2367:$F2367,A2367)-1</f>
        <v>0</v>
      </c>
      <c r="N2367" s="0" t="n">
        <f aca="false">COUNTIF($A2367:$F2367,B2367)-1</f>
        <v>0</v>
      </c>
      <c r="O2367" s="0" t="n">
        <f aca="false">COUNTIF($A2367:$F2367,C2367)-1</f>
        <v>0</v>
      </c>
      <c r="P2367" s="0" t="n">
        <f aca="false">COUNTIF($A2367:$F2367,D2367)-1</f>
        <v>0</v>
      </c>
      <c r="Q2367" s="0" t="n">
        <f aca="false">COUNTIF($A2367:$F2367,E2367)-1</f>
        <v>0</v>
      </c>
      <c r="R2367" s="0" t="n">
        <f aca="false">COUNTIF($A2367:$F2367,F2367)-1</f>
        <v>0</v>
      </c>
      <c r="S2367" s="2" t="n">
        <f aca="false">IF(AND(G2367&lt;&gt;H2367,SUM(N2367:R2367)&gt;0,L2367+G2367&lt;2*AVERAGE(H2367:K2367)),1,0)</f>
        <v>0</v>
      </c>
    </row>
    <row r="2368" customFormat="false" ht="15" hidden="false" customHeight="false" outlineLevel="0" collapsed="false">
      <c r="A2368" s="0" t="n">
        <v>3</v>
      </c>
      <c r="B2368" s="0" t="n">
        <v>19</v>
      </c>
      <c r="C2368" s="0" t="n">
        <v>70</v>
      </c>
      <c r="D2368" s="0" t="n">
        <v>85</v>
      </c>
      <c r="E2368" s="0" t="n">
        <v>71</v>
      </c>
      <c r="F2368" s="0" t="n">
        <v>49</v>
      </c>
      <c r="G2368" s="1" t="n">
        <f aca="false">SMALL($A2368:$F2368,1)</f>
        <v>3</v>
      </c>
      <c r="H2368" s="1" t="n">
        <f aca="false">SMALL($A2368:$F2368,2)</f>
        <v>19</v>
      </c>
      <c r="I2368" s="1" t="n">
        <f aca="false">SMALL($A2368:$F2368,3)</f>
        <v>49</v>
      </c>
      <c r="J2368" s="1" t="n">
        <f aca="false">SMALL($A2368:$F2368,4)</f>
        <v>70</v>
      </c>
      <c r="K2368" s="1" t="n">
        <f aca="false">SMALL($A2368:$F2368,5)</f>
        <v>71</v>
      </c>
      <c r="L2368" s="1" t="n">
        <f aca="false">SMALL($A2368:$F2368,6)</f>
        <v>85</v>
      </c>
      <c r="M2368" s="0" t="n">
        <f aca="false">COUNTIF($A2368:$F2368,A2368)-1</f>
        <v>0</v>
      </c>
      <c r="N2368" s="0" t="n">
        <f aca="false">COUNTIF($A2368:$F2368,B2368)-1</f>
        <v>0</v>
      </c>
      <c r="O2368" s="0" t="n">
        <f aca="false">COUNTIF($A2368:$F2368,C2368)-1</f>
        <v>0</v>
      </c>
      <c r="P2368" s="0" t="n">
        <f aca="false">COUNTIF($A2368:$F2368,D2368)-1</f>
        <v>0</v>
      </c>
      <c r="Q2368" s="0" t="n">
        <f aca="false">COUNTIF($A2368:$F2368,E2368)-1</f>
        <v>0</v>
      </c>
      <c r="R2368" s="0" t="n">
        <f aca="false">COUNTIF($A2368:$F2368,F2368)-1</f>
        <v>0</v>
      </c>
      <c r="S2368" s="2" t="n">
        <f aca="false">IF(AND(G2368&lt;&gt;H2368,SUM(N2368:R2368)&gt;0,L2368+G2368&lt;2*AVERAGE(H2368:K2368)),1,0)</f>
        <v>0</v>
      </c>
    </row>
    <row r="2369" customFormat="false" ht="15" hidden="false" customHeight="false" outlineLevel="0" collapsed="false">
      <c r="A2369" s="0" t="n">
        <v>10</v>
      </c>
      <c r="B2369" s="0" t="n">
        <v>13</v>
      </c>
      <c r="C2369" s="0" t="n">
        <v>22</v>
      </c>
      <c r="D2369" s="0" t="n">
        <v>44</v>
      </c>
      <c r="E2369" s="0" t="n">
        <v>52</v>
      </c>
      <c r="F2369" s="0" t="n">
        <v>40</v>
      </c>
      <c r="G2369" s="1" t="n">
        <f aca="false">SMALL($A2369:$F2369,1)</f>
        <v>10</v>
      </c>
      <c r="H2369" s="1" t="n">
        <f aca="false">SMALL($A2369:$F2369,2)</f>
        <v>13</v>
      </c>
      <c r="I2369" s="1" t="n">
        <f aca="false">SMALL($A2369:$F2369,3)</f>
        <v>22</v>
      </c>
      <c r="J2369" s="1" t="n">
        <f aca="false">SMALL($A2369:$F2369,4)</f>
        <v>40</v>
      </c>
      <c r="K2369" s="1" t="n">
        <f aca="false">SMALL($A2369:$F2369,5)</f>
        <v>44</v>
      </c>
      <c r="L2369" s="1" t="n">
        <f aca="false">SMALL($A2369:$F2369,6)</f>
        <v>52</v>
      </c>
      <c r="M2369" s="0" t="n">
        <f aca="false">COUNTIF($A2369:$F2369,A2369)-1</f>
        <v>0</v>
      </c>
      <c r="N2369" s="0" t="n">
        <f aca="false">COUNTIF($A2369:$F2369,B2369)-1</f>
        <v>0</v>
      </c>
      <c r="O2369" s="0" t="n">
        <f aca="false">COUNTIF($A2369:$F2369,C2369)-1</f>
        <v>0</v>
      </c>
      <c r="P2369" s="0" t="n">
        <f aca="false">COUNTIF($A2369:$F2369,D2369)-1</f>
        <v>0</v>
      </c>
      <c r="Q2369" s="0" t="n">
        <f aca="false">COUNTIF($A2369:$F2369,E2369)-1</f>
        <v>0</v>
      </c>
      <c r="R2369" s="0" t="n">
        <f aca="false">COUNTIF($A2369:$F2369,F2369)-1</f>
        <v>0</v>
      </c>
      <c r="S2369" s="2" t="n">
        <f aca="false">IF(AND(G2369&lt;&gt;H2369,SUM(N2369:R2369)&gt;0,L2369+G2369&lt;2*AVERAGE(H2369:K2369)),1,0)</f>
        <v>0</v>
      </c>
    </row>
    <row r="2370" customFormat="false" ht="15" hidden="false" customHeight="false" outlineLevel="0" collapsed="false">
      <c r="A2370" s="0" t="n">
        <v>20</v>
      </c>
      <c r="B2370" s="0" t="n">
        <v>53</v>
      </c>
      <c r="C2370" s="0" t="n">
        <v>47</v>
      </c>
      <c r="D2370" s="0" t="n">
        <v>64</v>
      </c>
      <c r="E2370" s="0" t="n">
        <v>30</v>
      </c>
      <c r="F2370" s="0" t="n">
        <v>84</v>
      </c>
      <c r="G2370" s="1" t="n">
        <f aca="false">SMALL($A2370:$F2370,1)</f>
        <v>20</v>
      </c>
      <c r="H2370" s="1" t="n">
        <f aca="false">SMALL($A2370:$F2370,2)</f>
        <v>30</v>
      </c>
      <c r="I2370" s="1" t="n">
        <f aca="false">SMALL($A2370:$F2370,3)</f>
        <v>47</v>
      </c>
      <c r="J2370" s="1" t="n">
        <f aca="false">SMALL($A2370:$F2370,4)</f>
        <v>53</v>
      </c>
      <c r="K2370" s="1" t="n">
        <f aca="false">SMALL($A2370:$F2370,5)</f>
        <v>64</v>
      </c>
      <c r="L2370" s="1" t="n">
        <f aca="false">SMALL($A2370:$F2370,6)</f>
        <v>84</v>
      </c>
      <c r="M2370" s="0" t="n">
        <f aca="false">COUNTIF($A2370:$F2370,A2370)-1</f>
        <v>0</v>
      </c>
      <c r="N2370" s="0" t="n">
        <f aca="false">COUNTIF($A2370:$F2370,B2370)-1</f>
        <v>0</v>
      </c>
      <c r="O2370" s="0" t="n">
        <f aca="false">COUNTIF($A2370:$F2370,C2370)-1</f>
        <v>0</v>
      </c>
      <c r="P2370" s="0" t="n">
        <f aca="false">COUNTIF($A2370:$F2370,D2370)-1</f>
        <v>0</v>
      </c>
      <c r="Q2370" s="0" t="n">
        <f aca="false">COUNTIF($A2370:$F2370,E2370)-1</f>
        <v>0</v>
      </c>
      <c r="R2370" s="0" t="n">
        <f aca="false">COUNTIF($A2370:$F2370,F2370)-1</f>
        <v>0</v>
      </c>
      <c r="S2370" s="2" t="n">
        <f aca="false">IF(AND(G2370&lt;&gt;H2370,SUM(N2370:R2370)&gt;0,L2370+G2370&lt;2*AVERAGE(H2370:K2370)),1,0)</f>
        <v>0</v>
      </c>
    </row>
    <row r="2371" customFormat="false" ht="15" hidden="false" customHeight="false" outlineLevel="0" collapsed="false">
      <c r="A2371" s="0" t="n">
        <v>84</v>
      </c>
      <c r="B2371" s="0" t="n">
        <v>95</v>
      </c>
      <c r="C2371" s="0" t="n">
        <v>57</v>
      </c>
      <c r="D2371" s="0" t="n">
        <v>88</v>
      </c>
      <c r="E2371" s="0" t="n">
        <v>53</v>
      </c>
      <c r="F2371" s="0" t="n">
        <v>63</v>
      </c>
      <c r="G2371" s="1" t="n">
        <f aca="false">SMALL($A2371:$F2371,1)</f>
        <v>53</v>
      </c>
      <c r="H2371" s="1" t="n">
        <f aca="false">SMALL($A2371:$F2371,2)</f>
        <v>57</v>
      </c>
      <c r="I2371" s="1" t="n">
        <f aca="false">SMALL($A2371:$F2371,3)</f>
        <v>63</v>
      </c>
      <c r="J2371" s="1" t="n">
        <f aca="false">SMALL($A2371:$F2371,4)</f>
        <v>84</v>
      </c>
      <c r="K2371" s="1" t="n">
        <f aca="false">SMALL($A2371:$F2371,5)</f>
        <v>88</v>
      </c>
      <c r="L2371" s="1" t="n">
        <f aca="false">SMALL($A2371:$F2371,6)</f>
        <v>95</v>
      </c>
      <c r="M2371" s="0" t="n">
        <f aca="false">COUNTIF($A2371:$F2371,A2371)-1</f>
        <v>0</v>
      </c>
      <c r="N2371" s="0" t="n">
        <f aca="false">COUNTIF($A2371:$F2371,B2371)-1</f>
        <v>0</v>
      </c>
      <c r="O2371" s="0" t="n">
        <f aca="false">COUNTIF($A2371:$F2371,C2371)-1</f>
        <v>0</v>
      </c>
      <c r="P2371" s="0" t="n">
        <f aca="false">COUNTIF($A2371:$F2371,D2371)-1</f>
        <v>0</v>
      </c>
      <c r="Q2371" s="0" t="n">
        <f aca="false">COUNTIF($A2371:$F2371,E2371)-1</f>
        <v>0</v>
      </c>
      <c r="R2371" s="0" t="n">
        <f aca="false">COUNTIF($A2371:$F2371,F2371)-1</f>
        <v>0</v>
      </c>
      <c r="S2371" s="2" t="n">
        <f aca="false">IF(AND(G2371&lt;&gt;H2371,SUM(N2371:R2371)&gt;0,L2371+G2371&lt;2*AVERAGE(H2371:K2371)),1,0)</f>
        <v>0</v>
      </c>
    </row>
    <row r="2372" customFormat="false" ht="15" hidden="false" customHeight="false" outlineLevel="0" collapsed="false">
      <c r="A2372" s="0" t="n">
        <v>72</v>
      </c>
      <c r="B2372" s="0" t="n">
        <v>53</v>
      </c>
      <c r="C2372" s="0" t="n">
        <v>60</v>
      </c>
      <c r="D2372" s="0" t="n">
        <v>37</v>
      </c>
      <c r="E2372" s="0" t="n">
        <v>100</v>
      </c>
      <c r="F2372" s="0" t="n">
        <v>80</v>
      </c>
      <c r="G2372" s="1" t="n">
        <f aca="false">SMALL($A2372:$F2372,1)</f>
        <v>37</v>
      </c>
      <c r="H2372" s="1" t="n">
        <f aca="false">SMALL($A2372:$F2372,2)</f>
        <v>53</v>
      </c>
      <c r="I2372" s="1" t="n">
        <f aca="false">SMALL($A2372:$F2372,3)</f>
        <v>60</v>
      </c>
      <c r="J2372" s="1" t="n">
        <f aca="false">SMALL($A2372:$F2372,4)</f>
        <v>72</v>
      </c>
      <c r="K2372" s="1" t="n">
        <f aca="false">SMALL($A2372:$F2372,5)</f>
        <v>80</v>
      </c>
      <c r="L2372" s="1" t="n">
        <f aca="false">SMALL($A2372:$F2372,6)</f>
        <v>100</v>
      </c>
      <c r="M2372" s="0" t="n">
        <f aca="false">COUNTIF($A2372:$F2372,A2372)-1</f>
        <v>0</v>
      </c>
      <c r="N2372" s="0" t="n">
        <f aca="false">COUNTIF($A2372:$F2372,B2372)-1</f>
        <v>0</v>
      </c>
      <c r="O2372" s="0" t="n">
        <f aca="false">COUNTIF($A2372:$F2372,C2372)-1</f>
        <v>0</v>
      </c>
      <c r="P2372" s="0" t="n">
        <f aca="false">COUNTIF($A2372:$F2372,D2372)-1</f>
        <v>0</v>
      </c>
      <c r="Q2372" s="0" t="n">
        <f aca="false">COUNTIF($A2372:$F2372,E2372)-1</f>
        <v>0</v>
      </c>
      <c r="R2372" s="0" t="n">
        <f aca="false">COUNTIF($A2372:$F2372,F2372)-1</f>
        <v>0</v>
      </c>
      <c r="S2372" s="2" t="n">
        <f aca="false">IF(AND(G2372&lt;&gt;H2372,SUM(N2372:R2372)&gt;0,L2372+G2372&lt;2*AVERAGE(H2372:K2372)),1,0)</f>
        <v>0</v>
      </c>
    </row>
    <row r="2373" customFormat="false" ht="15" hidden="false" customHeight="false" outlineLevel="0" collapsed="false">
      <c r="A2373" s="0" t="n">
        <v>57</v>
      </c>
      <c r="B2373" s="0" t="n">
        <v>31</v>
      </c>
      <c r="C2373" s="0" t="n">
        <v>20</v>
      </c>
      <c r="D2373" s="0" t="n">
        <v>27</v>
      </c>
      <c r="E2373" s="0" t="n">
        <v>65</v>
      </c>
      <c r="F2373" s="0" t="n">
        <v>51</v>
      </c>
      <c r="G2373" s="1" t="n">
        <f aca="false">SMALL($A2373:$F2373,1)</f>
        <v>20</v>
      </c>
      <c r="H2373" s="1" t="n">
        <f aca="false">SMALL($A2373:$F2373,2)</f>
        <v>27</v>
      </c>
      <c r="I2373" s="1" t="n">
        <f aca="false">SMALL($A2373:$F2373,3)</f>
        <v>31</v>
      </c>
      <c r="J2373" s="1" t="n">
        <f aca="false">SMALL($A2373:$F2373,4)</f>
        <v>51</v>
      </c>
      <c r="K2373" s="1" t="n">
        <f aca="false">SMALL($A2373:$F2373,5)</f>
        <v>57</v>
      </c>
      <c r="L2373" s="1" t="n">
        <f aca="false">SMALL($A2373:$F2373,6)</f>
        <v>65</v>
      </c>
      <c r="M2373" s="0" t="n">
        <f aca="false">COUNTIF($A2373:$F2373,A2373)-1</f>
        <v>0</v>
      </c>
      <c r="N2373" s="0" t="n">
        <f aca="false">COUNTIF($A2373:$F2373,B2373)-1</f>
        <v>0</v>
      </c>
      <c r="O2373" s="0" t="n">
        <f aca="false">COUNTIF($A2373:$F2373,C2373)-1</f>
        <v>0</v>
      </c>
      <c r="P2373" s="0" t="n">
        <f aca="false">COUNTIF($A2373:$F2373,D2373)-1</f>
        <v>0</v>
      </c>
      <c r="Q2373" s="0" t="n">
        <f aca="false">COUNTIF($A2373:$F2373,E2373)-1</f>
        <v>0</v>
      </c>
      <c r="R2373" s="0" t="n">
        <f aca="false">COUNTIF($A2373:$F2373,F2373)-1</f>
        <v>0</v>
      </c>
      <c r="S2373" s="2" t="n">
        <f aca="false">IF(AND(G2373&lt;&gt;H2373,SUM(N2373:R2373)&gt;0,L2373+G2373&lt;2*AVERAGE(H2373:K2373)),1,0)</f>
        <v>0</v>
      </c>
    </row>
    <row r="2374" customFormat="false" ht="15" hidden="false" customHeight="false" outlineLevel="0" collapsed="false">
      <c r="A2374" s="0" t="n">
        <v>11</v>
      </c>
      <c r="B2374" s="0" t="n">
        <v>93</v>
      </c>
      <c r="C2374" s="0" t="n">
        <v>69</v>
      </c>
      <c r="D2374" s="0" t="n">
        <v>40</v>
      </c>
      <c r="E2374" s="0" t="n">
        <v>96</v>
      </c>
      <c r="F2374" s="0" t="n">
        <v>92</v>
      </c>
      <c r="G2374" s="1" t="n">
        <f aca="false">SMALL($A2374:$F2374,1)</f>
        <v>11</v>
      </c>
      <c r="H2374" s="1" t="n">
        <f aca="false">SMALL($A2374:$F2374,2)</f>
        <v>40</v>
      </c>
      <c r="I2374" s="1" t="n">
        <f aca="false">SMALL($A2374:$F2374,3)</f>
        <v>69</v>
      </c>
      <c r="J2374" s="1" t="n">
        <f aca="false">SMALL($A2374:$F2374,4)</f>
        <v>92</v>
      </c>
      <c r="K2374" s="1" t="n">
        <f aca="false">SMALL($A2374:$F2374,5)</f>
        <v>93</v>
      </c>
      <c r="L2374" s="1" t="n">
        <f aca="false">SMALL($A2374:$F2374,6)</f>
        <v>96</v>
      </c>
      <c r="M2374" s="0" t="n">
        <f aca="false">COUNTIF($A2374:$F2374,A2374)-1</f>
        <v>0</v>
      </c>
      <c r="N2374" s="0" t="n">
        <f aca="false">COUNTIF($A2374:$F2374,B2374)-1</f>
        <v>0</v>
      </c>
      <c r="O2374" s="0" t="n">
        <f aca="false">COUNTIF($A2374:$F2374,C2374)-1</f>
        <v>0</v>
      </c>
      <c r="P2374" s="0" t="n">
        <f aca="false">COUNTIF($A2374:$F2374,D2374)-1</f>
        <v>0</v>
      </c>
      <c r="Q2374" s="0" t="n">
        <f aca="false">COUNTIF($A2374:$F2374,E2374)-1</f>
        <v>0</v>
      </c>
      <c r="R2374" s="0" t="n">
        <f aca="false">COUNTIF($A2374:$F2374,F2374)-1</f>
        <v>0</v>
      </c>
      <c r="S2374" s="2" t="n">
        <f aca="false">IF(AND(G2374&lt;&gt;H2374,SUM(N2374:R2374)&gt;0,L2374+G2374&lt;2*AVERAGE(H2374:K2374)),1,0)</f>
        <v>0</v>
      </c>
    </row>
    <row r="2375" customFormat="false" ht="15" hidden="false" customHeight="false" outlineLevel="0" collapsed="false">
      <c r="A2375" s="0" t="n">
        <v>65</v>
      </c>
      <c r="B2375" s="0" t="n">
        <v>56</v>
      </c>
      <c r="C2375" s="0" t="n">
        <v>51</v>
      </c>
      <c r="D2375" s="0" t="n">
        <v>92</v>
      </c>
      <c r="E2375" s="0" t="n">
        <v>34</v>
      </c>
      <c r="F2375" s="0" t="n">
        <v>72</v>
      </c>
      <c r="G2375" s="1" t="n">
        <f aca="false">SMALL($A2375:$F2375,1)</f>
        <v>34</v>
      </c>
      <c r="H2375" s="1" t="n">
        <f aca="false">SMALL($A2375:$F2375,2)</f>
        <v>51</v>
      </c>
      <c r="I2375" s="1" t="n">
        <f aca="false">SMALL($A2375:$F2375,3)</f>
        <v>56</v>
      </c>
      <c r="J2375" s="1" t="n">
        <f aca="false">SMALL($A2375:$F2375,4)</f>
        <v>65</v>
      </c>
      <c r="K2375" s="1" t="n">
        <f aca="false">SMALL($A2375:$F2375,5)</f>
        <v>72</v>
      </c>
      <c r="L2375" s="1" t="n">
        <f aca="false">SMALL($A2375:$F2375,6)</f>
        <v>92</v>
      </c>
      <c r="M2375" s="0" t="n">
        <f aca="false">COUNTIF($A2375:$F2375,A2375)-1</f>
        <v>0</v>
      </c>
      <c r="N2375" s="0" t="n">
        <f aca="false">COUNTIF($A2375:$F2375,B2375)-1</f>
        <v>0</v>
      </c>
      <c r="O2375" s="0" t="n">
        <f aca="false">COUNTIF($A2375:$F2375,C2375)-1</f>
        <v>0</v>
      </c>
      <c r="P2375" s="0" t="n">
        <f aca="false">COUNTIF($A2375:$F2375,D2375)-1</f>
        <v>0</v>
      </c>
      <c r="Q2375" s="0" t="n">
        <f aca="false">COUNTIF($A2375:$F2375,E2375)-1</f>
        <v>0</v>
      </c>
      <c r="R2375" s="0" t="n">
        <f aca="false">COUNTIF($A2375:$F2375,F2375)-1</f>
        <v>0</v>
      </c>
      <c r="S2375" s="2" t="n">
        <f aca="false">IF(AND(G2375&lt;&gt;H2375,SUM(N2375:R2375)&gt;0,L2375+G2375&lt;2*AVERAGE(H2375:K2375)),1,0)</f>
        <v>0</v>
      </c>
    </row>
    <row r="2376" customFormat="false" ht="15" hidden="false" customHeight="false" outlineLevel="0" collapsed="false">
      <c r="A2376" s="0" t="n">
        <v>80</v>
      </c>
      <c r="B2376" s="0" t="n">
        <v>34</v>
      </c>
      <c r="C2376" s="0" t="n">
        <v>73</v>
      </c>
      <c r="D2376" s="0" t="n">
        <v>91</v>
      </c>
      <c r="E2376" s="0" t="n">
        <v>97</v>
      </c>
      <c r="F2376" s="0" t="n">
        <v>20</v>
      </c>
      <c r="G2376" s="1" t="n">
        <f aca="false">SMALL($A2376:$F2376,1)</f>
        <v>20</v>
      </c>
      <c r="H2376" s="1" t="n">
        <f aca="false">SMALL($A2376:$F2376,2)</f>
        <v>34</v>
      </c>
      <c r="I2376" s="1" t="n">
        <f aca="false">SMALL($A2376:$F2376,3)</f>
        <v>73</v>
      </c>
      <c r="J2376" s="1" t="n">
        <f aca="false">SMALL($A2376:$F2376,4)</f>
        <v>80</v>
      </c>
      <c r="K2376" s="1" t="n">
        <f aca="false">SMALL($A2376:$F2376,5)</f>
        <v>91</v>
      </c>
      <c r="L2376" s="1" t="n">
        <f aca="false">SMALL($A2376:$F2376,6)</f>
        <v>97</v>
      </c>
      <c r="M2376" s="0" t="n">
        <f aca="false">COUNTIF($A2376:$F2376,A2376)-1</f>
        <v>0</v>
      </c>
      <c r="N2376" s="0" t="n">
        <f aca="false">COUNTIF($A2376:$F2376,B2376)-1</f>
        <v>0</v>
      </c>
      <c r="O2376" s="0" t="n">
        <f aca="false">COUNTIF($A2376:$F2376,C2376)-1</f>
        <v>0</v>
      </c>
      <c r="P2376" s="0" t="n">
        <f aca="false">COUNTIF($A2376:$F2376,D2376)-1</f>
        <v>0</v>
      </c>
      <c r="Q2376" s="0" t="n">
        <f aca="false">COUNTIF($A2376:$F2376,E2376)-1</f>
        <v>0</v>
      </c>
      <c r="R2376" s="0" t="n">
        <f aca="false">COUNTIF($A2376:$F2376,F2376)-1</f>
        <v>0</v>
      </c>
      <c r="S2376" s="2" t="n">
        <f aca="false">IF(AND(G2376&lt;&gt;H2376,SUM(N2376:R2376)&gt;0,L2376+G2376&lt;2*AVERAGE(H2376:K2376)),1,0)</f>
        <v>0</v>
      </c>
    </row>
    <row r="2377" customFormat="false" ht="15" hidden="false" customHeight="false" outlineLevel="0" collapsed="false">
      <c r="A2377" s="0" t="n">
        <v>28</v>
      </c>
      <c r="B2377" s="0" t="n">
        <v>9</v>
      </c>
      <c r="C2377" s="0" t="n">
        <v>52</v>
      </c>
      <c r="D2377" s="0" t="n">
        <v>44</v>
      </c>
      <c r="E2377" s="0" t="n">
        <v>61</v>
      </c>
      <c r="F2377" s="0" t="n">
        <v>65</v>
      </c>
      <c r="G2377" s="1" t="n">
        <f aca="false">SMALL($A2377:$F2377,1)</f>
        <v>9</v>
      </c>
      <c r="H2377" s="1" t="n">
        <f aca="false">SMALL($A2377:$F2377,2)</f>
        <v>28</v>
      </c>
      <c r="I2377" s="1" t="n">
        <f aca="false">SMALL($A2377:$F2377,3)</f>
        <v>44</v>
      </c>
      <c r="J2377" s="1" t="n">
        <f aca="false">SMALL($A2377:$F2377,4)</f>
        <v>52</v>
      </c>
      <c r="K2377" s="1" t="n">
        <f aca="false">SMALL($A2377:$F2377,5)</f>
        <v>61</v>
      </c>
      <c r="L2377" s="1" t="n">
        <f aca="false">SMALL($A2377:$F2377,6)</f>
        <v>65</v>
      </c>
      <c r="M2377" s="0" t="n">
        <f aca="false">COUNTIF($A2377:$F2377,A2377)-1</f>
        <v>0</v>
      </c>
      <c r="N2377" s="0" t="n">
        <f aca="false">COUNTIF($A2377:$F2377,B2377)-1</f>
        <v>0</v>
      </c>
      <c r="O2377" s="0" t="n">
        <f aca="false">COUNTIF($A2377:$F2377,C2377)-1</f>
        <v>0</v>
      </c>
      <c r="P2377" s="0" t="n">
        <f aca="false">COUNTIF($A2377:$F2377,D2377)-1</f>
        <v>0</v>
      </c>
      <c r="Q2377" s="0" t="n">
        <f aca="false">COUNTIF($A2377:$F2377,E2377)-1</f>
        <v>0</v>
      </c>
      <c r="R2377" s="0" t="n">
        <f aca="false">COUNTIF($A2377:$F2377,F2377)-1</f>
        <v>0</v>
      </c>
      <c r="S2377" s="2" t="n">
        <f aca="false">IF(AND(G2377&lt;&gt;H2377,SUM(N2377:R2377)&gt;0,L2377+G2377&lt;2*AVERAGE(H2377:K2377)),1,0)</f>
        <v>0</v>
      </c>
    </row>
    <row r="2378" customFormat="false" ht="15" hidden="false" customHeight="false" outlineLevel="0" collapsed="false">
      <c r="A2378" s="0" t="n">
        <v>75</v>
      </c>
      <c r="B2378" s="0" t="n">
        <v>69</v>
      </c>
      <c r="C2378" s="0" t="n">
        <v>76</v>
      </c>
      <c r="D2378" s="0" t="n">
        <v>39</v>
      </c>
      <c r="E2378" s="0" t="n">
        <v>17</v>
      </c>
      <c r="F2378" s="0" t="n">
        <v>48</v>
      </c>
      <c r="G2378" s="1" t="n">
        <f aca="false">SMALL($A2378:$F2378,1)</f>
        <v>17</v>
      </c>
      <c r="H2378" s="1" t="n">
        <f aca="false">SMALL($A2378:$F2378,2)</f>
        <v>39</v>
      </c>
      <c r="I2378" s="1" t="n">
        <f aca="false">SMALL($A2378:$F2378,3)</f>
        <v>48</v>
      </c>
      <c r="J2378" s="1" t="n">
        <f aca="false">SMALL($A2378:$F2378,4)</f>
        <v>69</v>
      </c>
      <c r="K2378" s="1" t="n">
        <f aca="false">SMALL($A2378:$F2378,5)</f>
        <v>75</v>
      </c>
      <c r="L2378" s="1" t="n">
        <f aca="false">SMALL($A2378:$F2378,6)</f>
        <v>76</v>
      </c>
      <c r="M2378" s="0" t="n">
        <f aca="false">COUNTIF($A2378:$F2378,A2378)-1</f>
        <v>0</v>
      </c>
      <c r="N2378" s="0" t="n">
        <f aca="false">COUNTIF($A2378:$F2378,B2378)-1</f>
        <v>0</v>
      </c>
      <c r="O2378" s="0" t="n">
        <f aca="false">COUNTIF($A2378:$F2378,C2378)-1</f>
        <v>0</v>
      </c>
      <c r="P2378" s="0" t="n">
        <f aca="false">COUNTIF($A2378:$F2378,D2378)-1</f>
        <v>0</v>
      </c>
      <c r="Q2378" s="0" t="n">
        <f aca="false">COUNTIF($A2378:$F2378,E2378)-1</f>
        <v>0</v>
      </c>
      <c r="R2378" s="0" t="n">
        <f aca="false">COUNTIF($A2378:$F2378,F2378)-1</f>
        <v>0</v>
      </c>
      <c r="S2378" s="2" t="n">
        <f aca="false">IF(AND(G2378&lt;&gt;H2378,SUM(N2378:R2378)&gt;0,L2378+G2378&lt;2*AVERAGE(H2378:K2378)),1,0)</f>
        <v>0</v>
      </c>
    </row>
    <row r="2379" customFormat="false" ht="15" hidden="false" customHeight="false" outlineLevel="0" collapsed="false">
      <c r="A2379" s="0" t="n">
        <v>49</v>
      </c>
      <c r="B2379" s="0" t="n">
        <v>8</v>
      </c>
      <c r="C2379" s="0" t="n">
        <v>96</v>
      </c>
      <c r="D2379" s="0" t="n">
        <v>25</v>
      </c>
      <c r="E2379" s="0" t="n">
        <v>78</v>
      </c>
      <c r="F2379" s="0" t="n">
        <v>35</v>
      </c>
      <c r="G2379" s="1" t="n">
        <f aca="false">SMALL($A2379:$F2379,1)</f>
        <v>8</v>
      </c>
      <c r="H2379" s="1" t="n">
        <f aca="false">SMALL($A2379:$F2379,2)</f>
        <v>25</v>
      </c>
      <c r="I2379" s="1" t="n">
        <f aca="false">SMALL($A2379:$F2379,3)</f>
        <v>35</v>
      </c>
      <c r="J2379" s="1" t="n">
        <f aca="false">SMALL($A2379:$F2379,4)</f>
        <v>49</v>
      </c>
      <c r="K2379" s="1" t="n">
        <f aca="false">SMALL($A2379:$F2379,5)</f>
        <v>78</v>
      </c>
      <c r="L2379" s="1" t="n">
        <f aca="false">SMALL($A2379:$F2379,6)</f>
        <v>96</v>
      </c>
      <c r="M2379" s="0" t="n">
        <f aca="false">COUNTIF($A2379:$F2379,A2379)-1</f>
        <v>0</v>
      </c>
      <c r="N2379" s="0" t="n">
        <f aca="false">COUNTIF($A2379:$F2379,B2379)-1</f>
        <v>0</v>
      </c>
      <c r="O2379" s="0" t="n">
        <f aca="false">COUNTIF($A2379:$F2379,C2379)-1</f>
        <v>0</v>
      </c>
      <c r="P2379" s="0" t="n">
        <f aca="false">COUNTIF($A2379:$F2379,D2379)-1</f>
        <v>0</v>
      </c>
      <c r="Q2379" s="0" t="n">
        <f aca="false">COUNTIF($A2379:$F2379,E2379)-1</f>
        <v>0</v>
      </c>
      <c r="R2379" s="0" t="n">
        <f aca="false">COUNTIF($A2379:$F2379,F2379)-1</f>
        <v>0</v>
      </c>
      <c r="S2379" s="2" t="n">
        <f aca="false">IF(AND(G2379&lt;&gt;H2379,SUM(N2379:R2379)&gt;0,L2379+G2379&lt;2*AVERAGE(H2379:K2379)),1,0)</f>
        <v>0</v>
      </c>
    </row>
    <row r="2380" customFormat="false" ht="15" hidden="false" customHeight="false" outlineLevel="0" collapsed="false">
      <c r="A2380" s="0" t="n">
        <v>45</v>
      </c>
      <c r="B2380" s="0" t="n">
        <v>66</v>
      </c>
      <c r="C2380" s="0" t="n">
        <v>38</v>
      </c>
      <c r="D2380" s="0" t="n">
        <v>28</v>
      </c>
      <c r="E2380" s="0" t="n">
        <v>3</v>
      </c>
      <c r="F2380" s="0" t="n">
        <v>59</v>
      </c>
      <c r="G2380" s="1" t="n">
        <f aca="false">SMALL($A2380:$F2380,1)</f>
        <v>3</v>
      </c>
      <c r="H2380" s="1" t="n">
        <f aca="false">SMALL($A2380:$F2380,2)</f>
        <v>28</v>
      </c>
      <c r="I2380" s="1" t="n">
        <f aca="false">SMALL($A2380:$F2380,3)</f>
        <v>38</v>
      </c>
      <c r="J2380" s="1" t="n">
        <f aca="false">SMALL($A2380:$F2380,4)</f>
        <v>45</v>
      </c>
      <c r="K2380" s="1" t="n">
        <f aca="false">SMALL($A2380:$F2380,5)</f>
        <v>59</v>
      </c>
      <c r="L2380" s="1" t="n">
        <f aca="false">SMALL($A2380:$F2380,6)</f>
        <v>66</v>
      </c>
      <c r="M2380" s="0" t="n">
        <f aca="false">COUNTIF($A2380:$F2380,A2380)-1</f>
        <v>0</v>
      </c>
      <c r="N2380" s="0" t="n">
        <f aca="false">COUNTIF($A2380:$F2380,B2380)-1</f>
        <v>0</v>
      </c>
      <c r="O2380" s="0" t="n">
        <f aca="false">COUNTIF($A2380:$F2380,C2380)-1</f>
        <v>0</v>
      </c>
      <c r="P2380" s="0" t="n">
        <f aca="false">COUNTIF($A2380:$F2380,D2380)-1</f>
        <v>0</v>
      </c>
      <c r="Q2380" s="0" t="n">
        <f aca="false">COUNTIF($A2380:$F2380,E2380)-1</f>
        <v>0</v>
      </c>
      <c r="R2380" s="0" t="n">
        <f aca="false">COUNTIF($A2380:$F2380,F2380)-1</f>
        <v>0</v>
      </c>
      <c r="S2380" s="2" t="n">
        <f aca="false">IF(AND(G2380&lt;&gt;H2380,SUM(N2380:R2380)&gt;0,L2380+G2380&lt;2*AVERAGE(H2380:K2380)),1,0)</f>
        <v>0</v>
      </c>
    </row>
    <row r="2381" customFormat="false" ht="15" hidden="false" customHeight="false" outlineLevel="0" collapsed="false">
      <c r="A2381" s="0" t="n">
        <v>33</v>
      </c>
      <c r="B2381" s="0" t="n">
        <v>24</v>
      </c>
      <c r="C2381" s="0" t="n">
        <v>16</v>
      </c>
      <c r="D2381" s="0" t="n">
        <v>40</v>
      </c>
      <c r="E2381" s="0" t="n">
        <v>34</v>
      </c>
      <c r="F2381" s="0" t="n">
        <v>24</v>
      </c>
      <c r="G2381" s="1" t="n">
        <f aca="false">SMALL($A2381:$F2381,1)</f>
        <v>16</v>
      </c>
      <c r="H2381" s="1" t="n">
        <f aca="false">SMALL($A2381:$F2381,2)</f>
        <v>24</v>
      </c>
      <c r="I2381" s="1" t="n">
        <f aca="false">SMALL($A2381:$F2381,3)</f>
        <v>24</v>
      </c>
      <c r="J2381" s="1" t="n">
        <f aca="false">SMALL($A2381:$F2381,4)</f>
        <v>33</v>
      </c>
      <c r="K2381" s="1" t="n">
        <f aca="false">SMALL($A2381:$F2381,5)</f>
        <v>34</v>
      </c>
      <c r="L2381" s="1" t="n">
        <f aca="false">SMALL($A2381:$F2381,6)</f>
        <v>40</v>
      </c>
      <c r="M2381" s="0" t="n">
        <f aca="false">COUNTIF($A2381:$F2381,A2381)-1</f>
        <v>0</v>
      </c>
      <c r="N2381" s="0" t="n">
        <f aca="false">COUNTIF($A2381:$F2381,B2381)-1</f>
        <v>1</v>
      </c>
      <c r="O2381" s="0" t="n">
        <f aca="false">COUNTIF($A2381:$F2381,C2381)-1</f>
        <v>0</v>
      </c>
      <c r="P2381" s="0" t="n">
        <f aca="false">COUNTIF($A2381:$F2381,D2381)-1</f>
        <v>0</v>
      </c>
      <c r="Q2381" s="0" t="n">
        <f aca="false">COUNTIF($A2381:$F2381,E2381)-1</f>
        <v>0</v>
      </c>
      <c r="R2381" s="0" t="n">
        <f aca="false">COUNTIF($A2381:$F2381,F2381)-1</f>
        <v>1</v>
      </c>
      <c r="S2381" s="2" t="n">
        <f aca="false">IF(AND(G2381&lt;&gt;H2381,SUM(N2381:R2381)&gt;0,L2381+G2381&lt;2*AVERAGE(H2381:K2381)),1,0)</f>
        <v>1</v>
      </c>
    </row>
    <row r="2382" customFormat="false" ht="15" hidden="false" customHeight="false" outlineLevel="0" collapsed="false">
      <c r="A2382" s="0" t="n">
        <v>87</v>
      </c>
      <c r="B2382" s="0" t="n">
        <v>98</v>
      </c>
      <c r="C2382" s="0" t="n">
        <v>31</v>
      </c>
      <c r="D2382" s="0" t="n">
        <v>73</v>
      </c>
      <c r="E2382" s="0" t="n">
        <v>1</v>
      </c>
      <c r="F2382" s="0" t="n">
        <v>9</v>
      </c>
      <c r="G2382" s="1" t="n">
        <f aca="false">SMALL($A2382:$F2382,1)</f>
        <v>1</v>
      </c>
      <c r="H2382" s="1" t="n">
        <f aca="false">SMALL($A2382:$F2382,2)</f>
        <v>9</v>
      </c>
      <c r="I2382" s="1" t="n">
        <f aca="false">SMALL($A2382:$F2382,3)</f>
        <v>31</v>
      </c>
      <c r="J2382" s="1" t="n">
        <f aca="false">SMALL($A2382:$F2382,4)</f>
        <v>73</v>
      </c>
      <c r="K2382" s="1" t="n">
        <f aca="false">SMALL($A2382:$F2382,5)</f>
        <v>87</v>
      </c>
      <c r="L2382" s="1" t="n">
        <f aca="false">SMALL($A2382:$F2382,6)</f>
        <v>98</v>
      </c>
      <c r="M2382" s="0" t="n">
        <f aca="false">COUNTIF($A2382:$F2382,A2382)-1</f>
        <v>0</v>
      </c>
      <c r="N2382" s="0" t="n">
        <f aca="false">COUNTIF($A2382:$F2382,B2382)-1</f>
        <v>0</v>
      </c>
      <c r="O2382" s="0" t="n">
        <f aca="false">COUNTIF($A2382:$F2382,C2382)-1</f>
        <v>0</v>
      </c>
      <c r="P2382" s="0" t="n">
        <f aca="false">COUNTIF($A2382:$F2382,D2382)-1</f>
        <v>0</v>
      </c>
      <c r="Q2382" s="0" t="n">
        <f aca="false">COUNTIF($A2382:$F2382,E2382)-1</f>
        <v>0</v>
      </c>
      <c r="R2382" s="0" t="n">
        <f aca="false">COUNTIF($A2382:$F2382,F2382)-1</f>
        <v>0</v>
      </c>
      <c r="S2382" s="2" t="n">
        <f aca="false">IF(AND(G2382&lt;&gt;H2382,SUM(N2382:R2382)&gt;0,L2382+G2382&lt;2*AVERAGE(H2382:K2382)),1,0)</f>
        <v>0</v>
      </c>
    </row>
    <row r="2383" customFormat="false" ht="15" hidden="false" customHeight="false" outlineLevel="0" collapsed="false">
      <c r="A2383" s="0" t="n">
        <v>3</v>
      </c>
      <c r="B2383" s="0" t="n">
        <v>71</v>
      </c>
      <c r="C2383" s="0" t="n">
        <v>24</v>
      </c>
      <c r="D2383" s="0" t="n">
        <v>84</v>
      </c>
      <c r="E2383" s="0" t="n">
        <v>93</v>
      </c>
      <c r="F2383" s="0" t="n">
        <v>81</v>
      </c>
      <c r="G2383" s="1" t="n">
        <f aca="false">SMALL($A2383:$F2383,1)</f>
        <v>3</v>
      </c>
      <c r="H2383" s="1" t="n">
        <f aca="false">SMALL($A2383:$F2383,2)</f>
        <v>24</v>
      </c>
      <c r="I2383" s="1" t="n">
        <f aca="false">SMALL($A2383:$F2383,3)</f>
        <v>71</v>
      </c>
      <c r="J2383" s="1" t="n">
        <f aca="false">SMALL($A2383:$F2383,4)</f>
        <v>81</v>
      </c>
      <c r="K2383" s="1" t="n">
        <f aca="false">SMALL($A2383:$F2383,5)</f>
        <v>84</v>
      </c>
      <c r="L2383" s="1" t="n">
        <f aca="false">SMALL($A2383:$F2383,6)</f>
        <v>93</v>
      </c>
      <c r="M2383" s="0" t="n">
        <f aca="false">COUNTIF($A2383:$F2383,A2383)-1</f>
        <v>0</v>
      </c>
      <c r="N2383" s="0" t="n">
        <f aca="false">COUNTIF($A2383:$F2383,B2383)-1</f>
        <v>0</v>
      </c>
      <c r="O2383" s="0" t="n">
        <f aca="false">COUNTIF($A2383:$F2383,C2383)-1</f>
        <v>0</v>
      </c>
      <c r="P2383" s="0" t="n">
        <f aca="false">COUNTIF($A2383:$F2383,D2383)-1</f>
        <v>0</v>
      </c>
      <c r="Q2383" s="0" t="n">
        <f aca="false">COUNTIF($A2383:$F2383,E2383)-1</f>
        <v>0</v>
      </c>
      <c r="R2383" s="0" t="n">
        <f aca="false">COUNTIF($A2383:$F2383,F2383)-1</f>
        <v>0</v>
      </c>
      <c r="S2383" s="2" t="n">
        <f aca="false">IF(AND(G2383&lt;&gt;H2383,SUM(N2383:R2383)&gt;0,L2383+G2383&lt;2*AVERAGE(H2383:K2383)),1,0)</f>
        <v>0</v>
      </c>
    </row>
    <row r="2384" customFormat="false" ht="15" hidden="false" customHeight="false" outlineLevel="0" collapsed="false">
      <c r="A2384" s="0" t="n">
        <v>10</v>
      </c>
      <c r="B2384" s="0" t="n">
        <v>89</v>
      </c>
      <c r="C2384" s="0" t="n">
        <v>13</v>
      </c>
      <c r="D2384" s="0" t="n">
        <v>85</v>
      </c>
      <c r="E2384" s="0" t="n">
        <v>71</v>
      </c>
      <c r="F2384" s="0" t="n">
        <v>36</v>
      </c>
      <c r="G2384" s="1" t="n">
        <f aca="false">SMALL($A2384:$F2384,1)</f>
        <v>10</v>
      </c>
      <c r="H2384" s="1" t="n">
        <f aca="false">SMALL($A2384:$F2384,2)</f>
        <v>13</v>
      </c>
      <c r="I2384" s="1" t="n">
        <f aca="false">SMALL($A2384:$F2384,3)</f>
        <v>36</v>
      </c>
      <c r="J2384" s="1" t="n">
        <f aca="false">SMALL($A2384:$F2384,4)</f>
        <v>71</v>
      </c>
      <c r="K2384" s="1" t="n">
        <f aca="false">SMALL($A2384:$F2384,5)</f>
        <v>85</v>
      </c>
      <c r="L2384" s="1" t="n">
        <f aca="false">SMALL($A2384:$F2384,6)</f>
        <v>89</v>
      </c>
      <c r="M2384" s="0" t="n">
        <f aca="false">COUNTIF($A2384:$F2384,A2384)-1</f>
        <v>0</v>
      </c>
      <c r="N2384" s="0" t="n">
        <f aca="false">COUNTIF($A2384:$F2384,B2384)-1</f>
        <v>0</v>
      </c>
      <c r="O2384" s="0" t="n">
        <f aca="false">COUNTIF($A2384:$F2384,C2384)-1</f>
        <v>0</v>
      </c>
      <c r="P2384" s="0" t="n">
        <f aca="false">COUNTIF($A2384:$F2384,D2384)-1</f>
        <v>0</v>
      </c>
      <c r="Q2384" s="0" t="n">
        <f aca="false">COUNTIF($A2384:$F2384,E2384)-1</f>
        <v>0</v>
      </c>
      <c r="R2384" s="0" t="n">
        <f aca="false">COUNTIF($A2384:$F2384,F2384)-1</f>
        <v>0</v>
      </c>
      <c r="S2384" s="2" t="n">
        <f aca="false">IF(AND(G2384&lt;&gt;H2384,SUM(N2384:R2384)&gt;0,L2384+G2384&lt;2*AVERAGE(H2384:K2384)),1,0)</f>
        <v>0</v>
      </c>
    </row>
    <row r="2385" customFormat="false" ht="15" hidden="false" customHeight="false" outlineLevel="0" collapsed="false">
      <c r="A2385" s="0" t="n">
        <v>91</v>
      </c>
      <c r="B2385" s="0" t="n">
        <v>86</v>
      </c>
      <c r="C2385" s="0" t="n">
        <v>95</v>
      </c>
      <c r="D2385" s="0" t="n">
        <v>7</v>
      </c>
      <c r="E2385" s="0" t="n">
        <v>7</v>
      </c>
      <c r="F2385" s="0" t="n">
        <v>6</v>
      </c>
      <c r="G2385" s="1" t="n">
        <f aca="false">SMALL($A2385:$F2385,1)</f>
        <v>6</v>
      </c>
      <c r="H2385" s="1" t="n">
        <f aca="false">SMALL($A2385:$F2385,2)</f>
        <v>7</v>
      </c>
      <c r="I2385" s="1" t="n">
        <f aca="false">SMALL($A2385:$F2385,3)</f>
        <v>7</v>
      </c>
      <c r="J2385" s="1" t="n">
        <f aca="false">SMALL($A2385:$F2385,4)</f>
        <v>86</v>
      </c>
      <c r="K2385" s="1" t="n">
        <f aca="false">SMALL($A2385:$F2385,5)</f>
        <v>91</v>
      </c>
      <c r="L2385" s="1" t="n">
        <f aca="false">SMALL($A2385:$F2385,6)</f>
        <v>95</v>
      </c>
      <c r="M2385" s="0" t="n">
        <f aca="false">COUNTIF($A2385:$F2385,A2385)-1</f>
        <v>0</v>
      </c>
      <c r="N2385" s="0" t="n">
        <f aca="false">COUNTIF($A2385:$F2385,B2385)-1</f>
        <v>0</v>
      </c>
      <c r="O2385" s="0" t="n">
        <f aca="false">COUNTIF($A2385:$F2385,C2385)-1</f>
        <v>0</v>
      </c>
      <c r="P2385" s="0" t="n">
        <f aca="false">COUNTIF($A2385:$F2385,D2385)-1</f>
        <v>1</v>
      </c>
      <c r="Q2385" s="0" t="n">
        <f aca="false">COUNTIF($A2385:$F2385,E2385)-1</f>
        <v>1</v>
      </c>
      <c r="R2385" s="0" t="n">
        <f aca="false">COUNTIF($A2385:$F2385,F2385)-1</f>
        <v>0</v>
      </c>
      <c r="S2385" s="2" t="n">
        <f aca="false">IF(AND(G2385&lt;&gt;H2385,SUM(N2385:R2385)&gt;0,L2385+G2385&lt;2*AVERAGE(H2385:K2385)),1,0)</f>
        <v>0</v>
      </c>
    </row>
    <row r="2386" customFormat="false" ht="15" hidden="false" customHeight="false" outlineLevel="0" collapsed="false">
      <c r="A2386" s="0" t="n">
        <v>29</v>
      </c>
      <c r="B2386" s="0" t="n">
        <v>46</v>
      </c>
      <c r="C2386" s="0" t="n">
        <v>43</v>
      </c>
      <c r="D2386" s="0" t="n">
        <v>98</v>
      </c>
      <c r="E2386" s="0" t="n">
        <v>86</v>
      </c>
      <c r="F2386" s="0" t="n">
        <v>27</v>
      </c>
      <c r="G2386" s="1" t="n">
        <f aca="false">SMALL($A2386:$F2386,1)</f>
        <v>27</v>
      </c>
      <c r="H2386" s="1" t="n">
        <f aca="false">SMALL($A2386:$F2386,2)</f>
        <v>29</v>
      </c>
      <c r="I2386" s="1" t="n">
        <f aca="false">SMALL($A2386:$F2386,3)</f>
        <v>43</v>
      </c>
      <c r="J2386" s="1" t="n">
        <f aca="false">SMALL($A2386:$F2386,4)</f>
        <v>46</v>
      </c>
      <c r="K2386" s="1" t="n">
        <f aca="false">SMALL($A2386:$F2386,5)</f>
        <v>86</v>
      </c>
      <c r="L2386" s="1" t="n">
        <f aca="false">SMALL($A2386:$F2386,6)</f>
        <v>98</v>
      </c>
      <c r="M2386" s="0" t="n">
        <f aca="false">COUNTIF($A2386:$F2386,A2386)-1</f>
        <v>0</v>
      </c>
      <c r="N2386" s="0" t="n">
        <f aca="false">COUNTIF($A2386:$F2386,B2386)-1</f>
        <v>0</v>
      </c>
      <c r="O2386" s="0" t="n">
        <f aca="false">COUNTIF($A2386:$F2386,C2386)-1</f>
        <v>0</v>
      </c>
      <c r="P2386" s="0" t="n">
        <f aca="false">COUNTIF($A2386:$F2386,D2386)-1</f>
        <v>0</v>
      </c>
      <c r="Q2386" s="0" t="n">
        <f aca="false">COUNTIF($A2386:$F2386,E2386)-1</f>
        <v>0</v>
      </c>
      <c r="R2386" s="0" t="n">
        <f aca="false">COUNTIF($A2386:$F2386,F2386)-1</f>
        <v>0</v>
      </c>
      <c r="S2386" s="2" t="n">
        <f aca="false">IF(AND(G2386&lt;&gt;H2386,SUM(N2386:R2386)&gt;0,L2386+G2386&lt;2*AVERAGE(H2386:K2386)),1,0)</f>
        <v>0</v>
      </c>
    </row>
    <row r="2387" customFormat="false" ht="15" hidden="false" customHeight="false" outlineLevel="0" collapsed="false">
      <c r="A2387" s="0" t="n">
        <v>50</v>
      </c>
      <c r="B2387" s="0" t="n">
        <v>33</v>
      </c>
      <c r="C2387" s="0" t="n">
        <v>61</v>
      </c>
      <c r="D2387" s="0" t="n">
        <v>54</v>
      </c>
      <c r="E2387" s="0" t="n">
        <v>86</v>
      </c>
      <c r="F2387" s="0" t="n">
        <v>100</v>
      </c>
      <c r="G2387" s="1" t="n">
        <f aca="false">SMALL($A2387:$F2387,1)</f>
        <v>33</v>
      </c>
      <c r="H2387" s="1" t="n">
        <f aca="false">SMALL($A2387:$F2387,2)</f>
        <v>50</v>
      </c>
      <c r="I2387" s="1" t="n">
        <f aca="false">SMALL($A2387:$F2387,3)</f>
        <v>54</v>
      </c>
      <c r="J2387" s="1" t="n">
        <f aca="false">SMALL($A2387:$F2387,4)</f>
        <v>61</v>
      </c>
      <c r="K2387" s="1" t="n">
        <f aca="false">SMALL($A2387:$F2387,5)</f>
        <v>86</v>
      </c>
      <c r="L2387" s="1" t="n">
        <f aca="false">SMALL($A2387:$F2387,6)</f>
        <v>100</v>
      </c>
      <c r="M2387" s="0" t="n">
        <f aca="false">COUNTIF($A2387:$F2387,A2387)-1</f>
        <v>0</v>
      </c>
      <c r="N2387" s="0" t="n">
        <f aca="false">COUNTIF($A2387:$F2387,B2387)-1</f>
        <v>0</v>
      </c>
      <c r="O2387" s="0" t="n">
        <f aca="false">COUNTIF($A2387:$F2387,C2387)-1</f>
        <v>0</v>
      </c>
      <c r="P2387" s="0" t="n">
        <f aca="false">COUNTIF($A2387:$F2387,D2387)-1</f>
        <v>0</v>
      </c>
      <c r="Q2387" s="0" t="n">
        <f aca="false">COUNTIF($A2387:$F2387,E2387)-1</f>
        <v>0</v>
      </c>
      <c r="R2387" s="0" t="n">
        <f aca="false">COUNTIF($A2387:$F2387,F2387)-1</f>
        <v>0</v>
      </c>
      <c r="S2387" s="2" t="n">
        <f aca="false">IF(AND(G2387&lt;&gt;H2387,SUM(N2387:R2387)&gt;0,L2387+G2387&lt;2*AVERAGE(H2387:K2387)),1,0)</f>
        <v>0</v>
      </c>
    </row>
    <row r="2388" customFormat="false" ht="15" hidden="false" customHeight="false" outlineLevel="0" collapsed="false">
      <c r="A2388" s="0" t="n">
        <v>78</v>
      </c>
      <c r="B2388" s="0" t="n">
        <v>90</v>
      </c>
      <c r="C2388" s="0" t="n">
        <v>23</v>
      </c>
      <c r="D2388" s="0" t="n">
        <v>26</v>
      </c>
      <c r="E2388" s="0" t="n">
        <v>15</v>
      </c>
      <c r="F2388" s="0" t="n">
        <v>71</v>
      </c>
      <c r="G2388" s="1" t="n">
        <f aca="false">SMALL($A2388:$F2388,1)</f>
        <v>15</v>
      </c>
      <c r="H2388" s="1" t="n">
        <f aca="false">SMALL($A2388:$F2388,2)</f>
        <v>23</v>
      </c>
      <c r="I2388" s="1" t="n">
        <f aca="false">SMALL($A2388:$F2388,3)</f>
        <v>26</v>
      </c>
      <c r="J2388" s="1" t="n">
        <f aca="false">SMALL($A2388:$F2388,4)</f>
        <v>71</v>
      </c>
      <c r="K2388" s="1" t="n">
        <f aca="false">SMALL($A2388:$F2388,5)</f>
        <v>78</v>
      </c>
      <c r="L2388" s="1" t="n">
        <f aca="false">SMALL($A2388:$F2388,6)</f>
        <v>90</v>
      </c>
      <c r="M2388" s="0" t="n">
        <f aca="false">COUNTIF($A2388:$F2388,A2388)-1</f>
        <v>0</v>
      </c>
      <c r="N2388" s="0" t="n">
        <f aca="false">COUNTIF($A2388:$F2388,B2388)-1</f>
        <v>0</v>
      </c>
      <c r="O2388" s="0" t="n">
        <f aca="false">COUNTIF($A2388:$F2388,C2388)-1</f>
        <v>0</v>
      </c>
      <c r="P2388" s="0" t="n">
        <f aca="false">COUNTIF($A2388:$F2388,D2388)-1</f>
        <v>0</v>
      </c>
      <c r="Q2388" s="0" t="n">
        <f aca="false">COUNTIF($A2388:$F2388,E2388)-1</f>
        <v>0</v>
      </c>
      <c r="R2388" s="0" t="n">
        <f aca="false">COUNTIF($A2388:$F2388,F2388)-1</f>
        <v>0</v>
      </c>
      <c r="S2388" s="2" t="n">
        <f aca="false">IF(AND(G2388&lt;&gt;H2388,SUM(N2388:R2388)&gt;0,L2388+G2388&lt;2*AVERAGE(H2388:K2388)),1,0)</f>
        <v>0</v>
      </c>
    </row>
    <row r="2389" customFormat="false" ht="15" hidden="false" customHeight="false" outlineLevel="0" collapsed="false">
      <c r="A2389" s="0" t="n">
        <v>98</v>
      </c>
      <c r="B2389" s="0" t="n">
        <v>81</v>
      </c>
      <c r="C2389" s="0" t="n">
        <v>61</v>
      </c>
      <c r="D2389" s="0" t="n">
        <v>88</v>
      </c>
      <c r="E2389" s="0" t="n">
        <v>27</v>
      </c>
      <c r="F2389" s="0" t="n">
        <v>34</v>
      </c>
      <c r="G2389" s="1" t="n">
        <f aca="false">SMALL($A2389:$F2389,1)</f>
        <v>27</v>
      </c>
      <c r="H2389" s="1" t="n">
        <f aca="false">SMALL($A2389:$F2389,2)</f>
        <v>34</v>
      </c>
      <c r="I2389" s="1" t="n">
        <f aca="false">SMALL($A2389:$F2389,3)</f>
        <v>61</v>
      </c>
      <c r="J2389" s="1" t="n">
        <f aca="false">SMALL($A2389:$F2389,4)</f>
        <v>81</v>
      </c>
      <c r="K2389" s="1" t="n">
        <f aca="false">SMALL($A2389:$F2389,5)</f>
        <v>88</v>
      </c>
      <c r="L2389" s="1" t="n">
        <f aca="false">SMALL($A2389:$F2389,6)</f>
        <v>98</v>
      </c>
      <c r="M2389" s="0" t="n">
        <f aca="false">COUNTIF($A2389:$F2389,A2389)-1</f>
        <v>0</v>
      </c>
      <c r="N2389" s="0" t="n">
        <f aca="false">COUNTIF($A2389:$F2389,B2389)-1</f>
        <v>0</v>
      </c>
      <c r="O2389" s="0" t="n">
        <f aca="false">COUNTIF($A2389:$F2389,C2389)-1</f>
        <v>0</v>
      </c>
      <c r="P2389" s="0" t="n">
        <f aca="false">COUNTIF($A2389:$F2389,D2389)-1</f>
        <v>0</v>
      </c>
      <c r="Q2389" s="0" t="n">
        <f aca="false">COUNTIF($A2389:$F2389,E2389)-1</f>
        <v>0</v>
      </c>
      <c r="R2389" s="0" t="n">
        <f aca="false">COUNTIF($A2389:$F2389,F2389)-1</f>
        <v>0</v>
      </c>
      <c r="S2389" s="2" t="n">
        <f aca="false">IF(AND(G2389&lt;&gt;H2389,SUM(N2389:R2389)&gt;0,L2389+G2389&lt;2*AVERAGE(H2389:K2389)),1,0)</f>
        <v>0</v>
      </c>
    </row>
    <row r="2390" customFormat="false" ht="15" hidden="false" customHeight="false" outlineLevel="0" collapsed="false">
      <c r="A2390" s="0" t="n">
        <v>53</v>
      </c>
      <c r="B2390" s="0" t="n">
        <v>77</v>
      </c>
      <c r="C2390" s="0" t="n">
        <v>55</v>
      </c>
      <c r="D2390" s="0" t="n">
        <v>98</v>
      </c>
      <c r="E2390" s="0" t="n">
        <v>49</v>
      </c>
      <c r="F2390" s="0" t="n">
        <v>61</v>
      </c>
      <c r="G2390" s="1" t="n">
        <f aca="false">SMALL($A2390:$F2390,1)</f>
        <v>49</v>
      </c>
      <c r="H2390" s="1" t="n">
        <f aca="false">SMALL($A2390:$F2390,2)</f>
        <v>53</v>
      </c>
      <c r="I2390" s="1" t="n">
        <f aca="false">SMALL($A2390:$F2390,3)</f>
        <v>55</v>
      </c>
      <c r="J2390" s="1" t="n">
        <f aca="false">SMALL($A2390:$F2390,4)</f>
        <v>61</v>
      </c>
      <c r="K2390" s="1" t="n">
        <f aca="false">SMALL($A2390:$F2390,5)</f>
        <v>77</v>
      </c>
      <c r="L2390" s="1" t="n">
        <f aca="false">SMALL($A2390:$F2390,6)</f>
        <v>98</v>
      </c>
      <c r="M2390" s="0" t="n">
        <f aca="false">COUNTIF($A2390:$F2390,A2390)-1</f>
        <v>0</v>
      </c>
      <c r="N2390" s="0" t="n">
        <f aca="false">COUNTIF($A2390:$F2390,B2390)-1</f>
        <v>0</v>
      </c>
      <c r="O2390" s="0" t="n">
        <f aca="false">COUNTIF($A2390:$F2390,C2390)-1</f>
        <v>0</v>
      </c>
      <c r="P2390" s="0" t="n">
        <f aca="false">COUNTIF($A2390:$F2390,D2390)-1</f>
        <v>0</v>
      </c>
      <c r="Q2390" s="0" t="n">
        <f aca="false">COUNTIF($A2390:$F2390,E2390)-1</f>
        <v>0</v>
      </c>
      <c r="R2390" s="0" t="n">
        <f aca="false">COUNTIF($A2390:$F2390,F2390)-1</f>
        <v>0</v>
      </c>
      <c r="S2390" s="2" t="n">
        <f aca="false">IF(AND(G2390&lt;&gt;H2390,SUM(N2390:R2390)&gt;0,L2390+G2390&lt;2*AVERAGE(H2390:K2390)),1,0)</f>
        <v>0</v>
      </c>
    </row>
    <row r="2391" customFormat="false" ht="15" hidden="false" customHeight="false" outlineLevel="0" collapsed="false">
      <c r="A2391" s="0" t="n">
        <v>79</v>
      </c>
      <c r="B2391" s="0" t="n">
        <v>57</v>
      </c>
      <c r="C2391" s="0" t="n">
        <v>51</v>
      </c>
      <c r="D2391" s="0" t="n">
        <v>87</v>
      </c>
      <c r="E2391" s="0" t="n">
        <v>93</v>
      </c>
      <c r="F2391" s="0" t="n">
        <v>97</v>
      </c>
      <c r="G2391" s="1" t="n">
        <f aca="false">SMALL($A2391:$F2391,1)</f>
        <v>51</v>
      </c>
      <c r="H2391" s="1" t="n">
        <f aca="false">SMALL($A2391:$F2391,2)</f>
        <v>57</v>
      </c>
      <c r="I2391" s="1" t="n">
        <f aca="false">SMALL($A2391:$F2391,3)</f>
        <v>79</v>
      </c>
      <c r="J2391" s="1" t="n">
        <f aca="false">SMALL($A2391:$F2391,4)</f>
        <v>87</v>
      </c>
      <c r="K2391" s="1" t="n">
        <f aca="false">SMALL($A2391:$F2391,5)</f>
        <v>93</v>
      </c>
      <c r="L2391" s="1" t="n">
        <f aca="false">SMALL($A2391:$F2391,6)</f>
        <v>97</v>
      </c>
      <c r="M2391" s="0" t="n">
        <f aca="false">COUNTIF($A2391:$F2391,A2391)-1</f>
        <v>0</v>
      </c>
      <c r="N2391" s="0" t="n">
        <f aca="false">COUNTIF($A2391:$F2391,B2391)-1</f>
        <v>0</v>
      </c>
      <c r="O2391" s="0" t="n">
        <f aca="false">COUNTIF($A2391:$F2391,C2391)-1</f>
        <v>0</v>
      </c>
      <c r="P2391" s="0" t="n">
        <f aca="false">COUNTIF($A2391:$F2391,D2391)-1</f>
        <v>0</v>
      </c>
      <c r="Q2391" s="0" t="n">
        <f aca="false">COUNTIF($A2391:$F2391,E2391)-1</f>
        <v>0</v>
      </c>
      <c r="R2391" s="0" t="n">
        <f aca="false">COUNTIF($A2391:$F2391,F2391)-1</f>
        <v>0</v>
      </c>
      <c r="S2391" s="2" t="n">
        <f aca="false">IF(AND(G2391&lt;&gt;H2391,SUM(N2391:R2391)&gt;0,L2391+G2391&lt;2*AVERAGE(H2391:K2391)),1,0)</f>
        <v>0</v>
      </c>
    </row>
    <row r="2392" customFormat="false" ht="15" hidden="false" customHeight="false" outlineLevel="0" collapsed="false">
      <c r="A2392" s="0" t="n">
        <v>26</v>
      </c>
      <c r="B2392" s="0" t="n">
        <v>29</v>
      </c>
      <c r="C2392" s="0" t="n">
        <v>49</v>
      </c>
      <c r="D2392" s="0" t="n">
        <v>87</v>
      </c>
      <c r="E2392" s="0" t="n">
        <v>30</v>
      </c>
      <c r="F2392" s="0" t="n">
        <v>56</v>
      </c>
      <c r="G2392" s="1" t="n">
        <f aca="false">SMALL($A2392:$F2392,1)</f>
        <v>26</v>
      </c>
      <c r="H2392" s="1" t="n">
        <f aca="false">SMALL($A2392:$F2392,2)</f>
        <v>29</v>
      </c>
      <c r="I2392" s="1" t="n">
        <f aca="false">SMALL($A2392:$F2392,3)</f>
        <v>30</v>
      </c>
      <c r="J2392" s="1" t="n">
        <f aca="false">SMALL($A2392:$F2392,4)</f>
        <v>49</v>
      </c>
      <c r="K2392" s="1" t="n">
        <f aca="false">SMALL($A2392:$F2392,5)</f>
        <v>56</v>
      </c>
      <c r="L2392" s="1" t="n">
        <f aca="false">SMALL($A2392:$F2392,6)</f>
        <v>87</v>
      </c>
      <c r="M2392" s="0" t="n">
        <f aca="false">COUNTIF($A2392:$F2392,A2392)-1</f>
        <v>0</v>
      </c>
      <c r="N2392" s="0" t="n">
        <f aca="false">COUNTIF($A2392:$F2392,B2392)-1</f>
        <v>0</v>
      </c>
      <c r="O2392" s="0" t="n">
        <f aca="false">COUNTIF($A2392:$F2392,C2392)-1</f>
        <v>0</v>
      </c>
      <c r="P2392" s="0" t="n">
        <f aca="false">COUNTIF($A2392:$F2392,D2392)-1</f>
        <v>0</v>
      </c>
      <c r="Q2392" s="0" t="n">
        <f aca="false">COUNTIF($A2392:$F2392,E2392)-1</f>
        <v>0</v>
      </c>
      <c r="R2392" s="0" t="n">
        <f aca="false">COUNTIF($A2392:$F2392,F2392)-1</f>
        <v>0</v>
      </c>
      <c r="S2392" s="2" t="n">
        <f aca="false">IF(AND(G2392&lt;&gt;H2392,SUM(N2392:R2392)&gt;0,L2392+G2392&lt;2*AVERAGE(H2392:K2392)),1,0)</f>
        <v>0</v>
      </c>
    </row>
    <row r="2393" customFormat="false" ht="15" hidden="false" customHeight="false" outlineLevel="0" collapsed="false">
      <c r="A2393" s="0" t="n">
        <v>20</v>
      </c>
      <c r="B2393" s="0" t="n">
        <v>94</v>
      </c>
      <c r="C2393" s="0" t="n">
        <v>80</v>
      </c>
      <c r="D2393" s="0" t="n">
        <v>54</v>
      </c>
      <c r="E2393" s="0" t="n">
        <v>16</v>
      </c>
      <c r="F2393" s="0" t="n">
        <v>92</v>
      </c>
      <c r="G2393" s="1" t="n">
        <f aca="false">SMALL($A2393:$F2393,1)</f>
        <v>16</v>
      </c>
      <c r="H2393" s="1" t="n">
        <f aca="false">SMALL($A2393:$F2393,2)</f>
        <v>20</v>
      </c>
      <c r="I2393" s="1" t="n">
        <f aca="false">SMALL($A2393:$F2393,3)</f>
        <v>54</v>
      </c>
      <c r="J2393" s="1" t="n">
        <f aca="false">SMALL($A2393:$F2393,4)</f>
        <v>80</v>
      </c>
      <c r="K2393" s="1" t="n">
        <f aca="false">SMALL($A2393:$F2393,5)</f>
        <v>92</v>
      </c>
      <c r="L2393" s="1" t="n">
        <f aca="false">SMALL($A2393:$F2393,6)</f>
        <v>94</v>
      </c>
      <c r="M2393" s="0" t="n">
        <f aca="false">COUNTIF($A2393:$F2393,A2393)-1</f>
        <v>0</v>
      </c>
      <c r="N2393" s="0" t="n">
        <f aca="false">COUNTIF($A2393:$F2393,B2393)-1</f>
        <v>0</v>
      </c>
      <c r="O2393" s="0" t="n">
        <f aca="false">COUNTIF($A2393:$F2393,C2393)-1</f>
        <v>0</v>
      </c>
      <c r="P2393" s="0" t="n">
        <f aca="false">COUNTIF($A2393:$F2393,D2393)-1</f>
        <v>0</v>
      </c>
      <c r="Q2393" s="0" t="n">
        <f aca="false">COUNTIF($A2393:$F2393,E2393)-1</f>
        <v>0</v>
      </c>
      <c r="R2393" s="0" t="n">
        <f aca="false">COUNTIF($A2393:$F2393,F2393)-1</f>
        <v>0</v>
      </c>
      <c r="S2393" s="2" t="n">
        <f aca="false">IF(AND(G2393&lt;&gt;H2393,SUM(N2393:R2393)&gt;0,L2393+G2393&lt;2*AVERAGE(H2393:K2393)),1,0)</f>
        <v>0</v>
      </c>
    </row>
    <row r="2394" customFormat="false" ht="15" hidden="false" customHeight="false" outlineLevel="0" collapsed="false">
      <c r="A2394" s="0" t="n">
        <v>47</v>
      </c>
      <c r="B2394" s="0" t="n">
        <v>63</v>
      </c>
      <c r="C2394" s="0" t="n">
        <v>5</v>
      </c>
      <c r="D2394" s="0" t="n">
        <v>79</v>
      </c>
      <c r="E2394" s="0" t="n">
        <v>32</v>
      </c>
      <c r="F2394" s="0" t="n">
        <v>8</v>
      </c>
      <c r="G2394" s="1" t="n">
        <f aca="false">SMALL($A2394:$F2394,1)</f>
        <v>5</v>
      </c>
      <c r="H2394" s="1" t="n">
        <f aca="false">SMALL($A2394:$F2394,2)</f>
        <v>8</v>
      </c>
      <c r="I2394" s="1" t="n">
        <f aca="false">SMALL($A2394:$F2394,3)</f>
        <v>32</v>
      </c>
      <c r="J2394" s="1" t="n">
        <f aca="false">SMALL($A2394:$F2394,4)</f>
        <v>47</v>
      </c>
      <c r="K2394" s="1" t="n">
        <f aca="false">SMALL($A2394:$F2394,5)</f>
        <v>63</v>
      </c>
      <c r="L2394" s="1" t="n">
        <f aca="false">SMALL($A2394:$F2394,6)</f>
        <v>79</v>
      </c>
      <c r="M2394" s="0" t="n">
        <f aca="false">COUNTIF($A2394:$F2394,A2394)-1</f>
        <v>0</v>
      </c>
      <c r="N2394" s="0" t="n">
        <f aca="false">COUNTIF($A2394:$F2394,B2394)-1</f>
        <v>0</v>
      </c>
      <c r="O2394" s="0" t="n">
        <f aca="false">COUNTIF($A2394:$F2394,C2394)-1</f>
        <v>0</v>
      </c>
      <c r="P2394" s="0" t="n">
        <f aca="false">COUNTIF($A2394:$F2394,D2394)-1</f>
        <v>0</v>
      </c>
      <c r="Q2394" s="0" t="n">
        <f aca="false">COUNTIF($A2394:$F2394,E2394)-1</f>
        <v>0</v>
      </c>
      <c r="R2394" s="0" t="n">
        <f aca="false">COUNTIF($A2394:$F2394,F2394)-1</f>
        <v>0</v>
      </c>
      <c r="S2394" s="2" t="n">
        <f aca="false">IF(AND(G2394&lt;&gt;H2394,SUM(N2394:R2394)&gt;0,L2394+G2394&lt;2*AVERAGE(H2394:K2394)),1,0)</f>
        <v>0</v>
      </c>
    </row>
    <row r="2395" customFormat="false" ht="15" hidden="false" customHeight="false" outlineLevel="0" collapsed="false">
      <c r="A2395" s="0" t="n">
        <v>39</v>
      </c>
      <c r="B2395" s="0" t="n">
        <v>21</v>
      </c>
      <c r="C2395" s="0" t="n">
        <v>92</v>
      </c>
      <c r="D2395" s="0" t="n">
        <v>22</v>
      </c>
      <c r="E2395" s="0" t="n">
        <v>20</v>
      </c>
      <c r="F2395" s="0" t="n">
        <v>19</v>
      </c>
      <c r="G2395" s="1" t="n">
        <f aca="false">SMALL($A2395:$F2395,1)</f>
        <v>19</v>
      </c>
      <c r="H2395" s="1" t="n">
        <f aca="false">SMALL($A2395:$F2395,2)</f>
        <v>20</v>
      </c>
      <c r="I2395" s="1" t="n">
        <f aca="false">SMALL($A2395:$F2395,3)</f>
        <v>21</v>
      </c>
      <c r="J2395" s="1" t="n">
        <f aca="false">SMALL($A2395:$F2395,4)</f>
        <v>22</v>
      </c>
      <c r="K2395" s="1" t="n">
        <f aca="false">SMALL($A2395:$F2395,5)</f>
        <v>39</v>
      </c>
      <c r="L2395" s="1" t="n">
        <f aca="false">SMALL($A2395:$F2395,6)</f>
        <v>92</v>
      </c>
      <c r="M2395" s="0" t="n">
        <f aca="false">COUNTIF($A2395:$F2395,A2395)-1</f>
        <v>0</v>
      </c>
      <c r="N2395" s="0" t="n">
        <f aca="false">COUNTIF($A2395:$F2395,B2395)-1</f>
        <v>0</v>
      </c>
      <c r="O2395" s="0" t="n">
        <f aca="false">COUNTIF($A2395:$F2395,C2395)-1</f>
        <v>0</v>
      </c>
      <c r="P2395" s="0" t="n">
        <f aca="false">COUNTIF($A2395:$F2395,D2395)-1</f>
        <v>0</v>
      </c>
      <c r="Q2395" s="0" t="n">
        <f aca="false">COUNTIF($A2395:$F2395,E2395)-1</f>
        <v>0</v>
      </c>
      <c r="R2395" s="0" t="n">
        <f aca="false">COUNTIF($A2395:$F2395,F2395)-1</f>
        <v>0</v>
      </c>
      <c r="S2395" s="2" t="n">
        <f aca="false">IF(AND(G2395&lt;&gt;H2395,SUM(N2395:R2395)&gt;0,L2395+G2395&lt;2*AVERAGE(H2395:K2395)),1,0)</f>
        <v>0</v>
      </c>
    </row>
    <row r="2396" customFormat="false" ht="15" hidden="false" customHeight="false" outlineLevel="0" collapsed="false">
      <c r="A2396" s="0" t="n">
        <v>87</v>
      </c>
      <c r="B2396" s="0" t="n">
        <v>66</v>
      </c>
      <c r="C2396" s="0" t="n">
        <v>48</v>
      </c>
      <c r="D2396" s="0" t="n">
        <v>38</v>
      </c>
      <c r="E2396" s="0" t="n">
        <v>76</v>
      </c>
      <c r="F2396" s="0" t="n">
        <v>80</v>
      </c>
      <c r="G2396" s="1" t="n">
        <f aca="false">SMALL($A2396:$F2396,1)</f>
        <v>38</v>
      </c>
      <c r="H2396" s="1" t="n">
        <f aca="false">SMALL($A2396:$F2396,2)</f>
        <v>48</v>
      </c>
      <c r="I2396" s="1" t="n">
        <f aca="false">SMALL($A2396:$F2396,3)</f>
        <v>66</v>
      </c>
      <c r="J2396" s="1" t="n">
        <f aca="false">SMALL($A2396:$F2396,4)</f>
        <v>76</v>
      </c>
      <c r="K2396" s="1" t="n">
        <f aca="false">SMALL($A2396:$F2396,5)</f>
        <v>80</v>
      </c>
      <c r="L2396" s="1" t="n">
        <f aca="false">SMALL($A2396:$F2396,6)</f>
        <v>87</v>
      </c>
      <c r="M2396" s="0" t="n">
        <f aca="false">COUNTIF($A2396:$F2396,A2396)-1</f>
        <v>0</v>
      </c>
      <c r="N2396" s="0" t="n">
        <f aca="false">COUNTIF($A2396:$F2396,B2396)-1</f>
        <v>0</v>
      </c>
      <c r="O2396" s="0" t="n">
        <f aca="false">COUNTIF($A2396:$F2396,C2396)-1</f>
        <v>0</v>
      </c>
      <c r="P2396" s="0" t="n">
        <f aca="false">COUNTIF($A2396:$F2396,D2396)-1</f>
        <v>0</v>
      </c>
      <c r="Q2396" s="0" t="n">
        <f aca="false">COUNTIF($A2396:$F2396,E2396)-1</f>
        <v>0</v>
      </c>
      <c r="R2396" s="0" t="n">
        <f aca="false">COUNTIF($A2396:$F2396,F2396)-1</f>
        <v>0</v>
      </c>
      <c r="S2396" s="2" t="n">
        <f aca="false">IF(AND(G2396&lt;&gt;H2396,SUM(N2396:R2396)&gt;0,L2396+G2396&lt;2*AVERAGE(H2396:K2396)),1,0)</f>
        <v>0</v>
      </c>
    </row>
    <row r="2397" customFormat="false" ht="15" hidden="false" customHeight="false" outlineLevel="0" collapsed="false">
      <c r="A2397" s="0" t="n">
        <v>2</v>
      </c>
      <c r="B2397" s="0" t="n">
        <v>88</v>
      </c>
      <c r="C2397" s="0" t="n">
        <v>32</v>
      </c>
      <c r="D2397" s="0" t="n">
        <v>14</v>
      </c>
      <c r="E2397" s="0" t="n">
        <v>92</v>
      </c>
      <c r="F2397" s="0" t="n">
        <v>20</v>
      </c>
      <c r="G2397" s="1" t="n">
        <f aca="false">SMALL($A2397:$F2397,1)</f>
        <v>2</v>
      </c>
      <c r="H2397" s="1" t="n">
        <f aca="false">SMALL($A2397:$F2397,2)</f>
        <v>14</v>
      </c>
      <c r="I2397" s="1" t="n">
        <f aca="false">SMALL($A2397:$F2397,3)</f>
        <v>20</v>
      </c>
      <c r="J2397" s="1" t="n">
        <f aca="false">SMALL($A2397:$F2397,4)</f>
        <v>32</v>
      </c>
      <c r="K2397" s="1" t="n">
        <f aca="false">SMALL($A2397:$F2397,5)</f>
        <v>88</v>
      </c>
      <c r="L2397" s="1" t="n">
        <f aca="false">SMALL($A2397:$F2397,6)</f>
        <v>92</v>
      </c>
      <c r="M2397" s="0" t="n">
        <f aca="false">COUNTIF($A2397:$F2397,A2397)-1</f>
        <v>0</v>
      </c>
      <c r="N2397" s="0" t="n">
        <f aca="false">COUNTIF($A2397:$F2397,B2397)-1</f>
        <v>0</v>
      </c>
      <c r="O2397" s="0" t="n">
        <f aca="false">COUNTIF($A2397:$F2397,C2397)-1</f>
        <v>0</v>
      </c>
      <c r="P2397" s="0" t="n">
        <f aca="false">COUNTIF($A2397:$F2397,D2397)-1</f>
        <v>0</v>
      </c>
      <c r="Q2397" s="0" t="n">
        <f aca="false">COUNTIF($A2397:$F2397,E2397)-1</f>
        <v>0</v>
      </c>
      <c r="R2397" s="0" t="n">
        <f aca="false">COUNTIF($A2397:$F2397,F2397)-1</f>
        <v>0</v>
      </c>
      <c r="S2397" s="2" t="n">
        <f aca="false">IF(AND(G2397&lt;&gt;H2397,SUM(N2397:R2397)&gt;0,L2397+G2397&lt;2*AVERAGE(H2397:K2397)),1,0)</f>
        <v>0</v>
      </c>
    </row>
    <row r="2398" customFormat="false" ht="15" hidden="false" customHeight="false" outlineLevel="0" collapsed="false">
      <c r="A2398" s="0" t="n">
        <v>61</v>
      </c>
      <c r="B2398" s="0" t="n">
        <v>87</v>
      </c>
      <c r="C2398" s="0" t="n">
        <v>1</v>
      </c>
      <c r="D2398" s="0" t="n">
        <v>26</v>
      </c>
      <c r="E2398" s="0" t="n">
        <v>59</v>
      </c>
      <c r="F2398" s="0" t="n">
        <v>68</v>
      </c>
      <c r="G2398" s="1" t="n">
        <f aca="false">SMALL($A2398:$F2398,1)</f>
        <v>1</v>
      </c>
      <c r="H2398" s="1" t="n">
        <f aca="false">SMALL($A2398:$F2398,2)</f>
        <v>26</v>
      </c>
      <c r="I2398" s="1" t="n">
        <f aca="false">SMALL($A2398:$F2398,3)</f>
        <v>59</v>
      </c>
      <c r="J2398" s="1" t="n">
        <f aca="false">SMALL($A2398:$F2398,4)</f>
        <v>61</v>
      </c>
      <c r="K2398" s="1" t="n">
        <f aca="false">SMALL($A2398:$F2398,5)</f>
        <v>68</v>
      </c>
      <c r="L2398" s="1" t="n">
        <f aca="false">SMALL($A2398:$F2398,6)</f>
        <v>87</v>
      </c>
      <c r="M2398" s="0" t="n">
        <f aca="false">COUNTIF($A2398:$F2398,A2398)-1</f>
        <v>0</v>
      </c>
      <c r="N2398" s="0" t="n">
        <f aca="false">COUNTIF($A2398:$F2398,B2398)-1</f>
        <v>0</v>
      </c>
      <c r="O2398" s="0" t="n">
        <f aca="false">COUNTIF($A2398:$F2398,C2398)-1</f>
        <v>0</v>
      </c>
      <c r="P2398" s="0" t="n">
        <f aca="false">COUNTIF($A2398:$F2398,D2398)-1</f>
        <v>0</v>
      </c>
      <c r="Q2398" s="0" t="n">
        <f aca="false">COUNTIF($A2398:$F2398,E2398)-1</f>
        <v>0</v>
      </c>
      <c r="R2398" s="0" t="n">
        <f aca="false">COUNTIF($A2398:$F2398,F2398)-1</f>
        <v>0</v>
      </c>
      <c r="S2398" s="2" t="n">
        <f aca="false">IF(AND(G2398&lt;&gt;H2398,SUM(N2398:R2398)&gt;0,L2398+G2398&lt;2*AVERAGE(H2398:K2398)),1,0)</f>
        <v>0</v>
      </c>
    </row>
    <row r="2399" customFormat="false" ht="15" hidden="false" customHeight="false" outlineLevel="0" collapsed="false">
      <c r="A2399" s="0" t="n">
        <v>86</v>
      </c>
      <c r="B2399" s="0" t="n">
        <v>31</v>
      </c>
      <c r="C2399" s="0" t="n">
        <v>65</v>
      </c>
      <c r="D2399" s="0" t="n">
        <v>80</v>
      </c>
      <c r="E2399" s="0" t="n">
        <v>47</v>
      </c>
      <c r="F2399" s="0" t="n">
        <v>61</v>
      </c>
      <c r="G2399" s="1" t="n">
        <f aca="false">SMALL($A2399:$F2399,1)</f>
        <v>31</v>
      </c>
      <c r="H2399" s="1" t="n">
        <f aca="false">SMALL($A2399:$F2399,2)</f>
        <v>47</v>
      </c>
      <c r="I2399" s="1" t="n">
        <f aca="false">SMALL($A2399:$F2399,3)</f>
        <v>61</v>
      </c>
      <c r="J2399" s="1" t="n">
        <f aca="false">SMALL($A2399:$F2399,4)</f>
        <v>65</v>
      </c>
      <c r="K2399" s="1" t="n">
        <f aca="false">SMALL($A2399:$F2399,5)</f>
        <v>80</v>
      </c>
      <c r="L2399" s="1" t="n">
        <f aca="false">SMALL($A2399:$F2399,6)</f>
        <v>86</v>
      </c>
      <c r="M2399" s="0" t="n">
        <f aca="false">COUNTIF($A2399:$F2399,A2399)-1</f>
        <v>0</v>
      </c>
      <c r="N2399" s="0" t="n">
        <f aca="false">COUNTIF($A2399:$F2399,B2399)-1</f>
        <v>0</v>
      </c>
      <c r="O2399" s="0" t="n">
        <f aca="false">COUNTIF($A2399:$F2399,C2399)-1</f>
        <v>0</v>
      </c>
      <c r="P2399" s="0" t="n">
        <f aca="false">COUNTIF($A2399:$F2399,D2399)-1</f>
        <v>0</v>
      </c>
      <c r="Q2399" s="0" t="n">
        <f aca="false">COUNTIF($A2399:$F2399,E2399)-1</f>
        <v>0</v>
      </c>
      <c r="R2399" s="0" t="n">
        <f aca="false">COUNTIF($A2399:$F2399,F2399)-1</f>
        <v>0</v>
      </c>
      <c r="S2399" s="2" t="n">
        <f aca="false">IF(AND(G2399&lt;&gt;H2399,SUM(N2399:R2399)&gt;0,L2399+G2399&lt;2*AVERAGE(H2399:K2399)),1,0)</f>
        <v>0</v>
      </c>
    </row>
    <row r="2400" customFormat="false" ht="15" hidden="false" customHeight="false" outlineLevel="0" collapsed="false">
      <c r="A2400" s="0" t="n">
        <v>67</v>
      </c>
      <c r="B2400" s="0" t="n">
        <v>76</v>
      </c>
      <c r="C2400" s="0" t="n">
        <v>59</v>
      </c>
      <c r="D2400" s="0" t="n">
        <v>84</v>
      </c>
      <c r="E2400" s="0" t="n">
        <v>54</v>
      </c>
      <c r="F2400" s="0" t="n">
        <v>35</v>
      </c>
      <c r="G2400" s="1" t="n">
        <f aca="false">SMALL($A2400:$F2400,1)</f>
        <v>35</v>
      </c>
      <c r="H2400" s="1" t="n">
        <f aca="false">SMALL($A2400:$F2400,2)</f>
        <v>54</v>
      </c>
      <c r="I2400" s="1" t="n">
        <f aca="false">SMALL($A2400:$F2400,3)</f>
        <v>59</v>
      </c>
      <c r="J2400" s="1" t="n">
        <f aca="false">SMALL($A2400:$F2400,4)</f>
        <v>67</v>
      </c>
      <c r="K2400" s="1" t="n">
        <f aca="false">SMALL($A2400:$F2400,5)</f>
        <v>76</v>
      </c>
      <c r="L2400" s="1" t="n">
        <f aca="false">SMALL($A2400:$F2400,6)</f>
        <v>84</v>
      </c>
      <c r="M2400" s="0" t="n">
        <f aca="false">COUNTIF($A2400:$F2400,A2400)-1</f>
        <v>0</v>
      </c>
      <c r="N2400" s="0" t="n">
        <f aca="false">COUNTIF($A2400:$F2400,B2400)-1</f>
        <v>0</v>
      </c>
      <c r="O2400" s="0" t="n">
        <f aca="false">COUNTIF($A2400:$F2400,C2400)-1</f>
        <v>0</v>
      </c>
      <c r="P2400" s="0" t="n">
        <f aca="false">COUNTIF($A2400:$F2400,D2400)-1</f>
        <v>0</v>
      </c>
      <c r="Q2400" s="0" t="n">
        <f aca="false">COUNTIF($A2400:$F2400,E2400)-1</f>
        <v>0</v>
      </c>
      <c r="R2400" s="0" t="n">
        <f aca="false">COUNTIF($A2400:$F2400,F2400)-1</f>
        <v>0</v>
      </c>
      <c r="S2400" s="2" t="n">
        <f aca="false">IF(AND(G2400&lt;&gt;H2400,SUM(N2400:R2400)&gt;0,L2400+G2400&lt;2*AVERAGE(H2400:K2400)),1,0)</f>
        <v>0</v>
      </c>
    </row>
    <row r="2401" customFormat="false" ht="15" hidden="false" customHeight="false" outlineLevel="0" collapsed="false">
      <c r="A2401" s="0" t="n">
        <v>12</v>
      </c>
      <c r="B2401" s="0" t="n">
        <v>89</v>
      </c>
      <c r="C2401" s="0" t="n">
        <v>64</v>
      </c>
      <c r="D2401" s="0" t="n">
        <v>42</v>
      </c>
      <c r="E2401" s="0" t="n">
        <v>99</v>
      </c>
      <c r="F2401" s="0" t="n">
        <v>68</v>
      </c>
      <c r="G2401" s="1" t="n">
        <f aca="false">SMALL($A2401:$F2401,1)</f>
        <v>12</v>
      </c>
      <c r="H2401" s="1" t="n">
        <f aca="false">SMALL($A2401:$F2401,2)</f>
        <v>42</v>
      </c>
      <c r="I2401" s="1" t="n">
        <f aca="false">SMALL($A2401:$F2401,3)</f>
        <v>64</v>
      </c>
      <c r="J2401" s="1" t="n">
        <f aca="false">SMALL($A2401:$F2401,4)</f>
        <v>68</v>
      </c>
      <c r="K2401" s="1" t="n">
        <f aca="false">SMALL($A2401:$F2401,5)</f>
        <v>89</v>
      </c>
      <c r="L2401" s="1" t="n">
        <f aca="false">SMALL($A2401:$F2401,6)</f>
        <v>99</v>
      </c>
      <c r="M2401" s="0" t="n">
        <f aca="false">COUNTIF($A2401:$F2401,A2401)-1</f>
        <v>0</v>
      </c>
      <c r="N2401" s="0" t="n">
        <f aca="false">COUNTIF($A2401:$F2401,B2401)-1</f>
        <v>0</v>
      </c>
      <c r="O2401" s="0" t="n">
        <f aca="false">COUNTIF($A2401:$F2401,C2401)-1</f>
        <v>0</v>
      </c>
      <c r="P2401" s="0" t="n">
        <f aca="false">COUNTIF($A2401:$F2401,D2401)-1</f>
        <v>0</v>
      </c>
      <c r="Q2401" s="0" t="n">
        <f aca="false">COUNTIF($A2401:$F2401,E2401)-1</f>
        <v>0</v>
      </c>
      <c r="R2401" s="0" t="n">
        <f aca="false">COUNTIF($A2401:$F2401,F2401)-1</f>
        <v>0</v>
      </c>
      <c r="S2401" s="2" t="n">
        <f aca="false">IF(AND(G2401&lt;&gt;H2401,SUM(N2401:R2401)&gt;0,L2401+G2401&lt;2*AVERAGE(H2401:K2401)),1,0)</f>
        <v>0</v>
      </c>
    </row>
    <row r="2402" customFormat="false" ht="15" hidden="false" customHeight="false" outlineLevel="0" collapsed="false">
      <c r="A2402" s="0" t="n">
        <v>97</v>
      </c>
      <c r="B2402" s="0" t="n">
        <v>35</v>
      </c>
      <c r="C2402" s="0" t="n">
        <v>26</v>
      </c>
      <c r="D2402" s="0" t="n">
        <v>32</v>
      </c>
      <c r="E2402" s="0" t="n">
        <v>76</v>
      </c>
      <c r="F2402" s="0" t="n">
        <v>79</v>
      </c>
      <c r="G2402" s="1" t="n">
        <f aca="false">SMALL($A2402:$F2402,1)</f>
        <v>26</v>
      </c>
      <c r="H2402" s="1" t="n">
        <f aca="false">SMALL($A2402:$F2402,2)</f>
        <v>32</v>
      </c>
      <c r="I2402" s="1" t="n">
        <f aca="false">SMALL($A2402:$F2402,3)</f>
        <v>35</v>
      </c>
      <c r="J2402" s="1" t="n">
        <f aca="false">SMALL($A2402:$F2402,4)</f>
        <v>76</v>
      </c>
      <c r="K2402" s="1" t="n">
        <f aca="false">SMALL($A2402:$F2402,5)</f>
        <v>79</v>
      </c>
      <c r="L2402" s="1" t="n">
        <f aca="false">SMALL($A2402:$F2402,6)</f>
        <v>97</v>
      </c>
      <c r="M2402" s="0" t="n">
        <f aca="false">COUNTIF($A2402:$F2402,A2402)-1</f>
        <v>0</v>
      </c>
      <c r="N2402" s="0" t="n">
        <f aca="false">COUNTIF($A2402:$F2402,B2402)-1</f>
        <v>0</v>
      </c>
      <c r="O2402" s="0" t="n">
        <f aca="false">COUNTIF($A2402:$F2402,C2402)-1</f>
        <v>0</v>
      </c>
      <c r="P2402" s="0" t="n">
        <f aca="false">COUNTIF($A2402:$F2402,D2402)-1</f>
        <v>0</v>
      </c>
      <c r="Q2402" s="0" t="n">
        <f aca="false">COUNTIF($A2402:$F2402,E2402)-1</f>
        <v>0</v>
      </c>
      <c r="R2402" s="0" t="n">
        <f aca="false">COUNTIF($A2402:$F2402,F2402)-1</f>
        <v>0</v>
      </c>
      <c r="S2402" s="2" t="n">
        <f aca="false">IF(AND(G2402&lt;&gt;H2402,SUM(N2402:R2402)&gt;0,L2402+G2402&lt;2*AVERAGE(H2402:K2402)),1,0)</f>
        <v>0</v>
      </c>
    </row>
    <row r="2403" customFormat="false" ht="15" hidden="false" customHeight="false" outlineLevel="0" collapsed="false">
      <c r="A2403" s="0" t="n">
        <v>34</v>
      </c>
      <c r="B2403" s="0" t="n">
        <v>12</v>
      </c>
      <c r="C2403" s="0" t="n">
        <v>57</v>
      </c>
      <c r="D2403" s="0" t="n">
        <v>91</v>
      </c>
      <c r="E2403" s="0" t="n">
        <v>26</v>
      </c>
      <c r="F2403" s="0" t="n">
        <v>20</v>
      </c>
      <c r="G2403" s="1" t="n">
        <f aca="false">SMALL($A2403:$F2403,1)</f>
        <v>12</v>
      </c>
      <c r="H2403" s="1" t="n">
        <f aca="false">SMALL($A2403:$F2403,2)</f>
        <v>20</v>
      </c>
      <c r="I2403" s="1" t="n">
        <f aca="false">SMALL($A2403:$F2403,3)</f>
        <v>26</v>
      </c>
      <c r="J2403" s="1" t="n">
        <f aca="false">SMALL($A2403:$F2403,4)</f>
        <v>34</v>
      </c>
      <c r="K2403" s="1" t="n">
        <f aca="false">SMALL($A2403:$F2403,5)</f>
        <v>57</v>
      </c>
      <c r="L2403" s="1" t="n">
        <f aca="false">SMALL($A2403:$F2403,6)</f>
        <v>91</v>
      </c>
      <c r="M2403" s="0" t="n">
        <f aca="false">COUNTIF($A2403:$F2403,A2403)-1</f>
        <v>0</v>
      </c>
      <c r="N2403" s="0" t="n">
        <f aca="false">COUNTIF($A2403:$F2403,B2403)-1</f>
        <v>0</v>
      </c>
      <c r="O2403" s="0" t="n">
        <f aca="false">COUNTIF($A2403:$F2403,C2403)-1</f>
        <v>0</v>
      </c>
      <c r="P2403" s="0" t="n">
        <f aca="false">COUNTIF($A2403:$F2403,D2403)-1</f>
        <v>0</v>
      </c>
      <c r="Q2403" s="0" t="n">
        <f aca="false">COUNTIF($A2403:$F2403,E2403)-1</f>
        <v>0</v>
      </c>
      <c r="R2403" s="0" t="n">
        <f aca="false">COUNTIF($A2403:$F2403,F2403)-1</f>
        <v>0</v>
      </c>
      <c r="S2403" s="2" t="n">
        <f aca="false">IF(AND(G2403&lt;&gt;H2403,SUM(N2403:R2403)&gt;0,L2403+G2403&lt;2*AVERAGE(H2403:K2403)),1,0)</f>
        <v>0</v>
      </c>
    </row>
    <row r="2404" customFormat="false" ht="15" hidden="false" customHeight="false" outlineLevel="0" collapsed="false">
      <c r="A2404" s="0" t="n">
        <v>5</v>
      </c>
      <c r="B2404" s="0" t="n">
        <v>17</v>
      </c>
      <c r="C2404" s="0" t="n">
        <v>87</v>
      </c>
      <c r="D2404" s="0" t="n">
        <v>96</v>
      </c>
      <c r="E2404" s="0" t="n">
        <v>85</v>
      </c>
      <c r="F2404" s="0" t="n">
        <v>2</v>
      </c>
      <c r="G2404" s="1" t="n">
        <f aca="false">SMALL($A2404:$F2404,1)</f>
        <v>2</v>
      </c>
      <c r="H2404" s="1" t="n">
        <f aca="false">SMALL($A2404:$F2404,2)</f>
        <v>5</v>
      </c>
      <c r="I2404" s="1" t="n">
        <f aca="false">SMALL($A2404:$F2404,3)</f>
        <v>17</v>
      </c>
      <c r="J2404" s="1" t="n">
        <f aca="false">SMALL($A2404:$F2404,4)</f>
        <v>85</v>
      </c>
      <c r="K2404" s="1" t="n">
        <f aca="false">SMALL($A2404:$F2404,5)</f>
        <v>87</v>
      </c>
      <c r="L2404" s="1" t="n">
        <f aca="false">SMALL($A2404:$F2404,6)</f>
        <v>96</v>
      </c>
      <c r="M2404" s="0" t="n">
        <f aca="false">COUNTIF($A2404:$F2404,A2404)-1</f>
        <v>0</v>
      </c>
      <c r="N2404" s="0" t="n">
        <f aca="false">COUNTIF($A2404:$F2404,B2404)-1</f>
        <v>0</v>
      </c>
      <c r="O2404" s="0" t="n">
        <f aca="false">COUNTIF($A2404:$F2404,C2404)-1</f>
        <v>0</v>
      </c>
      <c r="P2404" s="0" t="n">
        <f aca="false">COUNTIF($A2404:$F2404,D2404)-1</f>
        <v>0</v>
      </c>
      <c r="Q2404" s="0" t="n">
        <f aca="false">COUNTIF($A2404:$F2404,E2404)-1</f>
        <v>0</v>
      </c>
      <c r="R2404" s="0" t="n">
        <f aca="false">COUNTIF($A2404:$F2404,F2404)-1</f>
        <v>0</v>
      </c>
      <c r="S2404" s="2" t="n">
        <f aca="false">IF(AND(G2404&lt;&gt;H2404,SUM(N2404:R2404)&gt;0,L2404+G2404&lt;2*AVERAGE(H2404:K2404)),1,0)</f>
        <v>0</v>
      </c>
    </row>
    <row r="2405" customFormat="false" ht="15" hidden="false" customHeight="false" outlineLevel="0" collapsed="false">
      <c r="A2405" s="0" t="n">
        <v>84</v>
      </c>
      <c r="B2405" s="0" t="n">
        <v>81</v>
      </c>
      <c r="C2405" s="0" t="n">
        <v>62</v>
      </c>
      <c r="D2405" s="0" t="n">
        <v>8</v>
      </c>
      <c r="E2405" s="0" t="n">
        <v>23</v>
      </c>
      <c r="F2405" s="0" t="n">
        <v>79</v>
      </c>
      <c r="G2405" s="1" t="n">
        <f aca="false">SMALL($A2405:$F2405,1)</f>
        <v>8</v>
      </c>
      <c r="H2405" s="1" t="n">
        <f aca="false">SMALL($A2405:$F2405,2)</f>
        <v>23</v>
      </c>
      <c r="I2405" s="1" t="n">
        <f aca="false">SMALL($A2405:$F2405,3)</f>
        <v>62</v>
      </c>
      <c r="J2405" s="1" t="n">
        <f aca="false">SMALL($A2405:$F2405,4)</f>
        <v>79</v>
      </c>
      <c r="K2405" s="1" t="n">
        <f aca="false">SMALL($A2405:$F2405,5)</f>
        <v>81</v>
      </c>
      <c r="L2405" s="1" t="n">
        <f aca="false">SMALL($A2405:$F2405,6)</f>
        <v>84</v>
      </c>
      <c r="M2405" s="0" t="n">
        <f aca="false">COUNTIF($A2405:$F2405,A2405)-1</f>
        <v>0</v>
      </c>
      <c r="N2405" s="0" t="n">
        <f aca="false">COUNTIF($A2405:$F2405,B2405)-1</f>
        <v>0</v>
      </c>
      <c r="O2405" s="0" t="n">
        <f aca="false">COUNTIF($A2405:$F2405,C2405)-1</f>
        <v>0</v>
      </c>
      <c r="P2405" s="0" t="n">
        <f aca="false">COUNTIF($A2405:$F2405,D2405)-1</f>
        <v>0</v>
      </c>
      <c r="Q2405" s="0" t="n">
        <f aca="false">COUNTIF($A2405:$F2405,E2405)-1</f>
        <v>0</v>
      </c>
      <c r="R2405" s="0" t="n">
        <f aca="false">COUNTIF($A2405:$F2405,F2405)-1</f>
        <v>0</v>
      </c>
      <c r="S2405" s="2" t="n">
        <f aca="false">IF(AND(G2405&lt;&gt;H2405,SUM(N2405:R2405)&gt;0,L2405+G2405&lt;2*AVERAGE(H2405:K2405)),1,0)</f>
        <v>0</v>
      </c>
    </row>
    <row r="2406" customFormat="false" ht="15" hidden="false" customHeight="false" outlineLevel="0" collapsed="false">
      <c r="A2406" s="0" t="n">
        <v>61</v>
      </c>
      <c r="B2406" s="0" t="n">
        <v>7</v>
      </c>
      <c r="C2406" s="0" t="n">
        <v>95</v>
      </c>
      <c r="D2406" s="0" t="n">
        <v>6</v>
      </c>
      <c r="E2406" s="0" t="n">
        <v>71</v>
      </c>
      <c r="F2406" s="0" t="n">
        <v>22</v>
      </c>
      <c r="G2406" s="1" t="n">
        <f aca="false">SMALL($A2406:$F2406,1)</f>
        <v>6</v>
      </c>
      <c r="H2406" s="1" t="n">
        <f aca="false">SMALL($A2406:$F2406,2)</f>
        <v>7</v>
      </c>
      <c r="I2406" s="1" t="n">
        <f aca="false">SMALL($A2406:$F2406,3)</f>
        <v>22</v>
      </c>
      <c r="J2406" s="1" t="n">
        <f aca="false">SMALL($A2406:$F2406,4)</f>
        <v>61</v>
      </c>
      <c r="K2406" s="1" t="n">
        <f aca="false">SMALL($A2406:$F2406,5)</f>
        <v>71</v>
      </c>
      <c r="L2406" s="1" t="n">
        <f aca="false">SMALL($A2406:$F2406,6)</f>
        <v>95</v>
      </c>
      <c r="M2406" s="0" t="n">
        <f aca="false">COUNTIF($A2406:$F2406,A2406)-1</f>
        <v>0</v>
      </c>
      <c r="N2406" s="0" t="n">
        <f aca="false">COUNTIF($A2406:$F2406,B2406)-1</f>
        <v>0</v>
      </c>
      <c r="O2406" s="0" t="n">
        <f aca="false">COUNTIF($A2406:$F2406,C2406)-1</f>
        <v>0</v>
      </c>
      <c r="P2406" s="0" t="n">
        <f aca="false">COUNTIF($A2406:$F2406,D2406)-1</f>
        <v>0</v>
      </c>
      <c r="Q2406" s="0" t="n">
        <f aca="false">COUNTIF($A2406:$F2406,E2406)-1</f>
        <v>0</v>
      </c>
      <c r="R2406" s="0" t="n">
        <f aca="false">COUNTIF($A2406:$F2406,F2406)-1</f>
        <v>0</v>
      </c>
      <c r="S2406" s="2" t="n">
        <f aca="false">IF(AND(G2406&lt;&gt;H2406,SUM(N2406:R2406)&gt;0,L2406+G2406&lt;2*AVERAGE(H2406:K2406)),1,0)</f>
        <v>0</v>
      </c>
    </row>
    <row r="2407" customFormat="false" ht="15" hidden="false" customHeight="false" outlineLevel="0" collapsed="false">
      <c r="A2407" s="0" t="n">
        <v>37</v>
      </c>
      <c r="B2407" s="0" t="n">
        <v>78</v>
      </c>
      <c r="C2407" s="0" t="n">
        <v>87</v>
      </c>
      <c r="D2407" s="0" t="n">
        <v>96</v>
      </c>
      <c r="E2407" s="0" t="n">
        <v>84</v>
      </c>
      <c r="F2407" s="0" t="n">
        <v>66</v>
      </c>
      <c r="G2407" s="1" t="n">
        <f aca="false">SMALL($A2407:$F2407,1)</f>
        <v>37</v>
      </c>
      <c r="H2407" s="1" t="n">
        <f aca="false">SMALL($A2407:$F2407,2)</f>
        <v>66</v>
      </c>
      <c r="I2407" s="1" t="n">
        <f aca="false">SMALL($A2407:$F2407,3)</f>
        <v>78</v>
      </c>
      <c r="J2407" s="1" t="n">
        <f aca="false">SMALL($A2407:$F2407,4)</f>
        <v>84</v>
      </c>
      <c r="K2407" s="1" t="n">
        <f aca="false">SMALL($A2407:$F2407,5)</f>
        <v>87</v>
      </c>
      <c r="L2407" s="1" t="n">
        <f aca="false">SMALL($A2407:$F2407,6)</f>
        <v>96</v>
      </c>
      <c r="M2407" s="0" t="n">
        <f aca="false">COUNTIF($A2407:$F2407,A2407)-1</f>
        <v>0</v>
      </c>
      <c r="N2407" s="0" t="n">
        <f aca="false">COUNTIF($A2407:$F2407,B2407)-1</f>
        <v>0</v>
      </c>
      <c r="O2407" s="0" t="n">
        <f aca="false">COUNTIF($A2407:$F2407,C2407)-1</f>
        <v>0</v>
      </c>
      <c r="P2407" s="0" t="n">
        <f aca="false">COUNTIF($A2407:$F2407,D2407)-1</f>
        <v>0</v>
      </c>
      <c r="Q2407" s="0" t="n">
        <f aca="false">COUNTIF($A2407:$F2407,E2407)-1</f>
        <v>0</v>
      </c>
      <c r="R2407" s="0" t="n">
        <f aca="false">COUNTIF($A2407:$F2407,F2407)-1</f>
        <v>0</v>
      </c>
      <c r="S2407" s="2" t="n">
        <f aca="false">IF(AND(G2407&lt;&gt;H2407,SUM(N2407:R2407)&gt;0,L2407+G2407&lt;2*AVERAGE(H2407:K2407)),1,0)</f>
        <v>0</v>
      </c>
    </row>
    <row r="2408" customFormat="false" ht="15" hidden="false" customHeight="false" outlineLevel="0" collapsed="false">
      <c r="A2408" s="0" t="n">
        <v>23</v>
      </c>
      <c r="B2408" s="0" t="n">
        <v>15</v>
      </c>
      <c r="C2408" s="0" t="n">
        <v>39</v>
      </c>
      <c r="D2408" s="0" t="n">
        <v>73</v>
      </c>
      <c r="E2408" s="0" t="n">
        <v>44</v>
      </c>
      <c r="F2408" s="0" t="n">
        <v>90</v>
      </c>
      <c r="G2408" s="1" t="n">
        <f aca="false">SMALL($A2408:$F2408,1)</f>
        <v>15</v>
      </c>
      <c r="H2408" s="1" t="n">
        <f aca="false">SMALL($A2408:$F2408,2)</f>
        <v>23</v>
      </c>
      <c r="I2408" s="1" t="n">
        <f aca="false">SMALL($A2408:$F2408,3)</f>
        <v>39</v>
      </c>
      <c r="J2408" s="1" t="n">
        <f aca="false">SMALL($A2408:$F2408,4)</f>
        <v>44</v>
      </c>
      <c r="K2408" s="1" t="n">
        <f aca="false">SMALL($A2408:$F2408,5)</f>
        <v>73</v>
      </c>
      <c r="L2408" s="1" t="n">
        <f aca="false">SMALL($A2408:$F2408,6)</f>
        <v>90</v>
      </c>
      <c r="M2408" s="0" t="n">
        <f aca="false">COUNTIF($A2408:$F2408,A2408)-1</f>
        <v>0</v>
      </c>
      <c r="N2408" s="0" t="n">
        <f aca="false">COUNTIF($A2408:$F2408,B2408)-1</f>
        <v>0</v>
      </c>
      <c r="O2408" s="0" t="n">
        <f aca="false">COUNTIF($A2408:$F2408,C2408)-1</f>
        <v>0</v>
      </c>
      <c r="P2408" s="0" t="n">
        <f aca="false">COUNTIF($A2408:$F2408,D2408)-1</f>
        <v>0</v>
      </c>
      <c r="Q2408" s="0" t="n">
        <f aca="false">COUNTIF($A2408:$F2408,E2408)-1</f>
        <v>0</v>
      </c>
      <c r="R2408" s="0" t="n">
        <f aca="false">COUNTIF($A2408:$F2408,F2408)-1</f>
        <v>0</v>
      </c>
      <c r="S2408" s="2" t="n">
        <f aca="false">IF(AND(G2408&lt;&gt;H2408,SUM(N2408:R2408)&gt;0,L2408+G2408&lt;2*AVERAGE(H2408:K2408)),1,0)</f>
        <v>0</v>
      </c>
    </row>
    <row r="2409" customFormat="false" ht="15" hidden="false" customHeight="false" outlineLevel="0" collapsed="false">
      <c r="A2409" s="0" t="n">
        <v>28</v>
      </c>
      <c r="B2409" s="0" t="n">
        <v>35</v>
      </c>
      <c r="C2409" s="0" t="n">
        <v>62</v>
      </c>
      <c r="D2409" s="0" t="n">
        <v>2</v>
      </c>
      <c r="E2409" s="0" t="n">
        <v>89</v>
      </c>
      <c r="F2409" s="0" t="n">
        <v>21</v>
      </c>
      <c r="G2409" s="1" t="n">
        <f aca="false">SMALL($A2409:$F2409,1)</f>
        <v>2</v>
      </c>
      <c r="H2409" s="1" t="n">
        <f aca="false">SMALL($A2409:$F2409,2)</f>
        <v>21</v>
      </c>
      <c r="I2409" s="1" t="n">
        <f aca="false">SMALL($A2409:$F2409,3)</f>
        <v>28</v>
      </c>
      <c r="J2409" s="1" t="n">
        <f aca="false">SMALL($A2409:$F2409,4)</f>
        <v>35</v>
      </c>
      <c r="K2409" s="1" t="n">
        <f aca="false">SMALL($A2409:$F2409,5)</f>
        <v>62</v>
      </c>
      <c r="L2409" s="1" t="n">
        <f aca="false">SMALL($A2409:$F2409,6)</f>
        <v>89</v>
      </c>
      <c r="M2409" s="0" t="n">
        <f aca="false">COUNTIF($A2409:$F2409,A2409)-1</f>
        <v>0</v>
      </c>
      <c r="N2409" s="0" t="n">
        <f aca="false">COUNTIF($A2409:$F2409,B2409)-1</f>
        <v>0</v>
      </c>
      <c r="O2409" s="0" t="n">
        <f aca="false">COUNTIF($A2409:$F2409,C2409)-1</f>
        <v>0</v>
      </c>
      <c r="P2409" s="0" t="n">
        <f aca="false">COUNTIF($A2409:$F2409,D2409)-1</f>
        <v>0</v>
      </c>
      <c r="Q2409" s="0" t="n">
        <f aca="false">COUNTIF($A2409:$F2409,E2409)-1</f>
        <v>0</v>
      </c>
      <c r="R2409" s="0" t="n">
        <f aca="false">COUNTIF($A2409:$F2409,F2409)-1</f>
        <v>0</v>
      </c>
      <c r="S2409" s="2" t="n">
        <f aca="false">IF(AND(G2409&lt;&gt;H2409,SUM(N2409:R2409)&gt;0,L2409+G2409&lt;2*AVERAGE(H2409:K2409)),1,0)</f>
        <v>0</v>
      </c>
    </row>
    <row r="2410" customFormat="false" ht="15" hidden="false" customHeight="false" outlineLevel="0" collapsed="false">
      <c r="A2410" s="0" t="n">
        <v>20</v>
      </c>
      <c r="B2410" s="0" t="n">
        <v>41</v>
      </c>
      <c r="C2410" s="0" t="n">
        <v>49</v>
      </c>
      <c r="D2410" s="0" t="n">
        <v>5</v>
      </c>
      <c r="E2410" s="0" t="n">
        <v>30</v>
      </c>
      <c r="F2410" s="0" t="n">
        <v>34</v>
      </c>
      <c r="G2410" s="1" t="n">
        <f aca="false">SMALL($A2410:$F2410,1)</f>
        <v>5</v>
      </c>
      <c r="H2410" s="1" t="n">
        <f aca="false">SMALL($A2410:$F2410,2)</f>
        <v>20</v>
      </c>
      <c r="I2410" s="1" t="n">
        <f aca="false">SMALL($A2410:$F2410,3)</f>
        <v>30</v>
      </c>
      <c r="J2410" s="1" t="n">
        <f aca="false">SMALL($A2410:$F2410,4)</f>
        <v>34</v>
      </c>
      <c r="K2410" s="1" t="n">
        <f aca="false">SMALL($A2410:$F2410,5)</f>
        <v>41</v>
      </c>
      <c r="L2410" s="1" t="n">
        <f aca="false">SMALL($A2410:$F2410,6)</f>
        <v>49</v>
      </c>
      <c r="M2410" s="0" t="n">
        <f aca="false">COUNTIF($A2410:$F2410,A2410)-1</f>
        <v>0</v>
      </c>
      <c r="N2410" s="0" t="n">
        <f aca="false">COUNTIF($A2410:$F2410,B2410)-1</f>
        <v>0</v>
      </c>
      <c r="O2410" s="0" t="n">
        <f aca="false">COUNTIF($A2410:$F2410,C2410)-1</f>
        <v>0</v>
      </c>
      <c r="P2410" s="0" t="n">
        <f aca="false">COUNTIF($A2410:$F2410,D2410)-1</f>
        <v>0</v>
      </c>
      <c r="Q2410" s="0" t="n">
        <f aca="false">COUNTIF($A2410:$F2410,E2410)-1</f>
        <v>0</v>
      </c>
      <c r="R2410" s="0" t="n">
        <f aca="false">COUNTIF($A2410:$F2410,F2410)-1</f>
        <v>0</v>
      </c>
      <c r="S2410" s="2" t="n">
        <f aca="false">IF(AND(G2410&lt;&gt;H2410,SUM(N2410:R2410)&gt;0,L2410+G2410&lt;2*AVERAGE(H2410:K2410)),1,0)</f>
        <v>0</v>
      </c>
    </row>
    <row r="2411" customFormat="false" ht="15" hidden="false" customHeight="false" outlineLevel="0" collapsed="false">
      <c r="A2411" s="0" t="n">
        <v>80</v>
      </c>
      <c r="B2411" s="0" t="n">
        <v>55</v>
      </c>
      <c r="C2411" s="0" t="n">
        <v>42</v>
      </c>
      <c r="D2411" s="0" t="n">
        <v>75</v>
      </c>
      <c r="E2411" s="0" t="n">
        <v>37</v>
      </c>
      <c r="F2411" s="0" t="n">
        <v>22</v>
      </c>
      <c r="G2411" s="1" t="n">
        <f aca="false">SMALL($A2411:$F2411,1)</f>
        <v>22</v>
      </c>
      <c r="H2411" s="1" t="n">
        <f aca="false">SMALL($A2411:$F2411,2)</f>
        <v>37</v>
      </c>
      <c r="I2411" s="1" t="n">
        <f aca="false">SMALL($A2411:$F2411,3)</f>
        <v>42</v>
      </c>
      <c r="J2411" s="1" t="n">
        <f aca="false">SMALL($A2411:$F2411,4)</f>
        <v>55</v>
      </c>
      <c r="K2411" s="1" t="n">
        <f aca="false">SMALL($A2411:$F2411,5)</f>
        <v>75</v>
      </c>
      <c r="L2411" s="1" t="n">
        <f aca="false">SMALL($A2411:$F2411,6)</f>
        <v>80</v>
      </c>
      <c r="M2411" s="0" t="n">
        <f aca="false">COUNTIF($A2411:$F2411,A2411)-1</f>
        <v>0</v>
      </c>
      <c r="N2411" s="0" t="n">
        <f aca="false">COUNTIF($A2411:$F2411,B2411)-1</f>
        <v>0</v>
      </c>
      <c r="O2411" s="0" t="n">
        <f aca="false">COUNTIF($A2411:$F2411,C2411)-1</f>
        <v>0</v>
      </c>
      <c r="P2411" s="0" t="n">
        <f aca="false">COUNTIF($A2411:$F2411,D2411)-1</f>
        <v>0</v>
      </c>
      <c r="Q2411" s="0" t="n">
        <f aca="false">COUNTIF($A2411:$F2411,E2411)-1</f>
        <v>0</v>
      </c>
      <c r="R2411" s="0" t="n">
        <f aca="false">COUNTIF($A2411:$F2411,F2411)-1</f>
        <v>0</v>
      </c>
      <c r="S2411" s="2" t="n">
        <f aca="false">IF(AND(G2411&lt;&gt;H2411,SUM(N2411:R2411)&gt;0,L2411+G2411&lt;2*AVERAGE(H2411:K2411)),1,0)</f>
        <v>0</v>
      </c>
    </row>
    <row r="2412" customFormat="false" ht="15" hidden="false" customHeight="false" outlineLevel="0" collapsed="false">
      <c r="A2412" s="0" t="n">
        <v>11</v>
      </c>
      <c r="B2412" s="0" t="n">
        <v>19</v>
      </c>
      <c r="C2412" s="0" t="n">
        <v>15</v>
      </c>
      <c r="D2412" s="0" t="n">
        <v>31</v>
      </c>
      <c r="E2412" s="0" t="n">
        <v>95</v>
      </c>
      <c r="F2412" s="0" t="n">
        <v>11</v>
      </c>
      <c r="G2412" s="1" t="n">
        <f aca="false">SMALL($A2412:$F2412,1)</f>
        <v>11</v>
      </c>
      <c r="H2412" s="1" t="n">
        <f aca="false">SMALL($A2412:$F2412,2)</f>
        <v>11</v>
      </c>
      <c r="I2412" s="1" t="n">
        <f aca="false">SMALL($A2412:$F2412,3)</f>
        <v>15</v>
      </c>
      <c r="J2412" s="1" t="n">
        <f aca="false">SMALL($A2412:$F2412,4)</f>
        <v>19</v>
      </c>
      <c r="K2412" s="1" t="n">
        <f aca="false">SMALL($A2412:$F2412,5)</f>
        <v>31</v>
      </c>
      <c r="L2412" s="1" t="n">
        <f aca="false">SMALL($A2412:$F2412,6)</f>
        <v>95</v>
      </c>
      <c r="M2412" s="0" t="n">
        <f aca="false">COUNTIF($A2412:$F2412,A2412)-1</f>
        <v>1</v>
      </c>
      <c r="N2412" s="0" t="n">
        <f aca="false">COUNTIF($A2412:$F2412,B2412)-1</f>
        <v>0</v>
      </c>
      <c r="O2412" s="0" t="n">
        <f aca="false">COUNTIF($A2412:$F2412,C2412)-1</f>
        <v>0</v>
      </c>
      <c r="P2412" s="0" t="n">
        <f aca="false">COUNTIF($A2412:$F2412,D2412)-1</f>
        <v>0</v>
      </c>
      <c r="Q2412" s="0" t="n">
        <f aca="false">COUNTIF($A2412:$F2412,E2412)-1</f>
        <v>0</v>
      </c>
      <c r="R2412" s="0" t="n">
        <f aca="false">COUNTIF($A2412:$F2412,F2412)-1</f>
        <v>1</v>
      </c>
      <c r="S2412" s="2" t="n">
        <f aca="false">IF(AND(G2412&lt;&gt;H2412,SUM(N2412:R2412)&gt;0,L2412+G2412&lt;2*AVERAGE(H2412:K2412)),1,0)</f>
        <v>0</v>
      </c>
    </row>
    <row r="2413" customFormat="false" ht="15" hidden="false" customHeight="false" outlineLevel="0" collapsed="false">
      <c r="A2413" s="0" t="n">
        <v>31</v>
      </c>
      <c r="B2413" s="0" t="n">
        <v>87</v>
      </c>
      <c r="C2413" s="0" t="n">
        <v>58</v>
      </c>
      <c r="D2413" s="0" t="n">
        <v>30</v>
      </c>
      <c r="E2413" s="0" t="n">
        <v>43</v>
      </c>
      <c r="F2413" s="0" t="n">
        <v>96</v>
      </c>
      <c r="G2413" s="1" t="n">
        <f aca="false">SMALL($A2413:$F2413,1)</f>
        <v>30</v>
      </c>
      <c r="H2413" s="1" t="n">
        <f aca="false">SMALL($A2413:$F2413,2)</f>
        <v>31</v>
      </c>
      <c r="I2413" s="1" t="n">
        <f aca="false">SMALL($A2413:$F2413,3)</f>
        <v>43</v>
      </c>
      <c r="J2413" s="1" t="n">
        <f aca="false">SMALL($A2413:$F2413,4)</f>
        <v>58</v>
      </c>
      <c r="K2413" s="1" t="n">
        <f aca="false">SMALL($A2413:$F2413,5)</f>
        <v>87</v>
      </c>
      <c r="L2413" s="1" t="n">
        <f aca="false">SMALL($A2413:$F2413,6)</f>
        <v>96</v>
      </c>
      <c r="M2413" s="0" t="n">
        <f aca="false">COUNTIF($A2413:$F2413,A2413)-1</f>
        <v>0</v>
      </c>
      <c r="N2413" s="0" t="n">
        <f aca="false">COUNTIF($A2413:$F2413,B2413)-1</f>
        <v>0</v>
      </c>
      <c r="O2413" s="0" t="n">
        <f aca="false">COUNTIF($A2413:$F2413,C2413)-1</f>
        <v>0</v>
      </c>
      <c r="P2413" s="0" t="n">
        <f aca="false">COUNTIF($A2413:$F2413,D2413)-1</f>
        <v>0</v>
      </c>
      <c r="Q2413" s="0" t="n">
        <f aca="false">COUNTIF($A2413:$F2413,E2413)-1</f>
        <v>0</v>
      </c>
      <c r="R2413" s="0" t="n">
        <f aca="false">COUNTIF($A2413:$F2413,F2413)-1</f>
        <v>0</v>
      </c>
      <c r="S2413" s="2" t="n">
        <f aca="false">IF(AND(G2413&lt;&gt;H2413,SUM(N2413:R2413)&gt;0,L2413+G2413&lt;2*AVERAGE(H2413:K2413)),1,0)</f>
        <v>0</v>
      </c>
    </row>
    <row r="2414" customFormat="false" ht="15" hidden="false" customHeight="false" outlineLevel="0" collapsed="false">
      <c r="A2414" s="0" t="n">
        <v>71</v>
      </c>
      <c r="B2414" s="0" t="n">
        <v>66</v>
      </c>
      <c r="C2414" s="0" t="n">
        <v>32</v>
      </c>
      <c r="D2414" s="0" t="n">
        <v>45</v>
      </c>
      <c r="E2414" s="0" t="n">
        <v>5</v>
      </c>
      <c r="F2414" s="0" t="n">
        <v>15</v>
      </c>
      <c r="G2414" s="1" t="n">
        <f aca="false">SMALL($A2414:$F2414,1)</f>
        <v>5</v>
      </c>
      <c r="H2414" s="1" t="n">
        <f aca="false">SMALL($A2414:$F2414,2)</f>
        <v>15</v>
      </c>
      <c r="I2414" s="1" t="n">
        <f aca="false">SMALL($A2414:$F2414,3)</f>
        <v>32</v>
      </c>
      <c r="J2414" s="1" t="n">
        <f aca="false">SMALL($A2414:$F2414,4)</f>
        <v>45</v>
      </c>
      <c r="K2414" s="1" t="n">
        <f aca="false">SMALL($A2414:$F2414,5)</f>
        <v>66</v>
      </c>
      <c r="L2414" s="1" t="n">
        <f aca="false">SMALL($A2414:$F2414,6)</f>
        <v>71</v>
      </c>
      <c r="M2414" s="0" t="n">
        <f aca="false">COUNTIF($A2414:$F2414,A2414)-1</f>
        <v>0</v>
      </c>
      <c r="N2414" s="0" t="n">
        <f aca="false">COUNTIF($A2414:$F2414,B2414)-1</f>
        <v>0</v>
      </c>
      <c r="O2414" s="0" t="n">
        <f aca="false">COUNTIF($A2414:$F2414,C2414)-1</f>
        <v>0</v>
      </c>
      <c r="P2414" s="0" t="n">
        <f aca="false">COUNTIF($A2414:$F2414,D2414)-1</f>
        <v>0</v>
      </c>
      <c r="Q2414" s="0" t="n">
        <f aca="false">COUNTIF($A2414:$F2414,E2414)-1</f>
        <v>0</v>
      </c>
      <c r="R2414" s="0" t="n">
        <f aca="false">COUNTIF($A2414:$F2414,F2414)-1</f>
        <v>0</v>
      </c>
      <c r="S2414" s="2" t="n">
        <f aca="false">IF(AND(G2414&lt;&gt;H2414,SUM(N2414:R2414)&gt;0,L2414+G2414&lt;2*AVERAGE(H2414:K2414)),1,0)</f>
        <v>0</v>
      </c>
    </row>
    <row r="2415" customFormat="false" ht="15" hidden="false" customHeight="false" outlineLevel="0" collapsed="false">
      <c r="A2415" s="0" t="n">
        <v>50</v>
      </c>
      <c r="B2415" s="0" t="n">
        <v>62</v>
      </c>
      <c r="C2415" s="0" t="n">
        <v>69</v>
      </c>
      <c r="D2415" s="0" t="n">
        <v>52</v>
      </c>
      <c r="E2415" s="0" t="n">
        <v>36</v>
      </c>
      <c r="F2415" s="0" t="n">
        <v>44</v>
      </c>
      <c r="G2415" s="1" t="n">
        <f aca="false">SMALL($A2415:$F2415,1)</f>
        <v>36</v>
      </c>
      <c r="H2415" s="1" t="n">
        <f aca="false">SMALL($A2415:$F2415,2)</f>
        <v>44</v>
      </c>
      <c r="I2415" s="1" t="n">
        <f aca="false">SMALL($A2415:$F2415,3)</f>
        <v>50</v>
      </c>
      <c r="J2415" s="1" t="n">
        <f aca="false">SMALL($A2415:$F2415,4)</f>
        <v>52</v>
      </c>
      <c r="K2415" s="1" t="n">
        <f aca="false">SMALL($A2415:$F2415,5)</f>
        <v>62</v>
      </c>
      <c r="L2415" s="1" t="n">
        <f aca="false">SMALL($A2415:$F2415,6)</f>
        <v>69</v>
      </c>
      <c r="M2415" s="0" t="n">
        <f aca="false">COUNTIF($A2415:$F2415,A2415)-1</f>
        <v>0</v>
      </c>
      <c r="N2415" s="0" t="n">
        <f aca="false">COUNTIF($A2415:$F2415,B2415)-1</f>
        <v>0</v>
      </c>
      <c r="O2415" s="0" t="n">
        <f aca="false">COUNTIF($A2415:$F2415,C2415)-1</f>
        <v>0</v>
      </c>
      <c r="P2415" s="0" t="n">
        <f aca="false">COUNTIF($A2415:$F2415,D2415)-1</f>
        <v>0</v>
      </c>
      <c r="Q2415" s="0" t="n">
        <f aca="false">COUNTIF($A2415:$F2415,E2415)-1</f>
        <v>0</v>
      </c>
      <c r="R2415" s="0" t="n">
        <f aca="false">COUNTIF($A2415:$F2415,F2415)-1</f>
        <v>0</v>
      </c>
      <c r="S2415" s="2" t="n">
        <f aca="false">IF(AND(G2415&lt;&gt;H2415,SUM(N2415:R2415)&gt;0,L2415+G2415&lt;2*AVERAGE(H2415:K2415)),1,0)</f>
        <v>0</v>
      </c>
    </row>
    <row r="2416" customFormat="false" ht="15" hidden="false" customHeight="false" outlineLevel="0" collapsed="false">
      <c r="A2416" s="0" t="n">
        <v>100</v>
      </c>
      <c r="B2416" s="0" t="n">
        <v>35</v>
      </c>
      <c r="C2416" s="0" t="n">
        <v>47</v>
      </c>
      <c r="D2416" s="0" t="n">
        <v>62</v>
      </c>
      <c r="E2416" s="0" t="n">
        <v>37</v>
      </c>
      <c r="F2416" s="0" t="n">
        <v>20</v>
      </c>
      <c r="G2416" s="1" t="n">
        <f aca="false">SMALL($A2416:$F2416,1)</f>
        <v>20</v>
      </c>
      <c r="H2416" s="1" t="n">
        <f aca="false">SMALL($A2416:$F2416,2)</f>
        <v>35</v>
      </c>
      <c r="I2416" s="1" t="n">
        <f aca="false">SMALL($A2416:$F2416,3)</f>
        <v>37</v>
      </c>
      <c r="J2416" s="1" t="n">
        <f aca="false">SMALL($A2416:$F2416,4)</f>
        <v>47</v>
      </c>
      <c r="K2416" s="1" t="n">
        <f aca="false">SMALL($A2416:$F2416,5)</f>
        <v>62</v>
      </c>
      <c r="L2416" s="1" t="n">
        <f aca="false">SMALL($A2416:$F2416,6)</f>
        <v>100</v>
      </c>
      <c r="M2416" s="0" t="n">
        <f aca="false">COUNTIF($A2416:$F2416,A2416)-1</f>
        <v>0</v>
      </c>
      <c r="N2416" s="0" t="n">
        <f aca="false">COUNTIF($A2416:$F2416,B2416)-1</f>
        <v>0</v>
      </c>
      <c r="O2416" s="0" t="n">
        <f aca="false">COUNTIF($A2416:$F2416,C2416)-1</f>
        <v>0</v>
      </c>
      <c r="P2416" s="0" t="n">
        <f aca="false">COUNTIF($A2416:$F2416,D2416)-1</f>
        <v>0</v>
      </c>
      <c r="Q2416" s="0" t="n">
        <f aca="false">COUNTIF($A2416:$F2416,E2416)-1</f>
        <v>0</v>
      </c>
      <c r="R2416" s="0" t="n">
        <f aca="false">COUNTIF($A2416:$F2416,F2416)-1</f>
        <v>0</v>
      </c>
      <c r="S2416" s="2" t="n">
        <f aca="false">IF(AND(G2416&lt;&gt;H2416,SUM(N2416:R2416)&gt;0,L2416+G2416&lt;2*AVERAGE(H2416:K2416)),1,0)</f>
        <v>0</v>
      </c>
    </row>
    <row r="2417" customFormat="false" ht="15" hidden="false" customHeight="false" outlineLevel="0" collapsed="false">
      <c r="A2417" s="0" t="n">
        <v>41</v>
      </c>
      <c r="B2417" s="0" t="n">
        <v>92</v>
      </c>
      <c r="C2417" s="0" t="n">
        <v>62</v>
      </c>
      <c r="D2417" s="0" t="n">
        <v>74</v>
      </c>
      <c r="E2417" s="0" t="n">
        <v>78</v>
      </c>
      <c r="F2417" s="0" t="n">
        <v>7</v>
      </c>
      <c r="G2417" s="1" t="n">
        <f aca="false">SMALL($A2417:$F2417,1)</f>
        <v>7</v>
      </c>
      <c r="H2417" s="1" t="n">
        <f aca="false">SMALL($A2417:$F2417,2)</f>
        <v>41</v>
      </c>
      <c r="I2417" s="1" t="n">
        <f aca="false">SMALL($A2417:$F2417,3)</f>
        <v>62</v>
      </c>
      <c r="J2417" s="1" t="n">
        <f aca="false">SMALL($A2417:$F2417,4)</f>
        <v>74</v>
      </c>
      <c r="K2417" s="1" t="n">
        <f aca="false">SMALL($A2417:$F2417,5)</f>
        <v>78</v>
      </c>
      <c r="L2417" s="1" t="n">
        <f aca="false">SMALL($A2417:$F2417,6)</f>
        <v>92</v>
      </c>
      <c r="M2417" s="0" t="n">
        <f aca="false">COUNTIF($A2417:$F2417,A2417)-1</f>
        <v>0</v>
      </c>
      <c r="N2417" s="0" t="n">
        <f aca="false">COUNTIF($A2417:$F2417,B2417)-1</f>
        <v>0</v>
      </c>
      <c r="O2417" s="0" t="n">
        <f aca="false">COUNTIF($A2417:$F2417,C2417)-1</f>
        <v>0</v>
      </c>
      <c r="P2417" s="0" t="n">
        <f aca="false">COUNTIF($A2417:$F2417,D2417)-1</f>
        <v>0</v>
      </c>
      <c r="Q2417" s="0" t="n">
        <f aca="false">COUNTIF($A2417:$F2417,E2417)-1</f>
        <v>0</v>
      </c>
      <c r="R2417" s="0" t="n">
        <f aca="false">COUNTIF($A2417:$F2417,F2417)-1</f>
        <v>0</v>
      </c>
      <c r="S2417" s="2" t="n">
        <f aca="false">IF(AND(G2417&lt;&gt;H2417,SUM(N2417:R2417)&gt;0,L2417+G2417&lt;2*AVERAGE(H2417:K2417)),1,0)</f>
        <v>0</v>
      </c>
    </row>
    <row r="2418" customFormat="false" ht="15" hidden="false" customHeight="false" outlineLevel="0" collapsed="false">
      <c r="A2418" s="0" t="n">
        <v>77</v>
      </c>
      <c r="B2418" s="0" t="n">
        <v>4</v>
      </c>
      <c r="C2418" s="0" t="n">
        <v>45</v>
      </c>
      <c r="D2418" s="0" t="n">
        <v>57</v>
      </c>
      <c r="E2418" s="0" t="n">
        <v>95</v>
      </c>
      <c r="F2418" s="0" t="n">
        <v>48</v>
      </c>
      <c r="G2418" s="1" t="n">
        <f aca="false">SMALL($A2418:$F2418,1)</f>
        <v>4</v>
      </c>
      <c r="H2418" s="1" t="n">
        <f aca="false">SMALL($A2418:$F2418,2)</f>
        <v>45</v>
      </c>
      <c r="I2418" s="1" t="n">
        <f aca="false">SMALL($A2418:$F2418,3)</f>
        <v>48</v>
      </c>
      <c r="J2418" s="1" t="n">
        <f aca="false">SMALL($A2418:$F2418,4)</f>
        <v>57</v>
      </c>
      <c r="K2418" s="1" t="n">
        <f aca="false">SMALL($A2418:$F2418,5)</f>
        <v>77</v>
      </c>
      <c r="L2418" s="1" t="n">
        <f aca="false">SMALL($A2418:$F2418,6)</f>
        <v>95</v>
      </c>
      <c r="M2418" s="0" t="n">
        <f aca="false">COUNTIF($A2418:$F2418,A2418)-1</f>
        <v>0</v>
      </c>
      <c r="N2418" s="0" t="n">
        <f aca="false">COUNTIF($A2418:$F2418,B2418)-1</f>
        <v>0</v>
      </c>
      <c r="O2418" s="0" t="n">
        <f aca="false">COUNTIF($A2418:$F2418,C2418)-1</f>
        <v>0</v>
      </c>
      <c r="P2418" s="0" t="n">
        <f aca="false">COUNTIF($A2418:$F2418,D2418)-1</f>
        <v>0</v>
      </c>
      <c r="Q2418" s="0" t="n">
        <f aca="false">COUNTIF($A2418:$F2418,E2418)-1</f>
        <v>0</v>
      </c>
      <c r="R2418" s="0" t="n">
        <f aca="false">COUNTIF($A2418:$F2418,F2418)-1</f>
        <v>0</v>
      </c>
      <c r="S2418" s="2" t="n">
        <f aca="false">IF(AND(G2418&lt;&gt;H2418,SUM(N2418:R2418)&gt;0,L2418+G2418&lt;2*AVERAGE(H2418:K2418)),1,0)</f>
        <v>0</v>
      </c>
    </row>
    <row r="2419" customFormat="false" ht="15" hidden="false" customHeight="false" outlineLevel="0" collapsed="false">
      <c r="A2419" s="0" t="n">
        <v>92</v>
      </c>
      <c r="B2419" s="0" t="n">
        <v>75</v>
      </c>
      <c r="C2419" s="0" t="n">
        <v>23</v>
      </c>
      <c r="D2419" s="0" t="n">
        <v>29</v>
      </c>
      <c r="E2419" s="0" t="n">
        <v>80</v>
      </c>
      <c r="F2419" s="0" t="n">
        <v>63</v>
      </c>
      <c r="G2419" s="1" t="n">
        <f aca="false">SMALL($A2419:$F2419,1)</f>
        <v>23</v>
      </c>
      <c r="H2419" s="1" t="n">
        <f aca="false">SMALL($A2419:$F2419,2)</f>
        <v>29</v>
      </c>
      <c r="I2419" s="1" t="n">
        <f aca="false">SMALL($A2419:$F2419,3)</f>
        <v>63</v>
      </c>
      <c r="J2419" s="1" t="n">
        <f aca="false">SMALL($A2419:$F2419,4)</f>
        <v>75</v>
      </c>
      <c r="K2419" s="1" t="n">
        <f aca="false">SMALL($A2419:$F2419,5)</f>
        <v>80</v>
      </c>
      <c r="L2419" s="1" t="n">
        <f aca="false">SMALL($A2419:$F2419,6)</f>
        <v>92</v>
      </c>
      <c r="M2419" s="0" t="n">
        <f aca="false">COUNTIF($A2419:$F2419,A2419)-1</f>
        <v>0</v>
      </c>
      <c r="N2419" s="0" t="n">
        <f aca="false">COUNTIF($A2419:$F2419,B2419)-1</f>
        <v>0</v>
      </c>
      <c r="O2419" s="0" t="n">
        <f aca="false">COUNTIF($A2419:$F2419,C2419)-1</f>
        <v>0</v>
      </c>
      <c r="P2419" s="0" t="n">
        <f aca="false">COUNTIF($A2419:$F2419,D2419)-1</f>
        <v>0</v>
      </c>
      <c r="Q2419" s="0" t="n">
        <f aca="false">COUNTIF($A2419:$F2419,E2419)-1</f>
        <v>0</v>
      </c>
      <c r="R2419" s="0" t="n">
        <f aca="false">COUNTIF($A2419:$F2419,F2419)-1</f>
        <v>0</v>
      </c>
      <c r="S2419" s="2" t="n">
        <f aca="false">IF(AND(G2419&lt;&gt;H2419,SUM(N2419:R2419)&gt;0,L2419+G2419&lt;2*AVERAGE(H2419:K2419)),1,0)</f>
        <v>0</v>
      </c>
    </row>
    <row r="2420" customFormat="false" ht="15" hidden="false" customHeight="false" outlineLevel="0" collapsed="false">
      <c r="A2420" s="0" t="n">
        <v>36</v>
      </c>
      <c r="B2420" s="0" t="n">
        <v>29</v>
      </c>
      <c r="C2420" s="0" t="n">
        <v>61</v>
      </c>
      <c r="D2420" s="0" t="n">
        <v>29</v>
      </c>
      <c r="E2420" s="0" t="n">
        <v>3</v>
      </c>
      <c r="F2420" s="0" t="n">
        <v>100</v>
      </c>
      <c r="G2420" s="1" t="n">
        <f aca="false">SMALL($A2420:$F2420,1)</f>
        <v>3</v>
      </c>
      <c r="H2420" s="1" t="n">
        <f aca="false">SMALL($A2420:$F2420,2)</f>
        <v>29</v>
      </c>
      <c r="I2420" s="1" t="n">
        <f aca="false">SMALL($A2420:$F2420,3)</f>
        <v>29</v>
      </c>
      <c r="J2420" s="1" t="n">
        <f aca="false">SMALL($A2420:$F2420,4)</f>
        <v>36</v>
      </c>
      <c r="K2420" s="1" t="n">
        <f aca="false">SMALL($A2420:$F2420,5)</f>
        <v>61</v>
      </c>
      <c r="L2420" s="1" t="n">
        <f aca="false">SMALL($A2420:$F2420,6)</f>
        <v>100</v>
      </c>
      <c r="M2420" s="0" t="n">
        <f aca="false">COUNTIF($A2420:$F2420,A2420)-1</f>
        <v>0</v>
      </c>
      <c r="N2420" s="0" t="n">
        <f aca="false">COUNTIF($A2420:$F2420,B2420)-1</f>
        <v>1</v>
      </c>
      <c r="O2420" s="0" t="n">
        <f aca="false">COUNTIF($A2420:$F2420,C2420)-1</f>
        <v>0</v>
      </c>
      <c r="P2420" s="0" t="n">
        <f aca="false">COUNTIF($A2420:$F2420,D2420)-1</f>
        <v>1</v>
      </c>
      <c r="Q2420" s="0" t="n">
        <f aca="false">COUNTIF($A2420:$F2420,E2420)-1</f>
        <v>0</v>
      </c>
      <c r="R2420" s="0" t="n">
        <f aca="false">COUNTIF($A2420:$F2420,F2420)-1</f>
        <v>0</v>
      </c>
      <c r="S2420" s="2" t="n">
        <f aca="false">IF(AND(G2420&lt;&gt;H2420,SUM(N2420:R2420)&gt;0,L2420+G2420&lt;2*AVERAGE(H2420:K2420)),1,0)</f>
        <v>0</v>
      </c>
    </row>
    <row r="2421" customFormat="false" ht="15" hidden="false" customHeight="false" outlineLevel="0" collapsed="false">
      <c r="A2421" s="0" t="n">
        <v>39</v>
      </c>
      <c r="B2421" s="0" t="n">
        <v>78</v>
      </c>
      <c r="C2421" s="0" t="n">
        <v>95</v>
      </c>
      <c r="D2421" s="0" t="n">
        <v>99</v>
      </c>
      <c r="E2421" s="0" t="n">
        <v>52</v>
      </c>
      <c r="F2421" s="0" t="n">
        <v>54</v>
      </c>
      <c r="G2421" s="1" t="n">
        <f aca="false">SMALL($A2421:$F2421,1)</f>
        <v>39</v>
      </c>
      <c r="H2421" s="1" t="n">
        <f aca="false">SMALL($A2421:$F2421,2)</f>
        <v>52</v>
      </c>
      <c r="I2421" s="1" t="n">
        <f aca="false">SMALL($A2421:$F2421,3)</f>
        <v>54</v>
      </c>
      <c r="J2421" s="1" t="n">
        <f aca="false">SMALL($A2421:$F2421,4)</f>
        <v>78</v>
      </c>
      <c r="K2421" s="1" t="n">
        <f aca="false">SMALL($A2421:$F2421,5)</f>
        <v>95</v>
      </c>
      <c r="L2421" s="1" t="n">
        <f aca="false">SMALL($A2421:$F2421,6)</f>
        <v>99</v>
      </c>
      <c r="M2421" s="0" t="n">
        <f aca="false">COUNTIF($A2421:$F2421,A2421)-1</f>
        <v>0</v>
      </c>
      <c r="N2421" s="0" t="n">
        <f aca="false">COUNTIF($A2421:$F2421,B2421)-1</f>
        <v>0</v>
      </c>
      <c r="O2421" s="0" t="n">
        <f aca="false">COUNTIF($A2421:$F2421,C2421)-1</f>
        <v>0</v>
      </c>
      <c r="P2421" s="0" t="n">
        <f aca="false">COUNTIF($A2421:$F2421,D2421)-1</f>
        <v>0</v>
      </c>
      <c r="Q2421" s="0" t="n">
        <f aca="false">COUNTIF($A2421:$F2421,E2421)-1</f>
        <v>0</v>
      </c>
      <c r="R2421" s="0" t="n">
        <f aca="false">COUNTIF($A2421:$F2421,F2421)-1</f>
        <v>0</v>
      </c>
      <c r="S2421" s="2" t="n">
        <f aca="false">IF(AND(G2421&lt;&gt;H2421,SUM(N2421:R2421)&gt;0,L2421+G2421&lt;2*AVERAGE(H2421:K2421)),1,0)</f>
        <v>0</v>
      </c>
    </row>
    <row r="2422" customFormat="false" ht="15" hidden="false" customHeight="false" outlineLevel="0" collapsed="false">
      <c r="A2422" s="0" t="n">
        <v>14</v>
      </c>
      <c r="B2422" s="0" t="n">
        <v>92</v>
      </c>
      <c r="C2422" s="0" t="n">
        <v>43</v>
      </c>
      <c r="D2422" s="0" t="n">
        <v>42</v>
      </c>
      <c r="E2422" s="0" t="n">
        <v>57</v>
      </c>
      <c r="F2422" s="0" t="n">
        <v>20</v>
      </c>
      <c r="G2422" s="1" t="n">
        <f aca="false">SMALL($A2422:$F2422,1)</f>
        <v>14</v>
      </c>
      <c r="H2422" s="1" t="n">
        <f aca="false">SMALL($A2422:$F2422,2)</f>
        <v>20</v>
      </c>
      <c r="I2422" s="1" t="n">
        <f aca="false">SMALL($A2422:$F2422,3)</f>
        <v>42</v>
      </c>
      <c r="J2422" s="1" t="n">
        <f aca="false">SMALL($A2422:$F2422,4)</f>
        <v>43</v>
      </c>
      <c r="K2422" s="1" t="n">
        <f aca="false">SMALL($A2422:$F2422,5)</f>
        <v>57</v>
      </c>
      <c r="L2422" s="1" t="n">
        <f aca="false">SMALL($A2422:$F2422,6)</f>
        <v>92</v>
      </c>
      <c r="M2422" s="0" t="n">
        <f aca="false">COUNTIF($A2422:$F2422,A2422)-1</f>
        <v>0</v>
      </c>
      <c r="N2422" s="0" t="n">
        <f aca="false">COUNTIF($A2422:$F2422,B2422)-1</f>
        <v>0</v>
      </c>
      <c r="O2422" s="0" t="n">
        <f aca="false">COUNTIF($A2422:$F2422,C2422)-1</f>
        <v>0</v>
      </c>
      <c r="P2422" s="0" t="n">
        <f aca="false">COUNTIF($A2422:$F2422,D2422)-1</f>
        <v>0</v>
      </c>
      <c r="Q2422" s="0" t="n">
        <f aca="false">COUNTIF($A2422:$F2422,E2422)-1</f>
        <v>0</v>
      </c>
      <c r="R2422" s="0" t="n">
        <f aca="false">COUNTIF($A2422:$F2422,F2422)-1</f>
        <v>0</v>
      </c>
      <c r="S2422" s="2" t="n">
        <f aca="false">IF(AND(G2422&lt;&gt;H2422,SUM(N2422:R2422)&gt;0,L2422+G2422&lt;2*AVERAGE(H2422:K2422)),1,0)</f>
        <v>0</v>
      </c>
    </row>
    <row r="2423" customFormat="false" ht="15" hidden="false" customHeight="false" outlineLevel="0" collapsed="false">
      <c r="A2423" s="0" t="n">
        <v>64</v>
      </c>
      <c r="B2423" s="0" t="n">
        <v>21</v>
      </c>
      <c r="C2423" s="0" t="n">
        <v>44</v>
      </c>
      <c r="D2423" s="0" t="n">
        <v>24</v>
      </c>
      <c r="E2423" s="0" t="n">
        <v>93</v>
      </c>
      <c r="F2423" s="0" t="n">
        <v>8</v>
      </c>
      <c r="G2423" s="1" t="n">
        <f aca="false">SMALL($A2423:$F2423,1)</f>
        <v>8</v>
      </c>
      <c r="H2423" s="1" t="n">
        <f aca="false">SMALL($A2423:$F2423,2)</f>
        <v>21</v>
      </c>
      <c r="I2423" s="1" t="n">
        <f aca="false">SMALL($A2423:$F2423,3)</f>
        <v>24</v>
      </c>
      <c r="J2423" s="1" t="n">
        <f aca="false">SMALL($A2423:$F2423,4)</f>
        <v>44</v>
      </c>
      <c r="K2423" s="1" t="n">
        <f aca="false">SMALL($A2423:$F2423,5)</f>
        <v>64</v>
      </c>
      <c r="L2423" s="1" t="n">
        <f aca="false">SMALL($A2423:$F2423,6)</f>
        <v>93</v>
      </c>
      <c r="M2423" s="0" t="n">
        <f aca="false">COUNTIF($A2423:$F2423,A2423)-1</f>
        <v>0</v>
      </c>
      <c r="N2423" s="0" t="n">
        <f aca="false">COUNTIF($A2423:$F2423,B2423)-1</f>
        <v>0</v>
      </c>
      <c r="O2423" s="0" t="n">
        <f aca="false">COUNTIF($A2423:$F2423,C2423)-1</f>
        <v>0</v>
      </c>
      <c r="P2423" s="0" t="n">
        <f aca="false">COUNTIF($A2423:$F2423,D2423)-1</f>
        <v>0</v>
      </c>
      <c r="Q2423" s="0" t="n">
        <f aca="false">COUNTIF($A2423:$F2423,E2423)-1</f>
        <v>0</v>
      </c>
      <c r="R2423" s="0" t="n">
        <f aca="false">COUNTIF($A2423:$F2423,F2423)-1</f>
        <v>0</v>
      </c>
      <c r="S2423" s="2" t="n">
        <f aca="false">IF(AND(G2423&lt;&gt;H2423,SUM(N2423:R2423)&gt;0,L2423+G2423&lt;2*AVERAGE(H2423:K2423)),1,0)</f>
        <v>0</v>
      </c>
    </row>
    <row r="2424" customFormat="false" ht="15" hidden="false" customHeight="false" outlineLevel="0" collapsed="false">
      <c r="A2424" s="0" t="n">
        <v>6</v>
      </c>
      <c r="B2424" s="0" t="n">
        <v>89</v>
      </c>
      <c r="C2424" s="0" t="n">
        <v>50</v>
      </c>
      <c r="D2424" s="0" t="n">
        <v>36</v>
      </c>
      <c r="E2424" s="0" t="n">
        <v>71</v>
      </c>
      <c r="F2424" s="0" t="n">
        <v>46</v>
      </c>
      <c r="G2424" s="1" t="n">
        <f aca="false">SMALL($A2424:$F2424,1)</f>
        <v>6</v>
      </c>
      <c r="H2424" s="1" t="n">
        <f aca="false">SMALL($A2424:$F2424,2)</f>
        <v>36</v>
      </c>
      <c r="I2424" s="1" t="n">
        <f aca="false">SMALL($A2424:$F2424,3)</f>
        <v>46</v>
      </c>
      <c r="J2424" s="1" t="n">
        <f aca="false">SMALL($A2424:$F2424,4)</f>
        <v>50</v>
      </c>
      <c r="K2424" s="1" t="n">
        <f aca="false">SMALL($A2424:$F2424,5)</f>
        <v>71</v>
      </c>
      <c r="L2424" s="1" t="n">
        <f aca="false">SMALL($A2424:$F2424,6)</f>
        <v>89</v>
      </c>
      <c r="M2424" s="0" t="n">
        <f aca="false">COUNTIF($A2424:$F2424,A2424)-1</f>
        <v>0</v>
      </c>
      <c r="N2424" s="0" t="n">
        <f aca="false">COUNTIF($A2424:$F2424,B2424)-1</f>
        <v>0</v>
      </c>
      <c r="O2424" s="0" t="n">
        <f aca="false">COUNTIF($A2424:$F2424,C2424)-1</f>
        <v>0</v>
      </c>
      <c r="P2424" s="0" t="n">
        <f aca="false">COUNTIF($A2424:$F2424,D2424)-1</f>
        <v>0</v>
      </c>
      <c r="Q2424" s="0" t="n">
        <f aca="false">COUNTIF($A2424:$F2424,E2424)-1</f>
        <v>0</v>
      </c>
      <c r="R2424" s="0" t="n">
        <f aca="false">COUNTIF($A2424:$F2424,F2424)-1</f>
        <v>0</v>
      </c>
      <c r="S2424" s="2" t="n">
        <f aca="false">IF(AND(G2424&lt;&gt;H2424,SUM(N2424:R2424)&gt;0,L2424+G2424&lt;2*AVERAGE(H2424:K2424)),1,0)</f>
        <v>0</v>
      </c>
    </row>
    <row r="2425" customFormat="false" ht="15" hidden="false" customHeight="false" outlineLevel="0" collapsed="false">
      <c r="A2425" s="0" t="n">
        <v>8</v>
      </c>
      <c r="B2425" s="0" t="n">
        <v>61</v>
      </c>
      <c r="C2425" s="0" t="n">
        <v>17</v>
      </c>
      <c r="D2425" s="0" t="n">
        <v>91</v>
      </c>
      <c r="E2425" s="0" t="n">
        <v>20</v>
      </c>
      <c r="F2425" s="0" t="n">
        <v>49</v>
      </c>
      <c r="G2425" s="1" t="n">
        <f aca="false">SMALL($A2425:$F2425,1)</f>
        <v>8</v>
      </c>
      <c r="H2425" s="1" t="n">
        <f aca="false">SMALL($A2425:$F2425,2)</f>
        <v>17</v>
      </c>
      <c r="I2425" s="1" t="n">
        <f aca="false">SMALL($A2425:$F2425,3)</f>
        <v>20</v>
      </c>
      <c r="J2425" s="1" t="n">
        <f aca="false">SMALL($A2425:$F2425,4)</f>
        <v>49</v>
      </c>
      <c r="K2425" s="1" t="n">
        <f aca="false">SMALL($A2425:$F2425,5)</f>
        <v>61</v>
      </c>
      <c r="L2425" s="1" t="n">
        <f aca="false">SMALL($A2425:$F2425,6)</f>
        <v>91</v>
      </c>
      <c r="M2425" s="0" t="n">
        <f aca="false">COUNTIF($A2425:$F2425,A2425)-1</f>
        <v>0</v>
      </c>
      <c r="N2425" s="0" t="n">
        <f aca="false">COUNTIF($A2425:$F2425,B2425)-1</f>
        <v>0</v>
      </c>
      <c r="O2425" s="0" t="n">
        <f aca="false">COUNTIF($A2425:$F2425,C2425)-1</f>
        <v>0</v>
      </c>
      <c r="P2425" s="0" t="n">
        <f aca="false">COUNTIF($A2425:$F2425,D2425)-1</f>
        <v>0</v>
      </c>
      <c r="Q2425" s="0" t="n">
        <f aca="false">COUNTIF($A2425:$F2425,E2425)-1</f>
        <v>0</v>
      </c>
      <c r="R2425" s="0" t="n">
        <f aca="false">COUNTIF($A2425:$F2425,F2425)-1</f>
        <v>0</v>
      </c>
      <c r="S2425" s="2" t="n">
        <f aca="false">IF(AND(G2425&lt;&gt;H2425,SUM(N2425:R2425)&gt;0,L2425+G2425&lt;2*AVERAGE(H2425:K2425)),1,0)</f>
        <v>0</v>
      </c>
    </row>
    <row r="2426" customFormat="false" ht="15" hidden="false" customHeight="false" outlineLevel="0" collapsed="false">
      <c r="A2426" s="0" t="n">
        <v>49</v>
      </c>
      <c r="B2426" s="0" t="n">
        <v>42</v>
      </c>
      <c r="C2426" s="0" t="n">
        <v>72</v>
      </c>
      <c r="D2426" s="0" t="n">
        <v>92</v>
      </c>
      <c r="E2426" s="0" t="n">
        <v>10</v>
      </c>
      <c r="F2426" s="0" t="n">
        <v>95</v>
      </c>
      <c r="G2426" s="1" t="n">
        <f aca="false">SMALL($A2426:$F2426,1)</f>
        <v>10</v>
      </c>
      <c r="H2426" s="1" t="n">
        <f aca="false">SMALL($A2426:$F2426,2)</f>
        <v>42</v>
      </c>
      <c r="I2426" s="1" t="n">
        <f aca="false">SMALL($A2426:$F2426,3)</f>
        <v>49</v>
      </c>
      <c r="J2426" s="1" t="n">
        <f aca="false">SMALL($A2426:$F2426,4)</f>
        <v>72</v>
      </c>
      <c r="K2426" s="1" t="n">
        <f aca="false">SMALL($A2426:$F2426,5)</f>
        <v>92</v>
      </c>
      <c r="L2426" s="1" t="n">
        <f aca="false">SMALL($A2426:$F2426,6)</f>
        <v>95</v>
      </c>
      <c r="M2426" s="0" t="n">
        <f aca="false">COUNTIF($A2426:$F2426,A2426)-1</f>
        <v>0</v>
      </c>
      <c r="N2426" s="0" t="n">
        <f aca="false">COUNTIF($A2426:$F2426,B2426)-1</f>
        <v>0</v>
      </c>
      <c r="O2426" s="0" t="n">
        <f aca="false">COUNTIF($A2426:$F2426,C2426)-1</f>
        <v>0</v>
      </c>
      <c r="P2426" s="0" t="n">
        <f aca="false">COUNTIF($A2426:$F2426,D2426)-1</f>
        <v>0</v>
      </c>
      <c r="Q2426" s="0" t="n">
        <f aca="false">COUNTIF($A2426:$F2426,E2426)-1</f>
        <v>0</v>
      </c>
      <c r="R2426" s="0" t="n">
        <f aca="false">COUNTIF($A2426:$F2426,F2426)-1</f>
        <v>0</v>
      </c>
      <c r="S2426" s="2" t="n">
        <f aca="false">IF(AND(G2426&lt;&gt;H2426,SUM(N2426:R2426)&gt;0,L2426+G2426&lt;2*AVERAGE(H2426:K2426)),1,0)</f>
        <v>0</v>
      </c>
    </row>
    <row r="2427" customFormat="false" ht="15" hidden="false" customHeight="false" outlineLevel="0" collapsed="false">
      <c r="A2427" s="0" t="n">
        <v>94</v>
      </c>
      <c r="B2427" s="0" t="n">
        <v>63</v>
      </c>
      <c r="C2427" s="0" t="n">
        <v>46</v>
      </c>
      <c r="D2427" s="0" t="n">
        <v>24</v>
      </c>
      <c r="E2427" s="0" t="n">
        <v>4</v>
      </c>
      <c r="F2427" s="0" t="n">
        <v>81</v>
      </c>
      <c r="G2427" s="1" t="n">
        <f aca="false">SMALL($A2427:$F2427,1)</f>
        <v>4</v>
      </c>
      <c r="H2427" s="1" t="n">
        <f aca="false">SMALL($A2427:$F2427,2)</f>
        <v>24</v>
      </c>
      <c r="I2427" s="1" t="n">
        <f aca="false">SMALL($A2427:$F2427,3)</f>
        <v>46</v>
      </c>
      <c r="J2427" s="1" t="n">
        <f aca="false">SMALL($A2427:$F2427,4)</f>
        <v>63</v>
      </c>
      <c r="K2427" s="1" t="n">
        <f aca="false">SMALL($A2427:$F2427,5)</f>
        <v>81</v>
      </c>
      <c r="L2427" s="1" t="n">
        <f aca="false">SMALL($A2427:$F2427,6)</f>
        <v>94</v>
      </c>
      <c r="M2427" s="0" t="n">
        <f aca="false">COUNTIF($A2427:$F2427,A2427)-1</f>
        <v>0</v>
      </c>
      <c r="N2427" s="0" t="n">
        <f aca="false">COUNTIF($A2427:$F2427,B2427)-1</f>
        <v>0</v>
      </c>
      <c r="O2427" s="0" t="n">
        <f aca="false">COUNTIF($A2427:$F2427,C2427)-1</f>
        <v>0</v>
      </c>
      <c r="P2427" s="0" t="n">
        <f aca="false">COUNTIF($A2427:$F2427,D2427)-1</f>
        <v>0</v>
      </c>
      <c r="Q2427" s="0" t="n">
        <f aca="false">COUNTIF($A2427:$F2427,E2427)-1</f>
        <v>0</v>
      </c>
      <c r="R2427" s="0" t="n">
        <f aca="false">COUNTIF($A2427:$F2427,F2427)-1</f>
        <v>0</v>
      </c>
      <c r="S2427" s="2" t="n">
        <f aca="false">IF(AND(G2427&lt;&gt;H2427,SUM(N2427:R2427)&gt;0,L2427+G2427&lt;2*AVERAGE(H2427:K2427)),1,0)</f>
        <v>0</v>
      </c>
    </row>
    <row r="2428" customFormat="false" ht="15" hidden="false" customHeight="false" outlineLevel="0" collapsed="false">
      <c r="A2428" s="0" t="n">
        <v>39</v>
      </c>
      <c r="B2428" s="0" t="n">
        <v>5</v>
      </c>
      <c r="C2428" s="0" t="n">
        <v>99</v>
      </c>
      <c r="D2428" s="0" t="n">
        <v>7</v>
      </c>
      <c r="E2428" s="0" t="n">
        <v>75</v>
      </c>
      <c r="F2428" s="0" t="n">
        <v>14</v>
      </c>
      <c r="G2428" s="1" t="n">
        <f aca="false">SMALL($A2428:$F2428,1)</f>
        <v>5</v>
      </c>
      <c r="H2428" s="1" t="n">
        <f aca="false">SMALL($A2428:$F2428,2)</f>
        <v>7</v>
      </c>
      <c r="I2428" s="1" t="n">
        <f aca="false">SMALL($A2428:$F2428,3)</f>
        <v>14</v>
      </c>
      <c r="J2428" s="1" t="n">
        <f aca="false">SMALL($A2428:$F2428,4)</f>
        <v>39</v>
      </c>
      <c r="K2428" s="1" t="n">
        <f aca="false">SMALL($A2428:$F2428,5)</f>
        <v>75</v>
      </c>
      <c r="L2428" s="1" t="n">
        <f aca="false">SMALL($A2428:$F2428,6)</f>
        <v>99</v>
      </c>
      <c r="M2428" s="0" t="n">
        <f aca="false">COUNTIF($A2428:$F2428,A2428)-1</f>
        <v>0</v>
      </c>
      <c r="N2428" s="0" t="n">
        <f aca="false">COUNTIF($A2428:$F2428,B2428)-1</f>
        <v>0</v>
      </c>
      <c r="O2428" s="0" t="n">
        <f aca="false">COUNTIF($A2428:$F2428,C2428)-1</f>
        <v>0</v>
      </c>
      <c r="P2428" s="0" t="n">
        <f aca="false">COUNTIF($A2428:$F2428,D2428)-1</f>
        <v>0</v>
      </c>
      <c r="Q2428" s="0" t="n">
        <f aca="false">COUNTIF($A2428:$F2428,E2428)-1</f>
        <v>0</v>
      </c>
      <c r="R2428" s="0" t="n">
        <f aca="false">COUNTIF($A2428:$F2428,F2428)-1</f>
        <v>0</v>
      </c>
      <c r="S2428" s="2" t="n">
        <f aca="false">IF(AND(G2428&lt;&gt;H2428,SUM(N2428:R2428)&gt;0,L2428+G2428&lt;2*AVERAGE(H2428:K2428)),1,0)</f>
        <v>0</v>
      </c>
    </row>
    <row r="2429" customFormat="false" ht="15" hidden="false" customHeight="false" outlineLevel="0" collapsed="false">
      <c r="A2429" s="0" t="n">
        <v>71</v>
      </c>
      <c r="B2429" s="0" t="n">
        <v>40</v>
      </c>
      <c r="C2429" s="0" t="n">
        <v>60</v>
      </c>
      <c r="D2429" s="0" t="n">
        <v>39</v>
      </c>
      <c r="E2429" s="0" t="n">
        <v>53</v>
      </c>
      <c r="F2429" s="0" t="n">
        <v>23</v>
      </c>
      <c r="G2429" s="1" t="n">
        <f aca="false">SMALL($A2429:$F2429,1)</f>
        <v>23</v>
      </c>
      <c r="H2429" s="1" t="n">
        <f aca="false">SMALL($A2429:$F2429,2)</f>
        <v>39</v>
      </c>
      <c r="I2429" s="1" t="n">
        <f aca="false">SMALL($A2429:$F2429,3)</f>
        <v>40</v>
      </c>
      <c r="J2429" s="1" t="n">
        <f aca="false">SMALL($A2429:$F2429,4)</f>
        <v>53</v>
      </c>
      <c r="K2429" s="1" t="n">
        <f aca="false">SMALL($A2429:$F2429,5)</f>
        <v>60</v>
      </c>
      <c r="L2429" s="1" t="n">
        <f aca="false">SMALL($A2429:$F2429,6)</f>
        <v>71</v>
      </c>
      <c r="M2429" s="0" t="n">
        <f aca="false">COUNTIF($A2429:$F2429,A2429)-1</f>
        <v>0</v>
      </c>
      <c r="N2429" s="0" t="n">
        <f aca="false">COUNTIF($A2429:$F2429,B2429)-1</f>
        <v>0</v>
      </c>
      <c r="O2429" s="0" t="n">
        <f aca="false">COUNTIF($A2429:$F2429,C2429)-1</f>
        <v>0</v>
      </c>
      <c r="P2429" s="0" t="n">
        <f aca="false">COUNTIF($A2429:$F2429,D2429)-1</f>
        <v>0</v>
      </c>
      <c r="Q2429" s="0" t="n">
        <f aca="false">COUNTIF($A2429:$F2429,E2429)-1</f>
        <v>0</v>
      </c>
      <c r="R2429" s="0" t="n">
        <f aca="false">COUNTIF($A2429:$F2429,F2429)-1</f>
        <v>0</v>
      </c>
      <c r="S2429" s="2" t="n">
        <f aca="false">IF(AND(G2429&lt;&gt;H2429,SUM(N2429:R2429)&gt;0,L2429+G2429&lt;2*AVERAGE(H2429:K2429)),1,0)</f>
        <v>0</v>
      </c>
    </row>
    <row r="2430" customFormat="false" ht="15" hidden="false" customHeight="false" outlineLevel="0" collapsed="false">
      <c r="A2430" s="0" t="n">
        <v>70</v>
      </c>
      <c r="B2430" s="0" t="n">
        <v>62</v>
      </c>
      <c r="C2430" s="0" t="n">
        <v>14</v>
      </c>
      <c r="D2430" s="0" t="n">
        <v>13</v>
      </c>
      <c r="E2430" s="0" t="n">
        <v>59</v>
      </c>
      <c r="F2430" s="0" t="n">
        <v>37</v>
      </c>
      <c r="G2430" s="1" t="n">
        <f aca="false">SMALL($A2430:$F2430,1)</f>
        <v>13</v>
      </c>
      <c r="H2430" s="1" t="n">
        <f aca="false">SMALL($A2430:$F2430,2)</f>
        <v>14</v>
      </c>
      <c r="I2430" s="1" t="n">
        <f aca="false">SMALL($A2430:$F2430,3)</f>
        <v>37</v>
      </c>
      <c r="J2430" s="1" t="n">
        <f aca="false">SMALL($A2430:$F2430,4)</f>
        <v>59</v>
      </c>
      <c r="K2430" s="1" t="n">
        <f aca="false">SMALL($A2430:$F2430,5)</f>
        <v>62</v>
      </c>
      <c r="L2430" s="1" t="n">
        <f aca="false">SMALL($A2430:$F2430,6)</f>
        <v>70</v>
      </c>
      <c r="M2430" s="0" t="n">
        <f aca="false">COUNTIF($A2430:$F2430,A2430)-1</f>
        <v>0</v>
      </c>
      <c r="N2430" s="0" t="n">
        <f aca="false">COUNTIF($A2430:$F2430,B2430)-1</f>
        <v>0</v>
      </c>
      <c r="O2430" s="0" t="n">
        <f aca="false">COUNTIF($A2430:$F2430,C2430)-1</f>
        <v>0</v>
      </c>
      <c r="P2430" s="0" t="n">
        <f aca="false">COUNTIF($A2430:$F2430,D2430)-1</f>
        <v>0</v>
      </c>
      <c r="Q2430" s="0" t="n">
        <f aca="false">COUNTIF($A2430:$F2430,E2430)-1</f>
        <v>0</v>
      </c>
      <c r="R2430" s="0" t="n">
        <f aca="false">COUNTIF($A2430:$F2430,F2430)-1</f>
        <v>0</v>
      </c>
      <c r="S2430" s="2" t="n">
        <f aca="false">IF(AND(G2430&lt;&gt;H2430,SUM(N2430:R2430)&gt;0,L2430+G2430&lt;2*AVERAGE(H2430:K2430)),1,0)</f>
        <v>0</v>
      </c>
    </row>
    <row r="2431" customFormat="false" ht="15" hidden="false" customHeight="false" outlineLevel="0" collapsed="false">
      <c r="A2431" s="0" t="n">
        <v>57</v>
      </c>
      <c r="B2431" s="0" t="n">
        <v>22</v>
      </c>
      <c r="C2431" s="0" t="n">
        <v>88</v>
      </c>
      <c r="D2431" s="0" t="n">
        <v>53</v>
      </c>
      <c r="E2431" s="0" t="n">
        <v>95</v>
      </c>
      <c r="F2431" s="0" t="n">
        <v>21</v>
      </c>
      <c r="G2431" s="1" t="n">
        <f aca="false">SMALL($A2431:$F2431,1)</f>
        <v>21</v>
      </c>
      <c r="H2431" s="1" t="n">
        <f aca="false">SMALL($A2431:$F2431,2)</f>
        <v>22</v>
      </c>
      <c r="I2431" s="1" t="n">
        <f aca="false">SMALL($A2431:$F2431,3)</f>
        <v>53</v>
      </c>
      <c r="J2431" s="1" t="n">
        <f aca="false">SMALL($A2431:$F2431,4)</f>
        <v>57</v>
      </c>
      <c r="K2431" s="1" t="n">
        <f aca="false">SMALL($A2431:$F2431,5)</f>
        <v>88</v>
      </c>
      <c r="L2431" s="1" t="n">
        <f aca="false">SMALL($A2431:$F2431,6)</f>
        <v>95</v>
      </c>
      <c r="M2431" s="0" t="n">
        <f aca="false">COUNTIF($A2431:$F2431,A2431)-1</f>
        <v>0</v>
      </c>
      <c r="N2431" s="0" t="n">
        <f aca="false">COUNTIF($A2431:$F2431,B2431)-1</f>
        <v>0</v>
      </c>
      <c r="O2431" s="0" t="n">
        <f aca="false">COUNTIF($A2431:$F2431,C2431)-1</f>
        <v>0</v>
      </c>
      <c r="P2431" s="0" t="n">
        <f aca="false">COUNTIF($A2431:$F2431,D2431)-1</f>
        <v>0</v>
      </c>
      <c r="Q2431" s="0" t="n">
        <f aca="false">COUNTIF($A2431:$F2431,E2431)-1</f>
        <v>0</v>
      </c>
      <c r="R2431" s="0" t="n">
        <f aca="false">COUNTIF($A2431:$F2431,F2431)-1</f>
        <v>0</v>
      </c>
      <c r="S2431" s="2" t="n">
        <f aca="false">IF(AND(G2431&lt;&gt;H2431,SUM(N2431:R2431)&gt;0,L2431+G2431&lt;2*AVERAGE(H2431:K2431)),1,0)</f>
        <v>0</v>
      </c>
    </row>
    <row r="2432" customFormat="false" ht="15" hidden="false" customHeight="false" outlineLevel="0" collapsed="false">
      <c r="A2432" s="0" t="n">
        <v>20</v>
      </c>
      <c r="B2432" s="0" t="n">
        <v>77</v>
      </c>
      <c r="C2432" s="0" t="n">
        <v>16</v>
      </c>
      <c r="D2432" s="0" t="n">
        <v>76</v>
      </c>
      <c r="E2432" s="0" t="n">
        <v>67</v>
      </c>
      <c r="F2432" s="0" t="n">
        <v>85</v>
      </c>
      <c r="G2432" s="1" t="n">
        <f aca="false">SMALL($A2432:$F2432,1)</f>
        <v>16</v>
      </c>
      <c r="H2432" s="1" t="n">
        <f aca="false">SMALL($A2432:$F2432,2)</f>
        <v>20</v>
      </c>
      <c r="I2432" s="1" t="n">
        <f aca="false">SMALL($A2432:$F2432,3)</f>
        <v>67</v>
      </c>
      <c r="J2432" s="1" t="n">
        <f aca="false">SMALL($A2432:$F2432,4)</f>
        <v>76</v>
      </c>
      <c r="K2432" s="1" t="n">
        <f aca="false">SMALL($A2432:$F2432,5)</f>
        <v>77</v>
      </c>
      <c r="L2432" s="1" t="n">
        <f aca="false">SMALL($A2432:$F2432,6)</f>
        <v>85</v>
      </c>
      <c r="M2432" s="0" t="n">
        <f aca="false">COUNTIF($A2432:$F2432,A2432)-1</f>
        <v>0</v>
      </c>
      <c r="N2432" s="0" t="n">
        <f aca="false">COUNTIF($A2432:$F2432,B2432)-1</f>
        <v>0</v>
      </c>
      <c r="O2432" s="0" t="n">
        <f aca="false">COUNTIF($A2432:$F2432,C2432)-1</f>
        <v>0</v>
      </c>
      <c r="P2432" s="0" t="n">
        <f aca="false">COUNTIF($A2432:$F2432,D2432)-1</f>
        <v>0</v>
      </c>
      <c r="Q2432" s="0" t="n">
        <f aca="false">COUNTIF($A2432:$F2432,E2432)-1</f>
        <v>0</v>
      </c>
      <c r="R2432" s="0" t="n">
        <f aca="false">COUNTIF($A2432:$F2432,F2432)-1</f>
        <v>0</v>
      </c>
      <c r="S2432" s="2" t="n">
        <f aca="false">IF(AND(G2432&lt;&gt;H2432,SUM(N2432:R2432)&gt;0,L2432+G2432&lt;2*AVERAGE(H2432:K2432)),1,0)</f>
        <v>0</v>
      </c>
    </row>
    <row r="2433" customFormat="false" ht="15" hidden="false" customHeight="false" outlineLevel="0" collapsed="false">
      <c r="A2433" s="0" t="n">
        <v>77</v>
      </c>
      <c r="B2433" s="0" t="n">
        <v>65</v>
      </c>
      <c r="C2433" s="0" t="n">
        <v>42</v>
      </c>
      <c r="D2433" s="0" t="n">
        <v>69</v>
      </c>
      <c r="E2433" s="0" t="n">
        <v>77</v>
      </c>
      <c r="F2433" s="0" t="n">
        <v>1</v>
      </c>
      <c r="G2433" s="1" t="n">
        <f aca="false">SMALL($A2433:$F2433,1)</f>
        <v>1</v>
      </c>
      <c r="H2433" s="1" t="n">
        <f aca="false">SMALL($A2433:$F2433,2)</f>
        <v>42</v>
      </c>
      <c r="I2433" s="1" t="n">
        <f aca="false">SMALL($A2433:$F2433,3)</f>
        <v>65</v>
      </c>
      <c r="J2433" s="1" t="n">
        <f aca="false">SMALL($A2433:$F2433,4)</f>
        <v>69</v>
      </c>
      <c r="K2433" s="1" t="n">
        <f aca="false">SMALL($A2433:$F2433,5)</f>
        <v>77</v>
      </c>
      <c r="L2433" s="1" t="n">
        <f aca="false">SMALL($A2433:$F2433,6)</f>
        <v>77</v>
      </c>
      <c r="M2433" s="0" t="n">
        <f aca="false">COUNTIF($A2433:$F2433,A2433)-1</f>
        <v>1</v>
      </c>
      <c r="N2433" s="0" t="n">
        <f aca="false">COUNTIF($A2433:$F2433,B2433)-1</f>
        <v>0</v>
      </c>
      <c r="O2433" s="0" t="n">
        <f aca="false">COUNTIF($A2433:$F2433,C2433)-1</f>
        <v>0</v>
      </c>
      <c r="P2433" s="0" t="n">
        <f aca="false">COUNTIF($A2433:$F2433,D2433)-1</f>
        <v>0</v>
      </c>
      <c r="Q2433" s="0" t="n">
        <f aca="false">COUNTIF($A2433:$F2433,E2433)-1</f>
        <v>1</v>
      </c>
      <c r="R2433" s="0" t="n">
        <f aca="false">COUNTIF($A2433:$F2433,F2433)-1</f>
        <v>0</v>
      </c>
      <c r="S2433" s="2" t="n">
        <f aca="false">IF(AND(G2433&lt;&gt;H2433,SUM(N2433:R2433)&gt;0,L2433+G2433&lt;2*AVERAGE(H2433:K2433)),1,0)</f>
        <v>1</v>
      </c>
    </row>
    <row r="2434" customFormat="false" ht="15" hidden="false" customHeight="false" outlineLevel="0" collapsed="false">
      <c r="A2434" s="0" t="n">
        <v>47</v>
      </c>
      <c r="B2434" s="0" t="n">
        <v>11</v>
      </c>
      <c r="C2434" s="0" t="n">
        <v>90</v>
      </c>
      <c r="D2434" s="0" t="n">
        <v>71</v>
      </c>
      <c r="E2434" s="0" t="n">
        <v>65</v>
      </c>
      <c r="F2434" s="0" t="n">
        <v>82</v>
      </c>
      <c r="G2434" s="1" t="n">
        <f aca="false">SMALL($A2434:$F2434,1)</f>
        <v>11</v>
      </c>
      <c r="H2434" s="1" t="n">
        <f aca="false">SMALL($A2434:$F2434,2)</f>
        <v>47</v>
      </c>
      <c r="I2434" s="1" t="n">
        <f aca="false">SMALL($A2434:$F2434,3)</f>
        <v>65</v>
      </c>
      <c r="J2434" s="1" t="n">
        <f aca="false">SMALL($A2434:$F2434,4)</f>
        <v>71</v>
      </c>
      <c r="K2434" s="1" t="n">
        <f aca="false">SMALL($A2434:$F2434,5)</f>
        <v>82</v>
      </c>
      <c r="L2434" s="1" t="n">
        <f aca="false">SMALL($A2434:$F2434,6)</f>
        <v>90</v>
      </c>
      <c r="M2434" s="0" t="n">
        <f aca="false">COUNTIF($A2434:$F2434,A2434)-1</f>
        <v>0</v>
      </c>
      <c r="N2434" s="0" t="n">
        <f aca="false">COUNTIF($A2434:$F2434,B2434)-1</f>
        <v>0</v>
      </c>
      <c r="O2434" s="0" t="n">
        <f aca="false">COUNTIF($A2434:$F2434,C2434)-1</f>
        <v>0</v>
      </c>
      <c r="P2434" s="0" t="n">
        <f aca="false">COUNTIF($A2434:$F2434,D2434)-1</f>
        <v>0</v>
      </c>
      <c r="Q2434" s="0" t="n">
        <f aca="false">COUNTIF($A2434:$F2434,E2434)-1</f>
        <v>0</v>
      </c>
      <c r="R2434" s="0" t="n">
        <f aca="false">COUNTIF($A2434:$F2434,F2434)-1</f>
        <v>0</v>
      </c>
      <c r="S2434" s="2" t="n">
        <f aca="false">IF(AND(G2434&lt;&gt;H2434,SUM(N2434:R2434)&gt;0,L2434+G2434&lt;2*AVERAGE(H2434:K2434)),1,0)</f>
        <v>0</v>
      </c>
    </row>
    <row r="2435" customFormat="false" ht="15" hidden="false" customHeight="false" outlineLevel="0" collapsed="false">
      <c r="A2435" s="0" t="n">
        <v>3</v>
      </c>
      <c r="B2435" s="0" t="n">
        <v>26</v>
      </c>
      <c r="C2435" s="0" t="n">
        <v>82</v>
      </c>
      <c r="D2435" s="0" t="n">
        <v>76</v>
      </c>
      <c r="E2435" s="0" t="n">
        <v>100</v>
      </c>
      <c r="F2435" s="0" t="n">
        <v>99</v>
      </c>
      <c r="G2435" s="1" t="n">
        <f aca="false">SMALL($A2435:$F2435,1)</f>
        <v>3</v>
      </c>
      <c r="H2435" s="1" t="n">
        <f aca="false">SMALL($A2435:$F2435,2)</f>
        <v>26</v>
      </c>
      <c r="I2435" s="1" t="n">
        <f aca="false">SMALL($A2435:$F2435,3)</f>
        <v>76</v>
      </c>
      <c r="J2435" s="1" t="n">
        <f aca="false">SMALL($A2435:$F2435,4)</f>
        <v>82</v>
      </c>
      <c r="K2435" s="1" t="n">
        <f aca="false">SMALL($A2435:$F2435,5)</f>
        <v>99</v>
      </c>
      <c r="L2435" s="1" t="n">
        <f aca="false">SMALL($A2435:$F2435,6)</f>
        <v>100</v>
      </c>
      <c r="M2435" s="0" t="n">
        <f aca="false">COUNTIF($A2435:$F2435,A2435)-1</f>
        <v>0</v>
      </c>
      <c r="N2435" s="0" t="n">
        <f aca="false">COUNTIF($A2435:$F2435,B2435)-1</f>
        <v>0</v>
      </c>
      <c r="O2435" s="0" t="n">
        <f aca="false">COUNTIF($A2435:$F2435,C2435)-1</f>
        <v>0</v>
      </c>
      <c r="P2435" s="0" t="n">
        <f aca="false">COUNTIF($A2435:$F2435,D2435)-1</f>
        <v>0</v>
      </c>
      <c r="Q2435" s="0" t="n">
        <f aca="false">COUNTIF($A2435:$F2435,E2435)-1</f>
        <v>0</v>
      </c>
      <c r="R2435" s="0" t="n">
        <f aca="false">COUNTIF($A2435:$F2435,F2435)-1</f>
        <v>0</v>
      </c>
      <c r="S2435" s="2" t="n">
        <f aca="false">IF(AND(G2435&lt;&gt;H2435,SUM(N2435:R2435)&gt;0,L2435+G2435&lt;2*AVERAGE(H2435:K2435)),1,0)</f>
        <v>0</v>
      </c>
    </row>
    <row r="2436" customFormat="false" ht="15" hidden="false" customHeight="false" outlineLevel="0" collapsed="false">
      <c r="A2436" s="0" t="n">
        <v>61</v>
      </c>
      <c r="B2436" s="0" t="n">
        <v>78</v>
      </c>
      <c r="C2436" s="0" t="n">
        <v>36</v>
      </c>
      <c r="D2436" s="0" t="n">
        <v>47</v>
      </c>
      <c r="E2436" s="0" t="n">
        <v>56</v>
      </c>
      <c r="F2436" s="0" t="n">
        <v>62</v>
      </c>
      <c r="G2436" s="1" t="n">
        <f aca="false">SMALL($A2436:$F2436,1)</f>
        <v>36</v>
      </c>
      <c r="H2436" s="1" t="n">
        <f aca="false">SMALL($A2436:$F2436,2)</f>
        <v>47</v>
      </c>
      <c r="I2436" s="1" t="n">
        <f aca="false">SMALL($A2436:$F2436,3)</f>
        <v>56</v>
      </c>
      <c r="J2436" s="1" t="n">
        <f aca="false">SMALL($A2436:$F2436,4)</f>
        <v>61</v>
      </c>
      <c r="K2436" s="1" t="n">
        <f aca="false">SMALL($A2436:$F2436,5)</f>
        <v>62</v>
      </c>
      <c r="L2436" s="1" t="n">
        <f aca="false">SMALL($A2436:$F2436,6)</f>
        <v>78</v>
      </c>
      <c r="M2436" s="0" t="n">
        <f aca="false">COUNTIF($A2436:$F2436,A2436)-1</f>
        <v>0</v>
      </c>
      <c r="N2436" s="0" t="n">
        <f aca="false">COUNTIF($A2436:$F2436,B2436)-1</f>
        <v>0</v>
      </c>
      <c r="O2436" s="0" t="n">
        <f aca="false">COUNTIF($A2436:$F2436,C2436)-1</f>
        <v>0</v>
      </c>
      <c r="P2436" s="0" t="n">
        <f aca="false">COUNTIF($A2436:$F2436,D2436)-1</f>
        <v>0</v>
      </c>
      <c r="Q2436" s="0" t="n">
        <f aca="false">COUNTIF($A2436:$F2436,E2436)-1</f>
        <v>0</v>
      </c>
      <c r="R2436" s="0" t="n">
        <f aca="false">COUNTIF($A2436:$F2436,F2436)-1</f>
        <v>0</v>
      </c>
      <c r="S2436" s="2" t="n">
        <f aca="false">IF(AND(G2436&lt;&gt;H2436,SUM(N2436:R2436)&gt;0,L2436+G2436&lt;2*AVERAGE(H2436:K2436)),1,0)</f>
        <v>0</v>
      </c>
    </row>
    <row r="2437" customFormat="false" ht="15" hidden="false" customHeight="false" outlineLevel="0" collapsed="false">
      <c r="A2437" s="0" t="n">
        <v>84</v>
      </c>
      <c r="B2437" s="0" t="n">
        <v>87</v>
      </c>
      <c r="C2437" s="0" t="n">
        <v>80</v>
      </c>
      <c r="D2437" s="0" t="n">
        <v>16</v>
      </c>
      <c r="E2437" s="0" t="n">
        <v>91</v>
      </c>
      <c r="F2437" s="0" t="n">
        <v>25</v>
      </c>
      <c r="G2437" s="1" t="n">
        <f aca="false">SMALL($A2437:$F2437,1)</f>
        <v>16</v>
      </c>
      <c r="H2437" s="1" t="n">
        <f aca="false">SMALL($A2437:$F2437,2)</f>
        <v>25</v>
      </c>
      <c r="I2437" s="1" t="n">
        <f aca="false">SMALL($A2437:$F2437,3)</f>
        <v>80</v>
      </c>
      <c r="J2437" s="1" t="n">
        <f aca="false">SMALL($A2437:$F2437,4)</f>
        <v>84</v>
      </c>
      <c r="K2437" s="1" t="n">
        <f aca="false">SMALL($A2437:$F2437,5)</f>
        <v>87</v>
      </c>
      <c r="L2437" s="1" t="n">
        <f aca="false">SMALL($A2437:$F2437,6)</f>
        <v>91</v>
      </c>
      <c r="M2437" s="0" t="n">
        <f aca="false">COUNTIF($A2437:$F2437,A2437)-1</f>
        <v>0</v>
      </c>
      <c r="N2437" s="0" t="n">
        <f aca="false">COUNTIF($A2437:$F2437,B2437)-1</f>
        <v>0</v>
      </c>
      <c r="O2437" s="0" t="n">
        <f aca="false">COUNTIF($A2437:$F2437,C2437)-1</f>
        <v>0</v>
      </c>
      <c r="P2437" s="0" t="n">
        <f aca="false">COUNTIF($A2437:$F2437,D2437)-1</f>
        <v>0</v>
      </c>
      <c r="Q2437" s="0" t="n">
        <f aca="false">COUNTIF($A2437:$F2437,E2437)-1</f>
        <v>0</v>
      </c>
      <c r="R2437" s="0" t="n">
        <f aca="false">COUNTIF($A2437:$F2437,F2437)-1</f>
        <v>0</v>
      </c>
      <c r="S2437" s="2" t="n">
        <f aca="false">IF(AND(G2437&lt;&gt;H2437,SUM(N2437:R2437)&gt;0,L2437+G2437&lt;2*AVERAGE(H2437:K2437)),1,0)</f>
        <v>0</v>
      </c>
    </row>
    <row r="2438" customFormat="false" ht="15" hidden="false" customHeight="false" outlineLevel="0" collapsed="false">
      <c r="A2438" s="0" t="n">
        <v>2</v>
      </c>
      <c r="B2438" s="0" t="n">
        <v>39</v>
      </c>
      <c r="C2438" s="0" t="n">
        <v>3</v>
      </c>
      <c r="D2438" s="0" t="n">
        <v>76</v>
      </c>
      <c r="E2438" s="0" t="n">
        <v>62</v>
      </c>
      <c r="F2438" s="0" t="n">
        <v>36</v>
      </c>
      <c r="G2438" s="1" t="n">
        <f aca="false">SMALL($A2438:$F2438,1)</f>
        <v>2</v>
      </c>
      <c r="H2438" s="1" t="n">
        <f aca="false">SMALL($A2438:$F2438,2)</f>
        <v>3</v>
      </c>
      <c r="I2438" s="1" t="n">
        <f aca="false">SMALL($A2438:$F2438,3)</f>
        <v>36</v>
      </c>
      <c r="J2438" s="1" t="n">
        <f aca="false">SMALL($A2438:$F2438,4)</f>
        <v>39</v>
      </c>
      <c r="K2438" s="1" t="n">
        <f aca="false">SMALL($A2438:$F2438,5)</f>
        <v>62</v>
      </c>
      <c r="L2438" s="1" t="n">
        <f aca="false">SMALL($A2438:$F2438,6)</f>
        <v>76</v>
      </c>
      <c r="M2438" s="0" t="n">
        <f aca="false">COUNTIF($A2438:$F2438,A2438)-1</f>
        <v>0</v>
      </c>
      <c r="N2438" s="0" t="n">
        <f aca="false">COUNTIF($A2438:$F2438,B2438)-1</f>
        <v>0</v>
      </c>
      <c r="O2438" s="0" t="n">
        <f aca="false">COUNTIF($A2438:$F2438,C2438)-1</f>
        <v>0</v>
      </c>
      <c r="P2438" s="0" t="n">
        <f aca="false">COUNTIF($A2438:$F2438,D2438)-1</f>
        <v>0</v>
      </c>
      <c r="Q2438" s="0" t="n">
        <f aca="false">COUNTIF($A2438:$F2438,E2438)-1</f>
        <v>0</v>
      </c>
      <c r="R2438" s="0" t="n">
        <f aca="false">COUNTIF($A2438:$F2438,F2438)-1</f>
        <v>0</v>
      </c>
      <c r="S2438" s="2" t="n">
        <f aca="false">IF(AND(G2438&lt;&gt;H2438,SUM(N2438:R2438)&gt;0,L2438+G2438&lt;2*AVERAGE(H2438:K2438)),1,0)</f>
        <v>0</v>
      </c>
    </row>
    <row r="2439" customFormat="false" ht="15" hidden="false" customHeight="false" outlineLevel="0" collapsed="false">
      <c r="A2439" s="0" t="n">
        <v>22</v>
      </c>
      <c r="B2439" s="0" t="n">
        <v>78</v>
      </c>
      <c r="C2439" s="0" t="n">
        <v>46</v>
      </c>
      <c r="D2439" s="0" t="n">
        <v>8</v>
      </c>
      <c r="E2439" s="0" t="n">
        <v>21</v>
      </c>
      <c r="F2439" s="0" t="n">
        <v>64</v>
      </c>
      <c r="G2439" s="1" t="n">
        <f aca="false">SMALL($A2439:$F2439,1)</f>
        <v>8</v>
      </c>
      <c r="H2439" s="1" t="n">
        <f aca="false">SMALL($A2439:$F2439,2)</f>
        <v>21</v>
      </c>
      <c r="I2439" s="1" t="n">
        <f aca="false">SMALL($A2439:$F2439,3)</f>
        <v>22</v>
      </c>
      <c r="J2439" s="1" t="n">
        <f aca="false">SMALL($A2439:$F2439,4)</f>
        <v>46</v>
      </c>
      <c r="K2439" s="1" t="n">
        <f aca="false">SMALL($A2439:$F2439,5)</f>
        <v>64</v>
      </c>
      <c r="L2439" s="1" t="n">
        <f aca="false">SMALL($A2439:$F2439,6)</f>
        <v>78</v>
      </c>
      <c r="M2439" s="0" t="n">
        <f aca="false">COUNTIF($A2439:$F2439,A2439)-1</f>
        <v>0</v>
      </c>
      <c r="N2439" s="0" t="n">
        <f aca="false">COUNTIF($A2439:$F2439,B2439)-1</f>
        <v>0</v>
      </c>
      <c r="O2439" s="0" t="n">
        <f aca="false">COUNTIF($A2439:$F2439,C2439)-1</f>
        <v>0</v>
      </c>
      <c r="P2439" s="0" t="n">
        <f aca="false">COUNTIF($A2439:$F2439,D2439)-1</f>
        <v>0</v>
      </c>
      <c r="Q2439" s="0" t="n">
        <f aca="false">COUNTIF($A2439:$F2439,E2439)-1</f>
        <v>0</v>
      </c>
      <c r="R2439" s="0" t="n">
        <f aca="false">COUNTIF($A2439:$F2439,F2439)-1</f>
        <v>0</v>
      </c>
      <c r="S2439" s="2" t="n">
        <f aca="false">IF(AND(G2439&lt;&gt;H2439,SUM(N2439:R2439)&gt;0,L2439+G2439&lt;2*AVERAGE(H2439:K2439)),1,0)</f>
        <v>0</v>
      </c>
    </row>
    <row r="2440" customFormat="false" ht="15" hidden="false" customHeight="false" outlineLevel="0" collapsed="false">
      <c r="A2440" s="0" t="n">
        <v>13</v>
      </c>
      <c r="B2440" s="0" t="n">
        <v>56</v>
      </c>
      <c r="C2440" s="0" t="n">
        <v>84</v>
      </c>
      <c r="D2440" s="0" t="n">
        <v>58</v>
      </c>
      <c r="E2440" s="0" t="n">
        <v>1</v>
      </c>
      <c r="F2440" s="0" t="n">
        <v>96</v>
      </c>
      <c r="G2440" s="1" t="n">
        <f aca="false">SMALL($A2440:$F2440,1)</f>
        <v>1</v>
      </c>
      <c r="H2440" s="1" t="n">
        <f aca="false">SMALL($A2440:$F2440,2)</f>
        <v>13</v>
      </c>
      <c r="I2440" s="1" t="n">
        <f aca="false">SMALL($A2440:$F2440,3)</f>
        <v>56</v>
      </c>
      <c r="J2440" s="1" t="n">
        <f aca="false">SMALL($A2440:$F2440,4)</f>
        <v>58</v>
      </c>
      <c r="K2440" s="1" t="n">
        <f aca="false">SMALL($A2440:$F2440,5)</f>
        <v>84</v>
      </c>
      <c r="L2440" s="1" t="n">
        <f aca="false">SMALL($A2440:$F2440,6)</f>
        <v>96</v>
      </c>
      <c r="M2440" s="0" t="n">
        <f aca="false">COUNTIF($A2440:$F2440,A2440)-1</f>
        <v>0</v>
      </c>
      <c r="N2440" s="0" t="n">
        <f aca="false">COUNTIF($A2440:$F2440,B2440)-1</f>
        <v>0</v>
      </c>
      <c r="O2440" s="0" t="n">
        <f aca="false">COUNTIF($A2440:$F2440,C2440)-1</f>
        <v>0</v>
      </c>
      <c r="P2440" s="0" t="n">
        <f aca="false">COUNTIF($A2440:$F2440,D2440)-1</f>
        <v>0</v>
      </c>
      <c r="Q2440" s="0" t="n">
        <f aca="false">COUNTIF($A2440:$F2440,E2440)-1</f>
        <v>0</v>
      </c>
      <c r="R2440" s="0" t="n">
        <f aca="false">COUNTIF($A2440:$F2440,F2440)-1</f>
        <v>0</v>
      </c>
      <c r="S2440" s="2" t="n">
        <f aca="false">IF(AND(G2440&lt;&gt;H2440,SUM(N2440:R2440)&gt;0,L2440+G2440&lt;2*AVERAGE(H2440:K2440)),1,0)</f>
        <v>0</v>
      </c>
    </row>
    <row r="2441" customFormat="false" ht="15" hidden="false" customHeight="false" outlineLevel="0" collapsed="false">
      <c r="A2441" s="0" t="n">
        <v>17</v>
      </c>
      <c r="B2441" s="0" t="n">
        <v>60</v>
      </c>
      <c r="C2441" s="0" t="n">
        <v>25</v>
      </c>
      <c r="D2441" s="0" t="n">
        <v>5</v>
      </c>
      <c r="E2441" s="0" t="n">
        <v>8</v>
      </c>
      <c r="F2441" s="0" t="n">
        <v>51</v>
      </c>
      <c r="G2441" s="1" t="n">
        <f aca="false">SMALL($A2441:$F2441,1)</f>
        <v>5</v>
      </c>
      <c r="H2441" s="1" t="n">
        <f aca="false">SMALL($A2441:$F2441,2)</f>
        <v>8</v>
      </c>
      <c r="I2441" s="1" t="n">
        <f aca="false">SMALL($A2441:$F2441,3)</f>
        <v>17</v>
      </c>
      <c r="J2441" s="1" t="n">
        <f aca="false">SMALL($A2441:$F2441,4)</f>
        <v>25</v>
      </c>
      <c r="K2441" s="1" t="n">
        <f aca="false">SMALL($A2441:$F2441,5)</f>
        <v>51</v>
      </c>
      <c r="L2441" s="1" t="n">
        <f aca="false">SMALL($A2441:$F2441,6)</f>
        <v>60</v>
      </c>
      <c r="M2441" s="0" t="n">
        <f aca="false">COUNTIF($A2441:$F2441,A2441)-1</f>
        <v>0</v>
      </c>
      <c r="N2441" s="0" t="n">
        <f aca="false">COUNTIF($A2441:$F2441,B2441)-1</f>
        <v>0</v>
      </c>
      <c r="O2441" s="0" t="n">
        <f aca="false">COUNTIF($A2441:$F2441,C2441)-1</f>
        <v>0</v>
      </c>
      <c r="P2441" s="0" t="n">
        <f aca="false">COUNTIF($A2441:$F2441,D2441)-1</f>
        <v>0</v>
      </c>
      <c r="Q2441" s="0" t="n">
        <f aca="false">COUNTIF($A2441:$F2441,E2441)-1</f>
        <v>0</v>
      </c>
      <c r="R2441" s="0" t="n">
        <f aca="false">COUNTIF($A2441:$F2441,F2441)-1</f>
        <v>0</v>
      </c>
      <c r="S2441" s="2" t="n">
        <f aca="false">IF(AND(G2441&lt;&gt;H2441,SUM(N2441:R2441)&gt;0,L2441+G2441&lt;2*AVERAGE(H2441:K2441)),1,0)</f>
        <v>0</v>
      </c>
    </row>
    <row r="2442" customFormat="false" ht="15" hidden="false" customHeight="false" outlineLevel="0" collapsed="false">
      <c r="A2442" s="0" t="n">
        <v>34</v>
      </c>
      <c r="B2442" s="0" t="n">
        <v>14</v>
      </c>
      <c r="C2442" s="0" t="n">
        <v>67</v>
      </c>
      <c r="D2442" s="0" t="n">
        <v>65</v>
      </c>
      <c r="E2442" s="0" t="n">
        <v>53</v>
      </c>
      <c r="F2442" s="0" t="n">
        <v>75</v>
      </c>
      <c r="G2442" s="1" t="n">
        <f aca="false">SMALL($A2442:$F2442,1)</f>
        <v>14</v>
      </c>
      <c r="H2442" s="1" t="n">
        <f aca="false">SMALL($A2442:$F2442,2)</f>
        <v>34</v>
      </c>
      <c r="I2442" s="1" t="n">
        <f aca="false">SMALL($A2442:$F2442,3)</f>
        <v>53</v>
      </c>
      <c r="J2442" s="1" t="n">
        <f aca="false">SMALL($A2442:$F2442,4)</f>
        <v>65</v>
      </c>
      <c r="K2442" s="1" t="n">
        <f aca="false">SMALL($A2442:$F2442,5)</f>
        <v>67</v>
      </c>
      <c r="L2442" s="1" t="n">
        <f aca="false">SMALL($A2442:$F2442,6)</f>
        <v>75</v>
      </c>
      <c r="M2442" s="0" t="n">
        <f aca="false">COUNTIF($A2442:$F2442,A2442)-1</f>
        <v>0</v>
      </c>
      <c r="N2442" s="0" t="n">
        <f aca="false">COUNTIF($A2442:$F2442,B2442)-1</f>
        <v>0</v>
      </c>
      <c r="O2442" s="0" t="n">
        <f aca="false">COUNTIF($A2442:$F2442,C2442)-1</f>
        <v>0</v>
      </c>
      <c r="P2442" s="0" t="n">
        <f aca="false">COUNTIF($A2442:$F2442,D2442)-1</f>
        <v>0</v>
      </c>
      <c r="Q2442" s="0" t="n">
        <f aca="false">COUNTIF($A2442:$F2442,E2442)-1</f>
        <v>0</v>
      </c>
      <c r="R2442" s="0" t="n">
        <f aca="false">COUNTIF($A2442:$F2442,F2442)-1</f>
        <v>0</v>
      </c>
      <c r="S2442" s="2" t="n">
        <f aca="false">IF(AND(G2442&lt;&gt;H2442,SUM(N2442:R2442)&gt;0,L2442+G2442&lt;2*AVERAGE(H2442:K2442)),1,0)</f>
        <v>0</v>
      </c>
    </row>
    <row r="2443" customFormat="false" ht="15" hidden="false" customHeight="false" outlineLevel="0" collapsed="false">
      <c r="A2443" s="0" t="n">
        <v>45</v>
      </c>
      <c r="B2443" s="0" t="n">
        <v>6</v>
      </c>
      <c r="C2443" s="0" t="n">
        <v>99</v>
      </c>
      <c r="D2443" s="0" t="n">
        <v>29</v>
      </c>
      <c r="E2443" s="0" t="n">
        <v>88</v>
      </c>
      <c r="F2443" s="0" t="n">
        <v>27</v>
      </c>
      <c r="G2443" s="1" t="n">
        <f aca="false">SMALL($A2443:$F2443,1)</f>
        <v>6</v>
      </c>
      <c r="H2443" s="1" t="n">
        <f aca="false">SMALL($A2443:$F2443,2)</f>
        <v>27</v>
      </c>
      <c r="I2443" s="1" t="n">
        <f aca="false">SMALL($A2443:$F2443,3)</f>
        <v>29</v>
      </c>
      <c r="J2443" s="1" t="n">
        <f aca="false">SMALL($A2443:$F2443,4)</f>
        <v>45</v>
      </c>
      <c r="K2443" s="1" t="n">
        <f aca="false">SMALL($A2443:$F2443,5)</f>
        <v>88</v>
      </c>
      <c r="L2443" s="1" t="n">
        <f aca="false">SMALL($A2443:$F2443,6)</f>
        <v>99</v>
      </c>
      <c r="M2443" s="0" t="n">
        <f aca="false">COUNTIF($A2443:$F2443,A2443)-1</f>
        <v>0</v>
      </c>
      <c r="N2443" s="0" t="n">
        <f aca="false">COUNTIF($A2443:$F2443,B2443)-1</f>
        <v>0</v>
      </c>
      <c r="O2443" s="0" t="n">
        <f aca="false">COUNTIF($A2443:$F2443,C2443)-1</f>
        <v>0</v>
      </c>
      <c r="P2443" s="0" t="n">
        <f aca="false">COUNTIF($A2443:$F2443,D2443)-1</f>
        <v>0</v>
      </c>
      <c r="Q2443" s="0" t="n">
        <f aca="false">COUNTIF($A2443:$F2443,E2443)-1</f>
        <v>0</v>
      </c>
      <c r="R2443" s="0" t="n">
        <f aca="false">COUNTIF($A2443:$F2443,F2443)-1</f>
        <v>0</v>
      </c>
      <c r="S2443" s="2" t="n">
        <f aca="false">IF(AND(G2443&lt;&gt;H2443,SUM(N2443:R2443)&gt;0,L2443+G2443&lt;2*AVERAGE(H2443:K2443)),1,0)</f>
        <v>0</v>
      </c>
    </row>
    <row r="2444" customFormat="false" ht="15" hidden="false" customHeight="false" outlineLevel="0" collapsed="false">
      <c r="A2444" s="0" t="n">
        <v>71</v>
      </c>
      <c r="B2444" s="0" t="n">
        <v>70</v>
      </c>
      <c r="C2444" s="0" t="n">
        <v>49</v>
      </c>
      <c r="D2444" s="0" t="n">
        <v>87</v>
      </c>
      <c r="E2444" s="0" t="n">
        <v>6</v>
      </c>
      <c r="F2444" s="0" t="n">
        <v>1</v>
      </c>
      <c r="G2444" s="1" t="n">
        <f aca="false">SMALL($A2444:$F2444,1)</f>
        <v>1</v>
      </c>
      <c r="H2444" s="1" t="n">
        <f aca="false">SMALL($A2444:$F2444,2)</f>
        <v>6</v>
      </c>
      <c r="I2444" s="1" t="n">
        <f aca="false">SMALL($A2444:$F2444,3)</f>
        <v>49</v>
      </c>
      <c r="J2444" s="1" t="n">
        <f aca="false">SMALL($A2444:$F2444,4)</f>
        <v>70</v>
      </c>
      <c r="K2444" s="1" t="n">
        <f aca="false">SMALL($A2444:$F2444,5)</f>
        <v>71</v>
      </c>
      <c r="L2444" s="1" t="n">
        <f aca="false">SMALL($A2444:$F2444,6)</f>
        <v>87</v>
      </c>
      <c r="M2444" s="0" t="n">
        <f aca="false">COUNTIF($A2444:$F2444,A2444)-1</f>
        <v>0</v>
      </c>
      <c r="N2444" s="0" t="n">
        <f aca="false">COUNTIF($A2444:$F2444,B2444)-1</f>
        <v>0</v>
      </c>
      <c r="O2444" s="0" t="n">
        <f aca="false">COUNTIF($A2444:$F2444,C2444)-1</f>
        <v>0</v>
      </c>
      <c r="P2444" s="0" t="n">
        <f aca="false">COUNTIF($A2444:$F2444,D2444)-1</f>
        <v>0</v>
      </c>
      <c r="Q2444" s="0" t="n">
        <f aca="false">COUNTIF($A2444:$F2444,E2444)-1</f>
        <v>0</v>
      </c>
      <c r="R2444" s="0" t="n">
        <f aca="false">COUNTIF($A2444:$F2444,F2444)-1</f>
        <v>0</v>
      </c>
      <c r="S2444" s="2" t="n">
        <f aca="false">IF(AND(G2444&lt;&gt;H2444,SUM(N2444:R2444)&gt;0,L2444+G2444&lt;2*AVERAGE(H2444:K2444)),1,0)</f>
        <v>0</v>
      </c>
    </row>
    <row r="2445" customFormat="false" ht="15" hidden="false" customHeight="false" outlineLevel="0" collapsed="false">
      <c r="A2445" s="0" t="n">
        <v>13</v>
      </c>
      <c r="B2445" s="0" t="n">
        <v>35</v>
      </c>
      <c r="C2445" s="0" t="n">
        <v>57</v>
      </c>
      <c r="D2445" s="0" t="n">
        <v>78</v>
      </c>
      <c r="E2445" s="0" t="n">
        <v>39</v>
      </c>
      <c r="F2445" s="0" t="n">
        <v>38</v>
      </c>
      <c r="G2445" s="1" t="n">
        <f aca="false">SMALL($A2445:$F2445,1)</f>
        <v>13</v>
      </c>
      <c r="H2445" s="1" t="n">
        <f aca="false">SMALL($A2445:$F2445,2)</f>
        <v>35</v>
      </c>
      <c r="I2445" s="1" t="n">
        <f aca="false">SMALL($A2445:$F2445,3)</f>
        <v>38</v>
      </c>
      <c r="J2445" s="1" t="n">
        <f aca="false">SMALL($A2445:$F2445,4)</f>
        <v>39</v>
      </c>
      <c r="K2445" s="1" t="n">
        <f aca="false">SMALL($A2445:$F2445,5)</f>
        <v>57</v>
      </c>
      <c r="L2445" s="1" t="n">
        <f aca="false">SMALL($A2445:$F2445,6)</f>
        <v>78</v>
      </c>
      <c r="M2445" s="0" t="n">
        <f aca="false">COUNTIF($A2445:$F2445,A2445)-1</f>
        <v>0</v>
      </c>
      <c r="N2445" s="0" t="n">
        <f aca="false">COUNTIF($A2445:$F2445,B2445)-1</f>
        <v>0</v>
      </c>
      <c r="O2445" s="0" t="n">
        <f aca="false">COUNTIF($A2445:$F2445,C2445)-1</f>
        <v>0</v>
      </c>
      <c r="P2445" s="0" t="n">
        <f aca="false">COUNTIF($A2445:$F2445,D2445)-1</f>
        <v>0</v>
      </c>
      <c r="Q2445" s="0" t="n">
        <f aca="false">COUNTIF($A2445:$F2445,E2445)-1</f>
        <v>0</v>
      </c>
      <c r="R2445" s="0" t="n">
        <f aca="false">COUNTIF($A2445:$F2445,F2445)-1</f>
        <v>0</v>
      </c>
      <c r="S2445" s="2" t="n">
        <f aca="false">IF(AND(G2445&lt;&gt;H2445,SUM(N2445:R2445)&gt;0,L2445+G2445&lt;2*AVERAGE(H2445:K2445)),1,0)</f>
        <v>0</v>
      </c>
    </row>
    <row r="2446" customFormat="false" ht="15" hidden="false" customHeight="false" outlineLevel="0" collapsed="false">
      <c r="A2446" s="0" t="n">
        <v>47</v>
      </c>
      <c r="B2446" s="0" t="n">
        <v>60</v>
      </c>
      <c r="C2446" s="0" t="n">
        <v>80</v>
      </c>
      <c r="D2446" s="0" t="n">
        <v>85</v>
      </c>
      <c r="E2446" s="0" t="n">
        <v>83</v>
      </c>
      <c r="F2446" s="0" t="n">
        <v>53</v>
      </c>
      <c r="G2446" s="1" t="n">
        <f aca="false">SMALL($A2446:$F2446,1)</f>
        <v>47</v>
      </c>
      <c r="H2446" s="1" t="n">
        <f aca="false">SMALL($A2446:$F2446,2)</f>
        <v>53</v>
      </c>
      <c r="I2446" s="1" t="n">
        <f aca="false">SMALL($A2446:$F2446,3)</f>
        <v>60</v>
      </c>
      <c r="J2446" s="1" t="n">
        <f aca="false">SMALL($A2446:$F2446,4)</f>
        <v>80</v>
      </c>
      <c r="K2446" s="1" t="n">
        <f aca="false">SMALL($A2446:$F2446,5)</f>
        <v>83</v>
      </c>
      <c r="L2446" s="1" t="n">
        <f aca="false">SMALL($A2446:$F2446,6)</f>
        <v>85</v>
      </c>
      <c r="M2446" s="0" t="n">
        <f aca="false">COUNTIF($A2446:$F2446,A2446)-1</f>
        <v>0</v>
      </c>
      <c r="N2446" s="0" t="n">
        <f aca="false">COUNTIF($A2446:$F2446,B2446)-1</f>
        <v>0</v>
      </c>
      <c r="O2446" s="0" t="n">
        <f aca="false">COUNTIF($A2446:$F2446,C2446)-1</f>
        <v>0</v>
      </c>
      <c r="P2446" s="0" t="n">
        <f aca="false">COUNTIF($A2446:$F2446,D2446)-1</f>
        <v>0</v>
      </c>
      <c r="Q2446" s="0" t="n">
        <f aca="false">COUNTIF($A2446:$F2446,E2446)-1</f>
        <v>0</v>
      </c>
      <c r="R2446" s="0" t="n">
        <f aca="false">COUNTIF($A2446:$F2446,F2446)-1</f>
        <v>0</v>
      </c>
      <c r="S2446" s="2" t="n">
        <f aca="false">IF(AND(G2446&lt;&gt;H2446,SUM(N2446:R2446)&gt;0,L2446+G2446&lt;2*AVERAGE(H2446:K2446)),1,0)</f>
        <v>0</v>
      </c>
    </row>
    <row r="2447" customFormat="false" ht="15" hidden="false" customHeight="false" outlineLevel="0" collapsed="false">
      <c r="A2447" s="0" t="n">
        <v>20</v>
      </c>
      <c r="B2447" s="0" t="n">
        <v>59</v>
      </c>
      <c r="C2447" s="0" t="n">
        <v>21</v>
      </c>
      <c r="D2447" s="0" t="n">
        <v>64</v>
      </c>
      <c r="E2447" s="0" t="n">
        <v>74</v>
      </c>
      <c r="F2447" s="0" t="n">
        <v>89</v>
      </c>
      <c r="G2447" s="1" t="n">
        <f aca="false">SMALL($A2447:$F2447,1)</f>
        <v>20</v>
      </c>
      <c r="H2447" s="1" t="n">
        <f aca="false">SMALL($A2447:$F2447,2)</f>
        <v>21</v>
      </c>
      <c r="I2447" s="1" t="n">
        <f aca="false">SMALL($A2447:$F2447,3)</f>
        <v>59</v>
      </c>
      <c r="J2447" s="1" t="n">
        <f aca="false">SMALL($A2447:$F2447,4)</f>
        <v>64</v>
      </c>
      <c r="K2447" s="1" t="n">
        <f aca="false">SMALL($A2447:$F2447,5)</f>
        <v>74</v>
      </c>
      <c r="L2447" s="1" t="n">
        <f aca="false">SMALL($A2447:$F2447,6)</f>
        <v>89</v>
      </c>
      <c r="M2447" s="0" t="n">
        <f aca="false">COUNTIF($A2447:$F2447,A2447)-1</f>
        <v>0</v>
      </c>
      <c r="N2447" s="0" t="n">
        <f aca="false">COUNTIF($A2447:$F2447,B2447)-1</f>
        <v>0</v>
      </c>
      <c r="O2447" s="0" t="n">
        <f aca="false">COUNTIF($A2447:$F2447,C2447)-1</f>
        <v>0</v>
      </c>
      <c r="P2447" s="0" t="n">
        <f aca="false">COUNTIF($A2447:$F2447,D2447)-1</f>
        <v>0</v>
      </c>
      <c r="Q2447" s="0" t="n">
        <f aca="false">COUNTIF($A2447:$F2447,E2447)-1</f>
        <v>0</v>
      </c>
      <c r="R2447" s="0" t="n">
        <f aca="false">COUNTIF($A2447:$F2447,F2447)-1</f>
        <v>0</v>
      </c>
      <c r="S2447" s="2" t="n">
        <f aca="false">IF(AND(G2447&lt;&gt;H2447,SUM(N2447:R2447)&gt;0,L2447+G2447&lt;2*AVERAGE(H2447:K2447)),1,0)</f>
        <v>0</v>
      </c>
    </row>
    <row r="2448" customFormat="false" ht="15" hidden="false" customHeight="false" outlineLevel="0" collapsed="false">
      <c r="A2448" s="0" t="n">
        <v>67</v>
      </c>
      <c r="B2448" s="0" t="n">
        <v>69</v>
      </c>
      <c r="C2448" s="0" t="n">
        <v>32</v>
      </c>
      <c r="D2448" s="0" t="n">
        <v>67</v>
      </c>
      <c r="E2448" s="0" t="n">
        <v>9</v>
      </c>
      <c r="F2448" s="0" t="n">
        <v>17</v>
      </c>
      <c r="G2448" s="1" t="n">
        <f aca="false">SMALL($A2448:$F2448,1)</f>
        <v>9</v>
      </c>
      <c r="H2448" s="1" t="n">
        <f aca="false">SMALL($A2448:$F2448,2)</f>
        <v>17</v>
      </c>
      <c r="I2448" s="1" t="n">
        <f aca="false">SMALL($A2448:$F2448,3)</f>
        <v>32</v>
      </c>
      <c r="J2448" s="1" t="n">
        <f aca="false">SMALL($A2448:$F2448,4)</f>
        <v>67</v>
      </c>
      <c r="K2448" s="1" t="n">
        <f aca="false">SMALL($A2448:$F2448,5)</f>
        <v>67</v>
      </c>
      <c r="L2448" s="1" t="n">
        <f aca="false">SMALL($A2448:$F2448,6)</f>
        <v>69</v>
      </c>
      <c r="M2448" s="0" t="n">
        <f aca="false">COUNTIF($A2448:$F2448,A2448)-1</f>
        <v>1</v>
      </c>
      <c r="N2448" s="0" t="n">
        <f aca="false">COUNTIF($A2448:$F2448,B2448)-1</f>
        <v>0</v>
      </c>
      <c r="O2448" s="0" t="n">
        <f aca="false">COUNTIF($A2448:$F2448,C2448)-1</f>
        <v>0</v>
      </c>
      <c r="P2448" s="0" t="n">
        <f aca="false">COUNTIF($A2448:$F2448,D2448)-1</f>
        <v>1</v>
      </c>
      <c r="Q2448" s="0" t="n">
        <f aca="false">COUNTIF($A2448:$F2448,E2448)-1</f>
        <v>0</v>
      </c>
      <c r="R2448" s="0" t="n">
        <f aca="false">COUNTIF($A2448:$F2448,F2448)-1</f>
        <v>0</v>
      </c>
      <c r="S2448" s="2" t="n">
        <f aca="false">IF(AND(G2448&lt;&gt;H2448,SUM(N2448:R2448)&gt;0,L2448+G2448&lt;2*AVERAGE(H2448:K2448)),1,0)</f>
        <v>1</v>
      </c>
    </row>
    <row r="2449" customFormat="false" ht="15" hidden="false" customHeight="false" outlineLevel="0" collapsed="false">
      <c r="A2449" s="0" t="n">
        <v>35</v>
      </c>
      <c r="B2449" s="0" t="n">
        <v>5</v>
      </c>
      <c r="C2449" s="0" t="n">
        <v>96</v>
      </c>
      <c r="D2449" s="0" t="n">
        <v>19</v>
      </c>
      <c r="E2449" s="0" t="n">
        <v>69</v>
      </c>
      <c r="F2449" s="0" t="n">
        <v>62</v>
      </c>
      <c r="G2449" s="1" t="n">
        <f aca="false">SMALL($A2449:$F2449,1)</f>
        <v>5</v>
      </c>
      <c r="H2449" s="1" t="n">
        <f aca="false">SMALL($A2449:$F2449,2)</f>
        <v>19</v>
      </c>
      <c r="I2449" s="1" t="n">
        <f aca="false">SMALL($A2449:$F2449,3)</f>
        <v>35</v>
      </c>
      <c r="J2449" s="1" t="n">
        <f aca="false">SMALL($A2449:$F2449,4)</f>
        <v>62</v>
      </c>
      <c r="K2449" s="1" t="n">
        <f aca="false">SMALL($A2449:$F2449,5)</f>
        <v>69</v>
      </c>
      <c r="L2449" s="1" t="n">
        <f aca="false">SMALL($A2449:$F2449,6)</f>
        <v>96</v>
      </c>
      <c r="M2449" s="0" t="n">
        <f aca="false">COUNTIF($A2449:$F2449,A2449)-1</f>
        <v>0</v>
      </c>
      <c r="N2449" s="0" t="n">
        <f aca="false">COUNTIF($A2449:$F2449,B2449)-1</f>
        <v>0</v>
      </c>
      <c r="O2449" s="0" t="n">
        <f aca="false">COUNTIF($A2449:$F2449,C2449)-1</f>
        <v>0</v>
      </c>
      <c r="P2449" s="0" t="n">
        <f aca="false">COUNTIF($A2449:$F2449,D2449)-1</f>
        <v>0</v>
      </c>
      <c r="Q2449" s="0" t="n">
        <f aca="false">COUNTIF($A2449:$F2449,E2449)-1</f>
        <v>0</v>
      </c>
      <c r="R2449" s="0" t="n">
        <f aca="false">COUNTIF($A2449:$F2449,F2449)-1</f>
        <v>0</v>
      </c>
      <c r="S2449" s="2" t="n">
        <f aca="false">IF(AND(G2449&lt;&gt;H2449,SUM(N2449:R2449)&gt;0,L2449+G2449&lt;2*AVERAGE(H2449:K2449)),1,0)</f>
        <v>0</v>
      </c>
    </row>
    <row r="2450" customFormat="false" ht="15" hidden="false" customHeight="false" outlineLevel="0" collapsed="false">
      <c r="A2450" s="0" t="n">
        <v>2</v>
      </c>
      <c r="B2450" s="0" t="n">
        <v>22</v>
      </c>
      <c r="C2450" s="0" t="n">
        <v>77</v>
      </c>
      <c r="D2450" s="0" t="n">
        <v>48</v>
      </c>
      <c r="E2450" s="0" t="n">
        <v>78</v>
      </c>
      <c r="F2450" s="0" t="n">
        <v>77</v>
      </c>
      <c r="G2450" s="1" t="n">
        <f aca="false">SMALL($A2450:$F2450,1)</f>
        <v>2</v>
      </c>
      <c r="H2450" s="1" t="n">
        <f aca="false">SMALL($A2450:$F2450,2)</f>
        <v>22</v>
      </c>
      <c r="I2450" s="1" t="n">
        <f aca="false">SMALL($A2450:$F2450,3)</f>
        <v>48</v>
      </c>
      <c r="J2450" s="1" t="n">
        <f aca="false">SMALL($A2450:$F2450,4)</f>
        <v>77</v>
      </c>
      <c r="K2450" s="1" t="n">
        <f aca="false">SMALL($A2450:$F2450,5)</f>
        <v>77</v>
      </c>
      <c r="L2450" s="1" t="n">
        <f aca="false">SMALL($A2450:$F2450,6)</f>
        <v>78</v>
      </c>
      <c r="M2450" s="0" t="n">
        <f aca="false">COUNTIF($A2450:$F2450,A2450)-1</f>
        <v>0</v>
      </c>
      <c r="N2450" s="0" t="n">
        <f aca="false">COUNTIF($A2450:$F2450,B2450)-1</f>
        <v>0</v>
      </c>
      <c r="O2450" s="0" t="n">
        <f aca="false">COUNTIF($A2450:$F2450,C2450)-1</f>
        <v>1</v>
      </c>
      <c r="P2450" s="0" t="n">
        <f aca="false">COUNTIF($A2450:$F2450,D2450)-1</f>
        <v>0</v>
      </c>
      <c r="Q2450" s="0" t="n">
        <f aca="false">COUNTIF($A2450:$F2450,E2450)-1</f>
        <v>0</v>
      </c>
      <c r="R2450" s="0" t="n">
        <f aca="false">COUNTIF($A2450:$F2450,F2450)-1</f>
        <v>1</v>
      </c>
      <c r="S2450" s="2" t="n">
        <f aca="false">IF(AND(G2450&lt;&gt;H2450,SUM(N2450:R2450)&gt;0,L2450+G2450&lt;2*AVERAGE(H2450:K2450)),1,0)</f>
        <v>1</v>
      </c>
    </row>
    <row r="2451" customFormat="false" ht="15" hidden="false" customHeight="false" outlineLevel="0" collapsed="false">
      <c r="A2451" s="0" t="n">
        <v>81</v>
      </c>
      <c r="B2451" s="0" t="n">
        <v>62</v>
      </c>
      <c r="C2451" s="0" t="n">
        <v>1</v>
      </c>
      <c r="D2451" s="0" t="n">
        <v>23</v>
      </c>
      <c r="E2451" s="0" t="n">
        <v>58</v>
      </c>
      <c r="F2451" s="0" t="n">
        <v>92</v>
      </c>
      <c r="G2451" s="1" t="n">
        <f aca="false">SMALL($A2451:$F2451,1)</f>
        <v>1</v>
      </c>
      <c r="H2451" s="1" t="n">
        <f aca="false">SMALL($A2451:$F2451,2)</f>
        <v>23</v>
      </c>
      <c r="I2451" s="1" t="n">
        <f aca="false">SMALL($A2451:$F2451,3)</f>
        <v>58</v>
      </c>
      <c r="J2451" s="1" t="n">
        <f aca="false">SMALL($A2451:$F2451,4)</f>
        <v>62</v>
      </c>
      <c r="K2451" s="1" t="n">
        <f aca="false">SMALL($A2451:$F2451,5)</f>
        <v>81</v>
      </c>
      <c r="L2451" s="1" t="n">
        <f aca="false">SMALL($A2451:$F2451,6)</f>
        <v>92</v>
      </c>
      <c r="M2451" s="0" t="n">
        <f aca="false">COUNTIF($A2451:$F2451,A2451)-1</f>
        <v>0</v>
      </c>
      <c r="N2451" s="0" t="n">
        <f aca="false">COUNTIF($A2451:$F2451,B2451)-1</f>
        <v>0</v>
      </c>
      <c r="O2451" s="0" t="n">
        <f aca="false">COUNTIF($A2451:$F2451,C2451)-1</f>
        <v>0</v>
      </c>
      <c r="P2451" s="0" t="n">
        <f aca="false">COUNTIF($A2451:$F2451,D2451)-1</f>
        <v>0</v>
      </c>
      <c r="Q2451" s="0" t="n">
        <f aca="false">COUNTIF($A2451:$F2451,E2451)-1</f>
        <v>0</v>
      </c>
      <c r="R2451" s="0" t="n">
        <f aca="false">COUNTIF($A2451:$F2451,F2451)-1</f>
        <v>0</v>
      </c>
      <c r="S2451" s="2" t="n">
        <f aca="false">IF(AND(G2451&lt;&gt;H2451,SUM(N2451:R2451)&gt;0,L2451+G2451&lt;2*AVERAGE(H2451:K2451)),1,0)</f>
        <v>0</v>
      </c>
    </row>
    <row r="2452" customFormat="false" ht="15" hidden="false" customHeight="false" outlineLevel="0" collapsed="false">
      <c r="A2452" s="0" t="n">
        <v>47</v>
      </c>
      <c r="B2452" s="0" t="n">
        <v>34</v>
      </c>
      <c r="C2452" s="0" t="n">
        <v>98</v>
      </c>
      <c r="D2452" s="0" t="n">
        <v>55</v>
      </c>
      <c r="E2452" s="0" t="n">
        <v>50</v>
      </c>
      <c r="F2452" s="0" t="n">
        <v>88</v>
      </c>
      <c r="G2452" s="1" t="n">
        <f aca="false">SMALL($A2452:$F2452,1)</f>
        <v>34</v>
      </c>
      <c r="H2452" s="1" t="n">
        <f aca="false">SMALL($A2452:$F2452,2)</f>
        <v>47</v>
      </c>
      <c r="I2452" s="1" t="n">
        <f aca="false">SMALL($A2452:$F2452,3)</f>
        <v>50</v>
      </c>
      <c r="J2452" s="1" t="n">
        <f aca="false">SMALL($A2452:$F2452,4)</f>
        <v>55</v>
      </c>
      <c r="K2452" s="1" t="n">
        <f aca="false">SMALL($A2452:$F2452,5)</f>
        <v>88</v>
      </c>
      <c r="L2452" s="1" t="n">
        <f aca="false">SMALL($A2452:$F2452,6)</f>
        <v>98</v>
      </c>
      <c r="M2452" s="0" t="n">
        <f aca="false">COUNTIF($A2452:$F2452,A2452)-1</f>
        <v>0</v>
      </c>
      <c r="N2452" s="0" t="n">
        <f aca="false">COUNTIF($A2452:$F2452,B2452)-1</f>
        <v>0</v>
      </c>
      <c r="O2452" s="0" t="n">
        <f aca="false">COUNTIF($A2452:$F2452,C2452)-1</f>
        <v>0</v>
      </c>
      <c r="P2452" s="0" t="n">
        <f aca="false">COUNTIF($A2452:$F2452,D2452)-1</f>
        <v>0</v>
      </c>
      <c r="Q2452" s="0" t="n">
        <f aca="false">COUNTIF($A2452:$F2452,E2452)-1</f>
        <v>0</v>
      </c>
      <c r="R2452" s="0" t="n">
        <f aca="false">COUNTIF($A2452:$F2452,F2452)-1</f>
        <v>0</v>
      </c>
      <c r="S2452" s="2" t="n">
        <f aca="false">IF(AND(G2452&lt;&gt;H2452,SUM(N2452:R2452)&gt;0,L2452+G2452&lt;2*AVERAGE(H2452:K2452)),1,0)</f>
        <v>0</v>
      </c>
    </row>
    <row r="2453" customFormat="false" ht="15" hidden="false" customHeight="false" outlineLevel="0" collapsed="false">
      <c r="A2453" s="0" t="n">
        <v>45</v>
      </c>
      <c r="B2453" s="0" t="n">
        <v>58</v>
      </c>
      <c r="C2453" s="0" t="n">
        <v>57</v>
      </c>
      <c r="D2453" s="0" t="n">
        <v>81</v>
      </c>
      <c r="E2453" s="0" t="n">
        <v>7</v>
      </c>
      <c r="F2453" s="0" t="n">
        <v>55</v>
      </c>
      <c r="G2453" s="1" t="n">
        <f aca="false">SMALL($A2453:$F2453,1)</f>
        <v>7</v>
      </c>
      <c r="H2453" s="1" t="n">
        <f aca="false">SMALL($A2453:$F2453,2)</f>
        <v>45</v>
      </c>
      <c r="I2453" s="1" t="n">
        <f aca="false">SMALL($A2453:$F2453,3)</f>
        <v>55</v>
      </c>
      <c r="J2453" s="1" t="n">
        <f aca="false">SMALL($A2453:$F2453,4)</f>
        <v>57</v>
      </c>
      <c r="K2453" s="1" t="n">
        <f aca="false">SMALL($A2453:$F2453,5)</f>
        <v>58</v>
      </c>
      <c r="L2453" s="1" t="n">
        <f aca="false">SMALL($A2453:$F2453,6)</f>
        <v>81</v>
      </c>
      <c r="M2453" s="0" t="n">
        <f aca="false">COUNTIF($A2453:$F2453,A2453)-1</f>
        <v>0</v>
      </c>
      <c r="N2453" s="0" t="n">
        <f aca="false">COUNTIF($A2453:$F2453,B2453)-1</f>
        <v>0</v>
      </c>
      <c r="O2453" s="0" t="n">
        <f aca="false">COUNTIF($A2453:$F2453,C2453)-1</f>
        <v>0</v>
      </c>
      <c r="P2453" s="0" t="n">
        <f aca="false">COUNTIF($A2453:$F2453,D2453)-1</f>
        <v>0</v>
      </c>
      <c r="Q2453" s="0" t="n">
        <f aca="false">COUNTIF($A2453:$F2453,E2453)-1</f>
        <v>0</v>
      </c>
      <c r="R2453" s="0" t="n">
        <f aca="false">COUNTIF($A2453:$F2453,F2453)-1</f>
        <v>0</v>
      </c>
      <c r="S2453" s="2" t="n">
        <f aca="false">IF(AND(G2453&lt;&gt;H2453,SUM(N2453:R2453)&gt;0,L2453+G2453&lt;2*AVERAGE(H2453:K2453)),1,0)</f>
        <v>0</v>
      </c>
    </row>
    <row r="2454" customFormat="false" ht="15" hidden="false" customHeight="false" outlineLevel="0" collapsed="false">
      <c r="A2454" s="0" t="n">
        <v>58</v>
      </c>
      <c r="B2454" s="0" t="n">
        <v>97</v>
      </c>
      <c r="C2454" s="0" t="n">
        <v>37</v>
      </c>
      <c r="D2454" s="0" t="n">
        <v>81</v>
      </c>
      <c r="E2454" s="0" t="n">
        <v>82</v>
      </c>
      <c r="F2454" s="0" t="n">
        <v>50</v>
      </c>
      <c r="G2454" s="1" t="n">
        <f aca="false">SMALL($A2454:$F2454,1)</f>
        <v>37</v>
      </c>
      <c r="H2454" s="1" t="n">
        <f aca="false">SMALL($A2454:$F2454,2)</f>
        <v>50</v>
      </c>
      <c r="I2454" s="1" t="n">
        <f aca="false">SMALL($A2454:$F2454,3)</f>
        <v>58</v>
      </c>
      <c r="J2454" s="1" t="n">
        <f aca="false">SMALL($A2454:$F2454,4)</f>
        <v>81</v>
      </c>
      <c r="K2454" s="1" t="n">
        <f aca="false">SMALL($A2454:$F2454,5)</f>
        <v>82</v>
      </c>
      <c r="L2454" s="1" t="n">
        <f aca="false">SMALL($A2454:$F2454,6)</f>
        <v>97</v>
      </c>
      <c r="M2454" s="0" t="n">
        <f aca="false">COUNTIF($A2454:$F2454,A2454)-1</f>
        <v>0</v>
      </c>
      <c r="N2454" s="0" t="n">
        <f aca="false">COUNTIF($A2454:$F2454,B2454)-1</f>
        <v>0</v>
      </c>
      <c r="O2454" s="0" t="n">
        <f aca="false">COUNTIF($A2454:$F2454,C2454)-1</f>
        <v>0</v>
      </c>
      <c r="P2454" s="0" t="n">
        <f aca="false">COUNTIF($A2454:$F2454,D2454)-1</f>
        <v>0</v>
      </c>
      <c r="Q2454" s="0" t="n">
        <f aca="false">COUNTIF($A2454:$F2454,E2454)-1</f>
        <v>0</v>
      </c>
      <c r="R2454" s="0" t="n">
        <f aca="false">COUNTIF($A2454:$F2454,F2454)-1</f>
        <v>0</v>
      </c>
      <c r="S2454" s="2" t="n">
        <f aca="false">IF(AND(G2454&lt;&gt;H2454,SUM(N2454:R2454)&gt;0,L2454+G2454&lt;2*AVERAGE(H2454:K2454)),1,0)</f>
        <v>0</v>
      </c>
    </row>
    <row r="2455" customFormat="false" ht="15" hidden="false" customHeight="false" outlineLevel="0" collapsed="false">
      <c r="A2455" s="0" t="n">
        <v>12</v>
      </c>
      <c r="B2455" s="0" t="n">
        <v>26</v>
      </c>
      <c r="C2455" s="0" t="n">
        <v>52</v>
      </c>
      <c r="D2455" s="0" t="n">
        <v>3</v>
      </c>
      <c r="E2455" s="0" t="n">
        <v>52</v>
      </c>
      <c r="F2455" s="0" t="n">
        <v>84</v>
      </c>
      <c r="G2455" s="1" t="n">
        <f aca="false">SMALL($A2455:$F2455,1)</f>
        <v>3</v>
      </c>
      <c r="H2455" s="1" t="n">
        <f aca="false">SMALL($A2455:$F2455,2)</f>
        <v>12</v>
      </c>
      <c r="I2455" s="1" t="n">
        <f aca="false">SMALL($A2455:$F2455,3)</f>
        <v>26</v>
      </c>
      <c r="J2455" s="1" t="n">
        <f aca="false">SMALL($A2455:$F2455,4)</f>
        <v>52</v>
      </c>
      <c r="K2455" s="1" t="n">
        <f aca="false">SMALL($A2455:$F2455,5)</f>
        <v>52</v>
      </c>
      <c r="L2455" s="1" t="n">
        <f aca="false">SMALL($A2455:$F2455,6)</f>
        <v>84</v>
      </c>
      <c r="M2455" s="0" t="n">
        <f aca="false">COUNTIF($A2455:$F2455,A2455)-1</f>
        <v>0</v>
      </c>
      <c r="N2455" s="0" t="n">
        <f aca="false">COUNTIF($A2455:$F2455,B2455)-1</f>
        <v>0</v>
      </c>
      <c r="O2455" s="0" t="n">
        <f aca="false">COUNTIF($A2455:$F2455,C2455)-1</f>
        <v>1</v>
      </c>
      <c r="P2455" s="0" t="n">
        <f aca="false">COUNTIF($A2455:$F2455,D2455)-1</f>
        <v>0</v>
      </c>
      <c r="Q2455" s="0" t="n">
        <f aca="false">COUNTIF($A2455:$F2455,E2455)-1</f>
        <v>1</v>
      </c>
      <c r="R2455" s="0" t="n">
        <f aca="false">COUNTIF($A2455:$F2455,F2455)-1</f>
        <v>0</v>
      </c>
      <c r="S2455" s="2" t="n">
        <f aca="false">IF(AND(G2455&lt;&gt;H2455,SUM(N2455:R2455)&gt;0,L2455+G2455&lt;2*AVERAGE(H2455:K2455)),1,0)</f>
        <v>0</v>
      </c>
    </row>
    <row r="2456" customFormat="false" ht="15" hidden="false" customHeight="false" outlineLevel="0" collapsed="false">
      <c r="A2456" s="0" t="n">
        <v>90</v>
      </c>
      <c r="B2456" s="0" t="n">
        <v>53</v>
      </c>
      <c r="C2456" s="0" t="n">
        <v>3</v>
      </c>
      <c r="D2456" s="0" t="n">
        <v>7</v>
      </c>
      <c r="E2456" s="0" t="n">
        <v>50</v>
      </c>
      <c r="F2456" s="0" t="n">
        <v>37</v>
      </c>
      <c r="G2456" s="1" t="n">
        <f aca="false">SMALL($A2456:$F2456,1)</f>
        <v>3</v>
      </c>
      <c r="H2456" s="1" t="n">
        <f aca="false">SMALL($A2456:$F2456,2)</f>
        <v>7</v>
      </c>
      <c r="I2456" s="1" t="n">
        <f aca="false">SMALL($A2456:$F2456,3)</f>
        <v>37</v>
      </c>
      <c r="J2456" s="1" t="n">
        <f aca="false">SMALL($A2456:$F2456,4)</f>
        <v>50</v>
      </c>
      <c r="K2456" s="1" t="n">
        <f aca="false">SMALL($A2456:$F2456,5)</f>
        <v>53</v>
      </c>
      <c r="L2456" s="1" t="n">
        <f aca="false">SMALL($A2456:$F2456,6)</f>
        <v>90</v>
      </c>
      <c r="M2456" s="0" t="n">
        <f aca="false">COUNTIF($A2456:$F2456,A2456)-1</f>
        <v>0</v>
      </c>
      <c r="N2456" s="0" t="n">
        <f aca="false">COUNTIF($A2456:$F2456,B2456)-1</f>
        <v>0</v>
      </c>
      <c r="O2456" s="0" t="n">
        <f aca="false">COUNTIF($A2456:$F2456,C2456)-1</f>
        <v>0</v>
      </c>
      <c r="P2456" s="0" t="n">
        <f aca="false">COUNTIF($A2456:$F2456,D2456)-1</f>
        <v>0</v>
      </c>
      <c r="Q2456" s="0" t="n">
        <f aca="false">COUNTIF($A2456:$F2456,E2456)-1</f>
        <v>0</v>
      </c>
      <c r="R2456" s="0" t="n">
        <f aca="false">COUNTIF($A2456:$F2456,F2456)-1</f>
        <v>0</v>
      </c>
      <c r="S2456" s="2" t="n">
        <f aca="false">IF(AND(G2456&lt;&gt;H2456,SUM(N2456:R2456)&gt;0,L2456+G2456&lt;2*AVERAGE(H2456:K2456)),1,0)</f>
        <v>0</v>
      </c>
    </row>
    <row r="2457" customFormat="false" ht="15" hidden="false" customHeight="false" outlineLevel="0" collapsed="false">
      <c r="A2457" s="0" t="n">
        <v>90</v>
      </c>
      <c r="B2457" s="0" t="n">
        <v>47</v>
      </c>
      <c r="C2457" s="0" t="n">
        <v>74</v>
      </c>
      <c r="D2457" s="0" t="n">
        <v>61</v>
      </c>
      <c r="E2457" s="0" t="n">
        <v>10</v>
      </c>
      <c r="F2457" s="0" t="n">
        <v>98</v>
      </c>
      <c r="G2457" s="1" t="n">
        <f aca="false">SMALL($A2457:$F2457,1)</f>
        <v>10</v>
      </c>
      <c r="H2457" s="1" t="n">
        <f aca="false">SMALL($A2457:$F2457,2)</f>
        <v>47</v>
      </c>
      <c r="I2457" s="1" t="n">
        <f aca="false">SMALL($A2457:$F2457,3)</f>
        <v>61</v>
      </c>
      <c r="J2457" s="1" t="n">
        <f aca="false">SMALL($A2457:$F2457,4)</f>
        <v>74</v>
      </c>
      <c r="K2457" s="1" t="n">
        <f aca="false">SMALL($A2457:$F2457,5)</f>
        <v>90</v>
      </c>
      <c r="L2457" s="1" t="n">
        <f aca="false">SMALL($A2457:$F2457,6)</f>
        <v>98</v>
      </c>
      <c r="M2457" s="0" t="n">
        <f aca="false">COUNTIF($A2457:$F2457,A2457)-1</f>
        <v>0</v>
      </c>
      <c r="N2457" s="0" t="n">
        <f aca="false">COUNTIF($A2457:$F2457,B2457)-1</f>
        <v>0</v>
      </c>
      <c r="O2457" s="0" t="n">
        <f aca="false">COUNTIF($A2457:$F2457,C2457)-1</f>
        <v>0</v>
      </c>
      <c r="P2457" s="0" t="n">
        <f aca="false">COUNTIF($A2457:$F2457,D2457)-1</f>
        <v>0</v>
      </c>
      <c r="Q2457" s="0" t="n">
        <f aca="false">COUNTIF($A2457:$F2457,E2457)-1</f>
        <v>0</v>
      </c>
      <c r="R2457" s="0" t="n">
        <f aca="false">COUNTIF($A2457:$F2457,F2457)-1</f>
        <v>0</v>
      </c>
      <c r="S2457" s="2" t="n">
        <f aca="false">IF(AND(G2457&lt;&gt;H2457,SUM(N2457:R2457)&gt;0,L2457+G2457&lt;2*AVERAGE(H2457:K2457)),1,0)</f>
        <v>0</v>
      </c>
    </row>
    <row r="2458" customFormat="false" ht="15" hidden="false" customHeight="false" outlineLevel="0" collapsed="false">
      <c r="A2458" s="0" t="n">
        <v>3</v>
      </c>
      <c r="B2458" s="0" t="n">
        <v>4</v>
      </c>
      <c r="C2458" s="0" t="n">
        <v>71</v>
      </c>
      <c r="D2458" s="0" t="n">
        <v>81</v>
      </c>
      <c r="E2458" s="0" t="n">
        <v>46</v>
      </c>
      <c r="F2458" s="0" t="n">
        <v>57</v>
      </c>
      <c r="G2458" s="1" t="n">
        <f aca="false">SMALL($A2458:$F2458,1)</f>
        <v>3</v>
      </c>
      <c r="H2458" s="1" t="n">
        <f aca="false">SMALL($A2458:$F2458,2)</f>
        <v>4</v>
      </c>
      <c r="I2458" s="1" t="n">
        <f aca="false">SMALL($A2458:$F2458,3)</f>
        <v>46</v>
      </c>
      <c r="J2458" s="1" t="n">
        <f aca="false">SMALL($A2458:$F2458,4)</f>
        <v>57</v>
      </c>
      <c r="K2458" s="1" t="n">
        <f aca="false">SMALL($A2458:$F2458,5)</f>
        <v>71</v>
      </c>
      <c r="L2458" s="1" t="n">
        <f aca="false">SMALL($A2458:$F2458,6)</f>
        <v>81</v>
      </c>
      <c r="M2458" s="0" t="n">
        <f aca="false">COUNTIF($A2458:$F2458,A2458)-1</f>
        <v>0</v>
      </c>
      <c r="N2458" s="0" t="n">
        <f aca="false">COUNTIF($A2458:$F2458,B2458)-1</f>
        <v>0</v>
      </c>
      <c r="O2458" s="0" t="n">
        <f aca="false">COUNTIF($A2458:$F2458,C2458)-1</f>
        <v>0</v>
      </c>
      <c r="P2458" s="0" t="n">
        <f aca="false">COUNTIF($A2458:$F2458,D2458)-1</f>
        <v>0</v>
      </c>
      <c r="Q2458" s="0" t="n">
        <f aca="false">COUNTIF($A2458:$F2458,E2458)-1</f>
        <v>0</v>
      </c>
      <c r="R2458" s="0" t="n">
        <f aca="false">COUNTIF($A2458:$F2458,F2458)-1</f>
        <v>0</v>
      </c>
      <c r="S2458" s="2" t="n">
        <f aca="false">IF(AND(G2458&lt;&gt;H2458,SUM(N2458:R2458)&gt;0,L2458+G2458&lt;2*AVERAGE(H2458:K2458)),1,0)</f>
        <v>0</v>
      </c>
    </row>
    <row r="2459" customFormat="false" ht="15" hidden="false" customHeight="false" outlineLevel="0" collapsed="false">
      <c r="A2459" s="0" t="n">
        <v>71</v>
      </c>
      <c r="B2459" s="0" t="n">
        <v>62</v>
      </c>
      <c r="C2459" s="0" t="n">
        <v>38</v>
      </c>
      <c r="D2459" s="0" t="n">
        <v>39</v>
      </c>
      <c r="E2459" s="0" t="n">
        <v>86</v>
      </c>
      <c r="F2459" s="0" t="n">
        <v>72</v>
      </c>
      <c r="G2459" s="1" t="n">
        <f aca="false">SMALL($A2459:$F2459,1)</f>
        <v>38</v>
      </c>
      <c r="H2459" s="1" t="n">
        <f aca="false">SMALL($A2459:$F2459,2)</f>
        <v>39</v>
      </c>
      <c r="I2459" s="1" t="n">
        <f aca="false">SMALL($A2459:$F2459,3)</f>
        <v>62</v>
      </c>
      <c r="J2459" s="1" t="n">
        <f aca="false">SMALL($A2459:$F2459,4)</f>
        <v>71</v>
      </c>
      <c r="K2459" s="1" t="n">
        <f aca="false">SMALL($A2459:$F2459,5)</f>
        <v>72</v>
      </c>
      <c r="L2459" s="1" t="n">
        <f aca="false">SMALL($A2459:$F2459,6)</f>
        <v>86</v>
      </c>
      <c r="M2459" s="0" t="n">
        <f aca="false">COUNTIF($A2459:$F2459,A2459)-1</f>
        <v>0</v>
      </c>
      <c r="N2459" s="0" t="n">
        <f aca="false">COUNTIF($A2459:$F2459,B2459)-1</f>
        <v>0</v>
      </c>
      <c r="O2459" s="0" t="n">
        <f aca="false">COUNTIF($A2459:$F2459,C2459)-1</f>
        <v>0</v>
      </c>
      <c r="P2459" s="0" t="n">
        <f aca="false">COUNTIF($A2459:$F2459,D2459)-1</f>
        <v>0</v>
      </c>
      <c r="Q2459" s="0" t="n">
        <f aca="false">COUNTIF($A2459:$F2459,E2459)-1</f>
        <v>0</v>
      </c>
      <c r="R2459" s="0" t="n">
        <f aca="false">COUNTIF($A2459:$F2459,F2459)-1</f>
        <v>0</v>
      </c>
      <c r="S2459" s="2" t="n">
        <f aca="false">IF(AND(G2459&lt;&gt;H2459,SUM(N2459:R2459)&gt;0,L2459+G2459&lt;2*AVERAGE(H2459:K2459)),1,0)</f>
        <v>0</v>
      </c>
    </row>
    <row r="2460" customFormat="false" ht="15" hidden="false" customHeight="false" outlineLevel="0" collapsed="false">
      <c r="A2460" s="0" t="n">
        <v>99</v>
      </c>
      <c r="B2460" s="0" t="n">
        <v>42</v>
      </c>
      <c r="C2460" s="0" t="n">
        <v>11</v>
      </c>
      <c r="D2460" s="0" t="n">
        <v>12</v>
      </c>
      <c r="E2460" s="0" t="n">
        <v>62</v>
      </c>
      <c r="F2460" s="0" t="n">
        <v>6</v>
      </c>
      <c r="G2460" s="1" t="n">
        <f aca="false">SMALL($A2460:$F2460,1)</f>
        <v>6</v>
      </c>
      <c r="H2460" s="1" t="n">
        <f aca="false">SMALL($A2460:$F2460,2)</f>
        <v>11</v>
      </c>
      <c r="I2460" s="1" t="n">
        <f aca="false">SMALL($A2460:$F2460,3)</f>
        <v>12</v>
      </c>
      <c r="J2460" s="1" t="n">
        <f aca="false">SMALL($A2460:$F2460,4)</f>
        <v>42</v>
      </c>
      <c r="K2460" s="1" t="n">
        <f aca="false">SMALL($A2460:$F2460,5)</f>
        <v>62</v>
      </c>
      <c r="L2460" s="1" t="n">
        <f aca="false">SMALL($A2460:$F2460,6)</f>
        <v>99</v>
      </c>
      <c r="M2460" s="0" t="n">
        <f aca="false">COUNTIF($A2460:$F2460,A2460)-1</f>
        <v>0</v>
      </c>
      <c r="N2460" s="0" t="n">
        <f aca="false">COUNTIF($A2460:$F2460,B2460)-1</f>
        <v>0</v>
      </c>
      <c r="O2460" s="0" t="n">
        <f aca="false">COUNTIF($A2460:$F2460,C2460)-1</f>
        <v>0</v>
      </c>
      <c r="P2460" s="0" t="n">
        <f aca="false">COUNTIF($A2460:$F2460,D2460)-1</f>
        <v>0</v>
      </c>
      <c r="Q2460" s="0" t="n">
        <f aca="false">COUNTIF($A2460:$F2460,E2460)-1</f>
        <v>0</v>
      </c>
      <c r="R2460" s="0" t="n">
        <f aca="false">COUNTIF($A2460:$F2460,F2460)-1</f>
        <v>0</v>
      </c>
      <c r="S2460" s="2" t="n">
        <f aca="false">IF(AND(G2460&lt;&gt;H2460,SUM(N2460:R2460)&gt;0,L2460+G2460&lt;2*AVERAGE(H2460:K2460)),1,0)</f>
        <v>0</v>
      </c>
    </row>
    <row r="2461" customFormat="false" ht="15" hidden="false" customHeight="false" outlineLevel="0" collapsed="false">
      <c r="A2461" s="0" t="n">
        <v>92</v>
      </c>
      <c r="B2461" s="0" t="n">
        <v>21</v>
      </c>
      <c r="C2461" s="0" t="n">
        <v>81</v>
      </c>
      <c r="D2461" s="0" t="n">
        <v>15</v>
      </c>
      <c r="E2461" s="0" t="n">
        <v>51</v>
      </c>
      <c r="F2461" s="0" t="n">
        <v>90</v>
      </c>
      <c r="G2461" s="1" t="n">
        <f aca="false">SMALL($A2461:$F2461,1)</f>
        <v>15</v>
      </c>
      <c r="H2461" s="1" t="n">
        <f aca="false">SMALL($A2461:$F2461,2)</f>
        <v>21</v>
      </c>
      <c r="I2461" s="1" t="n">
        <f aca="false">SMALL($A2461:$F2461,3)</f>
        <v>51</v>
      </c>
      <c r="J2461" s="1" t="n">
        <f aca="false">SMALL($A2461:$F2461,4)</f>
        <v>81</v>
      </c>
      <c r="K2461" s="1" t="n">
        <f aca="false">SMALL($A2461:$F2461,5)</f>
        <v>90</v>
      </c>
      <c r="L2461" s="1" t="n">
        <f aca="false">SMALL($A2461:$F2461,6)</f>
        <v>92</v>
      </c>
      <c r="M2461" s="0" t="n">
        <f aca="false">COUNTIF($A2461:$F2461,A2461)-1</f>
        <v>0</v>
      </c>
      <c r="N2461" s="0" t="n">
        <f aca="false">COUNTIF($A2461:$F2461,B2461)-1</f>
        <v>0</v>
      </c>
      <c r="O2461" s="0" t="n">
        <f aca="false">COUNTIF($A2461:$F2461,C2461)-1</f>
        <v>0</v>
      </c>
      <c r="P2461" s="0" t="n">
        <f aca="false">COUNTIF($A2461:$F2461,D2461)-1</f>
        <v>0</v>
      </c>
      <c r="Q2461" s="0" t="n">
        <f aca="false">COUNTIF($A2461:$F2461,E2461)-1</f>
        <v>0</v>
      </c>
      <c r="R2461" s="0" t="n">
        <f aca="false">COUNTIF($A2461:$F2461,F2461)-1</f>
        <v>0</v>
      </c>
      <c r="S2461" s="2" t="n">
        <f aca="false">IF(AND(G2461&lt;&gt;H2461,SUM(N2461:R2461)&gt;0,L2461+G2461&lt;2*AVERAGE(H2461:K2461)),1,0)</f>
        <v>0</v>
      </c>
    </row>
    <row r="2462" customFormat="false" ht="15" hidden="false" customHeight="false" outlineLevel="0" collapsed="false">
      <c r="A2462" s="0" t="n">
        <v>16</v>
      </c>
      <c r="B2462" s="0" t="n">
        <v>88</v>
      </c>
      <c r="C2462" s="0" t="n">
        <v>67</v>
      </c>
      <c r="D2462" s="0" t="n">
        <v>16</v>
      </c>
      <c r="E2462" s="0" t="n">
        <v>49</v>
      </c>
      <c r="F2462" s="0" t="n">
        <v>40</v>
      </c>
      <c r="G2462" s="1" t="n">
        <f aca="false">SMALL($A2462:$F2462,1)</f>
        <v>16</v>
      </c>
      <c r="H2462" s="1" t="n">
        <f aca="false">SMALL($A2462:$F2462,2)</f>
        <v>16</v>
      </c>
      <c r="I2462" s="1" t="n">
        <f aca="false">SMALL($A2462:$F2462,3)</f>
        <v>40</v>
      </c>
      <c r="J2462" s="1" t="n">
        <f aca="false">SMALL($A2462:$F2462,4)</f>
        <v>49</v>
      </c>
      <c r="K2462" s="1" t="n">
        <f aca="false">SMALL($A2462:$F2462,5)</f>
        <v>67</v>
      </c>
      <c r="L2462" s="1" t="n">
        <f aca="false">SMALL($A2462:$F2462,6)</f>
        <v>88</v>
      </c>
      <c r="M2462" s="0" t="n">
        <f aca="false">COUNTIF($A2462:$F2462,A2462)-1</f>
        <v>1</v>
      </c>
      <c r="N2462" s="0" t="n">
        <f aca="false">COUNTIF($A2462:$F2462,B2462)-1</f>
        <v>0</v>
      </c>
      <c r="O2462" s="0" t="n">
        <f aca="false">COUNTIF($A2462:$F2462,C2462)-1</f>
        <v>0</v>
      </c>
      <c r="P2462" s="0" t="n">
        <f aca="false">COUNTIF($A2462:$F2462,D2462)-1</f>
        <v>1</v>
      </c>
      <c r="Q2462" s="0" t="n">
        <f aca="false">COUNTIF($A2462:$F2462,E2462)-1</f>
        <v>0</v>
      </c>
      <c r="R2462" s="0" t="n">
        <f aca="false">COUNTIF($A2462:$F2462,F2462)-1</f>
        <v>0</v>
      </c>
      <c r="S2462" s="2" t="n">
        <f aca="false">IF(AND(G2462&lt;&gt;H2462,SUM(N2462:R2462)&gt;0,L2462+G2462&lt;2*AVERAGE(H2462:K2462)),1,0)</f>
        <v>0</v>
      </c>
    </row>
    <row r="2463" customFormat="false" ht="15" hidden="false" customHeight="false" outlineLevel="0" collapsed="false">
      <c r="A2463" s="0" t="n">
        <v>14</v>
      </c>
      <c r="B2463" s="0" t="n">
        <v>20</v>
      </c>
      <c r="C2463" s="0" t="n">
        <v>17</v>
      </c>
      <c r="D2463" s="0" t="n">
        <v>76</v>
      </c>
      <c r="E2463" s="0" t="n">
        <v>13</v>
      </c>
      <c r="F2463" s="0" t="n">
        <v>11</v>
      </c>
      <c r="G2463" s="1" t="n">
        <f aca="false">SMALL($A2463:$F2463,1)</f>
        <v>11</v>
      </c>
      <c r="H2463" s="1" t="n">
        <f aca="false">SMALL($A2463:$F2463,2)</f>
        <v>13</v>
      </c>
      <c r="I2463" s="1" t="n">
        <f aca="false">SMALL($A2463:$F2463,3)</f>
        <v>14</v>
      </c>
      <c r="J2463" s="1" t="n">
        <f aca="false">SMALL($A2463:$F2463,4)</f>
        <v>17</v>
      </c>
      <c r="K2463" s="1" t="n">
        <f aca="false">SMALL($A2463:$F2463,5)</f>
        <v>20</v>
      </c>
      <c r="L2463" s="1" t="n">
        <f aca="false">SMALL($A2463:$F2463,6)</f>
        <v>76</v>
      </c>
      <c r="M2463" s="0" t="n">
        <f aca="false">COUNTIF($A2463:$F2463,A2463)-1</f>
        <v>0</v>
      </c>
      <c r="N2463" s="0" t="n">
        <f aca="false">COUNTIF($A2463:$F2463,B2463)-1</f>
        <v>0</v>
      </c>
      <c r="O2463" s="0" t="n">
        <f aca="false">COUNTIF($A2463:$F2463,C2463)-1</f>
        <v>0</v>
      </c>
      <c r="P2463" s="0" t="n">
        <f aca="false">COUNTIF($A2463:$F2463,D2463)-1</f>
        <v>0</v>
      </c>
      <c r="Q2463" s="0" t="n">
        <f aca="false">COUNTIF($A2463:$F2463,E2463)-1</f>
        <v>0</v>
      </c>
      <c r="R2463" s="0" t="n">
        <f aca="false">COUNTIF($A2463:$F2463,F2463)-1</f>
        <v>0</v>
      </c>
      <c r="S2463" s="2" t="n">
        <f aca="false">IF(AND(G2463&lt;&gt;H2463,SUM(N2463:R2463)&gt;0,L2463+G2463&lt;2*AVERAGE(H2463:K2463)),1,0)</f>
        <v>0</v>
      </c>
    </row>
    <row r="2464" customFormat="false" ht="15" hidden="false" customHeight="false" outlineLevel="0" collapsed="false">
      <c r="A2464" s="0" t="n">
        <v>23</v>
      </c>
      <c r="B2464" s="0" t="n">
        <v>14</v>
      </c>
      <c r="C2464" s="0" t="n">
        <v>26</v>
      </c>
      <c r="D2464" s="0" t="n">
        <v>67</v>
      </c>
      <c r="E2464" s="0" t="n">
        <v>70</v>
      </c>
      <c r="F2464" s="0" t="n">
        <v>75</v>
      </c>
      <c r="G2464" s="1" t="n">
        <f aca="false">SMALL($A2464:$F2464,1)</f>
        <v>14</v>
      </c>
      <c r="H2464" s="1" t="n">
        <f aca="false">SMALL($A2464:$F2464,2)</f>
        <v>23</v>
      </c>
      <c r="I2464" s="1" t="n">
        <f aca="false">SMALL($A2464:$F2464,3)</f>
        <v>26</v>
      </c>
      <c r="J2464" s="1" t="n">
        <f aca="false">SMALL($A2464:$F2464,4)</f>
        <v>67</v>
      </c>
      <c r="K2464" s="1" t="n">
        <f aca="false">SMALL($A2464:$F2464,5)</f>
        <v>70</v>
      </c>
      <c r="L2464" s="1" t="n">
        <f aca="false">SMALL($A2464:$F2464,6)</f>
        <v>75</v>
      </c>
      <c r="M2464" s="0" t="n">
        <f aca="false">COUNTIF($A2464:$F2464,A2464)-1</f>
        <v>0</v>
      </c>
      <c r="N2464" s="0" t="n">
        <f aca="false">COUNTIF($A2464:$F2464,B2464)-1</f>
        <v>0</v>
      </c>
      <c r="O2464" s="0" t="n">
        <f aca="false">COUNTIF($A2464:$F2464,C2464)-1</f>
        <v>0</v>
      </c>
      <c r="P2464" s="0" t="n">
        <f aca="false">COUNTIF($A2464:$F2464,D2464)-1</f>
        <v>0</v>
      </c>
      <c r="Q2464" s="0" t="n">
        <f aca="false">COUNTIF($A2464:$F2464,E2464)-1</f>
        <v>0</v>
      </c>
      <c r="R2464" s="0" t="n">
        <f aca="false">COUNTIF($A2464:$F2464,F2464)-1</f>
        <v>0</v>
      </c>
      <c r="S2464" s="2" t="n">
        <f aca="false">IF(AND(G2464&lt;&gt;H2464,SUM(N2464:R2464)&gt;0,L2464+G2464&lt;2*AVERAGE(H2464:K2464)),1,0)</f>
        <v>0</v>
      </c>
    </row>
    <row r="2465" customFormat="false" ht="15" hidden="false" customHeight="false" outlineLevel="0" collapsed="false">
      <c r="A2465" s="0" t="n">
        <v>97</v>
      </c>
      <c r="B2465" s="0" t="n">
        <v>33</v>
      </c>
      <c r="C2465" s="0" t="n">
        <v>69</v>
      </c>
      <c r="D2465" s="0" t="n">
        <v>57</v>
      </c>
      <c r="E2465" s="0" t="n">
        <v>97</v>
      </c>
      <c r="F2465" s="0" t="n">
        <v>40</v>
      </c>
      <c r="G2465" s="1" t="n">
        <f aca="false">SMALL($A2465:$F2465,1)</f>
        <v>33</v>
      </c>
      <c r="H2465" s="1" t="n">
        <f aca="false">SMALL($A2465:$F2465,2)</f>
        <v>40</v>
      </c>
      <c r="I2465" s="1" t="n">
        <f aca="false">SMALL($A2465:$F2465,3)</f>
        <v>57</v>
      </c>
      <c r="J2465" s="1" t="n">
        <f aca="false">SMALL($A2465:$F2465,4)</f>
        <v>69</v>
      </c>
      <c r="K2465" s="1" t="n">
        <f aca="false">SMALL($A2465:$F2465,5)</f>
        <v>97</v>
      </c>
      <c r="L2465" s="1" t="n">
        <f aca="false">SMALL($A2465:$F2465,6)</f>
        <v>97</v>
      </c>
      <c r="M2465" s="0" t="n">
        <f aca="false">COUNTIF($A2465:$F2465,A2465)-1</f>
        <v>1</v>
      </c>
      <c r="N2465" s="0" t="n">
        <f aca="false">COUNTIF($A2465:$F2465,B2465)-1</f>
        <v>0</v>
      </c>
      <c r="O2465" s="0" t="n">
        <f aca="false">COUNTIF($A2465:$F2465,C2465)-1</f>
        <v>0</v>
      </c>
      <c r="P2465" s="0" t="n">
        <f aca="false">COUNTIF($A2465:$F2465,D2465)-1</f>
        <v>0</v>
      </c>
      <c r="Q2465" s="0" t="n">
        <f aca="false">COUNTIF($A2465:$F2465,E2465)-1</f>
        <v>1</v>
      </c>
      <c r="R2465" s="0" t="n">
        <f aca="false">COUNTIF($A2465:$F2465,F2465)-1</f>
        <v>0</v>
      </c>
      <c r="S2465" s="2" t="n">
        <f aca="false">IF(AND(G2465&lt;&gt;H2465,SUM(N2465:R2465)&gt;0,L2465+G2465&lt;2*AVERAGE(H2465:K2465)),1,0)</f>
        <v>1</v>
      </c>
    </row>
    <row r="2466" customFormat="false" ht="15" hidden="false" customHeight="false" outlineLevel="0" collapsed="false">
      <c r="A2466" s="0" t="n">
        <v>46</v>
      </c>
      <c r="B2466" s="0" t="n">
        <v>34</v>
      </c>
      <c r="C2466" s="0" t="n">
        <v>71</v>
      </c>
      <c r="D2466" s="0" t="n">
        <v>11</v>
      </c>
      <c r="E2466" s="0" t="n">
        <v>53</v>
      </c>
      <c r="F2466" s="0" t="n">
        <v>92</v>
      </c>
      <c r="G2466" s="1" t="n">
        <f aca="false">SMALL($A2466:$F2466,1)</f>
        <v>11</v>
      </c>
      <c r="H2466" s="1" t="n">
        <f aca="false">SMALL($A2466:$F2466,2)</f>
        <v>34</v>
      </c>
      <c r="I2466" s="1" t="n">
        <f aca="false">SMALL($A2466:$F2466,3)</f>
        <v>46</v>
      </c>
      <c r="J2466" s="1" t="n">
        <f aca="false">SMALL($A2466:$F2466,4)</f>
        <v>53</v>
      </c>
      <c r="K2466" s="1" t="n">
        <f aca="false">SMALL($A2466:$F2466,5)</f>
        <v>71</v>
      </c>
      <c r="L2466" s="1" t="n">
        <f aca="false">SMALL($A2466:$F2466,6)</f>
        <v>92</v>
      </c>
      <c r="M2466" s="0" t="n">
        <f aca="false">COUNTIF($A2466:$F2466,A2466)-1</f>
        <v>0</v>
      </c>
      <c r="N2466" s="0" t="n">
        <f aca="false">COUNTIF($A2466:$F2466,B2466)-1</f>
        <v>0</v>
      </c>
      <c r="O2466" s="0" t="n">
        <f aca="false">COUNTIF($A2466:$F2466,C2466)-1</f>
        <v>0</v>
      </c>
      <c r="P2466" s="0" t="n">
        <f aca="false">COUNTIF($A2466:$F2466,D2466)-1</f>
        <v>0</v>
      </c>
      <c r="Q2466" s="0" t="n">
        <f aca="false">COUNTIF($A2466:$F2466,E2466)-1</f>
        <v>0</v>
      </c>
      <c r="R2466" s="0" t="n">
        <f aca="false">COUNTIF($A2466:$F2466,F2466)-1</f>
        <v>0</v>
      </c>
      <c r="S2466" s="2" t="n">
        <f aca="false">IF(AND(G2466&lt;&gt;H2466,SUM(N2466:R2466)&gt;0,L2466+G2466&lt;2*AVERAGE(H2466:K2466)),1,0)</f>
        <v>0</v>
      </c>
    </row>
    <row r="2467" customFormat="false" ht="15" hidden="false" customHeight="false" outlineLevel="0" collapsed="false">
      <c r="A2467" s="0" t="n">
        <v>87</v>
      </c>
      <c r="B2467" s="0" t="n">
        <v>97</v>
      </c>
      <c r="C2467" s="0" t="n">
        <v>12</v>
      </c>
      <c r="D2467" s="0" t="n">
        <v>54</v>
      </c>
      <c r="E2467" s="0" t="n">
        <v>9</v>
      </c>
      <c r="F2467" s="0" t="n">
        <v>30</v>
      </c>
      <c r="G2467" s="1" t="n">
        <f aca="false">SMALL($A2467:$F2467,1)</f>
        <v>9</v>
      </c>
      <c r="H2467" s="1" t="n">
        <f aca="false">SMALL($A2467:$F2467,2)</f>
        <v>12</v>
      </c>
      <c r="I2467" s="1" t="n">
        <f aca="false">SMALL($A2467:$F2467,3)</f>
        <v>30</v>
      </c>
      <c r="J2467" s="1" t="n">
        <f aca="false">SMALL($A2467:$F2467,4)</f>
        <v>54</v>
      </c>
      <c r="K2467" s="1" t="n">
        <f aca="false">SMALL($A2467:$F2467,5)</f>
        <v>87</v>
      </c>
      <c r="L2467" s="1" t="n">
        <f aca="false">SMALL($A2467:$F2467,6)</f>
        <v>97</v>
      </c>
      <c r="M2467" s="0" t="n">
        <f aca="false">COUNTIF($A2467:$F2467,A2467)-1</f>
        <v>0</v>
      </c>
      <c r="N2467" s="0" t="n">
        <f aca="false">COUNTIF($A2467:$F2467,B2467)-1</f>
        <v>0</v>
      </c>
      <c r="O2467" s="0" t="n">
        <f aca="false">COUNTIF($A2467:$F2467,C2467)-1</f>
        <v>0</v>
      </c>
      <c r="P2467" s="0" t="n">
        <f aca="false">COUNTIF($A2467:$F2467,D2467)-1</f>
        <v>0</v>
      </c>
      <c r="Q2467" s="0" t="n">
        <f aca="false">COUNTIF($A2467:$F2467,E2467)-1</f>
        <v>0</v>
      </c>
      <c r="R2467" s="0" t="n">
        <f aca="false">COUNTIF($A2467:$F2467,F2467)-1</f>
        <v>0</v>
      </c>
      <c r="S2467" s="2" t="n">
        <f aca="false">IF(AND(G2467&lt;&gt;H2467,SUM(N2467:R2467)&gt;0,L2467+G2467&lt;2*AVERAGE(H2467:K2467)),1,0)</f>
        <v>0</v>
      </c>
    </row>
    <row r="2468" customFormat="false" ht="15" hidden="false" customHeight="false" outlineLevel="0" collapsed="false">
      <c r="A2468" s="0" t="n">
        <v>93</v>
      </c>
      <c r="B2468" s="0" t="n">
        <v>44</v>
      </c>
      <c r="C2468" s="0" t="n">
        <v>87</v>
      </c>
      <c r="D2468" s="0" t="n">
        <v>88</v>
      </c>
      <c r="E2468" s="0" t="n">
        <v>78</v>
      </c>
      <c r="F2468" s="0" t="n">
        <v>84</v>
      </c>
      <c r="G2468" s="1" t="n">
        <f aca="false">SMALL($A2468:$F2468,1)</f>
        <v>44</v>
      </c>
      <c r="H2468" s="1" t="n">
        <f aca="false">SMALL($A2468:$F2468,2)</f>
        <v>78</v>
      </c>
      <c r="I2468" s="1" t="n">
        <f aca="false">SMALL($A2468:$F2468,3)</f>
        <v>84</v>
      </c>
      <c r="J2468" s="1" t="n">
        <f aca="false">SMALL($A2468:$F2468,4)</f>
        <v>87</v>
      </c>
      <c r="K2468" s="1" t="n">
        <f aca="false">SMALL($A2468:$F2468,5)</f>
        <v>88</v>
      </c>
      <c r="L2468" s="1" t="n">
        <f aca="false">SMALL($A2468:$F2468,6)</f>
        <v>93</v>
      </c>
      <c r="M2468" s="0" t="n">
        <f aca="false">COUNTIF($A2468:$F2468,A2468)-1</f>
        <v>0</v>
      </c>
      <c r="N2468" s="0" t="n">
        <f aca="false">COUNTIF($A2468:$F2468,B2468)-1</f>
        <v>0</v>
      </c>
      <c r="O2468" s="0" t="n">
        <f aca="false">COUNTIF($A2468:$F2468,C2468)-1</f>
        <v>0</v>
      </c>
      <c r="P2468" s="0" t="n">
        <f aca="false">COUNTIF($A2468:$F2468,D2468)-1</f>
        <v>0</v>
      </c>
      <c r="Q2468" s="0" t="n">
        <f aca="false">COUNTIF($A2468:$F2468,E2468)-1</f>
        <v>0</v>
      </c>
      <c r="R2468" s="0" t="n">
        <f aca="false">COUNTIF($A2468:$F2468,F2468)-1</f>
        <v>0</v>
      </c>
      <c r="S2468" s="2" t="n">
        <f aca="false">IF(AND(G2468&lt;&gt;H2468,SUM(N2468:R2468)&gt;0,L2468+G2468&lt;2*AVERAGE(H2468:K2468)),1,0)</f>
        <v>0</v>
      </c>
    </row>
    <row r="2469" customFormat="false" ht="15" hidden="false" customHeight="false" outlineLevel="0" collapsed="false">
      <c r="A2469" s="0" t="n">
        <v>63</v>
      </c>
      <c r="B2469" s="0" t="n">
        <v>13</v>
      </c>
      <c r="C2469" s="0" t="n">
        <v>81</v>
      </c>
      <c r="D2469" s="0" t="n">
        <v>59</v>
      </c>
      <c r="E2469" s="0" t="n">
        <v>76</v>
      </c>
      <c r="F2469" s="0" t="n">
        <v>48</v>
      </c>
      <c r="G2469" s="1" t="n">
        <f aca="false">SMALL($A2469:$F2469,1)</f>
        <v>13</v>
      </c>
      <c r="H2469" s="1" t="n">
        <f aca="false">SMALL($A2469:$F2469,2)</f>
        <v>48</v>
      </c>
      <c r="I2469" s="1" t="n">
        <f aca="false">SMALL($A2469:$F2469,3)</f>
        <v>59</v>
      </c>
      <c r="J2469" s="1" t="n">
        <f aca="false">SMALL($A2469:$F2469,4)</f>
        <v>63</v>
      </c>
      <c r="K2469" s="1" t="n">
        <f aca="false">SMALL($A2469:$F2469,5)</f>
        <v>76</v>
      </c>
      <c r="L2469" s="1" t="n">
        <f aca="false">SMALL($A2469:$F2469,6)</f>
        <v>81</v>
      </c>
      <c r="M2469" s="0" t="n">
        <f aca="false">COUNTIF($A2469:$F2469,A2469)-1</f>
        <v>0</v>
      </c>
      <c r="N2469" s="0" t="n">
        <f aca="false">COUNTIF($A2469:$F2469,B2469)-1</f>
        <v>0</v>
      </c>
      <c r="O2469" s="0" t="n">
        <f aca="false">COUNTIF($A2469:$F2469,C2469)-1</f>
        <v>0</v>
      </c>
      <c r="P2469" s="0" t="n">
        <f aca="false">COUNTIF($A2469:$F2469,D2469)-1</f>
        <v>0</v>
      </c>
      <c r="Q2469" s="0" t="n">
        <f aca="false">COUNTIF($A2469:$F2469,E2469)-1</f>
        <v>0</v>
      </c>
      <c r="R2469" s="0" t="n">
        <f aca="false">COUNTIF($A2469:$F2469,F2469)-1</f>
        <v>0</v>
      </c>
      <c r="S2469" s="2" t="n">
        <f aca="false">IF(AND(G2469&lt;&gt;H2469,SUM(N2469:R2469)&gt;0,L2469+G2469&lt;2*AVERAGE(H2469:K2469)),1,0)</f>
        <v>0</v>
      </c>
    </row>
    <row r="2470" customFormat="false" ht="15" hidden="false" customHeight="false" outlineLevel="0" collapsed="false">
      <c r="A2470" s="0" t="n">
        <v>48</v>
      </c>
      <c r="B2470" s="0" t="n">
        <v>11</v>
      </c>
      <c r="C2470" s="0" t="n">
        <v>76</v>
      </c>
      <c r="D2470" s="0" t="n">
        <v>59</v>
      </c>
      <c r="E2470" s="0" t="n">
        <v>36</v>
      </c>
      <c r="F2470" s="0" t="n">
        <v>3</v>
      </c>
      <c r="G2470" s="1" t="n">
        <f aca="false">SMALL($A2470:$F2470,1)</f>
        <v>3</v>
      </c>
      <c r="H2470" s="1" t="n">
        <f aca="false">SMALL($A2470:$F2470,2)</f>
        <v>11</v>
      </c>
      <c r="I2470" s="1" t="n">
        <f aca="false">SMALL($A2470:$F2470,3)</f>
        <v>36</v>
      </c>
      <c r="J2470" s="1" t="n">
        <f aca="false">SMALL($A2470:$F2470,4)</f>
        <v>48</v>
      </c>
      <c r="K2470" s="1" t="n">
        <f aca="false">SMALL($A2470:$F2470,5)</f>
        <v>59</v>
      </c>
      <c r="L2470" s="1" t="n">
        <f aca="false">SMALL($A2470:$F2470,6)</f>
        <v>76</v>
      </c>
      <c r="M2470" s="0" t="n">
        <f aca="false">COUNTIF($A2470:$F2470,A2470)-1</f>
        <v>0</v>
      </c>
      <c r="N2470" s="0" t="n">
        <f aca="false">COUNTIF($A2470:$F2470,B2470)-1</f>
        <v>0</v>
      </c>
      <c r="O2470" s="0" t="n">
        <f aca="false">COUNTIF($A2470:$F2470,C2470)-1</f>
        <v>0</v>
      </c>
      <c r="P2470" s="0" t="n">
        <f aca="false">COUNTIF($A2470:$F2470,D2470)-1</f>
        <v>0</v>
      </c>
      <c r="Q2470" s="0" t="n">
        <f aca="false">COUNTIF($A2470:$F2470,E2470)-1</f>
        <v>0</v>
      </c>
      <c r="R2470" s="0" t="n">
        <f aca="false">COUNTIF($A2470:$F2470,F2470)-1</f>
        <v>0</v>
      </c>
      <c r="S2470" s="2" t="n">
        <f aca="false">IF(AND(G2470&lt;&gt;H2470,SUM(N2470:R2470)&gt;0,L2470+G2470&lt;2*AVERAGE(H2470:K2470)),1,0)</f>
        <v>0</v>
      </c>
    </row>
    <row r="2471" customFormat="false" ht="15" hidden="false" customHeight="false" outlineLevel="0" collapsed="false">
      <c r="A2471" s="0" t="n">
        <v>99</v>
      </c>
      <c r="B2471" s="0" t="n">
        <v>14</v>
      </c>
      <c r="C2471" s="0" t="n">
        <v>87</v>
      </c>
      <c r="D2471" s="0" t="n">
        <v>9</v>
      </c>
      <c r="E2471" s="0" t="n">
        <v>71</v>
      </c>
      <c r="F2471" s="0" t="n">
        <v>19</v>
      </c>
      <c r="G2471" s="1" t="n">
        <f aca="false">SMALL($A2471:$F2471,1)</f>
        <v>9</v>
      </c>
      <c r="H2471" s="1" t="n">
        <f aca="false">SMALL($A2471:$F2471,2)</f>
        <v>14</v>
      </c>
      <c r="I2471" s="1" t="n">
        <f aca="false">SMALL($A2471:$F2471,3)</f>
        <v>19</v>
      </c>
      <c r="J2471" s="1" t="n">
        <f aca="false">SMALL($A2471:$F2471,4)</f>
        <v>71</v>
      </c>
      <c r="K2471" s="1" t="n">
        <f aca="false">SMALL($A2471:$F2471,5)</f>
        <v>87</v>
      </c>
      <c r="L2471" s="1" t="n">
        <f aca="false">SMALL($A2471:$F2471,6)</f>
        <v>99</v>
      </c>
      <c r="M2471" s="0" t="n">
        <f aca="false">COUNTIF($A2471:$F2471,A2471)-1</f>
        <v>0</v>
      </c>
      <c r="N2471" s="0" t="n">
        <f aca="false">COUNTIF($A2471:$F2471,B2471)-1</f>
        <v>0</v>
      </c>
      <c r="O2471" s="0" t="n">
        <f aca="false">COUNTIF($A2471:$F2471,C2471)-1</f>
        <v>0</v>
      </c>
      <c r="P2471" s="0" t="n">
        <f aca="false">COUNTIF($A2471:$F2471,D2471)-1</f>
        <v>0</v>
      </c>
      <c r="Q2471" s="0" t="n">
        <f aca="false">COUNTIF($A2471:$F2471,E2471)-1</f>
        <v>0</v>
      </c>
      <c r="R2471" s="0" t="n">
        <f aca="false">COUNTIF($A2471:$F2471,F2471)-1</f>
        <v>0</v>
      </c>
      <c r="S2471" s="2" t="n">
        <f aca="false">IF(AND(G2471&lt;&gt;H2471,SUM(N2471:R2471)&gt;0,L2471+G2471&lt;2*AVERAGE(H2471:K2471)),1,0)</f>
        <v>0</v>
      </c>
    </row>
    <row r="2472" customFormat="false" ht="15" hidden="false" customHeight="false" outlineLevel="0" collapsed="false">
      <c r="A2472" s="0" t="n">
        <v>100</v>
      </c>
      <c r="B2472" s="0" t="n">
        <v>5</v>
      </c>
      <c r="C2472" s="0" t="n">
        <v>81</v>
      </c>
      <c r="D2472" s="0" t="n">
        <v>3</v>
      </c>
      <c r="E2472" s="0" t="n">
        <v>37</v>
      </c>
      <c r="F2472" s="0" t="n">
        <v>31</v>
      </c>
      <c r="G2472" s="1" t="n">
        <f aca="false">SMALL($A2472:$F2472,1)</f>
        <v>3</v>
      </c>
      <c r="H2472" s="1" t="n">
        <f aca="false">SMALL($A2472:$F2472,2)</f>
        <v>5</v>
      </c>
      <c r="I2472" s="1" t="n">
        <f aca="false">SMALL($A2472:$F2472,3)</f>
        <v>31</v>
      </c>
      <c r="J2472" s="1" t="n">
        <f aca="false">SMALL($A2472:$F2472,4)</f>
        <v>37</v>
      </c>
      <c r="K2472" s="1" t="n">
        <f aca="false">SMALL($A2472:$F2472,5)</f>
        <v>81</v>
      </c>
      <c r="L2472" s="1" t="n">
        <f aca="false">SMALL($A2472:$F2472,6)</f>
        <v>100</v>
      </c>
      <c r="M2472" s="0" t="n">
        <f aca="false">COUNTIF($A2472:$F2472,A2472)-1</f>
        <v>0</v>
      </c>
      <c r="N2472" s="0" t="n">
        <f aca="false">COUNTIF($A2472:$F2472,B2472)-1</f>
        <v>0</v>
      </c>
      <c r="O2472" s="0" t="n">
        <f aca="false">COUNTIF($A2472:$F2472,C2472)-1</f>
        <v>0</v>
      </c>
      <c r="P2472" s="0" t="n">
        <f aca="false">COUNTIF($A2472:$F2472,D2472)-1</f>
        <v>0</v>
      </c>
      <c r="Q2472" s="0" t="n">
        <f aca="false">COUNTIF($A2472:$F2472,E2472)-1</f>
        <v>0</v>
      </c>
      <c r="R2472" s="0" t="n">
        <f aca="false">COUNTIF($A2472:$F2472,F2472)-1</f>
        <v>0</v>
      </c>
      <c r="S2472" s="2" t="n">
        <f aca="false">IF(AND(G2472&lt;&gt;H2472,SUM(N2472:R2472)&gt;0,L2472+G2472&lt;2*AVERAGE(H2472:K2472)),1,0)</f>
        <v>0</v>
      </c>
    </row>
    <row r="2473" customFormat="false" ht="15" hidden="false" customHeight="false" outlineLevel="0" collapsed="false">
      <c r="A2473" s="0" t="n">
        <v>82</v>
      </c>
      <c r="B2473" s="0" t="n">
        <v>35</v>
      </c>
      <c r="C2473" s="0" t="n">
        <v>74</v>
      </c>
      <c r="D2473" s="0" t="n">
        <v>73</v>
      </c>
      <c r="E2473" s="0" t="n">
        <v>73</v>
      </c>
      <c r="F2473" s="0" t="n">
        <v>92</v>
      </c>
      <c r="G2473" s="1" t="n">
        <f aca="false">SMALL($A2473:$F2473,1)</f>
        <v>35</v>
      </c>
      <c r="H2473" s="1" t="n">
        <f aca="false">SMALL($A2473:$F2473,2)</f>
        <v>73</v>
      </c>
      <c r="I2473" s="1" t="n">
        <f aca="false">SMALL($A2473:$F2473,3)</f>
        <v>73</v>
      </c>
      <c r="J2473" s="1" t="n">
        <f aca="false">SMALL($A2473:$F2473,4)</f>
        <v>74</v>
      </c>
      <c r="K2473" s="1" t="n">
        <f aca="false">SMALL($A2473:$F2473,5)</f>
        <v>82</v>
      </c>
      <c r="L2473" s="1" t="n">
        <f aca="false">SMALL($A2473:$F2473,6)</f>
        <v>92</v>
      </c>
      <c r="M2473" s="0" t="n">
        <f aca="false">COUNTIF($A2473:$F2473,A2473)-1</f>
        <v>0</v>
      </c>
      <c r="N2473" s="0" t="n">
        <f aca="false">COUNTIF($A2473:$F2473,B2473)-1</f>
        <v>0</v>
      </c>
      <c r="O2473" s="0" t="n">
        <f aca="false">COUNTIF($A2473:$F2473,C2473)-1</f>
        <v>0</v>
      </c>
      <c r="P2473" s="0" t="n">
        <f aca="false">COUNTIF($A2473:$F2473,D2473)-1</f>
        <v>1</v>
      </c>
      <c r="Q2473" s="0" t="n">
        <f aca="false">COUNTIF($A2473:$F2473,E2473)-1</f>
        <v>1</v>
      </c>
      <c r="R2473" s="0" t="n">
        <f aca="false">COUNTIF($A2473:$F2473,F2473)-1</f>
        <v>0</v>
      </c>
      <c r="S2473" s="2" t="n">
        <f aca="false">IF(AND(G2473&lt;&gt;H2473,SUM(N2473:R2473)&gt;0,L2473+G2473&lt;2*AVERAGE(H2473:K2473)),1,0)</f>
        <v>1</v>
      </c>
    </row>
    <row r="2474" customFormat="false" ht="15" hidden="false" customHeight="false" outlineLevel="0" collapsed="false">
      <c r="A2474" s="0" t="n">
        <v>49</v>
      </c>
      <c r="B2474" s="0" t="n">
        <v>65</v>
      </c>
      <c r="C2474" s="0" t="n">
        <v>89</v>
      </c>
      <c r="D2474" s="0" t="n">
        <v>90</v>
      </c>
      <c r="E2474" s="0" t="n">
        <v>20</v>
      </c>
      <c r="F2474" s="0" t="n">
        <v>37</v>
      </c>
      <c r="G2474" s="1" t="n">
        <f aca="false">SMALL($A2474:$F2474,1)</f>
        <v>20</v>
      </c>
      <c r="H2474" s="1" t="n">
        <f aca="false">SMALL($A2474:$F2474,2)</f>
        <v>37</v>
      </c>
      <c r="I2474" s="1" t="n">
        <f aca="false">SMALL($A2474:$F2474,3)</f>
        <v>49</v>
      </c>
      <c r="J2474" s="1" t="n">
        <f aca="false">SMALL($A2474:$F2474,4)</f>
        <v>65</v>
      </c>
      <c r="K2474" s="1" t="n">
        <f aca="false">SMALL($A2474:$F2474,5)</f>
        <v>89</v>
      </c>
      <c r="L2474" s="1" t="n">
        <f aca="false">SMALL($A2474:$F2474,6)</f>
        <v>90</v>
      </c>
      <c r="M2474" s="0" t="n">
        <f aca="false">COUNTIF($A2474:$F2474,A2474)-1</f>
        <v>0</v>
      </c>
      <c r="N2474" s="0" t="n">
        <f aca="false">COUNTIF($A2474:$F2474,B2474)-1</f>
        <v>0</v>
      </c>
      <c r="O2474" s="0" t="n">
        <f aca="false">COUNTIF($A2474:$F2474,C2474)-1</f>
        <v>0</v>
      </c>
      <c r="P2474" s="0" t="n">
        <f aca="false">COUNTIF($A2474:$F2474,D2474)-1</f>
        <v>0</v>
      </c>
      <c r="Q2474" s="0" t="n">
        <f aca="false">COUNTIF($A2474:$F2474,E2474)-1</f>
        <v>0</v>
      </c>
      <c r="R2474" s="0" t="n">
        <f aca="false">COUNTIF($A2474:$F2474,F2474)-1</f>
        <v>0</v>
      </c>
      <c r="S2474" s="2" t="n">
        <f aca="false">IF(AND(G2474&lt;&gt;H2474,SUM(N2474:R2474)&gt;0,L2474+G2474&lt;2*AVERAGE(H2474:K2474)),1,0)</f>
        <v>0</v>
      </c>
    </row>
    <row r="2475" customFormat="false" ht="15" hidden="false" customHeight="false" outlineLevel="0" collapsed="false">
      <c r="A2475" s="0" t="n">
        <v>45</v>
      </c>
      <c r="B2475" s="0" t="n">
        <v>26</v>
      </c>
      <c r="C2475" s="0" t="n">
        <v>49</v>
      </c>
      <c r="D2475" s="0" t="n">
        <v>68</v>
      </c>
      <c r="E2475" s="0" t="n">
        <v>41</v>
      </c>
      <c r="F2475" s="0" t="n">
        <v>48</v>
      </c>
      <c r="G2475" s="1" t="n">
        <f aca="false">SMALL($A2475:$F2475,1)</f>
        <v>26</v>
      </c>
      <c r="H2475" s="1" t="n">
        <f aca="false">SMALL($A2475:$F2475,2)</f>
        <v>41</v>
      </c>
      <c r="I2475" s="1" t="n">
        <f aca="false">SMALL($A2475:$F2475,3)</f>
        <v>45</v>
      </c>
      <c r="J2475" s="1" t="n">
        <f aca="false">SMALL($A2475:$F2475,4)</f>
        <v>48</v>
      </c>
      <c r="K2475" s="1" t="n">
        <f aca="false">SMALL($A2475:$F2475,5)</f>
        <v>49</v>
      </c>
      <c r="L2475" s="1" t="n">
        <f aca="false">SMALL($A2475:$F2475,6)</f>
        <v>68</v>
      </c>
      <c r="M2475" s="0" t="n">
        <f aca="false">COUNTIF($A2475:$F2475,A2475)-1</f>
        <v>0</v>
      </c>
      <c r="N2475" s="0" t="n">
        <f aca="false">COUNTIF($A2475:$F2475,B2475)-1</f>
        <v>0</v>
      </c>
      <c r="O2475" s="0" t="n">
        <f aca="false">COUNTIF($A2475:$F2475,C2475)-1</f>
        <v>0</v>
      </c>
      <c r="P2475" s="0" t="n">
        <f aca="false">COUNTIF($A2475:$F2475,D2475)-1</f>
        <v>0</v>
      </c>
      <c r="Q2475" s="0" t="n">
        <f aca="false">COUNTIF($A2475:$F2475,E2475)-1</f>
        <v>0</v>
      </c>
      <c r="R2475" s="0" t="n">
        <f aca="false">COUNTIF($A2475:$F2475,F2475)-1</f>
        <v>0</v>
      </c>
      <c r="S2475" s="2" t="n">
        <f aca="false">IF(AND(G2475&lt;&gt;H2475,SUM(N2475:R2475)&gt;0,L2475+G2475&lt;2*AVERAGE(H2475:K2475)),1,0)</f>
        <v>0</v>
      </c>
    </row>
    <row r="2476" customFormat="false" ht="15" hidden="false" customHeight="false" outlineLevel="0" collapsed="false">
      <c r="A2476" s="0" t="n">
        <v>63</v>
      </c>
      <c r="B2476" s="0" t="n">
        <v>53</v>
      </c>
      <c r="C2476" s="0" t="n">
        <v>28</v>
      </c>
      <c r="D2476" s="0" t="n">
        <v>12</v>
      </c>
      <c r="E2476" s="0" t="n">
        <v>87</v>
      </c>
      <c r="F2476" s="0" t="n">
        <v>97</v>
      </c>
      <c r="G2476" s="1" t="n">
        <f aca="false">SMALL($A2476:$F2476,1)</f>
        <v>12</v>
      </c>
      <c r="H2476" s="1" t="n">
        <f aca="false">SMALL($A2476:$F2476,2)</f>
        <v>28</v>
      </c>
      <c r="I2476" s="1" t="n">
        <f aca="false">SMALL($A2476:$F2476,3)</f>
        <v>53</v>
      </c>
      <c r="J2476" s="1" t="n">
        <f aca="false">SMALL($A2476:$F2476,4)</f>
        <v>63</v>
      </c>
      <c r="K2476" s="1" t="n">
        <f aca="false">SMALL($A2476:$F2476,5)</f>
        <v>87</v>
      </c>
      <c r="L2476" s="1" t="n">
        <f aca="false">SMALL($A2476:$F2476,6)</f>
        <v>97</v>
      </c>
      <c r="M2476" s="0" t="n">
        <f aca="false">COUNTIF($A2476:$F2476,A2476)-1</f>
        <v>0</v>
      </c>
      <c r="N2476" s="0" t="n">
        <f aca="false">COUNTIF($A2476:$F2476,B2476)-1</f>
        <v>0</v>
      </c>
      <c r="O2476" s="0" t="n">
        <f aca="false">COUNTIF($A2476:$F2476,C2476)-1</f>
        <v>0</v>
      </c>
      <c r="P2476" s="0" t="n">
        <f aca="false">COUNTIF($A2476:$F2476,D2476)-1</f>
        <v>0</v>
      </c>
      <c r="Q2476" s="0" t="n">
        <f aca="false">COUNTIF($A2476:$F2476,E2476)-1</f>
        <v>0</v>
      </c>
      <c r="R2476" s="0" t="n">
        <f aca="false">COUNTIF($A2476:$F2476,F2476)-1</f>
        <v>0</v>
      </c>
      <c r="S2476" s="2" t="n">
        <f aca="false">IF(AND(G2476&lt;&gt;H2476,SUM(N2476:R2476)&gt;0,L2476+G2476&lt;2*AVERAGE(H2476:K2476)),1,0)</f>
        <v>0</v>
      </c>
    </row>
    <row r="2477" customFormat="false" ht="15" hidden="false" customHeight="false" outlineLevel="0" collapsed="false">
      <c r="A2477" s="0" t="n">
        <v>59</v>
      </c>
      <c r="B2477" s="0" t="n">
        <v>32</v>
      </c>
      <c r="C2477" s="0" t="n">
        <v>70</v>
      </c>
      <c r="D2477" s="0" t="n">
        <v>51</v>
      </c>
      <c r="E2477" s="0" t="n">
        <v>53</v>
      </c>
      <c r="F2477" s="0" t="n">
        <v>66</v>
      </c>
      <c r="G2477" s="1" t="n">
        <f aca="false">SMALL($A2477:$F2477,1)</f>
        <v>32</v>
      </c>
      <c r="H2477" s="1" t="n">
        <f aca="false">SMALL($A2477:$F2477,2)</f>
        <v>51</v>
      </c>
      <c r="I2477" s="1" t="n">
        <f aca="false">SMALL($A2477:$F2477,3)</f>
        <v>53</v>
      </c>
      <c r="J2477" s="1" t="n">
        <f aca="false">SMALL($A2477:$F2477,4)</f>
        <v>59</v>
      </c>
      <c r="K2477" s="1" t="n">
        <f aca="false">SMALL($A2477:$F2477,5)</f>
        <v>66</v>
      </c>
      <c r="L2477" s="1" t="n">
        <f aca="false">SMALL($A2477:$F2477,6)</f>
        <v>70</v>
      </c>
      <c r="M2477" s="0" t="n">
        <f aca="false">COUNTIF($A2477:$F2477,A2477)-1</f>
        <v>0</v>
      </c>
      <c r="N2477" s="0" t="n">
        <f aca="false">COUNTIF($A2477:$F2477,B2477)-1</f>
        <v>0</v>
      </c>
      <c r="O2477" s="0" t="n">
        <f aca="false">COUNTIF($A2477:$F2477,C2477)-1</f>
        <v>0</v>
      </c>
      <c r="P2477" s="0" t="n">
        <f aca="false">COUNTIF($A2477:$F2477,D2477)-1</f>
        <v>0</v>
      </c>
      <c r="Q2477" s="0" t="n">
        <f aca="false">COUNTIF($A2477:$F2477,E2477)-1</f>
        <v>0</v>
      </c>
      <c r="R2477" s="0" t="n">
        <f aca="false">COUNTIF($A2477:$F2477,F2477)-1</f>
        <v>0</v>
      </c>
      <c r="S2477" s="2" t="n">
        <f aca="false">IF(AND(G2477&lt;&gt;H2477,SUM(N2477:R2477)&gt;0,L2477+G2477&lt;2*AVERAGE(H2477:K2477)),1,0)</f>
        <v>0</v>
      </c>
    </row>
    <row r="2478" customFormat="false" ht="15" hidden="false" customHeight="false" outlineLevel="0" collapsed="false">
      <c r="A2478" s="0" t="n">
        <v>56</v>
      </c>
      <c r="B2478" s="0" t="n">
        <v>28</v>
      </c>
      <c r="C2478" s="0" t="n">
        <v>65</v>
      </c>
      <c r="D2478" s="0" t="n">
        <v>62</v>
      </c>
      <c r="E2478" s="0" t="n">
        <v>60</v>
      </c>
      <c r="F2478" s="0" t="n">
        <v>23</v>
      </c>
      <c r="G2478" s="1" t="n">
        <f aca="false">SMALL($A2478:$F2478,1)</f>
        <v>23</v>
      </c>
      <c r="H2478" s="1" t="n">
        <f aca="false">SMALL($A2478:$F2478,2)</f>
        <v>28</v>
      </c>
      <c r="I2478" s="1" t="n">
        <f aca="false">SMALL($A2478:$F2478,3)</f>
        <v>56</v>
      </c>
      <c r="J2478" s="1" t="n">
        <f aca="false">SMALL($A2478:$F2478,4)</f>
        <v>60</v>
      </c>
      <c r="K2478" s="1" t="n">
        <f aca="false">SMALL($A2478:$F2478,5)</f>
        <v>62</v>
      </c>
      <c r="L2478" s="1" t="n">
        <f aca="false">SMALL($A2478:$F2478,6)</f>
        <v>65</v>
      </c>
      <c r="M2478" s="0" t="n">
        <f aca="false">COUNTIF($A2478:$F2478,A2478)-1</f>
        <v>0</v>
      </c>
      <c r="N2478" s="0" t="n">
        <f aca="false">COUNTIF($A2478:$F2478,B2478)-1</f>
        <v>0</v>
      </c>
      <c r="O2478" s="0" t="n">
        <f aca="false">COUNTIF($A2478:$F2478,C2478)-1</f>
        <v>0</v>
      </c>
      <c r="P2478" s="0" t="n">
        <f aca="false">COUNTIF($A2478:$F2478,D2478)-1</f>
        <v>0</v>
      </c>
      <c r="Q2478" s="0" t="n">
        <f aca="false">COUNTIF($A2478:$F2478,E2478)-1</f>
        <v>0</v>
      </c>
      <c r="R2478" s="0" t="n">
        <f aca="false">COUNTIF($A2478:$F2478,F2478)-1</f>
        <v>0</v>
      </c>
      <c r="S2478" s="2" t="n">
        <f aca="false">IF(AND(G2478&lt;&gt;H2478,SUM(N2478:R2478)&gt;0,L2478+G2478&lt;2*AVERAGE(H2478:K2478)),1,0)</f>
        <v>0</v>
      </c>
    </row>
    <row r="2479" customFormat="false" ht="15" hidden="false" customHeight="false" outlineLevel="0" collapsed="false">
      <c r="A2479" s="0" t="n">
        <v>50</v>
      </c>
      <c r="B2479" s="0" t="n">
        <v>47</v>
      </c>
      <c r="C2479" s="0" t="n">
        <v>26</v>
      </c>
      <c r="D2479" s="0" t="n">
        <v>13</v>
      </c>
      <c r="E2479" s="0" t="n">
        <v>24</v>
      </c>
      <c r="F2479" s="0" t="n">
        <v>20</v>
      </c>
      <c r="G2479" s="1" t="n">
        <f aca="false">SMALL($A2479:$F2479,1)</f>
        <v>13</v>
      </c>
      <c r="H2479" s="1" t="n">
        <f aca="false">SMALL($A2479:$F2479,2)</f>
        <v>20</v>
      </c>
      <c r="I2479" s="1" t="n">
        <f aca="false">SMALL($A2479:$F2479,3)</f>
        <v>24</v>
      </c>
      <c r="J2479" s="1" t="n">
        <f aca="false">SMALL($A2479:$F2479,4)</f>
        <v>26</v>
      </c>
      <c r="K2479" s="1" t="n">
        <f aca="false">SMALL($A2479:$F2479,5)</f>
        <v>47</v>
      </c>
      <c r="L2479" s="1" t="n">
        <f aca="false">SMALL($A2479:$F2479,6)</f>
        <v>50</v>
      </c>
      <c r="M2479" s="0" t="n">
        <f aca="false">COUNTIF($A2479:$F2479,A2479)-1</f>
        <v>0</v>
      </c>
      <c r="N2479" s="0" t="n">
        <f aca="false">COUNTIF($A2479:$F2479,B2479)-1</f>
        <v>0</v>
      </c>
      <c r="O2479" s="0" t="n">
        <f aca="false">COUNTIF($A2479:$F2479,C2479)-1</f>
        <v>0</v>
      </c>
      <c r="P2479" s="0" t="n">
        <f aca="false">COUNTIF($A2479:$F2479,D2479)-1</f>
        <v>0</v>
      </c>
      <c r="Q2479" s="0" t="n">
        <f aca="false">COUNTIF($A2479:$F2479,E2479)-1</f>
        <v>0</v>
      </c>
      <c r="R2479" s="0" t="n">
        <f aca="false">COUNTIF($A2479:$F2479,F2479)-1</f>
        <v>0</v>
      </c>
      <c r="S2479" s="2" t="n">
        <f aca="false">IF(AND(G2479&lt;&gt;H2479,SUM(N2479:R2479)&gt;0,L2479+G2479&lt;2*AVERAGE(H2479:K2479)),1,0)</f>
        <v>0</v>
      </c>
    </row>
    <row r="2480" customFormat="false" ht="15" hidden="false" customHeight="false" outlineLevel="0" collapsed="false">
      <c r="A2480" s="0" t="n">
        <v>67</v>
      </c>
      <c r="B2480" s="0" t="n">
        <v>48</v>
      </c>
      <c r="C2480" s="0" t="n">
        <v>70</v>
      </c>
      <c r="D2480" s="0" t="n">
        <v>4</v>
      </c>
      <c r="E2480" s="0" t="n">
        <v>20</v>
      </c>
      <c r="F2480" s="0" t="n">
        <v>64</v>
      </c>
      <c r="G2480" s="1" t="n">
        <f aca="false">SMALL($A2480:$F2480,1)</f>
        <v>4</v>
      </c>
      <c r="H2480" s="1" t="n">
        <f aca="false">SMALL($A2480:$F2480,2)</f>
        <v>20</v>
      </c>
      <c r="I2480" s="1" t="n">
        <f aca="false">SMALL($A2480:$F2480,3)</f>
        <v>48</v>
      </c>
      <c r="J2480" s="1" t="n">
        <f aca="false">SMALL($A2480:$F2480,4)</f>
        <v>64</v>
      </c>
      <c r="K2480" s="1" t="n">
        <f aca="false">SMALL($A2480:$F2480,5)</f>
        <v>67</v>
      </c>
      <c r="L2480" s="1" t="n">
        <f aca="false">SMALL($A2480:$F2480,6)</f>
        <v>70</v>
      </c>
      <c r="M2480" s="0" t="n">
        <f aca="false">COUNTIF($A2480:$F2480,A2480)-1</f>
        <v>0</v>
      </c>
      <c r="N2480" s="0" t="n">
        <f aca="false">COUNTIF($A2480:$F2480,B2480)-1</f>
        <v>0</v>
      </c>
      <c r="O2480" s="0" t="n">
        <f aca="false">COUNTIF($A2480:$F2480,C2480)-1</f>
        <v>0</v>
      </c>
      <c r="P2480" s="0" t="n">
        <f aca="false">COUNTIF($A2480:$F2480,D2480)-1</f>
        <v>0</v>
      </c>
      <c r="Q2480" s="0" t="n">
        <f aca="false">COUNTIF($A2480:$F2480,E2480)-1</f>
        <v>0</v>
      </c>
      <c r="R2480" s="0" t="n">
        <f aca="false">COUNTIF($A2480:$F2480,F2480)-1</f>
        <v>0</v>
      </c>
      <c r="S2480" s="2" t="n">
        <f aca="false">IF(AND(G2480&lt;&gt;H2480,SUM(N2480:R2480)&gt;0,L2480+G2480&lt;2*AVERAGE(H2480:K2480)),1,0)</f>
        <v>0</v>
      </c>
    </row>
    <row r="2481" customFormat="false" ht="15" hidden="false" customHeight="false" outlineLevel="0" collapsed="false">
      <c r="A2481" s="0" t="n">
        <v>93</v>
      </c>
      <c r="B2481" s="0" t="n">
        <v>7</v>
      </c>
      <c r="C2481" s="0" t="n">
        <v>22</v>
      </c>
      <c r="D2481" s="0" t="n">
        <v>36</v>
      </c>
      <c r="E2481" s="0" t="n">
        <v>57</v>
      </c>
      <c r="F2481" s="0" t="n">
        <v>28</v>
      </c>
      <c r="G2481" s="1" t="n">
        <f aca="false">SMALL($A2481:$F2481,1)</f>
        <v>7</v>
      </c>
      <c r="H2481" s="1" t="n">
        <f aca="false">SMALL($A2481:$F2481,2)</f>
        <v>22</v>
      </c>
      <c r="I2481" s="1" t="n">
        <f aca="false">SMALL($A2481:$F2481,3)</f>
        <v>28</v>
      </c>
      <c r="J2481" s="1" t="n">
        <f aca="false">SMALL($A2481:$F2481,4)</f>
        <v>36</v>
      </c>
      <c r="K2481" s="1" t="n">
        <f aca="false">SMALL($A2481:$F2481,5)</f>
        <v>57</v>
      </c>
      <c r="L2481" s="1" t="n">
        <f aca="false">SMALL($A2481:$F2481,6)</f>
        <v>93</v>
      </c>
      <c r="M2481" s="0" t="n">
        <f aca="false">COUNTIF($A2481:$F2481,A2481)-1</f>
        <v>0</v>
      </c>
      <c r="N2481" s="0" t="n">
        <f aca="false">COUNTIF($A2481:$F2481,B2481)-1</f>
        <v>0</v>
      </c>
      <c r="O2481" s="0" t="n">
        <f aca="false">COUNTIF($A2481:$F2481,C2481)-1</f>
        <v>0</v>
      </c>
      <c r="P2481" s="0" t="n">
        <f aca="false">COUNTIF($A2481:$F2481,D2481)-1</f>
        <v>0</v>
      </c>
      <c r="Q2481" s="0" t="n">
        <f aca="false">COUNTIF($A2481:$F2481,E2481)-1</f>
        <v>0</v>
      </c>
      <c r="R2481" s="0" t="n">
        <f aca="false">COUNTIF($A2481:$F2481,F2481)-1</f>
        <v>0</v>
      </c>
      <c r="S2481" s="2" t="n">
        <f aca="false">IF(AND(G2481&lt;&gt;H2481,SUM(N2481:R2481)&gt;0,L2481+G2481&lt;2*AVERAGE(H2481:K2481)),1,0)</f>
        <v>0</v>
      </c>
    </row>
    <row r="2482" customFormat="false" ht="15" hidden="false" customHeight="false" outlineLevel="0" collapsed="false">
      <c r="A2482" s="0" t="n">
        <v>10</v>
      </c>
      <c r="B2482" s="0" t="n">
        <v>14</v>
      </c>
      <c r="C2482" s="0" t="n">
        <v>83</v>
      </c>
      <c r="D2482" s="0" t="n">
        <v>20</v>
      </c>
      <c r="E2482" s="0" t="n">
        <v>51</v>
      </c>
      <c r="F2482" s="0" t="n">
        <v>65</v>
      </c>
      <c r="G2482" s="1" t="n">
        <f aca="false">SMALL($A2482:$F2482,1)</f>
        <v>10</v>
      </c>
      <c r="H2482" s="1" t="n">
        <f aca="false">SMALL($A2482:$F2482,2)</f>
        <v>14</v>
      </c>
      <c r="I2482" s="1" t="n">
        <f aca="false">SMALL($A2482:$F2482,3)</f>
        <v>20</v>
      </c>
      <c r="J2482" s="1" t="n">
        <f aca="false">SMALL($A2482:$F2482,4)</f>
        <v>51</v>
      </c>
      <c r="K2482" s="1" t="n">
        <f aca="false">SMALL($A2482:$F2482,5)</f>
        <v>65</v>
      </c>
      <c r="L2482" s="1" t="n">
        <f aca="false">SMALL($A2482:$F2482,6)</f>
        <v>83</v>
      </c>
      <c r="M2482" s="0" t="n">
        <f aca="false">COUNTIF($A2482:$F2482,A2482)-1</f>
        <v>0</v>
      </c>
      <c r="N2482" s="0" t="n">
        <f aca="false">COUNTIF($A2482:$F2482,B2482)-1</f>
        <v>0</v>
      </c>
      <c r="O2482" s="0" t="n">
        <f aca="false">COUNTIF($A2482:$F2482,C2482)-1</f>
        <v>0</v>
      </c>
      <c r="P2482" s="0" t="n">
        <f aca="false">COUNTIF($A2482:$F2482,D2482)-1</f>
        <v>0</v>
      </c>
      <c r="Q2482" s="0" t="n">
        <f aca="false">COUNTIF($A2482:$F2482,E2482)-1</f>
        <v>0</v>
      </c>
      <c r="R2482" s="0" t="n">
        <f aca="false">COUNTIF($A2482:$F2482,F2482)-1</f>
        <v>0</v>
      </c>
      <c r="S2482" s="2" t="n">
        <f aca="false">IF(AND(G2482&lt;&gt;H2482,SUM(N2482:R2482)&gt;0,L2482+G2482&lt;2*AVERAGE(H2482:K2482)),1,0)</f>
        <v>0</v>
      </c>
    </row>
    <row r="2483" customFormat="false" ht="15" hidden="false" customHeight="false" outlineLevel="0" collapsed="false">
      <c r="A2483" s="0" t="n">
        <v>39</v>
      </c>
      <c r="B2483" s="0" t="n">
        <v>8</v>
      </c>
      <c r="C2483" s="0" t="n">
        <v>74</v>
      </c>
      <c r="D2483" s="0" t="n">
        <v>67</v>
      </c>
      <c r="E2483" s="0" t="n">
        <v>91</v>
      </c>
      <c r="F2483" s="0" t="n">
        <v>51</v>
      </c>
      <c r="G2483" s="1" t="n">
        <f aca="false">SMALL($A2483:$F2483,1)</f>
        <v>8</v>
      </c>
      <c r="H2483" s="1" t="n">
        <f aca="false">SMALL($A2483:$F2483,2)</f>
        <v>39</v>
      </c>
      <c r="I2483" s="1" t="n">
        <f aca="false">SMALL($A2483:$F2483,3)</f>
        <v>51</v>
      </c>
      <c r="J2483" s="1" t="n">
        <f aca="false">SMALL($A2483:$F2483,4)</f>
        <v>67</v>
      </c>
      <c r="K2483" s="1" t="n">
        <f aca="false">SMALL($A2483:$F2483,5)</f>
        <v>74</v>
      </c>
      <c r="L2483" s="1" t="n">
        <f aca="false">SMALL($A2483:$F2483,6)</f>
        <v>91</v>
      </c>
      <c r="M2483" s="0" t="n">
        <f aca="false">COUNTIF($A2483:$F2483,A2483)-1</f>
        <v>0</v>
      </c>
      <c r="N2483" s="0" t="n">
        <f aca="false">COUNTIF($A2483:$F2483,B2483)-1</f>
        <v>0</v>
      </c>
      <c r="O2483" s="0" t="n">
        <f aca="false">COUNTIF($A2483:$F2483,C2483)-1</f>
        <v>0</v>
      </c>
      <c r="P2483" s="0" t="n">
        <f aca="false">COUNTIF($A2483:$F2483,D2483)-1</f>
        <v>0</v>
      </c>
      <c r="Q2483" s="0" t="n">
        <f aca="false">COUNTIF($A2483:$F2483,E2483)-1</f>
        <v>0</v>
      </c>
      <c r="R2483" s="0" t="n">
        <f aca="false">COUNTIF($A2483:$F2483,F2483)-1</f>
        <v>0</v>
      </c>
      <c r="S2483" s="2" t="n">
        <f aca="false">IF(AND(G2483&lt;&gt;H2483,SUM(N2483:R2483)&gt;0,L2483+G2483&lt;2*AVERAGE(H2483:K2483)),1,0)</f>
        <v>0</v>
      </c>
    </row>
    <row r="2484" customFormat="false" ht="15" hidden="false" customHeight="false" outlineLevel="0" collapsed="false">
      <c r="A2484" s="0" t="n">
        <v>36</v>
      </c>
      <c r="B2484" s="0" t="n">
        <v>58</v>
      </c>
      <c r="C2484" s="0" t="n">
        <v>37</v>
      </c>
      <c r="D2484" s="0" t="n">
        <v>28</v>
      </c>
      <c r="E2484" s="0" t="n">
        <v>57</v>
      </c>
      <c r="F2484" s="0" t="n">
        <v>17</v>
      </c>
      <c r="G2484" s="1" t="n">
        <f aca="false">SMALL($A2484:$F2484,1)</f>
        <v>17</v>
      </c>
      <c r="H2484" s="1" t="n">
        <f aca="false">SMALL($A2484:$F2484,2)</f>
        <v>28</v>
      </c>
      <c r="I2484" s="1" t="n">
        <f aca="false">SMALL($A2484:$F2484,3)</f>
        <v>36</v>
      </c>
      <c r="J2484" s="1" t="n">
        <f aca="false">SMALL($A2484:$F2484,4)</f>
        <v>37</v>
      </c>
      <c r="K2484" s="1" t="n">
        <f aca="false">SMALL($A2484:$F2484,5)</f>
        <v>57</v>
      </c>
      <c r="L2484" s="1" t="n">
        <f aca="false">SMALL($A2484:$F2484,6)</f>
        <v>58</v>
      </c>
      <c r="M2484" s="0" t="n">
        <f aca="false">COUNTIF($A2484:$F2484,A2484)-1</f>
        <v>0</v>
      </c>
      <c r="N2484" s="0" t="n">
        <f aca="false">COUNTIF($A2484:$F2484,B2484)-1</f>
        <v>0</v>
      </c>
      <c r="O2484" s="0" t="n">
        <f aca="false">COUNTIF($A2484:$F2484,C2484)-1</f>
        <v>0</v>
      </c>
      <c r="P2484" s="0" t="n">
        <f aca="false">COUNTIF($A2484:$F2484,D2484)-1</f>
        <v>0</v>
      </c>
      <c r="Q2484" s="0" t="n">
        <f aca="false">COUNTIF($A2484:$F2484,E2484)-1</f>
        <v>0</v>
      </c>
      <c r="R2484" s="0" t="n">
        <f aca="false">COUNTIF($A2484:$F2484,F2484)-1</f>
        <v>0</v>
      </c>
      <c r="S2484" s="2" t="n">
        <f aca="false">IF(AND(G2484&lt;&gt;H2484,SUM(N2484:R2484)&gt;0,L2484+G2484&lt;2*AVERAGE(H2484:K2484)),1,0)</f>
        <v>0</v>
      </c>
    </row>
    <row r="2485" customFormat="false" ht="15" hidden="false" customHeight="false" outlineLevel="0" collapsed="false">
      <c r="A2485" s="0" t="n">
        <v>100</v>
      </c>
      <c r="B2485" s="0" t="n">
        <v>22</v>
      </c>
      <c r="C2485" s="0" t="n">
        <v>8</v>
      </c>
      <c r="D2485" s="0" t="n">
        <v>3</v>
      </c>
      <c r="E2485" s="0" t="n">
        <v>71</v>
      </c>
      <c r="F2485" s="0" t="n">
        <v>86</v>
      </c>
      <c r="G2485" s="1" t="n">
        <f aca="false">SMALL($A2485:$F2485,1)</f>
        <v>3</v>
      </c>
      <c r="H2485" s="1" t="n">
        <f aca="false">SMALL($A2485:$F2485,2)</f>
        <v>8</v>
      </c>
      <c r="I2485" s="1" t="n">
        <f aca="false">SMALL($A2485:$F2485,3)</f>
        <v>22</v>
      </c>
      <c r="J2485" s="1" t="n">
        <f aca="false">SMALL($A2485:$F2485,4)</f>
        <v>71</v>
      </c>
      <c r="K2485" s="1" t="n">
        <f aca="false">SMALL($A2485:$F2485,5)</f>
        <v>86</v>
      </c>
      <c r="L2485" s="1" t="n">
        <f aca="false">SMALL($A2485:$F2485,6)</f>
        <v>100</v>
      </c>
      <c r="M2485" s="0" t="n">
        <f aca="false">COUNTIF($A2485:$F2485,A2485)-1</f>
        <v>0</v>
      </c>
      <c r="N2485" s="0" t="n">
        <f aca="false">COUNTIF($A2485:$F2485,B2485)-1</f>
        <v>0</v>
      </c>
      <c r="O2485" s="0" t="n">
        <f aca="false">COUNTIF($A2485:$F2485,C2485)-1</f>
        <v>0</v>
      </c>
      <c r="P2485" s="0" t="n">
        <f aca="false">COUNTIF($A2485:$F2485,D2485)-1</f>
        <v>0</v>
      </c>
      <c r="Q2485" s="0" t="n">
        <f aca="false">COUNTIF($A2485:$F2485,E2485)-1</f>
        <v>0</v>
      </c>
      <c r="R2485" s="0" t="n">
        <f aca="false">COUNTIF($A2485:$F2485,F2485)-1</f>
        <v>0</v>
      </c>
      <c r="S2485" s="2" t="n">
        <f aca="false">IF(AND(G2485&lt;&gt;H2485,SUM(N2485:R2485)&gt;0,L2485+G2485&lt;2*AVERAGE(H2485:K2485)),1,0)</f>
        <v>0</v>
      </c>
    </row>
    <row r="2486" customFormat="false" ht="15" hidden="false" customHeight="false" outlineLevel="0" collapsed="false">
      <c r="A2486" s="0" t="n">
        <v>22</v>
      </c>
      <c r="B2486" s="0" t="n">
        <v>33</v>
      </c>
      <c r="C2486" s="0" t="n">
        <v>79</v>
      </c>
      <c r="D2486" s="0" t="n">
        <v>84</v>
      </c>
      <c r="E2486" s="0" t="n">
        <v>52</v>
      </c>
      <c r="F2486" s="0" t="n">
        <v>48</v>
      </c>
      <c r="G2486" s="1" t="n">
        <f aca="false">SMALL($A2486:$F2486,1)</f>
        <v>22</v>
      </c>
      <c r="H2486" s="1" t="n">
        <f aca="false">SMALL($A2486:$F2486,2)</f>
        <v>33</v>
      </c>
      <c r="I2486" s="1" t="n">
        <f aca="false">SMALL($A2486:$F2486,3)</f>
        <v>48</v>
      </c>
      <c r="J2486" s="1" t="n">
        <f aca="false">SMALL($A2486:$F2486,4)</f>
        <v>52</v>
      </c>
      <c r="K2486" s="1" t="n">
        <f aca="false">SMALL($A2486:$F2486,5)</f>
        <v>79</v>
      </c>
      <c r="L2486" s="1" t="n">
        <f aca="false">SMALL($A2486:$F2486,6)</f>
        <v>84</v>
      </c>
      <c r="M2486" s="0" t="n">
        <f aca="false">COUNTIF($A2486:$F2486,A2486)-1</f>
        <v>0</v>
      </c>
      <c r="N2486" s="0" t="n">
        <f aca="false">COUNTIF($A2486:$F2486,B2486)-1</f>
        <v>0</v>
      </c>
      <c r="O2486" s="0" t="n">
        <f aca="false">COUNTIF($A2486:$F2486,C2486)-1</f>
        <v>0</v>
      </c>
      <c r="P2486" s="0" t="n">
        <f aca="false">COUNTIF($A2486:$F2486,D2486)-1</f>
        <v>0</v>
      </c>
      <c r="Q2486" s="0" t="n">
        <f aca="false">COUNTIF($A2486:$F2486,E2486)-1</f>
        <v>0</v>
      </c>
      <c r="R2486" s="0" t="n">
        <f aca="false">COUNTIF($A2486:$F2486,F2486)-1</f>
        <v>0</v>
      </c>
      <c r="S2486" s="2" t="n">
        <f aca="false">IF(AND(G2486&lt;&gt;H2486,SUM(N2486:R2486)&gt;0,L2486+G2486&lt;2*AVERAGE(H2486:K2486)),1,0)</f>
        <v>0</v>
      </c>
    </row>
    <row r="2487" customFormat="false" ht="15" hidden="false" customHeight="false" outlineLevel="0" collapsed="false">
      <c r="A2487" s="0" t="n">
        <v>47</v>
      </c>
      <c r="B2487" s="0" t="n">
        <v>47</v>
      </c>
      <c r="C2487" s="0" t="n">
        <v>59</v>
      </c>
      <c r="D2487" s="0" t="n">
        <v>70</v>
      </c>
      <c r="E2487" s="0" t="n">
        <v>67</v>
      </c>
      <c r="F2487" s="0" t="n">
        <v>96</v>
      </c>
      <c r="G2487" s="1" t="n">
        <f aca="false">SMALL($A2487:$F2487,1)</f>
        <v>47</v>
      </c>
      <c r="H2487" s="1" t="n">
        <f aca="false">SMALL($A2487:$F2487,2)</f>
        <v>47</v>
      </c>
      <c r="I2487" s="1" t="n">
        <f aca="false">SMALL($A2487:$F2487,3)</f>
        <v>59</v>
      </c>
      <c r="J2487" s="1" t="n">
        <f aca="false">SMALL($A2487:$F2487,4)</f>
        <v>67</v>
      </c>
      <c r="K2487" s="1" t="n">
        <f aca="false">SMALL($A2487:$F2487,5)</f>
        <v>70</v>
      </c>
      <c r="L2487" s="1" t="n">
        <f aca="false">SMALL($A2487:$F2487,6)</f>
        <v>96</v>
      </c>
      <c r="M2487" s="0" t="n">
        <f aca="false">COUNTIF($A2487:$F2487,A2487)-1</f>
        <v>1</v>
      </c>
      <c r="N2487" s="0" t="n">
        <f aca="false">COUNTIF($A2487:$F2487,B2487)-1</f>
        <v>1</v>
      </c>
      <c r="O2487" s="0" t="n">
        <f aca="false">COUNTIF($A2487:$F2487,C2487)-1</f>
        <v>0</v>
      </c>
      <c r="P2487" s="0" t="n">
        <f aca="false">COUNTIF($A2487:$F2487,D2487)-1</f>
        <v>0</v>
      </c>
      <c r="Q2487" s="0" t="n">
        <f aca="false">COUNTIF($A2487:$F2487,E2487)-1</f>
        <v>0</v>
      </c>
      <c r="R2487" s="0" t="n">
        <f aca="false">COUNTIF($A2487:$F2487,F2487)-1</f>
        <v>0</v>
      </c>
      <c r="S2487" s="2" t="n">
        <f aca="false">IF(AND(G2487&lt;&gt;H2487,SUM(N2487:R2487)&gt;0,L2487+G2487&lt;2*AVERAGE(H2487:K2487)),1,0)</f>
        <v>0</v>
      </c>
    </row>
    <row r="2488" customFormat="false" ht="15" hidden="false" customHeight="false" outlineLevel="0" collapsed="false">
      <c r="A2488" s="0" t="n">
        <v>29</v>
      </c>
      <c r="B2488" s="0" t="n">
        <v>73</v>
      </c>
      <c r="C2488" s="0" t="n">
        <v>35</v>
      </c>
      <c r="D2488" s="0" t="n">
        <v>25</v>
      </c>
      <c r="E2488" s="0" t="n">
        <v>95</v>
      </c>
      <c r="F2488" s="0" t="n">
        <v>83</v>
      </c>
      <c r="G2488" s="1" t="n">
        <f aca="false">SMALL($A2488:$F2488,1)</f>
        <v>25</v>
      </c>
      <c r="H2488" s="1" t="n">
        <f aca="false">SMALL($A2488:$F2488,2)</f>
        <v>29</v>
      </c>
      <c r="I2488" s="1" t="n">
        <f aca="false">SMALL($A2488:$F2488,3)</f>
        <v>35</v>
      </c>
      <c r="J2488" s="1" t="n">
        <f aca="false">SMALL($A2488:$F2488,4)</f>
        <v>73</v>
      </c>
      <c r="K2488" s="1" t="n">
        <f aca="false">SMALL($A2488:$F2488,5)</f>
        <v>83</v>
      </c>
      <c r="L2488" s="1" t="n">
        <f aca="false">SMALL($A2488:$F2488,6)</f>
        <v>95</v>
      </c>
      <c r="M2488" s="0" t="n">
        <f aca="false">COUNTIF($A2488:$F2488,A2488)-1</f>
        <v>0</v>
      </c>
      <c r="N2488" s="0" t="n">
        <f aca="false">COUNTIF($A2488:$F2488,B2488)-1</f>
        <v>0</v>
      </c>
      <c r="O2488" s="0" t="n">
        <f aca="false">COUNTIF($A2488:$F2488,C2488)-1</f>
        <v>0</v>
      </c>
      <c r="P2488" s="0" t="n">
        <f aca="false">COUNTIF($A2488:$F2488,D2488)-1</f>
        <v>0</v>
      </c>
      <c r="Q2488" s="0" t="n">
        <f aca="false">COUNTIF($A2488:$F2488,E2488)-1</f>
        <v>0</v>
      </c>
      <c r="R2488" s="0" t="n">
        <f aca="false">COUNTIF($A2488:$F2488,F2488)-1</f>
        <v>0</v>
      </c>
      <c r="S2488" s="2" t="n">
        <f aca="false">IF(AND(G2488&lt;&gt;H2488,SUM(N2488:R2488)&gt;0,L2488+G2488&lt;2*AVERAGE(H2488:K2488)),1,0)</f>
        <v>0</v>
      </c>
    </row>
    <row r="2489" customFormat="false" ht="15" hidden="false" customHeight="false" outlineLevel="0" collapsed="false">
      <c r="A2489" s="0" t="n">
        <v>67</v>
      </c>
      <c r="B2489" s="0" t="n">
        <v>20</v>
      </c>
      <c r="C2489" s="0" t="n">
        <v>42</v>
      </c>
      <c r="D2489" s="0" t="n">
        <v>88</v>
      </c>
      <c r="E2489" s="0" t="n">
        <v>47</v>
      </c>
      <c r="F2489" s="0" t="n">
        <v>92</v>
      </c>
      <c r="G2489" s="1" t="n">
        <f aca="false">SMALL($A2489:$F2489,1)</f>
        <v>20</v>
      </c>
      <c r="H2489" s="1" t="n">
        <f aca="false">SMALL($A2489:$F2489,2)</f>
        <v>42</v>
      </c>
      <c r="I2489" s="1" t="n">
        <f aca="false">SMALL($A2489:$F2489,3)</f>
        <v>47</v>
      </c>
      <c r="J2489" s="1" t="n">
        <f aca="false">SMALL($A2489:$F2489,4)</f>
        <v>67</v>
      </c>
      <c r="K2489" s="1" t="n">
        <f aca="false">SMALL($A2489:$F2489,5)</f>
        <v>88</v>
      </c>
      <c r="L2489" s="1" t="n">
        <f aca="false">SMALL($A2489:$F2489,6)</f>
        <v>92</v>
      </c>
      <c r="M2489" s="0" t="n">
        <f aca="false">COUNTIF($A2489:$F2489,A2489)-1</f>
        <v>0</v>
      </c>
      <c r="N2489" s="0" t="n">
        <f aca="false">COUNTIF($A2489:$F2489,B2489)-1</f>
        <v>0</v>
      </c>
      <c r="O2489" s="0" t="n">
        <f aca="false">COUNTIF($A2489:$F2489,C2489)-1</f>
        <v>0</v>
      </c>
      <c r="P2489" s="0" t="n">
        <f aca="false">COUNTIF($A2489:$F2489,D2489)-1</f>
        <v>0</v>
      </c>
      <c r="Q2489" s="0" t="n">
        <f aca="false">COUNTIF($A2489:$F2489,E2489)-1</f>
        <v>0</v>
      </c>
      <c r="R2489" s="0" t="n">
        <f aca="false">COUNTIF($A2489:$F2489,F2489)-1</f>
        <v>0</v>
      </c>
      <c r="S2489" s="2" t="n">
        <f aca="false">IF(AND(G2489&lt;&gt;H2489,SUM(N2489:R2489)&gt;0,L2489+G2489&lt;2*AVERAGE(H2489:K2489)),1,0)</f>
        <v>0</v>
      </c>
    </row>
    <row r="2490" customFormat="false" ht="15" hidden="false" customHeight="false" outlineLevel="0" collapsed="false">
      <c r="A2490" s="0" t="n">
        <v>14</v>
      </c>
      <c r="B2490" s="0" t="n">
        <v>14</v>
      </c>
      <c r="C2490" s="0" t="n">
        <v>37</v>
      </c>
      <c r="D2490" s="0" t="n">
        <v>75</v>
      </c>
      <c r="E2490" s="0" t="n">
        <v>2</v>
      </c>
      <c r="F2490" s="0" t="n">
        <v>63</v>
      </c>
      <c r="G2490" s="1" t="n">
        <f aca="false">SMALL($A2490:$F2490,1)</f>
        <v>2</v>
      </c>
      <c r="H2490" s="1" t="n">
        <f aca="false">SMALL($A2490:$F2490,2)</f>
        <v>14</v>
      </c>
      <c r="I2490" s="1" t="n">
        <f aca="false">SMALL($A2490:$F2490,3)</f>
        <v>14</v>
      </c>
      <c r="J2490" s="1" t="n">
        <f aca="false">SMALL($A2490:$F2490,4)</f>
        <v>37</v>
      </c>
      <c r="K2490" s="1" t="n">
        <f aca="false">SMALL($A2490:$F2490,5)</f>
        <v>63</v>
      </c>
      <c r="L2490" s="1" t="n">
        <f aca="false">SMALL($A2490:$F2490,6)</f>
        <v>75</v>
      </c>
      <c r="M2490" s="0" t="n">
        <f aca="false">COUNTIF($A2490:$F2490,A2490)-1</f>
        <v>1</v>
      </c>
      <c r="N2490" s="0" t="n">
        <f aca="false">COUNTIF($A2490:$F2490,B2490)-1</f>
        <v>1</v>
      </c>
      <c r="O2490" s="0" t="n">
        <f aca="false">COUNTIF($A2490:$F2490,C2490)-1</f>
        <v>0</v>
      </c>
      <c r="P2490" s="0" t="n">
        <f aca="false">COUNTIF($A2490:$F2490,D2490)-1</f>
        <v>0</v>
      </c>
      <c r="Q2490" s="0" t="n">
        <f aca="false">COUNTIF($A2490:$F2490,E2490)-1</f>
        <v>0</v>
      </c>
      <c r="R2490" s="0" t="n">
        <f aca="false">COUNTIF($A2490:$F2490,F2490)-1</f>
        <v>0</v>
      </c>
      <c r="S2490" s="2" t="n">
        <f aca="false">IF(AND(G2490&lt;&gt;H2490,SUM(N2490:R2490)&gt;0,L2490+G2490&lt;2*AVERAGE(H2490:K2490)),1,0)</f>
        <v>0</v>
      </c>
    </row>
    <row r="2491" customFormat="false" ht="15" hidden="false" customHeight="false" outlineLevel="0" collapsed="false">
      <c r="A2491" s="0" t="n">
        <v>95</v>
      </c>
      <c r="B2491" s="0" t="n">
        <v>46</v>
      </c>
      <c r="C2491" s="0" t="n">
        <v>50</v>
      </c>
      <c r="D2491" s="0" t="n">
        <v>27</v>
      </c>
      <c r="E2491" s="0" t="n">
        <v>33</v>
      </c>
      <c r="F2491" s="0" t="n">
        <v>28</v>
      </c>
      <c r="G2491" s="1" t="n">
        <f aca="false">SMALL($A2491:$F2491,1)</f>
        <v>27</v>
      </c>
      <c r="H2491" s="1" t="n">
        <f aca="false">SMALL($A2491:$F2491,2)</f>
        <v>28</v>
      </c>
      <c r="I2491" s="1" t="n">
        <f aca="false">SMALL($A2491:$F2491,3)</f>
        <v>33</v>
      </c>
      <c r="J2491" s="1" t="n">
        <f aca="false">SMALL($A2491:$F2491,4)</f>
        <v>46</v>
      </c>
      <c r="K2491" s="1" t="n">
        <f aca="false">SMALL($A2491:$F2491,5)</f>
        <v>50</v>
      </c>
      <c r="L2491" s="1" t="n">
        <f aca="false">SMALL($A2491:$F2491,6)</f>
        <v>95</v>
      </c>
      <c r="M2491" s="0" t="n">
        <f aca="false">COUNTIF($A2491:$F2491,A2491)-1</f>
        <v>0</v>
      </c>
      <c r="N2491" s="0" t="n">
        <f aca="false">COUNTIF($A2491:$F2491,B2491)-1</f>
        <v>0</v>
      </c>
      <c r="O2491" s="0" t="n">
        <f aca="false">COUNTIF($A2491:$F2491,C2491)-1</f>
        <v>0</v>
      </c>
      <c r="P2491" s="0" t="n">
        <f aca="false">COUNTIF($A2491:$F2491,D2491)-1</f>
        <v>0</v>
      </c>
      <c r="Q2491" s="0" t="n">
        <f aca="false">COUNTIF($A2491:$F2491,E2491)-1</f>
        <v>0</v>
      </c>
      <c r="R2491" s="0" t="n">
        <f aca="false">COUNTIF($A2491:$F2491,F2491)-1</f>
        <v>0</v>
      </c>
      <c r="S2491" s="2" t="n">
        <f aca="false">IF(AND(G2491&lt;&gt;H2491,SUM(N2491:R2491)&gt;0,L2491+G2491&lt;2*AVERAGE(H2491:K2491)),1,0)</f>
        <v>0</v>
      </c>
    </row>
    <row r="2492" customFormat="false" ht="15" hidden="false" customHeight="false" outlineLevel="0" collapsed="false">
      <c r="A2492" s="0" t="n">
        <v>66</v>
      </c>
      <c r="B2492" s="0" t="n">
        <v>45</v>
      </c>
      <c r="C2492" s="0" t="n">
        <v>95</v>
      </c>
      <c r="D2492" s="0" t="n">
        <v>85</v>
      </c>
      <c r="E2492" s="0" t="n">
        <v>70</v>
      </c>
      <c r="F2492" s="0" t="n">
        <v>21</v>
      </c>
      <c r="G2492" s="1" t="n">
        <f aca="false">SMALL($A2492:$F2492,1)</f>
        <v>21</v>
      </c>
      <c r="H2492" s="1" t="n">
        <f aca="false">SMALL($A2492:$F2492,2)</f>
        <v>45</v>
      </c>
      <c r="I2492" s="1" t="n">
        <f aca="false">SMALL($A2492:$F2492,3)</f>
        <v>66</v>
      </c>
      <c r="J2492" s="1" t="n">
        <f aca="false">SMALL($A2492:$F2492,4)</f>
        <v>70</v>
      </c>
      <c r="K2492" s="1" t="n">
        <f aca="false">SMALL($A2492:$F2492,5)</f>
        <v>85</v>
      </c>
      <c r="L2492" s="1" t="n">
        <f aca="false">SMALL($A2492:$F2492,6)</f>
        <v>95</v>
      </c>
      <c r="M2492" s="0" t="n">
        <f aca="false">COUNTIF($A2492:$F2492,A2492)-1</f>
        <v>0</v>
      </c>
      <c r="N2492" s="0" t="n">
        <f aca="false">COUNTIF($A2492:$F2492,B2492)-1</f>
        <v>0</v>
      </c>
      <c r="O2492" s="0" t="n">
        <f aca="false">COUNTIF($A2492:$F2492,C2492)-1</f>
        <v>0</v>
      </c>
      <c r="P2492" s="0" t="n">
        <f aca="false">COUNTIF($A2492:$F2492,D2492)-1</f>
        <v>0</v>
      </c>
      <c r="Q2492" s="0" t="n">
        <f aca="false">COUNTIF($A2492:$F2492,E2492)-1</f>
        <v>0</v>
      </c>
      <c r="R2492" s="0" t="n">
        <f aca="false">COUNTIF($A2492:$F2492,F2492)-1</f>
        <v>0</v>
      </c>
      <c r="S2492" s="2" t="n">
        <f aca="false">IF(AND(G2492&lt;&gt;H2492,SUM(N2492:R2492)&gt;0,L2492+G2492&lt;2*AVERAGE(H2492:K2492)),1,0)</f>
        <v>0</v>
      </c>
    </row>
    <row r="2493" customFormat="false" ht="15" hidden="false" customHeight="false" outlineLevel="0" collapsed="false">
      <c r="A2493" s="0" t="n">
        <v>16</v>
      </c>
      <c r="B2493" s="0" t="n">
        <v>67</v>
      </c>
      <c r="C2493" s="0" t="n">
        <v>77</v>
      </c>
      <c r="D2493" s="0" t="n">
        <v>96</v>
      </c>
      <c r="E2493" s="0" t="n">
        <v>100</v>
      </c>
      <c r="F2493" s="0" t="n">
        <v>32</v>
      </c>
      <c r="G2493" s="1" t="n">
        <f aca="false">SMALL($A2493:$F2493,1)</f>
        <v>16</v>
      </c>
      <c r="H2493" s="1" t="n">
        <f aca="false">SMALL($A2493:$F2493,2)</f>
        <v>32</v>
      </c>
      <c r="I2493" s="1" t="n">
        <f aca="false">SMALL($A2493:$F2493,3)</f>
        <v>67</v>
      </c>
      <c r="J2493" s="1" t="n">
        <f aca="false">SMALL($A2493:$F2493,4)</f>
        <v>77</v>
      </c>
      <c r="K2493" s="1" t="n">
        <f aca="false">SMALL($A2493:$F2493,5)</f>
        <v>96</v>
      </c>
      <c r="L2493" s="1" t="n">
        <f aca="false">SMALL($A2493:$F2493,6)</f>
        <v>100</v>
      </c>
      <c r="M2493" s="0" t="n">
        <f aca="false">COUNTIF($A2493:$F2493,A2493)-1</f>
        <v>0</v>
      </c>
      <c r="N2493" s="0" t="n">
        <f aca="false">COUNTIF($A2493:$F2493,B2493)-1</f>
        <v>0</v>
      </c>
      <c r="O2493" s="0" t="n">
        <f aca="false">COUNTIF($A2493:$F2493,C2493)-1</f>
        <v>0</v>
      </c>
      <c r="P2493" s="0" t="n">
        <f aca="false">COUNTIF($A2493:$F2493,D2493)-1</f>
        <v>0</v>
      </c>
      <c r="Q2493" s="0" t="n">
        <f aca="false">COUNTIF($A2493:$F2493,E2493)-1</f>
        <v>0</v>
      </c>
      <c r="R2493" s="0" t="n">
        <f aca="false">COUNTIF($A2493:$F2493,F2493)-1</f>
        <v>0</v>
      </c>
      <c r="S2493" s="2" t="n">
        <f aca="false">IF(AND(G2493&lt;&gt;H2493,SUM(N2493:R2493)&gt;0,L2493+G2493&lt;2*AVERAGE(H2493:K2493)),1,0)</f>
        <v>0</v>
      </c>
    </row>
    <row r="2494" customFormat="false" ht="15" hidden="false" customHeight="false" outlineLevel="0" collapsed="false">
      <c r="A2494" s="0" t="n">
        <v>40</v>
      </c>
      <c r="B2494" s="0" t="n">
        <v>37</v>
      </c>
      <c r="C2494" s="0" t="n">
        <v>53</v>
      </c>
      <c r="D2494" s="0" t="n">
        <v>9</v>
      </c>
      <c r="E2494" s="0" t="n">
        <v>73</v>
      </c>
      <c r="F2494" s="0" t="n">
        <v>16</v>
      </c>
      <c r="G2494" s="1" t="n">
        <f aca="false">SMALL($A2494:$F2494,1)</f>
        <v>9</v>
      </c>
      <c r="H2494" s="1" t="n">
        <f aca="false">SMALL($A2494:$F2494,2)</f>
        <v>16</v>
      </c>
      <c r="I2494" s="1" t="n">
        <f aca="false">SMALL($A2494:$F2494,3)</f>
        <v>37</v>
      </c>
      <c r="J2494" s="1" t="n">
        <f aca="false">SMALL($A2494:$F2494,4)</f>
        <v>40</v>
      </c>
      <c r="K2494" s="1" t="n">
        <f aca="false">SMALL($A2494:$F2494,5)</f>
        <v>53</v>
      </c>
      <c r="L2494" s="1" t="n">
        <f aca="false">SMALL($A2494:$F2494,6)</f>
        <v>73</v>
      </c>
      <c r="M2494" s="0" t="n">
        <f aca="false">COUNTIF($A2494:$F2494,A2494)-1</f>
        <v>0</v>
      </c>
      <c r="N2494" s="0" t="n">
        <f aca="false">COUNTIF($A2494:$F2494,B2494)-1</f>
        <v>0</v>
      </c>
      <c r="O2494" s="0" t="n">
        <f aca="false">COUNTIF($A2494:$F2494,C2494)-1</f>
        <v>0</v>
      </c>
      <c r="P2494" s="0" t="n">
        <f aca="false">COUNTIF($A2494:$F2494,D2494)-1</f>
        <v>0</v>
      </c>
      <c r="Q2494" s="0" t="n">
        <f aca="false">COUNTIF($A2494:$F2494,E2494)-1</f>
        <v>0</v>
      </c>
      <c r="R2494" s="0" t="n">
        <f aca="false">COUNTIF($A2494:$F2494,F2494)-1</f>
        <v>0</v>
      </c>
      <c r="S2494" s="2" t="n">
        <f aca="false">IF(AND(G2494&lt;&gt;H2494,SUM(N2494:R2494)&gt;0,L2494+G2494&lt;2*AVERAGE(H2494:K2494)),1,0)</f>
        <v>0</v>
      </c>
    </row>
    <row r="2495" customFormat="false" ht="15" hidden="false" customHeight="false" outlineLevel="0" collapsed="false">
      <c r="A2495" s="0" t="n">
        <v>2</v>
      </c>
      <c r="B2495" s="0" t="n">
        <v>77</v>
      </c>
      <c r="C2495" s="0" t="n">
        <v>14</v>
      </c>
      <c r="D2495" s="0" t="n">
        <v>96</v>
      </c>
      <c r="E2495" s="0" t="n">
        <v>90</v>
      </c>
      <c r="F2495" s="0" t="n">
        <v>67</v>
      </c>
      <c r="G2495" s="1" t="n">
        <f aca="false">SMALL($A2495:$F2495,1)</f>
        <v>2</v>
      </c>
      <c r="H2495" s="1" t="n">
        <f aca="false">SMALL($A2495:$F2495,2)</f>
        <v>14</v>
      </c>
      <c r="I2495" s="1" t="n">
        <f aca="false">SMALL($A2495:$F2495,3)</f>
        <v>67</v>
      </c>
      <c r="J2495" s="1" t="n">
        <f aca="false">SMALL($A2495:$F2495,4)</f>
        <v>77</v>
      </c>
      <c r="K2495" s="1" t="n">
        <f aca="false">SMALL($A2495:$F2495,5)</f>
        <v>90</v>
      </c>
      <c r="L2495" s="1" t="n">
        <f aca="false">SMALL($A2495:$F2495,6)</f>
        <v>96</v>
      </c>
      <c r="M2495" s="0" t="n">
        <f aca="false">COUNTIF($A2495:$F2495,A2495)-1</f>
        <v>0</v>
      </c>
      <c r="N2495" s="0" t="n">
        <f aca="false">COUNTIF($A2495:$F2495,B2495)-1</f>
        <v>0</v>
      </c>
      <c r="O2495" s="0" t="n">
        <f aca="false">COUNTIF($A2495:$F2495,C2495)-1</f>
        <v>0</v>
      </c>
      <c r="P2495" s="0" t="n">
        <f aca="false">COUNTIF($A2495:$F2495,D2495)-1</f>
        <v>0</v>
      </c>
      <c r="Q2495" s="0" t="n">
        <f aca="false">COUNTIF($A2495:$F2495,E2495)-1</f>
        <v>0</v>
      </c>
      <c r="R2495" s="0" t="n">
        <f aca="false">COUNTIF($A2495:$F2495,F2495)-1</f>
        <v>0</v>
      </c>
      <c r="S2495" s="2" t="n">
        <f aca="false">IF(AND(G2495&lt;&gt;H2495,SUM(N2495:R2495)&gt;0,L2495+G2495&lt;2*AVERAGE(H2495:K2495)),1,0)</f>
        <v>0</v>
      </c>
    </row>
    <row r="2496" customFormat="false" ht="15" hidden="false" customHeight="false" outlineLevel="0" collapsed="false">
      <c r="A2496" s="0" t="n">
        <v>33</v>
      </c>
      <c r="B2496" s="0" t="n">
        <v>10</v>
      </c>
      <c r="C2496" s="0" t="n">
        <v>92</v>
      </c>
      <c r="D2496" s="0" t="n">
        <v>58</v>
      </c>
      <c r="E2496" s="0" t="n">
        <v>61</v>
      </c>
      <c r="F2496" s="0" t="n">
        <v>46</v>
      </c>
      <c r="G2496" s="1" t="n">
        <f aca="false">SMALL($A2496:$F2496,1)</f>
        <v>10</v>
      </c>
      <c r="H2496" s="1" t="n">
        <f aca="false">SMALL($A2496:$F2496,2)</f>
        <v>33</v>
      </c>
      <c r="I2496" s="1" t="n">
        <f aca="false">SMALL($A2496:$F2496,3)</f>
        <v>46</v>
      </c>
      <c r="J2496" s="1" t="n">
        <f aca="false">SMALL($A2496:$F2496,4)</f>
        <v>58</v>
      </c>
      <c r="K2496" s="1" t="n">
        <f aca="false">SMALL($A2496:$F2496,5)</f>
        <v>61</v>
      </c>
      <c r="L2496" s="1" t="n">
        <f aca="false">SMALL($A2496:$F2496,6)</f>
        <v>92</v>
      </c>
      <c r="M2496" s="0" t="n">
        <f aca="false">COUNTIF($A2496:$F2496,A2496)-1</f>
        <v>0</v>
      </c>
      <c r="N2496" s="0" t="n">
        <f aca="false">COUNTIF($A2496:$F2496,B2496)-1</f>
        <v>0</v>
      </c>
      <c r="O2496" s="0" t="n">
        <f aca="false">COUNTIF($A2496:$F2496,C2496)-1</f>
        <v>0</v>
      </c>
      <c r="P2496" s="0" t="n">
        <f aca="false">COUNTIF($A2496:$F2496,D2496)-1</f>
        <v>0</v>
      </c>
      <c r="Q2496" s="0" t="n">
        <f aca="false">COUNTIF($A2496:$F2496,E2496)-1</f>
        <v>0</v>
      </c>
      <c r="R2496" s="0" t="n">
        <f aca="false">COUNTIF($A2496:$F2496,F2496)-1</f>
        <v>0</v>
      </c>
      <c r="S2496" s="2" t="n">
        <f aca="false">IF(AND(G2496&lt;&gt;H2496,SUM(N2496:R2496)&gt;0,L2496+G2496&lt;2*AVERAGE(H2496:K2496)),1,0)</f>
        <v>0</v>
      </c>
    </row>
    <row r="2497" customFormat="false" ht="15" hidden="false" customHeight="false" outlineLevel="0" collapsed="false">
      <c r="A2497" s="0" t="n">
        <v>75</v>
      </c>
      <c r="B2497" s="0" t="n">
        <v>49</v>
      </c>
      <c r="C2497" s="0" t="n">
        <v>88</v>
      </c>
      <c r="D2497" s="0" t="n">
        <v>54</v>
      </c>
      <c r="E2497" s="0" t="n">
        <v>75</v>
      </c>
      <c r="F2497" s="0" t="n">
        <v>36</v>
      </c>
      <c r="G2497" s="1" t="n">
        <f aca="false">SMALL($A2497:$F2497,1)</f>
        <v>36</v>
      </c>
      <c r="H2497" s="1" t="n">
        <f aca="false">SMALL($A2497:$F2497,2)</f>
        <v>49</v>
      </c>
      <c r="I2497" s="1" t="n">
        <f aca="false">SMALL($A2497:$F2497,3)</f>
        <v>54</v>
      </c>
      <c r="J2497" s="1" t="n">
        <f aca="false">SMALL($A2497:$F2497,4)</f>
        <v>75</v>
      </c>
      <c r="K2497" s="1" t="n">
        <f aca="false">SMALL($A2497:$F2497,5)</f>
        <v>75</v>
      </c>
      <c r="L2497" s="1" t="n">
        <f aca="false">SMALL($A2497:$F2497,6)</f>
        <v>88</v>
      </c>
      <c r="M2497" s="0" t="n">
        <f aca="false">COUNTIF($A2497:$F2497,A2497)-1</f>
        <v>1</v>
      </c>
      <c r="N2497" s="0" t="n">
        <f aca="false">COUNTIF($A2497:$F2497,B2497)-1</f>
        <v>0</v>
      </c>
      <c r="O2497" s="0" t="n">
        <f aca="false">COUNTIF($A2497:$F2497,C2497)-1</f>
        <v>0</v>
      </c>
      <c r="P2497" s="0" t="n">
        <f aca="false">COUNTIF($A2497:$F2497,D2497)-1</f>
        <v>0</v>
      </c>
      <c r="Q2497" s="0" t="n">
        <f aca="false">COUNTIF($A2497:$F2497,E2497)-1</f>
        <v>1</v>
      </c>
      <c r="R2497" s="0" t="n">
        <f aca="false">COUNTIF($A2497:$F2497,F2497)-1</f>
        <v>0</v>
      </c>
      <c r="S2497" s="2" t="n">
        <f aca="false">IF(AND(G2497&lt;&gt;H2497,SUM(N2497:R2497)&gt;0,L2497+G2497&lt;2*AVERAGE(H2497:K2497)),1,0)</f>
        <v>1</v>
      </c>
    </row>
    <row r="2498" customFormat="false" ht="15" hidden="false" customHeight="false" outlineLevel="0" collapsed="false">
      <c r="A2498" s="0" t="n">
        <v>26</v>
      </c>
      <c r="B2498" s="0" t="n">
        <v>68</v>
      </c>
      <c r="C2498" s="0" t="n">
        <v>87</v>
      </c>
      <c r="D2498" s="0" t="n">
        <v>68</v>
      </c>
      <c r="E2498" s="0" t="n">
        <v>44</v>
      </c>
      <c r="F2498" s="0" t="n">
        <v>51</v>
      </c>
      <c r="G2498" s="1" t="n">
        <f aca="false">SMALL($A2498:$F2498,1)</f>
        <v>26</v>
      </c>
      <c r="H2498" s="1" t="n">
        <f aca="false">SMALL($A2498:$F2498,2)</f>
        <v>44</v>
      </c>
      <c r="I2498" s="1" t="n">
        <f aca="false">SMALL($A2498:$F2498,3)</f>
        <v>51</v>
      </c>
      <c r="J2498" s="1" t="n">
        <f aca="false">SMALL($A2498:$F2498,4)</f>
        <v>68</v>
      </c>
      <c r="K2498" s="1" t="n">
        <f aca="false">SMALL($A2498:$F2498,5)</f>
        <v>68</v>
      </c>
      <c r="L2498" s="1" t="n">
        <f aca="false">SMALL($A2498:$F2498,6)</f>
        <v>87</v>
      </c>
      <c r="M2498" s="0" t="n">
        <f aca="false">COUNTIF($A2498:$F2498,A2498)-1</f>
        <v>0</v>
      </c>
      <c r="N2498" s="0" t="n">
        <f aca="false">COUNTIF($A2498:$F2498,B2498)-1</f>
        <v>1</v>
      </c>
      <c r="O2498" s="0" t="n">
        <f aca="false">COUNTIF($A2498:$F2498,C2498)-1</f>
        <v>0</v>
      </c>
      <c r="P2498" s="0" t="n">
        <f aca="false">COUNTIF($A2498:$F2498,D2498)-1</f>
        <v>1</v>
      </c>
      <c r="Q2498" s="0" t="n">
        <f aca="false">COUNTIF($A2498:$F2498,E2498)-1</f>
        <v>0</v>
      </c>
      <c r="R2498" s="0" t="n">
        <f aca="false">COUNTIF($A2498:$F2498,F2498)-1</f>
        <v>0</v>
      </c>
      <c r="S2498" s="2" t="n">
        <f aca="false">IF(AND(G2498&lt;&gt;H2498,SUM(N2498:R2498)&gt;0,L2498+G2498&lt;2*AVERAGE(H2498:K2498)),1,0)</f>
        <v>1</v>
      </c>
    </row>
    <row r="2499" customFormat="false" ht="15" hidden="false" customHeight="false" outlineLevel="0" collapsed="false">
      <c r="A2499" s="0" t="n">
        <v>15</v>
      </c>
      <c r="B2499" s="0" t="n">
        <v>30</v>
      </c>
      <c r="C2499" s="0" t="n">
        <v>6</v>
      </c>
      <c r="D2499" s="0" t="n">
        <v>23</v>
      </c>
      <c r="E2499" s="0" t="n">
        <v>3</v>
      </c>
      <c r="F2499" s="0" t="n">
        <v>2</v>
      </c>
      <c r="G2499" s="1" t="n">
        <f aca="false">SMALL($A2499:$F2499,1)</f>
        <v>2</v>
      </c>
      <c r="H2499" s="1" t="n">
        <f aca="false">SMALL($A2499:$F2499,2)</f>
        <v>3</v>
      </c>
      <c r="I2499" s="1" t="n">
        <f aca="false">SMALL($A2499:$F2499,3)</f>
        <v>6</v>
      </c>
      <c r="J2499" s="1" t="n">
        <f aca="false">SMALL($A2499:$F2499,4)</f>
        <v>15</v>
      </c>
      <c r="K2499" s="1" t="n">
        <f aca="false">SMALL($A2499:$F2499,5)</f>
        <v>23</v>
      </c>
      <c r="L2499" s="1" t="n">
        <f aca="false">SMALL($A2499:$F2499,6)</f>
        <v>30</v>
      </c>
      <c r="M2499" s="0" t="n">
        <f aca="false">COUNTIF($A2499:$F2499,A2499)-1</f>
        <v>0</v>
      </c>
      <c r="N2499" s="0" t="n">
        <f aca="false">COUNTIF($A2499:$F2499,B2499)-1</f>
        <v>0</v>
      </c>
      <c r="O2499" s="0" t="n">
        <f aca="false">COUNTIF($A2499:$F2499,C2499)-1</f>
        <v>0</v>
      </c>
      <c r="P2499" s="0" t="n">
        <f aca="false">COUNTIF($A2499:$F2499,D2499)-1</f>
        <v>0</v>
      </c>
      <c r="Q2499" s="0" t="n">
        <f aca="false">COUNTIF($A2499:$F2499,E2499)-1</f>
        <v>0</v>
      </c>
      <c r="R2499" s="0" t="n">
        <f aca="false">COUNTIF($A2499:$F2499,F2499)-1</f>
        <v>0</v>
      </c>
      <c r="S2499" s="2" t="n">
        <f aca="false">IF(AND(G2499&lt;&gt;H2499,SUM(N2499:R2499)&gt;0,L2499+G2499&lt;2*AVERAGE(H2499:K2499)),1,0)</f>
        <v>0</v>
      </c>
    </row>
    <row r="2500" customFormat="false" ht="15" hidden="false" customHeight="false" outlineLevel="0" collapsed="false">
      <c r="A2500" s="0" t="n">
        <v>64</v>
      </c>
      <c r="B2500" s="0" t="n">
        <v>54</v>
      </c>
      <c r="C2500" s="0" t="n">
        <v>92</v>
      </c>
      <c r="D2500" s="0" t="n">
        <v>90</v>
      </c>
      <c r="E2500" s="0" t="n">
        <v>27</v>
      </c>
      <c r="F2500" s="0" t="n">
        <v>75</v>
      </c>
      <c r="G2500" s="1" t="n">
        <f aca="false">SMALL($A2500:$F2500,1)</f>
        <v>27</v>
      </c>
      <c r="H2500" s="1" t="n">
        <f aca="false">SMALL($A2500:$F2500,2)</f>
        <v>54</v>
      </c>
      <c r="I2500" s="1" t="n">
        <f aca="false">SMALL($A2500:$F2500,3)</f>
        <v>64</v>
      </c>
      <c r="J2500" s="1" t="n">
        <f aca="false">SMALL($A2500:$F2500,4)</f>
        <v>75</v>
      </c>
      <c r="K2500" s="1" t="n">
        <f aca="false">SMALL($A2500:$F2500,5)</f>
        <v>90</v>
      </c>
      <c r="L2500" s="1" t="n">
        <f aca="false">SMALL($A2500:$F2500,6)</f>
        <v>92</v>
      </c>
      <c r="M2500" s="0" t="n">
        <f aca="false">COUNTIF($A2500:$F2500,A2500)-1</f>
        <v>0</v>
      </c>
      <c r="N2500" s="0" t="n">
        <f aca="false">COUNTIF($A2500:$F2500,B2500)-1</f>
        <v>0</v>
      </c>
      <c r="O2500" s="0" t="n">
        <f aca="false">COUNTIF($A2500:$F2500,C2500)-1</f>
        <v>0</v>
      </c>
      <c r="P2500" s="0" t="n">
        <f aca="false">COUNTIF($A2500:$F2500,D2500)-1</f>
        <v>0</v>
      </c>
      <c r="Q2500" s="0" t="n">
        <f aca="false">COUNTIF($A2500:$F2500,E2500)-1</f>
        <v>0</v>
      </c>
      <c r="R2500" s="0" t="n">
        <f aca="false">COUNTIF($A2500:$F2500,F2500)-1</f>
        <v>0</v>
      </c>
      <c r="S2500" s="2" t="n">
        <f aca="false">IF(AND(G2500&lt;&gt;H2500,SUM(N2500:R2500)&gt;0,L2500+G2500&lt;2*AVERAGE(H2500:K2500)),1,0)</f>
        <v>0</v>
      </c>
    </row>
    <row r="2501" customFormat="false" ht="15" hidden="false" customHeight="false" outlineLevel="0" collapsed="false">
      <c r="A2501" s="0" t="n">
        <v>41</v>
      </c>
      <c r="B2501" s="0" t="n">
        <v>24</v>
      </c>
      <c r="C2501" s="0" t="n">
        <v>66</v>
      </c>
      <c r="D2501" s="0" t="n">
        <v>39</v>
      </c>
      <c r="E2501" s="0" t="n">
        <v>89</v>
      </c>
      <c r="F2501" s="0" t="n">
        <v>23</v>
      </c>
      <c r="G2501" s="1" t="n">
        <f aca="false">SMALL($A2501:$F2501,1)</f>
        <v>23</v>
      </c>
      <c r="H2501" s="1" t="n">
        <f aca="false">SMALL($A2501:$F2501,2)</f>
        <v>24</v>
      </c>
      <c r="I2501" s="1" t="n">
        <f aca="false">SMALL($A2501:$F2501,3)</f>
        <v>39</v>
      </c>
      <c r="J2501" s="1" t="n">
        <f aca="false">SMALL($A2501:$F2501,4)</f>
        <v>41</v>
      </c>
      <c r="K2501" s="1" t="n">
        <f aca="false">SMALL($A2501:$F2501,5)</f>
        <v>66</v>
      </c>
      <c r="L2501" s="1" t="n">
        <f aca="false">SMALL($A2501:$F2501,6)</f>
        <v>89</v>
      </c>
      <c r="M2501" s="0" t="n">
        <f aca="false">COUNTIF($A2501:$F2501,A2501)-1</f>
        <v>0</v>
      </c>
      <c r="N2501" s="0" t="n">
        <f aca="false">COUNTIF($A2501:$F2501,B2501)-1</f>
        <v>0</v>
      </c>
      <c r="O2501" s="0" t="n">
        <f aca="false">COUNTIF($A2501:$F2501,C2501)-1</f>
        <v>0</v>
      </c>
      <c r="P2501" s="0" t="n">
        <f aca="false">COUNTIF($A2501:$F2501,D2501)-1</f>
        <v>0</v>
      </c>
      <c r="Q2501" s="0" t="n">
        <f aca="false">COUNTIF($A2501:$F2501,E2501)-1</f>
        <v>0</v>
      </c>
      <c r="R2501" s="0" t="n">
        <f aca="false">COUNTIF($A2501:$F2501,F2501)-1</f>
        <v>0</v>
      </c>
      <c r="S2501" s="2" t="n">
        <f aca="false">IF(AND(G2501&lt;&gt;H2501,SUM(N2501:R2501)&gt;0,L2501+G2501&lt;2*AVERAGE(H2501:K2501)),1,0)</f>
        <v>0</v>
      </c>
    </row>
    <row r="2502" customFormat="false" ht="15" hidden="false" customHeight="false" outlineLevel="0" collapsed="false">
      <c r="A2502" s="0" t="n">
        <v>100</v>
      </c>
      <c r="B2502" s="0" t="n">
        <v>95</v>
      </c>
      <c r="C2502" s="0" t="n">
        <v>20</v>
      </c>
      <c r="D2502" s="0" t="n">
        <v>94</v>
      </c>
      <c r="E2502" s="0" t="n">
        <v>83</v>
      </c>
      <c r="F2502" s="0" t="n">
        <v>97</v>
      </c>
      <c r="G2502" s="1" t="n">
        <f aca="false">SMALL($A2502:$F2502,1)</f>
        <v>20</v>
      </c>
      <c r="H2502" s="1" t="n">
        <f aca="false">SMALL($A2502:$F2502,2)</f>
        <v>83</v>
      </c>
      <c r="I2502" s="1" t="n">
        <f aca="false">SMALL($A2502:$F2502,3)</f>
        <v>94</v>
      </c>
      <c r="J2502" s="1" t="n">
        <f aca="false">SMALL($A2502:$F2502,4)</f>
        <v>95</v>
      </c>
      <c r="K2502" s="1" t="n">
        <f aca="false">SMALL($A2502:$F2502,5)</f>
        <v>97</v>
      </c>
      <c r="L2502" s="1" t="n">
        <f aca="false">SMALL($A2502:$F2502,6)</f>
        <v>100</v>
      </c>
      <c r="M2502" s="0" t="n">
        <f aca="false">COUNTIF($A2502:$F2502,A2502)-1</f>
        <v>0</v>
      </c>
      <c r="N2502" s="0" t="n">
        <f aca="false">COUNTIF($A2502:$F2502,B2502)-1</f>
        <v>0</v>
      </c>
      <c r="O2502" s="0" t="n">
        <f aca="false">COUNTIF($A2502:$F2502,C2502)-1</f>
        <v>0</v>
      </c>
      <c r="P2502" s="0" t="n">
        <f aca="false">COUNTIF($A2502:$F2502,D2502)-1</f>
        <v>0</v>
      </c>
      <c r="Q2502" s="0" t="n">
        <f aca="false">COUNTIF($A2502:$F2502,E2502)-1</f>
        <v>0</v>
      </c>
      <c r="R2502" s="0" t="n">
        <f aca="false">COUNTIF($A2502:$F2502,F2502)-1</f>
        <v>0</v>
      </c>
      <c r="S2502" s="2" t="n">
        <f aca="false">IF(AND(G2502&lt;&gt;H2502,SUM(N2502:R2502)&gt;0,L2502+G2502&lt;2*AVERAGE(H2502:K2502)),1,0)</f>
        <v>0</v>
      </c>
    </row>
    <row r="2503" customFormat="false" ht="15" hidden="false" customHeight="false" outlineLevel="0" collapsed="false">
      <c r="A2503" s="0" t="n">
        <v>53</v>
      </c>
      <c r="B2503" s="0" t="n">
        <v>88</v>
      </c>
      <c r="C2503" s="0" t="n">
        <v>70</v>
      </c>
      <c r="D2503" s="0" t="n">
        <v>57</v>
      </c>
      <c r="E2503" s="0" t="n">
        <v>61</v>
      </c>
      <c r="F2503" s="0" t="n">
        <v>19</v>
      </c>
      <c r="G2503" s="1" t="n">
        <f aca="false">SMALL($A2503:$F2503,1)</f>
        <v>19</v>
      </c>
      <c r="H2503" s="1" t="n">
        <f aca="false">SMALL($A2503:$F2503,2)</f>
        <v>53</v>
      </c>
      <c r="I2503" s="1" t="n">
        <f aca="false">SMALL($A2503:$F2503,3)</f>
        <v>57</v>
      </c>
      <c r="J2503" s="1" t="n">
        <f aca="false">SMALL($A2503:$F2503,4)</f>
        <v>61</v>
      </c>
      <c r="K2503" s="1" t="n">
        <f aca="false">SMALL($A2503:$F2503,5)</f>
        <v>70</v>
      </c>
      <c r="L2503" s="1" t="n">
        <f aca="false">SMALL($A2503:$F2503,6)</f>
        <v>88</v>
      </c>
      <c r="M2503" s="0" t="n">
        <f aca="false">COUNTIF($A2503:$F2503,A2503)-1</f>
        <v>0</v>
      </c>
      <c r="N2503" s="0" t="n">
        <f aca="false">COUNTIF($A2503:$F2503,B2503)-1</f>
        <v>0</v>
      </c>
      <c r="O2503" s="0" t="n">
        <f aca="false">COUNTIF($A2503:$F2503,C2503)-1</f>
        <v>0</v>
      </c>
      <c r="P2503" s="0" t="n">
        <f aca="false">COUNTIF($A2503:$F2503,D2503)-1</f>
        <v>0</v>
      </c>
      <c r="Q2503" s="0" t="n">
        <f aca="false">COUNTIF($A2503:$F2503,E2503)-1</f>
        <v>0</v>
      </c>
      <c r="R2503" s="0" t="n">
        <f aca="false">COUNTIF($A2503:$F2503,F2503)-1</f>
        <v>0</v>
      </c>
      <c r="S2503" s="2" t="n">
        <f aca="false">IF(AND(G2503&lt;&gt;H2503,SUM(N2503:R2503)&gt;0,L2503+G2503&lt;2*AVERAGE(H2503:K2503)),1,0)</f>
        <v>0</v>
      </c>
    </row>
    <row r="2504" customFormat="false" ht="15" hidden="false" customHeight="false" outlineLevel="0" collapsed="false">
      <c r="A2504" s="0" t="n">
        <v>36</v>
      </c>
      <c r="B2504" s="0" t="n">
        <v>35</v>
      </c>
      <c r="C2504" s="0" t="n">
        <v>51</v>
      </c>
      <c r="D2504" s="0" t="n">
        <v>12</v>
      </c>
      <c r="E2504" s="0" t="n">
        <v>50</v>
      </c>
      <c r="F2504" s="0" t="n">
        <v>82</v>
      </c>
      <c r="G2504" s="1" t="n">
        <f aca="false">SMALL($A2504:$F2504,1)</f>
        <v>12</v>
      </c>
      <c r="H2504" s="1" t="n">
        <f aca="false">SMALL($A2504:$F2504,2)</f>
        <v>35</v>
      </c>
      <c r="I2504" s="1" t="n">
        <f aca="false">SMALL($A2504:$F2504,3)</f>
        <v>36</v>
      </c>
      <c r="J2504" s="1" t="n">
        <f aca="false">SMALL($A2504:$F2504,4)</f>
        <v>50</v>
      </c>
      <c r="K2504" s="1" t="n">
        <f aca="false">SMALL($A2504:$F2504,5)</f>
        <v>51</v>
      </c>
      <c r="L2504" s="1" t="n">
        <f aca="false">SMALL($A2504:$F2504,6)</f>
        <v>82</v>
      </c>
      <c r="M2504" s="0" t="n">
        <f aca="false">COUNTIF($A2504:$F2504,A2504)-1</f>
        <v>0</v>
      </c>
      <c r="N2504" s="0" t="n">
        <f aca="false">COUNTIF($A2504:$F2504,B2504)-1</f>
        <v>0</v>
      </c>
      <c r="O2504" s="0" t="n">
        <f aca="false">COUNTIF($A2504:$F2504,C2504)-1</f>
        <v>0</v>
      </c>
      <c r="P2504" s="0" t="n">
        <f aca="false">COUNTIF($A2504:$F2504,D2504)-1</f>
        <v>0</v>
      </c>
      <c r="Q2504" s="0" t="n">
        <f aca="false">COUNTIF($A2504:$F2504,E2504)-1</f>
        <v>0</v>
      </c>
      <c r="R2504" s="0" t="n">
        <f aca="false">COUNTIF($A2504:$F2504,F2504)-1</f>
        <v>0</v>
      </c>
      <c r="S2504" s="2" t="n">
        <f aca="false">IF(AND(G2504&lt;&gt;H2504,SUM(N2504:R2504)&gt;0,L2504+G2504&lt;2*AVERAGE(H2504:K2504)),1,0)</f>
        <v>0</v>
      </c>
    </row>
    <row r="2505" customFormat="false" ht="15" hidden="false" customHeight="false" outlineLevel="0" collapsed="false">
      <c r="A2505" s="0" t="n">
        <v>82</v>
      </c>
      <c r="B2505" s="0" t="n">
        <v>10</v>
      </c>
      <c r="C2505" s="0" t="n">
        <v>6</v>
      </c>
      <c r="D2505" s="0" t="n">
        <v>76</v>
      </c>
      <c r="E2505" s="0" t="n">
        <v>74</v>
      </c>
      <c r="F2505" s="0" t="n">
        <v>50</v>
      </c>
      <c r="G2505" s="1" t="n">
        <f aca="false">SMALL($A2505:$F2505,1)</f>
        <v>6</v>
      </c>
      <c r="H2505" s="1" t="n">
        <f aca="false">SMALL($A2505:$F2505,2)</f>
        <v>10</v>
      </c>
      <c r="I2505" s="1" t="n">
        <f aca="false">SMALL($A2505:$F2505,3)</f>
        <v>50</v>
      </c>
      <c r="J2505" s="1" t="n">
        <f aca="false">SMALL($A2505:$F2505,4)</f>
        <v>74</v>
      </c>
      <c r="K2505" s="1" t="n">
        <f aca="false">SMALL($A2505:$F2505,5)</f>
        <v>76</v>
      </c>
      <c r="L2505" s="1" t="n">
        <f aca="false">SMALL($A2505:$F2505,6)</f>
        <v>82</v>
      </c>
      <c r="M2505" s="0" t="n">
        <f aca="false">COUNTIF($A2505:$F2505,A2505)-1</f>
        <v>0</v>
      </c>
      <c r="N2505" s="0" t="n">
        <f aca="false">COUNTIF($A2505:$F2505,B2505)-1</f>
        <v>0</v>
      </c>
      <c r="O2505" s="0" t="n">
        <f aca="false">COUNTIF($A2505:$F2505,C2505)-1</f>
        <v>0</v>
      </c>
      <c r="P2505" s="0" t="n">
        <f aca="false">COUNTIF($A2505:$F2505,D2505)-1</f>
        <v>0</v>
      </c>
      <c r="Q2505" s="0" t="n">
        <f aca="false">COUNTIF($A2505:$F2505,E2505)-1</f>
        <v>0</v>
      </c>
      <c r="R2505" s="0" t="n">
        <f aca="false">COUNTIF($A2505:$F2505,F2505)-1</f>
        <v>0</v>
      </c>
      <c r="S2505" s="2" t="n">
        <f aca="false">IF(AND(G2505&lt;&gt;H2505,SUM(N2505:R2505)&gt;0,L2505+G2505&lt;2*AVERAGE(H2505:K2505)),1,0)</f>
        <v>0</v>
      </c>
    </row>
    <row r="2506" customFormat="false" ht="15" hidden="false" customHeight="false" outlineLevel="0" collapsed="false">
      <c r="A2506" s="0" t="n">
        <v>16</v>
      </c>
      <c r="B2506" s="0" t="n">
        <v>19</v>
      </c>
      <c r="C2506" s="0" t="n">
        <v>89</v>
      </c>
      <c r="D2506" s="0" t="n">
        <v>40</v>
      </c>
      <c r="E2506" s="0" t="n">
        <v>73</v>
      </c>
      <c r="F2506" s="0" t="n">
        <v>68</v>
      </c>
      <c r="G2506" s="1" t="n">
        <f aca="false">SMALL($A2506:$F2506,1)</f>
        <v>16</v>
      </c>
      <c r="H2506" s="1" t="n">
        <f aca="false">SMALL($A2506:$F2506,2)</f>
        <v>19</v>
      </c>
      <c r="I2506" s="1" t="n">
        <f aca="false">SMALL($A2506:$F2506,3)</f>
        <v>40</v>
      </c>
      <c r="J2506" s="1" t="n">
        <f aca="false">SMALL($A2506:$F2506,4)</f>
        <v>68</v>
      </c>
      <c r="K2506" s="1" t="n">
        <f aca="false">SMALL($A2506:$F2506,5)</f>
        <v>73</v>
      </c>
      <c r="L2506" s="1" t="n">
        <f aca="false">SMALL($A2506:$F2506,6)</f>
        <v>89</v>
      </c>
      <c r="M2506" s="0" t="n">
        <f aca="false">COUNTIF($A2506:$F2506,A2506)-1</f>
        <v>0</v>
      </c>
      <c r="N2506" s="0" t="n">
        <f aca="false">COUNTIF($A2506:$F2506,B2506)-1</f>
        <v>0</v>
      </c>
      <c r="O2506" s="0" t="n">
        <f aca="false">COUNTIF($A2506:$F2506,C2506)-1</f>
        <v>0</v>
      </c>
      <c r="P2506" s="0" t="n">
        <f aca="false">COUNTIF($A2506:$F2506,D2506)-1</f>
        <v>0</v>
      </c>
      <c r="Q2506" s="0" t="n">
        <f aca="false">COUNTIF($A2506:$F2506,E2506)-1</f>
        <v>0</v>
      </c>
      <c r="R2506" s="0" t="n">
        <f aca="false">COUNTIF($A2506:$F2506,F2506)-1</f>
        <v>0</v>
      </c>
      <c r="S2506" s="2" t="n">
        <f aca="false">IF(AND(G2506&lt;&gt;H2506,SUM(N2506:R2506)&gt;0,L2506+G2506&lt;2*AVERAGE(H2506:K2506)),1,0)</f>
        <v>0</v>
      </c>
    </row>
    <row r="2507" customFormat="false" ht="15" hidden="false" customHeight="false" outlineLevel="0" collapsed="false">
      <c r="A2507" s="0" t="n">
        <v>78</v>
      </c>
      <c r="B2507" s="0" t="n">
        <v>31</v>
      </c>
      <c r="C2507" s="0" t="n">
        <v>93</v>
      </c>
      <c r="D2507" s="0" t="n">
        <v>21</v>
      </c>
      <c r="E2507" s="0" t="n">
        <v>7</v>
      </c>
      <c r="F2507" s="0" t="n">
        <v>34</v>
      </c>
      <c r="G2507" s="1" t="n">
        <f aca="false">SMALL($A2507:$F2507,1)</f>
        <v>7</v>
      </c>
      <c r="H2507" s="1" t="n">
        <f aca="false">SMALL($A2507:$F2507,2)</f>
        <v>21</v>
      </c>
      <c r="I2507" s="1" t="n">
        <f aca="false">SMALL($A2507:$F2507,3)</f>
        <v>31</v>
      </c>
      <c r="J2507" s="1" t="n">
        <f aca="false">SMALL($A2507:$F2507,4)</f>
        <v>34</v>
      </c>
      <c r="K2507" s="1" t="n">
        <f aca="false">SMALL($A2507:$F2507,5)</f>
        <v>78</v>
      </c>
      <c r="L2507" s="1" t="n">
        <f aca="false">SMALL($A2507:$F2507,6)</f>
        <v>93</v>
      </c>
      <c r="M2507" s="0" t="n">
        <f aca="false">COUNTIF($A2507:$F2507,A2507)-1</f>
        <v>0</v>
      </c>
      <c r="N2507" s="0" t="n">
        <f aca="false">COUNTIF($A2507:$F2507,B2507)-1</f>
        <v>0</v>
      </c>
      <c r="O2507" s="0" t="n">
        <f aca="false">COUNTIF($A2507:$F2507,C2507)-1</f>
        <v>0</v>
      </c>
      <c r="P2507" s="0" t="n">
        <f aca="false">COUNTIF($A2507:$F2507,D2507)-1</f>
        <v>0</v>
      </c>
      <c r="Q2507" s="0" t="n">
        <f aca="false">COUNTIF($A2507:$F2507,E2507)-1</f>
        <v>0</v>
      </c>
      <c r="R2507" s="0" t="n">
        <f aca="false">COUNTIF($A2507:$F2507,F2507)-1</f>
        <v>0</v>
      </c>
      <c r="S2507" s="2" t="n">
        <f aca="false">IF(AND(G2507&lt;&gt;H2507,SUM(N2507:R2507)&gt;0,L2507+G2507&lt;2*AVERAGE(H2507:K2507)),1,0)</f>
        <v>0</v>
      </c>
    </row>
    <row r="2508" customFormat="false" ht="15" hidden="false" customHeight="false" outlineLevel="0" collapsed="false">
      <c r="A2508" s="0" t="n">
        <v>95</v>
      </c>
      <c r="B2508" s="0" t="n">
        <v>50</v>
      </c>
      <c r="C2508" s="0" t="n">
        <v>57</v>
      </c>
      <c r="D2508" s="0" t="n">
        <v>19</v>
      </c>
      <c r="E2508" s="0" t="n">
        <v>30</v>
      </c>
      <c r="F2508" s="0" t="n">
        <v>9</v>
      </c>
      <c r="G2508" s="1" t="n">
        <f aca="false">SMALL($A2508:$F2508,1)</f>
        <v>9</v>
      </c>
      <c r="H2508" s="1" t="n">
        <f aca="false">SMALL($A2508:$F2508,2)</f>
        <v>19</v>
      </c>
      <c r="I2508" s="1" t="n">
        <f aca="false">SMALL($A2508:$F2508,3)</f>
        <v>30</v>
      </c>
      <c r="J2508" s="1" t="n">
        <f aca="false">SMALL($A2508:$F2508,4)</f>
        <v>50</v>
      </c>
      <c r="K2508" s="1" t="n">
        <f aca="false">SMALL($A2508:$F2508,5)</f>
        <v>57</v>
      </c>
      <c r="L2508" s="1" t="n">
        <f aca="false">SMALL($A2508:$F2508,6)</f>
        <v>95</v>
      </c>
      <c r="M2508" s="0" t="n">
        <f aca="false">COUNTIF($A2508:$F2508,A2508)-1</f>
        <v>0</v>
      </c>
      <c r="N2508" s="0" t="n">
        <f aca="false">COUNTIF($A2508:$F2508,B2508)-1</f>
        <v>0</v>
      </c>
      <c r="O2508" s="0" t="n">
        <f aca="false">COUNTIF($A2508:$F2508,C2508)-1</f>
        <v>0</v>
      </c>
      <c r="P2508" s="0" t="n">
        <f aca="false">COUNTIF($A2508:$F2508,D2508)-1</f>
        <v>0</v>
      </c>
      <c r="Q2508" s="0" t="n">
        <f aca="false">COUNTIF($A2508:$F2508,E2508)-1</f>
        <v>0</v>
      </c>
      <c r="R2508" s="0" t="n">
        <f aca="false">COUNTIF($A2508:$F2508,F2508)-1</f>
        <v>0</v>
      </c>
      <c r="S2508" s="2" t="n">
        <f aca="false">IF(AND(G2508&lt;&gt;H2508,SUM(N2508:R2508)&gt;0,L2508+G2508&lt;2*AVERAGE(H2508:K2508)),1,0)</f>
        <v>0</v>
      </c>
    </row>
    <row r="2509" customFormat="false" ht="15" hidden="false" customHeight="false" outlineLevel="0" collapsed="false">
      <c r="A2509" s="0" t="n">
        <v>79</v>
      </c>
      <c r="B2509" s="0" t="n">
        <v>42</v>
      </c>
      <c r="C2509" s="0" t="n">
        <v>31</v>
      </c>
      <c r="D2509" s="0" t="n">
        <v>11</v>
      </c>
      <c r="E2509" s="0" t="n">
        <v>57</v>
      </c>
      <c r="F2509" s="0" t="n">
        <v>71</v>
      </c>
      <c r="G2509" s="1" t="n">
        <f aca="false">SMALL($A2509:$F2509,1)</f>
        <v>11</v>
      </c>
      <c r="H2509" s="1" t="n">
        <f aca="false">SMALL($A2509:$F2509,2)</f>
        <v>31</v>
      </c>
      <c r="I2509" s="1" t="n">
        <f aca="false">SMALL($A2509:$F2509,3)</f>
        <v>42</v>
      </c>
      <c r="J2509" s="1" t="n">
        <f aca="false">SMALL($A2509:$F2509,4)</f>
        <v>57</v>
      </c>
      <c r="K2509" s="1" t="n">
        <f aca="false">SMALL($A2509:$F2509,5)</f>
        <v>71</v>
      </c>
      <c r="L2509" s="1" t="n">
        <f aca="false">SMALL($A2509:$F2509,6)</f>
        <v>79</v>
      </c>
      <c r="M2509" s="0" t="n">
        <f aca="false">COUNTIF($A2509:$F2509,A2509)-1</f>
        <v>0</v>
      </c>
      <c r="N2509" s="0" t="n">
        <f aca="false">COUNTIF($A2509:$F2509,B2509)-1</f>
        <v>0</v>
      </c>
      <c r="O2509" s="0" t="n">
        <f aca="false">COUNTIF($A2509:$F2509,C2509)-1</f>
        <v>0</v>
      </c>
      <c r="P2509" s="0" t="n">
        <f aca="false">COUNTIF($A2509:$F2509,D2509)-1</f>
        <v>0</v>
      </c>
      <c r="Q2509" s="0" t="n">
        <f aca="false">COUNTIF($A2509:$F2509,E2509)-1</f>
        <v>0</v>
      </c>
      <c r="R2509" s="0" t="n">
        <f aca="false">COUNTIF($A2509:$F2509,F2509)-1</f>
        <v>0</v>
      </c>
      <c r="S2509" s="2" t="n">
        <f aca="false">IF(AND(G2509&lt;&gt;H2509,SUM(N2509:R2509)&gt;0,L2509+G2509&lt;2*AVERAGE(H2509:K2509)),1,0)</f>
        <v>0</v>
      </c>
    </row>
    <row r="2510" customFormat="false" ht="15" hidden="false" customHeight="false" outlineLevel="0" collapsed="false">
      <c r="A2510" s="0" t="n">
        <v>66</v>
      </c>
      <c r="B2510" s="0" t="n">
        <v>30</v>
      </c>
      <c r="C2510" s="0" t="n">
        <v>25</v>
      </c>
      <c r="D2510" s="0" t="n">
        <v>46</v>
      </c>
      <c r="E2510" s="0" t="n">
        <v>92</v>
      </c>
      <c r="F2510" s="0" t="n">
        <v>72</v>
      </c>
      <c r="G2510" s="1" t="n">
        <f aca="false">SMALL($A2510:$F2510,1)</f>
        <v>25</v>
      </c>
      <c r="H2510" s="1" t="n">
        <f aca="false">SMALL($A2510:$F2510,2)</f>
        <v>30</v>
      </c>
      <c r="I2510" s="1" t="n">
        <f aca="false">SMALL($A2510:$F2510,3)</f>
        <v>46</v>
      </c>
      <c r="J2510" s="1" t="n">
        <f aca="false">SMALL($A2510:$F2510,4)</f>
        <v>66</v>
      </c>
      <c r="K2510" s="1" t="n">
        <f aca="false">SMALL($A2510:$F2510,5)</f>
        <v>72</v>
      </c>
      <c r="L2510" s="1" t="n">
        <f aca="false">SMALL($A2510:$F2510,6)</f>
        <v>92</v>
      </c>
      <c r="M2510" s="0" t="n">
        <f aca="false">COUNTIF($A2510:$F2510,A2510)-1</f>
        <v>0</v>
      </c>
      <c r="N2510" s="0" t="n">
        <f aca="false">COUNTIF($A2510:$F2510,B2510)-1</f>
        <v>0</v>
      </c>
      <c r="O2510" s="0" t="n">
        <f aca="false">COUNTIF($A2510:$F2510,C2510)-1</f>
        <v>0</v>
      </c>
      <c r="P2510" s="0" t="n">
        <f aca="false">COUNTIF($A2510:$F2510,D2510)-1</f>
        <v>0</v>
      </c>
      <c r="Q2510" s="0" t="n">
        <f aca="false">COUNTIF($A2510:$F2510,E2510)-1</f>
        <v>0</v>
      </c>
      <c r="R2510" s="0" t="n">
        <f aca="false">COUNTIF($A2510:$F2510,F2510)-1</f>
        <v>0</v>
      </c>
      <c r="S2510" s="2" t="n">
        <f aca="false">IF(AND(G2510&lt;&gt;H2510,SUM(N2510:R2510)&gt;0,L2510+G2510&lt;2*AVERAGE(H2510:K2510)),1,0)</f>
        <v>0</v>
      </c>
    </row>
    <row r="2511" customFormat="false" ht="15" hidden="false" customHeight="false" outlineLevel="0" collapsed="false">
      <c r="A2511" s="0" t="n">
        <v>51</v>
      </c>
      <c r="B2511" s="0" t="n">
        <v>40</v>
      </c>
      <c r="C2511" s="0" t="n">
        <v>12</v>
      </c>
      <c r="D2511" s="0" t="n">
        <v>34</v>
      </c>
      <c r="E2511" s="0" t="n">
        <v>53</v>
      </c>
      <c r="F2511" s="0" t="n">
        <v>36</v>
      </c>
      <c r="G2511" s="1" t="n">
        <f aca="false">SMALL($A2511:$F2511,1)</f>
        <v>12</v>
      </c>
      <c r="H2511" s="1" t="n">
        <f aca="false">SMALL($A2511:$F2511,2)</f>
        <v>34</v>
      </c>
      <c r="I2511" s="1" t="n">
        <f aca="false">SMALL($A2511:$F2511,3)</f>
        <v>36</v>
      </c>
      <c r="J2511" s="1" t="n">
        <f aca="false">SMALL($A2511:$F2511,4)</f>
        <v>40</v>
      </c>
      <c r="K2511" s="1" t="n">
        <f aca="false">SMALL($A2511:$F2511,5)</f>
        <v>51</v>
      </c>
      <c r="L2511" s="1" t="n">
        <f aca="false">SMALL($A2511:$F2511,6)</f>
        <v>53</v>
      </c>
      <c r="M2511" s="0" t="n">
        <f aca="false">COUNTIF($A2511:$F2511,A2511)-1</f>
        <v>0</v>
      </c>
      <c r="N2511" s="0" t="n">
        <f aca="false">COUNTIF($A2511:$F2511,B2511)-1</f>
        <v>0</v>
      </c>
      <c r="O2511" s="0" t="n">
        <f aca="false">COUNTIF($A2511:$F2511,C2511)-1</f>
        <v>0</v>
      </c>
      <c r="P2511" s="0" t="n">
        <f aca="false">COUNTIF($A2511:$F2511,D2511)-1</f>
        <v>0</v>
      </c>
      <c r="Q2511" s="0" t="n">
        <f aca="false">COUNTIF($A2511:$F2511,E2511)-1</f>
        <v>0</v>
      </c>
      <c r="R2511" s="0" t="n">
        <f aca="false">COUNTIF($A2511:$F2511,F2511)-1</f>
        <v>0</v>
      </c>
      <c r="S2511" s="2" t="n">
        <f aca="false">IF(AND(G2511&lt;&gt;H2511,SUM(N2511:R2511)&gt;0,L2511+G2511&lt;2*AVERAGE(H2511:K2511)),1,0)</f>
        <v>0</v>
      </c>
    </row>
    <row r="2512" customFormat="false" ht="15" hidden="false" customHeight="false" outlineLevel="0" collapsed="false">
      <c r="A2512" s="0" t="n">
        <v>83</v>
      </c>
      <c r="B2512" s="0" t="n">
        <v>64</v>
      </c>
      <c r="C2512" s="0" t="n">
        <v>5</v>
      </c>
      <c r="D2512" s="0" t="n">
        <v>25</v>
      </c>
      <c r="E2512" s="0" t="n">
        <v>4</v>
      </c>
      <c r="F2512" s="0" t="n">
        <v>73</v>
      </c>
      <c r="G2512" s="1" t="n">
        <f aca="false">SMALL($A2512:$F2512,1)</f>
        <v>4</v>
      </c>
      <c r="H2512" s="1" t="n">
        <f aca="false">SMALL($A2512:$F2512,2)</f>
        <v>5</v>
      </c>
      <c r="I2512" s="1" t="n">
        <f aca="false">SMALL($A2512:$F2512,3)</f>
        <v>25</v>
      </c>
      <c r="J2512" s="1" t="n">
        <f aca="false">SMALL($A2512:$F2512,4)</f>
        <v>64</v>
      </c>
      <c r="K2512" s="1" t="n">
        <f aca="false">SMALL($A2512:$F2512,5)</f>
        <v>73</v>
      </c>
      <c r="L2512" s="1" t="n">
        <f aca="false">SMALL($A2512:$F2512,6)</f>
        <v>83</v>
      </c>
      <c r="M2512" s="0" t="n">
        <f aca="false">COUNTIF($A2512:$F2512,A2512)-1</f>
        <v>0</v>
      </c>
      <c r="N2512" s="0" t="n">
        <f aca="false">COUNTIF($A2512:$F2512,B2512)-1</f>
        <v>0</v>
      </c>
      <c r="O2512" s="0" t="n">
        <f aca="false">COUNTIF($A2512:$F2512,C2512)-1</f>
        <v>0</v>
      </c>
      <c r="P2512" s="0" t="n">
        <f aca="false">COUNTIF($A2512:$F2512,D2512)-1</f>
        <v>0</v>
      </c>
      <c r="Q2512" s="0" t="n">
        <f aca="false">COUNTIF($A2512:$F2512,E2512)-1</f>
        <v>0</v>
      </c>
      <c r="R2512" s="0" t="n">
        <f aca="false">COUNTIF($A2512:$F2512,F2512)-1</f>
        <v>0</v>
      </c>
      <c r="S2512" s="2" t="n">
        <f aca="false">IF(AND(G2512&lt;&gt;H2512,SUM(N2512:R2512)&gt;0,L2512+G2512&lt;2*AVERAGE(H2512:K2512)),1,0)</f>
        <v>0</v>
      </c>
    </row>
    <row r="2513" customFormat="false" ht="15" hidden="false" customHeight="false" outlineLevel="0" collapsed="false">
      <c r="A2513" s="0" t="n">
        <v>84</v>
      </c>
      <c r="B2513" s="0" t="n">
        <v>46</v>
      </c>
      <c r="C2513" s="0" t="n">
        <v>14</v>
      </c>
      <c r="D2513" s="0" t="n">
        <v>53</v>
      </c>
      <c r="E2513" s="0" t="n">
        <v>85</v>
      </c>
      <c r="F2513" s="0" t="n">
        <v>55</v>
      </c>
      <c r="G2513" s="1" t="n">
        <f aca="false">SMALL($A2513:$F2513,1)</f>
        <v>14</v>
      </c>
      <c r="H2513" s="1" t="n">
        <f aca="false">SMALL($A2513:$F2513,2)</f>
        <v>46</v>
      </c>
      <c r="I2513" s="1" t="n">
        <f aca="false">SMALL($A2513:$F2513,3)</f>
        <v>53</v>
      </c>
      <c r="J2513" s="1" t="n">
        <f aca="false">SMALL($A2513:$F2513,4)</f>
        <v>55</v>
      </c>
      <c r="K2513" s="1" t="n">
        <f aca="false">SMALL($A2513:$F2513,5)</f>
        <v>84</v>
      </c>
      <c r="L2513" s="1" t="n">
        <f aca="false">SMALL($A2513:$F2513,6)</f>
        <v>85</v>
      </c>
      <c r="M2513" s="0" t="n">
        <f aca="false">COUNTIF($A2513:$F2513,A2513)-1</f>
        <v>0</v>
      </c>
      <c r="N2513" s="0" t="n">
        <f aca="false">COUNTIF($A2513:$F2513,B2513)-1</f>
        <v>0</v>
      </c>
      <c r="O2513" s="0" t="n">
        <f aca="false">COUNTIF($A2513:$F2513,C2513)-1</f>
        <v>0</v>
      </c>
      <c r="P2513" s="0" t="n">
        <f aca="false">COUNTIF($A2513:$F2513,D2513)-1</f>
        <v>0</v>
      </c>
      <c r="Q2513" s="0" t="n">
        <f aca="false">COUNTIF($A2513:$F2513,E2513)-1</f>
        <v>0</v>
      </c>
      <c r="R2513" s="0" t="n">
        <f aca="false">COUNTIF($A2513:$F2513,F2513)-1</f>
        <v>0</v>
      </c>
      <c r="S2513" s="2" t="n">
        <f aca="false">IF(AND(G2513&lt;&gt;H2513,SUM(N2513:R2513)&gt;0,L2513+G2513&lt;2*AVERAGE(H2513:K2513)),1,0)</f>
        <v>0</v>
      </c>
    </row>
    <row r="2514" customFormat="false" ht="15" hidden="false" customHeight="false" outlineLevel="0" collapsed="false">
      <c r="A2514" s="0" t="n">
        <v>15</v>
      </c>
      <c r="B2514" s="0" t="n">
        <v>29</v>
      </c>
      <c r="C2514" s="0" t="n">
        <v>77</v>
      </c>
      <c r="D2514" s="0" t="n">
        <v>4</v>
      </c>
      <c r="E2514" s="0" t="n">
        <v>81</v>
      </c>
      <c r="F2514" s="0" t="n">
        <v>44</v>
      </c>
      <c r="G2514" s="1" t="n">
        <f aca="false">SMALL($A2514:$F2514,1)</f>
        <v>4</v>
      </c>
      <c r="H2514" s="1" t="n">
        <f aca="false">SMALL($A2514:$F2514,2)</f>
        <v>15</v>
      </c>
      <c r="I2514" s="1" t="n">
        <f aca="false">SMALL($A2514:$F2514,3)</f>
        <v>29</v>
      </c>
      <c r="J2514" s="1" t="n">
        <f aca="false">SMALL($A2514:$F2514,4)</f>
        <v>44</v>
      </c>
      <c r="K2514" s="1" t="n">
        <f aca="false">SMALL($A2514:$F2514,5)</f>
        <v>77</v>
      </c>
      <c r="L2514" s="1" t="n">
        <f aca="false">SMALL($A2514:$F2514,6)</f>
        <v>81</v>
      </c>
      <c r="M2514" s="0" t="n">
        <f aca="false">COUNTIF($A2514:$F2514,A2514)-1</f>
        <v>0</v>
      </c>
      <c r="N2514" s="0" t="n">
        <f aca="false">COUNTIF($A2514:$F2514,B2514)-1</f>
        <v>0</v>
      </c>
      <c r="O2514" s="0" t="n">
        <f aca="false">COUNTIF($A2514:$F2514,C2514)-1</f>
        <v>0</v>
      </c>
      <c r="P2514" s="0" t="n">
        <f aca="false">COUNTIF($A2514:$F2514,D2514)-1</f>
        <v>0</v>
      </c>
      <c r="Q2514" s="0" t="n">
        <f aca="false">COUNTIF($A2514:$F2514,E2514)-1</f>
        <v>0</v>
      </c>
      <c r="R2514" s="0" t="n">
        <f aca="false">COUNTIF($A2514:$F2514,F2514)-1</f>
        <v>0</v>
      </c>
      <c r="S2514" s="2" t="n">
        <f aca="false">IF(AND(G2514&lt;&gt;H2514,SUM(N2514:R2514)&gt;0,L2514+G2514&lt;2*AVERAGE(H2514:K2514)),1,0)</f>
        <v>0</v>
      </c>
    </row>
    <row r="2515" customFormat="false" ht="15" hidden="false" customHeight="false" outlineLevel="0" collapsed="false">
      <c r="A2515" s="0" t="n">
        <v>76</v>
      </c>
      <c r="B2515" s="0" t="n">
        <v>5</v>
      </c>
      <c r="C2515" s="0" t="n">
        <v>43</v>
      </c>
      <c r="D2515" s="0" t="n">
        <v>41</v>
      </c>
      <c r="E2515" s="0" t="n">
        <v>40</v>
      </c>
      <c r="F2515" s="0" t="n">
        <v>61</v>
      </c>
      <c r="G2515" s="1" t="n">
        <f aca="false">SMALL($A2515:$F2515,1)</f>
        <v>5</v>
      </c>
      <c r="H2515" s="1" t="n">
        <f aca="false">SMALL($A2515:$F2515,2)</f>
        <v>40</v>
      </c>
      <c r="I2515" s="1" t="n">
        <f aca="false">SMALL($A2515:$F2515,3)</f>
        <v>41</v>
      </c>
      <c r="J2515" s="1" t="n">
        <f aca="false">SMALL($A2515:$F2515,4)</f>
        <v>43</v>
      </c>
      <c r="K2515" s="1" t="n">
        <f aca="false">SMALL($A2515:$F2515,5)</f>
        <v>61</v>
      </c>
      <c r="L2515" s="1" t="n">
        <f aca="false">SMALL($A2515:$F2515,6)</f>
        <v>76</v>
      </c>
      <c r="M2515" s="0" t="n">
        <f aca="false">COUNTIF($A2515:$F2515,A2515)-1</f>
        <v>0</v>
      </c>
      <c r="N2515" s="0" t="n">
        <f aca="false">COUNTIF($A2515:$F2515,B2515)-1</f>
        <v>0</v>
      </c>
      <c r="O2515" s="0" t="n">
        <f aca="false">COUNTIF($A2515:$F2515,C2515)-1</f>
        <v>0</v>
      </c>
      <c r="P2515" s="0" t="n">
        <f aca="false">COUNTIF($A2515:$F2515,D2515)-1</f>
        <v>0</v>
      </c>
      <c r="Q2515" s="0" t="n">
        <f aca="false">COUNTIF($A2515:$F2515,E2515)-1</f>
        <v>0</v>
      </c>
      <c r="R2515" s="0" t="n">
        <f aca="false">COUNTIF($A2515:$F2515,F2515)-1</f>
        <v>0</v>
      </c>
      <c r="S2515" s="2" t="n">
        <f aca="false">IF(AND(G2515&lt;&gt;H2515,SUM(N2515:R2515)&gt;0,L2515+G2515&lt;2*AVERAGE(H2515:K2515)),1,0)</f>
        <v>0</v>
      </c>
    </row>
    <row r="2516" customFormat="false" ht="15" hidden="false" customHeight="false" outlineLevel="0" collapsed="false">
      <c r="A2516" s="0" t="n">
        <v>92</v>
      </c>
      <c r="B2516" s="0" t="n">
        <v>13</v>
      </c>
      <c r="C2516" s="0" t="n">
        <v>85</v>
      </c>
      <c r="D2516" s="0" t="n">
        <v>83</v>
      </c>
      <c r="E2516" s="0" t="n">
        <v>34</v>
      </c>
      <c r="F2516" s="0" t="n">
        <v>78</v>
      </c>
      <c r="G2516" s="1" t="n">
        <f aca="false">SMALL($A2516:$F2516,1)</f>
        <v>13</v>
      </c>
      <c r="H2516" s="1" t="n">
        <f aca="false">SMALL($A2516:$F2516,2)</f>
        <v>34</v>
      </c>
      <c r="I2516" s="1" t="n">
        <f aca="false">SMALL($A2516:$F2516,3)</f>
        <v>78</v>
      </c>
      <c r="J2516" s="1" t="n">
        <f aca="false">SMALL($A2516:$F2516,4)</f>
        <v>83</v>
      </c>
      <c r="K2516" s="1" t="n">
        <f aca="false">SMALL($A2516:$F2516,5)</f>
        <v>85</v>
      </c>
      <c r="L2516" s="1" t="n">
        <f aca="false">SMALL($A2516:$F2516,6)</f>
        <v>92</v>
      </c>
      <c r="M2516" s="0" t="n">
        <f aca="false">COUNTIF($A2516:$F2516,A2516)-1</f>
        <v>0</v>
      </c>
      <c r="N2516" s="0" t="n">
        <f aca="false">COUNTIF($A2516:$F2516,B2516)-1</f>
        <v>0</v>
      </c>
      <c r="O2516" s="0" t="n">
        <f aca="false">COUNTIF($A2516:$F2516,C2516)-1</f>
        <v>0</v>
      </c>
      <c r="P2516" s="0" t="n">
        <f aca="false">COUNTIF($A2516:$F2516,D2516)-1</f>
        <v>0</v>
      </c>
      <c r="Q2516" s="0" t="n">
        <f aca="false">COUNTIF($A2516:$F2516,E2516)-1</f>
        <v>0</v>
      </c>
      <c r="R2516" s="0" t="n">
        <f aca="false">COUNTIF($A2516:$F2516,F2516)-1</f>
        <v>0</v>
      </c>
      <c r="S2516" s="2" t="n">
        <f aca="false">IF(AND(G2516&lt;&gt;H2516,SUM(N2516:R2516)&gt;0,L2516+G2516&lt;2*AVERAGE(H2516:K2516)),1,0)</f>
        <v>0</v>
      </c>
    </row>
    <row r="2517" customFormat="false" ht="15" hidden="false" customHeight="false" outlineLevel="0" collapsed="false">
      <c r="A2517" s="0" t="n">
        <v>93</v>
      </c>
      <c r="B2517" s="0" t="n">
        <v>90</v>
      </c>
      <c r="C2517" s="0" t="n">
        <v>93</v>
      </c>
      <c r="D2517" s="0" t="n">
        <v>69</v>
      </c>
      <c r="E2517" s="0" t="n">
        <v>71</v>
      </c>
      <c r="F2517" s="0" t="n">
        <v>42</v>
      </c>
      <c r="G2517" s="1" t="n">
        <f aca="false">SMALL($A2517:$F2517,1)</f>
        <v>42</v>
      </c>
      <c r="H2517" s="1" t="n">
        <f aca="false">SMALL($A2517:$F2517,2)</f>
        <v>69</v>
      </c>
      <c r="I2517" s="1" t="n">
        <f aca="false">SMALL($A2517:$F2517,3)</f>
        <v>71</v>
      </c>
      <c r="J2517" s="1" t="n">
        <f aca="false">SMALL($A2517:$F2517,4)</f>
        <v>90</v>
      </c>
      <c r="K2517" s="1" t="n">
        <f aca="false">SMALL($A2517:$F2517,5)</f>
        <v>93</v>
      </c>
      <c r="L2517" s="1" t="n">
        <f aca="false">SMALL($A2517:$F2517,6)</f>
        <v>93</v>
      </c>
      <c r="M2517" s="0" t="n">
        <f aca="false">COUNTIF($A2517:$F2517,A2517)-1</f>
        <v>1</v>
      </c>
      <c r="N2517" s="0" t="n">
        <f aca="false">COUNTIF($A2517:$F2517,B2517)-1</f>
        <v>0</v>
      </c>
      <c r="O2517" s="0" t="n">
        <f aca="false">COUNTIF($A2517:$F2517,C2517)-1</f>
        <v>1</v>
      </c>
      <c r="P2517" s="0" t="n">
        <f aca="false">COUNTIF($A2517:$F2517,D2517)-1</f>
        <v>0</v>
      </c>
      <c r="Q2517" s="0" t="n">
        <f aca="false">COUNTIF($A2517:$F2517,E2517)-1</f>
        <v>0</v>
      </c>
      <c r="R2517" s="0" t="n">
        <f aca="false">COUNTIF($A2517:$F2517,F2517)-1</f>
        <v>0</v>
      </c>
      <c r="S2517" s="2" t="n">
        <f aca="false">IF(AND(G2517&lt;&gt;H2517,SUM(N2517:R2517)&gt;0,L2517+G2517&lt;2*AVERAGE(H2517:K2517)),1,0)</f>
        <v>1</v>
      </c>
    </row>
    <row r="2518" customFormat="false" ht="15" hidden="false" customHeight="false" outlineLevel="0" collapsed="false">
      <c r="A2518" s="0" t="n">
        <v>4</v>
      </c>
      <c r="B2518" s="0" t="n">
        <v>19</v>
      </c>
      <c r="C2518" s="0" t="n">
        <v>17</v>
      </c>
      <c r="D2518" s="0" t="n">
        <v>86</v>
      </c>
      <c r="E2518" s="0" t="n">
        <v>85</v>
      </c>
      <c r="F2518" s="0" t="n">
        <v>99</v>
      </c>
      <c r="G2518" s="1" t="n">
        <f aca="false">SMALL($A2518:$F2518,1)</f>
        <v>4</v>
      </c>
      <c r="H2518" s="1" t="n">
        <f aca="false">SMALL($A2518:$F2518,2)</f>
        <v>17</v>
      </c>
      <c r="I2518" s="1" t="n">
        <f aca="false">SMALL($A2518:$F2518,3)</f>
        <v>19</v>
      </c>
      <c r="J2518" s="1" t="n">
        <f aca="false">SMALL($A2518:$F2518,4)</f>
        <v>85</v>
      </c>
      <c r="K2518" s="1" t="n">
        <f aca="false">SMALL($A2518:$F2518,5)</f>
        <v>86</v>
      </c>
      <c r="L2518" s="1" t="n">
        <f aca="false">SMALL($A2518:$F2518,6)</f>
        <v>99</v>
      </c>
      <c r="M2518" s="0" t="n">
        <f aca="false">COUNTIF($A2518:$F2518,A2518)-1</f>
        <v>0</v>
      </c>
      <c r="N2518" s="0" t="n">
        <f aca="false">COUNTIF($A2518:$F2518,B2518)-1</f>
        <v>0</v>
      </c>
      <c r="O2518" s="0" t="n">
        <f aca="false">COUNTIF($A2518:$F2518,C2518)-1</f>
        <v>0</v>
      </c>
      <c r="P2518" s="0" t="n">
        <f aca="false">COUNTIF($A2518:$F2518,D2518)-1</f>
        <v>0</v>
      </c>
      <c r="Q2518" s="0" t="n">
        <f aca="false">COUNTIF($A2518:$F2518,E2518)-1</f>
        <v>0</v>
      </c>
      <c r="R2518" s="0" t="n">
        <f aca="false">COUNTIF($A2518:$F2518,F2518)-1</f>
        <v>0</v>
      </c>
      <c r="S2518" s="2" t="n">
        <f aca="false">IF(AND(G2518&lt;&gt;H2518,SUM(N2518:R2518)&gt;0,L2518+G2518&lt;2*AVERAGE(H2518:K2518)),1,0)</f>
        <v>0</v>
      </c>
    </row>
    <row r="2519" customFormat="false" ht="15" hidden="false" customHeight="false" outlineLevel="0" collapsed="false">
      <c r="A2519" s="0" t="n">
        <v>89</v>
      </c>
      <c r="B2519" s="0" t="n">
        <v>29</v>
      </c>
      <c r="C2519" s="0" t="n">
        <v>35</v>
      </c>
      <c r="D2519" s="0" t="n">
        <v>92</v>
      </c>
      <c r="E2519" s="0" t="n">
        <v>52</v>
      </c>
      <c r="F2519" s="0" t="n">
        <v>11</v>
      </c>
      <c r="G2519" s="1" t="n">
        <f aca="false">SMALL($A2519:$F2519,1)</f>
        <v>11</v>
      </c>
      <c r="H2519" s="1" t="n">
        <f aca="false">SMALL($A2519:$F2519,2)</f>
        <v>29</v>
      </c>
      <c r="I2519" s="1" t="n">
        <f aca="false">SMALL($A2519:$F2519,3)</f>
        <v>35</v>
      </c>
      <c r="J2519" s="1" t="n">
        <f aca="false">SMALL($A2519:$F2519,4)</f>
        <v>52</v>
      </c>
      <c r="K2519" s="1" t="n">
        <f aca="false">SMALL($A2519:$F2519,5)</f>
        <v>89</v>
      </c>
      <c r="L2519" s="1" t="n">
        <f aca="false">SMALL($A2519:$F2519,6)</f>
        <v>92</v>
      </c>
      <c r="M2519" s="0" t="n">
        <f aca="false">COUNTIF($A2519:$F2519,A2519)-1</f>
        <v>0</v>
      </c>
      <c r="N2519" s="0" t="n">
        <f aca="false">COUNTIF($A2519:$F2519,B2519)-1</f>
        <v>0</v>
      </c>
      <c r="O2519" s="0" t="n">
        <f aca="false">COUNTIF($A2519:$F2519,C2519)-1</f>
        <v>0</v>
      </c>
      <c r="P2519" s="0" t="n">
        <f aca="false">COUNTIF($A2519:$F2519,D2519)-1</f>
        <v>0</v>
      </c>
      <c r="Q2519" s="0" t="n">
        <f aca="false">COUNTIF($A2519:$F2519,E2519)-1</f>
        <v>0</v>
      </c>
      <c r="R2519" s="0" t="n">
        <f aca="false">COUNTIF($A2519:$F2519,F2519)-1</f>
        <v>0</v>
      </c>
      <c r="S2519" s="2" t="n">
        <f aca="false">IF(AND(G2519&lt;&gt;H2519,SUM(N2519:R2519)&gt;0,L2519+G2519&lt;2*AVERAGE(H2519:K2519)),1,0)</f>
        <v>0</v>
      </c>
    </row>
    <row r="2520" customFormat="false" ht="15" hidden="false" customHeight="false" outlineLevel="0" collapsed="false">
      <c r="A2520" s="0" t="n">
        <v>20</v>
      </c>
      <c r="B2520" s="0" t="n">
        <v>71</v>
      </c>
      <c r="C2520" s="0" t="n">
        <v>55</v>
      </c>
      <c r="D2520" s="0" t="n">
        <v>28</v>
      </c>
      <c r="E2520" s="0" t="n">
        <v>60</v>
      </c>
      <c r="F2520" s="0" t="n">
        <v>70</v>
      </c>
      <c r="G2520" s="1" t="n">
        <f aca="false">SMALL($A2520:$F2520,1)</f>
        <v>20</v>
      </c>
      <c r="H2520" s="1" t="n">
        <f aca="false">SMALL($A2520:$F2520,2)</f>
        <v>28</v>
      </c>
      <c r="I2520" s="1" t="n">
        <f aca="false">SMALL($A2520:$F2520,3)</f>
        <v>55</v>
      </c>
      <c r="J2520" s="1" t="n">
        <f aca="false">SMALL($A2520:$F2520,4)</f>
        <v>60</v>
      </c>
      <c r="K2520" s="1" t="n">
        <f aca="false">SMALL($A2520:$F2520,5)</f>
        <v>70</v>
      </c>
      <c r="L2520" s="1" t="n">
        <f aca="false">SMALL($A2520:$F2520,6)</f>
        <v>71</v>
      </c>
      <c r="M2520" s="0" t="n">
        <f aca="false">COUNTIF($A2520:$F2520,A2520)-1</f>
        <v>0</v>
      </c>
      <c r="N2520" s="0" t="n">
        <f aca="false">COUNTIF($A2520:$F2520,B2520)-1</f>
        <v>0</v>
      </c>
      <c r="O2520" s="0" t="n">
        <f aca="false">COUNTIF($A2520:$F2520,C2520)-1</f>
        <v>0</v>
      </c>
      <c r="P2520" s="0" t="n">
        <f aca="false">COUNTIF($A2520:$F2520,D2520)-1</f>
        <v>0</v>
      </c>
      <c r="Q2520" s="0" t="n">
        <f aca="false">COUNTIF($A2520:$F2520,E2520)-1</f>
        <v>0</v>
      </c>
      <c r="R2520" s="0" t="n">
        <f aca="false">COUNTIF($A2520:$F2520,F2520)-1</f>
        <v>0</v>
      </c>
      <c r="S2520" s="2" t="n">
        <f aca="false">IF(AND(G2520&lt;&gt;H2520,SUM(N2520:R2520)&gt;0,L2520+G2520&lt;2*AVERAGE(H2520:K2520)),1,0)</f>
        <v>0</v>
      </c>
    </row>
    <row r="2521" customFormat="false" ht="15" hidden="false" customHeight="false" outlineLevel="0" collapsed="false">
      <c r="A2521" s="0" t="n">
        <v>22</v>
      </c>
      <c r="B2521" s="0" t="n">
        <v>23</v>
      </c>
      <c r="C2521" s="0" t="n">
        <v>2</v>
      </c>
      <c r="D2521" s="0" t="n">
        <v>73</v>
      </c>
      <c r="E2521" s="0" t="n">
        <v>79</v>
      </c>
      <c r="F2521" s="0" t="n">
        <v>27</v>
      </c>
      <c r="G2521" s="1" t="n">
        <f aca="false">SMALL($A2521:$F2521,1)</f>
        <v>2</v>
      </c>
      <c r="H2521" s="1" t="n">
        <f aca="false">SMALL($A2521:$F2521,2)</f>
        <v>22</v>
      </c>
      <c r="I2521" s="1" t="n">
        <f aca="false">SMALL($A2521:$F2521,3)</f>
        <v>23</v>
      </c>
      <c r="J2521" s="1" t="n">
        <f aca="false">SMALL($A2521:$F2521,4)</f>
        <v>27</v>
      </c>
      <c r="K2521" s="1" t="n">
        <f aca="false">SMALL($A2521:$F2521,5)</f>
        <v>73</v>
      </c>
      <c r="L2521" s="1" t="n">
        <f aca="false">SMALL($A2521:$F2521,6)</f>
        <v>79</v>
      </c>
      <c r="M2521" s="0" t="n">
        <f aca="false">COUNTIF($A2521:$F2521,A2521)-1</f>
        <v>0</v>
      </c>
      <c r="N2521" s="0" t="n">
        <f aca="false">COUNTIF($A2521:$F2521,B2521)-1</f>
        <v>0</v>
      </c>
      <c r="O2521" s="0" t="n">
        <f aca="false">COUNTIF($A2521:$F2521,C2521)-1</f>
        <v>0</v>
      </c>
      <c r="P2521" s="0" t="n">
        <f aca="false">COUNTIF($A2521:$F2521,D2521)-1</f>
        <v>0</v>
      </c>
      <c r="Q2521" s="0" t="n">
        <f aca="false">COUNTIF($A2521:$F2521,E2521)-1</f>
        <v>0</v>
      </c>
      <c r="R2521" s="0" t="n">
        <f aca="false">COUNTIF($A2521:$F2521,F2521)-1</f>
        <v>0</v>
      </c>
      <c r="S2521" s="2" t="n">
        <f aca="false">IF(AND(G2521&lt;&gt;H2521,SUM(N2521:R2521)&gt;0,L2521+G2521&lt;2*AVERAGE(H2521:K2521)),1,0)</f>
        <v>0</v>
      </c>
    </row>
    <row r="2522" customFormat="false" ht="15" hidden="false" customHeight="false" outlineLevel="0" collapsed="false">
      <c r="A2522" s="0" t="n">
        <v>33</v>
      </c>
      <c r="B2522" s="0" t="n">
        <v>70</v>
      </c>
      <c r="C2522" s="0" t="n">
        <v>2</v>
      </c>
      <c r="D2522" s="0" t="n">
        <v>92</v>
      </c>
      <c r="E2522" s="0" t="n">
        <v>86</v>
      </c>
      <c r="F2522" s="0" t="n">
        <v>69</v>
      </c>
      <c r="G2522" s="1" t="n">
        <f aca="false">SMALL($A2522:$F2522,1)</f>
        <v>2</v>
      </c>
      <c r="H2522" s="1" t="n">
        <f aca="false">SMALL($A2522:$F2522,2)</f>
        <v>33</v>
      </c>
      <c r="I2522" s="1" t="n">
        <f aca="false">SMALL($A2522:$F2522,3)</f>
        <v>69</v>
      </c>
      <c r="J2522" s="1" t="n">
        <f aca="false">SMALL($A2522:$F2522,4)</f>
        <v>70</v>
      </c>
      <c r="K2522" s="1" t="n">
        <f aca="false">SMALL($A2522:$F2522,5)</f>
        <v>86</v>
      </c>
      <c r="L2522" s="1" t="n">
        <f aca="false">SMALL($A2522:$F2522,6)</f>
        <v>92</v>
      </c>
      <c r="M2522" s="0" t="n">
        <f aca="false">COUNTIF($A2522:$F2522,A2522)-1</f>
        <v>0</v>
      </c>
      <c r="N2522" s="0" t="n">
        <f aca="false">COUNTIF($A2522:$F2522,B2522)-1</f>
        <v>0</v>
      </c>
      <c r="O2522" s="0" t="n">
        <f aca="false">COUNTIF($A2522:$F2522,C2522)-1</f>
        <v>0</v>
      </c>
      <c r="P2522" s="0" t="n">
        <f aca="false">COUNTIF($A2522:$F2522,D2522)-1</f>
        <v>0</v>
      </c>
      <c r="Q2522" s="0" t="n">
        <f aca="false">COUNTIF($A2522:$F2522,E2522)-1</f>
        <v>0</v>
      </c>
      <c r="R2522" s="0" t="n">
        <f aca="false">COUNTIF($A2522:$F2522,F2522)-1</f>
        <v>0</v>
      </c>
      <c r="S2522" s="2" t="n">
        <f aca="false">IF(AND(G2522&lt;&gt;H2522,SUM(N2522:R2522)&gt;0,L2522+G2522&lt;2*AVERAGE(H2522:K2522)),1,0)</f>
        <v>0</v>
      </c>
    </row>
    <row r="2523" customFormat="false" ht="15" hidden="false" customHeight="false" outlineLevel="0" collapsed="false">
      <c r="A2523" s="0" t="n">
        <v>60</v>
      </c>
      <c r="B2523" s="0" t="n">
        <v>70</v>
      </c>
      <c r="C2523" s="0" t="n">
        <v>77</v>
      </c>
      <c r="D2523" s="0" t="n">
        <v>58</v>
      </c>
      <c r="E2523" s="0" t="n">
        <v>56</v>
      </c>
      <c r="F2523" s="0" t="n">
        <v>93</v>
      </c>
      <c r="G2523" s="1" t="n">
        <f aca="false">SMALL($A2523:$F2523,1)</f>
        <v>56</v>
      </c>
      <c r="H2523" s="1" t="n">
        <f aca="false">SMALL($A2523:$F2523,2)</f>
        <v>58</v>
      </c>
      <c r="I2523" s="1" t="n">
        <f aca="false">SMALL($A2523:$F2523,3)</f>
        <v>60</v>
      </c>
      <c r="J2523" s="1" t="n">
        <f aca="false">SMALL($A2523:$F2523,4)</f>
        <v>70</v>
      </c>
      <c r="K2523" s="1" t="n">
        <f aca="false">SMALL($A2523:$F2523,5)</f>
        <v>77</v>
      </c>
      <c r="L2523" s="1" t="n">
        <f aca="false">SMALL($A2523:$F2523,6)</f>
        <v>93</v>
      </c>
      <c r="M2523" s="0" t="n">
        <f aca="false">COUNTIF($A2523:$F2523,A2523)-1</f>
        <v>0</v>
      </c>
      <c r="N2523" s="0" t="n">
        <f aca="false">COUNTIF($A2523:$F2523,B2523)-1</f>
        <v>0</v>
      </c>
      <c r="O2523" s="0" t="n">
        <f aca="false">COUNTIF($A2523:$F2523,C2523)-1</f>
        <v>0</v>
      </c>
      <c r="P2523" s="0" t="n">
        <f aca="false">COUNTIF($A2523:$F2523,D2523)-1</f>
        <v>0</v>
      </c>
      <c r="Q2523" s="0" t="n">
        <f aca="false">COUNTIF($A2523:$F2523,E2523)-1</f>
        <v>0</v>
      </c>
      <c r="R2523" s="0" t="n">
        <f aca="false">COUNTIF($A2523:$F2523,F2523)-1</f>
        <v>0</v>
      </c>
      <c r="S2523" s="2" t="n">
        <f aca="false">IF(AND(G2523&lt;&gt;H2523,SUM(N2523:R2523)&gt;0,L2523+G2523&lt;2*AVERAGE(H2523:K2523)),1,0)</f>
        <v>0</v>
      </c>
    </row>
    <row r="2524" customFormat="false" ht="15" hidden="false" customHeight="false" outlineLevel="0" collapsed="false">
      <c r="A2524" s="0" t="n">
        <v>92</v>
      </c>
      <c r="B2524" s="0" t="n">
        <v>86</v>
      </c>
      <c r="C2524" s="0" t="n">
        <v>38</v>
      </c>
      <c r="D2524" s="0" t="n">
        <v>22</v>
      </c>
      <c r="E2524" s="0" t="n">
        <v>59</v>
      </c>
      <c r="F2524" s="0" t="n">
        <v>57</v>
      </c>
      <c r="G2524" s="1" t="n">
        <f aca="false">SMALL($A2524:$F2524,1)</f>
        <v>22</v>
      </c>
      <c r="H2524" s="1" t="n">
        <f aca="false">SMALL($A2524:$F2524,2)</f>
        <v>38</v>
      </c>
      <c r="I2524" s="1" t="n">
        <f aca="false">SMALL($A2524:$F2524,3)</f>
        <v>57</v>
      </c>
      <c r="J2524" s="1" t="n">
        <f aca="false">SMALL($A2524:$F2524,4)</f>
        <v>59</v>
      </c>
      <c r="K2524" s="1" t="n">
        <f aca="false">SMALL($A2524:$F2524,5)</f>
        <v>86</v>
      </c>
      <c r="L2524" s="1" t="n">
        <f aca="false">SMALL($A2524:$F2524,6)</f>
        <v>92</v>
      </c>
      <c r="M2524" s="0" t="n">
        <f aca="false">COUNTIF($A2524:$F2524,A2524)-1</f>
        <v>0</v>
      </c>
      <c r="N2524" s="0" t="n">
        <f aca="false">COUNTIF($A2524:$F2524,B2524)-1</f>
        <v>0</v>
      </c>
      <c r="O2524" s="0" t="n">
        <f aca="false">COUNTIF($A2524:$F2524,C2524)-1</f>
        <v>0</v>
      </c>
      <c r="P2524" s="0" t="n">
        <f aca="false">COUNTIF($A2524:$F2524,D2524)-1</f>
        <v>0</v>
      </c>
      <c r="Q2524" s="0" t="n">
        <f aca="false">COUNTIF($A2524:$F2524,E2524)-1</f>
        <v>0</v>
      </c>
      <c r="R2524" s="0" t="n">
        <f aca="false">COUNTIF($A2524:$F2524,F2524)-1</f>
        <v>0</v>
      </c>
      <c r="S2524" s="2" t="n">
        <f aca="false">IF(AND(G2524&lt;&gt;H2524,SUM(N2524:R2524)&gt;0,L2524+G2524&lt;2*AVERAGE(H2524:K2524)),1,0)</f>
        <v>0</v>
      </c>
    </row>
    <row r="2525" customFormat="false" ht="15" hidden="false" customHeight="false" outlineLevel="0" collapsed="false">
      <c r="A2525" s="0" t="n">
        <v>39</v>
      </c>
      <c r="B2525" s="0" t="n">
        <v>87</v>
      </c>
      <c r="C2525" s="0" t="n">
        <v>43</v>
      </c>
      <c r="D2525" s="0" t="n">
        <v>12</v>
      </c>
      <c r="E2525" s="0" t="n">
        <v>70</v>
      </c>
      <c r="F2525" s="0" t="n">
        <v>59</v>
      </c>
      <c r="G2525" s="1" t="n">
        <f aca="false">SMALL($A2525:$F2525,1)</f>
        <v>12</v>
      </c>
      <c r="H2525" s="1" t="n">
        <f aca="false">SMALL($A2525:$F2525,2)</f>
        <v>39</v>
      </c>
      <c r="I2525" s="1" t="n">
        <f aca="false">SMALL($A2525:$F2525,3)</f>
        <v>43</v>
      </c>
      <c r="J2525" s="1" t="n">
        <f aca="false">SMALL($A2525:$F2525,4)</f>
        <v>59</v>
      </c>
      <c r="K2525" s="1" t="n">
        <f aca="false">SMALL($A2525:$F2525,5)</f>
        <v>70</v>
      </c>
      <c r="L2525" s="1" t="n">
        <f aca="false">SMALL($A2525:$F2525,6)</f>
        <v>87</v>
      </c>
      <c r="M2525" s="0" t="n">
        <f aca="false">COUNTIF($A2525:$F2525,A2525)-1</f>
        <v>0</v>
      </c>
      <c r="N2525" s="0" t="n">
        <f aca="false">COUNTIF($A2525:$F2525,B2525)-1</f>
        <v>0</v>
      </c>
      <c r="O2525" s="0" t="n">
        <f aca="false">COUNTIF($A2525:$F2525,C2525)-1</f>
        <v>0</v>
      </c>
      <c r="P2525" s="0" t="n">
        <f aca="false">COUNTIF($A2525:$F2525,D2525)-1</f>
        <v>0</v>
      </c>
      <c r="Q2525" s="0" t="n">
        <f aca="false">COUNTIF($A2525:$F2525,E2525)-1</f>
        <v>0</v>
      </c>
      <c r="R2525" s="0" t="n">
        <f aca="false">COUNTIF($A2525:$F2525,F2525)-1</f>
        <v>0</v>
      </c>
      <c r="S2525" s="2" t="n">
        <f aca="false">IF(AND(G2525&lt;&gt;H2525,SUM(N2525:R2525)&gt;0,L2525+G2525&lt;2*AVERAGE(H2525:K2525)),1,0)</f>
        <v>0</v>
      </c>
    </row>
    <row r="2526" customFormat="false" ht="15" hidden="false" customHeight="false" outlineLevel="0" collapsed="false">
      <c r="A2526" s="0" t="n">
        <v>65</v>
      </c>
      <c r="B2526" s="0" t="n">
        <v>5</v>
      </c>
      <c r="C2526" s="0" t="n">
        <v>44</v>
      </c>
      <c r="D2526" s="0" t="n">
        <v>39</v>
      </c>
      <c r="E2526" s="0" t="n">
        <v>78</v>
      </c>
      <c r="F2526" s="0" t="n">
        <v>13</v>
      </c>
      <c r="G2526" s="1" t="n">
        <f aca="false">SMALL($A2526:$F2526,1)</f>
        <v>5</v>
      </c>
      <c r="H2526" s="1" t="n">
        <f aca="false">SMALL($A2526:$F2526,2)</f>
        <v>13</v>
      </c>
      <c r="I2526" s="1" t="n">
        <f aca="false">SMALL($A2526:$F2526,3)</f>
        <v>39</v>
      </c>
      <c r="J2526" s="1" t="n">
        <f aca="false">SMALL($A2526:$F2526,4)</f>
        <v>44</v>
      </c>
      <c r="K2526" s="1" t="n">
        <f aca="false">SMALL($A2526:$F2526,5)</f>
        <v>65</v>
      </c>
      <c r="L2526" s="1" t="n">
        <f aca="false">SMALL($A2526:$F2526,6)</f>
        <v>78</v>
      </c>
      <c r="M2526" s="0" t="n">
        <f aca="false">COUNTIF($A2526:$F2526,A2526)-1</f>
        <v>0</v>
      </c>
      <c r="N2526" s="0" t="n">
        <f aca="false">COUNTIF($A2526:$F2526,B2526)-1</f>
        <v>0</v>
      </c>
      <c r="O2526" s="0" t="n">
        <f aca="false">COUNTIF($A2526:$F2526,C2526)-1</f>
        <v>0</v>
      </c>
      <c r="P2526" s="0" t="n">
        <f aca="false">COUNTIF($A2526:$F2526,D2526)-1</f>
        <v>0</v>
      </c>
      <c r="Q2526" s="0" t="n">
        <f aca="false">COUNTIF($A2526:$F2526,E2526)-1</f>
        <v>0</v>
      </c>
      <c r="R2526" s="0" t="n">
        <f aca="false">COUNTIF($A2526:$F2526,F2526)-1</f>
        <v>0</v>
      </c>
      <c r="S2526" s="2" t="n">
        <f aca="false">IF(AND(G2526&lt;&gt;H2526,SUM(N2526:R2526)&gt;0,L2526+G2526&lt;2*AVERAGE(H2526:K2526)),1,0)</f>
        <v>0</v>
      </c>
    </row>
    <row r="2527" customFormat="false" ht="15" hidden="false" customHeight="false" outlineLevel="0" collapsed="false">
      <c r="A2527" s="0" t="n">
        <v>77</v>
      </c>
      <c r="B2527" s="0" t="n">
        <v>85</v>
      </c>
      <c r="C2527" s="0" t="n">
        <v>83</v>
      </c>
      <c r="D2527" s="0" t="n">
        <v>8</v>
      </c>
      <c r="E2527" s="0" t="n">
        <v>47</v>
      </c>
      <c r="F2527" s="0" t="n">
        <v>32</v>
      </c>
      <c r="G2527" s="1" t="n">
        <f aca="false">SMALL($A2527:$F2527,1)</f>
        <v>8</v>
      </c>
      <c r="H2527" s="1" t="n">
        <f aca="false">SMALL($A2527:$F2527,2)</f>
        <v>32</v>
      </c>
      <c r="I2527" s="1" t="n">
        <f aca="false">SMALL($A2527:$F2527,3)</f>
        <v>47</v>
      </c>
      <c r="J2527" s="1" t="n">
        <f aca="false">SMALL($A2527:$F2527,4)</f>
        <v>77</v>
      </c>
      <c r="K2527" s="1" t="n">
        <f aca="false">SMALL($A2527:$F2527,5)</f>
        <v>83</v>
      </c>
      <c r="L2527" s="1" t="n">
        <f aca="false">SMALL($A2527:$F2527,6)</f>
        <v>85</v>
      </c>
      <c r="M2527" s="0" t="n">
        <f aca="false">COUNTIF($A2527:$F2527,A2527)-1</f>
        <v>0</v>
      </c>
      <c r="N2527" s="0" t="n">
        <f aca="false">COUNTIF($A2527:$F2527,B2527)-1</f>
        <v>0</v>
      </c>
      <c r="O2527" s="0" t="n">
        <f aca="false">COUNTIF($A2527:$F2527,C2527)-1</f>
        <v>0</v>
      </c>
      <c r="P2527" s="0" t="n">
        <f aca="false">COUNTIF($A2527:$F2527,D2527)-1</f>
        <v>0</v>
      </c>
      <c r="Q2527" s="0" t="n">
        <f aca="false">COUNTIF($A2527:$F2527,E2527)-1</f>
        <v>0</v>
      </c>
      <c r="R2527" s="0" t="n">
        <f aca="false">COUNTIF($A2527:$F2527,F2527)-1</f>
        <v>0</v>
      </c>
      <c r="S2527" s="2" t="n">
        <f aca="false">IF(AND(G2527&lt;&gt;H2527,SUM(N2527:R2527)&gt;0,L2527+G2527&lt;2*AVERAGE(H2527:K2527)),1,0)</f>
        <v>0</v>
      </c>
    </row>
    <row r="2528" customFormat="false" ht="15" hidden="false" customHeight="false" outlineLevel="0" collapsed="false">
      <c r="A2528" s="0" t="n">
        <v>80</v>
      </c>
      <c r="B2528" s="0" t="n">
        <v>77</v>
      </c>
      <c r="C2528" s="0" t="n">
        <v>99</v>
      </c>
      <c r="D2528" s="0" t="n">
        <v>31</v>
      </c>
      <c r="E2528" s="0" t="n">
        <v>34</v>
      </c>
      <c r="F2528" s="0" t="n">
        <v>56</v>
      </c>
      <c r="G2528" s="1" t="n">
        <f aca="false">SMALL($A2528:$F2528,1)</f>
        <v>31</v>
      </c>
      <c r="H2528" s="1" t="n">
        <f aca="false">SMALL($A2528:$F2528,2)</f>
        <v>34</v>
      </c>
      <c r="I2528" s="1" t="n">
        <f aca="false">SMALL($A2528:$F2528,3)</f>
        <v>56</v>
      </c>
      <c r="J2528" s="1" t="n">
        <f aca="false">SMALL($A2528:$F2528,4)</f>
        <v>77</v>
      </c>
      <c r="K2528" s="1" t="n">
        <f aca="false">SMALL($A2528:$F2528,5)</f>
        <v>80</v>
      </c>
      <c r="L2528" s="1" t="n">
        <f aca="false">SMALL($A2528:$F2528,6)</f>
        <v>99</v>
      </c>
      <c r="M2528" s="0" t="n">
        <f aca="false">COUNTIF($A2528:$F2528,A2528)-1</f>
        <v>0</v>
      </c>
      <c r="N2528" s="0" t="n">
        <f aca="false">COUNTIF($A2528:$F2528,B2528)-1</f>
        <v>0</v>
      </c>
      <c r="O2528" s="0" t="n">
        <f aca="false">COUNTIF($A2528:$F2528,C2528)-1</f>
        <v>0</v>
      </c>
      <c r="P2528" s="0" t="n">
        <f aca="false">COUNTIF($A2528:$F2528,D2528)-1</f>
        <v>0</v>
      </c>
      <c r="Q2528" s="0" t="n">
        <f aca="false">COUNTIF($A2528:$F2528,E2528)-1</f>
        <v>0</v>
      </c>
      <c r="R2528" s="0" t="n">
        <f aca="false">COUNTIF($A2528:$F2528,F2528)-1</f>
        <v>0</v>
      </c>
      <c r="S2528" s="2" t="n">
        <f aca="false">IF(AND(G2528&lt;&gt;H2528,SUM(N2528:R2528)&gt;0,L2528+G2528&lt;2*AVERAGE(H2528:K2528)),1,0)</f>
        <v>0</v>
      </c>
    </row>
    <row r="2529" customFormat="false" ht="15" hidden="false" customHeight="false" outlineLevel="0" collapsed="false">
      <c r="A2529" s="0" t="n">
        <v>100</v>
      </c>
      <c r="B2529" s="0" t="n">
        <v>76</v>
      </c>
      <c r="C2529" s="0" t="n">
        <v>95</v>
      </c>
      <c r="D2529" s="0" t="n">
        <v>83</v>
      </c>
      <c r="E2529" s="0" t="n">
        <v>19</v>
      </c>
      <c r="F2529" s="0" t="n">
        <v>38</v>
      </c>
      <c r="G2529" s="1" t="n">
        <f aca="false">SMALL($A2529:$F2529,1)</f>
        <v>19</v>
      </c>
      <c r="H2529" s="1" t="n">
        <f aca="false">SMALL($A2529:$F2529,2)</f>
        <v>38</v>
      </c>
      <c r="I2529" s="1" t="n">
        <f aca="false">SMALL($A2529:$F2529,3)</f>
        <v>76</v>
      </c>
      <c r="J2529" s="1" t="n">
        <f aca="false">SMALL($A2529:$F2529,4)</f>
        <v>83</v>
      </c>
      <c r="K2529" s="1" t="n">
        <f aca="false">SMALL($A2529:$F2529,5)</f>
        <v>95</v>
      </c>
      <c r="L2529" s="1" t="n">
        <f aca="false">SMALL($A2529:$F2529,6)</f>
        <v>100</v>
      </c>
      <c r="M2529" s="0" t="n">
        <f aca="false">COUNTIF($A2529:$F2529,A2529)-1</f>
        <v>0</v>
      </c>
      <c r="N2529" s="0" t="n">
        <f aca="false">COUNTIF($A2529:$F2529,B2529)-1</f>
        <v>0</v>
      </c>
      <c r="O2529" s="0" t="n">
        <f aca="false">COUNTIF($A2529:$F2529,C2529)-1</f>
        <v>0</v>
      </c>
      <c r="P2529" s="0" t="n">
        <f aca="false">COUNTIF($A2529:$F2529,D2529)-1</f>
        <v>0</v>
      </c>
      <c r="Q2529" s="0" t="n">
        <f aca="false">COUNTIF($A2529:$F2529,E2529)-1</f>
        <v>0</v>
      </c>
      <c r="R2529" s="0" t="n">
        <f aca="false">COUNTIF($A2529:$F2529,F2529)-1</f>
        <v>0</v>
      </c>
      <c r="S2529" s="2" t="n">
        <f aca="false">IF(AND(G2529&lt;&gt;H2529,SUM(N2529:R2529)&gt;0,L2529+G2529&lt;2*AVERAGE(H2529:K2529)),1,0)</f>
        <v>0</v>
      </c>
    </row>
    <row r="2530" customFormat="false" ht="15" hidden="false" customHeight="false" outlineLevel="0" collapsed="false">
      <c r="A2530" s="0" t="n">
        <v>95</v>
      </c>
      <c r="B2530" s="0" t="n">
        <v>88</v>
      </c>
      <c r="C2530" s="0" t="n">
        <v>79</v>
      </c>
      <c r="D2530" s="0" t="n">
        <v>71</v>
      </c>
      <c r="E2530" s="0" t="n">
        <v>79</v>
      </c>
      <c r="F2530" s="0" t="n">
        <v>91</v>
      </c>
      <c r="G2530" s="1" t="n">
        <f aca="false">SMALL($A2530:$F2530,1)</f>
        <v>71</v>
      </c>
      <c r="H2530" s="1" t="n">
        <f aca="false">SMALL($A2530:$F2530,2)</f>
        <v>79</v>
      </c>
      <c r="I2530" s="1" t="n">
        <f aca="false">SMALL($A2530:$F2530,3)</f>
        <v>79</v>
      </c>
      <c r="J2530" s="1" t="n">
        <f aca="false">SMALL($A2530:$F2530,4)</f>
        <v>88</v>
      </c>
      <c r="K2530" s="1" t="n">
        <f aca="false">SMALL($A2530:$F2530,5)</f>
        <v>91</v>
      </c>
      <c r="L2530" s="1" t="n">
        <f aca="false">SMALL($A2530:$F2530,6)</f>
        <v>95</v>
      </c>
      <c r="M2530" s="0" t="n">
        <f aca="false">COUNTIF($A2530:$F2530,A2530)-1</f>
        <v>0</v>
      </c>
      <c r="N2530" s="0" t="n">
        <f aca="false">COUNTIF($A2530:$F2530,B2530)-1</f>
        <v>0</v>
      </c>
      <c r="O2530" s="0" t="n">
        <f aca="false">COUNTIF($A2530:$F2530,C2530)-1</f>
        <v>1</v>
      </c>
      <c r="P2530" s="0" t="n">
        <f aca="false">COUNTIF($A2530:$F2530,D2530)-1</f>
        <v>0</v>
      </c>
      <c r="Q2530" s="0" t="n">
        <f aca="false">COUNTIF($A2530:$F2530,E2530)-1</f>
        <v>1</v>
      </c>
      <c r="R2530" s="0" t="n">
        <f aca="false">COUNTIF($A2530:$F2530,F2530)-1</f>
        <v>0</v>
      </c>
      <c r="S2530" s="2" t="n">
        <f aca="false">IF(AND(G2530&lt;&gt;H2530,SUM(N2530:R2530)&gt;0,L2530+G2530&lt;2*AVERAGE(H2530:K2530)),1,0)</f>
        <v>1</v>
      </c>
    </row>
    <row r="2531" customFormat="false" ht="15" hidden="false" customHeight="false" outlineLevel="0" collapsed="false">
      <c r="A2531" s="0" t="n">
        <v>46</v>
      </c>
      <c r="B2531" s="0" t="n">
        <v>49</v>
      </c>
      <c r="C2531" s="0" t="n">
        <v>62</v>
      </c>
      <c r="D2531" s="0" t="n">
        <v>65</v>
      </c>
      <c r="E2531" s="0" t="n">
        <v>74</v>
      </c>
      <c r="F2531" s="0" t="n">
        <v>44</v>
      </c>
      <c r="G2531" s="1" t="n">
        <f aca="false">SMALL($A2531:$F2531,1)</f>
        <v>44</v>
      </c>
      <c r="H2531" s="1" t="n">
        <f aca="false">SMALL($A2531:$F2531,2)</f>
        <v>46</v>
      </c>
      <c r="I2531" s="1" t="n">
        <f aca="false">SMALL($A2531:$F2531,3)</f>
        <v>49</v>
      </c>
      <c r="J2531" s="1" t="n">
        <f aca="false">SMALL($A2531:$F2531,4)</f>
        <v>62</v>
      </c>
      <c r="K2531" s="1" t="n">
        <f aca="false">SMALL($A2531:$F2531,5)</f>
        <v>65</v>
      </c>
      <c r="L2531" s="1" t="n">
        <f aca="false">SMALL($A2531:$F2531,6)</f>
        <v>74</v>
      </c>
      <c r="M2531" s="0" t="n">
        <f aca="false">COUNTIF($A2531:$F2531,A2531)-1</f>
        <v>0</v>
      </c>
      <c r="N2531" s="0" t="n">
        <f aca="false">COUNTIF($A2531:$F2531,B2531)-1</f>
        <v>0</v>
      </c>
      <c r="O2531" s="0" t="n">
        <f aca="false">COUNTIF($A2531:$F2531,C2531)-1</f>
        <v>0</v>
      </c>
      <c r="P2531" s="0" t="n">
        <f aca="false">COUNTIF($A2531:$F2531,D2531)-1</f>
        <v>0</v>
      </c>
      <c r="Q2531" s="0" t="n">
        <f aca="false">COUNTIF($A2531:$F2531,E2531)-1</f>
        <v>0</v>
      </c>
      <c r="R2531" s="0" t="n">
        <f aca="false">COUNTIF($A2531:$F2531,F2531)-1</f>
        <v>0</v>
      </c>
      <c r="S2531" s="2" t="n">
        <f aca="false">IF(AND(G2531&lt;&gt;H2531,SUM(N2531:R2531)&gt;0,L2531+G2531&lt;2*AVERAGE(H2531:K2531)),1,0)</f>
        <v>0</v>
      </c>
    </row>
    <row r="2532" customFormat="false" ht="15" hidden="false" customHeight="false" outlineLevel="0" collapsed="false">
      <c r="A2532" s="0" t="n">
        <v>86</v>
      </c>
      <c r="B2532" s="0" t="n">
        <v>12</v>
      </c>
      <c r="C2532" s="0" t="n">
        <v>39</v>
      </c>
      <c r="D2532" s="0" t="n">
        <v>25</v>
      </c>
      <c r="E2532" s="0" t="n">
        <v>21</v>
      </c>
      <c r="F2532" s="0" t="n">
        <v>65</v>
      </c>
      <c r="G2532" s="1" t="n">
        <f aca="false">SMALL($A2532:$F2532,1)</f>
        <v>12</v>
      </c>
      <c r="H2532" s="1" t="n">
        <f aca="false">SMALL($A2532:$F2532,2)</f>
        <v>21</v>
      </c>
      <c r="I2532" s="1" t="n">
        <f aca="false">SMALL($A2532:$F2532,3)</f>
        <v>25</v>
      </c>
      <c r="J2532" s="1" t="n">
        <f aca="false">SMALL($A2532:$F2532,4)</f>
        <v>39</v>
      </c>
      <c r="K2532" s="1" t="n">
        <f aca="false">SMALL($A2532:$F2532,5)</f>
        <v>65</v>
      </c>
      <c r="L2532" s="1" t="n">
        <f aca="false">SMALL($A2532:$F2532,6)</f>
        <v>86</v>
      </c>
      <c r="M2532" s="0" t="n">
        <f aca="false">COUNTIF($A2532:$F2532,A2532)-1</f>
        <v>0</v>
      </c>
      <c r="N2532" s="0" t="n">
        <f aca="false">COUNTIF($A2532:$F2532,B2532)-1</f>
        <v>0</v>
      </c>
      <c r="O2532" s="0" t="n">
        <f aca="false">COUNTIF($A2532:$F2532,C2532)-1</f>
        <v>0</v>
      </c>
      <c r="P2532" s="0" t="n">
        <f aca="false">COUNTIF($A2532:$F2532,D2532)-1</f>
        <v>0</v>
      </c>
      <c r="Q2532" s="0" t="n">
        <f aca="false">COUNTIF($A2532:$F2532,E2532)-1</f>
        <v>0</v>
      </c>
      <c r="R2532" s="0" t="n">
        <f aca="false">COUNTIF($A2532:$F2532,F2532)-1</f>
        <v>0</v>
      </c>
      <c r="S2532" s="2" t="n">
        <f aca="false">IF(AND(G2532&lt;&gt;H2532,SUM(N2532:R2532)&gt;0,L2532+G2532&lt;2*AVERAGE(H2532:K2532)),1,0)</f>
        <v>0</v>
      </c>
    </row>
    <row r="2533" customFormat="false" ht="15" hidden="false" customHeight="false" outlineLevel="0" collapsed="false">
      <c r="A2533" s="0" t="n">
        <v>67</v>
      </c>
      <c r="B2533" s="0" t="n">
        <v>84</v>
      </c>
      <c r="C2533" s="0" t="n">
        <v>39</v>
      </c>
      <c r="D2533" s="0" t="n">
        <v>79</v>
      </c>
      <c r="E2533" s="0" t="n">
        <v>82</v>
      </c>
      <c r="F2533" s="0" t="n">
        <v>20</v>
      </c>
      <c r="G2533" s="1" t="n">
        <f aca="false">SMALL($A2533:$F2533,1)</f>
        <v>20</v>
      </c>
      <c r="H2533" s="1" t="n">
        <f aca="false">SMALL($A2533:$F2533,2)</f>
        <v>39</v>
      </c>
      <c r="I2533" s="1" t="n">
        <f aca="false">SMALL($A2533:$F2533,3)</f>
        <v>67</v>
      </c>
      <c r="J2533" s="1" t="n">
        <f aca="false">SMALL($A2533:$F2533,4)</f>
        <v>79</v>
      </c>
      <c r="K2533" s="1" t="n">
        <f aca="false">SMALL($A2533:$F2533,5)</f>
        <v>82</v>
      </c>
      <c r="L2533" s="1" t="n">
        <f aca="false">SMALL($A2533:$F2533,6)</f>
        <v>84</v>
      </c>
      <c r="M2533" s="0" t="n">
        <f aca="false">COUNTIF($A2533:$F2533,A2533)-1</f>
        <v>0</v>
      </c>
      <c r="N2533" s="0" t="n">
        <f aca="false">COUNTIF($A2533:$F2533,B2533)-1</f>
        <v>0</v>
      </c>
      <c r="O2533" s="0" t="n">
        <f aca="false">COUNTIF($A2533:$F2533,C2533)-1</f>
        <v>0</v>
      </c>
      <c r="P2533" s="0" t="n">
        <f aca="false">COUNTIF($A2533:$F2533,D2533)-1</f>
        <v>0</v>
      </c>
      <c r="Q2533" s="0" t="n">
        <f aca="false">COUNTIF($A2533:$F2533,E2533)-1</f>
        <v>0</v>
      </c>
      <c r="R2533" s="0" t="n">
        <f aca="false">COUNTIF($A2533:$F2533,F2533)-1</f>
        <v>0</v>
      </c>
      <c r="S2533" s="2" t="n">
        <f aca="false">IF(AND(G2533&lt;&gt;H2533,SUM(N2533:R2533)&gt;0,L2533+G2533&lt;2*AVERAGE(H2533:K2533)),1,0)</f>
        <v>0</v>
      </c>
    </row>
    <row r="2534" customFormat="false" ht="15" hidden="false" customHeight="false" outlineLevel="0" collapsed="false">
      <c r="A2534" s="0" t="n">
        <v>56</v>
      </c>
      <c r="B2534" s="0" t="n">
        <v>92</v>
      </c>
      <c r="C2534" s="0" t="n">
        <v>100</v>
      </c>
      <c r="D2534" s="0" t="n">
        <v>56</v>
      </c>
      <c r="E2534" s="0" t="n">
        <v>66</v>
      </c>
      <c r="F2534" s="0" t="n">
        <v>7</v>
      </c>
      <c r="G2534" s="1" t="n">
        <f aca="false">SMALL($A2534:$F2534,1)</f>
        <v>7</v>
      </c>
      <c r="H2534" s="1" t="n">
        <f aca="false">SMALL($A2534:$F2534,2)</f>
        <v>56</v>
      </c>
      <c r="I2534" s="1" t="n">
        <f aca="false">SMALL($A2534:$F2534,3)</f>
        <v>56</v>
      </c>
      <c r="J2534" s="1" t="n">
        <f aca="false">SMALL($A2534:$F2534,4)</f>
        <v>66</v>
      </c>
      <c r="K2534" s="1" t="n">
        <f aca="false">SMALL($A2534:$F2534,5)</f>
        <v>92</v>
      </c>
      <c r="L2534" s="1" t="n">
        <f aca="false">SMALL($A2534:$F2534,6)</f>
        <v>100</v>
      </c>
      <c r="M2534" s="0" t="n">
        <f aca="false">COUNTIF($A2534:$F2534,A2534)-1</f>
        <v>1</v>
      </c>
      <c r="N2534" s="0" t="n">
        <f aca="false">COUNTIF($A2534:$F2534,B2534)-1</f>
        <v>0</v>
      </c>
      <c r="O2534" s="0" t="n">
        <f aca="false">COUNTIF($A2534:$F2534,C2534)-1</f>
        <v>0</v>
      </c>
      <c r="P2534" s="0" t="n">
        <f aca="false">COUNTIF($A2534:$F2534,D2534)-1</f>
        <v>1</v>
      </c>
      <c r="Q2534" s="0" t="n">
        <f aca="false">COUNTIF($A2534:$F2534,E2534)-1</f>
        <v>0</v>
      </c>
      <c r="R2534" s="0" t="n">
        <f aca="false">COUNTIF($A2534:$F2534,F2534)-1</f>
        <v>0</v>
      </c>
      <c r="S2534" s="2" t="n">
        <f aca="false">IF(AND(G2534&lt;&gt;H2534,SUM(N2534:R2534)&gt;0,L2534+G2534&lt;2*AVERAGE(H2534:K2534)),1,0)</f>
        <v>1</v>
      </c>
    </row>
    <row r="2535" customFormat="false" ht="15" hidden="false" customHeight="false" outlineLevel="0" collapsed="false">
      <c r="A2535" s="0" t="n">
        <v>20</v>
      </c>
      <c r="B2535" s="0" t="n">
        <v>23</v>
      </c>
      <c r="C2535" s="0" t="n">
        <v>90</v>
      </c>
      <c r="D2535" s="0" t="n">
        <v>81</v>
      </c>
      <c r="E2535" s="0" t="n">
        <v>63</v>
      </c>
      <c r="F2535" s="0" t="n">
        <v>50</v>
      </c>
      <c r="G2535" s="1" t="n">
        <f aca="false">SMALL($A2535:$F2535,1)</f>
        <v>20</v>
      </c>
      <c r="H2535" s="1" t="n">
        <f aca="false">SMALL($A2535:$F2535,2)</f>
        <v>23</v>
      </c>
      <c r="I2535" s="1" t="n">
        <f aca="false">SMALL($A2535:$F2535,3)</f>
        <v>50</v>
      </c>
      <c r="J2535" s="1" t="n">
        <f aca="false">SMALL($A2535:$F2535,4)</f>
        <v>63</v>
      </c>
      <c r="K2535" s="1" t="n">
        <f aca="false">SMALL($A2535:$F2535,5)</f>
        <v>81</v>
      </c>
      <c r="L2535" s="1" t="n">
        <f aca="false">SMALL($A2535:$F2535,6)</f>
        <v>90</v>
      </c>
      <c r="M2535" s="0" t="n">
        <f aca="false">COUNTIF($A2535:$F2535,A2535)-1</f>
        <v>0</v>
      </c>
      <c r="N2535" s="0" t="n">
        <f aca="false">COUNTIF($A2535:$F2535,B2535)-1</f>
        <v>0</v>
      </c>
      <c r="O2535" s="0" t="n">
        <f aca="false">COUNTIF($A2535:$F2535,C2535)-1</f>
        <v>0</v>
      </c>
      <c r="P2535" s="0" t="n">
        <f aca="false">COUNTIF($A2535:$F2535,D2535)-1</f>
        <v>0</v>
      </c>
      <c r="Q2535" s="0" t="n">
        <f aca="false">COUNTIF($A2535:$F2535,E2535)-1</f>
        <v>0</v>
      </c>
      <c r="R2535" s="0" t="n">
        <f aca="false">COUNTIF($A2535:$F2535,F2535)-1</f>
        <v>0</v>
      </c>
      <c r="S2535" s="2" t="n">
        <f aca="false">IF(AND(G2535&lt;&gt;H2535,SUM(N2535:R2535)&gt;0,L2535+G2535&lt;2*AVERAGE(H2535:K2535)),1,0)</f>
        <v>0</v>
      </c>
    </row>
    <row r="2536" customFormat="false" ht="15" hidden="false" customHeight="false" outlineLevel="0" collapsed="false">
      <c r="A2536" s="0" t="n">
        <v>2</v>
      </c>
      <c r="B2536" s="0" t="n">
        <v>91</v>
      </c>
      <c r="C2536" s="0" t="n">
        <v>100</v>
      </c>
      <c r="D2536" s="0" t="n">
        <v>50</v>
      </c>
      <c r="E2536" s="0" t="n">
        <v>63</v>
      </c>
      <c r="F2536" s="0" t="n">
        <v>100</v>
      </c>
      <c r="G2536" s="1" t="n">
        <f aca="false">SMALL($A2536:$F2536,1)</f>
        <v>2</v>
      </c>
      <c r="H2536" s="1" t="n">
        <f aca="false">SMALL($A2536:$F2536,2)</f>
        <v>50</v>
      </c>
      <c r="I2536" s="1" t="n">
        <f aca="false">SMALL($A2536:$F2536,3)</f>
        <v>63</v>
      </c>
      <c r="J2536" s="1" t="n">
        <f aca="false">SMALL($A2536:$F2536,4)</f>
        <v>91</v>
      </c>
      <c r="K2536" s="1" t="n">
        <f aca="false">SMALL($A2536:$F2536,5)</f>
        <v>100</v>
      </c>
      <c r="L2536" s="1" t="n">
        <f aca="false">SMALL($A2536:$F2536,6)</f>
        <v>100</v>
      </c>
      <c r="M2536" s="0" t="n">
        <f aca="false">COUNTIF($A2536:$F2536,A2536)-1</f>
        <v>0</v>
      </c>
      <c r="N2536" s="0" t="n">
        <f aca="false">COUNTIF($A2536:$F2536,B2536)-1</f>
        <v>0</v>
      </c>
      <c r="O2536" s="0" t="n">
        <f aca="false">COUNTIF($A2536:$F2536,C2536)-1</f>
        <v>1</v>
      </c>
      <c r="P2536" s="0" t="n">
        <f aca="false">COUNTIF($A2536:$F2536,D2536)-1</f>
        <v>0</v>
      </c>
      <c r="Q2536" s="0" t="n">
        <f aca="false">COUNTIF($A2536:$F2536,E2536)-1</f>
        <v>0</v>
      </c>
      <c r="R2536" s="0" t="n">
        <f aca="false">COUNTIF($A2536:$F2536,F2536)-1</f>
        <v>1</v>
      </c>
      <c r="S2536" s="2" t="n">
        <f aca="false">IF(AND(G2536&lt;&gt;H2536,SUM(N2536:R2536)&gt;0,L2536+G2536&lt;2*AVERAGE(H2536:K2536)),1,0)</f>
        <v>1</v>
      </c>
    </row>
    <row r="2537" customFormat="false" ht="15" hidden="false" customHeight="false" outlineLevel="0" collapsed="false">
      <c r="A2537" s="0" t="n">
        <v>11</v>
      </c>
      <c r="B2537" s="0" t="n">
        <v>97</v>
      </c>
      <c r="C2537" s="0" t="n">
        <v>80</v>
      </c>
      <c r="D2537" s="0" t="n">
        <v>96</v>
      </c>
      <c r="E2537" s="0" t="n">
        <v>98</v>
      </c>
      <c r="F2537" s="0" t="n">
        <v>18</v>
      </c>
      <c r="G2537" s="1" t="n">
        <f aca="false">SMALL($A2537:$F2537,1)</f>
        <v>11</v>
      </c>
      <c r="H2537" s="1" t="n">
        <f aca="false">SMALL($A2537:$F2537,2)</f>
        <v>18</v>
      </c>
      <c r="I2537" s="1" t="n">
        <f aca="false">SMALL($A2537:$F2537,3)</f>
        <v>80</v>
      </c>
      <c r="J2537" s="1" t="n">
        <f aca="false">SMALL($A2537:$F2537,4)</f>
        <v>96</v>
      </c>
      <c r="K2537" s="1" t="n">
        <f aca="false">SMALL($A2537:$F2537,5)</f>
        <v>97</v>
      </c>
      <c r="L2537" s="1" t="n">
        <f aca="false">SMALL($A2537:$F2537,6)</f>
        <v>98</v>
      </c>
      <c r="M2537" s="0" t="n">
        <f aca="false">COUNTIF($A2537:$F2537,A2537)-1</f>
        <v>0</v>
      </c>
      <c r="N2537" s="0" t="n">
        <f aca="false">COUNTIF($A2537:$F2537,B2537)-1</f>
        <v>0</v>
      </c>
      <c r="O2537" s="0" t="n">
        <f aca="false">COUNTIF($A2537:$F2537,C2537)-1</f>
        <v>0</v>
      </c>
      <c r="P2537" s="0" t="n">
        <f aca="false">COUNTIF($A2537:$F2537,D2537)-1</f>
        <v>0</v>
      </c>
      <c r="Q2537" s="0" t="n">
        <f aca="false">COUNTIF($A2537:$F2537,E2537)-1</f>
        <v>0</v>
      </c>
      <c r="R2537" s="0" t="n">
        <f aca="false">COUNTIF($A2537:$F2537,F2537)-1</f>
        <v>0</v>
      </c>
      <c r="S2537" s="2" t="n">
        <f aca="false">IF(AND(G2537&lt;&gt;H2537,SUM(N2537:R2537)&gt;0,L2537+G2537&lt;2*AVERAGE(H2537:K2537)),1,0)</f>
        <v>0</v>
      </c>
    </row>
    <row r="2538" customFormat="false" ht="15" hidden="false" customHeight="false" outlineLevel="0" collapsed="false">
      <c r="A2538" s="0" t="n">
        <v>10</v>
      </c>
      <c r="B2538" s="0" t="n">
        <v>2</v>
      </c>
      <c r="C2538" s="0" t="n">
        <v>44</v>
      </c>
      <c r="D2538" s="0" t="n">
        <v>64</v>
      </c>
      <c r="E2538" s="0" t="n">
        <v>15</v>
      </c>
      <c r="F2538" s="0" t="n">
        <v>98</v>
      </c>
      <c r="G2538" s="1" t="n">
        <f aca="false">SMALL($A2538:$F2538,1)</f>
        <v>2</v>
      </c>
      <c r="H2538" s="1" t="n">
        <f aca="false">SMALL($A2538:$F2538,2)</f>
        <v>10</v>
      </c>
      <c r="I2538" s="1" t="n">
        <f aca="false">SMALL($A2538:$F2538,3)</f>
        <v>15</v>
      </c>
      <c r="J2538" s="1" t="n">
        <f aca="false">SMALL($A2538:$F2538,4)</f>
        <v>44</v>
      </c>
      <c r="K2538" s="1" t="n">
        <f aca="false">SMALL($A2538:$F2538,5)</f>
        <v>64</v>
      </c>
      <c r="L2538" s="1" t="n">
        <f aca="false">SMALL($A2538:$F2538,6)</f>
        <v>98</v>
      </c>
      <c r="M2538" s="0" t="n">
        <f aca="false">COUNTIF($A2538:$F2538,A2538)-1</f>
        <v>0</v>
      </c>
      <c r="N2538" s="0" t="n">
        <f aca="false">COUNTIF($A2538:$F2538,B2538)-1</f>
        <v>0</v>
      </c>
      <c r="O2538" s="0" t="n">
        <f aca="false">COUNTIF($A2538:$F2538,C2538)-1</f>
        <v>0</v>
      </c>
      <c r="P2538" s="0" t="n">
        <f aca="false">COUNTIF($A2538:$F2538,D2538)-1</f>
        <v>0</v>
      </c>
      <c r="Q2538" s="0" t="n">
        <f aca="false">COUNTIF($A2538:$F2538,E2538)-1</f>
        <v>0</v>
      </c>
      <c r="R2538" s="0" t="n">
        <f aca="false">COUNTIF($A2538:$F2538,F2538)-1</f>
        <v>0</v>
      </c>
      <c r="S2538" s="2" t="n">
        <f aca="false">IF(AND(G2538&lt;&gt;H2538,SUM(N2538:R2538)&gt;0,L2538+G2538&lt;2*AVERAGE(H2538:K2538)),1,0)</f>
        <v>0</v>
      </c>
    </row>
    <row r="2539" customFormat="false" ht="15" hidden="false" customHeight="false" outlineLevel="0" collapsed="false">
      <c r="A2539" s="0" t="n">
        <v>40</v>
      </c>
      <c r="B2539" s="0" t="n">
        <v>41</v>
      </c>
      <c r="C2539" s="0" t="n">
        <v>11</v>
      </c>
      <c r="D2539" s="0" t="n">
        <v>87</v>
      </c>
      <c r="E2539" s="0" t="n">
        <v>96</v>
      </c>
      <c r="F2539" s="0" t="n">
        <v>66</v>
      </c>
      <c r="G2539" s="1" t="n">
        <f aca="false">SMALL($A2539:$F2539,1)</f>
        <v>11</v>
      </c>
      <c r="H2539" s="1" t="n">
        <f aca="false">SMALL($A2539:$F2539,2)</f>
        <v>40</v>
      </c>
      <c r="I2539" s="1" t="n">
        <f aca="false">SMALL($A2539:$F2539,3)</f>
        <v>41</v>
      </c>
      <c r="J2539" s="1" t="n">
        <f aca="false">SMALL($A2539:$F2539,4)</f>
        <v>66</v>
      </c>
      <c r="K2539" s="1" t="n">
        <f aca="false">SMALL($A2539:$F2539,5)</f>
        <v>87</v>
      </c>
      <c r="L2539" s="1" t="n">
        <f aca="false">SMALL($A2539:$F2539,6)</f>
        <v>96</v>
      </c>
      <c r="M2539" s="0" t="n">
        <f aca="false">COUNTIF($A2539:$F2539,A2539)-1</f>
        <v>0</v>
      </c>
      <c r="N2539" s="0" t="n">
        <f aca="false">COUNTIF($A2539:$F2539,B2539)-1</f>
        <v>0</v>
      </c>
      <c r="O2539" s="0" t="n">
        <f aca="false">COUNTIF($A2539:$F2539,C2539)-1</f>
        <v>0</v>
      </c>
      <c r="P2539" s="0" t="n">
        <f aca="false">COUNTIF($A2539:$F2539,D2539)-1</f>
        <v>0</v>
      </c>
      <c r="Q2539" s="0" t="n">
        <f aca="false">COUNTIF($A2539:$F2539,E2539)-1</f>
        <v>0</v>
      </c>
      <c r="R2539" s="0" t="n">
        <f aca="false">COUNTIF($A2539:$F2539,F2539)-1</f>
        <v>0</v>
      </c>
      <c r="S2539" s="2" t="n">
        <f aca="false">IF(AND(G2539&lt;&gt;H2539,SUM(N2539:R2539)&gt;0,L2539+G2539&lt;2*AVERAGE(H2539:K2539)),1,0)</f>
        <v>0</v>
      </c>
    </row>
    <row r="2540" customFormat="false" ht="15" hidden="false" customHeight="false" outlineLevel="0" collapsed="false">
      <c r="A2540" s="0" t="n">
        <v>31</v>
      </c>
      <c r="B2540" s="0" t="n">
        <v>67</v>
      </c>
      <c r="C2540" s="0" t="n">
        <v>59</v>
      </c>
      <c r="D2540" s="0" t="n">
        <v>2</v>
      </c>
      <c r="E2540" s="0" t="n">
        <v>37</v>
      </c>
      <c r="F2540" s="0" t="n">
        <v>65</v>
      </c>
      <c r="G2540" s="1" t="n">
        <f aca="false">SMALL($A2540:$F2540,1)</f>
        <v>2</v>
      </c>
      <c r="H2540" s="1" t="n">
        <f aca="false">SMALL($A2540:$F2540,2)</f>
        <v>31</v>
      </c>
      <c r="I2540" s="1" t="n">
        <f aca="false">SMALL($A2540:$F2540,3)</f>
        <v>37</v>
      </c>
      <c r="J2540" s="1" t="n">
        <f aca="false">SMALL($A2540:$F2540,4)</f>
        <v>59</v>
      </c>
      <c r="K2540" s="1" t="n">
        <f aca="false">SMALL($A2540:$F2540,5)</f>
        <v>65</v>
      </c>
      <c r="L2540" s="1" t="n">
        <f aca="false">SMALL($A2540:$F2540,6)</f>
        <v>67</v>
      </c>
      <c r="M2540" s="0" t="n">
        <f aca="false">COUNTIF($A2540:$F2540,A2540)-1</f>
        <v>0</v>
      </c>
      <c r="N2540" s="0" t="n">
        <f aca="false">COUNTIF($A2540:$F2540,B2540)-1</f>
        <v>0</v>
      </c>
      <c r="O2540" s="0" t="n">
        <f aca="false">COUNTIF($A2540:$F2540,C2540)-1</f>
        <v>0</v>
      </c>
      <c r="P2540" s="0" t="n">
        <f aca="false">COUNTIF($A2540:$F2540,D2540)-1</f>
        <v>0</v>
      </c>
      <c r="Q2540" s="0" t="n">
        <f aca="false">COUNTIF($A2540:$F2540,E2540)-1</f>
        <v>0</v>
      </c>
      <c r="R2540" s="0" t="n">
        <f aca="false">COUNTIF($A2540:$F2540,F2540)-1</f>
        <v>0</v>
      </c>
      <c r="S2540" s="2" t="n">
        <f aca="false">IF(AND(G2540&lt;&gt;H2540,SUM(N2540:R2540)&gt;0,L2540+G2540&lt;2*AVERAGE(H2540:K2540)),1,0)</f>
        <v>0</v>
      </c>
    </row>
    <row r="2541" customFormat="false" ht="15" hidden="false" customHeight="false" outlineLevel="0" collapsed="false">
      <c r="A2541" s="0" t="n">
        <v>67</v>
      </c>
      <c r="B2541" s="0" t="n">
        <v>27</v>
      </c>
      <c r="C2541" s="0" t="n">
        <v>5</v>
      </c>
      <c r="D2541" s="0" t="n">
        <v>44</v>
      </c>
      <c r="E2541" s="0" t="n">
        <v>7</v>
      </c>
      <c r="F2541" s="0" t="n">
        <v>5</v>
      </c>
      <c r="G2541" s="1" t="n">
        <f aca="false">SMALL($A2541:$F2541,1)</f>
        <v>5</v>
      </c>
      <c r="H2541" s="1" t="n">
        <f aca="false">SMALL($A2541:$F2541,2)</f>
        <v>5</v>
      </c>
      <c r="I2541" s="1" t="n">
        <f aca="false">SMALL($A2541:$F2541,3)</f>
        <v>7</v>
      </c>
      <c r="J2541" s="1" t="n">
        <f aca="false">SMALL($A2541:$F2541,4)</f>
        <v>27</v>
      </c>
      <c r="K2541" s="1" t="n">
        <f aca="false">SMALL($A2541:$F2541,5)</f>
        <v>44</v>
      </c>
      <c r="L2541" s="1" t="n">
        <f aca="false">SMALL($A2541:$F2541,6)</f>
        <v>67</v>
      </c>
      <c r="M2541" s="0" t="n">
        <f aca="false">COUNTIF($A2541:$F2541,A2541)-1</f>
        <v>0</v>
      </c>
      <c r="N2541" s="0" t="n">
        <f aca="false">COUNTIF($A2541:$F2541,B2541)-1</f>
        <v>0</v>
      </c>
      <c r="O2541" s="0" t="n">
        <f aca="false">COUNTIF($A2541:$F2541,C2541)-1</f>
        <v>1</v>
      </c>
      <c r="P2541" s="0" t="n">
        <f aca="false">COUNTIF($A2541:$F2541,D2541)-1</f>
        <v>0</v>
      </c>
      <c r="Q2541" s="0" t="n">
        <f aca="false">COUNTIF($A2541:$F2541,E2541)-1</f>
        <v>0</v>
      </c>
      <c r="R2541" s="0" t="n">
        <f aca="false">COUNTIF($A2541:$F2541,F2541)-1</f>
        <v>1</v>
      </c>
      <c r="S2541" s="2" t="n">
        <f aca="false">IF(AND(G2541&lt;&gt;H2541,SUM(N2541:R2541)&gt;0,L2541+G2541&lt;2*AVERAGE(H2541:K2541)),1,0)</f>
        <v>0</v>
      </c>
    </row>
    <row r="2542" customFormat="false" ht="15" hidden="false" customHeight="false" outlineLevel="0" collapsed="false">
      <c r="A2542" s="0" t="n">
        <v>10</v>
      </c>
      <c r="B2542" s="0" t="n">
        <v>15</v>
      </c>
      <c r="C2542" s="0" t="n">
        <v>39</v>
      </c>
      <c r="D2542" s="0" t="n">
        <v>36</v>
      </c>
      <c r="E2542" s="0" t="n">
        <v>81</v>
      </c>
      <c r="F2542" s="0" t="n">
        <v>6</v>
      </c>
      <c r="G2542" s="1" t="n">
        <f aca="false">SMALL($A2542:$F2542,1)</f>
        <v>6</v>
      </c>
      <c r="H2542" s="1" t="n">
        <f aca="false">SMALL($A2542:$F2542,2)</f>
        <v>10</v>
      </c>
      <c r="I2542" s="1" t="n">
        <f aca="false">SMALL($A2542:$F2542,3)</f>
        <v>15</v>
      </c>
      <c r="J2542" s="1" t="n">
        <f aca="false">SMALL($A2542:$F2542,4)</f>
        <v>36</v>
      </c>
      <c r="K2542" s="1" t="n">
        <f aca="false">SMALL($A2542:$F2542,5)</f>
        <v>39</v>
      </c>
      <c r="L2542" s="1" t="n">
        <f aca="false">SMALL($A2542:$F2542,6)</f>
        <v>81</v>
      </c>
      <c r="M2542" s="0" t="n">
        <f aca="false">COUNTIF($A2542:$F2542,A2542)-1</f>
        <v>0</v>
      </c>
      <c r="N2542" s="0" t="n">
        <f aca="false">COUNTIF($A2542:$F2542,B2542)-1</f>
        <v>0</v>
      </c>
      <c r="O2542" s="0" t="n">
        <f aca="false">COUNTIF($A2542:$F2542,C2542)-1</f>
        <v>0</v>
      </c>
      <c r="P2542" s="0" t="n">
        <f aca="false">COUNTIF($A2542:$F2542,D2542)-1</f>
        <v>0</v>
      </c>
      <c r="Q2542" s="0" t="n">
        <f aca="false">COUNTIF($A2542:$F2542,E2542)-1</f>
        <v>0</v>
      </c>
      <c r="R2542" s="0" t="n">
        <f aca="false">COUNTIF($A2542:$F2542,F2542)-1</f>
        <v>0</v>
      </c>
      <c r="S2542" s="2" t="n">
        <f aca="false">IF(AND(G2542&lt;&gt;H2542,SUM(N2542:R2542)&gt;0,L2542+G2542&lt;2*AVERAGE(H2542:K2542)),1,0)</f>
        <v>0</v>
      </c>
    </row>
    <row r="2543" customFormat="false" ht="15" hidden="false" customHeight="false" outlineLevel="0" collapsed="false">
      <c r="A2543" s="0" t="n">
        <v>12</v>
      </c>
      <c r="B2543" s="0" t="n">
        <v>13</v>
      </c>
      <c r="C2543" s="0" t="n">
        <v>52</v>
      </c>
      <c r="D2543" s="0" t="n">
        <v>91</v>
      </c>
      <c r="E2543" s="0" t="n">
        <v>36</v>
      </c>
      <c r="F2543" s="0" t="n">
        <v>93</v>
      </c>
      <c r="G2543" s="1" t="n">
        <f aca="false">SMALL($A2543:$F2543,1)</f>
        <v>12</v>
      </c>
      <c r="H2543" s="1" t="n">
        <f aca="false">SMALL($A2543:$F2543,2)</f>
        <v>13</v>
      </c>
      <c r="I2543" s="1" t="n">
        <f aca="false">SMALL($A2543:$F2543,3)</f>
        <v>36</v>
      </c>
      <c r="J2543" s="1" t="n">
        <f aca="false">SMALL($A2543:$F2543,4)</f>
        <v>52</v>
      </c>
      <c r="K2543" s="1" t="n">
        <f aca="false">SMALL($A2543:$F2543,5)</f>
        <v>91</v>
      </c>
      <c r="L2543" s="1" t="n">
        <f aca="false">SMALL($A2543:$F2543,6)</f>
        <v>93</v>
      </c>
      <c r="M2543" s="0" t="n">
        <f aca="false">COUNTIF($A2543:$F2543,A2543)-1</f>
        <v>0</v>
      </c>
      <c r="N2543" s="0" t="n">
        <f aca="false">COUNTIF($A2543:$F2543,B2543)-1</f>
        <v>0</v>
      </c>
      <c r="O2543" s="0" t="n">
        <f aca="false">COUNTIF($A2543:$F2543,C2543)-1</f>
        <v>0</v>
      </c>
      <c r="P2543" s="0" t="n">
        <f aca="false">COUNTIF($A2543:$F2543,D2543)-1</f>
        <v>0</v>
      </c>
      <c r="Q2543" s="0" t="n">
        <f aca="false">COUNTIF($A2543:$F2543,E2543)-1</f>
        <v>0</v>
      </c>
      <c r="R2543" s="0" t="n">
        <f aca="false">COUNTIF($A2543:$F2543,F2543)-1</f>
        <v>0</v>
      </c>
      <c r="S2543" s="2" t="n">
        <f aca="false">IF(AND(G2543&lt;&gt;H2543,SUM(N2543:R2543)&gt;0,L2543+G2543&lt;2*AVERAGE(H2543:K2543)),1,0)</f>
        <v>0</v>
      </c>
    </row>
    <row r="2544" customFormat="false" ht="15" hidden="false" customHeight="false" outlineLevel="0" collapsed="false">
      <c r="A2544" s="0" t="n">
        <v>88</v>
      </c>
      <c r="B2544" s="0" t="n">
        <v>24</v>
      </c>
      <c r="C2544" s="0" t="n">
        <v>23</v>
      </c>
      <c r="D2544" s="0" t="n">
        <v>25</v>
      </c>
      <c r="E2544" s="0" t="n">
        <v>80</v>
      </c>
      <c r="F2544" s="0" t="n">
        <v>35</v>
      </c>
      <c r="G2544" s="1" t="n">
        <f aca="false">SMALL($A2544:$F2544,1)</f>
        <v>23</v>
      </c>
      <c r="H2544" s="1" t="n">
        <f aca="false">SMALL($A2544:$F2544,2)</f>
        <v>24</v>
      </c>
      <c r="I2544" s="1" t="n">
        <f aca="false">SMALL($A2544:$F2544,3)</f>
        <v>25</v>
      </c>
      <c r="J2544" s="1" t="n">
        <f aca="false">SMALL($A2544:$F2544,4)</f>
        <v>35</v>
      </c>
      <c r="K2544" s="1" t="n">
        <f aca="false">SMALL($A2544:$F2544,5)</f>
        <v>80</v>
      </c>
      <c r="L2544" s="1" t="n">
        <f aca="false">SMALL($A2544:$F2544,6)</f>
        <v>88</v>
      </c>
      <c r="M2544" s="0" t="n">
        <f aca="false">COUNTIF($A2544:$F2544,A2544)-1</f>
        <v>0</v>
      </c>
      <c r="N2544" s="0" t="n">
        <f aca="false">COUNTIF($A2544:$F2544,B2544)-1</f>
        <v>0</v>
      </c>
      <c r="O2544" s="0" t="n">
        <f aca="false">COUNTIF($A2544:$F2544,C2544)-1</f>
        <v>0</v>
      </c>
      <c r="P2544" s="0" t="n">
        <f aca="false">COUNTIF($A2544:$F2544,D2544)-1</f>
        <v>0</v>
      </c>
      <c r="Q2544" s="0" t="n">
        <f aca="false">COUNTIF($A2544:$F2544,E2544)-1</f>
        <v>0</v>
      </c>
      <c r="R2544" s="0" t="n">
        <f aca="false">COUNTIF($A2544:$F2544,F2544)-1</f>
        <v>0</v>
      </c>
      <c r="S2544" s="2" t="n">
        <f aca="false">IF(AND(G2544&lt;&gt;H2544,SUM(N2544:R2544)&gt;0,L2544+G2544&lt;2*AVERAGE(H2544:K2544)),1,0)</f>
        <v>0</v>
      </c>
    </row>
    <row r="2545" customFormat="false" ht="15" hidden="false" customHeight="false" outlineLevel="0" collapsed="false">
      <c r="A2545" s="0" t="n">
        <v>44</v>
      </c>
      <c r="B2545" s="0" t="n">
        <v>61</v>
      </c>
      <c r="C2545" s="0" t="n">
        <v>2</v>
      </c>
      <c r="D2545" s="0" t="n">
        <v>92</v>
      </c>
      <c r="E2545" s="0" t="n">
        <v>98</v>
      </c>
      <c r="F2545" s="0" t="n">
        <v>88</v>
      </c>
      <c r="G2545" s="1" t="n">
        <f aca="false">SMALL($A2545:$F2545,1)</f>
        <v>2</v>
      </c>
      <c r="H2545" s="1" t="n">
        <f aca="false">SMALL($A2545:$F2545,2)</f>
        <v>44</v>
      </c>
      <c r="I2545" s="1" t="n">
        <f aca="false">SMALL($A2545:$F2545,3)</f>
        <v>61</v>
      </c>
      <c r="J2545" s="1" t="n">
        <f aca="false">SMALL($A2545:$F2545,4)</f>
        <v>88</v>
      </c>
      <c r="K2545" s="1" t="n">
        <f aca="false">SMALL($A2545:$F2545,5)</f>
        <v>92</v>
      </c>
      <c r="L2545" s="1" t="n">
        <f aca="false">SMALL($A2545:$F2545,6)</f>
        <v>98</v>
      </c>
      <c r="M2545" s="0" t="n">
        <f aca="false">COUNTIF($A2545:$F2545,A2545)-1</f>
        <v>0</v>
      </c>
      <c r="N2545" s="0" t="n">
        <f aca="false">COUNTIF($A2545:$F2545,B2545)-1</f>
        <v>0</v>
      </c>
      <c r="O2545" s="0" t="n">
        <f aca="false">COUNTIF($A2545:$F2545,C2545)-1</f>
        <v>0</v>
      </c>
      <c r="P2545" s="0" t="n">
        <f aca="false">COUNTIF($A2545:$F2545,D2545)-1</f>
        <v>0</v>
      </c>
      <c r="Q2545" s="0" t="n">
        <f aca="false">COUNTIF($A2545:$F2545,E2545)-1</f>
        <v>0</v>
      </c>
      <c r="R2545" s="0" t="n">
        <f aca="false">COUNTIF($A2545:$F2545,F2545)-1</f>
        <v>0</v>
      </c>
      <c r="S2545" s="2" t="n">
        <f aca="false">IF(AND(G2545&lt;&gt;H2545,SUM(N2545:R2545)&gt;0,L2545+G2545&lt;2*AVERAGE(H2545:K2545)),1,0)</f>
        <v>0</v>
      </c>
    </row>
    <row r="2546" customFormat="false" ht="15" hidden="false" customHeight="false" outlineLevel="0" collapsed="false">
      <c r="A2546" s="0" t="n">
        <v>3</v>
      </c>
      <c r="B2546" s="0" t="n">
        <v>63</v>
      </c>
      <c r="C2546" s="0" t="n">
        <v>22</v>
      </c>
      <c r="D2546" s="0" t="n">
        <v>22</v>
      </c>
      <c r="E2546" s="0" t="n">
        <v>31</v>
      </c>
      <c r="F2546" s="0" t="n">
        <v>40</v>
      </c>
      <c r="G2546" s="1" t="n">
        <f aca="false">SMALL($A2546:$F2546,1)</f>
        <v>3</v>
      </c>
      <c r="H2546" s="1" t="n">
        <f aca="false">SMALL($A2546:$F2546,2)</f>
        <v>22</v>
      </c>
      <c r="I2546" s="1" t="n">
        <f aca="false">SMALL($A2546:$F2546,3)</f>
        <v>22</v>
      </c>
      <c r="J2546" s="1" t="n">
        <f aca="false">SMALL($A2546:$F2546,4)</f>
        <v>31</v>
      </c>
      <c r="K2546" s="1" t="n">
        <f aca="false">SMALL($A2546:$F2546,5)</f>
        <v>40</v>
      </c>
      <c r="L2546" s="1" t="n">
        <f aca="false">SMALL($A2546:$F2546,6)</f>
        <v>63</v>
      </c>
      <c r="M2546" s="0" t="n">
        <f aca="false">COUNTIF($A2546:$F2546,A2546)-1</f>
        <v>0</v>
      </c>
      <c r="N2546" s="0" t="n">
        <f aca="false">COUNTIF($A2546:$F2546,B2546)-1</f>
        <v>0</v>
      </c>
      <c r="O2546" s="0" t="n">
        <f aca="false">COUNTIF($A2546:$F2546,C2546)-1</f>
        <v>1</v>
      </c>
      <c r="P2546" s="0" t="n">
        <f aca="false">COUNTIF($A2546:$F2546,D2546)-1</f>
        <v>1</v>
      </c>
      <c r="Q2546" s="0" t="n">
        <f aca="false">COUNTIF($A2546:$F2546,E2546)-1</f>
        <v>0</v>
      </c>
      <c r="R2546" s="0" t="n">
        <f aca="false">COUNTIF($A2546:$F2546,F2546)-1</f>
        <v>0</v>
      </c>
      <c r="S2546" s="2" t="n">
        <f aca="false">IF(AND(G2546&lt;&gt;H2546,SUM(N2546:R2546)&gt;0,L2546+G2546&lt;2*AVERAGE(H2546:K2546)),1,0)</f>
        <v>0</v>
      </c>
    </row>
    <row r="2547" customFormat="false" ht="15" hidden="false" customHeight="false" outlineLevel="0" collapsed="false">
      <c r="A2547" s="0" t="n">
        <v>66</v>
      </c>
      <c r="B2547" s="0" t="n">
        <v>89</v>
      </c>
      <c r="C2547" s="0" t="n">
        <v>65</v>
      </c>
      <c r="D2547" s="0" t="n">
        <v>1</v>
      </c>
      <c r="E2547" s="0" t="n">
        <v>83</v>
      </c>
      <c r="F2547" s="0" t="n">
        <v>26</v>
      </c>
      <c r="G2547" s="1" t="n">
        <f aca="false">SMALL($A2547:$F2547,1)</f>
        <v>1</v>
      </c>
      <c r="H2547" s="1" t="n">
        <f aca="false">SMALL($A2547:$F2547,2)</f>
        <v>26</v>
      </c>
      <c r="I2547" s="1" t="n">
        <f aca="false">SMALL($A2547:$F2547,3)</f>
        <v>65</v>
      </c>
      <c r="J2547" s="1" t="n">
        <f aca="false">SMALL($A2547:$F2547,4)</f>
        <v>66</v>
      </c>
      <c r="K2547" s="1" t="n">
        <f aca="false">SMALL($A2547:$F2547,5)</f>
        <v>83</v>
      </c>
      <c r="L2547" s="1" t="n">
        <f aca="false">SMALL($A2547:$F2547,6)</f>
        <v>89</v>
      </c>
      <c r="M2547" s="0" t="n">
        <f aca="false">COUNTIF($A2547:$F2547,A2547)-1</f>
        <v>0</v>
      </c>
      <c r="N2547" s="0" t="n">
        <f aca="false">COUNTIF($A2547:$F2547,B2547)-1</f>
        <v>0</v>
      </c>
      <c r="O2547" s="0" t="n">
        <f aca="false">COUNTIF($A2547:$F2547,C2547)-1</f>
        <v>0</v>
      </c>
      <c r="P2547" s="0" t="n">
        <f aca="false">COUNTIF($A2547:$F2547,D2547)-1</f>
        <v>0</v>
      </c>
      <c r="Q2547" s="0" t="n">
        <f aca="false">COUNTIF($A2547:$F2547,E2547)-1</f>
        <v>0</v>
      </c>
      <c r="R2547" s="0" t="n">
        <f aca="false">COUNTIF($A2547:$F2547,F2547)-1</f>
        <v>0</v>
      </c>
      <c r="S2547" s="2" t="n">
        <f aca="false">IF(AND(G2547&lt;&gt;H2547,SUM(N2547:R2547)&gt;0,L2547+G2547&lt;2*AVERAGE(H2547:K2547)),1,0)</f>
        <v>0</v>
      </c>
    </row>
    <row r="2548" customFormat="false" ht="15" hidden="false" customHeight="false" outlineLevel="0" collapsed="false">
      <c r="A2548" s="0" t="n">
        <v>3</v>
      </c>
      <c r="B2548" s="0" t="n">
        <v>68</v>
      </c>
      <c r="C2548" s="0" t="n">
        <v>43</v>
      </c>
      <c r="D2548" s="0" t="n">
        <v>49</v>
      </c>
      <c r="E2548" s="0" t="n">
        <v>17</v>
      </c>
      <c r="F2548" s="0" t="n">
        <v>10</v>
      </c>
      <c r="G2548" s="1" t="n">
        <f aca="false">SMALL($A2548:$F2548,1)</f>
        <v>3</v>
      </c>
      <c r="H2548" s="1" t="n">
        <f aca="false">SMALL($A2548:$F2548,2)</f>
        <v>10</v>
      </c>
      <c r="I2548" s="1" t="n">
        <f aca="false">SMALL($A2548:$F2548,3)</f>
        <v>17</v>
      </c>
      <c r="J2548" s="1" t="n">
        <f aca="false">SMALL($A2548:$F2548,4)</f>
        <v>43</v>
      </c>
      <c r="K2548" s="1" t="n">
        <f aca="false">SMALL($A2548:$F2548,5)</f>
        <v>49</v>
      </c>
      <c r="L2548" s="1" t="n">
        <f aca="false">SMALL($A2548:$F2548,6)</f>
        <v>68</v>
      </c>
      <c r="M2548" s="0" t="n">
        <f aca="false">COUNTIF($A2548:$F2548,A2548)-1</f>
        <v>0</v>
      </c>
      <c r="N2548" s="0" t="n">
        <f aca="false">COUNTIF($A2548:$F2548,B2548)-1</f>
        <v>0</v>
      </c>
      <c r="O2548" s="0" t="n">
        <f aca="false">COUNTIF($A2548:$F2548,C2548)-1</f>
        <v>0</v>
      </c>
      <c r="P2548" s="0" t="n">
        <f aca="false">COUNTIF($A2548:$F2548,D2548)-1</f>
        <v>0</v>
      </c>
      <c r="Q2548" s="0" t="n">
        <f aca="false">COUNTIF($A2548:$F2548,E2548)-1</f>
        <v>0</v>
      </c>
      <c r="R2548" s="0" t="n">
        <f aca="false">COUNTIF($A2548:$F2548,F2548)-1</f>
        <v>0</v>
      </c>
      <c r="S2548" s="2" t="n">
        <f aca="false">IF(AND(G2548&lt;&gt;H2548,SUM(N2548:R2548)&gt;0,L2548+G2548&lt;2*AVERAGE(H2548:K2548)),1,0)</f>
        <v>0</v>
      </c>
    </row>
    <row r="2549" customFormat="false" ht="15" hidden="false" customHeight="false" outlineLevel="0" collapsed="false">
      <c r="A2549" s="0" t="n">
        <v>53</v>
      </c>
      <c r="B2549" s="0" t="n">
        <v>29</v>
      </c>
      <c r="C2549" s="0" t="n">
        <v>3</v>
      </c>
      <c r="D2549" s="0" t="n">
        <v>62</v>
      </c>
      <c r="E2549" s="0" t="n">
        <v>17</v>
      </c>
      <c r="F2549" s="0" t="n">
        <v>75</v>
      </c>
      <c r="G2549" s="1" t="n">
        <f aca="false">SMALL($A2549:$F2549,1)</f>
        <v>3</v>
      </c>
      <c r="H2549" s="1" t="n">
        <f aca="false">SMALL($A2549:$F2549,2)</f>
        <v>17</v>
      </c>
      <c r="I2549" s="1" t="n">
        <f aca="false">SMALL($A2549:$F2549,3)</f>
        <v>29</v>
      </c>
      <c r="J2549" s="1" t="n">
        <f aca="false">SMALL($A2549:$F2549,4)</f>
        <v>53</v>
      </c>
      <c r="K2549" s="1" t="n">
        <f aca="false">SMALL($A2549:$F2549,5)</f>
        <v>62</v>
      </c>
      <c r="L2549" s="1" t="n">
        <f aca="false">SMALL($A2549:$F2549,6)</f>
        <v>75</v>
      </c>
      <c r="M2549" s="0" t="n">
        <f aca="false">COUNTIF($A2549:$F2549,A2549)-1</f>
        <v>0</v>
      </c>
      <c r="N2549" s="0" t="n">
        <f aca="false">COUNTIF($A2549:$F2549,B2549)-1</f>
        <v>0</v>
      </c>
      <c r="O2549" s="0" t="n">
        <f aca="false">COUNTIF($A2549:$F2549,C2549)-1</f>
        <v>0</v>
      </c>
      <c r="P2549" s="0" t="n">
        <f aca="false">COUNTIF($A2549:$F2549,D2549)-1</f>
        <v>0</v>
      </c>
      <c r="Q2549" s="0" t="n">
        <f aca="false">COUNTIF($A2549:$F2549,E2549)-1</f>
        <v>0</v>
      </c>
      <c r="R2549" s="0" t="n">
        <f aca="false">COUNTIF($A2549:$F2549,F2549)-1</f>
        <v>0</v>
      </c>
      <c r="S2549" s="2" t="n">
        <f aca="false">IF(AND(G2549&lt;&gt;H2549,SUM(N2549:R2549)&gt;0,L2549+G2549&lt;2*AVERAGE(H2549:K2549)),1,0)</f>
        <v>0</v>
      </c>
    </row>
    <row r="2550" customFormat="false" ht="15" hidden="false" customHeight="false" outlineLevel="0" collapsed="false">
      <c r="A2550" s="0" t="n">
        <v>2</v>
      </c>
      <c r="B2550" s="0" t="n">
        <v>65</v>
      </c>
      <c r="C2550" s="0" t="n">
        <v>89</v>
      </c>
      <c r="D2550" s="0" t="n">
        <v>60</v>
      </c>
      <c r="E2550" s="0" t="n">
        <v>79</v>
      </c>
      <c r="F2550" s="0" t="n">
        <v>59</v>
      </c>
      <c r="G2550" s="1" t="n">
        <f aca="false">SMALL($A2550:$F2550,1)</f>
        <v>2</v>
      </c>
      <c r="H2550" s="1" t="n">
        <f aca="false">SMALL($A2550:$F2550,2)</f>
        <v>59</v>
      </c>
      <c r="I2550" s="1" t="n">
        <f aca="false">SMALL($A2550:$F2550,3)</f>
        <v>60</v>
      </c>
      <c r="J2550" s="1" t="n">
        <f aca="false">SMALL($A2550:$F2550,4)</f>
        <v>65</v>
      </c>
      <c r="K2550" s="1" t="n">
        <f aca="false">SMALL($A2550:$F2550,5)</f>
        <v>79</v>
      </c>
      <c r="L2550" s="1" t="n">
        <f aca="false">SMALL($A2550:$F2550,6)</f>
        <v>89</v>
      </c>
      <c r="M2550" s="0" t="n">
        <f aca="false">COUNTIF($A2550:$F2550,A2550)-1</f>
        <v>0</v>
      </c>
      <c r="N2550" s="0" t="n">
        <f aca="false">COUNTIF($A2550:$F2550,B2550)-1</f>
        <v>0</v>
      </c>
      <c r="O2550" s="0" t="n">
        <f aca="false">COUNTIF($A2550:$F2550,C2550)-1</f>
        <v>0</v>
      </c>
      <c r="P2550" s="0" t="n">
        <f aca="false">COUNTIF($A2550:$F2550,D2550)-1</f>
        <v>0</v>
      </c>
      <c r="Q2550" s="0" t="n">
        <f aca="false">COUNTIF($A2550:$F2550,E2550)-1</f>
        <v>0</v>
      </c>
      <c r="R2550" s="0" t="n">
        <f aca="false">COUNTIF($A2550:$F2550,F2550)-1</f>
        <v>0</v>
      </c>
      <c r="S2550" s="2" t="n">
        <f aca="false">IF(AND(G2550&lt;&gt;H2550,SUM(N2550:R2550)&gt;0,L2550+G2550&lt;2*AVERAGE(H2550:K2550)),1,0)</f>
        <v>0</v>
      </c>
    </row>
    <row r="2551" customFormat="false" ht="15" hidden="false" customHeight="false" outlineLevel="0" collapsed="false">
      <c r="A2551" s="0" t="n">
        <v>43</v>
      </c>
      <c r="B2551" s="0" t="n">
        <v>54</v>
      </c>
      <c r="C2551" s="0" t="n">
        <v>57</v>
      </c>
      <c r="D2551" s="0" t="n">
        <v>32</v>
      </c>
      <c r="E2551" s="0" t="n">
        <v>46</v>
      </c>
      <c r="F2551" s="0" t="n">
        <v>99</v>
      </c>
      <c r="G2551" s="1" t="n">
        <f aca="false">SMALL($A2551:$F2551,1)</f>
        <v>32</v>
      </c>
      <c r="H2551" s="1" t="n">
        <f aca="false">SMALL($A2551:$F2551,2)</f>
        <v>43</v>
      </c>
      <c r="I2551" s="1" t="n">
        <f aca="false">SMALL($A2551:$F2551,3)</f>
        <v>46</v>
      </c>
      <c r="J2551" s="1" t="n">
        <f aca="false">SMALL($A2551:$F2551,4)</f>
        <v>54</v>
      </c>
      <c r="K2551" s="1" t="n">
        <f aca="false">SMALL($A2551:$F2551,5)</f>
        <v>57</v>
      </c>
      <c r="L2551" s="1" t="n">
        <f aca="false">SMALL($A2551:$F2551,6)</f>
        <v>99</v>
      </c>
      <c r="M2551" s="0" t="n">
        <f aca="false">COUNTIF($A2551:$F2551,A2551)-1</f>
        <v>0</v>
      </c>
      <c r="N2551" s="0" t="n">
        <f aca="false">COUNTIF($A2551:$F2551,B2551)-1</f>
        <v>0</v>
      </c>
      <c r="O2551" s="0" t="n">
        <f aca="false">COUNTIF($A2551:$F2551,C2551)-1</f>
        <v>0</v>
      </c>
      <c r="P2551" s="0" t="n">
        <f aca="false">COUNTIF($A2551:$F2551,D2551)-1</f>
        <v>0</v>
      </c>
      <c r="Q2551" s="0" t="n">
        <f aca="false">COUNTIF($A2551:$F2551,E2551)-1</f>
        <v>0</v>
      </c>
      <c r="R2551" s="0" t="n">
        <f aca="false">COUNTIF($A2551:$F2551,F2551)-1</f>
        <v>0</v>
      </c>
      <c r="S2551" s="2" t="n">
        <f aca="false">IF(AND(G2551&lt;&gt;H2551,SUM(N2551:R2551)&gt;0,L2551+G2551&lt;2*AVERAGE(H2551:K2551)),1,0)</f>
        <v>0</v>
      </c>
    </row>
    <row r="2552" customFormat="false" ht="15" hidden="false" customHeight="false" outlineLevel="0" collapsed="false">
      <c r="A2552" s="0" t="n">
        <v>50</v>
      </c>
      <c r="B2552" s="0" t="n">
        <v>97</v>
      </c>
      <c r="C2552" s="0" t="n">
        <v>35</v>
      </c>
      <c r="D2552" s="0" t="n">
        <v>29</v>
      </c>
      <c r="E2552" s="0" t="n">
        <v>73</v>
      </c>
      <c r="F2552" s="0" t="n">
        <v>90</v>
      </c>
      <c r="G2552" s="1" t="n">
        <f aca="false">SMALL($A2552:$F2552,1)</f>
        <v>29</v>
      </c>
      <c r="H2552" s="1" t="n">
        <f aca="false">SMALL($A2552:$F2552,2)</f>
        <v>35</v>
      </c>
      <c r="I2552" s="1" t="n">
        <f aca="false">SMALL($A2552:$F2552,3)</f>
        <v>50</v>
      </c>
      <c r="J2552" s="1" t="n">
        <f aca="false">SMALL($A2552:$F2552,4)</f>
        <v>73</v>
      </c>
      <c r="K2552" s="1" t="n">
        <f aca="false">SMALL($A2552:$F2552,5)</f>
        <v>90</v>
      </c>
      <c r="L2552" s="1" t="n">
        <f aca="false">SMALL($A2552:$F2552,6)</f>
        <v>97</v>
      </c>
      <c r="M2552" s="0" t="n">
        <f aca="false">COUNTIF($A2552:$F2552,A2552)-1</f>
        <v>0</v>
      </c>
      <c r="N2552" s="0" t="n">
        <f aca="false">COUNTIF($A2552:$F2552,B2552)-1</f>
        <v>0</v>
      </c>
      <c r="O2552" s="0" t="n">
        <f aca="false">COUNTIF($A2552:$F2552,C2552)-1</f>
        <v>0</v>
      </c>
      <c r="P2552" s="0" t="n">
        <f aca="false">COUNTIF($A2552:$F2552,D2552)-1</f>
        <v>0</v>
      </c>
      <c r="Q2552" s="0" t="n">
        <f aca="false">COUNTIF($A2552:$F2552,E2552)-1</f>
        <v>0</v>
      </c>
      <c r="R2552" s="0" t="n">
        <f aca="false">COUNTIF($A2552:$F2552,F2552)-1</f>
        <v>0</v>
      </c>
      <c r="S2552" s="2" t="n">
        <f aca="false">IF(AND(G2552&lt;&gt;H2552,SUM(N2552:R2552)&gt;0,L2552+G2552&lt;2*AVERAGE(H2552:K2552)),1,0)</f>
        <v>0</v>
      </c>
    </row>
    <row r="2553" customFormat="false" ht="15" hidden="false" customHeight="false" outlineLevel="0" collapsed="false">
      <c r="A2553" s="0" t="n">
        <v>48</v>
      </c>
      <c r="B2553" s="0" t="n">
        <v>46</v>
      </c>
      <c r="C2553" s="0" t="n">
        <v>68</v>
      </c>
      <c r="D2553" s="0" t="n">
        <v>53</v>
      </c>
      <c r="E2553" s="0" t="n">
        <v>37</v>
      </c>
      <c r="F2553" s="0" t="n">
        <v>44</v>
      </c>
      <c r="G2553" s="1" t="n">
        <f aca="false">SMALL($A2553:$F2553,1)</f>
        <v>37</v>
      </c>
      <c r="H2553" s="1" t="n">
        <f aca="false">SMALL($A2553:$F2553,2)</f>
        <v>44</v>
      </c>
      <c r="I2553" s="1" t="n">
        <f aca="false">SMALL($A2553:$F2553,3)</f>
        <v>46</v>
      </c>
      <c r="J2553" s="1" t="n">
        <f aca="false">SMALL($A2553:$F2553,4)</f>
        <v>48</v>
      </c>
      <c r="K2553" s="1" t="n">
        <f aca="false">SMALL($A2553:$F2553,5)</f>
        <v>53</v>
      </c>
      <c r="L2553" s="1" t="n">
        <f aca="false">SMALL($A2553:$F2553,6)</f>
        <v>68</v>
      </c>
      <c r="M2553" s="0" t="n">
        <f aca="false">COUNTIF($A2553:$F2553,A2553)-1</f>
        <v>0</v>
      </c>
      <c r="N2553" s="0" t="n">
        <f aca="false">COUNTIF($A2553:$F2553,B2553)-1</f>
        <v>0</v>
      </c>
      <c r="O2553" s="0" t="n">
        <f aca="false">COUNTIF($A2553:$F2553,C2553)-1</f>
        <v>0</v>
      </c>
      <c r="P2553" s="0" t="n">
        <f aca="false">COUNTIF($A2553:$F2553,D2553)-1</f>
        <v>0</v>
      </c>
      <c r="Q2553" s="0" t="n">
        <f aca="false">COUNTIF($A2553:$F2553,E2553)-1</f>
        <v>0</v>
      </c>
      <c r="R2553" s="0" t="n">
        <f aca="false">COUNTIF($A2553:$F2553,F2553)-1</f>
        <v>0</v>
      </c>
      <c r="S2553" s="2" t="n">
        <f aca="false">IF(AND(G2553&lt;&gt;H2553,SUM(N2553:R2553)&gt;0,L2553+G2553&lt;2*AVERAGE(H2553:K2553)),1,0)</f>
        <v>0</v>
      </c>
    </row>
    <row r="2554" customFormat="false" ht="15" hidden="false" customHeight="false" outlineLevel="0" collapsed="false">
      <c r="A2554" s="0" t="n">
        <v>23</v>
      </c>
      <c r="B2554" s="0" t="n">
        <v>69</v>
      </c>
      <c r="C2554" s="0" t="n">
        <v>47</v>
      </c>
      <c r="D2554" s="0" t="n">
        <v>31</v>
      </c>
      <c r="E2554" s="0" t="n">
        <v>40</v>
      </c>
      <c r="F2554" s="0" t="n">
        <v>27</v>
      </c>
      <c r="G2554" s="1" t="n">
        <f aca="false">SMALL($A2554:$F2554,1)</f>
        <v>23</v>
      </c>
      <c r="H2554" s="1" t="n">
        <f aca="false">SMALL($A2554:$F2554,2)</f>
        <v>27</v>
      </c>
      <c r="I2554" s="1" t="n">
        <f aca="false">SMALL($A2554:$F2554,3)</f>
        <v>31</v>
      </c>
      <c r="J2554" s="1" t="n">
        <f aca="false">SMALL($A2554:$F2554,4)</f>
        <v>40</v>
      </c>
      <c r="K2554" s="1" t="n">
        <f aca="false">SMALL($A2554:$F2554,5)</f>
        <v>47</v>
      </c>
      <c r="L2554" s="1" t="n">
        <f aca="false">SMALL($A2554:$F2554,6)</f>
        <v>69</v>
      </c>
      <c r="M2554" s="0" t="n">
        <f aca="false">COUNTIF($A2554:$F2554,A2554)-1</f>
        <v>0</v>
      </c>
      <c r="N2554" s="0" t="n">
        <f aca="false">COUNTIF($A2554:$F2554,B2554)-1</f>
        <v>0</v>
      </c>
      <c r="O2554" s="0" t="n">
        <f aca="false">COUNTIF($A2554:$F2554,C2554)-1</f>
        <v>0</v>
      </c>
      <c r="P2554" s="0" t="n">
        <f aca="false">COUNTIF($A2554:$F2554,D2554)-1</f>
        <v>0</v>
      </c>
      <c r="Q2554" s="0" t="n">
        <f aca="false">COUNTIF($A2554:$F2554,E2554)-1</f>
        <v>0</v>
      </c>
      <c r="R2554" s="0" t="n">
        <f aca="false">COUNTIF($A2554:$F2554,F2554)-1</f>
        <v>0</v>
      </c>
      <c r="S2554" s="2" t="n">
        <f aca="false">IF(AND(G2554&lt;&gt;H2554,SUM(N2554:R2554)&gt;0,L2554+G2554&lt;2*AVERAGE(H2554:K2554)),1,0)</f>
        <v>0</v>
      </c>
    </row>
    <row r="2555" customFormat="false" ht="15" hidden="false" customHeight="false" outlineLevel="0" collapsed="false">
      <c r="A2555" s="0" t="n">
        <v>89</v>
      </c>
      <c r="B2555" s="0" t="n">
        <v>17</v>
      </c>
      <c r="C2555" s="0" t="n">
        <v>68</v>
      </c>
      <c r="D2555" s="0" t="n">
        <v>64</v>
      </c>
      <c r="E2555" s="0" t="n">
        <v>48</v>
      </c>
      <c r="F2555" s="0" t="n">
        <v>6</v>
      </c>
      <c r="G2555" s="1" t="n">
        <f aca="false">SMALL($A2555:$F2555,1)</f>
        <v>6</v>
      </c>
      <c r="H2555" s="1" t="n">
        <f aca="false">SMALL($A2555:$F2555,2)</f>
        <v>17</v>
      </c>
      <c r="I2555" s="1" t="n">
        <f aca="false">SMALL($A2555:$F2555,3)</f>
        <v>48</v>
      </c>
      <c r="J2555" s="1" t="n">
        <f aca="false">SMALL($A2555:$F2555,4)</f>
        <v>64</v>
      </c>
      <c r="K2555" s="1" t="n">
        <f aca="false">SMALL($A2555:$F2555,5)</f>
        <v>68</v>
      </c>
      <c r="L2555" s="1" t="n">
        <f aca="false">SMALL($A2555:$F2555,6)</f>
        <v>89</v>
      </c>
      <c r="M2555" s="0" t="n">
        <f aca="false">COUNTIF($A2555:$F2555,A2555)-1</f>
        <v>0</v>
      </c>
      <c r="N2555" s="0" t="n">
        <f aca="false">COUNTIF($A2555:$F2555,B2555)-1</f>
        <v>0</v>
      </c>
      <c r="O2555" s="0" t="n">
        <f aca="false">COUNTIF($A2555:$F2555,C2555)-1</f>
        <v>0</v>
      </c>
      <c r="P2555" s="0" t="n">
        <f aca="false">COUNTIF($A2555:$F2555,D2555)-1</f>
        <v>0</v>
      </c>
      <c r="Q2555" s="0" t="n">
        <f aca="false">COUNTIF($A2555:$F2555,E2555)-1</f>
        <v>0</v>
      </c>
      <c r="R2555" s="0" t="n">
        <f aca="false">COUNTIF($A2555:$F2555,F2555)-1</f>
        <v>0</v>
      </c>
      <c r="S2555" s="2" t="n">
        <f aca="false">IF(AND(G2555&lt;&gt;H2555,SUM(N2555:R2555)&gt;0,L2555+G2555&lt;2*AVERAGE(H2555:K2555)),1,0)</f>
        <v>0</v>
      </c>
    </row>
    <row r="2556" customFormat="false" ht="15" hidden="false" customHeight="false" outlineLevel="0" collapsed="false">
      <c r="A2556" s="0" t="n">
        <v>32</v>
      </c>
      <c r="B2556" s="0" t="n">
        <v>71</v>
      </c>
      <c r="C2556" s="0" t="n">
        <v>92</v>
      </c>
      <c r="D2556" s="0" t="n">
        <v>31</v>
      </c>
      <c r="E2556" s="0" t="n">
        <v>2</v>
      </c>
      <c r="F2556" s="0" t="n">
        <v>52</v>
      </c>
      <c r="G2556" s="1" t="n">
        <f aca="false">SMALL($A2556:$F2556,1)</f>
        <v>2</v>
      </c>
      <c r="H2556" s="1" t="n">
        <f aca="false">SMALL($A2556:$F2556,2)</f>
        <v>31</v>
      </c>
      <c r="I2556" s="1" t="n">
        <f aca="false">SMALL($A2556:$F2556,3)</f>
        <v>32</v>
      </c>
      <c r="J2556" s="1" t="n">
        <f aca="false">SMALL($A2556:$F2556,4)</f>
        <v>52</v>
      </c>
      <c r="K2556" s="1" t="n">
        <f aca="false">SMALL($A2556:$F2556,5)</f>
        <v>71</v>
      </c>
      <c r="L2556" s="1" t="n">
        <f aca="false">SMALL($A2556:$F2556,6)</f>
        <v>92</v>
      </c>
      <c r="M2556" s="0" t="n">
        <f aca="false">COUNTIF($A2556:$F2556,A2556)-1</f>
        <v>0</v>
      </c>
      <c r="N2556" s="0" t="n">
        <f aca="false">COUNTIF($A2556:$F2556,B2556)-1</f>
        <v>0</v>
      </c>
      <c r="O2556" s="0" t="n">
        <f aca="false">COUNTIF($A2556:$F2556,C2556)-1</f>
        <v>0</v>
      </c>
      <c r="P2556" s="0" t="n">
        <f aca="false">COUNTIF($A2556:$F2556,D2556)-1</f>
        <v>0</v>
      </c>
      <c r="Q2556" s="0" t="n">
        <f aca="false">COUNTIF($A2556:$F2556,E2556)-1</f>
        <v>0</v>
      </c>
      <c r="R2556" s="0" t="n">
        <f aca="false">COUNTIF($A2556:$F2556,F2556)-1</f>
        <v>0</v>
      </c>
      <c r="S2556" s="2" t="n">
        <f aca="false">IF(AND(G2556&lt;&gt;H2556,SUM(N2556:R2556)&gt;0,L2556+G2556&lt;2*AVERAGE(H2556:K2556)),1,0)</f>
        <v>0</v>
      </c>
    </row>
    <row r="2557" customFormat="false" ht="15" hidden="false" customHeight="false" outlineLevel="0" collapsed="false">
      <c r="A2557" s="0" t="n">
        <v>45</v>
      </c>
      <c r="B2557" s="0" t="n">
        <v>63</v>
      </c>
      <c r="C2557" s="0" t="n">
        <v>57</v>
      </c>
      <c r="D2557" s="0" t="n">
        <v>1</v>
      </c>
      <c r="E2557" s="0" t="n">
        <v>78</v>
      </c>
      <c r="F2557" s="0" t="n">
        <v>56</v>
      </c>
      <c r="G2557" s="1" t="n">
        <f aca="false">SMALL($A2557:$F2557,1)</f>
        <v>1</v>
      </c>
      <c r="H2557" s="1" t="n">
        <f aca="false">SMALL($A2557:$F2557,2)</f>
        <v>45</v>
      </c>
      <c r="I2557" s="1" t="n">
        <f aca="false">SMALL($A2557:$F2557,3)</f>
        <v>56</v>
      </c>
      <c r="J2557" s="1" t="n">
        <f aca="false">SMALL($A2557:$F2557,4)</f>
        <v>57</v>
      </c>
      <c r="K2557" s="1" t="n">
        <f aca="false">SMALL($A2557:$F2557,5)</f>
        <v>63</v>
      </c>
      <c r="L2557" s="1" t="n">
        <f aca="false">SMALL($A2557:$F2557,6)</f>
        <v>78</v>
      </c>
      <c r="M2557" s="0" t="n">
        <f aca="false">COUNTIF($A2557:$F2557,A2557)-1</f>
        <v>0</v>
      </c>
      <c r="N2557" s="0" t="n">
        <f aca="false">COUNTIF($A2557:$F2557,B2557)-1</f>
        <v>0</v>
      </c>
      <c r="O2557" s="0" t="n">
        <f aca="false">COUNTIF($A2557:$F2557,C2557)-1</f>
        <v>0</v>
      </c>
      <c r="P2557" s="0" t="n">
        <f aca="false">COUNTIF($A2557:$F2557,D2557)-1</f>
        <v>0</v>
      </c>
      <c r="Q2557" s="0" t="n">
        <f aca="false">COUNTIF($A2557:$F2557,E2557)-1</f>
        <v>0</v>
      </c>
      <c r="R2557" s="0" t="n">
        <f aca="false">COUNTIF($A2557:$F2557,F2557)-1</f>
        <v>0</v>
      </c>
      <c r="S2557" s="2" t="n">
        <f aca="false">IF(AND(G2557&lt;&gt;H2557,SUM(N2557:R2557)&gt;0,L2557+G2557&lt;2*AVERAGE(H2557:K2557)),1,0)</f>
        <v>0</v>
      </c>
    </row>
    <row r="2558" customFormat="false" ht="15" hidden="false" customHeight="false" outlineLevel="0" collapsed="false">
      <c r="A2558" s="0" t="n">
        <v>28</v>
      </c>
      <c r="B2558" s="0" t="n">
        <v>61</v>
      </c>
      <c r="C2558" s="0" t="n">
        <v>13</v>
      </c>
      <c r="D2558" s="0" t="n">
        <v>63</v>
      </c>
      <c r="E2558" s="0" t="n">
        <v>26</v>
      </c>
      <c r="F2558" s="0" t="n">
        <v>22</v>
      </c>
      <c r="G2558" s="1" t="n">
        <f aca="false">SMALL($A2558:$F2558,1)</f>
        <v>13</v>
      </c>
      <c r="H2558" s="1" t="n">
        <f aca="false">SMALL($A2558:$F2558,2)</f>
        <v>22</v>
      </c>
      <c r="I2558" s="1" t="n">
        <f aca="false">SMALL($A2558:$F2558,3)</f>
        <v>26</v>
      </c>
      <c r="J2558" s="1" t="n">
        <f aca="false">SMALL($A2558:$F2558,4)</f>
        <v>28</v>
      </c>
      <c r="K2558" s="1" t="n">
        <f aca="false">SMALL($A2558:$F2558,5)</f>
        <v>61</v>
      </c>
      <c r="L2558" s="1" t="n">
        <f aca="false">SMALL($A2558:$F2558,6)</f>
        <v>63</v>
      </c>
      <c r="M2558" s="0" t="n">
        <f aca="false">COUNTIF($A2558:$F2558,A2558)-1</f>
        <v>0</v>
      </c>
      <c r="N2558" s="0" t="n">
        <f aca="false">COUNTIF($A2558:$F2558,B2558)-1</f>
        <v>0</v>
      </c>
      <c r="O2558" s="0" t="n">
        <f aca="false">COUNTIF($A2558:$F2558,C2558)-1</f>
        <v>0</v>
      </c>
      <c r="P2558" s="0" t="n">
        <f aca="false">COUNTIF($A2558:$F2558,D2558)-1</f>
        <v>0</v>
      </c>
      <c r="Q2558" s="0" t="n">
        <f aca="false">COUNTIF($A2558:$F2558,E2558)-1</f>
        <v>0</v>
      </c>
      <c r="R2558" s="0" t="n">
        <f aca="false">COUNTIF($A2558:$F2558,F2558)-1</f>
        <v>0</v>
      </c>
      <c r="S2558" s="2" t="n">
        <f aca="false">IF(AND(G2558&lt;&gt;H2558,SUM(N2558:R2558)&gt;0,L2558+G2558&lt;2*AVERAGE(H2558:K2558)),1,0)</f>
        <v>0</v>
      </c>
    </row>
    <row r="2559" customFormat="false" ht="15" hidden="false" customHeight="false" outlineLevel="0" collapsed="false">
      <c r="A2559" s="0" t="n">
        <v>45</v>
      </c>
      <c r="B2559" s="0" t="n">
        <v>8</v>
      </c>
      <c r="C2559" s="0" t="n">
        <v>4</v>
      </c>
      <c r="D2559" s="0" t="n">
        <v>93</v>
      </c>
      <c r="E2559" s="0" t="n">
        <v>8</v>
      </c>
      <c r="F2559" s="0" t="n">
        <v>10</v>
      </c>
      <c r="G2559" s="1" t="n">
        <f aca="false">SMALL($A2559:$F2559,1)</f>
        <v>4</v>
      </c>
      <c r="H2559" s="1" t="n">
        <f aca="false">SMALL($A2559:$F2559,2)</f>
        <v>8</v>
      </c>
      <c r="I2559" s="1" t="n">
        <f aca="false">SMALL($A2559:$F2559,3)</f>
        <v>8</v>
      </c>
      <c r="J2559" s="1" t="n">
        <f aca="false">SMALL($A2559:$F2559,4)</f>
        <v>10</v>
      </c>
      <c r="K2559" s="1" t="n">
        <f aca="false">SMALL($A2559:$F2559,5)</f>
        <v>45</v>
      </c>
      <c r="L2559" s="1" t="n">
        <f aca="false">SMALL($A2559:$F2559,6)</f>
        <v>93</v>
      </c>
      <c r="M2559" s="0" t="n">
        <f aca="false">COUNTIF($A2559:$F2559,A2559)-1</f>
        <v>0</v>
      </c>
      <c r="N2559" s="0" t="n">
        <f aca="false">COUNTIF($A2559:$F2559,B2559)-1</f>
        <v>1</v>
      </c>
      <c r="O2559" s="0" t="n">
        <f aca="false">COUNTIF($A2559:$F2559,C2559)-1</f>
        <v>0</v>
      </c>
      <c r="P2559" s="0" t="n">
        <f aca="false">COUNTIF($A2559:$F2559,D2559)-1</f>
        <v>0</v>
      </c>
      <c r="Q2559" s="0" t="n">
        <f aca="false">COUNTIF($A2559:$F2559,E2559)-1</f>
        <v>1</v>
      </c>
      <c r="R2559" s="0" t="n">
        <f aca="false">COUNTIF($A2559:$F2559,F2559)-1</f>
        <v>0</v>
      </c>
      <c r="S2559" s="2" t="n">
        <f aca="false">IF(AND(G2559&lt;&gt;H2559,SUM(N2559:R2559)&gt;0,L2559+G2559&lt;2*AVERAGE(H2559:K2559)),1,0)</f>
        <v>0</v>
      </c>
    </row>
    <row r="2560" customFormat="false" ht="15" hidden="false" customHeight="false" outlineLevel="0" collapsed="false">
      <c r="A2560" s="0" t="n">
        <v>69</v>
      </c>
      <c r="B2560" s="0" t="n">
        <v>83</v>
      </c>
      <c r="C2560" s="0" t="n">
        <v>97</v>
      </c>
      <c r="D2560" s="0" t="n">
        <v>81</v>
      </c>
      <c r="E2560" s="0" t="n">
        <v>2</v>
      </c>
      <c r="F2560" s="0" t="n">
        <v>91</v>
      </c>
      <c r="G2560" s="1" t="n">
        <f aca="false">SMALL($A2560:$F2560,1)</f>
        <v>2</v>
      </c>
      <c r="H2560" s="1" t="n">
        <f aca="false">SMALL($A2560:$F2560,2)</f>
        <v>69</v>
      </c>
      <c r="I2560" s="1" t="n">
        <f aca="false">SMALL($A2560:$F2560,3)</f>
        <v>81</v>
      </c>
      <c r="J2560" s="1" t="n">
        <f aca="false">SMALL($A2560:$F2560,4)</f>
        <v>83</v>
      </c>
      <c r="K2560" s="1" t="n">
        <f aca="false">SMALL($A2560:$F2560,5)</f>
        <v>91</v>
      </c>
      <c r="L2560" s="1" t="n">
        <f aca="false">SMALL($A2560:$F2560,6)</f>
        <v>97</v>
      </c>
      <c r="M2560" s="0" t="n">
        <f aca="false">COUNTIF($A2560:$F2560,A2560)-1</f>
        <v>0</v>
      </c>
      <c r="N2560" s="0" t="n">
        <f aca="false">COUNTIF($A2560:$F2560,B2560)-1</f>
        <v>0</v>
      </c>
      <c r="O2560" s="0" t="n">
        <f aca="false">COUNTIF($A2560:$F2560,C2560)-1</f>
        <v>0</v>
      </c>
      <c r="P2560" s="0" t="n">
        <f aca="false">COUNTIF($A2560:$F2560,D2560)-1</f>
        <v>0</v>
      </c>
      <c r="Q2560" s="0" t="n">
        <f aca="false">COUNTIF($A2560:$F2560,E2560)-1</f>
        <v>0</v>
      </c>
      <c r="R2560" s="0" t="n">
        <f aca="false">COUNTIF($A2560:$F2560,F2560)-1</f>
        <v>0</v>
      </c>
      <c r="S2560" s="2" t="n">
        <f aca="false">IF(AND(G2560&lt;&gt;H2560,SUM(N2560:R2560)&gt;0,L2560+G2560&lt;2*AVERAGE(H2560:K2560)),1,0)</f>
        <v>0</v>
      </c>
    </row>
    <row r="2561" customFormat="false" ht="15" hidden="false" customHeight="false" outlineLevel="0" collapsed="false">
      <c r="A2561" s="0" t="n">
        <v>83</v>
      </c>
      <c r="B2561" s="0" t="n">
        <v>31</v>
      </c>
      <c r="C2561" s="0" t="n">
        <v>43</v>
      </c>
      <c r="D2561" s="0" t="n">
        <v>33</v>
      </c>
      <c r="E2561" s="0" t="n">
        <v>11</v>
      </c>
      <c r="F2561" s="0" t="n">
        <v>35</v>
      </c>
      <c r="G2561" s="1" t="n">
        <f aca="false">SMALL($A2561:$F2561,1)</f>
        <v>11</v>
      </c>
      <c r="H2561" s="1" t="n">
        <f aca="false">SMALL($A2561:$F2561,2)</f>
        <v>31</v>
      </c>
      <c r="I2561" s="1" t="n">
        <f aca="false">SMALL($A2561:$F2561,3)</f>
        <v>33</v>
      </c>
      <c r="J2561" s="1" t="n">
        <f aca="false">SMALL($A2561:$F2561,4)</f>
        <v>35</v>
      </c>
      <c r="K2561" s="1" t="n">
        <f aca="false">SMALL($A2561:$F2561,5)</f>
        <v>43</v>
      </c>
      <c r="L2561" s="1" t="n">
        <f aca="false">SMALL($A2561:$F2561,6)</f>
        <v>83</v>
      </c>
      <c r="M2561" s="0" t="n">
        <f aca="false">COUNTIF($A2561:$F2561,A2561)-1</f>
        <v>0</v>
      </c>
      <c r="N2561" s="0" t="n">
        <f aca="false">COUNTIF($A2561:$F2561,B2561)-1</f>
        <v>0</v>
      </c>
      <c r="O2561" s="0" t="n">
        <f aca="false">COUNTIF($A2561:$F2561,C2561)-1</f>
        <v>0</v>
      </c>
      <c r="P2561" s="0" t="n">
        <f aca="false">COUNTIF($A2561:$F2561,D2561)-1</f>
        <v>0</v>
      </c>
      <c r="Q2561" s="0" t="n">
        <f aca="false">COUNTIF($A2561:$F2561,E2561)-1</f>
        <v>0</v>
      </c>
      <c r="R2561" s="0" t="n">
        <f aca="false">COUNTIF($A2561:$F2561,F2561)-1</f>
        <v>0</v>
      </c>
      <c r="S2561" s="2" t="n">
        <f aca="false">IF(AND(G2561&lt;&gt;H2561,SUM(N2561:R2561)&gt;0,L2561+G2561&lt;2*AVERAGE(H2561:K2561)),1,0)</f>
        <v>0</v>
      </c>
    </row>
    <row r="2562" customFormat="false" ht="15" hidden="false" customHeight="false" outlineLevel="0" collapsed="false">
      <c r="A2562" s="0" t="n">
        <v>47</v>
      </c>
      <c r="B2562" s="0" t="n">
        <v>93</v>
      </c>
      <c r="C2562" s="0" t="n">
        <v>31</v>
      </c>
      <c r="D2562" s="0" t="n">
        <v>18</v>
      </c>
      <c r="E2562" s="0" t="n">
        <v>43</v>
      </c>
      <c r="F2562" s="0" t="n">
        <v>59</v>
      </c>
      <c r="G2562" s="1" t="n">
        <f aca="false">SMALL($A2562:$F2562,1)</f>
        <v>18</v>
      </c>
      <c r="H2562" s="1" t="n">
        <f aca="false">SMALL($A2562:$F2562,2)</f>
        <v>31</v>
      </c>
      <c r="I2562" s="1" t="n">
        <f aca="false">SMALL($A2562:$F2562,3)</f>
        <v>43</v>
      </c>
      <c r="J2562" s="1" t="n">
        <f aca="false">SMALL($A2562:$F2562,4)</f>
        <v>47</v>
      </c>
      <c r="K2562" s="1" t="n">
        <f aca="false">SMALL($A2562:$F2562,5)</f>
        <v>59</v>
      </c>
      <c r="L2562" s="1" t="n">
        <f aca="false">SMALL($A2562:$F2562,6)</f>
        <v>93</v>
      </c>
      <c r="M2562" s="0" t="n">
        <f aca="false">COUNTIF($A2562:$F2562,A2562)-1</f>
        <v>0</v>
      </c>
      <c r="N2562" s="0" t="n">
        <f aca="false">COUNTIF($A2562:$F2562,B2562)-1</f>
        <v>0</v>
      </c>
      <c r="O2562" s="0" t="n">
        <f aca="false">COUNTIF($A2562:$F2562,C2562)-1</f>
        <v>0</v>
      </c>
      <c r="P2562" s="0" t="n">
        <f aca="false">COUNTIF($A2562:$F2562,D2562)-1</f>
        <v>0</v>
      </c>
      <c r="Q2562" s="0" t="n">
        <f aca="false">COUNTIF($A2562:$F2562,E2562)-1</f>
        <v>0</v>
      </c>
      <c r="R2562" s="0" t="n">
        <f aca="false">COUNTIF($A2562:$F2562,F2562)-1</f>
        <v>0</v>
      </c>
      <c r="S2562" s="2" t="n">
        <f aca="false">IF(AND(G2562&lt;&gt;H2562,SUM(N2562:R2562)&gt;0,L2562+G2562&lt;2*AVERAGE(H2562:K2562)),1,0)</f>
        <v>0</v>
      </c>
    </row>
    <row r="2563" customFormat="false" ht="15" hidden="false" customHeight="false" outlineLevel="0" collapsed="false">
      <c r="A2563" s="0" t="n">
        <v>100</v>
      </c>
      <c r="B2563" s="0" t="n">
        <v>68</v>
      </c>
      <c r="C2563" s="0" t="n">
        <v>27</v>
      </c>
      <c r="D2563" s="0" t="n">
        <v>86</v>
      </c>
      <c r="E2563" s="0" t="n">
        <v>71</v>
      </c>
      <c r="F2563" s="0" t="n">
        <v>14</v>
      </c>
      <c r="G2563" s="1" t="n">
        <f aca="false">SMALL($A2563:$F2563,1)</f>
        <v>14</v>
      </c>
      <c r="H2563" s="1" t="n">
        <f aca="false">SMALL($A2563:$F2563,2)</f>
        <v>27</v>
      </c>
      <c r="I2563" s="1" t="n">
        <f aca="false">SMALL($A2563:$F2563,3)</f>
        <v>68</v>
      </c>
      <c r="J2563" s="1" t="n">
        <f aca="false">SMALL($A2563:$F2563,4)</f>
        <v>71</v>
      </c>
      <c r="K2563" s="1" t="n">
        <f aca="false">SMALL($A2563:$F2563,5)</f>
        <v>86</v>
      </c>
      <c r="L2563" s="1" t="n">
        <f aca="false">SMALL($A2563:$F2563,6)</f>
        <v>100</v>
      </c>
      <c r="M2563" s="0" t="n">
        <f aca="false">COUNTIF($A2563:$F2563,A2563)-1</f>
        <v>0</v>
      </c>
      <c r="N2563" s="0" t="n">
        <f aca="false">COUNTIF($A2563:$F2563,B2563)-1</f>
        <v>0</v>
      </c>
      <c r="O2563" s="0" t="n">
        <f aca="false">COUNTIF($A2563:$F2563,C2563)-1</f>
        <v>0</v>
      </c>
      <c r="P2563" s="0" t="n">
        <f aca="false">COUNTIF($A2563:$F2563,D2563)-1</f>
        <v>0</v>
      </c>
      <c r="Q2563" s="0" t="n">
        <f aca="false">COUNTIF($A2563:$F2563,E2563)-1</f>
        <v>0</v>
      </c>
      <c r="R2563" s="0" t="n">
        <f aca="false">COUNTIF($A2563:$F2563,F2563)-1</f>
        <v>0</v>
      </c>
      <c r="S2563" s="2" t="n">
        <f aca="false">IF(AND(G2563&lt;&gt;H2563,SUM(N2563:R2563)&gt;0,L2563+G2563&lt;2*AVERAGE(H2563:K2563)),1,0)</f>
        <v>0</v>
      </c>
    </row>
    <row r="2564" customFormat="false" ht="15" hidden="false" customHeight="false" outlineLevel="0" collapsed="false">
      <c r="A2564" s="0" t="n">
        <v>60</v>
      </c>
      <c r="B2564" s="0" t="n">
        <v>56</v>
      </c>
      <c r="C2564" s="0" t="n">
        <v>89</v>
      </c>
      <c r="D2564" s="0" t="n">
        <v>23</v>
      </c>
      <c r="E2564" s="0" t="n">
        <v>52</v>
      </c>
      <c r="F2564" s="0" t="n">
        <v>15</v>
      </c>
      <c r="G2564" s="1" t="n">
        <f aca="false">SMALL($A2564:$F2564,1)</f>
        <v>15</v>
      </c>
      <c r="H2564" s="1" t="n">
        <f aca="false">SMALL($A2564:$F2564,2)</f>
        <v>23</v>
      </c>
      <c r="I2564" s="1" t="n">
        <f aca="false">SMALL($A2564:$F2564,3)</f>
        <v>52</v>
      </c>
      <c r="J2564" s="1" t="n">
        <f aca="false">SMALL($A2564:$F2564,4)</f>
        <v>56</v>
      </c>
      <c r="K2564" s="1" t="n">
        <f aca="false">SMALL($A2564:$F2564,5)</f>
        <v>60</v>
      </c>
      <c r="L2564" s="1" t="n">
        <f aca="false">SMALL($A2564:$F2564,6)</f>
        <v>89</v>
      </c>
      <c r="M2564" s="0" t="n">
        <f aca="false">COUNTIF($A2564:$F2564,A2564)-1</f>
        <v>0</v>
      </c>
      <c r="N2564" s="0" t="n">
        <f aca="false">COUNTIF($A2564:$F2564,B2564)-1</f>
        <v>0</v>
      </c>
      <c r="O2564" s="0" t="n">
        <f aca="false">COUNTIF($A2564:$F2564,C2564)-1</f>
        <v>0</v>
      </c>
      <c r="P2564" s="0" t="n">
        <f aca="false">COUNTIF($A2564:$F2564,D2564)-1</f>
        <v>0</v>
      </c>
      <c r="Q2564" s="0" t="n">
        <f aca="false">COUNTIF($A2564:$F2564,E2564)-1</f>
        <v>0</v>
      </c>
      <c r="R2564" s="0" t="n">
        <f aca="false">COUNTIF($A2564:$F2564,F2564)-1</f>
        <v>0</v>
      </c>
      <c r="S2564" s="2" t="n">
        <f aca="false">IF(AND(G2564&lt;&gt;H2564,SUM(N2564:R2564)&gt;0,L2564+G2564&lt;2*AVERAGE(H2564:K2564)),1,0)</f>
        <v>0</v>
      </c>
    </row>
    <row r="2565" customFormat="false" ht="15" hidden="false" customHeight="false" outlineLevel="0" collapsed="false">
      <c r="A2565" s="0" t="n">
        <v>10</v>
      </c>
      <c r="B2565" s="0" t="n">
        <v>93</v>
      </c>
      <c r="C2565" s="0" t="n">
        <v>54</v>
      </c>
      <c r="D2565" s="0" t="n">
        <v>27</v>
      </c>
      <c r="E2565" s="0" t="n">
        <v>63</v>
      </c>
      <c r="F2565" s="0" t="n">
        <v>65</v>
      </c>
      <c r="G2565" s="1" t="n">
        <f aca="false">SMALL($A2565:$F2565,1)</f>
        <v>10</v>
      </c>
      <c r="H2565" s="1" t="n">
        <f aca="false">SMALL($A2565:$F2565,2)</f>
        <v>27</v>
      </c>
      <c r="I2565" s="1" t="n">
        <f aca="false">SMALL($A2565:$F2565,3)</f>
        <v>54</v>
      </c>
      <c r="J2565" s="1" t="n">
        <f aca="false">SMALL($A2565:$F2565,4)</f>
        <v>63</v>
      </c>
      <c r="K2565" s="1" t="n">
        <f aca="false">SMALL($A2565:$F2565,5)</f>
        <v>65</v>
      </c>
      <c r="L2565" s="1" t="n">
        <f aca="false">SMALL($A2565:$F2565,6)</f>
        <v>93</v>
      </c>
      <c r="M2565" s="0" t="n">
        <f aca="false">COUNTIF($A2565:$F2565,A2565)-1</f>
        <v>0</v>
      </c>
      <c r="N2565" s="0" t="n">
        <f aca="false">COUNTIF($A2565:$F2565,B2565)-1</f>
        <v>0</v>
      </c>
      <c r="O2565" s="0" t="n">
        <f aca="false">COUNTIF($A2565:$F2565,C2565)-1</f>
        <v>0</v>
      </c>
      <c r="P2565" s="0" t="n">
        <f aca="false">COUNTIF($A2565:$F2565,D2565)-1</f>
        <v>0</v>
      </c>
      <c r="Q2565" s="0" t="n">
        <f aca="false">COUNTIF($A2565:$F2565,E2565)-1</f>
        <v>0</v>
      </c>
      <c r="R2565" s="0" t="n">
        <f aca="false">COUNTIF($A2565:$F2565,F2565)-1</f>
        <v>0</v>
      </c>
      <c r="S2565" s="2" t="n">
        <f aca="false">IF(AND(G2565&lt;&gt;H2565,SUM(N2565:R2565)&gt;0,L2565+G2565&lt;2*AVERAGE(H2565:K2565)),1,0)</f>
        <v>0</v>
      </c>
    </row>
    <row r="2566" customFormat="false" ht="15" hidden="false" customHeight="false" outlineLevel="0" collapsed="false">
      <c r="A2566" s="0" t="n">
        <v>82</v>
      </c>
      <c r="B2566" s="0" t="n">
        <v>34</v>
      </c>
      <c r="C2566" s="0" t="n">
        <v>4</v>
      </c>
      <c r="D2566" s="0" t="n">
        <v>35</v>
      </c>
      <c r="E2566" s="0" t="n">
        <v>83</v>
      </c>
      <c r="F2566" s="0" t="n">
        <v>57</v>
      </c>
      <c r="G2566" s="1" t="n">
        <f aca="false">SMALL($A2566:$F2566,1)</f>
        <v>4</v>
      </c>
      <c r="H2566" s="1" t="n">
        <f aca="false">SMALL($A2566:$F2566,2)</f>
        <v>34</v>
      </c>
      <c r="I2566" s="1" t="n">
        <f aca="false">SMALL($A2566:$F2566,3)</f>
        <v>35</v>
      </c>
      <c r="J2566" s="1" t="n">
        <f aca="false">SMALL($A2566:$F2566,4)</f>
        <v>57</v>
      </c>
      <c r="K2566" s="1" t="n">
        <f aca="false">SMALL($A2566:$F2566,5)</f>
        <v>82</v>
      </c>
      <c r="L2566" s="1" t="n">
        <f aca="false">SMALL($A2566:$F2566,6)</f>
        <v>83</v>
      </c>
      <c r="M2566" s="0" t="n">
        <f aca="false">COUNTIF($A2566:$F2566,A2566)-1</f>
        <v>0</v>
      </c>
      <c r="N2566" s="0" t="n">
        <f aca="false">COUNTIF($A2566:$F2566,B2566)-1</f>
        <v>0</v>
      </c>
      <c r="O2566" s="0" t="n">
        <f aca="false">COUNTIF($A2566:$F2566,C2566)-1</f>
        <v>0</v>
      </c>
      <c r="P2566" s="0" t="n">
        <f aca="false">COUNTIF($A2566:$F2566,D2566)-1</f>
        <v>0</v>
      </c>
      <c r="Q2566" s="0" t="n">
        <f aca="false">COUNTIF($A2566:$F2566,E2566)-1</f>
        <v>0</v>
      </c>
      <c r="R2566" s="0" t="n">
        <f aca="false">COUNTIF($A2566:$F2566,F2566)-1</f>
        <v>0</v>
      </c>
      <c r="S2566" s="2" t="n">
        <f aca="false">IF(AND(G2566&lt;&gt;H2566,SUM(N2566:R2566)&gt;0,L2566+G2566&lt;2*AVERAGE(H2566:K2566)),1,0)</f>
        <v>0</v>
      </c>
    </row>
    <row r="2567" customFormat="false" ht="15" hidden="false" customHeight="false" outlineLevel="0" collapsed="false">
      <c r="A2567" s="0" t="n">
        <v>82</v>
      </c>
      <c r="B2567" s="0" t="n">
        <v>39</v>
      </c>
      <c r="C2567" s="0" t="n">
        <v>10</v>
      </c>
      <c r="D2567" s="0" t="n">
        <v>21</v>
      </c>
      <c r="E2567" s="0" t="n">
        <v>97</v>
      </c>
      <c r="F2567" s="0" t="n">
        <v>35</v>
      </c>
      <c r="G2567" s="1" t="n">
        <f aca="false">SMALL($A2567:$F2567,1)</f>
        <v>10</v>
      </c>
      <c r="H2567" s="1" t="n">
        <f aca="false">SMALL($A2567:$F2567,2)</f>
        <v>21</v>
      </c>
      <c r="I2567" s="1" t="n">
        <f aca="false">SMALL($A2567:$F2567,3)</f>
        <v>35</v>
      </c>
      <c r="J2567" s="1" t="n">
        <f aca="false">SMALL($A2567:$F2567,4)</f>
        <v>39</v>
      </c>
      <c r="K2567" s="1" t="n">
        <f aca="false">SMALL($A2567:$F2567,5)</f>
        <v>82</v>
      </c>
      <c r="L2567" s="1" t="n">
        <f aca="false">SMALL($A2567:$F2567,6)</f>
        <v>97</v>
      </c>
      <c r="M2567" s="0" t="n">
        <f aca="false">COUNTIF($A2567:$F2567,A2567)-1</f>
        <v>0</v>
      </c>
      <c r="N2567" s="0" t="n">
        <f aca="false">COUNTIF($A2567:$F2567,B2567)-1</f>
        <v>0</v>
      </c>
      <c r="O2567" s="0" t="n">
        <f aca="false">COUNTIF($A2567:$F2567,C2567)-1</f>
        <v>0</v>
      </c>
      <c r="P2567" s="0" t="n">
        <f aca="false">COUNTIF($A2567:$F2567,D2567)-1</f>
        <v>0</v>
      </c>
      <c r="Q2567" s="0" t="n">
        <f aca="false">COUNTIF($A2567:$F2567,E2567)-1</f>
        <v>0</v>
      </c>
      <c r="R2567" s="0" t="n">
        <f aca="false">COUNTIF($A2567:$F2567,F2567)-1</f>
        <v>0</v>
      </c>
      <c r="S2567" s="2" t="n">
        <f aca="false">IF(AND(G2567&lt;&gt;H2567,SUM(N2567:R2567)&gt;0,L2567+G2567&lt;2*AVERAGE(H2567:K2567)),1,0)</f>
        <v>0</v>
      </c>
    </row>
    <row r="2568" customFormat="false" ht="15" hidden="false" customHeight="false" outlineLevel="0" collapsed="false">
      <c r="A2568" s="0" t="n">
        <v>82</v>
      </c>
      <c r="B2568" s="0" t="n">
        <v>81</v>
      </c>
      <c r="C2568" s="0" t="n">
        <v>56</v>
      </c>
      <c r="D2568" s="0" t="n">
        <v>40</v>
      </c>
      <c r="E2568" s="0" t="n">
        <v>50</v>
      </c>
      <c r="F2568" s="0" t="n">
        <v>79</v>
      </c>
      <c r="G2568" s="1" t="n">
        <f aca="false">SMALL($A2568:$F2568,1)</f>
        <v>40</v>
      </c>
      <c r="H2568" s="1" t="n">
        <f aca="false">SMALL($A2568:$F2568,2)</f>
        <v>50</v>
      </c>
      <c r="I2568" s="1" t="n">
        <f aca="false">SMALL($A2568:$F2568,3)</f>
        <v>56</v>
      </c>
      <c r="J2568" s="1" t="n">
        <f aca="false">SMALL($A2568:$F2568,4)</f>
        <v>79</v>
      </c>
      <c r="K2568" s="1" t="n">
        <f aca="false">SMALL($A2568:$F2568,5)</f>
        <v>81</v>
      </c>
      <c r="L2568" s="1" t="n">
        <f aca="false">SMALL($A2568:$F2568,6)</f>
        <v>82</v>
      </c>
      <c r="M2568" s="0" t="n">
        <f aca="false">COUNTIF($A2568:$F2568,A2568)-1</f>
        <v>0</v>
      </c>
      <c r="N2568" s="0" t="n">
        <f aca="false">COUNTIF($A2568:$F2568,B2568)-1</f>
        <v>0</v>
      </c>
      <c r="O2568" s="0" t="n">
        <f aca="false">COUNTIF($A2568:$F2568,C2568)-1</f>
        <v>0</v>
      </c>
      <c r="P2568" s="0" t="n">
        <f aca="false">COUNTIF($A2568:$F2568,D2568)-1</f>
        <v>0</v>
      </c>
      <c r="Q2568" s="0" t="n">
        <f aca="false">COUNTIF($A2568:$F2568,E2568)-1</f>
        <v>0</v>
      </c>
      <c r="R2568" s="0" t="n">
        <f aca="false">COUNTIF($A2568:$F2568,F2568)-1</f>
        <v>0</v>
      </c>
      <c r="S2568" s="2" t="n">
        <f aca="false">IF(AND(G2568&lt;&gt;H2568,SUM(N2568:R2568)&gt;0,L2568+G2568&lt;2*AVERAGE(H2568:K2568)),1,0)</f>
        <v>0</v>
      </c>
    </row>
    <row r="2569" customFormat="false" ht="15" hidden="false" customHeight="false" outlineLevel="0" collapsed="false">
      <c r="A2569" s="0" t="n">
        <v>92</v>
      </c>
      <c r="B2569" s="0" t="n">
        <v>27</v>
      </c>
      <c r="C2569" s="0" t="n">
        <v>61</v>
      </c>
      <c r="D2569" s="0" t="n">
        <v>89</v>
      </c>
      <c r="E2569" s="0" t="n">
        <v>9</v>
      </c>
      <c r="F2569" s="0" t="n">
        <v>77</v>
      </c>
      <c r="G2569" s="1" t="n">
        <f aca="false">SMALL($A2569:$F2569,1)</f>
        <v>9</v>
      </c>
      <c r="H2569" s="1" t="n">
        <f aca="false">SMALL($A2569:$F2569,2)</f>
        <v>27</v>
      </c>
      <c r="I2569" s="1" t="n">
        <f aca="false">SMALL($A2569:$F2569,3)</f>
        <v>61</v>
      </c>
      <c r="J2569" s="1" t="n">
        <f aca="false">SMALL($A2569:$F2569,4)</f>
        <v>77</v>
      </c>
      <c r="K2569" s="1" t="n">
        <f aca="false">SMALL($A2569:$F2569,5)</f>
        <v>89</v>
      </c>
      <c r="L2569" s="1" t="n">
        <f aca="false">SMALL($A2569:$F2569,6)</f>
        <v>92</v>
      </c>
      <c r="M2569" s="0" t="n">
        <f aca="false">COUNTIF($A2569:$F2569,A2569)-1</f>
        <v>0</v>
      </c>
      <c r="N2569" s="0" t="n">
        <f aca="false">COUNTIF($A2569:$F2569,B2569)-1</f>
        <v>0</v>
      </c>
      <c r="O2569" s="0" t="n">
        <f aca="false">COUNTIF($A2569:$F2569,C2569)-1</f>
        <v>0</v>
      </c>
      <c r="P2569" s="0" t="n">
        <f aca="false">COUNTIF($A2569:$F2569,D2569)-1</f>
        <v>0</v>
      </c>
      <c r="Q2569" s="0" t="n">
        <f aca="false">COUNTIF($A2569:$F2569,E2569)-1</f>
        <v>0</v>
      </c>
      <c r="R2569" s="0" t="n">
        <f aca="false">COUNTIF($A2569:$F2569,F2569)-1</f>
        <v>0</v>
      </c>
      <c r="S2569" s="2" t="n">
        <f aca="false">IF(AND(G2569&lt;&gt;H2569,SUM(N2569:R2569)&gt;0,L2569+G2569&lt;2*AVERAGE(H2569:K2569)),1,0)</f>
        <v>0</v>
      </c>
    </row>
    <row r="2570" customFormat="false" ht="15" hidden="false" customHeight="false" outlineLevel="0" collapsed="false">
      <c r="A2570" s="0" t="n">
        <v>63</v>
      </c>
      <c r="B2570" s="0" t="n">
        <v>60</v>
      </c>
      <c r="C2570" s="0" t="n">
        <v>38</v>
      </c>
      <c r="D2570" s="0" t="n">
        <v>31</v>
      </c>
      <c r="E2570" s="0" t="n">
        <v>40</v>
      </c>
      <c r="F2570" s="0" t="n">
        <v>37</v>
      </c>
      <c r="G2570" s="1" t="n">
        <f aca="false">SMALL($A2570:$F2570,1)</f>
        <v>31</v>
      </c>
      <c r="H2570" s="1" t="n">
        <f aca="false">SMALL($A2570:$F2570,2)</f>
        <v>37</v>
      </c>
      <c r="I2570" s="1" t="n">
        <f aca="false">SMALL($A2570:$F2570,3)</f>
        <v>38</v>
      </c>
      <c r="J2570" s="1" t="n">
        <f aca="false">SMALL($A2570:$F2570,4)</f>
        <v>40</v>
      </c>
      <c r="K2570" s="1" t="n">
        <f aca="false">SMALL($A2570:$F2570,5)</f>
        <v>60</v>
      </c>
      <c r="L2570" s="1" t="n">
        <f aca="false">SMALL($A2570:$F2570,6)</f>
        <v>63</v>
      </c>
      <c r="M2570" s="0" t="n">
        <f aca="false">COUNTIF($A2570:$F2570,A2570)-1</f>
        <v>0</v>
      </c>
      <c r="N2570" s="0" t="n">
        <f aca="false">COUNTIF($A2570:$F2570,B2570)-1</f>
        <v>0</v>
      </c>
      <c r="O2570" s="0" t="n">
        <f aca="false">COUNTIF($A2570:$F2570,C2570)-1</f>
        <v>0</v>
      </c>
      <c r="P2570" s="0" t="n">
        <f aca="false">COUNTIF($A2570:$F2570,D2570)-1</f>
        <v>0</v>
      </c>
      <c r="Q2570" s="0" t="n">
        <f aca="false">COUNTIF($A2570:$F2570,E2570)-1</f>
        <v>0</v>
      </c>
      <c r="R2570" s="0" t="n">
        <f aca="false">COUNTIF($A2570:$F2570,F2570)-1</f>
        <v>0</v>
      </c>
      <c r="S2570" s="2" t="n">
        <f aca="false">IF(AND(G2570&lt;&gt;H2570,SUM(N2570:R2570)&gt;0,L2570+G2570&lt;2*AVERAGE(H2570:K2570)),1,0)</f>
        <v>0</v>
      </c>
    </row>
    <row r="2571" customFormat="false" ht="15" hidden="false" customHeight="false" outlineLevel="0" collapsed="false">
      <c r="A2571" s="0" t="n">
        <v>100</v>
      </c>
      <c r="B2571" s="0" t="n">
        <v>45</v>
      </c>
      <c r="C2571" s="0" t="n">
        <v>15</v>
      </c>
      <c r="D2571" s="0" t="n">
        <v>57</v>
      </c>
      <c r="E2571" s="0" t="n">
        <v>5</v>
      </c>
      <c r="F2571" s="0" t="n">
        <v>47</v>
      </c>
      <c r="G2571" s="1" t="n">
        <f aca="false">SMALL($A2571:$F2571,1)</f>
        <v>5</v>
      </c>
      <c r="H2571" s="1" t="n">
        <f aca="false">SMALL($A2571:$F2571,2)</f>
        <v>15</v>
      </c>
      <c r="I2571" s="1" t="n">
        <f aca="false">SMALL($A2571:$F2571,3)</f>
        <v>45</v>
      </c>
      <c r="J2571" s="1" t="n">
        <f aca="false">SMALL($A2571:$F2571,4)</f>
        <v>47</v>
      </c>
      <c r="K2571" s="1" t="n">
        <f aca="false">SMALL($A2571:$F2571,5)</f>
        <v>57</v>
      </c>
      <c r="L2571" s="1" t="n">
        <f aca="false">SMALL($A2571:$F2571,6)</f>
        <v>100</v>
      </c>
      <c r="M2571" s="0" t="n">
        <f aca="false">COUNTIF($A2571:$F2571,A2571)-1</f>
        <v>0</v>
      </c>
      <c r="N2571" s="0" t="n">
        <f aca="false">COUNTIF($A2571:$F2571,B2571)-1</f>
        <v>0</v>
      </c>
      <c r="O2571" s="0" t="n">
        <f aca="false">COUNTIF($A2571:$F2571,C2571)-1</f>
        <v>0</v>
      </c>
      <c r="P2571" s="0" t="n">
        <f aca="false">COUNTIF($A2571:$F2571,D2571)-1</f>
        <v>0</v>
      </c>
      <c r="Q2571" s="0" t="n">
        <f aca="false">COUNTIF($A2571:$F2571,E2571)-1</f>
        <v>0</v>
      </c>
      <c r="R2571" s="0" t="n">
        <f aca="false">COUNTIF($A2571:$F2571,F2571)-1</f>
        <v>0</v>
      </c>
      <c r="S2571" s="2" t="n">
        <f aca="false">IF(AND(G2571&lt;&gt;H2571,SUM(N2571:R2571)&gt;0,L2571+G2571&lt;2*AVERAGE(H2571:K2571)),1,0)</f>
        <v>0</v>
      </c>
    </row>
    <row r="2572" customFormat="false" ht="15" hidden="false" customHeight="false" outlineLevel="0" collapsed="false">
      <c r="A2572" s="0" t="n">
        <v>1</v>
      </c>
      <c r="B2572" s="0" t="n">
        <v>84</v>
      </c>
      <c r="C2572" s="0" t="n">
        <v>42</v>
      </c>
      <c r="D2572" s="0" t="n">
        <v>33</v>
      </c>
      <c r="E2572" s="0" t="n">
        <v>91</v>
      </c>
      <c r="F2572" s="0" t="n">
        <v>34</v>
      </c>
      <c r="G2572" s="1" t="n">
        <f aca="false">SMALL($A2572:$F2572,1)</f>
        <v>1</v>
      </c>
      <c r="H2572" s="1" t="n">
        <f aca="false">SMALL($A2572:$F2572,2)</f>
        <v>33</v>
      </c>
      <c r="I2572" s="1" t="n">
        <f aca="false">SMALL($A2572:$F2572,3)</f>
        <v>34</v>
      </c>
      <c r="J2572" s="1" t="n">
        <f aca="false">SMALL($A2572:$F2572,4)</f>
        <v>42</v>
      </c>
      <c r="K2572" s="1" t="n">
        <f aca="false">SMALL($A2572:$F2572,5)</f>
        <v>84</v>
      </c>
      <c r="L2572" s="1" t="n">
        <f aca="false">SMALL($A2572:$F2572,6)</f>
        <v>91</v>
      </c>
      <c r="M2572" s="0" t="n">
        <f aca="false">COUNTIF($A2572:$F2572,A2572)-1</f>
        <v>0</v>
      </c>
      <c r="N2572" s="0" t="n">
        <f aca="false">COUNTIF($A2572:$F2572,B2572)-1</f>
        <v>0</v>
      </c>
      <c r="O2572" s="0" t="n">
        <f aca="false">COUNTIF($A2572:$F2572,C2572)-1</f>
        <v>0</v>
      </c>
      <c r="P2572" s="0" t="n">
        <f aca="false">COUNTIF($A2572:$F2572,D2572)-1</f>
        <v>0</v>
      </c>
      <c r="Q2572" s="0" t="n">
        <f aca="false">COUNTIF($A2572:$F2572,E2572)-1</f>
        <v>0</v>
      </c>
      <c r="R2572" s="0" t="n">
        <f aca="false">COUNTIF($A2572:$F2572,F2572)-1</f>
        <v>0</v>
      </c>
      <c r="S2572" s="2" t="n">
        <f aca="false">IF(AND(G2572&lt;&gt;H2572,SUM(N2572:R2572)&gt;0,L2572+G2572&lt;2*AVERAGE(H2572:K2572)),1,0)</f>
        <v>0</v>
      </c>
    </row>
    <row r="2573" customFormat="false" ht="15" hidden="false" customHeight="false" outlineLevel="0" collapsed="false">
      <c r="A2573" s="0" t="n">
        <v>41</v>
      </c>
      <c r="B2573" s="0" t="n">
        <v>99</v>
      </c>
      <c r="C2573" s="0" t="n">
        <v>60</v>
      </c>
      <c r="D2573" s="0" t="n">
        <v>55</v>
      </c>
      <c r="E2573" s="0" t="n">
        <v>43</v>
      </c>
      <c r="F2573" s="0" t="n">
        <v>57</v>
      </c>
      <c r="G2573" s="1" t="n">
        <f aca="false">SMALL($A2573:$F2573,1)</f>
        <v>41</v>
      </c>
      <c r="H2573" s="1" t="n">
        <f aca="false">SMALL($A2573:$F2573,2)</f>
        <v>43</v>
      </c>
      <c r="I2573" s="1" t="n">
        <f aca="false">SMALL($A2573:$F2573,3)</f>
        <v>55</v>
      </c>
      <c r="J2573" s="1" t="n">
        <f aca="false">SMALL($A2573:$F2573,4)</f>
        <v>57</v>
      </c>
      <c r="K2573" s="1" t="n">
        <f aca="false">SMALL($A2573:$F2573,5)</f>
        <v>60</v>
      </c>
      <c r="L2573" s="1" t="n">
        <f aca="false">SMALL($A2573:$F2573,6)</f>
        <v>99</v>
      </c>
      <c r="M2573" s="0" t="n">
        <f aca="false">COUNTIF($A2573:$F2573,A2573)-1</f>
        <v>0</v>
      </c>
      <c r="N2573" s="0" t="n">
        <f aca="false">COUNTIF($A2573:$F2573,B2573)-1</f>
        <v>0</v>
      </c>
      <c r="O2573" s="0" t="n">
        <f aca="false">COUNTIF($A2573:$F2573,C2573)-1</f>
        <v>0</v>
      </c>
      <c r="P2573" s="0" t="n">
        <f aca="false">COUNTIF($A2573:$F2573,D2573)-1</f>
        <v>0</v>
      </c>
      <c r="Q2573" s="0" t="n">
        <f aca="false">COUNTIF($A2573:$F2573,E2573)-1</f>
        <v>0</v>
      </c>
      <c r="R2573" s="0" t="n">
        <f aca="false">COUNTIF($A2573:$F2573,F2573)-1</f>
        <v>0</v>
      </c>
      <c r="S2573" s="2" t="n">
        <f aca="false">IF(AND(G2573&lt;&gt;H2573,SUM(N2573:R2573)&gt;0,L2573+G2573&lt;2*AVERAGE(H2573:K2573)),1,0)</f>
        <v>0</v>
      </c>
    </row>
    <row r="2574" customFormat="false" ht="15" hidden="false" customHeight="false" outlineLevel="0" collapsed="false">
      <c r="A2574" s="0" t="n">
        <v>20</v>
      </c>
      <c r="B2574" s="0" t="n">
        <v>34</v>
      </c>
      <c r="C2574" s="0" t="n">
        <v>27</v>
      </c>
      <c r="D2574" s="0" t="n">
        <v>82</v>
      </c>
      <c r="E2574" s="0" t="n">
        <v>30</v>
      </c>
      <c r="F2574" s="0" t="n">
        <v>90</v>
      </c>
      <c r="G2574" s="1" t="n">
        <f aca="false">SMALL($A2574:$F2574,1)</f>
        <v>20</v>
      </c>
      <c r="H2574" s="1" t="n">
        <f aca="false">SMALL($A2574:$F2574,2)</f>
        <v>27</v>
      </c>
      <c r="I2574" s="1" t="n">
        <f aca="false">SMALL($A2574:$F2574,3)</f>
        <v>30</v>
      </c>
      <c r="J2574" s="1" t="n">
        <f aca="false">SMALL($A2574:$F2574,4)</f>
        <v>34</v>
      </c>
      <c r="K2574" s="1" t="n">
        <f aca="false">SMALL($A2574:$F2574,5)</f>
        <v>82</v>
      </c>
      <c r="L2574" s="1" t="n">
        <f aca="false">SMALL($A2574:$F2574,6)</f>
        <v>90</v>
      </c>
      <c r="M2574" s="0" t="n">
        <f aca="false">COUNTIF($A2574:$F2574,A2574)-1</f>
        <v>0</v>
      </c>
      <c r="N2574" s="0" t="n">
        <f aca="false">COUNTIF($A2574:$F2574,B2574)-1</f>
        <v>0</v>
      </c>
      <c r="O2574" s="0" t="n">
        <f aca="false">COUNTIF($A2574:$F2574,C2574)-1</f>
        <v>0</v>
      </c>
      <c r="P2574" s="0" t="n">
        <f aca="false">COUNTIF($A2574:$F2574,D2574)-1</f>
        <v>0</v>
      </c>
      <c r="Q2574" s="0" t="n">
        <f aca="false">COUNTIF($A2574:$F2574,E2574)-1</f>
        <v>0</v>
      </c>
      <c r="R2574" s="0" t="n">
        <f aca="false">COUNTIF($A2574:$F2574,F2574)-1</f>
        <v>0</v>
      </c>
      <c r="S2574" s="2" t="n">
        <f aca="false">IF(AND(G2574&lt;&gt;H2574,SUM(N2574:R2574)&gt;0,L2574+G2574&lt;2*AVERAGE(H2574:K2574)),1,0)</f>
        <v>0</v>
      </c>
    </row>
    <row r="2575" customFormat="false" ht="15" hidden="false" customHeight="false" outlineLevel="0" collapsed="false">
      <c r="A2575" s="0" t="n">
        <v>69</v>
      </c>
      <c r="B2575" s="0" t="n">
        <v>53</v>
      </c>
      <c r="C2575" s="0" t="n">
        <v>88</v>
      </c>
      <c r="D2575" s="0" t="n">
        <v>78</v>
      </c>
      <c r="E2575" s="0" t="n">
        <v>27</v>
      </c>
      <c r="F2575" s="0" t="n">
        <v>89</v>
      </c>
      <c r="G2575" s="1" t="n">
        <f aca="false">SMALL($A2575:$F2575,1)</f>
        <v>27</v>
      </c>
      <c r="H2575" s="1" t="n">
        <f aca="false">SMALL($A2575:$F2575,2)</f>
        <v>53</v>
      </c>
      <c r="I2575" s="1" t="n">
        <f aca="false">SMALL($A2575:$F2575,3)</f>
        <v>69</v>
      </c>
      <c r="J2575" s="1" t="n">
        <f aca="false">SMALL($A2575:$F2575,4)</f>
        <v>78</v>
      </c>
      <c r="K2575" s="1" t="n">
        <f aca="false">SMALL($A2575:$F2575,5)</f>
        <v>88</v>
      </c>
      <c r="L2575" s="1" t="n">
        <f aca="false">SMALL($A2575:$F2575,6)</f>
        <v>89</v>
      </c>
      <c r="M2575" s="0" t="n">
        <f aca="false">COUNTIF($A2575:$F2575,A2575)-1</f>
        <v>0</v>
      </c>
      <c r="N2575" s="0" t="n">
        <f aca="false">COUNTIF($A2575:$F2575,B2575)-1</f>
        <v>0</v>
      </c>
      <c r="O2575" s="0" t="n">
        <f aca="false">COUNTIF($A2575:$F2575,C2575)-1</f>
        <v>0</v>
      </c>
      <c r="P2575" s="0" t="n">
        <f aca="false">COUNTIF($A2575:$F2575,D2575)-1</f>
        <v>0</v>
      </c>
      <c r="Q2575" s="0" t="n">
        <f aca="false">COUNTIF($A2575:$F2575,E2575)-1</f>
        <v>0</v>
      </c>
      <c r="R2575" s="0" t="n">
        <f aca="false">COUNTIF($A2575:$F2575,F2575)-1</f>
        <v>0</v>
      </c>
      <c r="S2575" s="2" t="n">
        <f aca="false">IF(AND(G2575&lt;&gt;H2575,SUM(N2575:R2575)&gt;0,L2575+G2575&lt;2*AVERAGE(H2575:K2575)),1,0)</f>
        <v>0</v>
      </c>
    </row>
    <row r="2576" customFormat="false" ht="15" hidden="false" customHeight="false" outlineLevel="0" collapsed="false">
      <c r="A2576" s="0" t="n">
        <v>94</v>
      </c>
      <c r="B2576" s="0" t="n">
        <v>55</v>
      </c>
      <c r="C2576" s="0" t="n">
        <v>60</v>
      </c>
      <c r="D2576" s="0" t="n">
        <v>68</v>
      </c>
      <c r="E2576" s="0" t="n">
        <v>4</v>
      </c>
      <c r="F2576" s="0" t="n">
        <v>38</v>
      </c>
      <c r="G2576" s="1" t="n">
        <f aca="false">SMALL($A2576:$F2576,1)</f>
        <v>4</v>
      </c>
      <c r="H2576" s="1" t="n">
        <f aca="false">SMALL($A2576:$F2576,2)</f>
        <v>38</v>
      </c>
      <c r="I2576" s="1" t="n">
        <f aca="false">SMALL($A2576:$F2576,3)</f>
        <v>55</v>
      </c>
      <c r="J2576" s="1" t="n">
        <f aca="false">SMALL($A2576:$F2576,4)</f>
        <v>60</v>
      </c>
      <c r="K2576" s="1" t="n">
        <f aca="false">SMALL($A2576:$F2576,5)</f>
        <v>68</v>
      </c>
      <c r="L2576" s="1" t="n">
        <f aca="false">SMALL($A2576:$F2576,6)</f>
        <v>94</v>
      </c>
      <c r="M2576" s="0" t="n">
        <f aca="false">COUNTIF($A2576:$F2576,A2576)-1</f>
        <v>0</v>
      </c>
      <c r="N2576" s="0" t="n">
        <f aca="false">COUNTIF($A2576:$F2576,B2576)-1</f>
        <v>0</v>
      </c>
      <c r="O2576" s="0" t="n">
        <f aca="false">COUNTIF($A2576:$F2576,C2576)-1</f>
        <v>0</v>
      </c>
      <c r="P2576" s="0" t="n">
        <f aca="false">COUNTIF($A2576:$F2576,D2576)-1</f>
        <v>0</v>
      </c>
      <c r="Q2576" s="0" t="n">
        <f aca="false">COUNTIF($A2576:$F2576,E2576)-1</f>
        <v>0</v>
      </c>
      <c r="R2576" s="0" t="n">
        <f aca="false">COUNTIF($A2576:$F2576,F2576)-1</f>
        <v>0</v>
      </c>
      <c r="S2576" s="2" t="n">
        <f aca="false">IF(AND(G2576&lt;&gt;H2576,SUM(N2576:R2576)&gt;0,L2576+G2576&lt;2*AVERAGE(H2576:K2576)),1,0)</f>
        <v>0</v>
      </c>
    </row>
    <row r="2577" customFormat="false" ht="15" hidden="false" customHeight="false" outlineLevel="0" collapsed="false">
      <c r="A2577" s="0" t="n">
        <v>86</v>
      </c>
      <c r="B2577" s="0" t="n">
        <v>16</v>
      </c>
      <c r="C2577" s="0" t="n">
        <v>71</v>
      </c>
      <c r="D2577" s="0" t="n">
        <v>55</v>
      </c>
      <c r="E2577" s="0" t="n">
        <v>24</v>
      </c>
      <c r="F2577" s="0" t="n">
        <v>8</v>
      </c>
      <c r="G2577" s="1" t="n">
        <f aca="false">SMALL($A2577:$F2577,1)</f>
        <v>8</v>
      </c>
      <c r="H2577" s="1" t="n">
        <f aca="false">SMALL($A2577:$F2577,2)</f>
        <v>16</v>
      </c>
      <c r="I2577" s="1" t="n">
        <f aca="false">SMALL($A2577:$F2577,3)</f>
        <v>24</v>
      </c>
      <c r="J2577" s="1" t="n">
        <f aca="false">SMALL($A2577:$F2577,4)</f>
        <v>55</v>
      </c>
      <c r="K2577" s="1" t="n">
        <f aca="false">SMALL($A2577:$F2577,5)</f>
        <v>71</v>
      </c>
      <c r="L2577" s="1" t="n">
        <f aca="false">SMALL($A2577:$F2577,6)</f>
        <v>86</v>
      </c>
      <c r="M2577" s="0" t="n">
        <f aca="false">COUNTIF($A2577:$F2577,A2577)-1</f>
        <v>0</v>
      </c>
      <c r="N2577" s="0" t="n">
        <f aca="false">COUNTIF($A2577:$F2577,B2577)-1</f>
        <v>0</v>
      </c>
      <c r="O2577" s="0" t="n">
        <f aca="false">COUNTIF($A2577:$F2577,C2577)-1</f>
        <v>0</v>
      </c>
      <c r="P2577" s="0" t="n">
        <f aca="false">COUNTIF($A2577:$F2577,D2577)-1</f>
        <v>0</v>
      </c>
      <c r="Q2577" s="0" t="n">
        <f aca="false">COUNTIF($A2577:$F2577,E2577)-1</f>
        <v>0</v>
      </c>
      <c r="R2577" s="0" t="n">
        <f aca="false">COUNTIF($A2577:$F2577,F2577)-1</f>
        <v>0</v>
      </c>
      <c r="S2577" s="2" t="n">
        <f aca="false">IF(AND(G2577&lt;&gt;H2577,SUM(N2577:R2577)&gt;0,L2577+G2577&lt;2*AVERAGE(H2577:K2577)),1,0)</f>
        <v>0</v>
      </c>
    </row>
    <row r="2578" customFormat="false" ht="15" hidden="false" customHeight="false" outlineLevel="0" collapsed="false">
      <c r="A2578" s="0" t="n">
        <v>55</v>
      </c>
      <c r="B2578" s="0" t="n">
        <v>33</v>
      </c>
      <c r="C2578" s="0" t="n">
        <v>39</v>
      </c>
      <c r="D2578" s="0" t="n">
        <v>49</v>
      </c>
      <c r="E2578" s="0" t="n">
        <v>69</v>
      </c>
      <c r="F2578" s="0" t="n">
        <v>69</v>
      </c>
      <c r="G2578" s="1" t="n">
        <f aca="false">SMALL($A2578:$F2578,1)</f>
        <v>33</v>
      </c>
      <c r="H2578" s="1" t="n">
        <f aca="false">SMALL($A2578:$F2578,2)</f>
        <v>39</v>
      </c>
      <c r="I2578" s="1" t="n">
        <f aca="false">SMALL($A2578:$F2578,3)</f>
        <v>49</v>
      </c>
      <c r="J2578" s="1" t="n">
        <f aca="false">SMALL($A2578:$F2578,4)</f>
        <v>55</v>
      </c>
      <c r="K2578" s="1" t="n">
        <f aca="false">SMALL($A2578:$F2578,5)</f>
        <v>69</v>
      </c>
      <c r="L2578" s="1" t="n">
        <f aca="false">SMALL($A2578:$F2578,6)</f>
        <v>69</v>
      </c>
      <c r="M2578" s="0" t="n">
        <f aca="false">COUNTIF($A2578:$F2578,A2578)-1</f>
        <v>0</v>
      </c>
      <c r="N2578" s="0" t="n">
        <f aca="false">COUNTIF($A2578:$F2578,B2578)-1</f>
        <v>0</v>
      </c>
      <c r="O2578" s="0" t="n">
        <f aca="false">COUNTIF($A2578:$F2578,C2578)-1</f>
        <v>0</v>
      </c>
      <c r="P2578" s="0" t="n">
        <f aca="false">COUNTIF($A2578:$F2578,D2578)-1</f>
        <v>0</v>
      </c>
      <c r="Q2578" s="0" t="n">
        <f aca="false">COUNTIF($A2578:$F2578,E2578)-1</f>
        <v>1</v>
      </c>
      <c r="R2578" s="0" t="n">
        <f aca="false">COUNTIF($A2578:$F2578,F2578)-1</f>
        <v>1</v>
      </c>
      <c r="S2578" s="2" t="n">
        <f aca="false">IF(AND(G2578&lt;&gt;H2578,SUM(N2578:R2578)&gt;0,L2578+G2578&lt;2*AVERAGE(H2578:K2578)),1,0)</f>
        <v>1</v>
      </c>
    </row>
    <row r="2579" customFormat="false" ht="15" hidden="false" customHeight="false" outlineLevel="0" collapsed="false">
      <c r="A2579" s="0" t="n">
        <v>16</v>
      </c>
      <c r="B2579" s="0" t="n">
        <v>93</v>
      </c>
      <c r="C2579" s="0" t="n">
        <v>48</v>
      </c>
      <c r="D2579" s="0" t="n">
        <v>15</v>
      </c>
      <c r="E2579" s="0" t="n">
        <v>8</v>
      </c>
      <c r="F2579" s="0" t="n">
        <v>4</v>
      </c>
      <c r="G2579" s="1" t="n">
        <f aca="false">SMALL($A2579:$F2579,1)</f>
        <v>4</v>
      </c>
      <c r="H2579" s="1" t="n">
        <f aca="false">SMALL($A2579:$F2579,2)</f>
        <v>8</v>
      </c>
      <c r="I2579" s="1" t="n">
        <f aca="false">SMALL($A2579:$F2579,3)</f>
        <v>15</v>
      </c>
      <c r="J2579" s="1" t="n">
        <f aca="false">SMALL($A2579:$F2579,4)</f>
        <v>16</v>
      </c>
      <c r="K2579" s="1" t="n">
        <f aca="false">SMALL($A2579:$F2579,5)</f>
        <v>48</v>
      </c>
      <c r="L2579" s="1" t="n">
        <f aca="false">SMALL($A2579:$F2579,6)</f>
        <v>93</v>
      </c>
      <c r="M2579" s="0" t="n">
        <f aca="false">COUNTIF($A2579:$F2579,A2579)-1</f>
        <v>0</v>
      </c>
      <c r="N2579" s="0" t="n">
        <f aca="false">COUNTIF($A2579:$F2579,B2579)-1</f>
        <v>0</v>
      </c>
      <c r="O2579" s="0" t="n">
        <f aca="false">COUNTIF($A2579:$F2579,C2579)-1</f>
        <v>0</v>
      </c>
      <c r="P2579" s="0" t="n">
        <f aca="false">COUNTIF($A2579:$F2579,D2579)-1</f>
        <v>0</v>
      </c>
      <c r="Q2579" s="0" t="n">
        <f aca="false">COUNTIF($A2579:$F2579,E2579)-1</f>
        <v>0</v>
      </c>
      <c r="R2579" s="0" t="n">
        <f aca="false">COUNTIF($A2579:$F2579,F2579)-1</f>
        <v>0</v>
      </c>
      <c r="S2579" s="2" t="n">
        <f aca="false">IF(AND(G2579&lt;&gt;H2579,SUM(N2579:R2579)&gt;0,L2579+G2579&lt;2*AVERAGE(H2579:K2579)),1,0)</f>
        <v>0</v>
      </c>
    </row>
    <row r="2580" customFormat="false" ht="15" hidden="false" customHeight="false" outlineLevel="0" collapsed="false">
      <c r="A2580" s="0" t="n">
        <v>98</v>
      </c>
      <c r="B2580" s="0" t="n">
        <v>95</v>
      </c>
      <c r="C2580" s="0" t="n">
        <v>26</v>
      </c>
      <c r="D2580" s="0" t="n">
        <v>30</v>
      </c>
      <c r="E2580" s="0" t="n">
        <v>24</v>
      </c>
      <c r="F2580" s="0" t="n">
        <v>14</v>
      </c>
      <c r="G2580" s="1" t="n">
        <f aca="false">SMALL($A2580:$F2580,1)</f>
        <v>14</v>
      </c>
      <c r="H2580" s="1" t="n">
        <f aca="false">SMALL($A2580:$F2580,2)</f>
        <v>24</v>
      </c>
      <c r="I2580" s="1" t="n">
        <f aca="false">SMALL($A2580:$F2580,3)</f>
        <v>26</v>
      </c>
      <c r="J2580" s="1" t="n">
        <f aca="false">SMALL($A2580:$F2580,4)</f>
        <v>30</v>
      </c>
      <c r="K2580" s="1" t="n">
        <f aca="false">SMALL($A2580:$F2580,5)</f>
        <v>95</v>
      </c>
      <c r="L2580" s="1" t="n">
        <f aca="false">SMALL($A2580:$F2580,6)</f>
        <v>98</v>
      </c>
      <c r="M2580" s="0" t="n">
        <f aca="false">COUNTIF($A2580:$F2580,A2580)-1</f>
        <v>0</v>
      </c>
      <c r="N2580" s="0" t="n">
        <f aca="false">COUNTIF($A2580:$F2580,B2580)-1</f>
        <v>0</v>
      </c>
      <c r="O2580" s="0" t="n">
        <f aca="false">COUNTIF($A2580:$F2580,C2580)-1</f>
        <v>0</v>
      </c>
      <c r="P2580" s="0" t="n">
        <f aca="false">COUNTIF($A2580:$F2580,D2580)-1</f>
        <v>0</v>
      </c>
      <c r="Q2580" s="0" t="n">
        <f aca="false">COUNTIF($A2580:$F2580,E2580)-1</f>
        <v>0</v>
      </c>
      <c r="R2580" s="0" t="n">
        <f aca="false">COUNTIF($A2580:$F2580,F2580)-1</f>
        <v>0</v>
      </c>
      <c r="S2580" s="2" t="n">
        <f aca="false">IF(AND(G2580&lt;&gt;H2580,SUM(N2580:R2580)&gt;0,L2580+G2580&lt;2*AVERAGE(H2580:K2580)),1,0)</f>
        <v>0</v>
      </c>
    </row>
    <row r="2581" customFormat="false" ht="15" hidden="false" customHeight="false" outlineLevel="0" collapsed="false">
      <c r="A2581" s="0" t="n">
        <v>91</v>
      </c>
      <c r="B2581" s="0" t="n">
        <v>97</v>
      </c>
      <c r="C2581" s="0" t="n">
        <v>76</v>
      </c>
      <c r="D2581" s="0" t="n">
        <v>100</v>
      </c>
      <c r="E2581" s="0" t="n">
        <v>17</v>
      </c>
      <c r="F2581" s="0" t="n">
        <v>22</v>
      </c>
      <c r="G2581" s="1" t="n">
        <f aca="false">SMALL($A2581:$F2581,1)</f>
        <v>17</v>
      </c>
      <c r="H2581" s="1" t="n">
        <f aca="false">SMALL($A2581:$F2581,2)</f>
        <v>22</v>
      </c>
      <c r="I2581" s="1" t="n">
        <f aca="false">SMALL($A2581:$F2581,3)</f>
        <v>76</v>
      </c>
      <c r="J2581" s="1" t="n">
        <f aca="false">SMALL($A2581:$F2581,4)</f>
        <v>91</v>
      </c>
      <c r="K2581" s="1" t="n">
        <f aca="false">SMALL($A2581:$F2581,5)</f>
        <v>97</v>
      </c>
      <c r="L2581" s="1" t="n">
        <f aca="false">SMALL($A2581:$F2581,6)</f>
        <v>100</v>
      </c>
      <c r="M2581" s="0" t="n">
        <f aca="false">COUNTIF($A2581:$F2581,A2581)-1</f>
        <v>0</v>
      </c>
      <c r="N2581" s="0" t="n">
        <f aca="false">COUNTIF($A2581:$F2581,B2581)-1</f>
        <v>0</v>
      </c>
      <c r="O2581" s="0" t="n">
        <f aca="false">COUNTIF($A2581:$F2581,C2581)-1</f>
        <v>0</v>
      </c>
      <c r="P2581" s="0" t="n">
        <f aca="false">COUNTIF($A2581:$F2581,D2581)-1</f>
        <v>0</v>
      </c>
      <c r="Q2581" s="0" t="n">
        <f aca="false">COUNTIF($A2581:$F2581,E2581)-1</f>
        <v>0</v>
      </c>
      <c r="R2581" s="0" t="n">
        <f aca="false">COUNTIF($A2581:$F2581,F2581)-1</f>
        <v>0</v>
      </c>
      <c r="S2581" s="2" t="n">
        <f aca="false">IF(AND(G2581&lt;&gt;H2581,SUM(N2581:R2581)&gt;0,L2581+G2581&lt;2*AVERAGE(H2581:K2581)),1,0)</f>
        <v>0</v>
      </c>
    </row>
    <row r="2582" customFormat="false" ht="15" hidden="false" customHeight="false" outlineLevel="0" collapsed="false">
      <c r="A2582" s="0" t="n">
        <v>3</v>
      </c>
      <c r="B2582" s="0" t="n">
        <v>5</v>
      </c>
      <c r="C2582" s="0" t="n">
        <v>23</v>
      </c>
      <c r="D2582" s="0" t="n">
        <v>58</v>
      </c>
      <c r="E2582" s="0" t="n">
        <v>16</v>
      </c>
      <c r="F2582" s="0" t="n">
        <v>100</v>
      </c>
      <c r="G2582" s="1" t="n">
        <f aca="false">SMALL($A2582:$F2582,1)</f>
        <v>3</v>
      </c>
      <c r="H2582" s="1" t="n">
        <f aca="false">SMALL($A2582:$F2582,2)</f>
        <v>5</v>
      </c>
      <c r="I2582" s="1" t="n">
        <f aca="false">SMALL($A2582:$F2582,3)</f>
        <v>16</v>
      </c>
      <c r="J2582" s="1" t="n">
        <f aca="false">SMALL($A2582:$F2582,4)</f>
        <v>23</v>
      </c>
      <c r="K2582" s="1" t="n">
        <f aca="false">SMALL($A2582:$F2582,5)</f>
        <v>58</v>
      </c>
      <c r="L2582" s="1" t="n">
        <f aca="false">SMALL($A2582:$F2582,6)</f>
        <v>100</v>
      </c>
      <c r="M2582" s="0" t="n">
        <f aca="false">COUNTIF($A2582:$F2582,A2582)-1</f>
        <v>0</v>
      </c>
      <c r="N2582" s="0" t="n">
        <f aca="false">COUNTIF($A2582:$F2582,B2582)-1</f>
        <v>0</v>
      </c>
      <c r="O2582" s="0" t="n">
        <f aca="false">COUNTIF($A2582:$F2582,C2582)-1</f>
        <v>0</v>
      </c>
      <c r="P2582" s="0" t="n">
        <f aca="false">COUNTIF($A2582:$F2582,D2582)-1</f>
        <v>0</v>
      </c>
      <c r="Q2582" s="0" t="n">
        <f aca="false">COUNTIF($A2582:$F2582,E2582)-1</f>
        <v>0</v>
      </c>
      <c r="R2582" s="0" t="n">
        <f aca="false">COUNTIF($A2582:$F2582,F2582)-1</f>
        <v>0</v>
      </c>
      <c r="S2582" s="2" t="n">
        <f aca="false">IF(AND(G2582&lt;&gt;H2582,SUM(N2582:R2582)&gt;0,L2582+G2582&lt;2*AVERAGE(H2582:K2582)),1,0)</f>
        <v>0</v>
      </c>
    </row>
    <row r="2583" customFormat="false" ht="15" hidden="false" customHeight="false" outlineLevel="0" collapsed="false">
      <c r="A2583" s="0" t="n">
        <v>63</v>
      </c>
      <c r="B2583" s="0" t="n">
        <v>12</v>
      </c>
      <c r="C2583" s="0" t="n">
        <v>21</v>
      </c>
      <c r="D2583" s="0" t="n">
        <v>1</v>
      </c>
      <c r="E2583" s="0" t="n">
        <v>3</v>
      </c>
      <c r="F2583" s="0" t="n">
        <v>89</v>
      </c>
      <c r="G2583" s="1" t="n">
        <f aca="false">SMALL($A2583:$F2583,1)</f>
        <v>1</v>
      </c>
      <c r="H2583" s="1" t="n">
        <f aca="false">SMALL($A2583:$F2583,2)</f>
        <v>3</v>
      </c>
      <c r="I2583" s="1" t="n">
        <f aca="false">SMALL($A2583:$F2583,3)</f>
        <v>12</v>
      </c>
      <c r="J2583" s="1" t="n">
        <f aca="false">SMALL($A2583:$F2583,4)</f>
        <v>21</v>
      </c>
      <c r="K2583" s="1" t="n">
        <f aca="false">SMALL($A2583:$F2583,5)</f>
        <v>63</v>
      </c>
      <c r="L2583" s="1" t="n">
        <f aca="false">SMALL($A2583:$F2583,6)</f>
        <v>89</v>
      </c>
      <c r="M2583" s="0" t="n">
        <f aca="false">COUNTIF($A2583:$F2583,A2583)-1</f>
        <v>0</v>
      </c>
      <c r="N2583" s="0" t="n">
        <f aca="false">COUNTIF($A2583:$F2583,B2583)-1</f>
        <v>0</v>
      </c>
      <c r="O2583" s="0" t="n">
        <f aca="false">COUNTIF($A2583:$F2583,C2583)-1</f>
        <v>0</v>
      </c>
      <c r="P2583" s="0" t="n">
        <f aca="false">COUNTIF($A2583:$F2583,D2583)-1</f>
        <v>0</v>
      </c>
      <c r="Q2583" s="0" t="n">
        <f aca="false">COUNTIF($A2583:$F2583,E2583)-1</f>
        <v>0</v>
      </c>
      <c r="R2583" s="0" t="n">
        <f aca="false">COUNTIF($A2583:$F2583,F2583)-1</f>
        <v>0</v>
      </c>
      <c r="S2583" s="2" t="n">
        <f aca="false">IF(AND(G2583&lt;&gt;H2583,SUM(N2583:R2583)&gt;0,L2583+G2583&lt;2*AVERAGE(H2583:K2583)),1,0)</f>
        <v>0</v>
      </c>
    </row>
    <row r="2584" customFormat="false" ht="15" hidden="false" customHeight="false" outlineLevel="0" collapsed="false">
      <c r="A2584" s="0" t="n">
        <v>40</v>
      </c>
      <c r="B2584" s="0" t="n">
        <v>57</v>
      </c>
      <c r="C2584" s="0" t="n">
        <v>29</v>
      </c>
      <c r="D2584" s="0" t="n">
        <v>81</v>
      </c>
      <c r="E2584" s="0" t="n">
        <v>94</v>
      </c>
      <c r="F2584" s="0" t="n">
        <v>60</v>
      </c>
      <c r="G2584" s="1" t="n">
        <f aca="false">SMALL($A2584:$F2584,1)</f>
        <v>29</v>
      </c>
      <c r="H2584" s="1" t="n">
        <f aca="false">SMALL($A2584:$F2584,2)</f>
        <v>40</v>
      </c>
      <c r="I2584" s="1" t="n">
        <f aca="false">SMALL($A2584:$F2584,3)</f>
        <v>57</v>
      </c>
      <c r="J2584" s="1" t="n">
        <f aca="false">SMALL($A2584:$F2584,4)</f>
        <v>60</v>
      </c>
      <c r="K2584" s="1" t="n">
        <f aca="false">SMALL($A2584:$F2584,5)</f>
        <v>81</v>
      </c>
      <c r="L2584" s="1" t="n">
        <f aca="false">SMALL($A2584:$F2584,6)</f>
        <v>94</v>
      </c>
      <c r="M2584" s="0" t="n">
        <f aca="false">COUNTIF($A2584:$F2584,A2584)-1</f>
        <v>0</v>
      </c>
      <c r="N2584" s="0" t="n">
        <f aca="false">COUNTIF($A2584:$F2584,B2584)-1</f>
        <v>0</v>
      </c>
      <c r="O2584" s="0" t="n">
        <f aca="false">COUNTIF($A2584:$F2584,C2584)-1</f>
        <v>0</v>
      </c>
      <c r="P2584" s="0" t="n">
        <f aca="false">COUNTIF($A2584:$F2584,D2584)-1</f>
        <v>0</v>
      </c>
      <c r="Q2584" s="0" t="n">
        <f aca="false">COUNTIF($A2584:$F2584,E2584)-1</f>
        <v>0</v>
      </c>
      <c r="R2584" s="0" t="n">
        <f aca="false">COUNTIF($A2584:$F2584,F2584)-1</f>
        <v>0</v>
      </c>
      <c r="S2584" s="2" t="n">
        <f aca="false">IF(AND(G2584&lt;&gt;H2584,SUM(N2584:R2584)&gt;0,L2584+G2584&lt;2*AVERAGE(H2584:K2584)),1,0)</f>
        <v>0</v>
      </c>
    </row>
    <row r="2585" customFormat="false" ht="15" hidden="false" customHeight="false" outlineLevel="0" collapsed="false">
      <c r="A2585" s="0" t="n">
        <v>90</v>
      </c>
      <c r="B2585" s="0" t="n">
        <v>49</v>
      </c>
      <c r="C2585" s="0" t="n">
        <v>91</v>
      </c>
      <c r="D2585" s="0" t="n">
        <v>67</v>
      </c>
      <c r="E2585" s="0" t="n">
        <v>89</v>
      </c>
      <c r="F2585" s="0" t="n">
        <v>2</v>
      </c>
      <c r="G2585" s="1" t="n">
        <f aca="false">SMALL($A2585:$F2585,1)</f>
        <v>2</v>
      </c>
      <c r="H2585" s="1" t="n">
        <f aca="false">SMALL($A2585:$F2585,2)</f>
        <v>49</v>
      </c>
      <c r="I2585" s="1" t="n">
        <f aca="false">SMALL($A2585:$F2585,3)</f>
        <v>67</v>
      </c>
      <c r="J2585" s="1" t="n">
        <f aca="false">SMALL($A2585:$F2585,4)</f>
        <v>89</v>
      </c>
      <c r="K2585" s="1" t="n">
        <f aca="false">SMALL($A2585:$F2585,5)</f>
        <v>90</v>
      </c>
      <c r="L2585" s="1" t="n">
        <f aca="false">SMALL($A2585:$F2585,6)</f>
        <v>91</v>
      </c>
      <c r="M2585" s="0" t="n">
        <f aca="false">COUNTIF($A2585:$F2585,A2585)-1</f>
        <v>0</v>
      </c>
      <c r="N2585" s="0" t="n">
        <f aca="false">COUNTIF($A2585:$F2585,B2585)-1</f>
        <v>0</v>
      </c>
      <c r="O2585" s="0" t="n">
        <f aca="false">COUNTIF($A2585:$F2585,C2585)-1</f>
        <v>0</v>
      </c>
      <c r="P2585" s="0" t="n">
        <f aca="false">COUNTIF($A2585:$F2585,D2585)-1</f>
        <v>0</v>
      </c>
      <c r="Q2585" s="0" t="n">
        <f aca="false">COUNTIF($A2585:$F2585,E2585)-1</f>
        <v>0</v>
      </c>
      <c r="R2585" s="0" t="n">
        <f aca="false">COUNTIF($A2585:$F2585,F2585)-1</f>
        <v>0</v>
      </c>
      <c r="S2585" s="2" t="n">
        <f aca="false">IF(AND(G2585&lt;&gt;H2585,SUM(N2585:R2585)&gt;0,L2585+G2585&lt;2*AVERAGE(H2585:K2585)),1,0)</f>
        <v>0</v>
      </c>
    </row>
    <row r="2586" customFormat="false" ht="15" hidden="false" customHeight="false" outlineLevel="0" collapsed="false">
      <c r="A2586" s="0" t="n">
        <v>3</v>
      </c>
      <c r="B2586" s="0" t="n">
        <v>93</v>
      </c>
      <c r="C2586" s="0" t="n">
        <v>5</v>
      </c>
      <c r="D2586" s="0" t="n">
        <v>95</v>
      </c>
      <c r="E2586" s="0" t="n">
        <v>26</v>
      </c>
      <c r="F2586" s="0" t="n">
        <v>50</v>
      </c>
      <c r="G2586" s="1" t="n">
        <f aca="false">SMALL($A2586:$F2586,1)</f>
        <v>3</v>
      </c>
      <c r="H2586" s="1" t="n">
        <f aca="false">SMALL($A2586:$F2586,2)</f>
        <v>5</v>
      </c>
      <c r="I2586" s="1" t="n">
        <f aca="false">SMALL($A2586:$F2586,3)</f>
        <v>26</v>
      </c>
      <c r="J2586" s="1" t="n">
        <f aca="false">SMALL($A2586:$F2586,4)</f>
        <v>50</v>
      </c>
      <c r="K2586" s="1" t="n">
        <f aca="false">SMALL($A2586:$F2586,5)</f>
        <v>93</v>
      </c>
      <c r="L2586" s="1" t="n">
        <f aca="false">SMALL($A2586:$F2586,6)</f>
        <v>95</v>
      </c>
      <c r="M2586" s="0" t="n">
        <f aca="false">COUNTIF($A2586:$F2586,A2586)-1</f>
        <v>0</v>
      </c>
      <c r="N2586" s="0" t="n">
        <f aca="false">COUNTIF($A2586:$F2586,B2586)-1</f>
        <v>0</v>
      </c>
      <c r="O2586" s="0" t="n">
        <f aca="false">COUNTIF($A2586:$F2586,C2586)-1</f>
        <v>0</v>
      </c>
      <c r="P2586" s="0" t="n">
        <f aca="false">COUNTIF($A2586:$F2586,D2586)-1</f>
        <v>0</v>
      </c>
      <c r="Q2586" s="0" t="n">
        <f aca="false">COUNTIF($A2586:$F2586,E2586)-1</f>
        <v>0</v>
      </c>
      <c r="R2586" s="0" t="n">
        <f aca="false">COUNTIF($A2586:$F2586,F2586)-1</f>
        <v>0</v>
      </c>
      <c r="S2586" s="2" t="n">
        <f aca="false">IF(AND(G2586&lt;&gt;H2586,SUM(N2586:R2586)&gt;0,L2586+G2586&lt;2*AVERAGE(H2586:K2586)),1,0)</f>
        <v>0</v>
      </c>
    </row>
    <row r="2587" customFormat="false" ht="15" hidden="false" customHeight="false" outlineLevel="0" collapsed="false">
      <c r="A2587" s="0" t="n">
        <v>91</v>
      </c>
      <c r="B2587" s="0" t="n">
        <v>25</v>
      </c>
      <c r="C2587" s="0" t="n">
        <v>47</v>
      </c>
      <c r="D2587" s="0" t="n">
        <v>36</v>
      </c>
      <c r="E2587" s="0" t="n">
        <v>75</v>
      </c>
      <c r="F2587" s="0" t="n">
        <v>49</v>
      </c>
      <c r="G2587" s="1" t="n">
        <f aca="false">SMALL($A2587:$F2587,1)</f>
        <v>25</v>
      </c>
      <c r="H2587" s="1" t="n">
        <f aca="false">SMALL($A2587:$F2587,2)</f>
        <v>36</v>
      </c>
      <c r="I2587" s="1" t="n">
        <f aca="false">SMALL($A2587:$F2587,3)</f>
        <v>47</v>
      </c>
      <c r="J2587" s="1" t="n">
        <f aca="false">SMALL($A2587:$F2587,4)</f>
        <v>49</v>
      </c>
      <c r="K2587" s="1" t="n">
        <f aca="false">SMALL($A2587:$F2587,5)</f>
        <v>75</v>
      </c>
      <c r="L2587" s="1" t="n">
        <f aca="false">SMALL($A2587:$F2587,6)</f>
        <v>91</v>
      </c>
      <c r="M2587" s="0" t="n">
        <f aca="false">COUNTIF($A2587:$F2587,A2587)-1</f>
        <v>0</v>
      </c>
      <c r="N2587" s="0" t="n">
        <f aca="false">COUNTIF($A2587:$F2587,B2587)-1</f>
        <v>0</v>
      </c>
      <c r="O2587" s="0" t="n">
        <f aca="false">COUNTIF($A2587:$F2587,C2587)-1</f>
        <v>0</v>
      </c>
      <c r="P2587" s="0" t="n">
        <f aca="false">COUNTIF($A2587:$F2587,D2587)-1</f>
        <v>0</v>
      </c>
      <c r="Q2587" s="0" t="n">
        <f aca="false">COUNTIF($A2587:$F2587,E2587)-1</f>
        <v>0</v>
      </c>
      <c r="R2587" s="0" t="n">
        <f aca="false">COUNTIF($A2587:$F2587,F2587)-1</f>
        <v>0</v>
      </c>
      <c r="S2587" s="2" t="n">
        <f aca="false">IF(AND(G2587&lt;&gt;H2587,SUM(N2587:R2587)&gt;0,L2587+G2587&lt;2*AVERAGE(H2587:K2587)),1,0)</f>
        <v>0</v>
      </c>
    </row>
    <row r="2588" customFormat="false" ht="15" hidden="false" customHeight="false" outlineLevel="0" collapsed="false">
      <c r="A2588" s="0" t="n">
        <v>79</v>
      </c>
      <c r="B2588" s="0" t="n">
        <v>43</v>
      </c>
      <c r="C2588" s="0" t="n">
        <v>38</v>
      </c>
      <c r="D2588" s="0" t="n">
        <v>48</v>
      </c>
      <c r="E2588" s="0" t="n">
        <v>42</v>
      </c>
      <c r="F2588" s="0" t="n">
        <v>76</v>
      </c>
      <c r="G2588" s="1" t="n">
        <f aca="false">SMALL($A2588:$F2588,1)</f>
        <v>38</v>
      </c>
      <c r="H2588" s="1" t="n">
        <f aca="false">SMALL($A2588:$F2588,2)</f>
        <v>42</v>
      </c>
      <c r="I2588" s="1" t="n">
        <f aca="false">SMALL($A2588:$F2588,3)</f>
        <v>43</v>
      </c>
      <c r="J2588" s="1" t="n">
        <f aca="false">SMALL($A2588:$F2588,4)</f>
        <v>48</v>
      </c>
      <c r="K2588" s="1" t="n">
        <f aca="false">SMALL($A2588:$F2588,5)</f>
        <v>76</v>
      </c>
      <c r="L2588" s="1" t="n">
        <f aca="false">SMALL($A2588:$F2588,6)</f>
        <v>79</v>
      </c>
      <c r="M2588" s="0" t="n">
        <f aca="false">COUNTIF($A2588:$F2588,A2588)-1</f>
        <v>0</v>
      </c>
      <c r="N2588" s="0" t="n">
        <f aca="false">COUNTIF($A2588:$F2588,B2588)-1</f>
        <v>0</v>
      </c>
      <c r="O2588" s="0" t="n">
        <f aca="false">COUNTIF($A2588:$F2588,C2588)-1</f>
        <v>0</v>
      </c>
      <c r="P2588" s="0" t="n">
        <f aca="false">COUNTIF($A2588:$F2588,D2588)-1</f>
        <v>0</v>
      </c>
      <c r="Q2588" s="0" t="n">
        <f aca="false">COUNTIF($A2588:$F2588,E2588)-1</f>
        <v>0</v>
      </c>
      <c r="R2588" s="0" t="n">
        <f aca="false">COUNTIF($A2588:$F2588,F2588)-1</f>
        <v>0</v>
      </c>
      <c r="S2588" s="2" t="n">
        <f aca="false">IF(AND(G2588&lt;&gt;H2588,SUM(N2588:R2588)&gt;0,L2588+G2588&lt;2*AVERAGE(H2588:K2588)),1,0)</f>
        <v>0</v>
      </c>
    </row>
    <row r="2589" customFormat="false" ht="15" hidden="false" customHeight="false" outlineLevel="0" collapsed="false">
      <c r="A2589" s="0" t="n">
        <v>4</v>
      </c>
      <c r="B2589" s="0" t="n">
        <v>15</v>
      </c>
      <c r="C2589" s="0" t="n">
        <v>5</v>
      </c>
      <c r="D2589" s="0" t="n">
        <v>86</v>
      </c>
      <c r="E2589" s="0" t="n">
        <v>22</v>
      </c>
      <c r="F2589" s="0" t="n">
        <v>75</v>
      </c>
      <c r="G2589" s="1" t="n">
        <f aca="false">SMALL($A2589:$F2589,1)</f>
        <v>4</v>
      </c>
      <c r="H2589" s="1" t="n">
        <f aca="false">SMALL($A2589:$F2589,2)</f>
        <v>5</v>
      </c>
      <c r="I2589" s="1" t="n">
        <f aca="false">SMALL($A2589:$F2589,3)</f>
        <v>15</v>
      </c>
      <c r="J2589" s="1" t="n">
        <f aca="false">SMALL($A2589:$F2589,4)</f>
        <v>22</v>
      </c>
      <c r="K2589" s="1" t="n">
        <f aca="false">SMALL($A2589:$F2589,5)</f>
        <v>75</v>
      </c>
      <c r="L2589" s="1" t="n">
        <f aca="false">SMALL($A2589:$F2589,6)</f>
        <v>86</v>
      </c>
      <c r="M2589" s="0" t="n">
        <f aca="false">COUNTIF($A2589:$F2589,A2589)-1</f>
        <v>0</v>
      </c>
      <c r="N2589" s="0" t="n">
        <f aca="false">COUNTIF($A2589:$F2589,B2589)-1</f>
        <v>0</v>
      </c>
      <c r="O2589" s="0" t="n">
        <f aca="false">COUNTIF($A2589:$F2589,C2589)-1</f>
        <v>0</v>
      </c>
      <c r="P2589" s="0" t="n">
        <f aca="false">COUNTIF($A2589:$F2589,D2589)-1</f>
        <v>0</v>
      </c>
      <c r="Q2589" s="0" t="n">
        <f aca="false">COUNTIF($A2589:$F2589,E2589)-1</f>
        <v>0</v>
      </c>
      <c r="R2589" s="0" t="n">
        <f aca="false">COUNTIF($A2589:$F2589,F2589)-1</f>
        <v>0</v>
      </c>
      <c r="S2589" s="2" t="n">
        <f aca="false">IF(AND(G2589&lt;&gt;H2589,SUM(N2589:R2589)&gt;0,L2589+G2589&lt;2*AVERAGE(H2589:K2589)),1,0)</f>
        <v>0</v>
      </c>
    </row>
    <row r="2590" customFormat="false" ht="15" hidden="false" customHeight="false" outlineLevel="0" collapsed="false">
      <c r="A2590" s="0" t="n">
        <v>30</v>
      </c>
      <c r="B2590" s="0" t="n">
        <v>47</v>
      </c>
      <c r="C2590" s="0" t="n">
        <v>20</v>
      </c>
      <c r="D2590" s="0" t="n">
        <v>46</v>
      </c>
      <c r="E2590" s="0" t="n">
        <v>87</v>
      </c>
      <c r="F2590" s="0" t="n">
        <v>56</v>
      </c>
      <c r="G2590" s="1" t="n">
        <f aca="false">SMALL($A2590:$F2590,1)</f>
        <v>20</v>
      </c>
      <c r="H2590" s="1" t="n">
        <f aca="false">SMALL($A2590:$F2590,2)</f>
        <v>30</v>
      </c>
      <c r="I2590" s="1" t="n">
        <f aca="false">SMALL($A2590:$F2590,3)</f>
        <v>46</v>
      </c>
      <c r="J2590" s="1" t="n">
        <f aca="false">SMALL($A2590:$F2590,4)</f>
        <v>47</v>
      </c>
      <c r="K2590" s="1" t="n">
        <f aca="false">SMALL($A2590:$F2590,5)</f>
        <v>56</v>
      </c>
      <c r="L2590" s="1" t="n">
        <f aca="false">SMALL($A2590:$F2590,6)</f>
        <v>87</v>
      </c>
      <c r="M2590" s="0" t="n">
        <f aca="false">COUNTIF($A2590:$F2590,A2590)-1</f>
        <v>0</v>
      </c>
      <c r="N2590" s="0" t="n">
        <f aca="false">COUNTIF($A2590:$F2590,B2590)-1</f>
        <v>0</v>
      </c>
      <c r="O2590" s="0" t="n">
        <f aca="false">COUNTIF($A2590:$F2590,C2590)-1</f>
        <v>0</v>
      </c>
      <c r="P2590" s="0" t="n">
        <f aca="false">COUNTIF($A2590:$F2590,D2590)-1</f>
        <v>0</v>
      </c>
      <c r="Q2590" s="0" t="n">
        <f aca="false">COUNTIF($A2590:$F2590,E2590)-1</f>
        <v>0</v>
      </c>
      <c r="R2590" s="0" t="n">
        <f aca="false">COUNTIF($A2590:$F2590,F2590)-1</f>
        <v>0</v>
      </c>
      <c r="S2590" s="2" t="n">
        <f aca="false">IF(AND(G2590&lt;&gt;H2590,SUM(N2590:R2590)&gt;0,L2590+G2590&lt;2*AVERAGE(H2590:K2590)),1,0)</f>
        <v>0</v>
      </c>
    </row>
    <row r="2591" customFormat="false" ht="15" hidden="false" customHeight="false" outlineLevel="0" collapsed="false">
      <c r="A2591" s="0" t="n">
        <v>46</v>
      </c>
      <c r="B2591" s="0" t="n">
        <v>46</v>
      </c>
      <c r="C2591" s="0" t="n">
        <v>36</v>
      </c>
      <c r="D2591" s="0" t="n">
        <v>83</v>
      </c>
      <c r="E2591" s="0" t="n">
        <v>19</v>
      </c>
      <c r="F2591" s="0" t="n">
        <v>53</v>
      </c>
      <c r="G2591" s="1" t="n">
        <f aca="false">SMALL($A2591:$F2591,1)</f>
        <v>19</v>
      </c>
      <c r="H2591" s="1" t="n">
        <f aca="false">SMALL($A2591:$F2591,2)</f>
        <v>36</v>
      </c>
      <c r="I2591" s="1" t="n">
        <f aca="false">SMALL($A2591:$F2591,3)</f>
        <v>46</v>
      </c>
      <c r="J2591" s="1" t="n">
        <f aca="false">SMALL($A2591:$F2591,4)</f>
        <v>46</v>
      </c>
      <c r="K2591" s="1" t="n">
        <f aca="false">SMALL($A2591:$F2591,5)</f>
        <v>53</v>
      </c>
      <c r="L2591" s="1" t="n">
        <f aca="false">SMALL($A2591:$F2591,6)</f>
        <v>83</v>
      </c>
      <c r="M2591" s="0" t="n">
        <f aca="false">COUNTIF($A2591:$F2591,A2591)-1</f>
        <v>1</v>
      </c>
      <c r="N2591" s="0" t="n">
        <f aca="false">COUNTIF($A2591:$F2591,B2591)-1</f>
        <v>1</v>
      </c>
      <c r="O2591" s="0" t="n">
        <f aca="false">COUNTIF($A2591:$F2591,C2591)-1</f>
        <v>0</v>
      </c>
      <c r="P2591" s="0" t="n">
        <f aca="false">COUNTIF($A2591:$F2591,D2591)-1</f>
        <v>0</v>
      </c>
      <c r="Q2591" s="0" t="n">
        <f aca="false">COUNTIF($A2591:$F2591,E2591)-1</f>
        <v>0</v>
      </c>
      <c r="R2591" s="0" t="n">
        <f aca="false">COUNTIF($A2591:$F2591,F2591)-1</f>
        <v>0</v>
      </c>
      <c r="S2591" s="2" t="n">
        <f aca="false">IF(AND(G2591&lt;&gt;H2591,SUM(N2591:R2591)&gt;0,L2591+G2591&lt;2*AVERAGE(H2591:K2591)),1,0)</f>
        <v>0</v>
      </c>
    </row>
    <row r="2592" customFormat="false" ht="15" hidden="false" customHeight="false" outlineLevel="0" collapsed="false">
      <c r="A2592" s="0" t="n">
        <v>18</v>
      </c>
      <c r="B2592" s="0" t="n">
        <v>13</v>
      </c>
      <c r="C2592" s="0" t="n">
        <v>95</v>
      </c>
      <c r="D2592" s="0" t="n">
        <v>3</v>
      </c>
      <c r="E2592" s="0" t="n">
        <v>40</v>
      </c>
      <c r="F2592" s="0" t="n">
        <v>40</v>
      </c>
      <c r="G2592" s="1" t="n">
        <f aca="false">SMALL($A2592:$F2592,1)</f>
        <v>3</v>
      </c>
      <c r="H2592" s="1" t="n">
        <f aca="false">SMALL($A2592:$F2592,2)</f>
        <v>13</v>
      </c>
      <c r="I2592" s="1" t="n">
        <f aca="false">SMALL($A2592:$F2592,3)</f>
        <v>18</v>
      </c>
      <c r="J2592" s="1" t="n">
        <f aca="false">SMALL($A2592:$F2592,4)</f>
        <v>40</v>
      </c>
      <c r="K2592" s="1" t="n">
        <f aca="false">SMALL($A2592:$F2592,5)</f>
        <v>40</v>
      </c>
      <c r="L2592" s="1" t="n">
        <f aca="false">SMALL($A2592:$F2592,6)</f>
        <v>95</v>
      </c>
      <c r="M2592" s="0" t="n">
        <f aca="false">COUNTIF($A2592:$F2592,A2592)-1</f>
        <v>0</v>
      </c>
      <c r="N2592" s="0" t="n">
        <f aca="false">COUNTIF($A2592:$F2592,B2592)-1</f>
        <v>0</v>
      </c>
      <c r="O2592" s="0" t="n">
        <f aca="false">COUNTIF($A2592:$F2592,C2592)-1</f>
        <v>0</v>
      </c>
      <c r="P2592" s="0" t="n">
        <f aca="false">COUNTIF($A2592:$F2592,D2592)-1</f>
        <v>0</v>
      </c>
      <c r="Q2592" s="0" t="n">
        <f aca="false">COUNTIF($A2592:$F2592,E2592)-1</f>
        <v>1</v>
      </c>
      <c r="R2592" s="0" t="n">
        <f aca="false">COUNTIF($A2592:$F2592,F2592)-1</f>
        <v>1</v>
      </c>
      <c r="S2592" s="2" t="n">
        <f aca="false">IF(AND(G2592&lt;&gt;H2592,SUM(N2592:R2592)&gt;0,L2592+G2592&lt;2*AVERAGE(H2592:K2592)),1,0)</f>
        <v>0</v>
      </c>
    </row>
    <row r="2593" customFormat="false" ht="15" hidden="false" customHeight="false" outlineLevel="0" collapsed="false">
      <c r="A2593" s="0" t="n">
        <v>83</v>
      </c>
      <c r="B2593" s="0" t="n">
        <v>34</v>
      </c>
      <c r="C2593" s="0" t="n">
        <v>33</v>
      </c>
      <c r="D2593" s="0" t="n">
        <v>65</v>
      </c>
      <c r="E2593" s="0" t="n">
        <v>9</v>
      </c>
      <c r="F2593" s="0" t="n">
        <v>23</v>
      </c>
      <c r="G2593" s="1" t="n">
        <f aca="false">SMALL($A2593:$F2593,1)</f>
        <v>9</v>
      </c>
      <c r="H2593" s="1" t="n">
        <f aca="false">SMALL($A2593:$F2593,2)</f>
        <v>23</v>
      </c>
      <c r="I2593" s="1" t="n">
        <f aca="false">SMALL($A2593:$F2593,3)</f>
        <v>33</v>
      </c>
      <c r="J2593" s="1" t="n">
        <f aca="false">SMALL($A2593:$F2593,4)</f>
        <v>34</v>
      </c>
      <c r="K2593" s="1" t="n">
        <f aca="false">SMALL($A2593:$F2593,5)</f>
        <v>65</v>
      </c>
      <c r="L2593" s="1" t="n">
        <f aca="false">SMALL($A2593:$F2593,6)</f>
        <v>83</v>
      </c>
      <c r="M2593" s="0" t="n">
        <f aca="false">COUNTIF($A2593:$F2593,A2593)-1</f>
        <v>0</v>
      </c>
      <c r="N2593" s="0" t="n">
        <f aca="false">COUNTIF($A2593:$F2593,B2593)-1</f>
        <v>0</v>
      </c>
      <c r="O2593" s="0" t="n">
        <f aca="false">COUNTIF($A2593:$F2593,C2593)-1</f>
        <v>0</v>
      </c>
      <c r="P2593" s="0" t="n">
        <f aca="false">COUNTIF($A2593:$F2593,D2593)-1</f>
        <v>0</v>
      </c>
      <c r="Q2593" s="0" t="n">
        <f aca="false">COUNTIF($A2593:$F2593,E2593)-1</f>
        <v>0</v>
      </c>
      <c r="R2593" s="0" t="n">
        <f aca="false">COUNTIF($A2593:$F2593,F2593)-1</f>
        <v>0</v>
      </c>
      <c r="S2593" s="2" t="n">
        <f aca="false">IF(AND(G2593&lt;&gt;H2593,SUM(N2593:R2593)&gt;0,L2593+G2593&lt;2*AVERAGE(H2593:K2593)),1,0)</f>
        <v>0</v>
      </c>
    </row>
    <row r="2594" customFormat="false" ht="15" hidden="false" customHeight="false" outlineLevel="0" collapsed="false">
      <c r="A2594" s="0" t="n">
        <v>31</v>
      </c>
      <c r="B2594" s="0" t="n">
        <v>75</v>
      </c>
      <c r="C2594" s="0" t="n">
        <v>19</v>
      </c>
      <c r="D2594" s="0" t="n">
        <v>66</v>
      </c>
      <c r="E2594" s="0" t="n">
        <v>37</v>
      </c>
      <c r="F2594" s="0" t="n">
        <v>46</v>
      </c>
      <c r="G2594" s="1" t="n">
        <f aca="false">SMALL($A2594:$F2594,1)</f>
        <v>19</v>
      </c>
      <c r="H2594" s="1" t="n">
        <f aca="false">SMALL($A2594:$F2594,2)</f>
        <v>31</v>
      </c>
      <c r="I2594" s="1" t="n">
        <f aca="false">SMALL($A2594:$F2594,3)</f>
        <v>37</v>
      </c>
      <c r="J2594" s="1" t="n">
        <f aca="false">SMALL($A2594:$F2594,4)</f>
        <v>46</v>
      </c>
      <c r="K2594" s="1" t="n">
        <f aca="false">SMALL($A2594:$F2594,5)</f>
        <v>66</v>
      </c>
      <c r="L2594" s="1" t="n">
        <f aca="false">SMALL($A2594:$F2594,6)</f>
        <v>75</v>
      </c>
      <c r="M2594" s="0" t="n">
        <f aca="false">COUNTIF($A2594:$F2594,A2594)-1</f>
        <v>0</v>
      </c>
      <c r="N2594" s="0" t="n">
        <f aca="false">COUNTIF($A2594:$F2594,B2594)-1</f>
        <v>0</v>
      </c>
      <c r="O2594" s="0" t="n">
        <f aca="false">COUNTIF($A2594:$F2594,C2594)-1</f>
        <v>0</v>
      </c>
      <c r="P2594" s="0" t="n">
        <f aca="false">COUNTIF($A2594:$F2594,D2594)-1</f>
        <v>0</v>
      </c>
      <c r="Q2594" s="0" t="n">
        <f aca="false">COUNTIF($A2594:$F2594,E2594)-1</f>
        <v>0</v>
      </c>
      <c r="R2594" s="0" t="n">
        <f aca="false">COUNTIF($A2594:$F2594,F2594)-1</f>
        <v>0</v>
      </c>
      <c r="S2594" s="2" t="n">
        <f aca="false">IF(AND(G2594&lt;&gt;H2594,SUM(N2594:R2594)&gt;0,L2594+G2594&lt;2*AVERAGE(H2594:K2594)),1,0)</f>
        <v>0</v>
      </c>
    </row>
    <row r="2595" customFormat="false" ht="15" hidden="false" customHeight="false" outlineLevel="0" collapsed="false">
      <c r="A2595" s="0" t="n">
        <v>65</v>
      </c>
      <c r="B2595" s="0" t="n">
        <v>43</v>
      </c>
      <c r="C2595" s="0" t="n">
        <v>81</v>
      </c>
      <c r="D2595" s="0" t="n">
        <v>22</v>
      </c>
      <c r="E2595" s="0" t="n">
        <v>35</v>
      </c>
      <c r="F2595" s="0" t="n">
        <v>38</v>
      </c>
      <c r="G2595" s="1" t="n">
        <f aca="false">SMALL($A2595:$F2595,1)</f>
        <v>22</v>
      </c>
      <c r="H2595" s="1" t="n">
        <f aca="false">SMALL($A2595:$F2595,2)</f>
        <v>35</v>
      </c>
      <c r="I2595" s="1" t="n">
        <f aca="false">SMALL($A2595:$F2595,3)</f>
        <v>38</v>
      </c>
      <c r="J2595" s="1" t="n">
        <f aca="false">SMALL($A2595:$F2595,4)</f>
        <v>43</v>
      </c>
      <c r="K2595" s="1" t="n">
        <f aca="false">SMALL($A2595:$F2595,5)</f>
        <v>65</v>
      </c>
      <c r="L2595" s="1" t="n">
        <f aca="false">SMALL($A2595:$F2595,6)</f>
        <v>81</v>
      </c>
      <c r="M2595" s="0" t="n">
        <f aca="false">COUNTIF($A2595:$F2595,A2595)-1</f>
        <v>0</v>
      </c>
      <c r="N2595" s="0" t="n">
        <f aca="false">COUNTIF($A2595:$F2595,B2595)-1</f>
        <v>0</v>
      </c>
      <c r="O2595" s="0" t="n">
        <f aca="false">COUNTIF($A2595:$F2595,C2595)-1</f>
        <v>0</v>
      </c>
      <c r="P2595" s="0" t="n">
        <f aca="false">COUNTIF($A2595:$F2595,D2595)-1</f>
        <v>0</v>
      </c>
      <c r="Q2595" s="0" t="n">
        <f aca="false">COUNTIF($A2595:$F2595,E2595)-1</f>
        <v>0</v>
      </c>
      <c r="R2595" s="0" t="n">
        <f aca="false">COUNTIF($A2595:$F2595,F2595)-1</f>
        <v>0</v>
      </c>
      <c r="S2595" s="2" t="n">
        <f aca="false">IF(AND(G2595&lt;&gt;H2595,SUM(N2595:R2595)&gt;0,L2595+G2595&lt;2*AVERAGE(H2595:K2595)),1,0)</f>
        <v>0</v>
      </c>
    </row>
    <row r="2596" customFormat="false" ht="15" hidden="false" customHeight="false" outlineLevel="0" collapsed="false">
      <c r="A2596" s="0" t="n">
        <v>20</v>
      </c>
      <c r="B2596" s="0" t="n">
        <v>9</v>
      </c>
      <c r="C2596" s="0" t="n">
        <v>72</v>
      </c>
      <c r="D2596" s="0" t="n">
        <v>70</v>
      </c>
      <c r="E2596" s="0" t="n">
        <v>50</v>
      </c>
      <c r="F2596" s="0" t="n">
        <v>92</v>
      </c>
      <c r="G2596" s="1" t="n">
        <f aca="false">SMALL($A2596:$F2596,1)</f>
        <v>9</v>
      </c>
      <c r="H2596" s="1" t="n">
        <f aca="false">SMALL($A2596:$F2596,2)</f>
        <v>20</v>
      </c>
      <c r="I2596" s="1" t="n">
        <f aca="false">SMALL($A2596:$F2596,3)</f>
        <v>50</v>
      </c>
      <c r="J2596" s="1" t="n">
        <f aca="false">SMALL($A2596:$F2596,4)</f>
        <v>70</v>
      </c>
      <c r="K2596" s="1" t="n">
        <f aca="false">SMALL($A2596:$F2596,5)</f>
        <v>72</v>
      </c>
      <c r="L2596" s="1" t="n">
        <f aca="false">SMALL($A2596:$F2596,6)</f>
        <v>92</v>
      </c>
      <c r="M2596" s="0" t="n">
        <f aca="false">COUNTIF($A2596:$F2596,A2596)-1</f>
        <v>0</v>
      </c>
      <c r="N2596" s="0" t="n">
        <f aca="false">COUNTIF($A2596:$F2596,B2596)-1</f>
        <v>0</v>
      </c>
      <c r="O2596" s="0" t="n">
        <f aca="false">COUNTIF($A2596:$F2596,C2596)-1</f>
        <v>0</v>
      </c>
      <c r="P2596" s="0" t="n">
        <f aca="false">COUNTIF($A2596:$F2596,D2596)-1</f>
        <v>0</v>
      </c>
      <c r="Q2596" s="0" t="n">
        <f aca="false">COUNTIF($A2596:$F2596,E2596)-1</f>
        <v>0</v>
      </c>
      <c r="R2596" s="0" t="n">
        <f aca="false">COUNTIF($A2596:$F2596,F2596)-1</f>
        <v>0</v>
      </c>
      <c r="S2596" s="2" t="n">
        <f aca="false">IF(AND(G2596&lt;&gt;H2596,SUM(N2596:R2596)&gt;0,L2596+G2596&lt;2*AVERAGE(H2596:K2596)),1,0)</f>
        <v>0</v>
      </c>
    </row>
    <row r="2597" customFormat="false" ht="15" hidden="false" customHeight="false" outlineLevel="0" collapsed="false">
      <c r="A2597" s="0" t="n">
        <v>20</v>
      </c>
      <c r="B2597" s="0" t="n">
        <v>75</v>
      </c>
      <c r="C2597" s="0" t="n">
        <v>68</v>
      </c>
      <c r="D2597" s="0" t="n">
        <v>36</v>
      </c>
      <c r="E2597" s="0" t="n">
        <v>59</v>
      </c>
      <c r="F2597" s="0" t="n">
        <v>98</v>
      </c>
      <c r="G2597" s="1" t="n">
        <f aca="false">SMALL($A2597:$F2597,1)</f>
        <v>20</v>
      </c>
      <c r="H2597" s="1" t="n">
        <f aca="false">SMALL($A2597:$F2597,2)</f>
        <v>36</v>
      </c>
      <c r="I2597" s="1" t="n">
        <f aca="false">SMALL($A2597:$F2597,3)</f>
        <v>59</v>
      </c>
      <c r="J2597" s="1" t="n">
        <f aca="false">SMALL($A2597:$F2597,4)</f>
        <v>68</v>
      </c>
      <c r="K2597" s="1" t="n">
        <f aca="false">SMALL($A2597:$F2597,5)</f>
        <v>75</v>
      </c>
      <c r="L2597" s="1" t="n">
        <f aca="false">SMALL($A2597:$F2597,6)</f>
        <v>98</v>
      </c>
      <c r="M2597" s="0" t="n">
        <f aca="false">COUNTIF($A2597:$F2597,A2597)-1</f>
        <v>0</v>
      </c>
      <c r="N2597" s="0" t="n">
        <f aca="false">COUNTIF($A2597:$F2597,B2597)-1</f>
        <v>0</v>
      </c>
      <c r="O2597" s="0" t="n">
        <f aca="false">COUNTIF($A2597:$F2597,C2597)-1</f>
        <v>0</v>
      </c>
      <c r="P2597" s="0" t="n">
        <f aca="false">COUNTIF($A2597:$F2597,D2597)-1</f>
        <v>0</v>
      </c>
      <c r="Q2597" s="0" t="n">
        <f aca="false">COUNTIF($A2597:$F2597,E2597)-1</f>
        <v>0</v>
      </c>
      <c r="R2597" s="0" t="n">
        <f aca="false">COUNTIF($A2597:$F2597,F2597)-1</f>
        <v>0</v>
      </c>
      <c r="S2597" s="2" t="n">
        <f aca="false">IF(AND(G2597&lt;&gt;H2597,SUM(N2597:R2597)&gt;0,L2597+G2597&lt;2*AVERAGE(H2597:K2597)),1,0)</f>
        <v>0</v>
      </c>
    </row>
    <row r="2598" customFormat="false" ht="15" hidden="false" customHeight="false" outlineLevel="0" collapsed="false">
      <c r="A2598" s="0" t="n">
        <v>67</v>
      </c>
      <c r="B2598" s="0" t="n">
        <v>11</v>
      </c>
      <c r="C2598" s="0" t="n">
        <v>62</v>
      </c>
      <c r="D2598" s="0" t="n">
        <v>85</v>
      </c>
      <c r="E2598" s="0" t="n">
        <v>65</v>
      </c>
      <c r="F2598" s="0" t="n">
        <v>91</v>
      </c>
      <c r="G2598" s="1" t="n">
        <f aca="false">SMALL($A2598:$F2598,1)</f>
        <v>11</v>
      </c>
      <c r="H2598" s="1" t="n">
        <f aca="false">SMALL($A2598:$F2598,2)</f>
        <v>62</v>
      </c>
      <c r="I2598" s="1" t="n">
        <f aca="false">SMALL($A2598:$F2598,3)</f>
        <v>65</v>
      </c>
      <c r="J2598" s="1" t="n">
        <f aca="false">SMALL($A2598:$F2598,4)</f>
        <v>67</v>
      </c>
      <c r="K2598" s="1" t="n">
        <f aca="false">SMALL($A2598:$F2598,5)</f>
        <v>85</v>
      </c>
      <c r="L2598" s="1" t="n">
        <f aca="false">SMALL($A2598:$F2598,6)</f>
        <v>91</v>
      </c>
      <c r="M2598" s="0" t="n">
        <f aca="false">COUNTIF($A2598:$F2598,A2598)-1</f>
        <v>0</v>
      </c>
      <c r="N2598" s="0" t="n">
        <f aca="false">COUNTIF($A2598:$F2598,B2598)-1</f>
        <v>0</v>
      </c>
      <c r="O2598" s="0" t="n">
        <f aca="false">COUNTIF($A2598:$F2598,C2598)-1</f>
        <v>0</v>
      </c>
      <c r="P2598" s="0" t="n">
        <f aca="false">COUNTIF($A2598:$F2598,D2598)-1</f>
        <v>0</v>
      </c>
      <c r="Q2598" s="0" t="n">
        <f aca="false">COUNTIF($A2598:$F2598,E2598)-1</f>
        <v>0</v>
      </c>
      <c r="R2598" s="0" t="n">
        <f aca="false">COUNTIF($A2598:$F2598,F2598)-1</f>
        <v>0</v>
      </c>
      <c r="S2598" s="2" t="n">
        <f aca="false">IF(AND(G2598&lt;&gt;H2598,SUM(N2598:R2598)&gt;0,L2598+G2598&lt;2*AVERAGE(H2598:K2598)),1,0)</f>
        <v>0</v>
      </c>
    </row>
    <row r="2599" customFormat="false" ht="15" hidden="false" customHeight="false" outlineLevel="0" collapsed="false">
      <c r="A2599" s="0" t="n">
        <v>36</v>
      </c>
      <c r="B2599" s="0" t="n">
        <v>95</v>
      </c>
      <c r="C2599" s="0" t="n">
        <v>40</v>
      </c>
      <c r="D2599" s="0" t="n">
        <v>13</v>
      </c>
      <c r="E2599" s="0" t="n">
        <v>88</v>
      </c>
      <c r="F2599" s="0" t="n">
        <v>88</v>
      </c>
      <c r="G2599" s="1" t="n">
        <f aca="false">SMALL($A2599:$F2599,1)</f>
        <v>13</v>
      </c>
      <c r="H2599" s="1" t="n">
        <f aca="false">SMALL($A2599:$F2599,2)</f>
        <v>36</v>
      </c>
      <c r="I2599" s="1" t="n">
        <f aca="false">SMALL($A2599:$F2599,3)</f>
        <v>40</v>
      </c>
      <c r="J2599" s="1" t="n">
        <f aca="false">SMALL($A2599:$F2599,4)</f>
        <v>88</v>
      </c>
      <c r="K2599" s="1" t="n">
        <f aca="false">SMALL($A2599:$F2599,5)</f>
        <v>88</v>
      </c>
      <c r="L2599" s="1" t="n">
        <f aca="false">SMALL($A2599:$F2599,6)</f>
        <v>95</v>
      </c>
      <c r="M2599" s="0" t="n">
        <f aca="false">COUNTIF($A2599:$F2599,A2599)-1</f>
        <v>0</v>
      </c>
      <c r="N2599" s="0" t="n">
        <f aca="false">COUNTIF($A2599:$F2599,B2599)-1</f>
        <v>0</v>
      </c>
      <c r="O2599" s="0" t="n">
        <f aca="false">COUNTIF($A2599:$F2599,C2599)-1</f>
        <v>0</v>
      </c>
      <c r="P2599" s="0" t="n">
        <f aca="false">COUNTIF($A2599:$F2599,D2599)-1</f>
        <v>0</v>
      </c>
      <c r="Q2599" s="0" t="n">
        <f aca="false">COUNTIF($A2599:$F2599,E2599)-1</f>
        <v>1</v>
      </c>
      <c r="R2599" s="0" t="n">
        <f aca="false">COUNTIF($A2599:$F2599,F2599)-1</f>
        <v>1</v>
      </c>
      <c r="S2599" s="2" t="n">
        <f aca="false">IF(AND(G2599&lt;&gt;H2599,SUM(N2599:R2599)&gt;0,L2599+G2599&lt;2*AVERAGE(H2599:K2599)),1,0)</f>
        <v>1</v>
      </c>
    </row>
    <row r="2600" customFormat="false" ht="15" hidden="false" customHeight="false" outlineLevel="0" collapsed="false">
      <c r="A2600" s="0" t="n">
        <v>69</v>
      </c>
      <c r="B2600" s="0" t="n">
        <v>72</v>
      </c>
      <c r="C2600" s="0" t="n">
        <v>5</v>
      </c>
      <c r="D2600" s="0" t="n">
        <v>86</v>
      </c>
      <c r="E2600" s="0" t="n">
        <v>59</v>
      </c>
      <c r="F2600" s="0" t="n">
        <v>4</v>
      </c>
      <c r="G2600" s="1" t="n">
        <f aca="false">SMALL($A2600:$F2600,1)</f>
        <v>4</v>
      </c>
      <c r="H2600" s="1" t="n">
        <f aca="false">SMALL($A2600:$F2600,2)</f>
        <v>5</v>
      </c>
      <c r="I2600" s="1" t="n">
        <f aca="false">SMALL($A2600:$F2600,3)</f>
        <v>59</v>
      </c>
      <c r="J2600" s="1" t="n">
        <f aca="false">SMALL($A2600:$F2600,4)</f>
        <v>69</v>
      </c>
      <c r="K2600" s="1" t="n">
        <f aca="false">SMALL($A2600:$F2600,5)</f>
        <v>72</v>
      </c>
      <c r="L2600" s="1" t="n">
        <f aca="false">SMALL($A2600:$F2600,6)</f>
        <v>86</v>
      </c>
      <c r="M2600" s="0" t="n">
        <f aca="false">COUNTIF($A2600:$F2600,A2600)-1</f>
        <v>0</v>
      </c>
      <c r="N2600" s="0" t="n">
        <f aca="false">COUNTIF($A2600:$F2600,B2600)-1</f>
        <v>0</v>
      </c>
      <c r="O2600" s="0" t="n">
        <f aca="false">COUNTIF($A2600:$F2600,C2600)-1</f>
        <v>0</v>
      </c>
      <c r="P2600" s="0" t="n">
        <f aca="false">COUNTIF($A2600:$F2600,D2600)-1</f>
        <v>0</v>
      </c>
      <c r="Q2600" s="0" t="n">
        <f aca="false">COUNTIF($A2600:$F2600,E2600)-1</f>
        <v>0</v>
      </c>
      <c r="R2600" s="0" t="n">
        <f aca="false">COUNTIF($A2600:$F2600,F2600)-1</f>
        <v>0</v>
      </c>
      <c r="S2600" s="2" t="n">
        <f aca="false">IF(AND(G2600&lt;&gt;H2600,SUM(N2600:R2600)&gt;0,L2600+G2600&lt;2*AVERAGE(H2600:K2600)),1,0)</f>
        <v>0</v>
      </c>
    </row>
    <row r="2601" customFormat="false" ht="15" hidden="false" customHeight="false" outlineLevel="0" collapsed="false">
      <c r="A2601" s="0" t="n">
        <v>17</v>
      </c>
      <c r="B2601" s="0" t="n">
        <v>22</v>
      </c>
      <c r="C2601" s="0" t="n">
        <v>80</v>
      </c>
      <c r="D2601" s="0" t="n">
        <v>49</v>
      </c>
      <c r="E2601" s="0" t="n">
        <v>94</v>
      </c>
      <c r="F2601" s="0" t="n">
        <v>3</v>
      </c>
      <c r="G2601" s="1" t="n">
        <f aca="false">SMALL($A2601:$F2601,1)</f>
        <v>3</v>
      </c>
      <c r="H2601" s="1" t="n">
        <f aca="false">SMALL($A2601:$F2601,2)</f>
        <v>17</v>
      </c>
      <c r="I2601" s="1" t="n">
        <f aca="false">SMALL($A2601:$F2601,3)</f>
        <v>22</v>
      </c>
      <c r="J2601" s="1" t="n">
        <f aca="false">SMALL($A2601:$F2601,4)</f>
        <v>49</v>
      </c>
      <c r="K2601" s="1" t="n">
        <f aca="false">SMALL($A2601:$F2601,5)</f>
        <v>80</v>
      </c>
      <c r="L2601" s="1" t="n">
        <f aca="false">SMALL($A2601:$F2601,6)</f>
        <v>94</v>
      </c>
      <c r="M2601" s="0" t="n">
        <f aca="false">COUNTIF($A2601:$F2601,A2601)-1</f>
        <v>0</v>
      </c>
      <c r="N2601" s="0" t="n">
        <f aca="false">COUNTIF($A2601:$F2601,B2601)-1</f>
        <v>0</v>
      </c>
      <c r="O2601" s="0" t="n">
        <f aca="false">COUNTIF($A2601:$F2601,C2601)-1</f>
        <v>0</v>
      </c>
      <c r="P2601" s="0" t="n">
        <f aca="false">COUNTIF($A2601:$F2601,D2601)-1</f>
        <v>0</v>
      </c>
      <c r="Q2601" s="0" t="n">
        <f aca="false">COUNTIF($A2601:$F2601,E2601)-1</f>
        <v>0</v>
      </c>
      <c r="R2601" s="0" t="n">
        <f aca="false">COUNTIF($A2601:$F2601,F2601)-1</f>
        <v>0</v>
      </c>
      <c r="S2601" s="2" t="n">
        <f aca="false">IF(AND(G2601&lt;&gt;H2601,SUM(N2601:R2601)&gt;0,L2601+G2601&lt;2*AVERAGE(H2601:K2601)),1,0)</f>
        <v>0</v>
      </c>
    </row>
    <row r="2602" customFormat="false" ht="15" hidden="false" customHeight="false" outlineLevel="0" collapsed="false">
      <c r="A2602" s="0" t="n">
        <v>43</v>
      </c>
      <c r="B2602" s="0" t="n">
        <v>48</v>
      </c>
      <c r="C2602" s="0" t="n">
        <v>65</v>
      </c>
      <c r="D2602" s="0" t="n">
        <v>49</v>
      </c>
      <c r="E2602" s="0" t="n">
        <v>66</v>
      </c>
      <c r="F2602" s="0" t="n">
        <v>76</v>
      </c>
      <c r="G2602" s="1" t="n">
        <f aca="false">SMALL($A2602:$F2602,1)</f>
        <v>43</v>
      </c>
      <c r="H2602" s="1" t="n">
        <f aca="false">SMALL($A2602:$F2602,2)</f>
        <v>48</v>
      </c>
      <c r="I2602" s="1" t="n">
        <f aca="false">SMALL($A2602:$F2602,3)</f>
        <v>49</v>
      </c>
      <c r="J2602" s="1" t="n">
        <f aca="false">SMALL($A2602:$F2602,4)</f>
        <v>65</v>
      </c>
      <c r="K2602" s="1" t="n">
        <f aca="false">SMALL($A2602:$F2602,5)</f>
        <v>66</v>
      </c>
      <c r="L2602" s="1" t="n">
        <f aca="false">SMALL($A2602:$F2602,6)</f>
        <v>76</v>
      </c>
      <c r="M2602" s="0" t="n">
        <f aca="false">COUNTIF($A2602:$F2602,A2602)-1</f>
        <v>0</v>
      </c>
      <c r="N2602" s="0" t="n">
        <f aca="false">COUNTIF($A2602:$F2602,B2602)-1</f>
        <v>0</v>
      </c>
      <c r="O2602" s="0" t="n">
        <f aca="false">COUNTIF($A2602:$F2602,C2602)-1</f>
        <v>0</v>
      </c>
      <c r="P2602" s="0" t="n">
        <f aca="false">COUNTIF($A2602:$F2602,D2602)-1</f>
        <v>0</v>
      </c>
      <c r="Q2602" s="0" t="n">
        <f aca="false">COUNTIF($A2602:$F2602,E2602)-1</f>
        <v>0</v>
      </c>
      <c r="R2602" s="0" t="n">
        <f aca="false">COUNTIF($A2602:$F2602,F2602)-1</f>
        <v>0</v>
      </c>
      <c r="S2602" s="2" t="n">
        <f aca="false">IF(AND(G2602&lt;&gt;H2602,SUM(N2602:R2602)&gt;0,L2602+G2602&lt;2*AVERAGE(H2602:K2602)),1,0)</f>
        <v>0</v>
      </c>
    </row>
    <row r="2603" customFormat="false" ht="15" hidden="false" customHeight="false" outlineLevel="0" collapsed="false">
      <c r="A2603" s="0" t="n">
        <v>39</v>
      </c>
      <c r="B2603" s="0" t="n">
        <v>58</v>
      </c>
      <c r="C2603" s="0" t="n">
        <v>7</v>
      </c>
      <c r="D2603" s="0" t="n">
        <v>98</v>
      </c>
      <c r="E2603" s="0" t="n">
        <v>15</v>
      </c>
      <c r="F2603" s="0" t="n">
        <v>12</v>
      </c>
      <c r="G2603" s="1" t="n">
        <f aca="false">SMALL($A2603:$F2603,1)</f>
        <v>7</v>
      </c>
      <c r="H2603" s="1" t="n">
        <f aca="false">SMALL($A2603:$F2603,2)</f>
        <v>12</v>
      </c>
      <c r="I2603" s="1" t="n">
        <f aca="false">SMALL($A2603:$F2603,3)</f>
        <v>15</v>
      </c>
      <c r="J2603" s="1" t="n">
        <f aca="false">SMALL($A2603:$F2603,4)</f>
        <v>39</v>
      </c>
      <c r="K2603" s="1" t="n">
        <f aca="false">SMALL($A2603:$F2603,5)</f>
        <v>58</v>
      </c>
      <c r="L2603" s="1" t="n">
        <f aca="false">SMALL($A2603:$F2603,6)</f>
        <v>98</v>
      </c>
      <c r="M2603" s="0" t="n">
        <f aca="false">COUNTIF($A2603:$F2603,A2603)-1</f>
        <v>0</v>
      </c>
      <c r="N2603" s="0" t="n">
        <f aca="false">COUNTIF($A2603:$F2603,B2603)-1</f>
        <v>0</v>
      </c>
      <c r="O2603" s="0" t="n">
        <f aca="false">COUNTIF($A2603:$F2603,C2603)-1</f>
        <v>0</v>
      </c>
      <c r="P2603" s="0" t="n">
        <f aca="false">COUNTIF($A2603:$F2603,D2603)-1</f>
        <v>0</v>
      </c>
      <c r="Q2603" s="0" t="n">
        <f aca="false">COUNTIF($A2603:$F2603,E2603)-1</f>
        <v>0</v>
      </c>
      <c r="R2603" s="0" t="n">
        <f aca="false">COUNTIF($A2603:$F2603,F2603)-1</f>
        <v>0</v>
      </c>
      <c r="S2603" s="2" t="n">
        <f aca="false">IF(AND(G2603&lt;&gt;H2603,SUM(N2603:R2603)&gt;0,L2603+G2603&lt;2*AVERAGE(H2603:K2603)),1,0)</f>
        <v>0</v>
      </c>
    </row>
    <row r="2604" customFormat="false" ht="15" hidden="false" customHeight="false" outlineLevel="0" collapsed="false">
      <c r="A2604" s="0" t="n">
        <v>65</v>
      </c>
      <c r="B2604" s="0" t="n">
        <v>1</v>
      </c>
      <c r="C2604" s="0" t="n">
        <v>21</v>
      </c>
      <c r="D2604" s="0" t="n">
        <v>77</v>
      </c>
      <c r="E2604" s="0" t="n">
        <v>70</v>
      </c>
      <c r="F2604" s="0" t="n">
        <v>47</v>
      </c>
      <c r="G2604" s="1" t="n">
        <f aca="false">SMALL($A2604:$F2604,1)</f>
        <v>1</v>
      </c>
      <c r="H2604" s="1" t="n">
        <f aca="false">SMALL($A2604:$F2604,2)</f>
        <v>21</v>
      </c>
      <c r="I2604" s="1" t="n">
        <f aca="false">SMALL($A2604:$F2604,3)</f>
        <v>47</v>
      </c>
      <c r="J2604" s="1" t="n">
        <f aca="false">SMALL($A2604:$F2604,4)</f>
        <v>65</v>
      </c>
      <c r="K2604" s="1" t="n">
        <f aca="false">SMALL($A2604:$F2604,5)</f>
        <v>70</v>
      </c>
      <c r="L2604" s="1" t="n">
        <f aca="false">SMALL($A2604:$F2604,6)</f>
        <v>77</v>
      </c>
      <c r="M2604" s="0" t="n">
        <f aca="false">COUNTIF($A2604:$F2604,A2604)-1</f>
        <v>0</v>
      </c>
      <c r="N2604" s="0" t="n">
        <f aca="false">COUNTIF($A2604:$F2604,B2604)-1</f>
        <v>0</v>
      </c>
      <c r="O2604" s="0" t="n">
        <f aca="false">COUNTIF($A2604:$F2604,C2604)-1</f>
        <v>0</v>
      </c>
      <c r="P2604" s="0" t="n">
        <f aca="false">COUNTIF($A2604:$F2604,D2604)-1</f>
        <v>0</v>
      </c>
      <c r="Q2604" s="0" t="n">
        <f aca="false">COUNTIF($A2604:$F2604,E2604)-1</f>
        <v>0</v>
      </c>
      <c r="R2604" s="0" t="n">
        <f aca="false">COUNTIF($A2604:$F2604,F2604)-1</f>
        <v>0</v>
      </c>
      <c r="S2604" s="2" t="n">
        <f aca="false">IF(AND(G2604&lt;&gt;H2604,SUM(N2604:R2604)&gt;0,L2604+G2604&lt;2*AVERAGE(H2604:K2604)),1,0)</f>
        <v>0</v>
      </c>
    </row>
    <row r="2605" customFormat="false" ht="15" hidden="false" customHeight="false" outlineLevel="0" collapsed="false">
      <c r="A2605" s="0" t="n">
        <v>2</v>
      </c>
      <c r="B2605" s="0" t="n">
        <v>17</v>
      </c>
      <c r="C2605" s="0" t="n">
        <v>82</v>
      </c>
      <c r="D2605" s="0" t="n">
        <v>32</v>
      </c>
      <c r="E2605" s="0" t="n">
        <v>69</v>
      </c>
      <c r="F2605" s="0" t="n">
        <v>48</v>
      </c>
      <c r="G2605" s="1" t="n">
        <f aca="false">SMALL($A2605:$F2605,1)</f>
        <v>2</v>
      </c>
      <c r="H2605" s="1" t="n">
        <f aca="false">SMALL($A2605:$F2605,2)</f>
        <v>17</v>
      </c>
      <c r="I2605" s="1" t="n">
        <f aca="false">SMALL($A2605:$F2605,3)</f>
        <v>32</v>
      </c>
      <c r="J2605" s="1" t="n">
        <f aca="false">SMALL($A2605:$F2605,4)</f>
        <v>48</v>
      </c>
      <c r="K2605" s="1" t="n">
        <f aca="false">SMALL($A2605:$F2605,5)</f>
        <v>69</v>
      </c>
      <c r="L2605" s="1" t="n">
        <f aca="false">SMALL($A2605:$F2605,6)</f>
        <v>82</v>
      </c>
      <c r="M2605" s="0" t="n">
        <f aca="false">COUNTIF($A2605:$F2605,A2605)-1</f>
        <v>0</v>
      </c>
      <c r="N2605" s="0" t="n">
        <f aca="false">COUNTIF($A2605:$F2605,B2605)-1</f>
        <v>0</v>
      </c>
      <c r="O2605" s="0" t="n">
        <f aca="false">COUNTIF($A2605:$F2605,C2605)-1</f>
        <v>0</v>
      </c>
      <c r="P2605" s="0" t="n">
        <f aca="false">COUNTIF($A2605:$F2605,D2605)-1</f>
        <v>0</v>
      </c>
      <c r="Q2605" s="0" t="n">
        <f aca="false">COUNTIF($A2605:$F2605,E2605)-1</f>
        <v>0</v>
      </c>
      <c r="R2605" s="0" t="n">
        <f aca="false">COUNTIF($A2605:$F2605,F2605)-1</f>
        <v>0</v>
      </c>
      <c r="S2605" s="2" t="n">
        <f aca="false">IF(AND(G2605&lt;&gt;H2605,SUM(N2605:R2605)&gt;0,L2605+G2605&lt;2*AVERAGE(H2605:K2605)),1,0)</f>
        <v>0</v>
      </c>
    </row>
    <row r="2606" customFormat="false" ht="15" hidden="false" customHeight="false" outlineLevel="0" collapsed="false">
      <c r="A2606" s="0" t="n">
        <v>57</v>
      </c>
      <c r="B2606" s="0" t="n">
        <v>16</v>
      </c>
      <c r="C2606" s="0" t="n">
        <v>33</v>
      </c>
      <c r="D2606" s="0" t="n">
        <v>21</v>
      </c>
      <c r="E2606" s="0" t="n">
        <v>33</v>
      </c>
      <c r="F2606" s="0" t="n">
        <v>5</v>
      </c>
      <c r="G2606" s="1" t="n">
        <f aca="false">SMALL($A2606:$F2606,1)</f>
        <v>5</v>
      </c>
      <c r="H2606" s="1" t="n">
        <f aca="false">SMALL($A2606:$F2606,2)</f>
        <v>16</v>
      </c>
      <c r="I2606" s="1" t="n">
        <f aca="false">SMALL($A2606:$F2606,3)</f>
        <v>21</v>
      </c>
      <c r="J2606" s="1" t="n">
        <f aca="false">SMALL($A2606:$F2606,4)</f>
        <v>33</v>
      </c>
      <c r="K2606" s="1" t="n">
        <f aca="false">SMALL($A2606:$F2606,5)</f>
        <v>33</v>
      </c>
      <c r="L2606" s="1" t="n">
        <f aca="false">SMALL($A2606:$F2606,6)</f>
        <v>57</v>
      </c>
      <c r="M2606" s="0" t="n">
        <f aca="false">COUNTIF($A2606:$F2606,A2606)-1</f>
        <v>0</v>
      </c>
      <c r="N2606" s="0" t="n">
        <f aca="false">COUNTIF($A2606:$F2606,B2606)-1</f>
        <v>0</v>
      </c>
      <c r="O2606" s="0" t="n">
        <f aca="false">COUNTIF($A2606:$F2606,C2606)-1</f>
        <v>1</v>
      </c>
      <c r="P2606" s="0" t="n">
        <f aca="false">COUNTIF($A2606:$F2606,D2606)-1</f>
        <v>0</v>
      </c>
      <c r="Q2606" s="0" t="n">
        <f aca="false">COUNTIF($A2606:$F2606,E2606)-1</f>
        <v>1</v>
      </c>
      <c r="R2606" s="0" t="n">
        <f aca="false">COUNTIF($A2606:$F2606,F2606)-1</f>
        <v>0</v>
      </c>
      <c r="S2606" s="2" t="n">
        <f aca="false">IF(AND(G2606&lt;&gt;H2606,SUM(N2606:R2606)&gt;0,L2606+G2606&lt;2*AVERAGE(H2606:K2606)),1,0)</f>
        <v>0</v>
      </c>
    </row>
    <row r="2607" customFormat="false" ht="15" hidden="false" customHeight="false" outlineLevel="0" collapsed="false">
      <c r="A2607" s="0" t="n">
        <v>18</v>
      </c>
      <c r="B2607" s="0" t="n">
        <v>41</v>
      </c>
      <c r="C2607" s="0" t="n">
        <v>72</v>
      </c>
      <c r="D2607" s="0" t="n">
        <v>22</v>
      </c>
      <c r="E2607" s="0" t="n">
        <v>33</v>
      </c>
      <c r="F2607" s="0" t="n">
        <v>85</v>
      </c>
      <c r="G2607" s="1" t="n">
        <f aca="false">SMALL($A2607:$F2607,1)</f>
        <v>18</v>
      </c>
      <c r="H2607" s="1" t="n">
        <f aca="false">SMALL($A2607:$F2607,2)</f>
        <v>22</v>
      </c>
      <c r="I2607" s="1" t="n">
        <f aca="false">SMALL($A2607:$F2607,3)</f>
        <v>33</v>
      </c>
      <c r="J2607" s="1" t="n">
        <f aca="false">SMALL($A2607:$F2607,4)</f>
        <v>41</v>
      </c>
      <c r="K2607" s="1" t="n">
        <f aca="false">SMALL($A2607:$F2607,5)</f>
        <v>72</v>
      </c>
      <c r="L2607" s="1" t="n">
        <f aca="false">SMALL($A2607:$F2607,6)</f>
        <v>85</v>
      </c>
      <c r="M2607" s="0" t="n">
        <f aca="false">COUNTIF($A2607:$F2607,A2607)-1</f>
        <v>0</v>
      </c>
      <c r="N2607" s="0" t="n">
        <f aca="false">COUNTIF($A2607:$F2607,B2607)-1</f>
        <v>0</v>
      </c>
      <c r="O2607" s="0" t="n">
        <f aca="false">COUNTIF($A2607:$F2607,C2607)-1</f>
        <v>0</v>
      </c>
      <c r="P2607" s="0" t="n">
        <f aca="false">COUNTIF($A2607:$F2607,D2607)-1</f>
        <v>0</v>
      </c>
      <c r="Q2607" s="0" t="n">
        <f aca="false">COUNTIF($A2607:$F2607,E2607)-1</f>
        <v>0</v>
      </c>
      <c r="R2607" s="0" t="n">
        <f aca="false">COUNTIF($A2607:$F2607,F2607)-1</f>
        <v>0</v>
      </c>
      <c r="S2607" s="2" t="n">
        <f aca="false">IF(AND(G2607&lt;&gt;H2607,SUM(N2607:R2607)&gt;0,L2607+G2607&lt;2*AVERAGE(H2607:K2607)),1,0)</f>
        <v>0</v>
      </c>
    </row>
    <row r="2608" customFormat="false" ht="15" hidden="false" customHeight="false" outlineLevel="0" collapsed="false">
      <c r="A2608" s="0" t="n">
        <v>90</v>
      </c>
      <c r="B2608" s="0" t="n">
        <v>12</v>
      </c>
      <c r="C2608" s="0" t="n">
        <v>96</v>
      </c>
      <c r="D2608" s="0" t="n">
        <v>91</v>
      </c>
      <c r="E2608" s="0" t="n">
        <v>75</v>
      </c>
      <c r="F2608" s="0" t="n">
        <v>1</v>
      </c>
      <c r="G2608" s="1" t="n">
        <f aca="false">SMALL($A2608:$F2608,1)</f>
        <v>1</v>
      </c>
      <c r="H2608" s="1" t="n">
        <f aca="false">SMALL($A2608:$F2608,2)</f>
        <v>12</v>
      </c>
      <c r="I2608" s="1" t="n">
        <f aca="false">SMALL($A2608:$F2608,3)</f>
        <v>75</v>
      </c>
      <c r="J2608" s="1" t="n">
        <f aca="false">SMALL($A2608:$F2608,4)</f>
        <v>90</v>
      </c>
      <c r="K2608" s="1" t="n">
        <f aca="false">SMALL($A2608:$F2608,5)</f>
        <v>91</v>
      </c>
      <c r="L2608" s="1" t="n">
        <f aca="false">SMALL($A2608:$F2608,6)</f>
        <v>96</v>
      </c>
      <c r="M2608" s="0" t="n">
        <f aca="false">COUNTIF($A2608:$F2608,A2608)-1</f>
        <v>0</v>
      </c>
      <c r="N2608" s="0" t="n">
        <f aca="false">COUNTIF($A2608:$F2608,B2608)-1</f>
        <v>0</v>
      </c>
      <c r="O2608" s="0" t="n">
        <f aca="false">COUNTIF($A2608:$F2608,C2608)-1</f>
        <v>0</v>
      </c>
      <c r="P2608" s="0" t="n">
        <f aca="false">COUNTIF($A2608:$F2608,D2608)-1</f>
        <v>0</v>
      </c>
      <c r="Q2608" s="0" t="n">
        <f aca="false">COUNTIF($A2608:$F2608,E2608)-1</f>
        <v>0</v>
      </c>
      <c r="R2608" s="0" t="n">
        <f aca="false">COUNTIF($A2608:$F2608,F2608)-1</f>
        <v>0</v>
      </c>
      <c r="S2608" s="2" t="n">
        <f aca="false">IF(AND(G2608&lt;&gt;H2608,SUM(N2608:R2608)&gt;0,L2608+G2608&lt;2*AVERAGE(H2608:K2608)),1,0)</f>
        <v>0</v>
      </c>
    </row>
    <row r="2609" customFormat="false" ht="15" hidden="false" customHeight="false" outlineLevel="0" collapsed="false">
      <c r="A2609" s="0" t="n">
        <v>4</v>
      </c>
      <c r="B2609" s="0" t="n">
        <v>65</v>
      </c>
      <c r="C2609" s="0" t="n">
        <v>10</v>
      </c>
      <c r="D2609" s="0" t="n">
        <v>33</v>
      </c>
      <c r="E2609" s="0" t="n">
        <v>62</v>
      </c>
      <c r="F2609" s="0" t="n">
        <v>94</v>
      </c>
      <c r="G2609" s="1" t="n">
        <f aca="false">SMALL($A2609:$F2609,1)</f>
        <v>4</v>
      </c>
      <c r="H2609" s="1" t="n">
        <f aca="false">SMALL($A2609:$F2609,2)</f>
        <v>10</v>
      </c>
      <c r="I2609" s="1" t="n">
        <f aca="false">SMALL($A2609:$F2609,3)</f>
        <v>33</v>
      </c>
      <c r="J2609" s="1" t="n">
        <f aca="false">SMALL($A2609:$F2609,4)</f>
        <v>62</v>
      </c>
      <c r="K2609" s="1" t="n">
        <f aca="false">SMALL($A2609:$F2609,5)</f>
        <v>65</v>
      </c>
      <c r="L2609" s="1" t="n">
        <f aca="false">SMALL($A2609:$F2609,6)</f>
        <v>94</v>
      </c>
      <c r="M2609" s="0" t="n">
        <f aca="false">COUNTIF($A2609:$F2609,A2609)-1</f>
        <v>0</v>
      </c>
      <c r="N2609" s="0" t="n">
        <f aca="false">COUNTIF($A2609:$F2609,B2609)-1</f>
        <v>0</v>
      </c>
      <c r="O2609" s="0" t="n">
        <f aca="false">COUNTIF($A2609:$F2609,C2609)-1</f>
        <v>0</v>
      </c>
      <c r="P2609" s="0" t="n">
        <f aca="false">COUNTIF($A2609:$F2609,D2609)-1</f>
        <v>0</v>
      </c>
      <c r="Q2609" s="0" t="n">
        <f aca="false">COUNTIF($A2609:$F2609,E2609)-1</f>
        <v>0</v>
      </c>
      <c r="R2609" s="0" t="n">
        <f aca="false">COUNTIF($A2609:$F2609,F2609)-1</f>
        <v>0</v>
      </c>
      <c r="S2609" s="2" t="n">
        <f aca="false">IF(AND(G2609&lt;&gt;H2609,SUM(N2609:R2609)&gt;0,L2609+G2609&lt;2*AVERAGE(H2609:K2609)),1,0)</f>
        <v>0</v>
      </c>
    </row>
    <row r="2610" customFormat="false" ht="15" hidden="false" customHeight="false" outlineLevel="0" collapsed="false">
      <c r="A2610" s="0" t="n">
        <v>37</v>
      </c>
      <c r="B2610" s="0" t="n">
        <v>40</v>
      </c>
      <c r="C2610" s="0" t="n">
        <v>49</v>
      </c>
      <c r="D2610" s="0" t="n">
        <v>95</v>
      </c>
      <c r="E2610" s="0" t="n">
        <v>77</v>
      </c>
      <c r="F2610" s="0" t="n">
        <v>92</v>
      </c>
      <c r="G2610" s="1" t="n">
        <f aca="false">SMALL($A2610:$F2610,1)</f>
        <v>37</v>
      </c>
      <c r="H2610" s="1" t="n">
        <f aca="false">SMALL($A2610:$F2610,2)</f>
        <v>40</v>
      </c>
      <c r="I2610" s="1" t="n">
        <f aca="false">SMALL($A2610:$F2610,3)</f>
        <v>49</v>
      </c>
      <c r="J2610" s="1" t="n">
        <f aca="false">SMALL($A2610:$F2610,4)</f>
        <v>77</v>
      </c>
      <c r="K2610" s="1" t="n">
        <f aca="false">SMALL($A2610:$F2610,5)</f>
        <v>92</v>
      </c>
      <c r="L2610" s="1" t="n">
        <f aca="false">SMALL($A2610:$F2610,6)</f>
        <v>95</v>
      </c>
      <c r="M2610" s="0" t="n">
        <f aca="false">COUNTIF($A2610:$F2610,A2610)-1</f>
        <v>0</v>
      </c>
      <c r="N2610" s="0" t="n">
        <f aca="false">COUNTIF($A2610:$F2610,B2610)-1</f>
        <v>0</v>
      </c>
      <c r="O2610" s="0" t="n">
        <f aca="false">COUNTIF($A2610:$F2610,C2610)-1</f>
        <v>0</v>
      </c>
      <c r="P2610" s="0" t="n">
        <f aca="false">COUNTIF($A2610:$F2610,D2610)-1</f>
        <v>0</v>
      </c>
      <c r="Q2610" s="0" t="n">
        <f aca="false">COUNTIF($A2610:$F2610,E2610)-1</f>
        <v>0</v>
      </c>
      <c r="R2610" s="0" t="n">
        <f aca="false">COUNTIF($A2610:$F2610,F2610)-1</f>
        <v>0</v>
      </c>
      <c r="S2610" s="2" t="n">
        <f aca="false">IF(AND(G2610&lt;&gt;H2610,SUM(N2610:R2610)&gt;0,L2610+G2610&lt;2*AVERAGE(H2610:K2610)),1,0)</f>
        <v>0</v>
      </c>
    </row>
    <row r="2611" customFormat="false" ht="15" hidden="false" customHeight="false" outlineLevel="0" collapsed="false">
      <c r="A2611" s="0" t="n">
        <v>63</v>
      </c>
      <c r="B2611" s="0" t="n">
        <v>86</v>
      </c>
      <c r="C2611" s="0" t="n">
        <v>88</v>
      </c>
      <c r="D2611" s="0" t="n">
        <v>87</v>
      </c>
      <c r="E2611" s="0" t="n">
        <v>14</v>
      </c>
      <c r="F2611" s="0" t="n">
        <v>17</v>
      </c>
      <c r="G2611" s="1" t="n">
        <f aca="false">SMALL($A2611:$F2611,1)</f>
        <v>14</v>
      </c>
      <c r="H2611" s="1" t="n">
        <f aca="false">SMALL($A2611:$F2611,2)</f>
        <v>17</v>
      </c>
      <c r="I2611" s="1" t="n">
        <f aca="false">SMALL($A2611:$F2611,3)</f>
        <v>63</v>
      </c>
      <c r="J2611" s="1" t="n">
        <f aca="false">SMALL($A2611:$F2611,4)</f>
        <v>86</v>
      </c>
      <c r="K2611" s="1" t="n">
        <f aca="false">SMALL($A2611:$F2611,5)</f>
        <v>87</v>
      </c>
      <c r="L2611" s="1" t="n">
        <f aca="false">SMALL($A2611:$F2611,6)</f>
        <v>88</v>
      </c>
      <c r="M2611" s="0" t="n">
        <f aca="false">COUNTIF($A2611:$F2611,A2611)-1</f>
        <v>0</v>
      </c>
      <c r="N2611" s="0" t="n">
        <f aca="false">COUNTIF($A2611:$F2611,B2611)-1</f>
        <v>0</v>
      </c>
      <c r="O2611" s="0" t="n">
        <f aca="false">COUNTIF($A2611:$F2611,C2611)-1</f>
        <v>0</v>
      </c>
      <c r="P2611" s="0" t="n">
        <f aca="false">COUNTIF($A2611:$F2611,D2611)-1</f>
        <v>0</v>
      </c>
      <c r="Q2611" s="0" t="n">
        <f aca="false">COUNTIF($A2611:$F2611,E2611)-1</f>
        <v>0</v>
      </c>
      <c r="R2611" s="0" t="n">
        <f aca="false">COUNTIF($A2611:$F2611,F2611)-1</f>
        <v>0</v>
      </c>
      <c r="S2611" s="2" t="n">
        <f aca="false">IF(AND(G2611&lt;&gt;H2611,SUM(N2611:R2611)&gt;0,L2611+G2611&lt;2*AVERAGE(H2611:K2611)),1,0)</f>
        <v>0</v>
      </c>
    </row>
    <row r="2612" customFormat="false" ht="15" hidden="false" customHeight="false" outlineLevel="0" collapsed="false">
      <c r="A2612" s="0" t="n">
        <v>91</v>
      </c>
      <c r="B2612" s="0" t="n">
        <v>41</v>
      </c>
      <c r="C2612" s="0" t="n">
        <v>61</v>
      </c>
      <c r="D2612" s="0" t="n">
        <v>97</v>
      </c>
      <c r="E2612" s="0" t="n">
        <v>99</v>
      </c>
      <c r="F2612" s="0" t="n">
        <v>100</v>
      </c>
      <c r="G2612" s="1" t="n">
        <f aca="false">SMALL($A2612:$F2612,1)</f>
        <v>41</v>
      </c>
      <c r="H2612" s="1" t="n">
        <f aca="false">SMALL($A2612:$F2612,2)</f>
        <v>61</v>
      </c>
      <c r="I2612" s="1" t="n">
        <f aca="false">SMALL($A2612:$F2612,3)</f>
        <v>91</v>
      </c>
      <c r="J2612" s="1" t="n">
        <f aca="false">SMALL($A2612:$F2612,4)</f>
        <v>97</v>
      </c>
      <c r="K2612" s="1" t="n">
        <f aca="false">SMALL($A2612:$F2612,5)</f>
        <v>99</v>
      </c>
      <c r="L2612" s="1" t="n">
        <f aca="false">SMALL($A2612:$F2612,6)</f>
        <v>100</v>
      </c>
      <c r="M2612" s="0" t="n">
        <f aca="false">COUNTIF($A2612:$F2612,A2612)-1</f>
        <v>0</v>
      </c>
      <c r="N2612" s="0" t="n">
        <f aca="false">COUNTIF($A2612:$F2612,B2612)-1</f>
        <v>0</v>
      </c>
      <c r="O2612" s="0" t="n">
        <f aca="false">COUNTIF($A2612:$F2612,C2612)-1</f>
        <v>0</v>
      </c>
      <c r="P2612" s="0" t="n">
        <f aca="false">COUNTIF($A2612:$F2612,D2612)-1</f>
        <v>0</v>
      </c>
      <c r="Q2612" s="0" t="n">
        <f aca="false">COUNTIF($A2612:$F2612,E2612)-1</f>
        <v>0</v>
      </c>
      <c r="R2612" s="0" t="n">
        <f aca="false">COUNTIF($A2612:$F2612,F2612)-1</f>
        <v>0</v>
      </c>
      <c r="S2612" s="2" t="n">
        <f aca="false">IF(AND(G2612&lt;&gt;H2612,SUM(N2612:R2612)&gt;0,L2612+G2612&lt;2*AVERAGE(H2612:K2612)),1,0)</f>
        <v>0</v>
      </c>
    </row>
    <row r="2613" customFormat="false" ht="15" hidden="false" customHeight="false" outlineLevel="0" collapsed="false">
      <c r="A2613" s="0" t="n">
        <v>58</v>
      </c>
      <c r="B2613" s="0" t="n">
        <v>10</v>
      </c>
      <c r="C2613" s="0" t="n">
        <v>45</v>
      </c>
      <c r="D2613" s="0" t="n">
        <v>5</v>
      </c>
      <c r="E2613" s="0" t="n">
        <v>41</v>
      </c>
      <c r="F2613" s="0" t="n">
        <v>73</v>
      </c>
      <c r="G2613" s="1" t="n">
        <f aca="false">SMALL($A2613:$F2613,1)</f>
        <v>5</v>
      </c>
      <c r="H2613" s="1" t="n">
        <f aca="false">SMALL($A2613:$F2613,2)</f>
        <v>10</v>
      </c>
      <c r="I2613" s="1" t="n">
        <f aca="false">SMALL($A2613:$F2613,3)</f>
        <v>41</v>
      </c>
      <c r="J2613" s="1" t="n">
        <f aca="false">SMALL($A2613:$F2613,4)</f>
        <v>45</v>
      </c>
      <c r="K2613" s="1" t="n">
        <f aca="false">SMALL($A2613:$F2613,5)</f>
        <v>58</v>
      </c>
      <c r="L2613" s="1" t="n">
        <f aca="false">SMALL($A2613:$F2613,6)</f>
        <v>73</v>
      </c>
      <c r="M2613" s="0" t="n">
        <f aca="false">COUNTIF($A2613:$F2613,A2613)-1</f>
        <v>0</v>
      </c>
      <c r="N2613" s="0" t="n">
        <f aca="false">COUNTIF($A2613:$F2613,B2613)-1</f>
        <v>0</v>
      </c>
      <c r="O2613" s="0" t="n">
        <f aca="false">COUNTIF($A2613:$F2613,C2613)-1</f>
        <v>0</v>
      </c>
      <c r="P2613" s="0" t="n">
        <f aca="false">COUNTIF($A2613:$F2613,D2613)-1</f>
        <v>0</v>
      </c>
      <c r="Q2613" s="0" t="n">
        <f aca="false">COUNTIF($A2613:$F2613,E2613)-1</f>
        <v>0</v>
      </c>
      <c r="R2613" s="0" t="n">
        <f aca="false">COUNTIF($A2613:$F2613,F2613)-1</f>
        <v>0</v>
      </c>
      <c r="S2613" s="2" t="n">
        <f aca="false">IF(AND(G2613&lt;&gt;H2613,SUM(N2613:R2613)&gt;0,L2613+G2613&lt;2*AVERAGE(H2613:K2613)),1,0)</f>
        <v>0</v>
      </c>
    </row>
    <row r="2614" customFormat="false" ht="15" hidden="false" customHeight="false" outlineLevel="0" collapsed="false">
      <c r="A2614" s="0" t="n">
        <v>97</v>
      </c>
      <c r="B2614" s="0" t="n">
        <v>55</v>
      </c>
      <c r="C2614" s="0" t="n">
        <v>31</v>
      </c>
      <c r="D2614" s="0" t="n">
        <v>60</v>
      </c>
      <c r="E2614" s="0" t="n">
        <v>4</v>
      </c>
      <c r="F2614" s="0" t="n">
        <v>77</v>
      </c>
      <c r="G2614" s="1" t="n">
        <f aca="false">SMALL($A2614:$F2614,1)</f>
        <v>4</v>
      </c>
      <c r="H2614" s="1" t="n">
        <f aca="false">SMALL($A2614:$F2614,2)</f>
        <v>31</v>
      </c>
      <c r="I2614" s="1" t="n">
        <f aca="false">SMALL($A2614:$F2614,3)</f>
        <v>55</v>
      </c>
      <c r="J2614" s="1" t="n">
        <f aca="false">SMALL($A2614:$F2614,4)</f>
        <v>60</v>
      </c>
      <c r="K2614" s="1" t="n">
        <f aca="false">SMALL($A2614:$F2614,5)</f>
        <v>77</v>
      </c>
      <c r="L2614" s="1" t="n">
        <f aca="false">SMALL($A2614:$F2614,6)</f>
        <v>97</v>
      </c>
      <c r="M2614" s="0" t="n">
        <f aca="false">COUNTIF($A2614:$F2614,A2614)-1</f>
        <v>0</v>
      </c>
      <c r="N2614" s="0" t="n">
        <f aca="false">COUNTIF($A2614:$F2614,B2614)-1</f>
        <v>0</v>
      </c>
      <c r="O2614" s="0" t="n">
        <f aca="false">COUNTIF($A2614:$F2614,C2614)-1</f>
        <v>0</v>
      </c>
      <c r="P2614" s="0" t="n">
        <f aca="false">COUNTIF($A2614:$F2614,D2614)-1</f>
        <v>0</v>
      </c>
      <c r="Q2614" s="0" t="n">
        <f aca="false">COUNTIF($A2614:$F2614,E2614)-1</f>
        <v>0</v>
      </c>
      <c r="R2614" s="0" t="n">
        <f aca="false">COUNTIF($A2614:$F2614,F2614)-1</f>
        <v>0</v>
      </c>
      <c r="S2614" s="2" t="n">
        <f aca="false">IF(AND(G2614&lt;&gt;H2614,SUM(N2614:R2614)&gt;0,L2614+G2614&lt;2*AVERAGE(H2614:K2614)),1,0)</f>
        <v>0</v>
      </c>
    </row>
    <row r="2615" customFormat="false" ht="15" hidden="false" customHeight="false" outlineLevel="0" collapsed="false">
      <c r="A2615" s="0" t="n">
        <v>38</v>
      </c>
      <c r="B2615" s="0" t="n">
        <v>13</v>
      </c>
      <c r="C2615" s="0" t="n">
        <v>7</v>
      </c>
      <c r="D2615" s="0" t="n">
        <v>90</v>
      </c>
      <c r="E2615" s="0" t="n">
        <v>25</v>
      </c>
      <c r="F2615" s="0" t="n">
        <v>28</v>
      </c>
      <c r="G2615" s="1" t="n">
        <f aca="false">SMALL($A2615:$F2615,1)</f>
        <v>7</v>
      </c>
      <c r="H2615" s="1" t="n">
        <f aca="false">SMALL($A2615:$F2615,2)</f>
        <v>13</v>
      </c>
      <c r="I2615" s="1" t="n">
        <f aca="false">SMALL($A2615:$F2615,3)</f>
        <v>25</v>
      </c>
      <c r="J2615" s="1" t="n">
        <f aca="false">SMALL($A2615:$F2615,4)</f>
        <v>28</v>
      </c>
      <c r="K2615" s="1" t="n">
        <f aca="false">SMALL($A2615:$F2615,5)</f>
        <v>38</v>
      </c>
      <c r="L2615" s="1" t="n">
        <f aca="false">SMALL($A2615:$F2615,6)</f>
        <v>90</v>
      </c>
      <c r="M2615" s="0" t="n">
        <f aca="false">COUNTIF($A2615:$F2615,A2615)-1</f>
        <v>0</v>
      </c>
      <c r="N2615" s="0" t="n">
        <f aca="false">COUNTIF($A2615:$F2615,B2615)-1</f>
        <v>0</v>
      </c>
      <c r="O2615" s="0" t="n">
        <f aca="false">COUNTIF($A2615:$F2615,C2615)-1</f>
        <v>0</v>
      </c>
      <c r="P2615" s="0" t="n">
        <f aca="false">COUNTIF($A2615:$F2615,D2615)-1</f>
        <v>0</v>
      </c>
      <c r="Q2615" s="0" t="n">
        <f aca="false">COUNTIF($A2615:$F2615,E2615)-1</f>
        <v>0</v>
      </c>
      <c r="R2615" s="0" t="n">
        <f aca="false">COUNTIF($A2615:$F2615,F2615)-1</f>
        <v>0</v>
      </c>
      <c r="S2615" s="2" t="n">
        <f aca="false">IF(AND(G2615&lt;&gt;H2615,SUM(N2615:R2615)&gt;0,L2615+G2615&lt;2*AVERAGE(H2615:K2615)),1,0)</f>
        <v>0</v>
      </c>
    </row>
    <row r="2616" customFormat="false" ht="15" hidden="false" customHeight="false" outlineLevel="0" collapsed="false">
      <c r="A2616" s="0" t="n">
        <v>12</v>
      </c>
      <c r="B2616" s="0" t="n">
        <v>85</v>
      </c>
      <c r="C2616" s="0" t="n">
        <v>37</v>
      </c>
      <c r="D2616" s="0" t="n">
        <v>51</v>
      </c>
      <c r="E2616" s="0" t="n">
        <v>78</v>
      </c>
      <c r="F2616" s="0" t="n">
        <v>18</v>
      </c>
      <c r="G2616" s="1" t="n">
        <f aca="false">SMALL($A2616:$F2616,1)</f>
        <v>12</v>
      </c>
      <c r="H2616" s="1" t="n">
        <f aca="false">SMALL($A2616:$F2616,2)</f>
        <v>18</v>
      </c>
      <c r="I2616" s="1" t="n">
        <f aca="false">SMALL($A2616:$F2616,3)</f>
        <v>37</v>
      </c>
      <c r="J2616" s="1" t="n">
        <f aca="false">SMALL($A2616:$F2616,4)</f>
        <v>51</v>
      </c>
      <c r="K2616" s="1" t="n">
        <f aca="false">SMALL($A2616:$F2616,5)</f>
        <v>78</v>
      </c>
      <c r="L2616" s="1" t="n">
        <f aca="false">SMALL($A2616:$F2616,6)</f>
        <v>85</v>
      </c>
      <c r="M2616" s="0" t="n">
        <f aca="false">COUNTIF($A2616:$F2616,A2616)-1</f>
        <v>0</v>
      </c>
      <c r="N2616" s="0" t="n">
        <f aca="false">COUNTIF($A2616:$F2616,B2616)-1</f>
        <v>0</v>
      </c>
      <c r="O2616" s="0" t="n">
        <f aca="false">COUNTIF($A2616:$F2616,C2616)-1</f>
        <v>0</v>
      </c>
      <c r="P2616" s="0" t="n">
        <f aca="false">COUNTIF($A2616:$F2616,D2616)-1</f>
        <v>0</v>
      </c>
      <c r="Q2616" s="0" t="n">
        <f aca="false">COUNTIF($A2616:$F2616,E2616)-1</f>
        <v>0</v>
      </c>
      <c r="R2616" s="0" t="n">
        <f aca="false">COUNTIF($A2616:$F2616,F2616)-1</f>
        <v>0</v>
      </c>
      <c r="S2616" s="2" t="n">
        <f aca="false">IF(AND(G2616&lt;&gt;H2616,SUM(N2616:R2616)&gt;0,L2616+G2616&lt;2*AVERAGE(H2616:K2616)),1,0)</f>
        <v>0</v>
      </c>
    </row>
    <row r="2617" customFormat="false" ht="15" hidden="false" customHeight="false" outlineLevel="0" collapsed="false">
      <c r="A2617" s="0" t="n">
        <v>80</v>
      </c>
      <c r="B2617" s="0" t="n">
        <v>85</v>
      </c>
      <c r="C2617" s="0" t="n">
        <v>34</v>
      </c>
      <c r="D2617" s="0" t="n">
        <v>26</v>
      </c>
      <c r="E2617" s="0" t="n">
        <v>29</v>
      </c>
      <c r="F2617" s="0" t="n">
        <v>66</v>
      </c>
      <c r="G2617" s="1" t="n">
        <f aca="false">SMALL($A2617:$F2617,1)</f>
        <v>26</v>
      </c>
      <c r="H2617" s="1" t="n">
        <f aca="false">SMALL($A2617:$F2617,2)</f>
        <v>29</v>
      </c>
      <c r="I2617" s="1" t="n">
        <f aca="false">SMALL($A2617:$F2617,3)</f>
        <v>34</v>
      </c>
      <c r="J2617" s="1" t="n">
        <f aca="false">SMALL($A2617:$F2617,4)</f>
        <v>66</v>
      </c>
      <c r="K2617" s="1" t="n">
        <f aca="false">SMALL($A2617:$F2617,5)</f>
        <v>80</v>
      </c>
      <c r="L2617" s="1" t="n">
        <f aca="false">SMALL($A2617:$F2617,6)</f>
        <v>85</v>
      </c>
      <c r="M2617" s="0" t="n">
        <f aca="false">COUNTIF($A2617:$F2617,A2617)-1</f>
        <v>0</v>
      </c>
      <c r="N2617" s="0" t="n">
        <f aca="false">COUNTIF($A2617:$F2617,B2617)-1</f>
        <v>0</v>
      </c>
      <c r="O2617" s="0" t="n">
        <f aca="false">COUNTIF($A2617:$F2617,C2617)-1</f>
        <v>0</v>
      </c>
      <c r="P2617" s="0" t="n">
        <f aca="false">COUNTIF($A2617:$F2617,D2617)-1</f>
        <v>0</v>
      </c>
      <c r="Q2617" s="0" t="n">
        <f aca="false">COUNTIF($A2617:$F2617,E2617)-1</f>
        <v>0</v>
      </c>
      <c r="R2617" s="0" t="n">
        <f aca="false">COUNTIF($A2617:$F2617,F2617)-1</f>
        <v>0</v>
      </c>
      <c r="S2617" s="2" t="n">
        <f aca="false">IF(AND(G2617&lt;&gt;H2617,SUM(N2617:R2617)&gt;0,L2617+G2617&lt;2*AVERAGE(H2617:K2617)),1,0)</f>
        <v>0</v>
      </c>
    </row>
    <row r="2618" customFormat="false" ht="15" hidden="false" customHeight="false" outlineLevel="0" collapsed="false">
      <c r="A2618" s="0" t="n">
        <v>39</v>
      </c>
      <c r="B2618" s="0" t="n">
        <v>20</v>
      </c>
      <c r="C2618" s="0" t="n">
        <v>86</v>
      </c>
      <c r="D2618" s="0" t="n">
        <v>45</v>
      </c>
      <c r="E2618" s="0" t="n">
        <v>70</v>
      </c>
      <c r="F2618" s="0" t="n">
        <v>20</v>
      </c>
      <c r="G2618" s="1" t="n">
        <f aca="false">SMALL($A2618:$F2618,1)</f>
        <v>20</v>
      </c>
      <c r="H2618" s="1" t="n">
        <f aca="false">SMALL($A2618:$F2618,2)</f>
        <v>20</v>
      </c>
      <c r="I2618" s="1" t="n">
        <f aca="false">SMALL($A2618:$F2618,3)</f>
        <v>39</v>
      </c>
      <c r="J2618" s="1" t="n">
        <f aca="false">SMALL($A2618:$F2618,4)</f>
        <v>45</v>
      </c>
      <c r="K2618" s="1" t="n">
        <f aca="false">SMALL($A2618:$F2618,5)</f>
        <v>70</v>
      </c>
      <c r="L2618" s="1" t="n">
        <f aca="false">SMALL($A2618:$F2618,6)</f>
        <v>86</v>
      </c>
      <c r="M2618" s="0" t="n">
        <f aca="false">COUNTIF($A2618:$F2618,A2618)-1</f>
        <v>0</v>
      </c>
      <c r="N2618" s="0" t="n">
        <f aca="false">COUNTIF($A2618:$F2618,B2618)-1</f>
        <v>1</v>
      </c>
      <c r="O2618" s="0" t="n">
        <f aca="false">COUNTIF($A2618:$F2618,C2618)-1</f>
        <v>0</v>
      </c>
      <c r="P2618" s="0" t="n">
        <f aca="false">COUNTIF($A2618:$F2618,D2618)-1</f>
        <v>0</v>
      </c>
      <c r="Q2618" s="0" t="n">
        <f aca="false">COUNTIF($A2618:$F2618,E2618)-1</f>
        <v>0</v>
      </c>
      <c r="R2618" s="0" t="n">
        <f aca="false">COUNTIF($A2618:$F2618,F2618)-1</f>
        <v>1</v>
      </c>
      <c r="S2618" s="2" t="n">
        <f aca="false">IF(AND(G2618&lt;&gt;H2618,SUM(N2618:R2618)&gt;0,L2618+G2618&lt;2*AVERAGE(H2618:K2618)),1,0)</f>
        <v>0</v>
      </c>
    </row>
    <row r="2619" customFormat="false" ht="15" hidden="false" customHeight="false" outlineLevel="0" collapsed="false">
      <c r="A2619" s="0" t="n">
        <v>89</v>
      </c>
      <c r="B2619" s="0" t="n">
        <v>90</v>
      </c>
      <c r="C2619" s="0" t="n">
        <v>83</v>
      </c>
      <c r="D2619" s="0" t="n">
        <v>72</v>
      </c>
      <c r="E2619" s="0" t="n">
        <v>76</v>
      </c>
      <c r="F2619" s="0" t="n">
        <v>5</v>
      </c>
      <c r="G2619" s="1" t="n">
        <f aca="false">SMALL($A2619:$F2619,1)</f>
        <v>5</v>
      </c>
      <c r="H2619" s="1" t="n">
        <f aca="false">SMALL($A2619:$F2619,2)</f>
        <v>72</v>
      </c>
      <c r="I2619" s="1" t="n">
        <f aca="false">SMALL($A2619:$F2619,3)</f>
        <v>76</v>
      </c>
      <c r="J2619" s="1" t="n">
        <f aca="false">SMALL($A2619:$F2619,4)</f>
        <v>83</v>
      </c>
      <c r="K2619" s="1" t="n">
        <f aca="false">SMALL($A2619:$F2619,5)</f>
        <v>89</v>
      </c>
      <c r="L2619" s="1" t="n">
        <f aca="false">SMALL($A2619:$F2619,6)</f>
        <v>90</v>
      </c>
      <c r="M2619" s="0" t="n">
        <f aca="false">COUNTIF($A2619:$F2619,A2619)-1</f>
        <v>0</v>
      </c>
      <c r="N2619" s="0" t="n">
        <f aca="false">COUNTIF($A2619:$F2619,B2619)-1</f>
        <v>0</v>
      </c>
      <c r="O2619" s="0" t="n">
        <f aca="false">COUNTIF($A2619:$F2619,C2619)-1</f>
        <v>0</v>
      </c>
      <c r="P2619" s="0" t="n">
        <f aca="false">COUNTIF($A2619:$F2619,D2619)-1</f>
        <v>0</v>
      </c>
      <c r="Q2619" s="0" t="n">
        <f aca="false">COUNTIF($A2619:$F2619,E2619)-1</f>
        <v>0</v>
      </c>
      <c r="R2619" s="0" t="n">
        <f aca="false">COUNTIF($A2619:$F2619,F2619)-1</f>
        <v>0</v>
      </c>
      <c r="S2619" s="2" t="n">
        <f aca="false">IF(AND(G2619&lt;&gt;H2619,SUM(N2619:R2619)&gt;0,L2619+G2619&lt;2*AVERAGE(H2619:K2619)),1,0)</f>
        <v>0</v>
      </c>
    </row>
    <row r="2620" customFormat="false" ht="15" hidden="false" customHeight="false" outlineLevel="0" collapsed="false">
      <c r="A2620" s="0" t="n">
        <v>94</v>
      </c>
      <c r="B2620" s="0" t="n">
        <v>58</v>
      </c>
      <c r="C2620" s="0" t="n">
        <v>1</v>
      </c>
      <c r="D2620" s="0" t="n">
        <v>27</v>
      </c>
      <c r="E2620" s="0" t="n">
        <v>62</v>
      </c>
      <c r="F2620" s="0" t="n">
        <v>84</v>
      </c>
      <c r="G2620" s="1" t="n">
        <f aca="false">SMALL($A2620:$F2620,1)</f>
        <v>1</v>
      </c>
      <c r="H2620" s="1" t="n">
        <f aca="false">SMALL($A2620:$F2620,2)</f>
        <v>27</v>
      </c>
      <c r="I2620" s="1" t="n">
        <f aca="false">SMALL($A2620:$F2620,3)</f>
        <v>58</v>
      </c>
      <c r="J2620" s="1" t="n">
        <f aca="false">SMALL($A2620:$F2620,4)</f>
        <v>62</v>
      </c>
      <c r="K2620" s="1" t="n">
        <f aca="false">SMALL($A2620:$F2620,5)</f>
        <v>84</v>
      </c>
      <c r="L2620" s="1" t="n">
        <f aca="false">SMALL($A2620:$F2620,6)</f>
        <v>94</v>
      </c>
      <c r="M2620" s="0" t="n">
        <f aca="false">COUNTIF($A2620:$F2620,A2620)-1</f>
        <v>0</v>
      </c>
      <c r="N2620" s="0" t="n">
        <f aca="false">COUNTIF($A2620:$F2620,B2620)-1</f>
        <v>0</v>
      </c>
      <c r="O2620" s="0" t="n">
        <f aca="false">COUNTIF($A2620:$F2620,C2620)-1</f>
        <v>0</v>
      </c>
      <c r="P2620" s="0" t="n">
        <f aca="false">COUNTIF($A2620:$F2620,D2620)-1</f>
        <v>0</v>
      </c>
      <c r="Q2620" s="0" t="n">
        <f aca="false">COUNTIF($A2620:$F2620,E2620)-1</f>
        <v>0</v>
      </c>
      <c r="R2620" s="0" t="n">
        <f aca="false">COUNTIF($A2620:$F2620,F2620)-1</f>
        <v>0</v>
      </c>
      <c r="S2620" s="2" t="n">
        <f aca="false">IF(AND(G2620&lt;&gt;H2620,SUM(N2620:R2620)&gt;0,L2620+G2620&lt;2*AVERAGE(H2620:K2620)),1,0)</f>
        <v>0</v>
      </c>
    </row>
    <row r="2621" customFormat="false" ht="15" hidden="false" customHeight="false" outlineLevel="0" collapsed="false">
      <c r="A2621" s="0" t="n">
        <v>98</v>
      </c>
      <c r="B2621" s="0" t="n">
        <v>33</v>
      </c>
      <c r="C2621" s="0" t="n">
        <v>98</v>
      </c>
      <c r="D2621" s="0" t="n">
        <v>72</v>
      </c>
      <c r="E2621" s="0" t="n">
        <v>90</v>
      </c>
      <c r="F2621" s="0" t="n">
        <v>45</v>
      </c>
      <c r="G2621" s="1" t="n">
        <f aca="false">SMALL($A2621:$F2621,1)</f>
        <v>33</v>
      </c>
      <c r="H2621" s="1" t="n">
        <f aca="false">SMALL($A2621:$F2621,2)</f>
        <v>45</v>
      </c>
      <c r="I2621" s="1" t="n">
        <f aca="false">SMALL($A2621:$F2621,3)</f>
        <v>72</v>
      </c>
      <c r="J2621" s="1" t="n">
        <f aca="false">SMALL($A2621:$F2621,4)</f>
        <v>90</v>
      </c>
      <c r="K2621" s="1" t="n">
        <f aca="false">SMALL($A2621:$F2621,5)</f>
        <v>98</v>
      </c>
      <c r="L2621" s="1" t="n">
        <f aca="false">SMALL($A2621:$F2621,6)</f>
        <v>98</v>
      </c>
      <c r="M2621" s="0" t="n">
        <f aca="false">COUNTIF($A2621:$F2621,A2621)-1</f>
        <v>1</v>
      </c>
      <c r="N2621" s="0" t="n">
        <f aca="false">COUNTIF($A2621:$F2621,B2621)-1</f>
        <v>0</v>
      </c>
      <c r="O2621" s="0" t="n">
        <f aca="false">COUNTIF($A2621:$F2621,C2621)-1</f>
        <v>1</v>
      </c>
      <c r="P2621" s="0" t="n">
        <f aca="false">COUNTIF($A2621:$F2621,D2621)-1</f>
        <v>0</v>
      </c>
      <c r="Q2621" s="0" t="n">
        <f aca="false">COUNTIF($A2621:$F2621,E2621)-1</f>
        <v>0</v>
      </c>
      <c r="R2621" s="0" t="n">
        <f aca="false">COUNTIF($A2621:$F2621,F2621)-1</f>
        <v>0</v>
      </c>
      <c r="S2621" s="2" t="n">
        <f aca="false">IF(AND(G2621&lt;&gt;H2621,SUM(N2621:R2621)&gt;0,L2621+G2621&lt;2*AVERAGE(H2621:K2621)),1,0)</f>
        <v>1</v>
      </c>
    </row>
    <row r="2622" customFormat="false" ht="15" hidden="false" customHeight="false" outlineLevel="0" collapsed="false">
      <c r="A2622" s="0" t="n">
        <v>93</v>
      </c>
      <c r="B2622" s="0" t="n">
        <v>38</v>
      </c>
      <c r="C2622" s="0" t="n">
        <v>44</v>
      </c>
      <c r="D2622" s="0" t="n">
        <v>68</v>
      </c>
      <c r="E2622" s="0" t="n">
        <v>61</v>
      </c>
      <c r="F2622" s="0" t="n">
        <v>38</v>
      </c>
      <c r="G2622" s="1" t="n">
        <f aca="false">SMALL($A2622:$F2622,1)</f>
        <v>38</v>
      </c>
      <c r="H2622" s="1" t="n">
        <f aca="false">SMALL($A2622:$F2622,2)</f>
        <v>38</v>
      </c>
      <c r="I2622" s="1" t="n">
        <f aca="false">SMALL($A2622:$F2622,3)</f>
        <v>44</v>
      </c>
      <c r="J2622" s="1" t="n">
        <f aca="false">SMALL($A2622:$F2622,4)</f>
        <v>61</v>
      </c>
      <c r="K2622" s="1" t="n">
        <f aca="false">SMALL($A2622:$F2622,5)</f>
        <v>68</v>
      </c>
      <c r="L2622" s="1" t="n">
        <f aca="false">SMALL($A2622:$F2622,6)</f>
        <v>93</v>
      </c>
      <c r="M2622" s="0" t="n">
        <f aca="false">COUNTIF($A2622:$F2622,A2622)-1</f>
        <v>0</v>
      </c>
      <c r="N2622" s="0" t="n">
        <f aca="false">COUNTIF($A2622:$F2622,B2622)-1</f>
        <v>1</v>
      </c>
      <c r="O2622" s="0" t="n">
        <f aca="false">COUNTIF($A2622:$F2622,C2622)-1</f>
        <v>0</v>
      </c>
      <c r="P2622" s="0" t="n">
        <f aca="false">COUNTIF($A2622:$F2622,D2622)-1</f>
        <v>0</v>
      </c>
      <c r="Q2622" s="0" t="n">
        <f aca="false">COUNTIF($A2622:$F2622,E2622)-1</f>
        <v>0</v>
      </c>
      <c r="R2622" s="0" t="n">
        <f aca="false">COUNTIF($A2622:$F2622,F2622)-1</f>
        <v>1</v>
      </c>
      <c r="S2622" s="2" t="n">
        <f aca="false">IF(AND(G2622&lt;&gt;H2622,SUM(N2622:R2622)&gt;0,L2622+G2622&lt;2*AVERAGE(H2622:K2622)),1,0)</f>
        <v>0</v>
      </c>
    </row>
    <row r="2623" customFormat="false" ht="15" hidden="false" customHeight="false" outlineLevel="0" collapsed="false">
      <c r="A2623" s="0" t="n">
        <v>47</v>
      </c>
      <c r="B2623" s="0" t="n">
        <v>94</v>
      </c>
      <c r="C2623" s="0" t="n">
        <v>88</v>
      </c>
      <c r="D2623" s="0" t="n">
        <v>1</v>
      </c>
      <c r="E2623" s="0" t="n">
        <v>64</v>
      </c>
      <c r="F2623" s="0" t="n">
        <v>73</v>
      </c>
      <c r="G2623" s="1" t="n">
        <f aca="false">SMALL($A2623:$F2623,1)</f>
        <v>1</v>
      </c>
      <c r="H2623" s="1" t="n">
        <f aca="false">SMALL($A2623:$F2623,2)</f>
        <v>47</v>
      </c>
      <c r="I2623" s="1" t="n">
        <f aca="false">SMALL($A2623:$F2623,3)</f>
        <v>64</v>
      </c>
      <c r="J2623" s="1" t="n">
        <f aca="false">SMALL($A2623:$F2623,4)</f>
        <v>73</v>
      </c>
      <c r="K2623" s="1" t="n">
        <f aca="false">SMALL($A2623:$F2623,5)</f>
        <v>88</v>
      </c>
      <c r="L2623" s="1" t="n">
        <f aca="false">SMALL($A2623:$F2623,6)</f>
        <v>94</v>
      </c>
      <c r="M2623" s="0" t="n">
        <f aca="false">COUNTIF($A2623:$F2623,A2623)-1</f>
        <v>0</v>
      </c>
      <c r="N2623" s="0" t="n">
        <f aca="false">COUNTIF($A2623:$F2623,B2623)-1</f>
        <v>0</v>
      </c>
      <c r="O2623" s="0" t="n">
        <f aca="false">COUNTIF($A2623:$F2623,C2623)-1</f>
        <v>0</v>
      </c>
      <c r="P2623" s="0" t="n">
        <f aca="false">COUNTIF($A2623:$F2623,D2623)-1</f>
        <v>0</v>
      </c>
      <c r="Q2623" s="0" t="n">
        <f aca="false">COUNTIF($A2623:$F2623,E2623)-1</f>
        <v>0</v>
      </c>
      <c r="R2623" s="0" t="n">
        <f aca="false">COUNTIF($A2623:$F2623,F2623)-1</f>
        <v>0</v>
      </c>
      <c r="S2623" s="2" t="n">
        <f aca="false">IF(AND(G2623&lt;&gt;H2623,SUM(N2623:R2623)&gt;0,L2623+G2623&lt;2*AVERAGE(H2623:K2623)),1,0)</f>
        <v>0</v>
      </c>
    </row>
    <row r="2624" customFormat="false" ht="15" hidden="false" customHeight="false" outlineLevel="0" collapsed="false">
      <c r="A2624" s="0" t="n">
        <v>36</v>
      </c>
      <c r="B2624" s="0" t="n">
        <v>81</v>
      </c>
      <c r="C2624" s="0" t="n">
        <v>27</v>
      </c>
      <c r="D2624" s="0" t="n">
        <v>2</v>
      </c>
      <c r="E2624" s="0" t="n">
        <v>90</v>
      </c>
      <c r="F2624" s="0" t="n">
        <v>90</v>
      </c>
      <c r="G2624" s="1" t="n">
        <f aca="false">SMALL($A2624:$F2624,1)</f>
        <v>2</v>
      </c>
      <c r="H2624" s="1" t="n">
        <f aca="false">SMALL($A2624:$F2624,2)</f>
        <v>27</v>
      </c>
      <c r="I2624" s="1" t="n">
        <f aca="false">SMALL($A2624:$F2624,3)</f>
        <v>36</v>
      </c>
      <c r="J2624" s="1" t="n">
        <f aca="false">SMALL($A2624:$F2624,4)</f>
        <v>81</v>
      </c>
      <c r="K2624" s="1" t="n">
        <f aca="false">SMALL($A2624:$F2624,5)</f>
        <v>90</v>
      </c>
      <c r="L2624" s="1" t="n">
        <f aca="false">SMALL($A2624:$F2624,6)</f>
        <v>90</v>
      </c>
      <c r="M2624" s="0" t="n">
        <f aca="false">COUNTIF($A2624:$F2624,A2624)-1</f>
        <v>0</v>
      </c>
      <c r="N2624" s="0" t="n">
        <f aca="false">COUNTIF($A2624:$F2624,B2624)-1</f>
        <v>0</v>
      </c>
      <c r="O2624" s="0" t="n">
        <f aca="false">COUNTIF($A2624:$F2624,C2624)-1</f>
        <v>0</v>
      </c>
      <c r="P2624" s="0" t="n">
        <f aca="false">COUNTIF($A2624:$F2624,D2624)-1</f>
        <v>0</v>
      </c>
      <c r="Q2624" s="0" t="n">
        <f aca="false">COUNTIF($A2624:$F2624,E2624)-1</f>
        <v>1</v>
      </c>
      <c r="R2624" s="0" t="n">
        <f aca="false">COUNTIF($A2624:$F2624,F2624)-1</f>
        <v>1</v>
      </c>
      <c r="S2624" s="2" t="n">
        <f aca="false">IF(AND(G2624&lt;&gt;H2624,SUM(N2624:R2624)&gt;0,L2624+G2624&lt;2*AVERAGE(H2624:K2624)),1,0)</f>
        <v>1</v>
      </c>
    </row>
    <row r="2625" customFormat="false" ht="15" hidden="false" customHeight="false" outlineLevel="0" collapsed="false">
      <c r="A2625" s="0" t="n">
        <v>77</v>
      </c>
      <c r="B2625" s="0" t="n">
        <v>86</v>
      </c>
      <c r="C2625" s="0" t="n">
        <v>80</v>
      </c>
      <c r="D2625" s="0" t="n">
        <v>78</v>
      </c>
      <c r="E2625" s="0" t="n">
        <v>33</v>
      </c>
      <c r="F2625" s="0" t="n">
        <v>72</v>
      </c>
      <c r="G2625" s="1" t="n">
        <f aca="false">SMALL($A2625:$F2625,1)</f>
        <v>33</v>
      </c>
      <c r="H2625" s="1" t="n">
        <f aca="false">SMALL($A2625:$F2625,2)</f>
        <v>72</v>
      </c>
      <c r="I2625" s="1" t="n">
        <f aca="false">SMALL($A2625:$F2625,3)</f>
        <v>77</v>
      </c>
      <c r="J2625" s="1" t="n">
        <f aca="false">SMALL($A2625:$F2625,4)</f>
        <v>78</v>
      </c>
      <c r="K2625" s="1" t="n">
        <f aca="false">SMALL($A2625:$F2625,5)</f>
        <v>80</v>
      </c>
      <c r="L2625" s="1" t="n">
        <f aca="false">SMALL($A2625:$F2625,6)</f>
        <v>86</v>
      </c>
      <c r="M2625" s="0" t="n">
        <f aca="false">COUNTIF($A2625:$F2625,A2625)-1</f>
        <v>0</v>
      </c>
      <c r="N2625" s="0" t="n">
        <f aca="false">COUNTIF($A2625:$F2625,B2625)-1</f>
        <v>0</v>
      </c>
      <c r="O2625" s="0" t="n">
        <f aca="false">COUNTIF($A2625:$F2625,C2625)-1</f>
        <v>0</v>
      </c>
      <c r="P2625" s="0" t="n">
        <f aca="false">COUNTIF($A2625:$F2625,D2625)-1</f>
        <v>0</v>
      </c>
      <c r="Q2625" s="0" t="n">
        <f aca="false">COUNTIF($A2625:$F2625,E2625)-1</f>
        <v>0</v>
      </c>
      <c r="R2625" s="0" t="n">
        <f aca="false">COUNTIF($A2625:$F2625,F2625)-1</f>
        <v>0</v>
      </c>
      <c r="S2625" s="2" t="n">
        <f aca="false">IF(AND(G2625&lt;&gt;H2625,SUM(N2625:R2625)&gt;0,L2625+G2625&lt;2*AVERAGE(H2625:K2625)),1,0)</f>
        <v>0</v>
      </c>
    </row>
    <row r="2626" customFormat="false" ht="15" hidden="false" customHeight="false" outlineLevel="0" collapsed="false">
      <c r="A2626" s="0" t="n">
        <v>73</v>
      </c>
      <c r="B2626" s="0" t="n">
        <v>20</v>
      </c>
      <c r="C2626" s="0" t="n">
        <v>100</v>
      </c>
      <c r="D2626" s="0" t="n">
        <v>89</v>
      </c>
      <c r="E2626" s="0" t="n">
        <v>71</v>
      </c>
      <c r="F2626" s="0" t="n">
        <v>10</v>
      </c>
      <c r="G2626" s="1" t="n">
        <f aca="false">SMALL($A2626:$F2626,1)</f>
        <v>10</v>
      </c>
      <c r="H2626" s="1" t="n">
        <f aca="false">SMALL($A2626:$F2626,2)</f>
        <v>20</v>
      </c>
      <c r="I2626" s="1" t="n">
        <f aca="false">SMALL($A2626:$F2626,3)</f>
        <v>71</v>
      </c>
      <c r="J2626" s="1" t="n">
        <f aca="false">SMALL($A2626:$F2626,4)</f>
        <v>73</v>
      </c>
      <c r="K2626" s="1" t="n">
        <f aca="false">SMALL($A2626:$F2626,5)</f>
        <v>89</v>
      </c>
      <c r="L2626" s="1" t="n">
        <f aca="false">SMALL($A2626:$F2626,6)</f>
        <v>100</v>
      </c>
      <c r="M2626" s="0" t="n">
        <f aca="false">COUNTIF($A2626:$F2626,A2626)-1</f>
        <v>0</v>
      </c>
      <c r="N2626" s="0" t="n">
        <f aca="false">COUNTIF($A2626:$F2626,B2626)-1</f>
        <v>0</v>
      </c>
      <c r="O2626" s="0" t="n">
        <f aca="false">COUNTIF($A2626:$F2626,C2626)-1</f>
        <v>0</v>
      </c>
      <c r="P2626" s="0" t="n">
        <f aca="false">COUNTIF($A2626:$F2626,D2626)-1</f>
        <v>0</v>
      </c>
      <c r="Q2626" s="0" t="n">
        <f aca="false">COUNTIF($A2626:$F2626,E2626)-1</f>
        <v>0</v>
      </c>
      <c r="R2626" s="0" t="n">
        <f aca="false">COUNTIF($A2626:$F2626,F2626)-1</f>
        <v>0</v>
      </c>
      <c r="S2626" s="2" t="n">
        <f aca="false">IF(AND(G2626&lt;&gt;H2626,SUM(N2626:R2626)&gt;0,L2626+G2626&lt;2*AVERAGE(H2626:K2626)),1,0)</f>
        <v>0</v>
      </c>
    </row>
    <row r="2627" customFormat="false" ht="15" hidden="false" customHeight="false" outlineLevel="0" collapsed="false">
      <c r="A2627" s="0" t="n">
        <v>92</v>
      </c>
      <c r="B2627" s="0" t="n">
        <v>93</v>
      </c>
      <c r="C2627" s="0" t="n">
        <v>26</v>
      </c>
      <c r="D2627" s="0" t="n">
        <v>14</v>
      </c>
      <c r="E2627" s="0" t="n">
        <v>29</v>
      </c>
      <c r="F2627" s="0" t="n">
        <v>14</v>
      </c>
      <c r="G2627" s="1" t="n">
        <f aca="false">SMALL($A2627:$F2627,1)</f>
        <v>14</v>
      </c>
      <c r="H2627" s="1" t="n">
        <f aca="false">SMALL($A2627:$F2627,2)</f>
        <v>14</v>
      </c>
      <c r="I2627" s="1" t="n">
        <f aca="false">SMALL($A2627:$F2627,3)</f>
        <v>26</v>
      </c>
      <c r="J2627" s="1" t="n">
        <f aca="false">SMALL($A2627:$F2627,4)</f>
        <v>29</v>
      </c>
      <c r="K2627" s="1" t="n">
        <f aca="false">SMALL($A2627:$F2627,5)</f>
        <v>92</v>
      </c>
      <c r="L2627" s="1" t="n">
        <f aca="false">SMALL($A2627:$F2627,6)</f>
        <v>93</v>
      </c>
      <c r="M2627" s="0" t="n">
        <f aca="false">COUNTIF($A2627:$F2627,A2627)-1</f>
        <v>0</v>
      </c>
      <c r="N2627" s="0" t="n">
        <f aca="false">COUNTIF($A2627:$F2627,B2627)-1</f>
        <v>0</v>
      </c>
      <c r="O2627" s="0" t="n">
        <f aca="false">COUNTIF($A2627:$F2627,C2627)-1</f>
        <v>0</v>
      </c>
      <c r="P2627" s="0" t="n">
        <f aca="false">COUNTIF($A2627:$F2627,D2627)-1</f>
        <v>1</v>
      </c>
      <c r="Q2627" s="0" t="n">
        <f aca="false">COUNTIF($A2627:$F2627,E2627)-1</f>
        <v>0</v>
      </c>
      <c r="R2627" s="0" t="n">
        <f aca="false">COUNTIF($A2627:$F2627,F2627)-1</f>
        <v>1</v>
      </c>
      <c r="S2627" s="2" t="n">
        <f aca="false">IF(AND(G2627&lt;&gt;H2627,SUM(N2627:R2627)&gt;0,L2627+G2627&lt;2*AVERAGE(H2627:K2627)),1,0)</f>
        <v>0</v>
      </c>
    </row>
    <row r="2628" customFormat="false" ht="15" hidden="false" customHeight="false" outlineLevel="0" collapsed="false">
      <c r="A2628" s="0" t="n">
        <v>87</v>
      </c>
      <c r="B2628" s="0" t="n">
        <v>75</v>
      </c>
      <c r="C2628" s="0" t="n">
        <v>36</v>
      </c>
      <c r="D2628" s="0" t="n">
        <v>8</v>
      </c>
      <c r="E2628" s="0" t="n">
        <v>66</v>
      </c>
      <c r="F2628" s="0" t="n">
        <v>31</v>
      </c>
      <c r="G2628" s="1" t="n">
        <f aca="false">SMALL($A2628:$F2628,1)</f>
        <v>8</v>
      </c>
      <c r="H2628" s="1" t="n">
        <f aca="false">SMALL($A2628:$F2628,2)</f>
        <v>31</v>
      </c>
      <c r="I2628" s="1" t="n">
        <f aca="false">SMALL($A2628:$F2628,3)</f>
        <v>36</v>
      </c>
      <c r="J2628" s="1" t="n">
        <f aca="false">SMALL($A2628:$F2628,4)</f>
        <v>66</v>
      </c>
      <c r="K2628" s="1" t="n">
        <f aca="false">SMALL($A2628:$F2628,5)</f>
        <v>75</v>
      </c>
      <c r="L2628" s="1" t="n">
        <f aca="false">SMALL($A2628:$F2628,6)</f>
        <v>87</v>
      </c>
      <c r="M2628" s="0" t="n">
        <f aca="false">COUNTIF($A2628:$F2628,A2628)-1</f>
        <v>0</v>
      </c>
      <c r="N2628" s="0" t="n">
        <f aca="false">COUNTIF($A2628:$F2628,B2628)-1</f>
        <v>0</v>
      </c>
      <c r="O2628" s="0" t="n">
        <f aca="false">COUNTIF($A2628:$F2628,C2628)-1</f>
        <v>0</v>
      </c>
      <c r="P2628" s="0" t="n">
        <f aca="false">COUNTIF($A2628:$F2628,D2628)-1</f>
        <v>0</v>
      </c>
      <c r="Q2628" s="0" t="n">
        <f aca="false">COUNTIF($A2628:$F2628,E2628)-1</f>
        <v>0</v>
      </c>
      <c r="R2628" s="0" t="n">
        <f aca="false">COUNTIF($A2628:$F2628,F2628)-1</f>
        <v>0</v>
      </c>
      <c r="S2628" s="2" t="n">
        <f aca="false">IF(AND(G2628&lt;&gt;H2628,SUM(N2628:R2628)&gt;0,L2628+G2628&lt;2*AVERAGE(H2628:K2628)),1,0)</f>
        <v>0</v>
      </c>
    </row>
    <row r="2629" customFormat="false" ht="15" hidden="false" customHeight="false" outlineLevel="0" collapsed="false">
      <c r="A2629" s="0" t="n">
        <v>22</v>
      </c>
      <c r="B2629" s="0" t="n">
        <v>58</v>
      </c>
      <c r="C2629" s="0" t="n">
        <v>29</v>
      </c>
      <c r="D2629" s="0" t="n">
        <v>62</v>
      </c>
      <c r="E2629" s="0" t="n">
        <v>77</v>
      </c>
      <c r="F2629" s="0" t="n">
        <v>97</v>
      </c>
      <c r="G2629" s="1" t="n">
        <f aca="false">SMALL($A2629:$F2629,1)</f>
        <v>22</v>
      </c>
      <c r="H2629" s="1" t="n">
        <f aca="false">SMALL($A2629:$F2629,2)</f>
        <v>29</v>
      </c>
      <c r="I2629" s="1" t="n">
        <f aca="false">SMALL($A2629:$F2629,3)</f>
        <v>58</v>
      </c>
      <c r="J2629" s="1" t="n">
        <f aca="false">SMALL($A2629:$F2629,4)</f>
        <v>62</v>
      </c>
      <c r="K2629" s="1" t="n">
        <f aca="false">SMALL($A2629:$F2629,5)</f>
        <v>77</v>
      </c>
      <c r="L2629" s="1" t="n">
        <f aca="false">SMALL($A2629:$F2629,6)</f>
        <v>97</v>
      </c>
      <c r="M2629" s="0" t="n">
        <f aca="false">COUNTIF($A2629:$F2629,A2629)-1</f>
        <v>0</v>
      </c>
      <c r="N2629" s="0" t="n">
        <f aca="false">COUNTIF($A2629:$F2629,B2629)-1</f>
        <v>0</v>
      </c>
      <c r="O2629" s="0" t="n">
        <f aca="false">COUNTIF($A2629:$F2629,C2629)-1</f>
        <v>0</v>
      </c>
      <c r="P2629" s="0" t="n">
        <f aca="false">COUNTIF($A2629:$F2629,D2629)-1</f>
        <v>0</v>
      </c>
      <c r="Q2629" s="0" t="n">
        <f aca="false">COUNTIF($A2629:$F2629,E2629)-1</f>
        <v>0</v>
      </c>
      <c r="R2629" s="0" t="n">
        <f aca="false">COUNTIF($A2629:$F2629,F2629)-1</f>
        <v>0</v>
      </c>
      <c r="S2629" s="2" t="n">
        <f aca="false">IF(AND(G2629&lt;&gt;H2629,SUM(N2629:R2629)&gt;0,L2629+G2629&lt;2*AVERAGE(H2629:K2629)),1,0)</f>
        <v>0</v>
      </c>
    </row>
    <row r="2630" customFormat="false" ht="15" hidden="false" customHeight="false" outlineLevel="0" collapsed="false">
      <c r="A2630" s="0" t="n">
        <v>30</v>
      </c>
      <c r="B2630" s="0" t="n">
        <v>70</v>
      </c>
      <c r="C2630" s="0" t="n">
        <v>38</v>
      </c>
      <c r="D2630" s="0" t="n">
        <v>37</v>
      </c>
      <c r="E2630" s="0" t="n">
        <v>34</v>
      </c>
      <c r="F2630" s="0" t="n">
        <v>69</v>
      </c>
      <c r="G2630" s="1" t="n">
        <f aca="false">SMALL($A2630:$F2630,1)</f>
        <v>30</v>
      </c>
      <c r="H2630" s="1" t="n">
        <f aca="false">SMALL($A2630:$F2630,2)</f>
        <v>34</v>
      </c>
      <c r="I2630" s="1" t="n">
        <f aca="false">SMALL($A2630:$F2630,3)</f>
        <v>37</v>
      </c>
      <c r="J2630" s="1" t="n">
        <f aca="false">SMALL($A2630:$F2630,4)</f>
        <v>38</v>
      </c>
      <c r="K2630" s="1" t="n">
        <f aca="false">SMALL($A2630:$F2630,5)</f>
        <v>69</v>
      </c>
      <c r="L2630" s="1" t="n">
        <f aca="false">SMALL($A2630:$F2630,6)</f>
        <v>70</v>
      </c>
      <c r="M2630" s="0" t="n">
        <f aca="false">COUNTIF($A2630:$F2630,A2630)-1</f>
        <v>0</v>
      </c>
      <c r="N2630" s="0" t="n">
        <f aca="false">COUNTIF($A2630:$F2630,B2630)-1</f>
        <v>0</v>
      </c>
      <c r="O2630" s="0" t="n">
        <f aca="false">COUNTIF($A2630:$F2630,C2630)-1</f>
        <v>0</v>
      </c>
      <c r="P2630" s="0" t="n">
        <f aca="false">COUNTIF($A2630:$F2630,D2630)-1</f>
        <v>0</v>
      </c>
      <c r="Q2630" s="0" t="n">
        <f aca="false">COUNTIF($A2630:$F2630,E2630)-1</f>
        <v>0</v>
      </c>
      <c r="R2630" s="0" t="n">
        <f aca="false">COUNTIF($A2630:$F2630,F2630)-1</f>
        <v>0</v>
      </c>
      <c r="S2630" s="2" t="n">
        <f aca="false">IF(AND(G2630&lt;&gt;H2630,SUM(N2630:R2630)&gt;0,L2630+G2630&lt;2*AVERAGE(H2630:K2630)),1,0)</f>
        <v>0</v>
      </c>
    </row>
    <row r="2631" customFormat="false" ht="15" hidden="false" customHeight="false" outlineLevel="0" collapsed="false">
      <c r="A2631" s="0" t="n">
        <v>29</v>
      </c>
      <c r="B2631" s="0" t="n">
        <v>49</v>
      </c>
      <c r="C2631" s="0" t="n">
        <v>9</v>
      </c>
      <c r="D2631" s="0" t="n">
        <v>56</v>
      </c>
      <c r="E2631" s="0" t="n">
        <v>59</v>
      </c>
      <c r="F2631" s="0" t="n">
        <v>48</v>
      </c>
      <c r="G2631" s="1" t="n">
        <f aca="false">SMALL($A2631:$F2631,1)</f>
        <v>9</v>
      </c>
      <c r="H2631" s="1" t="n">
        <f aca="false">SMALL($A2631:$F2631,2)</f>
        <v>29</v>
      </c>
      <c r="I2631" s="1" t="n">
        <f aca="false">SMALL($A2631:$F2631,3)</f>
        <v>48</v>
      </c>
      <c r="J2631" s="1" t="n">
        <f aca="false">SMALL($A2631:$F2631,4)</f>
        <v>49</v>
      </c>
      <c r="K2631" s="1" t="n">
        <f aca="false">SMALL($A2631:$F2631,5)</f>
        <v>56</v>
      </c>
      <c r="L2631" s="1" t="n">
        <f aca="false">SMALL($A2631:$F2631,6)</f>
        <v>59</v>
      </c>
      <c r="M2631" s="0" t="n">
        <f aca="false">COUNTIF($A2631:$F2631,A2631)-1</f>
        <v>0</v>
      </c>
      <c r="N2631" s="0" t="n">
        <f aca="false">COUNTIF($A2631:$F2631,B2631)-1</f>
        <v>0</v>
      </c>
      <c r="O2631" s="0" t="n">
        <f aca="false">COUNTIF($A2631:$F2631,C2631)-1</f>
        <v>0</v>
      </c>
      <c r="P2631" s="0" t="n">
        <f aca="false">COUNTIF($A2631:$F2631,D2631)-1</f>
        <v>0</v>
      </c>
      <c r="Q2631" s="0" t="n">
        <f aca="false">COUNTIF($A2631:$F2631,E2631)-1</f>
        <v>0</v>
      </c>
      <c r="R2631" s="0" t="n">
        <f aca="false">COUNTIF($A2631:$F2631,F2631)-1</f>
        <v>0</v>
      </c>
      <c r="S2631" s="2" t="n">
        <f aca="false">IF(AND(G2631&lt;&gt;H2631,SUM(N2631:R2631)&gt;0,L2631+G2631&lt;2*AVERAGE(H2631:K2631)),1,0)</f>
        <v>0</v>
      </c>
    </row>
    <row r="2632" customFormat="false" ht="15" hidden="false" customHeight="false" outlineLevel="0" collapsed="false">
      <c r="A2632" s="0" t="n">
        <v>50</v>
      </c>
      <c r="B2632" s="0" t="n">
        <v>81</v>
      </c>
      <c r="C2632" s="0" t="n">
        <v>100</v>
      </c>
      <c r="D2632" s="0" t="n">
        <v>25</v>
      </c>
      <c r="E2632" s="0" t="n">
        <v>1</v>
      </c>
      <c r="F2632" s="0" t="n">
        <v>48</v>
      </c>
      <c r="G2632" s="1" t="n">
        <f aca="false">SMALL($A2632:$F2632,1)</f>
        <v>1</v>
      </c>
      <c r="H2632" s="1" t="n">
        <f aca="false">SMALL($A2632:$F2632,2)</f>
        <v>25</v>
      </c>
      <c r="I2632" s="1" t="n">
        <f aca="false">SMALL($A2632:$F2632,3)</f>
        <v>48</v>
      </c>
      <c r="J2632" s="1" t="n">
        <f aca="false">SMALL($A2632:$F2632,4)</f>
        <v>50</v>
      </c>
      <c r="K2632" s="1" t="n">
        <f aca="false">SMALL($A2632:$F2632,5)</f>
        <v>81</v>
      </c>
      <c r="L2632" s="1" t="n">
        <f aca="false">SMALL($A2632:$F2632,6)</f>
        <v>100</v>
      </c>
      <c r="M2632" s="0" t="n">
        <f aca="false">COUNTIF($A2632:$F2632,A2632)-1</f>
        <v>0</v>
      </c>
      <c r="N2632" s="0" t="n">
        <f aca="false">COUNTIF($A2632:$F2632,B2632)-1</f>
        <v>0</v>
      </c>
      <c r="O2632" s="0" t="n">
        <f aca="false">COUNTIF($A2632:$F2632,C2632)-1</f>
        <v>0</v>
      </c>
      <c r="P2632" s="0" t="n">
        <f aca="false">COUNTIF($A2632:$F2632,D2632)-1</f>
        <v>0</v>
      </c>
      <c r="Q2632" s="0" t="n">
        <f aca="false">COUNTIF($A2632:$F2632,E2632)-1</f>
        <v>0</v>
      </c>
      <c r="R2632" s="0" t="n">
        <f aca="false">COUNTIF($A2632:$F2632,F2632)-1</f>
        <v>0</v>
      </c>
      <c r="S2632" s="2" t="n">
        <f aca="false">IF(AND(G2632&lt;&gt;H2632,SUM(N2632:R2632)&gt;0,L2632+G2632&lt;2*AVERAGE(H2632:K2632)),1,0)</f>
        <v>0</v>
      </c>
    </row>
    <row r="2633" customFormat="false" ht="15" hidden="false" customHeight="false" outlineLevel="0" collapsed="false">
      <c r="A2633" s="0" t="n">
        <v>35</v>
      </c>
      <c r="B2633" s="0" t="n">
        <v>13</v>
      </c>
      <c r="C2633" s="0" t="n">
        <v>48</v>
      </c>
      <c r="D2633" s="0" t="n">
        <v>49</v>
      </c>
      <c r="E2633" s="0" t="n">
        <v>35</v>
      </c>
      <c r="F2633" s="0" t="n">
        <v>41</v>
      </c>
      <c r="G2633" s="1" t="n">
        <f aca="false">SMALL($A2633:$F2633,1)</f>
        <v>13</v>
      </c>
      <c r="H2633" s="1" t="n">
        <f aca="false">SMALL($A2633:$F2633,2)</f>
        <v>35</v>
      </c>
      <c r="I2633" s="1" t="n">
        <f aca="false">SMALL($A2633:$F2633,3)</f>
        <v>35</v>
      </c>
      <c r="J2633" s="1" t="n">
        <f aca="false">SMALL($A2633:$F2633,4)</f>
        <v>41</v>
      </c>
      <c r="K2633" s="1" t="n">
        <f aca="false">SMALL($A2633:$F2633,5)</f>
        <v>48</v>
      </c>
      <c r="L2633" s="1" t="n">
        <f aca="false">SMALL($A2633:$F2633,6)</f>
        <v>49</v>
      </c>
      <c r="M2633" s="0" t="n">
        <f aca="false">COUNTIF($A2633:$F2633,A2633)-1</f>
        <v>1</v>
      </c>
      <c r="N2633" s="0" t="n">
        <f aca="false">COUNTIF($A2633:$F2633,B2633)-1</f>
        <v>0</v>
      </c>
      <c r="O2633" s="0" t="n">
        <f aca="false">COUNTIF($A2633:$F2633,C2633)-1</f>
        <v>0</v>
      </c>
      <c r="P2633" s="0" t="n">
        <f aca="false">COUNTIF($A2633:$F2633,D2633)-1</f>
        <v>0</v>
      </c>
      <c r="Q2633" s="0" t="n">
        <f aca="false">COUNTIF($A2633:$F2633,E2633)-1</f>
        <v>1</v>
      </c>
      <c r="R2633" s="0" t="n">
        <f aca="false">COUNTIF($A2633:$F2633,F2633)-1</f>
        <v>0</v>
      </c>
      <c r="S2633" s="2" t="n">
        <f aca="false">IF(AND(G2633&lt;&gt;H2633,SUM(N2633:R2633)&gt;0,L2633+G2633&lt;2*AVERAGE(H2633:K2633)),1,0)</f>
        <v>1</v>
      </c>
    </row>
    <row r="2634" customFormat="false" ht="15" hidden="false" customHeight="false" outlineLevel="0" collapsed="false">
      <c r="A2634" s="0" t="n">
        <v>59</v>
      </c>
      <c r="B2634" s="0" t="n">
        <v>77</v>
      </c>
      <c r="C2634" s="0" t="n">
        <v>86</v>
      </c>
      <c r="D2634" s="0" t="n">
        <v>43</v>
      </c>
      <c r="E2634" s="0" t="n">
        <v>95</v>
      </c>
      <c r="F2634" s="0" t="n">
        <v>62</v>
      </c>
      <c r="G2634" s="1" t="n">
        <f aca="false">SMALL($A2634:$F2634,1)</f>
        <v>43</v>
      </c>
      <c r="H2634" s="1" t="n">
        <f aca="false">SMALL($A2634:$F2634,2)</f>
        <v>59</v>
      </c>
      <c r="I2634" s="1" t="n">
        <f aca="false">SMALL($A2634:$F2634,3)</f>
        <v>62</v>
      </c>
      <c r="J2634" s="1" t="n">
        <f aca="false">SMALL($A2634:$F2634,4)</f>
        <v>77</v>
      </c>
      <c r="K2634" s="1" t="n">
        <f aca="false">SMALL($A2634:$F2634,5)</f>
        <v>86</v>
      </c>
      <c r="L2634" s="1" t="n">
        <f aca="false">SMALL($A2634:$F2634,6)</f>
        <v>95</v>
      </c>
      <c r="M2634" s="0" t="n">
        <f aca="false">COUNTIF($A2634:$F2634,A2634)-1</f>
        <v>0</v>
      </c>
      <c r="N2634" s="0" t="n">
        <f aca="false">COUNTIF($A2634:$F2634,B2634)-1</f>
        <v>0</v>
      </c>
      <c r="O2634" s="0" t="n">
        <f aca="false">COUNTIF($A2634:$F2634,C2634)-1</f>
        <v>0</v>
      </c>
      <c r="P2634" s="0" t="n">
        <f aca="false">COUNTIF($A2634:$F2634,D2634)-1</f>
        <v>0</v>
      </c>
      <c r="Q2634" s="0" t="n">
        <f aca="false">COUNTIF($A2634:$F2634,E2634)-1</f>
        <v>0</v>
      </c>
      <c r="R2634" s="0" t="n">
        <f aca="false">COUNTIF($A2634:$F2634,F2634)-1</f>
        <v>0</v>
      </c>
      <c r="S2634" s="2" t="n">
        <f aca="false">IF(AND(G2634&lt;&gt;H2634,SUM(N2634:R2634)&gt;0,L2634+G2634&lt;2*AVERAGE(H2634:K2634)),1,0)</f>
        <v>0</v>
      </c>
    </row>
    <row r="2635" customFormat="false" ht="15" hidden="false" customHeight="false" outlineLevel="0" collapsed="false">
      <c r="A2635" s="0" t="n">
        <v>25</v>
      </c>
      <c r="B2635" s="0" t="n">
        <v>69</v>
      </c>
      <c r="C2635" s="0" t="n">
        <v>92</v>
      </c>
      <c r="D2635" s="0" t="n">
        <v>69</v>
      </c>
      <c r="E2635" s="0" t="n">
        <v>25</v>
      </c>
      <c r="F2635" s="0" t="n">
        <v>69</v>
      </c>
      <c r="G2635" s="1" t="n">
        <f aca="false">SMALL($A2635:$F2635,1)</f>
        <v>25</v>
      </c>
      <c r="H2635" s="1" t="n">
        <f aca="false">SMALL($A2635:$F2635,2)</f>
        <v>25</v>
      </c>
      <c r="I2635" s="1" t="n">
        <f aca="false">SMALL($A2635:$F2635,3)</f>
        <v>69</v>
      </c>
      <c r="J2635" s="1" t="n">
        <f aca="false">SMALL($A2635:$F2635,4)</f>
        <v>69</v>
      </c>
      <c r="K2635" s="1" t="n">
        <f aca="false">SMALL($A2635:$F2635,5)</f>
        <v>69</v>
      </c>
      <c r="L2635" s="1" t="n">
        <f aca="false">SMALL($A2635:$F2635,6)</f>
        <v>92</v>
      </c>
      <c r="M2635" s="0" t="n">
        <f aca="false">COUNTIF($A2635:$F2635,A2635)-1</f>
        <v>1</v>
      </c>
      <c r="N2635" s="0" t="n">
        <f aca="false">COUNTIF($A2635:$F2635,B2635)-1</f>
        <v>2</v>
      </c>
      <c r="O2635" s="0" t="n">
        <f aca="false">COUNTIF($A2635:$F2635,C2635)-1</f>
        <v>0</v>
      </c>
      <c r="P2635" s="0" t="n">
        <f aca="false">COUNTIF($A2635:$F2635,D2635)-1</f>
        <v>2</v>
      </c>
      <c r="Q2635" s="0" t="n">
        <f aca="false">COUNTIF($A2635:$F2635,E2635)-1</f>
        <v>1</v>
      </c>
      <c r="R2635" s="0" t="n">
        <f aca="false">COUNTIF($A2635:$F2635,F2635)-1</f>
        <v>2</v>
      </c>
      <c r="S2635" s="2" t="n">
        <f aca="false">IF(AND(G2635&lt;&gt;H2635,SUM(N2635:R2635)&gt;0,L2635+G2635&lt;2*AVERAGE(H2635:K2635)),1,0)</f>
        <v>0</v>
      </c>
    </row>
    <row r="2636" customFormat="false" ht="15" hidden="false" customHeight="false" outlineLevel="0" collapsed="false">
      <c r="A2636" s="0" t="n">
        <v>100</v>
      </c>
      <c r="B2636" s="0" t="n">
        <v>76</v>
      </c>
      <c r="C2636" s="0" t="n">
        <v>3</v>
      </c>
      <c r="D2636" s="0" t="n">
        <v>19</v>
      </c>
      <c r="E2636" s="0" t="n">
        <v>98</v>
      </c>
      <c r="F2636" s="0" t="n">
        <v>83</v>
      </c>
      <c r="G2636" s="1" t="n">
        <f aca="false">SMALL($A2636:$F2636,1)</f>
        <v>3</v>
      </c>
      <c r="H2636" s="1" t="n">
        <f aca="false">SMALL($A2636:$F2636,2)</f>
        <v>19</v>
      </c>
      <c r="I2636" s="1" t="n">
        <f aca="false">SMALL($A2636:$F2636,3)</f>
        <v>76</v>
      </c>
      <c r="J2636" s="1" t="n">
        <f aca="false">SMALL($A2636:$F2636,4)</f>
        <v>83</v>
      </c>
      <c r="K2636" s="1" t="n">
        <f aca="false">SMALL($A2636:$F2636,5)</f>
        <v>98</v>
      </c>
      <c r="L2636" s="1" t="n">
        <f aca="false">SMALL($A2636:$F2636,6)</f>
        <v>100</v>
      </c>
      <c r="M2636" s="0" t="n">
        <f aca="false">COUNTIF($A2636:$F2636,A2636)-1</f>
        <v>0</v>
      </c>
      <c r="N2636" s="0" t="n">
        <f aca="false">COUNTIF($A2636:$F2636,B2636)-1</f>
        <v>0</v>
      </c>
      <c r="O2636" s="0" t="n">
        <f aca="false">COUNTIF($A2636:$F2636,C2636)-1</f>
        <v>0</v>
      </c>
      <c r="P2636" s="0" t="n">
        <f aca="false">COUNTIF($A2636:$F2636,D2636)-1</f>
        <v>0</v>
      </c>
      <c r="Q2636" s="0" t="n">
        <f aca="false">COUNTIF($A2636:$F2636,E2636)-1</f>
        <v>0</v>
      </c>
      <c r="R2636" s="0" t="n">
        <f aca="false">COUNTIF($A2636:$F2636,F2636)-1</f>
        <v>0</v>
      </c>
      <c r="S2636" s="2" t="n">
        <f aca="false">IF(AND(G2636&lt;&gt;H2636,SUM(N2636:R2636)&gt;0,L2636+G2636&lt;2*AVERAGE(H2636:K2636)),1,0)</f>
        <v>0</v>
      </c>
    </row>
    <row r="2637" customFormat="false" ht="15" hidden="false" customHeight="false" outlineLevel="0" collapsed="false">
      <c r="A2637" s="0" t="n">
        <v>38</v>
      </c>
      <c r="B2637" s="0" t="n">
        <v>95</v>
      </c>
      <c r="C2637" s="0" t="n">
        <v>35</v>
      </c>
      <c r="D2637" s="0" t="n">
        <v>60</v>
      </c>
      <c r="E2637" s="0" t="n">
        <v>6</v>
      </c>
      <c r="F2637" s="0" t="n">
        <v>91</v>
      </c>
      <c r="G2637" s="1" t="n">
        <f aca="false">SMALL($A2637:$F2637,1)</f>
        <v>6</v>
      </c>
      <c r="H2637" s="1" t="n">
        <f aca="false">SMALL($A2637:$F2637,2)</f>
        <v>35</v>
      </c>
      <c r="I2637" s="1" t="n">
        <f aca="false">SMALL($A2637:$F2637,3)</f>
        <v>38</v>
      </c>
      <c r="J2637" s="1" t="n">
        <f aca="false">SMALL($A2637:$F2637,4)</f>
        <v>60</v>
      </c>
      <c r="K2637" s="1" t="n">
        <f aca="false">SMALL($A2637:$F2637,5)</f>
        <v>91</v>
      </c>
      <c r="L2637" s="1" t="n">
        <f aca="false">SMALL($A2637:$F2637,6)</f>
        <v>95</v>
      </c>
      <c r="M2637" s="0" t="n">
        <f aca="false">COUNTIF($A2637:$F2637,A2637)-1</f>
        <v>0</v>
      </c>
      <c r="N2637" s="0" t="n">
        <f aca="false">COUNTIF($A2637:$F2637,B2637)-1</f>
        <v>0</v>
      </c>
      <c r="O2637" s="0" t="n">
        <f aca="false">COUNTIF($A2637:$F2637,C2637)-1</f>
        <v>0</v>
      </c>
      <c r="P2637" s="0" t="n">
        <f aca="false">COUNTIF($A2637:$F2637,D2637)-1</f>
        <v>0</v>
      </c>
      <c r="Q2637" s="0" t="n">
        <f aca="false">COUNTIF($A2637:$F2637,E2637)-1</f>
        <v>0</v>
      </c>
      <c r="R2637" s="0" t="n">
        <f aca="false">COUNTIF($A2637:$F2637,F2637)-1</f>
        <v>0</v>
      </c>
      <c r="S2637" s="2" t="n">
        <f aca="false">IF(AND(G2637&lt;&gt;H2637,SUM(N2637:R2637)&gt;0,L2637+G2637&lt;2*AVERAGE(H2637:K2637)),1,0)</f>
        <v>0</v>
      </c>
    </row>
    <row r="2638" customFormat="false" ht="15" hidden="false" customHeight="false" outlineLevel="0" collapsed="false">
      <c r="A2638" s="0" t="n">
        <v>33</v>
      </c>
      <c r="B2638" s="0" t="n">
        <v>78</v>
      </c>
      <c r="C2638" s="0" t="n">
        <v>67</v>
      </c>
      <c r="D2638" s="0" t="n">
        <v>19</v>
      </c>
      <c r="E2638" s="0" t="n">
        <v>27</v>
      </c>
      <c r="F2638" s="0" t="n">
        <v>95</v>
      </c>
      <c r="G2638" s="1" t="n">
        <f aca="false">SMALL($A2638:$F2638,1)</f>
        <v>19</v>
      </c>
      <c r="H2638" s="1" t="n">
        <f aca="false">SMALL($A2638:$F2638,2)</f>
        <v>27</v>
      </c>
      <c r="I2638" s="1" t="n">
        <f aca="false">SMALL($A2638:$F2638,3)</f>
        <v>33</v>
      </c>
      <c r="J2638" s="1" t="n">
        <f aca="false">SMALL($A2638:$F2638,4)</f>
        <v>67</v>
      </c>
      <c r="K2638" s="1" t="n">
        <f aca="false">SMALL($A2638:$F2638,5)</f>
        <v>78</v>
      </c>
      <c r="L2638" s="1" t="n">
        <f aca="false">SMALL($A2638:$F2638,6)</f>
        <v>95</v>
      </c>
      <c r="M2638" s="0" t="n">
        <f aca="false">COUNTIF($A2638:$F2638,A2638)-1</f>
        <v>0</v>
      </c>
      <c r="N2638" s="0" t="n">
        <f aca="false">COUNTIF($A2638:$F2638,B2638)-1</f>
        <v>0</v>
      </c>
      <c r="O2638" s="0" t="n">
        <f aca="false">COUNTIF($A2638:$F2638,C2638)-1</f>
        <v>0</v>
      </c>
      <c r="P2638" s="0" t="n">
        <f aca="false">COUNTIF($A2638:$F2638,D2638)-1</f>
        <v>0</v>
      </c>
      <c r="Q2638" s="0" t="n">
        <f aca="false">COUNTIF($A2638:$F2638,E2638)-1</f>
        <v>0</v>
      </c>
      <c r="R2638" s="0" t="n">
        <f aca="false">COUNTIF($A2638:$F2638,F2638)-1</f>
        <v>0</v>
      </c>
      <c r="S2638" s="2" t="n">
        <f aca="false">IF(AND(G2638&lt;&gt;H2638,SUM(N2638:R2638)&gt;0,L2638+G2638&lt;2*AVERAGE(H2638:K2638)),1,0)</f>
        <v>0</v>
      </c>
    </row>
    <row r="2639" customFormat="false" ht="15" hidden="false" customHeight="false" outlineLevel="0" collapsed="false">
      <c r="A2639" s="0" t="n">
        <v>84</v>
      </c>
      <c r="B2639" s="0" t="n">
        <v>15</v>
      </c>
      <c r="C2639" s="0" t="n">
        <v>54</v>
      </c>
      <c r="D2639" s="0" t="n">
        <v>29</v>
      </c>
      <c r="E2639" s="0" t="n">
        <v>74</v>
      </c>
      <c r="F2639" s="0" t="n">
        <v>63</v>
      </c>
      <c r="G2639" s="1" t="n">
        <f aca="false">SMALL($A2639:$F2639,1)</f>
        <v>15</v>
      </c>
      <c r="H2639" s="1" t="n">
        <f aca="false">SMALL($A2639:$F2639,2)</f>
        <v>29</v>
      </c>
      <c r="I2639" s="1" t="n">
        <f aca="false">SMALL($A2639:$F2639,3)</f>
        <v>54</v>
      </c>
      <c r="J2639" s="1" t="n">
        <f aca="false">SMALL($A2639:$F2639,4)</f>
        <v>63</v>
      </c>
      <c r="K2639" s="1" t="n">
        <f aca="false">SMALL($A2639:$F2639,5)</f>
        <v>74</v>
      </c>
      <c r="L2639" s="1" t="n">
        <f aca="false">SMALL($A2639:$F2639,6)</f>
        <v>84</v>
      </c>
      <c r="M2639" s="0" t="n">
        <f aca="false">COUNTIF($A2639:$F2639,A2639)-1</f>
        <v>0</v>
      </c>
      <c r="N2639" s="0" t="n">
        <f aca="false">COUNTIF($A2639:$F2639,B2639)-1</f>
        <v>0</v>
      </c>
      <c r="O2639" s="0" t="n">
        <f aca="false">COUNTIF($A2639:$F2639,C2639)-1</f>
        <v>0</v>
      </c>
      <c r="P2639" s="0" t="n">
        <f aca="false">COUNTIF($A2639:$F2639,D2639)-1</f>
        <v>0</v>
      </c>
      <c r="Q2639" s="0" t="n">
        <f aca="false">COUNTIF($A2639:$F2639,E2639)-1</f>
        <v>0</v>
      </c>
      <c r="R2639" s="0" t="n">
        <f aca="false">COUNTIF($A2639:$F2639,F2639)-1</f>
        <v>0</v>
      </c>
      <c r="S2639" s="2" t="n">
        <f aca="false">IF(AND(G2639&lt;&gt;H2639,SUM(N2639:R2639)&gt;0,L2639+G2639&lt;2*AVERAGE(H2639:K2639)),1,0)</f>
        <v>0</v>
      </c>
    </row>
    <row r="2640" customFormat="false" ht="15" hidden="false" customHeight="false" outlineLevel="0" collapsed="false">
      <c r="A2640" s="0" t="n">
        <v>60</v>
      </c>
      <c r="B2640" s="0" t="n">
        <v>62</v>
      </c>
      <c r="C2640" s="0" t="n">
        <v>99</v>
      </c>
      <c r="D2640" s="0" t="n">
        <v>49</v>
      </c>
      <c r="E2640" s="0" t="n">
        <v>16</v>
      </c>
      <c r="F2640" s="0" t="n">
        <v>47</v>
      </c>
      <c r="G2640" s="1" t="n">
        <f aca="false">SMALL($A2640:$F2640,1)</f>
        <v>16</v>
      </c>
      <c r="H2640" s="1" t="n">
        <f aca="false">SMALL($A2640:$F2640,2)</f>
        <v>47</v>
      </c>
      <c r="I2640" s="1" t="n">
        <f aca="false">SMALL($A2640:$F2640,3)</f>
        <v>49</v>
      </c>
      <c r="J2640" s="1" t="n">
        <f aca="false">SMALL($A2640:$F2640,4)</f>
        <v>60</v>
      </c>
      <c r="K2640" s="1" t="n">
        <f aca="false">SMALL($A2640:$F2640,5)</f>
        <v>62</v>
      </c>
      <c r="L2640" s="1" t="n">
        <f aca="false">SMALL($A2640:$F2640,6)</f>
        <v>99</v>
      </c>
      <c r="M2640" s="0" t="n">
        <f aca="false">COUNTIF($A2640:$F2640,A2640)-1</f>
        <v>0</v>
      </c>
      <c r="N2640" s="0" t="n">
        <f aca="false">COUNTIF($A2640:$F2640,B2640)-1</f>
        <v>0</v>
      </c>
      <c r="O2640" s="0" t="n">
        <f aca="false">COUNTIF($A2640:$F2640,C2640)-1</f>
        <v>0</v>
      </c>
      <c r="P2640" s="0" t="n">
        <f aca="false">COUNTIF($A2640:$F2640,D2640)-1</f>
        <v>0</v>
      </c>
      <c r="Q2640" s="0" t="n">
        <f aca="false">COUNTIF($A2640:$F2640,E2640)-1</f>
        <v>0</v>
      </c>
      <c r="R2640" s="0" t="n">
        <f aca="false">COUNTIF($A2640:$F2640,F2640)-1</f>
        <v>0</v>
      </c>
      <c r="S2640" s="2" t="n">
        <f aca="false">IF(AND(G2640&lt;&gt;H2640,SUM(N2640:R2640)&gt;0,L2640+G2640&lt;2*AVERAGE(H2640:K2640)),1,0)</f>
        <v>0</v>
      </c>
    </row>
    <row r="2641" customFormat="false" ht="15" hidden="false" customHeight="false" outlineLevel="0" collapsed="false">
      <c r="A2641" s="0" t="n">
        <v>69</v>
      </c>
      <c r="B2641" s="0" t="n">
        <v>3</v>
      </c>
      <c r="C2641" s="0" t="n">
        <v>28</v>
      </c>
      <c r="D2641" s="0" t="n">
        <v>74</v>
      </c>
      <c r="E2641" s="0" t="n">
        <v>50</v>
      </c>
      <c r="F2641" s="0" t="n">
        <v>4</v>
      </c>
      <c r="G2641" s="1" t="n">
        <f aca="false">SMALL($A2641:$F2641,1)</f>
        <v>3</v>
      </c>
      <c r="H2641" s="1" t="n">
        <f aca="false">SMALL($A2641:$F2641,2)</f>
        <v>4</v>
      </c>
      <c r="I2641" s="1" t="n">
        <f aca="false">SMALL($A2641:$F2641,3)</f>
        <v>28</v>
      </c>
      <c r="J2641" s="1" t="n">
        <f aca="false">SMALL($A2641:$F2641,4)</f>
        <v>50</v>
      </c>
      <c r="K2641" s="1" t="n">
        <f aca="false">SMALL($A2641:$F2641,5)</f>
        <v>69</v>
      </c>
      <c r="L2641" s="1" t="n">
        <f aca="false">SMALL($A2641:$F2641,6)</f>
        <v>74</v>
      </c>
      <c r="M2641" s="0" t="n">
        <f aca="false">COUNTIF($A2641:$F2641,A2641)-1</f>
        <v>0</v>
      </c>
      <c r="N2641" s="0" t="n">
        <f aca="false">COUNTIF($A2641:$F2641,B2641)-1</f>
        <v>0</v>
      </c>
      <c r="O2641" s="0" t="n">
        <f aca="false">COUNTIF($A2641:$F2641,C2641)-1</f>
        <v>0</v>
      </c>
      <c r="P2641" s="0" t="n">
        <f aca="false">COUNTIF($A2641:$F2641,D2641)-1</f>
        <v>0</v>
      </c>
      <c r="Q2641" s="0" t="n">
        <f aca="false">COUNTIF($A2641:$F2641,E2641)-1</f>
        <v>0</v>
      </c>
      <c r="R2641" s="0" t="n">
        <f aca="false">COUNTIF($A2641:$F2641,F2641)-1</f>
        <v>0</v>
      </c>
      <c r="S2641" s="2" t="n">
        <f aca="false">IF(AND(G2641&lt;&gt;H2641,SUM(N2641:R2641)&gt;0,L2641+G2641&lt;2*AVERAGE(H2641:K2641)),1,0)</f>
        <v>0</v>
      </c>
    </row>
    <row r="2642" customFormat="false" ht="15" hidden="false" customHeight="false" outlineLevel="0" collapsed="false">
      <c r="A2642" s="0" t="n">
        <v>39</v>
      </c>
      <c r="B2642" s="0" t="n">
        <v>1</v>
      </c>
      <c r="C2642" s="0" t="n">
        <v>63</v>
      </c>
      <c r="D2642" s="0" t="n">
        <v>64</v>
      </c>
      <c r="E2642" s="0" t="n">
        <v>64</v>
      </c>
      <c r="F2642" s="0" t="n">
        <v>44</v>
      </c>
      <c r="G2642" s="1" t="n">
        <f aca="false">SMALL($A2642:$F2642,1)</f>
        <v>1</v>
      </c>
      <c r="H2642" s="1" t="n">
        <f aca="false">SMALL($A2642:$F2642,2)</f>
        <v>39</v>
      </c>
      <c r="I2642" s="1" t="n">
        <f aca="false">SMALL($A2642:$F2642,3)</f>
        <v>44</v>
      </c>
      <c r="J2642" s="1" t="n">
        <f aca="false">SMALL($A2642:$F2642,4)</f>
        <v>63</v>
      </c>
      <c r="K2642" s="1" t="n">
        <f aca="false">SMALL($A2642:$F2642,5)</f>
        <v>64</v>
      </c>
      <c r="L2642" s="1" t="n">
        <f aca="false">SMALL($A2642:$F2642,6)</f>
        <v>64</v>
      </c>
      <c r="M2642" s="0" t="n">
        <f aca="false">COUNTIF($A2642:$F2642,A2642)-1</f>
        <v>0</v>
      </c>
      <c r="N2642" s="0" t="n">
        <f aca="false">COUNTIF($A2642:$F2642,B2642)-1</f>
        <v>0</v>
      </c>
      <c r="O2642" s="0" t="n">
        <f aca="false">COUNTIF($A2642:$F2642,C2642)-1</f>
        <v>0</v>
      </c>
      <c r="P2642" s="0" t="n">
        <f aca="false">COUNTIF($A2642:$F2642,D2642)-1</f>
        <v>1</v>
      </c>
      <c r="Q2642" s="0" t="n">
        <f aca="false">COUNTIF($A2642:$F2642,E2642)-1</f>
        <v>1</v>
      </c>
      <c r="R2642" s="0" t="n">
        <f aca="false">COUNTIF($A2642:$F2642,F2642)-1</f>
        <v>0</v>
      </c>
      <c r="S2642" s="2" t="n">
        <f aca="false">IF(AND(G2642&lt;&gt;H2642,SUM(N2642:R2642)&gt;0,L2642+G2642&lt;2*AVERAGE(H2642:K2642)),1,0)</f>
        <v>1</v>
      </c>
    </row>
    <row r="2643" customFormat="false" ht="15" hidden="false" customHeight="false" outlineLevel="0" collapsed="false">
      <c r="A2643" s="0" t="n">
        <v>100</v>
      </c>
      <c r="B2643" s="0" t="n">
        <v>67</v>
      </c>
      <c r="C2643" s="0" t="n">
        <v>84</v>
      </c>
      <c r="D2643" s="0" t="n">
        <v>96</v>
      </c>
      <c r="E2643" s="0" t="n">
        <v>42</v>
      </c>
      <c r="F2643" s="0" t="n">
        <v>54</v>
      </c>
      <c r="G2643" s="1" t="n">
        <f aca="false">SMALL($A2643:$F2643,1)</f>
        <v>42</v>
      </c>
      <c r="H2643" s="1" t="n">
        <f aca="false">SMALL($A2643:$F2643,2)</f>
        <v>54</v>
      </c>
      <c r="I2643" s="1" t="n">
        <f aca="false">SMALL($A2643:$F2643,3)</f>
        <v>67</v>
      </c>
      <c r="J2643" s="1" t="n">
        <f aca="false">SMALL($A2643:$F2643,4)</f>
        <v>84</v>
      </c>
      <c r="K2643" s="1" t="n">
        <f aca="false">SMALL($A2643:$F2643,5)</f>
        <v>96</v>
      </c>
      <c r="L2643" s="1" t="n">
        <f aca="false">SMALL($A2643:$F2643,6)</f>
        <v>100</v>
      </c>
      <c r="M2643" s="0" t="n">
        <f aca="false">COUNTIF($A2643:$F2643,A2643)-1</f>
        <v>0</v>
      </c>
      <c r="N2643" s="0" t="n">
        <f aca="false">COUNTIF($A2643:$F2643,B2643)-1</f>
        <v>0</v>
      </c>
      <c r="O2643" s="0" t="n">
        <f aca="false">COUNTIF($A2643:$F2643,C2643)-1</f>
        <v>0</v>
      </c>
      <c r="P2643" s="0" t="n">
        <f aca="false">COUNTIF($A2643:$F2643,D2643)-1</f>
        <v>0</v>
      </c>
      <c r="Q2643" s="0" t="n">
        <f aca="false">COUNTIF($A2643:$F2643,E2643)-1</f>
        <v>0</v>
      </c>
      <c r="R2643" s="0" t="n">
        <f aca="false">COUNTIF($A2643:$F2643,F2643)-1</f>
        <v>0</v>
      </c>
      <c r="S2643" s="2" t="n">
        <f aca="false">IF(AND(G2643&lt;&gt;H2643,SUM(N2643:R2643)&gt;0,L2643+G2643&lt;2*AVERAGE(H2643:K2643)),1,0)</f>
        <v>0</v>
      </c>
    </row>
    <row r="2644" customFormat="false" ht="15" hidden="false" customHeight="false" outlineLevel="0" collapsed="false">
      <c r="A2644" s="0" t="n">
        <v>47</v>
      </c>
      <c r="B2644" s="0" t="n">
        <v>17</v>
      </c>
      <c r="C2644" s="0" t="n">
        <v>36</v>
      </c>
      <c r="D2644" s="0" t="n">
        <v>84</v>
      </c>
      <c r="E2644" s="0" t="n">
        <v>97</v>
      </c>
      <c r="F2644" s="0" t="n">
        <v>81</v>
      </c>
      <c r="G2644" s="1" t="n">
        <f aca="false">SMALL($A2644:$F2644,1)</f>
        <v>17</v>
      </c>
      <c r="H2644" s="1" t="n">
        <f aca="false">SMALL($A2644:$F2644,2)</f>
        <v>36</v>
      </c>
      <c r="I2644" s="1" t="n">
        <f aca="false">SMALL($A2644:$F2644,3)</f>
        <v>47</v>
      </c>
      <c r="J2644" s="1" t="n">
        <f aca="false">SMALL($A2644:$F2644,4)</f>
        <v>81</v>
      </c>
      <c r="K2644" s="1" t="n">
        <f aca="false">SMALL($A2644:$F2644,5)</f>
        <v>84</v>
      </c>
      <c r="L2644" s="1" t="n">
        <f aca="false">SMALL($A2644:$F2644,6)</f>
        <v>97</v>
      </c>
      <c r="M2644" s="0" t="n">
        <f aca="false">COUNTIF($A2644:$F2644,A2644)-1</f>
        <v>0</v>
      </c>
      <c r="N2644" s="0" t="n">
        <f aca="false">COUNTIF($A2644:$F2644,B2644)-1</f>
        <v>0</v>
      </c>
      <c r="O2644" s="0" t="n">
        <f aca="false">COUNTIF($A2644:$F2644,C2644)-1</f>
        <v>0</v>
      </c>
      <c r="P2644" s="0" t="n">
        <f aca="false">COUNTIF($A2644:$F2644,D2644)-1</f>
        <v>0</v>
      </c>
      <c r="Q2644" s="0" t="n">
        <f aca="false">COUNTIF($A2644:$F2644,E2644)-1</f>
        <v>0</v>
      </c>
      <c r="R2644" s="0" t="n">
        <f aca="false">COUNTIF($A2644:$F2644,F2644)-1</f>
        <v>0</v>
      </c>
      <c r="S2644" s="2" t="n">
        <f aca="false">IF(AND(G2644&lt;&gt;H2644,SUM(N2644:R2644)&gt;0,L2644+G2644&lt;2*AVERAGE(H2644:K2644)),1,0)</f>
        <v>0</v>
      </c>
    </row>
    <row r="2645" customFormat="false" ht="15" hidden="false" customHeight="false" outlineLevel="0" collapsed="false">
      <c r="A2645" s="0" t="n">
        <v>76</v>
      </c>
      <c r="B2645" s="0" t="n">
        <v>98</v>
      </c>
      <c r="C2645" s="0" t="n">
        <v>8</v>
      </c>
      <c r="D2645" s="0" t="n">
        <v>21</v>
      </c>
      <c r="E2645" s="0" t="n">
        <v>23</v>
      </c>
      <c r="F2645" s="0" t="n">
        <v>36</v>
      </c>
      <c r="G2645" s="1" t="n">
        <f aca="false">SMALL($A2645:$F2645,1)</f>
        <v>8</v>
      </c>
      <c r="H2645" s="1" t="n">
        <f aca="false">SMALL($A2645:$F2645,2)</f>
        <v>21</v>
      </c>
      <c r="I2645" s="1" t="n">
        <f aca="false">SMALL($A2645:$F2645,3)</f>
        <v>23</v>
      </c>
      <c r="J2645" s="1" t="n">
        <f aca="false">SMALL($A2645:$F2645,4)</f>
        <v>36</v>
      </c>
      <c r="K2645" s="1" t="n">
        <f aca="false">SMALL($A2645:$F2645,5)</f>
        <v>76</v>
      </c>
      <c r="L2645" s="1" t="n">
        <f aca="false">SMALL($A2645:$F2645,6)</f>
        <v>98</v>
      </c>
      <c r="M2645" s="0" t="n">
        <f aca="false">COUNTIF($A2645:$F2645,A2645)-1</f>
        <v>0</v>
      </c>
      <c r="N2645" s="0" t="n">
        <f aca="false">COUNTIF($A2645:$F2645,B2645)-1</f>
        <v>0</v>
      </c>
      <c r="O2645" s="0" t="n">
        <f aca="false">COUNTIF($A2645:$F2645,C2645)-1</f>
        <v>0</v>
      </c>
      <c r="P2645" s="0" t="n">
        <f aca="false">COUNTIF($A2645:$F2645,D2645)-1</f>
        <v>0</v>
      </c>
      <c r="Q2645" s="0" t="n">
        <f aca="false">COUNTIF($A2645:$F2645,E2645)-1</f>
        <v>0</v>
      </c>
      <c r="R2645" s="0" t="n">
        <f aca="false">COUNTIF($A2645:$F2645,F2645)-1</f>
        <v>0</v>
      </c>
      <c r="S2645" s="2" t="n">
        <f aca="false">IF(AND(G2645&lt;&gt;H2645,SUM(N2645:R2645)&gt;0,L2645+G2645&lt;2*AVERAGE(H2645:K2645)),1,0)</f>
        <v>0</v>
      </c>
    </row>
    <row r="2646" customFormat="false" ht="15" hidden="false" customHeight="false" outlineLevel="0" collapsed="false">
      <c r="A2646" s="0" t="n">
        <v>69</v>
      </c>
      <c r="B2646" s="0" t="n">
        <v>25</v>
      </c>
      <c r="C2646" s="0" t="n">
        <v>38</v>
      </c>
      <c r="D2646" s="0" t="n">
        <v>74</v>
      </c>
      <c r="E2646" s="0" t="n">
        <v>29</v>
      </c>
      <c r="F2646" s="0" t="n">
        <v>68</v>
      </c>
      <c r="G2646" s="1" t="n">
        <f aca="false">SMALL($A2646:$F2646,1)</f>
        <v>25</v>
      </c>
      <c r="H2646" s="1" t="n">
        <f aca="false">SMALL($A2646:$F2646,2)</f>
        <v>29</v>
      </c>
      <c r="I2646" s="1" t="n">
        <f aca="false">SMALL($A2646:$F2646,3)</f>
        <v>38</v>
      </c>
      <c r="J2646" s="1" t="n">
        <f aca="false">SMALL($A2646:$F2646,4)</f>
        <v>68</v>
      </c>
      <c r="K2646" s="1" t="n">
        <f aca="false">SMALL($A2646:$F2646,5)</f>
        <v>69</v>
      </c>
      <c r="L2646" s="1" t="n">
        <f aca="false">SMALL($A2646:$F2646,6)</f>
        <v>74</v>
      </c>
      <c r="M2646" s="0" t="n">
        <f aca="false">COUNTIF($A2646:$F2646,A2646)-1</f>
        <v>0</v>
      </c>
      <c r="N2646" s="0" t="n">
        <f aca="false">COUNTIF($A2646:$F2646,B2646)-1</f>
        <v>0</v>
      </c>
      <c r="O2646" s="0" t="n">
        <f aca="false">COUNTIF($A2646:$F2646,C2646)-1</f>
        <v>0</v>
      </c>
      <c r="P2646" s="0" t="n">
        <f aca="false">COUNTIF($A2646:$F2646,D2646)-1</f>
        <v>0</v>
      </c>
      <c r="Q2646" s="0" t="n">
        <f aca="false">COUNTIF($A2646:$F2646,E2646)-1</f>
        <v>0</v>
      </c>
      <c r="R2646" s="0" t="n">
        <f aca="false">COUNTIF($A2646:$F2646,F2646)-1</f>
        <v>0</v>
      </c>
      <c r="S2646" s="2" t="n">
        <f aca="false">IF(AND(G2646&lt;&gt;H2646,SUM(N2646:R2646)&gt;0,L2646+G2646&lt;2*AVERAGE(H2646:K2646)),1,0)</f>
        <v>0</v>
      </c>
    </row>
    <row r="2647" customFormat="false" ht="15" hidden="false" customHeight="false" outlineLevel="0" collapsed="false">
      <c r="A2647" s="0" t="n">
        <v>4</v>
      </c>
      <c r="B2647" s="0" t="n">
        <v>21</v>
      </c>
      <c r="C2647" s="0" t="n">
        <v>94</v>
      </c>
      <c r="D2647" s="0" t="n">
        <v>14</v>
      </c>
      <c r="E2647" s="0" t="n">
        <v>62</v>
      </c>
      <c r="F2647" s="0" t="n">
        <v>66</v>
      </c>
      <c r="G2647" s="1" t="n">
        <f aca="false">SMALL($A2647:$F2647,1)</f>
        <v>4</v>
      </c>
      <c r="H2647" s="1" t="n">
        <f aca="false">SMALL($A2647:$F2647,2)</f>
        <v>14</v>
      </c>
      <c r="I2647" s="1" t="n">
        <f aca="false">SMALL($A2647:$F2647,3)</f>
        <v>21</v>
      </c>
      <c r="J2647" s="1" t="n">
        <f aca="false">SMALL($A2647:$F2647,4)</f>
        <v>62</v>
      </c>
      <c r="K2647" s="1" t="n">
        <f aca="false">SMALL($A2647:$F2647,5)</f>
        <v>66</v>
      </c>
      <c r="L2647" s="1" t="n">
        <f aca="false">SMALL($A2647:$F2647,6)</f>
        <v>94</v>
      </c>
      <c r="M2647" s="0" t="n">
        <f aca="false">COUNTIF($A2647:$F2647,A2647)-1</f>
        <v>0</v>
      </c>
      <c r="N2647" s="0" t="n">
        <f aca="false">COUNTIF($A2647:$F2647,B2647)-1</f>
        <v>0</v>
      </c>
      <c r="O2647" s="0" t="n">
        <f aca="false">COUNTIF($A2647:$F2647,C2647)-1</f>
        <v>0</v>
      </c>
      <c r="P2647" s="0" t="n">
        <f aca="false">COUNTIF($A2647:$F2647,D2647)-1</f>
        <v>0</v>
      </c>
      <c r="Q2647" s="0" t="n">
        <f aca="false">COUNTIF($A2647:$F2647,E2647)-1</f>
        <v>0</v>
      </c>
      <c r="R2647" s="0" t="n">
        <f aca="false">COUNTIF($A2647:$F2647,F2647)-1</f>
        <v>0</v>
      </c>
      <c r="S2647" s="2" t="n">
        <f aca="false">IF(AND(G2647&lt;&gt;H2647,SUM(N2647:R2647)&gt;0,L2647+G2647&lt;2*AVERAGE(H2647:K2647)),1,0)</f>
        <v>0</v>
      </c>
    </row>
    <row r="2648" customFormat="false" ht="15" hidden="false" customHeight="false" outlineLevel="0" collapsed="false">
      <c r="A2648" s="0" t="n">
        <v>56</v>
      </c>
      <c r="B2648" s="0" t="n">
        <v>69</v>
      </c>
      <c r="C2648" s="0" t="n">
        <v>73</v>
      </c>
      <c r="D2648" s="0" t="n">
        <v>72</v>
      </c>
      <c r="E2648" s="0" t="n">
        <v>96</v>
      </c>
      <c r="F2648" s="0" t="n">
        <v>3</v>
      </c>
      <c r="G2648" s="1" t="n">
        <f aca="false">SMALL($A2648:$F2648,1)</f>
        <v>3</v>
      </c>
      <c r="H2648" s="1" t="n">
        <f aca="false">SMALL($A2648:$F2648,2)</f>
        <v>56</v>
      </c>
      <c r="I2648" s="1" t="n">
        <f aca="false">SMALL($A2648:$F2648,3)</f>
        <v>69</v>
      </c>
      <c r="J2648" s="1" t="n">
        <f aca="false">SMALL($A2648:$F2648,4)</f>
        <v>72</v>
      </c>
      <c r="K2648" s="1" t="n">
        <f aca="false">SMALL($A2648:$F2648,5)</f>
        <v>73</v>
      </c>
      <c r="L2648" s="1" t="n">
        <f aca="false">SMALL($A2648:$F2648,6)</f>
        <v>96</v>
      </c>
      <c r="M2648" s="0" t="n">
        <f aca="false">COUNTIF($A2648:$F2648,A2648)-1</f>
        <v>0</v>
      </c>
      <c r="N2648" s="0" t="n">
        <f aca="false">COUNTIF($A2648:$F2648,B2648)-1</f>
        <v>0</v>
      </c>
      <c r="O2648" s="0" t="n">
        <f aca="false">COUNTIF($A2648:$F2648,C2648)-1</f>
        <v>0</v>
      </c>
      <c r="P2648" s="0" t="n">
        <f aca="false">COUNTIF($A2648:$F2648,D2648)-1</f>
        <v>0</v>
      </c>
      <c r="Q2648" s="0" t="n">
        <f aca="false">COUNTIF($A2648:$F2648,E2648)-1</f>
        <v>0</v>
      </c>
      <c r="R2648" s="0" t="n">
        <f aca="false">COUNTIF($A2648:$F2648,F2648)-1</f>
        <v>0</v>
      </c>
      <c r="S2648" s="2" t="n">
        <f aca="false">IF(AND(G2648&lt;&gt;H2648,SUM(N2648:R2648)&gt;0,L2648+G2648&lt;2*AVERAGE(H2648:K2648)),1,0)</f>
        <v>0</v>
      </c>
    </row>
    <row r="2649" customFormat="false" ht="15" hidden="false" customHeight="false" outlineLevel="0" collapsed="false">
      <c r="A2649" s="0" t="n">
        <v>5</v>
      </c>
      <c r="B2649" s="0" t="n">
        <v>100</v>
      </c>
      <c r="C2649" s="0" t="n">
        <v>25</v>
      </c>
      <c r="D2649" s="0" t="n">
        <v>23</v>
      </c>
      <c r="E2649" s="0" t="n">
        <v>29</v>
      </c>
      <c r="F2649" s="0" t="n">
        <v>13</v>
      </c>
      <c r="G2649" s="1" t="n">
        <f aca="false">SMALL($A2649:$F2649,1)</f>
        <v>5</v>
      </c>
      <c r="H2649" s="1" t="n">
        <f aca="false">SMALL($A2649:$F2649,2)</f>
        <v>13</v>
      </c>
      <c r="I2649" s="1" t="n">
        <f aca="false">SMALL($A2649:$F2649,3)</f>
        <v>23</v>
      </c>
      <c r="J2649" s="1" t="n">
        <f aca="false">SMALL($A2649:$F2649,4)</f>
        <v>25</v>
      </c>
      <c r="K2649" s="1" t="n">
        <f aca="false">SMALL($A2649:$F2649,5)</f>
        <v>29</v>
      </c>
      <c r="L2649" s="1" t="n">
        <f aca="false">SMALL($A2649:$F2649,6)</f>
        <v>100</v>
      </c>
      <c r="M2649" s="0" t="n">
        <f aca="false">COUNTIF($A2649:$F2649,A2649)-1</f>
        <v>0</v>
      </c>
      <c r="N2649" s="0" t="n">
        <f aca="false">COUNTIF($A2649:$F2649,B2649)-1</f>
        <v>0</v>
      </c>
      <c r="O2649" s="0" t="n">
        <f aca="false">COUNTIF($A2649:$F2649,C2649)-1</f>
        <v>0</v>
      </c>
      <c r="P2649" s="0" t="n">
        <f aca="false">COUNTIF($A2649:$F2649,D2649)-1</f>
        <v>0</v>
      </c>
      <c r="Q2649" s="0" t="n">
        <f aca="false">COUNTIF($A2649:$F2649,E2649)-1</f>
        <v>0</v>
      </c>
      <c r="R2649" s="0" t="n">
        <f aca="false">COUNTIF($A2649:$F2649,F2649)-1</f>
        <v>0</v>
      </c>
      <c r="S2649" s="2" t="n">
        <f aca="false">IF(AND(G2649&lt;&gt;H2649,SUM(N2649:R2649)&gt;0,L2649+G2649&lt;2*AVERAGE(H2649:K2649)),1,0)</f>
        <v>0</v>
      </c>
    </row>
    <row r="2650" customFormat="false" ht="15" hidden="false" customHeight="false" outlineLevel="0" collapsed="false">
      <c r="A2650" s="0" t="n">
        <v>28</v>
      </c>
      <c r="B2650" s="0" t="n">
        <v>24</v>
      </c>
      <c r="C2650" s="0" t="n">
        <v>79</v>
      </c>
      <c r="D2650" s="0" t="n">
        <v>80</v>
      </c>
      <c r="E2650" s="0" t="n">
        <v>82</v>
      </c>
      <c r="F2650" s="0" t="n">
        <v>41</v>
      </c>
      <c r="G2650" s="1" t="n">
        <f aca="false">SMALL($A2650:$F2650,1)</f>
        <v>24</v>
      </c>
      <c r="H2650" s="1" t="n">
        <f aca="false">SMALL($A2650:$F2650,2)</f>
        <v>28</v>
      </c>
      <c r="I2650" s="1" t="n">
        <f aca="false">SMALL($A2650:$F2650,3)</f>
        <v>41</v>
      </c>
      <c r="J2650" s="1" t="n">
        <f aca="false">SMALL($A2650:$F2650,4)</f>
        <v>79</v>
      </c>
      <c r="K2650" s="1" t="n">
        <f aca="false">SMALL($A2650:$F2650,5)</f>
        <v>80</v>
      </c>
      <c r="L2650" s="1" t="n">
        <f aca="false">SMALL($A2650:$F2650,6)</f>
        <v>82</v>
      </c>
      <c r="M2650" s="0" t="n">
        <f aca="false">COUNTIF($A2650:$F2650,A2650)-1</f>
        <v>0</v>
      </c>
      <c r="N2650" s="0" t="n">
        <f aca="false">COUNTIF($A2650:$F2650,B2650)-1</f>
        <v>0</v>
      </c>
      <c r="O2650" s="0" t="n">
        <f aca="false">COUNTIF($A2650:$F2650,C2650)-1</f>
        <v>0</v>
      </c>
      <c r="P2650" s="0" t="n">
        <f aca="false">COUNTIF($A2650:$F2650,D2650)-1</f>
        <v>0</v>
      </c>
      <c r="Q2650" s="0" t="n">
        <f aca="false">COUNTIF($A2650:$F2650,E2650)-1</f>
        <v>0</v>
      </c>
      <c r="R2650" s="0" t="n">
        <f aca="false">COUNTIF($A2650:$F2650,F2650)-1</f>
        <v>0</v>
      </c>
      <c r="S2650" s="2" t="n">
        <f aca="false">IF(AND(G2650&lt;&gt;H2650,SUM(N2650:R2650)&gt;0,L2650+G2650&lt;2*AVERAGE(H2650:K2650)),1,0)</f>
        <v>0</v>
      </c>
    </row>
    <row r="2651" customFormat="false" ht="15" hidden="false" customHeight="false" outlineLevel="0" collapsed="false">
      <c r="A2651" s="0" t="n">
        <v>87</v>
      </c>
      <c r="B2651" s="0" t="n">
        <v>79</v>
      </c>
      <c r="C2651" s="0" t="n">
        <v>34</v>
      </c>
      <c r="D2651" s="0" t="n">
        <v>96</v>
      </c>
      <c r="E2651" s="0" t="n">
        <v>33</v>
      </c>
      <c r="F2651" s="0" t="n">
        <v>73</v>
      </c>
      <c r="G2651" s="1" t="n">
        <f aca="false">SMALL($A2651:$F2651,1)</f>
        <v>33</v>
      </c>
      <c r="H2651" s="1" t="n">
        <f aca="false">SMALL($A2651:$F2651,2)</f>
        <v>34</v>
      </c>
      <c r="I2651" s="1" t="n">
        <f aca="false">SMALL($A2651:$F2651,3)</f>
        <v>73</v>
      </c>
      <c r="J2651" s="1" t="n">
        <f aca="false">SMALL($A2651:$F2651,4)</f>
        <v>79</v>
      </c>
      <c r="K2651" s="1" t="n">
        <f aca="false">SMALL($A2651:$F2651,5)</f>
        <v>87</v>
      </c>
      <c r="L2651" s="1" t="n">
        <f aca="false">SMALL($A2651:$F2651,6)</f>
        <v>96</v>
      </c>
      <c r="M2651" s="0" t="n">
        <f aca="false">COUNTIF($A2651:$F2651,A2651)-1</f>
        <v>0</v>
      </c>
      <c r="N2651" s="0" t="n">
        <f aca="false">COUNTIF($A2651:$F2651,B2651)-1</f>
        <v>0</v>
      </c>
      <c r="O2651" s="0" t="n">
        <f aca="false">COUNTIF($A2651:$F2651,C2651)-1</f>
        <v>0</v>
      </c>
      <c r="P2651" s="0" t="n">
        <f aca="false">COUNTIF($A2651:$F2651,D2651)-1</f>
        <v>0</v>
      </c>
      <c r="Q2651" s="0" t="n">
        <f aca="false">COUNTIF($A2651:$F2651,E2651)-1</f>
        <v>0</v>
      </c>
      <c r="R2651" s="0" t="n">
        <f aca="false">COUNTIF($A2651:$F2651,F2651)-1</f>
        <v>0</v>
      </c>
      <c r="S2651" s="2" t="n">
        <f aca="false">IF(AND(G2651&lt;&gt;H2651,SUM(N2651:R2651)&gt;0,L2651+G2651&lt;2*AVERAGE(H2651:K2651)),1,0)</f>
        <v>0</v>
      </c>
    </row>
    <row r="2652" customFormat="false" ht="15" hidden="false" customHeight="false" outlineLevel="0" collapsed="false">
      <c r="A2652" s="0" t="n">
        <v>57</v>
      </c>
      <c r="B2652" s="0" t="n">
        <v>87</v>
      </c>
      <c r="C2652" s="0" t="n">
        <v>2</v>
      </c>
      <c r="D2652" s="0" t="n">
        <v>32</v>
      </c>
      <c r="E2652" s="0" t="n">
        <v>14</v>
      </c>
      <c r="F2652" s="0" t="n">
        <v>83</v>
      </c>
      <c r="G2652" s="1" t="n">
        <f aca="false">SMALL($A2652:$F2652,1)</f>
        <v>2</v>
      </c>
      <c r="H2652" s="1" t="n">
        <f aca="false">SMALL($A2652:$F2652,2)</f>
        <v>14</v>
      </c>
      <c r="I2652" s="1" t="n">
        <f aca="false">SMALL($A2652:$F2652,3)</f>
        <v>32</v>
      </c>
      <c r="J2652" s="1" t="n">
        <f aca="false">SMALL($A2652:$F2652,4)</f>
        <v>57</v>
      </c>
      <c r="K2652" s="1" t="n">
        <f aca="false">SMALL($A2652:$F2652,5)</f>
        <v>83</v>
      </c>
      <c r="L2652" s="1" t="n">
        <f aca="false">SMALL($A2652:$F2652,6)</f>
        <v>87</v>
      </c>
      <c r="M2652" s="0" t="n">
        <f aca="false">COUNTIF($A2652:$F2652,A2652)-1</f>
        <v>0</v>
      </c>
      <c r="N2652" s="0" t="n">
        <f aca="false">COUNTIF($A2652:$F2652,B2652)-1</f>
        <v>0</v>
      </c>
      <c r="O2652" s="0" t="n">
        <f aca="false">COUNTIF($A2652:$F2652,C2652)-1</f>
        <v>0</v>
      </c>
      <c r="P2652" s="0" t="n">
        <f aca="false">COUNTIF($A2652:$F2652,D2652)-1</f>
        <v>0</v>
      </c>
      <c r="Q2652" s="0" t="n">
        <f aca="false">COUNTIF($A2652:$F2652,E2652)-1</f>
        <v>0</v>
      </c>
      <c r="R2652" s="0" t="n">
        <f aca="false">COUNTIF($A2652:$F2652,F2652)-1</f>
        <v>0</v>
      </c>
      <c r="S2652" s="2" t="n">
        <f aca="false">IF(AND(G2652&lt;&gt;H2652,SUM(N2652:R2652)&gt;0,L2652+G2652&lt;2*AVERAGE(H2652:K2652)),1,0)</f>
        <v>0</v>
      </c>
    </row>
    <row r="2653" customFormat="false" ht="15" hidden="false" customHeight="false" outlineLevel="0" collapsed="false">
      <c r="A2653" s="0" t="n">
        <v>27</v>
      </c>
      <c r="B2653" s="0" t="n">
        <v>10</v>
      </c>
      <c r="C2653" s="0" t="n">
        <v>43</v>
      </c>
      <c r="D2653" s="0" t="n">
        <v>30</v>
      </c>
      <c r="E2653" s="0" t="n">
        <v>40</v>
      </c>
      <c r="F2653" s="0" t="n">
        <v>32</v>
      </c>
      <c r="G2653" s="1" t="n">
        <f aca="false">SMALL($A2653:$F2653,1)</f>
        <v>10</v>
      </c>
      <c r="H2653" s="1" t="n">
        <f aca="false">SMALL($A2653:$F2653,2)</f>
        <v>27</v>
      </c>
      <c r="I2653" s="1" t="n">
        <f aca="false">SMALL($A2653:$F2653,3)</f>
        <v>30</v>
      </c>
      <c r="J2653" s="1" t="n">
        <f aca="false">SMALL($A2653:$F2653,4)</f>
        <v>32</v>
      </c>
      <c r="K2653" s="1" t="n">
        <f aca="false">SMALL($A2653:$F2653,5)</f>
        <v>40</v>
      </c>
      <c r="L2653" s="1" t="n">
        <f aca="false">SMALL($A2653:$F2653,6)</f>
        <v>43</v>
      </c>
      <c r="M2653" s="0" t="n">
        <f aca="false">COUNTIF($A2653:$F2653,A2653)-1</f>
        <v>0</v>
      </c>
      <c r="N2653" s="0" t="n">
        <f aca="false">COUNTIF($A2653:$F2653,B2653)-1</f>
        <v>0</v>
      </c>
      <c r="O2653" s="0" t="n">
        <f aca="false">COUNTIF($A2653:$F2653,C2653)-1</f>
        <v>0</v>
      </c>
      <c r="P2653" s="0" t="n">
        <f aca="false">COUNTIF($A2653:$F2653,D2653)-1</f>
        <v>0</v>
      </c>
      <c r="Q2653" s="0" t="n">
        <f aca="false">COUNTIF($A2653:$F2653,E2653)-1</f>
        <v>0</v>
      </c>
      <c r="R2653" s="0" t="n">
        <f aca="false">COUNTIF($A2653:$F2653,F2653)-1</f>
        <v>0</v>
      </c>
      <c r="S2653" s="2" t="n">
        <f aca="false">IF(AND(G2653&lt;&gt;H2653,SUM(N2653:R2653)&gt;0,L2653+G2653&lt;2*AVERAGE(H2653:K2653)),1,0)</f>
        <v>0</v>
      </c>
    </row>
    <row r="2654" customFormat="false" ht="15" hidden="false" customHeight="false" outlineLevel="0" collapsed="false">
      <c r="A2654" s="0" t="n">
        <v>78</v>
      </c>
      <c r="B2654" s="0" t="n">
        <v>78</v>
      </c>
      <c r="C2654" s="0" t="n">
        <v>36</v>
      </c>
      <c r="D2654" s="0" t="n">
        <v>59</v>
      </c>
      <c r="E2654" s="0" t="n">
        <v>40</v>
      </c>
      <c r="F2654" s="0" t="n">
        <v>41</v>
      </c>
      <c r="G2654" s="1" t="n">
        <f aca="false">SMALL($A2654:$F2654,1)</f>
        <v>36</v>
      </c>
      <c r="H2654" s="1" t="n">
        <f aca="false">SMALL($A2654:$F2654,2)</f>
        <v>40</v>
      </c>
      <c r="I2654" s="1" t="n">
        <f aca="false">SMALL($A2654:$F2654,3)</f>
        <v>41</v>
      </c>
      <c r="J2654" s="1" t="n">
        <f aca="false">SMALL($A2654:$F2654,4)</f>
        <v>59</v>
      </c>
      <c r="K2654" s="1" t="n">
        <f aca="false">SMALL($A2654:$F2654,5)</f>
        <v>78</v>
      </c>
      <c r="L2654" s="1" t="n">
        <f aca="false">SMALL($A2654:$F2654,6)</f>
        <v>78</v>
      </c>
      <c r="M2654" s="0" t="n">
        <f aca="false">COUNTIF($A2654:$F2654,A2654)-1</f>
        <v>1</v>
      </c>
      <c r="N2654" s="0" t="n">
        <f aca="false">COUNTIF($A2654:$F2654,B2654)-1</f>
        <v>1</v>
      </c>
      <c r="O2654" s="0" t="n">
        <f aca="false">COUNTIF($A2654:$F2654,C2654)-1</f>
        <v>0</v>
      </c>
      <c r="P2654" s="0" t="n">
        <f aca="false">COUNTIF($A2654:$F2654,D2654)-1</f>
        <v>0</v>
      </c>
      <c r="Q2654" s="0" t="n">
        <f aca="false">COUNTIF($A2654:$F2654,E2654)-1</f>
        <v>0</v>
      </c>
      <c r="R2654" s="0" t="n">
        <f aca="false">COUNTIF($A2654:$F2654,F2654)-1</f>
        <v>0</v>
      </c>
      <c r="S2654" s="2" t="n">
        <f aca="false">IF(AND(G2654&lt;&gt;H2654,SUM(N2654:R2654)&gt;0,L2654+G2654&lt;2*AVERAGE(H2654:K2654)),1,0)</f>
        <v>0</v>
      </c>
    </row>
    <row r="2655" customFormat="false" ht="15" hidden="false" customHeight="false" outlineLevel="0" collapsed="false">
      <c r="A2655" s="0" t="n">
        <v>25</v>
      </c>
      <c r="B2655" s="0" t="n">
        <v>80</v>
      </c>
      <c r="C2655" s="0" t="n">
        <v>56</v>
      </c>
      <c r="D2655" s="0" t="n">
        <v>37</v>
      </c>
      <c r="E2655" s="0" t="n">
        <v>93</v>
      </c>
      <c r="F2655" s="0" t="n">
        <v>48</v>
      </c>
      <c r="G2655" s="1" t="n">
        <f aca="false">SMALL($A2655:$F2655,1)</f>
        <v>25</v>
      </c>
      <c r="H2655" s="1" t="n">
        <f aca="false">SMALL($A2655:$F2655,2)</f>
        <v>37</v>
      </c>
      <c r="I2655" s="1" t="n">
        <f aca="false">SMALL($A2655:$F2655,3)</f>
        <v>48</v>
      </c>
      <c r="J2655" s="1" t="n">
        <f aca="false">SMALL($A2655:$F2655,4)</f>
        <v>56</v>
      </c>
      <c r="K2655" s="1" t="n">
        <f aca="false">SMALL($A2655:$F2655,5)</f>
        <v>80</v>
      </c>
      <c r="L2655" s="1" t="n">
        <f aca="false">SMALL($A2655:$F2655,6)</f>
        <v>93</v>
      </c>
      <c r="M2655" s="0" t="n">
        <f aca="false">COUNTIF($A2655:$F2655,A2655)-1</f>
        <v>0</v>
      </c>
      <c r="N2655" s="0" t="n">
        <f aca="false">COUNTIF($A2655:$F2655,B2655)-1</f>
        <v>0</v>
      </c>
      <c r="O2655" s="0" t="n">
        <f aca="false">COUNTIF($A2655:$F2655,C2655)-1</f>
        <v>0</v>
      </c>
      <c r="P2655" s="0" t="n">
        <f aca="false">COUNTIF($A2655:$F2655,D2655)-1</f>
        <v>0</v>
      </c>
      <c r="Q2655" s="0" t="n">
        <f aca="false">COUNTIF($A2655:$F2655,E2655)-1</f>
        <v>0</v>
      </c>
      <c r="R2655" s="0" t="n">
        <f aca="false">COUNTIF($A2655:$F2655,F2655)-1</f>
        <v>0</v>
      </c>
      <c r="S2655" s="2" t="n">
        <f aca="false">IF(AND(G2655&lt;&gt;H2655,SUM(N2655:R2655)&gt;0,L2655+G2655&lt;2*AVERAGE(H2655:K2655)),1,0)</f>
        <v>0</v>
      </c>
    </row>
    <row r="2656" customFormat="false" ht="15" hidden="false" customHeight="false" outlineLevel="0" collapsed="false">
      <c r="A2656" s="0" t="n">
        <v>53</v>
      </c>
      <c r="B2656" s="0" t="n">
        <v>75</v>
      </c>
      <c r="C2656" s="0" t="n">
        <v>24</v>
      </c>
      <c r="D2656" s="0" t="n">
        <v>100</v>
      </c>
      <c r="E2656" s="0" t="n">
        <v>28</v>
      </c>
      <c r="F2656" s="0" t="n">
        <v>30</v>
      </c>
      <c r="G2656" s="1" t="n">
        <f aca="false">SMALL($A2656:$F2656,1)</f>
        <v>24</v>
      </c>
      <c r="H2656" s="1" t="n">
        <f aca="false">SMALL($A2656:$F2656,2)</f>
        <v>28</v>
      </c>
      <c r="I2656" s="1" t="n">
        <f aca="false">SMALL($A2656:$F2656,3)</f>
        <v>30</v>
      </c>
      <c r="J2656" s="1" t="n">
        <f aca="false">SMALL($A2656:$F2656,4)</f>
        <v>53</v>
      </c>
      <c r="K2656" s="1" t="n">
        <f aca="false">SMALL($A2656:$F2656,5)</f>
        <v>75</v>
      </c>
      <c r="L2656" s="1" t="n">
        <f aca="false">SMALL($A2656:$F2656,6)</f>
        <v>100</v>
      </c>
      <c r="M2656" s="0" t="n">
        <f aca="false">COUNTIF($A2656:$F2656,A2656)-1</f>
        <v>0</v>
      </c>
      <c r="N2656" s="0" t="n">
        <f aca="false">COUNTIF($A2656:$F2656,B2656)-1</f>
        <v>0</v>
      </c>
      <c r="O2656" s="0" t="n">
        <f aca="false">COUNTIF($A2656:$F2656,C2656)-1</f>
        <v>0</v>
      </c>
      <c r="P2656" s="0" t="n">
        <f aca="false">COUNTIF($A2656:$F2656,D2656)-1</f>
        <v>0</v>
      </c>
      <c r="Q2656" s="0" t="n">
        <f aca="false">COUNTIF($A2656:$F2656,E2656)-1</f>
        <v>0</v>
      </c>
      <c r="R2656" s="0" t="n">
        <f aca="false">COUNTIF($A2656:$F2656,F2656)-1</f>
        <v>0</v>
      </c>
      <c r="S2656" s="2" t="n">
        <f aca="false">IF(AND(G2656&lt;&gt;H2656,SUM(N2656:R2656)&gt;0,L2656+G2656&lt;2*AVERAGE(H2656:K2656)),1,0)</f>
        <v>0</v>
      </c>
    </row>
    <row r="2657" customFormat="false" ht="15" hidden="false" customHeight="false" outlineLevel="0" collapsed="false">
      <c r="A2657" s="0" t="n">
        <v>48</v>
      </c>
      <c r="B2657" s="0" t="n">
        <v>96</v>
      </c>
      <c r="C2657" s="0" t="n">
        <v>73</v>
      </c>
      <c r="D2657" s="0" t="n">
        <v>100</v>
      </c>
      <c r="E2657" s="0" t="n">
        <v>53</v>
      </c>
      <c r="F2657" s="0" t="n">
        <v>63</v>
      </c>
      <c r="G2657" s="1" t="n">
        <f aca="false">SMALL($A2657:$F2657,1)</f>
        <v>48</v>
      </c>
      <c r="H2657" s="1" t="n">
        <f aca="false">SMALL($A2657:$F2657,2)</f>
        <v>53</v>
      </c>
      <c r="I2657" s="1" t="n">
        <f aca="false">SMALL($A2657:$F2657,3)</f>
        <v>63</v>
      </c>
      <c r="J2657" s="1" t="n">
        <f aca="false">SMALL($A2657:$F2657,4)</f>
        <v>73</v>
      </c>
      <c r="K2657" s="1" t="n">
        <f aca="false">SMALL($A2657:$F2657,5)</f>
        <v>96</v>
      </c>
      <c r="L2657" s="1" t="n">
        <f aca="false">SMALL($A2657:$F2657,6)</f>
        <v>100</v>
      </c>
      <c r="M2657" s="0" t="n">
        <f aca="false">COUNTIF($A2657:$F2657,A2657)-1</f>
        <v>0</v>
      </c>
      <c r="N2657" s="0" t="n">
        <f aca="false">COUNTIF($A2657:$F2657,B2657)-1</f>
        <v>0</v>
      </c>
      <c r="O2657" s="0" t="n">
        <f aca="false">COUNTIF($A2657:$F2657,C2657)-1</f>
        <v>0</v>
      </c>
      <c r="P2657" s="0" t="n">
        <f aca="false">COUNTIF($A2657:$F2657,D2657)-1</f>
        <v>0</v>
      </c>
      <c r="Q2657" s="0" t="n">
        <f aca="false">COUNTIF($A2657:$F2657,E2657)-1</f>
        <v>0</v>
      </c>
      <c r="R2657" s="0" t="n">
        <f aca="false">COUNTIF($A2657:$F2657,F2657)-1</f>
        <v>0</v>
      </c>
      <c r="S2657" s="2" t="n">
        <f aca="false">IF(AND(G2657&lt;&gt;H2657,SUM(N2657:R2657)&gt;0,L2657+G2657&lt;2*AVERAGE(H2657:K2657)),1,0)</f>
        <v>0</v>
      </c>
    </row>
    <row r="2658" customFormat="false" ht="15" hidden="false" customHeight="false" outlineLevel="0" collapsed="false">
      <c r="A2658" s="0" t="n">
        <v>68</v>
      </c>
      <c r="B2658" s="0" t="n">
        <v>20</v>
      </c>
      <c r="C2658" s="0" t="n">
        <v>68</v>
      </c>
      <c r="D2658" s="0" t="n">
        <v>69</v>
      </c>
      <c r="E2658" s="0" t="n">
        <v>80</v>
      </c>
      <c r="F2658" s="0" t="n">
        <v>80</v>
      </c>
      <c r="G2658" s="1" t="n">
        <f aca="false">SMALL($A2658:$F2658,1)</f>
        <v>20</v>
      </c>
      <c r="H2658" s="1" t="n">
        <f aca="false">SMALL($A2658:$F2658,2)</f>
        <v>68</v>
      </c>
      <c r="I2658" s="1" t="n">
        <f aca="false">SMALL($A2658:$F2658,3)</f>
        <v>68</v>
      </c>
      <c r="J2658" s="1" t="n">
        <f aca="false">SMALL($A2658:$F2658,4)</f>
        <v>69</v>
      </c>
      <c r="K2658" s="1" t="n">
        <f aca="false">SMALL($A2658:$F2658,5)</f>
        <v>80</v>
      </c>
      <c r="L2658" s="1" t="n">
        <f aca="false">SMALL($A2658:$F2658,6)</f>
        <v>80</v>
      </c>
      <c r="M2658" s="0" t="n">
        <f aca="false">COUNTIF($A2658:$F2658,A2658)-1</f>
        <v>1</v>
      </c>
      <c r="N2658" s="0" t="n">
        <f aca="false">COUNTIF($A2658:$F2658,B2658)-1</f>
        <v>0</v>
      </c>
      <c r="O2658" s="0" t="n">
        <f aca="false">COUNTIF($A2658:$F2658,C2658)-1</f>
        <v>1</v>
      </c>
      <c r="P2658" s="0" t="n">
        <f aca="false">COUNTIF($A2658:$F2658,D2658)-1</f>
        <v>0</v>
      </c>
      <c r="Q2658" s="0" t="n">
        <f aca="false">COUNTIF($A2658:$F2658,E2658)-1</f>
        <v>1</v>
      </c>
      <c r="R2658" s="0" t="n">
        <f aca="false">COUNTIF($A2658:$F2658,F2658)-1</f>
        <v>1</v>
      </c>
      <c r="S2658" s="2" t="n">
        <f aca="false">IF(AND(G2658&lt;&gt;H2658,SUM(N2658:R2658)&gt;0,L2658+G2658&lt;2*AVERAGE(H2658:K2658)),1,0)</f>
        <v>1</v>
      </c>
    </row>
    <row r="2659" customFormat="false" ht="15" hidden="false" customHeight="false" outlineLevel="0" collapsed="false">
      <c r="A2659" s="0" t="n">
        <v>95</v>
      </c>
      <c r="B2659" s="0" t="n">
        <v>49</v>
      </c>
      <c r="C2659" s="0" t="n">
        <v>73</v>
      </c>
      <c r="D2659" s="0" t="n">
        <v>78</v>
      </c>
      <c r="E2659" s="0" t="n">
        <v>69</v>
      </c>
      <c r="F2659" s="0" t="n">
        <v>19</v>
      </c>
      <c r="G2659" s="1" t="n">
        <f aca="false">SMALL($A2659:$F2659,1)</f>
        <v>19</v>
      </c>
      <c r="H2659" s="1" t="n">
        <f aca="false">SMALL($A2659:$F2659,2)</f>
        <v>49</v>
      </c>
      <c r="I2659" s="1" t="n">
        <f aca="false">SMALL($A2659:$F2659,3)</f>
        <v>69</v>
      </c>
      <c r="J2659" s="1" t="n">
        <f aca="false">SMALL($A2659:$F2659,4)</f>
        <v>73</v>
      </c>
      <c r="K2659" s="1" t="n">
        <f aca="false">SMALL($A2659:$F2659,5)</f>
        <v>78</v>
      </c>
      <c r="L2659" s="1" t="n">
        <f aca="false">SMALL($A2659:$F2659,6)</f>
        <v>95</v>
      </c>
      <c r="M2659" s="0" t="n">
        <f aca="false">COUNTIF($A2659:$F2659,A2659)-1</f>
        <v>0</v>
      </c>
      <c r="N2659" s="0" t="n">
        <f aca="false">COUNTIF($A2659:$F2659,B2659)-1</f>
        <v>0</v>
      </c>
      <c r="O2659" s="0" t="n">
        <f aca="false">COUNTIF($A2659:$F2659,C2659)-1</f>
        <v>0</v>
      </c>
      <c r="P2659" s="0" t="n">
        <f aca="false">COUNTIF($A2659:$F2659,D2659)-1</f>
        <v>0</v>
      </c>
      <c r="Q2659" s="0" t="n">
        <f aca="false">COUNTIF($A2659:$F2659,E2659)-1</f>
        <v>0</v>
      </c>
      <c r="R2659" s="0" t="n">
        <f aca="false">COUNTIF($A2659:$F2659,F2659)-1</f>
        <v>0</v>
      </c>
      <c r="S2659" s="2" t="n">
        <f aca="false">IF(AND(G2659&lt;&gt;H2659,SUM(N2659:R2659)&gt;0,L2659+G2659&lt;2*AVERAGE(H2659:K2659)),1,0)</f>
        <v>0</v>
      </c>
    </row>
    <row r="2660" customFormat="false" ht="15" hidden="false" customHeight="false" outlineLevel="0" collapsed="false">
      <c r="A2660" s="0" t="n">
        <v>9</v>
      </c>
      <c r="B2660" s="0" t="n">
        <v>81</v>
      </c>
      <c r="C2660" s="0" t="n">
        <v>8</v>
      </c>
      <c r="D2660" s="0" t="n">
        <v>33</v>
      </c>
      <c r="E2660" s="0" t="n">
        <v>11</v>
      </c>
      <c r="F2660" s="0" t="n">
        <v>47</v>
      </c>
      <c r="G2660" s="1" t="n">
        <f aca="false">SMALL($A2660:$F2660,1)</f>
        <v>8</v>
      </c>
      <c r="H2660" s="1" t="n">
        <f aca="false">SMALL($A2660:$F2660,2)</f>
        <v>9</v>
      </c>
      <c r="I2660" s="1" t="n">
        <f aca="false">SMALL($A2660:$F2660,3)</f>
        <v>11</v>
      </c>
      <c r="J2660" s="1" t="n">
        <f aca="false">SMALL($A2660:$F2660,4)</f>
        <v>33</v>
      </c>
      <c r="K2660" s="1" t="n">
        <f aca="false">SMALL($A2660:$F2660,5)</f>
        <v>47</v>
      </c>
      <c r="L2660" s="1" t="n">
        <f aca="false">SMALL($A2660:$F2660,6)</f>
        <v>81</v>
      </c>
      <c r="M2660" s="0" t="n">
        <f aca="false">COUNTIF($A2660:$F2660,A2660)-1</f>
        <v>0</v>
      </c>
      <c r="N2660" s="0" t="n">
        <f aca="false">COUNTIF($A2660:$F2660,B2660)-1</f>
        <v>0</v>
      </c>
      <c r="O2660" s="0" t="n">
        <f aca="false">COUNTIF($A2660:$F2660,C2660)-1</f>
        <v>0</v>
      </c>
      <c r="P2660" s="0" t="n">
        <f aca="false">COUNTIF($A2660:$F2660,D2660)-1</f>
        <v>0</v>
      </c>
      <c r="Q2660" s="0" t="n">
        <f aca="false">COUNTIF($A2660:$F2660,E2660)-1</f>
        <v>0</v>
      </c>
      <c r="R2660" s="0" t="n">
        <f aca="false">COUNTIF($A2660:$F2660,F2660)-1</f>
        <v>0</v>
      </c>
      <c r="S2660" s="2" t="n">
        <f aca="false">IF(AND(G2660&lt;&gt;H2660,SUM(N2660:R2660)&gt;0,L2660+G2660&lt;2*AVERAGE(H2660:K2660)),1,0)</f>
        <v>0</v>
      </c>
    </row>
    <row r="2661" customFormat="false" ht="15" hidden="false" customHeight="false" outlineLevel="0" collapsed="false">
      <c r="A2661" s="0" t="n">
        <v>17</v>
      </c>
      <c r="B2661" s="0" t="n">
        <v>11</v>
      </c>
      <c r="C2661" s="0" t="n">
        <v>87</v>
      </c>
      <c r="D2661" s="0" t="n">
        <v>97</v>
      </c>
      <c r="E2661" s="0" t="n">
        <v>63</v>
      </c>
      <c r="F2661" s="0" t="n">
        <v>77</v>
      </c>
      <c r="G2661" s="1" t="n">
        <f aca="false">SMALL($A2661:$F2661,1)</f>
        <v>11</v>
      </c>
      <c r="H2661" s="1" t="n">
        <f aca="false">SMALL($A2661:$F2661,2)</f>
        <v>17</v>
      </c>
      <c r="I2661" s="1" t="n">
        <f aca="false">SMALL($A2661:$F2661,3)</f>
        <v>63</v>
      </c>
      <c r="J2661" s="1" t="n">
        <f aca="false">SMALL($A2661:$F2661,4)</f>
        <v>77</v>
      </c>
      <c r="K2661" s="1" t="n">
        <f aca="false">SMALL($A2661:$F2661,5)</f>
        <v>87</v>
      </c>
      <c r="L2661" s="1" t="n">
        <f aca="false">SMALL($A2661:$F2661,6)</f>
        <v>97</v>
      </c>
      <c r="M2661" s="0" t="n">
        <f aca="false">COUNTIF($A2661:$F2661,A2661)-1</f>
        <v>0</v>
      </c>
      <c r="N2661" s="0" t="n">
        <f aca="false">COUNTIF($A2661:$F2661,B2661)-1</f>
        <v>0</v>
      </c>
      <c r="O2661" s="0" t="n">
        <f aca="false">COUNTIF($A2661:$F2661,C2661)-1</f>
        <v>0</v>
      </c>
      <c r="P2661" s="0" t="n">
        <f aca="false">COUNTIF($A2661:$F2661,D2661)-1</f>
        <v>0</v>
      </c>
      <c r="Q2661" s="0" t="n">
        <f aca="false">COUNTIF($A2661:$F2661,E2661)-1</f>
        <v>0</v>
      </c>
      <c r="R2661" s="0" t="n">
        <f aca="false">COUNTIF($A2661:$F2661,F2661)-1</f>
        <v>0</v>
      </c>
      <c r="S2661" s="2" t="n">
        <f aca="false">IF(AND(G2661&lt;&gt;H2661,SUM(N2661:R2661)&gt;0,L2661+G2661&lt;2*AVERAGE(H2661:K2661)),1,0)</f>
        <v>0</v>
      </c>
    </row>
    <row r="2662" customFormat="false" ht="15" hidden="false" customHeight="false" outlineLevel="0" collapsed="false">
      <c r="A2662" s="0" t="n">
        <v>19</v>
      </c>
      <c r="B2662" s="0" t="n">
        <v>23</v>
      </c>
      <c r="C2662" s="0" t="n">
        <v>67</v>
      </c>
      <c r="D2662" s="0" t="n">
        <v>19</v>
      </c>
      <c r="E2662" s="0" t="n">
        <v>45</v>
      </c>
      <c r="F2662" s="0" t="n">
        <v>48</v>
      </c>
      <c r="G2662" s="1" t="n">
        <f aca="false">SMALL($A2662:$F2662,1)</f>
        <v>19</v>
      </c>
      <c r="H2662" s="1" t="n">
        <f aca="false">SMALL($A2662:$F2662,2)</f>
        <v>19</v>
      </c>
      <c r="I2662" s="1" t="n">
        <f aca="false">SMALL($A2662:$F2662,3)</f>
        <v>23</v>
      </c>
      <c r="J2662" s="1" t="n">
        <f aca="false">SMALL($A2662:$F2662,4)</f>
        <v>45</v>
      </c>
      <c r="K2662" s="1" t="n">
        <f aca="false">SMALL($A2662:$F2662,5)</f>
        <v>48</v>
      </c>
      <c r="L2662" s="1" t="n">
        <f aca="false">SMALL($A2662:$F2662,6)</f>
        <v>67</v>
      </c>
      <c r="M2662" s="0" t="n">
        <f aca="false">COUNTIF($A2662:$F2662,A2662)-1</f>
        <v>1</v>
      </c>
      <c r="N2662" s="0" t="n">
        <f aca="false">COUNTIF($A2662:$F2662,B2662)-1</f>
        <v>0</v>
      </c>
      <c r="O2662" s="0" t="n">
        <f aca="false">COUNTIF($A2662:$F2662,C2662)-1</f>
        <v>0</v>
      </c>
      <c r="P2662" s="0" t="n">
        <f aca="false">COUNTIF($A2662:$F2662,D2662)-1</f>
        <v>1</v>
      </c>
      <c r="Q2662" s="0" t="n">
        <f aca="false">COUNTIF($A2662:$F2662,E2662)-1</f>
        <v>0</v>
      </c>
      <c r="R2662" s="0" t="n">
        <f aca="false">COUNTIF($A2662:$F2662,F2662)-1</f>
        <v>0</v>
      </c>
      <c r="S2662" s="2" t="n">
        <f aca="false">IF(AND(G2662&lt;&gt;H2662,SUM(N2662:R2662)&gt;0,L2662+G2662&lt;2*AVERAGE(H2662:K2662)),1,0)</f>
        <v>0</v>
      </c>
    </row>
    <row r="2663" customFormat="false" ht="15" hidden="false" customHeight="false" outlineLevel="0" collapsed="false">
      <c r="A2663" s="0" t="n">
        <v>27</v>
      </c>
      <c r="B2663" s="0" t="n">
        <v>99</v>
      </c>
      <c r="C2663" s="0" t="n">
        <v>24</v>
      </c>
      <c r="D2663" s="0" t="n">
        <v>20</v>
      </c>
      <c r="E2663" s="0" t="n">
        <v>53</v>
      </c>
      <c r="F2663" s="0" t="n">
        <v>55</v>
      </c>
      <c r="G2663" s="1" t="n">
        <f aca="false">SMALL($A2663:$F2663,1)</f>
        <v>20</v>
      </c>
      <c r="H2663" s="1" t="n">
        <f aca="false">SMALL($A2663:$F2663,2)</f>
        <v>24</v>
      </c>
      <c r="I2663" s="1" t="n">
        <f aca="false">SMALL($A2663:$F2663,3)</f>
        <v>27</v>
      </c>
      <c r="J2663" s="1" t="n">
        <f aca="false">SMALL($A2663:$F2663,4)</f>
        <v>53</v>
      </c>
      <c r="K2663" s="1" t="n">
        <f aca="false">SMALL($A2663:$F2663,5)</f>
        <v>55</v>
      </c>
      <c r="L2663" s="1" t="n">
        <f aca="false">SMALL($A2663:$F2663,6)</f>
        <v>99</v>
      </c>
      <c r="M2663" s="0" t="n">
        <f aca="false">COUNTIF($A2663:$F2663,A2663)-1</f>
        <v>0</v>
      </c>
      <c r="N2663" s="0" t="n">
        <f aca="false">COUNTIF($A2663:$F2663,B2663)-1</f>
        <v>0</v>
      </c>
      <c r="O2663" s="0" t="n">
        <f aca="false">COUNTIF($A2663:$F2663,C2663)-1</f>
        <v>0</v>
      </c>
      <c r="P2663" s="0" t="n">
        <f aca="false">COUNTIF($A2663:$F2663,D2663)-1</f>
        <v>0</v>
      </c>
      <c r="Q2663" s="0" t="n">
        <f aca="false">COUNTIF($A2663:$F2663,E2663)-1</f>
        <v>0</v>
      </c>
      <c r="R2663" s="0" t="n">
        <f aca="false">COUNTIF($A2663:$F2663,F2663)-1</f>
        <v>0</v>
      </c>
      <c r="S2663" s="2" t="n">
        <f aca="false">IF(AND(G2663&lt;&gt;H2663,SUM(N2663:R2663)&gt;0,L2663+G2663&lt;2*AVERAGE(H2663:K2663)),1,0)</f>
        <v>0</v>
      </c>
    </row>
    <row r="2664" customFormat="false" ht="15" hidden="false" customHeight="false" outlineLevel="0" collapsed="false">
      <c r="A2664" s="0" t="n">
        <v>76</v>
      </c>
      <c r="B2664" s="0" t="n">
        <v>52</v>
      </c>
      <c r="C2664" s="0" t="n">
        <v>25</v>
      </c>
      <c r="D2664" s="0" t="n">
        <v>45</v>
      </c>
      <c r="E2664" s="0" t="n">
        <v>18</v>
      </c>
      <c r="F2664" s="0" t="n">
        <v>43</v>
      </c>
      <c r="G2664" s="1" t="n">
        <f aca="false">SMALL($A2664:$F2664,1)</f>
        <v>18</v>
      </c>
      <c r="H2664" s="1" t="n">
        <f aca="false">SMALL($A2664:$F2664,2)</f>
        <v>25</v>
      </c>
      <c r="I2664" s="1" t="n">
        <f aca="false">SMALL($A2664:$F2664,3)</f>
        <v>43</v>
      </c>
      <c r="J2664" s="1" t="n">
        <f aca="false">SMALL($A2664:$F2664,4)</f>
        <v>45</v>
      </c>
      <c r="K2664" s="1" t="n">
        <f aca="false">SMALL($A2664:$F2664,5)</f>
        <v>52</v>
      </c>
      <c r="L2664" s="1" t="n">
        <f aca="false">SMALL($A2664:$F2664,6)</f>
        <v>76</v>
      </c>
      <c r="M2664" s="0" t="n">
        <f aca="false">COUNTIF($A2664:$F2664,A2664)-1</f>
        <v>0</v>
      </c>
      <c r="N2664" s="0" t="n">
        <f aca="false">COUNTIF($A2664:$F2664,B2664)-1</f>
        <v>0</v>
      </c>
      <c r="O2664" s="0" t="n">
        <f aca="false">COUNTIF($A2664:$F2664,C2664)-1</f>
        <v>0</v>
      </c>
      <c r="P2664" s="0" t="n">
        <f aca="false">COUNTIF($A2664:$F2664,D2664)-1</f>
        <v>0</v>
      </c>
      <c r="Q2664" s="0" t="n">
        <f aca="false">COUNTIF($A2664:$F2664,E2664)-1</f>
        <v>0</v>
      </c>
      <c r="R2664" s="0" t="n">
        <f aca="false">COUNTIF($A2664:$F2664,F2664)-1</f>
        <v>0</v>
      </c>
      <c r="S2664" s="2" t="n">
        <f aca="false">IF(AND(G2664&lt;&gt;H2664,SUM(N2664:R2664)&gt;0,L2664+G2664&lt;2*AVERAGE(H2664:K2664)),1,0)</f>
        <v>0</v>
      </c>
    </row>
    <row r="2665" customFormat="false" ht="15" hidden="false" customHeight="false" outlineLevel="0" collapsed="false">
      <c r="A2665" s="0" t="n">
        <v>11</v>
      </c>
      <c r="B2665" s="0" t="n">
        <v>40</v>
      </c>
      <c r="C2665" s="0" t="n">
        <v>30</v>
      </c>
      <c r="D2665" s="0" t="n">
        <v>63</v>
      </c>
      <c r="E2665" s="0" t="n">
        <v>19</v>
      </c>
      <c r="F2665" s="0" t="n">
        <v>15</v>
      </c>
      <c r="G2665" s="1" t="n">
        <f aca="false">SMALL($A2665:$F2665,1)</f>
        <v>11</v>
      </c>
      <c r="H2665" s="1" t="n">
        <f aca="false">SMALL($A2665:$F2665,2)</f>
        <v>15</v>
      </c>
      <c r="I2665" s="1" t="n">
        <f aca="false">SMALL($A2665:$F2665,3)</f>
        <v>19</v>
      </c>
      <c r="J2665" s="1" t="n">
        <f aca="false">SMALL($A2665:$F2665,4)</f>
        <v>30</v>
      </c>
      <c r="K2665" s="1" t="n">
        <f aca="false">SMALL($A2665:$F2665,5)</f>
        <v>40</v>
      </c>
      <c r="L2665" s="1" t="n">
        <f aca="false">SMALL($A2665:$F2665,6)</f>
        <v>63</v>
      </c>
      <c r="M2665" s="0" t="n">
        <f aca="false">COUNTIF($A2665:$F2665,A2665)-1</f>
        <v>0</v>
      </c>
      <c r="N2665" s="0" t="n">
        <f aca="false">COUNTIF($A2665:$F2665,B2665)-1</f>
        <v>0</v>
      </c>
      <c r="O2665" s="0" t="n">
        <f aca="false">COUNTIF($A2665:$F2665,C2665)-1</f>
        <v>0</v>
      </c>
      <c r="P2665" s="0" t="n">
        <f aca="false">COUNTIF($A2665:$F2665,D2665)-1</f>
        <v>0</v>
      </c>
      <c r="Q2665" s="0" t="n">
        <f aca="false">COUNTIF($A2665:$F2665,E2665)-1</f>
        <v>0</v>
      </c>
      <c r="R2665" s="0" t="n">
        <f aca="false">COUNTIF($A2665:$F2665,F2665)-1</f>
        <v>0</v>
      </c>
      <c r="S2665" s="2" t="n">
        <f aca="false">IF(AND(G2665&lt;&gt;H2665,SUM(N2665:R2665)&gt;0,L2665+G2665&lt;2*AVERAGE(H2665:K2665)),1,0)</f>
        <v>0</v>
      </c>
    </row>
    <row r="2666" customFormat="false" ht="15" hidden="false" customHeight="false" outlineLevel="0" collapsed="false">
      <c r="A2666" s="0" t="n">
        <v>25</v>
      </c>
      <c r="B2666" s="0" t="n">
        <v>83</v>
      </c>
      <c r="C2666" s="0" t="n">
        <v>57</v>
      </c>
      <c r="D2666" s="0" t="n">
        <v>47</v>
      </c>
      <c r="E2666" s="0" t="n">
        <v>40</v>
      </c>
      <c r="F2666" s="0" t="n">
        <v>81</v>
      </c>
      <c r="G2666" s="1" t="n">
        <f aca="false">SMALL($A2666:$F2666,1)</f>
        <v>25</v>
      </c>
      <c r="H2666" s="1" t="n">
        <f aca="false">SMALL($A2666:$F2666,2)</f>
        <v>40</v>
      </c>
      <c r="I2666" s="1" t="n">
        <f aca="false">SMALL($A2666:$F2666,3)</f>
        <v>47</v>
      </c>
      <c r="J2666" s="1" t="n">
        <f aca="false">SMALL($A2666:$F2666,4)</f>
        <v>57</v>
      </c>
      <c r="K2666" s="1" t="n">
        <f aca="false">SMALL($A2666:$F2666,5)</f>
        <v>81</v>
      </c>
      <c r="L2666" s="1" t="n">
        <f aca="false">SMALL($A2666:$F2666,6)</f>
        <v>83</v>
      </c>
      <c r="M2666" s="0" t="n">
        <f aca="false">COUNTIF($A2666:$F2666,A2666)-1</f>
        <v>0</v>
      </c>
      <c r="N2666" s="0" t="n">
        <f aca="false">COUNTIF($A2666:$F2666,B2666)-1</f>
        <v>0</v>
      </c>
      <c r="O2666" s="0" t="n">
        <f aca="false">COUNTIF($A2666:$F2666,C2666)-1</f>
        <v>0</v>
      </c>
      <c r="P2666" s="0" t="n">
        <f aca="false">COUNTIF($A2666:$F2666,D2666)-1</f>
        <v>0</v>
      </c>
      <c r="Q2666" s="0" t="n">
        <f aca="false">COUNTIF($A2666:$F2666,E2666)-1</f>
        <v>0</v>
      </c>
      <c r="R2666" s="0" t="n">
        <f aca="false">COUNTIF($A2666:$F2666,F2666)-1</f>
        <v>0</v>
      </c>
      <c r="S2666" s="2" t="n">
        <f aca="false">IF(AND(G2666&lt;&gt;H2666,SUM(N2666:R2666)&gt;0,L2666+G2666&lt;2*AVERAGE(H2666:K2666)),1,0)</f>
        <v>0</v>
      </c>
    </row>
    <row r="2667" customFormat="false" ht="15" hidden="false" customHeight="false" outlineLevel="0" collapsed="false">
      <c r="A2667" s="0" t="n">
        <v>16</v>
      </c>
      <c r="B2667" s="0" t="n">
        <v>29</v>
      </c>
      <c r="C2667" s="0" t="n">
        <v>76</v>
      </c>
      <c r="D2667" s="0" t="n">
        <v>39</v>
      </c>
      <c r="E2667" s="0" t="n">
        <v>41</v>
      </c>
      <c r="F2667" s="0" t="n">
        <v>6</v>
      </c>
      <c r="G2667" s="1" t="n">
        <f aca="false">SMALL($A2667:$F2667,1)</f>
        <v>6</v>
      </c>
      <c r="H2667" s="1" t="n">
        <f aca="false">SMALL($A2667:$F2667,2)</f>
        <v>16</v>
      </c>
      <c r="I2667" s="1" t="n">
        <f aca="false">SMALL($A2667:$F2667,3)</f>
        <v>29</v>
      </c>
      <c r="J2667" s="1" t="n">
        <f aca="false">SMALL($A2667:$F2667,4)</f>
        <v>39</v>
      </c>
      <c r="K2667" s="1" t="n">
        <f aca="false">SMALL($A2667:$F2667,5)</f>
        <v>41</v>
      </c>
      <c r="L2667" s="1" t="n">
        <f aca="false">SMALL($A2667:$F2667,6)</f>
        <v>76</v>
      </c>
      <c r="M2667" s="0" t="n">
        <f aca="false">COUNTIF($A2667:$F2667,A2667)-1</f>
        <v>0</v>
      </c>
      <c r="N2667" s="0" t="n">
        <f aca="false">COUNTIF($A2667:$F2667,B2667)-1</f>
        <v>0</v>
      </c>
      <c r="O2667" s="0" t="n">
        <f aca="false">COUNTIF($A2667:$F2667,C2667)-1</f>
        <v>0</v>
      </c>
      <c r="P2667" s="0" t="n">
        <f aca="false">COUNTIF($A2667:$F2667,D2667)-1</f>
        <v>0</v>
      </c>
      <c r="Q2667" s="0" t="n">
        <f aca="false">COUNTIF($A2667:$F2667,E2667)-1</f>
        <v>0</v>
      </c>
      <c r="R2667" s="0" t="n">
        <f aca="false">COUNTIF($A2667:$F2667,F2667)-1</f>
        <v>0</v>
      </c>
      <c r="S2667" s="2" t="n">
        <f aca="false">IF(AND(G2667&lt;&gt;H2667,SUM(N2667:R2667)&gt;0,L2667+G2667&lt;2*AVERAGE(H2667:K2667)),1,0)</f>
        <v>0</v>
      </c>
    </row>
    <row r="2668" customFormat="false" ht="15" hidden="false" customHeight="false" outlineLevel="0" collapsed="false">
      <c r="A2668" s="0" t="n">
        <v>86</v>
      </c>
      <c r="B2668" s="0" t="n">
        <v>69</v>
      </c>
      <c r="C2668" s="0" t="n">
        <v>93</v>
      </c>
      <c r="D2668" s="0" t="n">
        <v>31</v>
      </c>
      <c r="E2668" s="0" t="n">
        <v>35</v>
      </c>
      <c r="F2668" s="0" t="n">
        <v>55</v>
      </c>
      <c r="G2668" s="1" t="n">
        <f aca="false">SMALL($A2668:$F2668,1)</f>
        <v>31</v>
      </c>
      <c r="H2668" s="1" t="n">
        <f aca="false">SMALL($A2668:$F2668,2)</f>
        <v>35</v>
      </c>
      <c r="I2668" s="1" t="n">
        <f aca="false">SMALL($A2668:$F2668,3)</f>
        <v>55</v>
      </c>
      <c r="J2668" s="1" t="n">
        <f aca="false">SMALL($A2668:$F2668,4)</f>
        <v>69</v>
      </c>
      <c r="K2668" s="1" t="n">
        <f aca="false">SMALL($A2668:$F2668,5)</f>
        <v>86</v>
      </c>
      <c r="L2668" s="1" t="n">
        <f aca="false">SMALL($A2668:$F2668,6)</f>
        <v>93</v>
      </c>
      <c r="M2668" s="0" t="n">
        <f aca="false">COUNTIF($A2668:$F2668,A2668)-1</f>
        <v>0</v>
      </c>
      <c r="N2668" s="0" t="n">
        <f aca="false">COUNTIF($A2668:$F2668,B2668)-1</f>
        <v>0</v>
      </c>
      <c r="O2668" s="0" t="n">
        <f aca="false">COUNTIF($A2668:$F2668,C2668)-1</f>
        <v>0</v>
      </c>
      <c r="P2668" s="0" t="n">
        <f aca="false">COUNTIF($A2668:$F2668,D2668)-1</f>
        <v>0</v>
      </c>
      <c r="Q2668" s="0" t="n">
        <f aca="false">COUNTIF($A2668:$F2668,E2668)-1</f>
        <v>0</v>
      </c>
      <c r="R2668" s="0" t="n">
        <f aca="false">COUNTIF($A2668:$F2668,F2668)-1</f>
        <v>0</v>
      </c>
      <c r="S2668" s="2" t="n">
        <f aca="false">IF(AND(G2668&lt;&gt;H2668,SUM(N2668:R2668)&gt;0,L2668+G2668&lt;2*AVERAGE(H2668:K2668)),1,0)</f>
        <v>0</v>
      </c>
    </row>
    <row r="2669" customFormat="false" ht="15" hidden="false" customHeight="false" outlineLevel="0" collapsed="false">
      <c r="A2669" s="0" t="n">
        <v>12</v>
      </c>
      <c r="B2669" s="0" t="n">
        <v>38</v>
      </c>
      <c r="C2669" s="0" t="n">
        <v>89</v>
      </c>
      <c r="D2669" s="0" t="n">
        <v>7</v>
      </c>
      <c r="E2669" s="0" t="n">
        <v>88</v>
      </c>
      <c r="F2669" s="0" t="n">
        <v>55</v>
      </c>
      <c r="G2669" s="1" t="n">
        <f aca="false">SMALL($A2669:$F2669,1)</f>
        <v>7</v>
      </c>
      <c r="H2669" s="1" t="n">
        <f aca="false">SMALL($A2669:$F2669,2)</f>
        <v>12</v>
      </c>
      <c r="I2669" s="1" t="n">
        <f aca="false">SMALL($A2669:$F2669,3)</f>
        <v>38</v>
      </c>
      <c r="J2669" s="1" t="n">
        <f aca="false">SMALL($A2669:$F2669,4)</f>
        <v>55</v>
      </c>
      <c r="K2669" s="1" t="n">
        <f aca="false">SMALL($A2669:$F2669,5)</f>
        <v>88</v>
      </c>
      <c r="L2669" s="1" t="n">
        <f aca="false">SMALL($A2669:$F2669,6)</f>
        <v>89</v>
      </c>
      <c r="M2669" s="0" t="n">
        <f aca="false">COUNTIF($A2669:$F2669,A2669)-1</f>
        <v>0</v>
      </c>
      <c r="N2669" s="0" t="n">
        <f aca="false">COUNTIF($A2669:$F2669,B2669)-1</f>
        <v>0</v>
      </c>
      <c r="O2669" s="0" t="n">
        <f aca="false">COUNTIF($A2669:$F2669,C2669)-1</f>
        <v>0</v>
      </c>
      <c r="P2669" s="0" t="n">
        <f aca="false">COUNTIF($A2669:$F2669,D2669)-1</f>
        <v>0</v>
      </c>
      <c r="Q2669" s="0" t="n">
        <f aca="false">COUNTIF($A2669:$F2669,E2669)-1</f>
        <v>0</v>
      </c>
      <c r="R2669" s="0" t="n">
        <f aca="false">COUNTIF($A2669:$F2669,F2669)-1</f>
        <v>0</v>
      </c>
      <c r="S2669" s="2" t="n">
        <f aca="false">IF(AND(G2669&lt;&gt;H2669,SUM(N2669:R2669)&gt;0,L2669+G2669&lt;2*AVERAGE(H2669:K2669)),1,0)</f>
        <v>0</v>
      </c>
    </row>
    <row r="2670" customFormat="false" ht="15" hidden="false" customHeight="false" outlineLevel="0" collapsed="false">
      <c r="A2670" s="0" t="n">
        <v>81</v>
      </c>
      <c r="B2670" s="0" t="n">
        <v>39</v>
      </c>
      <c r="C2670" s="0" t="n">
        <v>46</v>
      </c>
      <c r="D2670" s="0" t="n">
        <v>39</v>
      </c>
      <c r="E2670" s="0" t="n">
        <v>47</v>
      </c>
      <c r="F2670" s="0" t="n">
        <v>17</v>
      </c>
      <c r="G2670" s="1" t="n">
        <f aca="false">SMALL($A2670:$F2670,1)</f>
        <v>17</v>
      </c>
      <c r="H2670" s="1" t="n">
        <f aca="false">SMALL($A2670:$F2670,2)</f>
        <v>39</v>
      </c>
      <c r="I2670" s="1" t="n">
        <f aca="false">SMALL($A2670:$F2670,3)</f>
        <v>39</v>
      </c>
      <c r="J2670" s="1" t="n">
        <f aca="false">SMALL($A2670:$F2670,4)</f>
        <v>46</v>
      </c>
      <c r="K2670" s="1" t="n">
        <f aca="false">SMALL($A2670:$F2670,5)</f>
        <v>47</v>
      </c>
      <c r="L2670" s="1" t="n">
        <f aca="false">SMALL($A2670:$F2670,6)</f>
        <v>81</v>
      </c>
      <c r="M2670" s="0" t="n">
        <f aca="false">COUNTIF($A2670:$F2670,A2670)-1</f>
        <v>0</v>
      </c>
      <c r="N2670" s="0" t="n">
        <f aca="false">COUNTIF($A2670:$F2670,B2670)-1</f>
        <v>1</v>
      </c>
      <c r="O2670" s="0" t="n">
        <f aca="false">COUNTIF($A2670:$F2670,C2670)-1</f>
        <v>0</v>
      </c>
      <c r="P2670" s="0" t="n">
        <f aca="false">COUNTIF($A2670:$F2670,D2670)-1</f>
        <v>1</v>
      </c>
      <c r="Q2670" s="0" t="n">
        <f aca="false">COUNTIF($A2670:$F2670,E2670)-1</f>
        <v>0</v>
      </c>
      <c r="R2670" s="0" t="n">
        <f aca="false">COUNTIF($A2670:$F2670,F2670)-1</f>
        <v>0</v>
      </c>
      <c r="S2670" s="2" t="n">
        <f aca="false">IF(AND(G2670&lt;&gt;H2670,SUM(N2670:R2670)&gt;0,L2670+G2670&lt;2*AVERAGE(H2670:K2670)),1,0)</f>
        <v>0</v>
      </c>
    </row>
    <row r="2671" customFormat="false" ht="15" hidden="false" customHeight="false" outlineLevel="0" collapsed="false">
      <c r="A2671" s="0" t="n">
        <v>32</v>
      </c>
      <c r="B2671" s="0" t="n">
        <v>79</v>
      </c>
      <c r="C2671" s="0" t="n">
        <v>84</v>
      </c>
      <c r="D2671" s="0" t="n">
        <v>94</v>
      </c>
      <c r="E2671" s="0" t="n">
        <v>62</v>
      </c>
      <c r="F2671" s="0" t="n">
        <v>64</v>
      </c>
      <c r="G2671" s="1" t="n">
        <f aca="false">SMALL($A2671:$F2671,1)</f>
        <v>32</v>
      </c>
      <c r="H2671" s="1" t="n">
        <f aca="false">SMALL($A2671:$F2671,2)</f>
        <v>62</v>
      </c>
      <c r="I2671" s="1" t="n">
        <f aca="false">SMALL($A2671:$F2671,3)</f>
        <v>64</v>
      </c>
      <c r="J2671" s="1" t="n">
        <f aca="false">SMALL($A2671:$F2671,4)</f>
        <v>79</v>
      </c>
      <c r="K2671" s="1" t="n">
        <f aca="false">SMALL($A2671:$F2671,5)</f>
        <v>84</v>
      </c>
      <c r="L2671" s="1" t="n">
        <f aca="false">SMALL($A2671:$F2671,6)</f>
        <v>94</v>
      </c>
      <c r="M2671" s="0" t="n">
        <f aca="false">COUNTIF($A2671:$F2671,A2671)-1</f>
        <v>0</v>
      </c>
      <c r="N2671" s="0" t="n">
        <f aca="false">COUNTIF($A2671:$F2671,B2671)-1</f>
        <v>0</v>
      </c>
      <c r="O2671" s="0" t="n">
        <f aca="false">COUNTIF($A2671:$F2671,C2671)-1</f>
        <v>0</v>
      </c>
      <c r="P2671" s="0" t="n">
        <f aca="false">COUNTIF($A2671:$F2671,D2671)-1</f>
        <v>0</v>
      </c>
      <c r="Q2671" s="0" t="n">
        <f aca="false">COUNTIF($A2671:$F2671,E2671)-1</f>
        <v>0</v>
      </c>
      <c r="R2671" s="0" t="n">
        <f aca="false">COUNTIF($A2671:$F2671,F2671)-1</f>
        <v>0</v>
      </c>
      <c r="S2671" s="2" t="n">
        <f aca="false">IF(AND(G2671&lt;&gt;H2671,SUM(N2671:R2671)&gt;0,L2671+G2671&lt;2*AVERAGE(H2671:K2671)),1,0)</f>
        <v>0</v>
      </c>
    </row>
    <row r="2672" customFormat="false" ht="15" hidden="false" customHeight="false" outlineLevel="0" collapsed="false">
      <c r="A2672" s="0" t="n">
        <v>48</v>
      </c>
      <c r="B2672" s="0" t="n">
        <v>28</v>
      </c>
      <c r="C2672" s="0" t="n">
        <v>54</v>
      </c>
      <c r="D2672" s="0" t="n">
        <v>24</v>
      </c>
      <c r="E2672" s="0" t="n">
        <v>19</v>
      </c>
      <c r="F2672" s="0" t="n">
        <v>43</v>
      </c>
      <c r="G2672" s="1" t="n">
        <f aca="false">SMALL($A2672:$F2672,1)</f>
        <v>19</v>
      </c>
      <c r="H2672" s="1" t="n">
        <f aca="false">SMALL($A2672:$F2672,2)</f>
        <v>24</v>
      </c>
      <c r="I2672" s="1" t="n">
        <f aca="false">SMALL($A2672:$F2672,3)</f>
        <v>28</v>
      </c>
      <c r="J2672" s="1" t="n">
        <f aca="false">SMALL($A2672:$F2672,4)</f>
        <v>43</v>
      </c>
      <c r="K2672" s="1" t="n">
        <f aca="false">SMALL($A2672:$F2672,5)</f>
        <v>48</v>
      </c>
      <c r="L2672" s="1" t="n">
        <f aca="false">SMALL($A2672:$F2672,6)</f>
        <v>54</v>
      </c>
      <c r="M2672" s="0" t="n">
        <f aca="false">COUNTIF($A2672:$F2672,A2672)-1</f>
        <v>0</v>
      </c>
      <c r="N2672" s="0" t="n">
        <f aca="false">COUNTIF($A2672:$F2672,B2672)-1</f>
        <v>0</v>
      </c>
      <c r="O2672" s="0" t="n">
        <f aca="false">COUNTIF($A2672:$F2672,C2672)-1</f>
        <v>0</v>
      </c>
      <c r="P2672" s="0" t="n">
        <f aca="false">COUNTIF($A2672:$F2672,D2672)-1</f>
        <v>0</v>
      </c>
      <c r="Q2672" s="0" t="n">
        <f aca="false">COUNTIF($A2672:$F2672,E2672)-1</f>
        <v>0</v>
      </c>
      <c r="R2672" s="0" t="n">
        <f aca="false">COUNTIF($A2672:$F2672,F2672)-1</f>
        <v>0</v>
      </c>
      <c r="S2672" s="2" t="n">
        <f aca="false">IF(AND(G2672&lt;&gt;H2672,SUM(N2672:R2672)&gt;0,L2672+G2672&lt;2*AVERAGE(H2672:K2672)),1,0)</f>
        <v>0</v>
      </c>
    </row>
    <row r="2673" customFormat="false" ht="15" hidden="false" customHeight="false" outlineLevel="0" collapsed="false">
      <c r="A2673" s="0" t="n">
        <v>18</v>
      </c>
      <c r="B2673" s="0" t="n">
        <v>61</v>
      </c>
      <c r="C2673" s="0" t="n">
        <v>67</v>
      </c>
      <c r="D2673" s="0" t="n">
        <v>87</v>
      </c>
      <c r="E2673" s="0" t="n">
        <v>69</v>
      </c>
      <c r="F2673" s="0" t="n">
        <v>78</v>
      </c>
      <c r="G2673" s="1" t="n">
        <f aca="false">SMALL($A2673:$F2673,1)</f>
        <v>18</v>
      </c>
      <c r="H2673" s="1" t="n">
        <f aca="false">SMALL($A2673:$F2673,2)</f>
        <v>61</v>
      </c>
      <c r="I2673" s="1" t="n">
        <f aca="false">SMALL($A2673:$F2673,3)</f>
        <v>67</v>
      </c>
      <c r="J2673" s="1" t="n">
        <f aca="false">SMALL($A2673:$F2673,4)</f>
        <v>69</v>
      </c>
      <c r="K2673" s="1" t="n">
        <f aca="false">SMALL($A2673:$F2673,5)</f>
        <v>78</v>
      </c>
      <c r="L2673" s="1" t="n">
        <f aca="false">SMALL($A2673:$F2673,6)</f>
        <v>87</v>
      </c>
      <c r="M2673" s="0" t="n">
        <f aca="false">COUNTIF($A2673:$F2673,A2673)-1</f>
        <v>0</v>
      </c>
      <c r="N2673" s="0" t="n">
        <f aca="false">COUNTIF($A2673:$F2673,B2673)-1</f>
        <v>0</v>
      </c>
      <c r="O2673" s="0" t="n">
        <f aca="false">COUNTIF($A2673:$F2673,C2673)-1</f>
        <v>0</v>
      </c>
      <c r="P2673" s="0" t="n">
        <f aca="false">COUNTIF($A2673:$F2673,D2673)-1</f>
        <v>0</v>
      </c>
      <c r="Q2673" s="0" t="n">
        <f aca="false">COUNTIF($A2673:$F2673,E2673)-1</f>
        <v>0</v>
      </c>
      <c r="R2673" s="0" t="n">
        <f aca="false">COUNTIF($A2673:$F2673,F2673)-1</f>
        <v>0</v>
      </c>
      <c r="S2673" s="2" t="n">
        <f aca="false">IF(AND(G2673&lt;&gt;H2673,SUM(N2673:R2673)&gt;0,L2673+G2673&lt;2*AVERAGE(H2673:K2673)),1,0)</f>
        <v>0</v>
      </c>
    </row>
    <row r="2674" customFormat="false" ht="15" hidden="false" customHeight="false" outlineLevel="0" collapsed="false">
      <c r="A2674" s="0" t="n">
        <v>42</v>
      </c>
      <c r="B2674" s="0" t="n">
        <v>79</v>
      </c>
      <c r="C2674" s="0" t="n">
        <v>14</v>
      </c>
      <c r="D2674" s="0" t="n">
        <v>70</v>
      </c>
      <c r="E2674" s="0" t="n">
        <v>22</v>
      </c>
      <c r="F2674" s="0" t="n">
        <v>56</v>
      </c>
      <c r="G2674" s="1" t="n">
        <f aca="false">SMALL($A2674:$F2674,1)</f>
        <v>14</v>
      </c>
      <c r="H2674" s="1" t="n">
        <f aca="false">SMALL($A2674:$F2674,2)</f>
        <v>22</v>
      </c>
      <c r="I2674" s="1" t="n">
        <f aca="false">SMALL($A2674:$F2674,3)</f>
        <v>42</v>
      </c>
      <c r="J2674" s="1" t="n">
        <f aca="false">SMALL($A2674:$F2674,4)</f>
        <v>56</v>
      </c>
      <c r="K2674" s="1" t="n">
        <f aca="false">SMALL($A2674:$F2674,5)</f>
        <v>70</v>
      </c>
      <c r="L2674" s="1" t="n">
        <f aca="false">SMALL($A2674:$F2674,6)</f>
        <v>79</v>
      </c>
      <c r="M2674" s="0" t="n">
        <f aca="false">COUNTIF($A2674:$F2674,A2674)-1</f>
        <v>0</v>
      </c>
      <c r="N2674" s="0" t="n">
        <f aca="false">COUNTIF($A2674:$F2674,B2674)-1</f>
        <v>0</v>
      </c>
      <c r="O2674" s="0" t="n">
        <f aca="false">COUNTIF($A2674:$F2674,C2674)-1</f>
        <v>0</v>
      </c>
      <c r="P2674" s="0" t="n">
        <f aca="false">COUNTIF($A2674:$F2674,D2674)-1</f>
        <v>0</v>
      </c>
      <c r="Q2674" s="0" t="n">
        <f aca="false">COUNTIF($A2674:$F2674,E2674)-1</f>
        <v>0</v>
      </c>
      <c r="R2674" s="0" t="n">
        <f aca="false">COUNTIF($A2674:$F2674,F2674)-1</f>
        <v>0</v>
      </c>
      <c r="S2674" s="2" t="n">
        <f aca="false">IF(AND(G2674&lt;&gt;H2674,SUM(N2674:R2674)&gt;0,L2674+G2674&lt;2*AVERAGE(H2674:K2674)),1,0)</f>
        <v>0</v>
      </c>
    </row>
    <row r="2675" customFormat="false" ht="15" hidden="false" customHeight="false" outlineLevel="0" collapsed="false">
      <c r="A2675" s="0" t="n">
        <v>39</v>
      </c>
      <c r="B2675" s="0" t="n">
        <v>34</v>
      </c>
      <c r="C2675" s="0" t="n">
        <v>40</v>
      </c>
      <c r="D2675" s="0" t="n">
        <v>59</v>
      </c>
      <c r="E2675" s="0" t="n">
        <v>53</v>
      </c>
      <c r="F2675" s="0" t="n">
        <v>28</v>
      </c>
      <c r="G2675" s="1" t="n">
        <f aca="false">SMALL($A2675:$F2675,1)</f>
        <v>28</v>
      </c>
      <c r="H2675" s="1" t="n">
        <f aca="false">SMALL($A2675:$F2675,2)</f>
        <v>34</v>
      </c>
      <c r="I2675" s="1" t="n">
        <f aca="false">SMALL($A2675:$F2675,3)</f>
        <v>39</v>
      </c>
      <c r="J2675" s="1" t="n">
        <f aca="false">SMALL($A2675:$F2675,4)</f>
        <v>40</v>
      </c>
      <c r="K2675" s="1" t="n">
        <f aca="false">SMALL($A2675:$F2675,5)</f>
        <v>53</v>
      </c>
      <c r="L2675" s="1" t="n">
        <f aca="false">SMALL($A2675:$F2675,6)</f>
        <v>59</v>
      </c>
      <c r="M2675" s="0" t="n">
        <f aca="false">COUNTIF($A2675:$F2675,A2675)-1</f>
        <v>0</v>
      </c>
      <c r="N2675" s="0" t="n">
        <f aca="false">COUNTIF($A2675:$F2675,B2675)-1</f>
        <v>0</v>
      </c>
      <c r="O2675" s="0" t="n">
        <f aca="false">COUNTIF($A2675:$F2675,C2675)-1</f>
        <v>0</v>
      </c>
      <c r="P2675" s="0" t="n">
        <f aca="false">COUNTIF($A2675:$F2675,D2675)-1</f>
        <v>0</v>
      </c>
      <c r="Q2675" s="0" t="n">
        <f aca="false">COUNTIF($A2675:$F2675,E2675)-1</f>
        <v>0</v>
      </c>
      <c r="R2675" s="0" t="n">
        <f aca="false">COUNTIF($A2675:$F2675,F2675)-1</f>
        <v>0</v>
      </c>
      <c r="S2675" s="2" t="n">
        <f aca="false">IF(AND(G2675&lt;&gt;H2675,SUM(N2675:R2675)&gt;0,L2675+G2675&lt;2*AVERAGE(H2675:K2675)),1,0)</f>
        <v>0</v>
      </c>
    </row>
    <row r="2676" customFormat="false" ht="15" hidden="false" customHeight="false" outlineLevel="0" collapsed="false">
      <c r="A2676" s="0" t="n">
        <v>76</v>
      </c>
      <c r="B2676" s="0" t="n">
        <v>3</v>
      </c>
      <c r="C2676" s="0" t="n">
        <v>37</v>
      </c>
      <c r="D2676" s="0" t="n">
        <v>88</v>
      </c>
      <c r="E2676" s="0" t="n">
        <v>69</v>
      </c>
      <c r="F2676" s="0" t="n">
        <v>100</v>
      </c>
      <c r="G2676" s="1" t="n">
        <f aca="false">SMALL($A2676:$F2676,1)</f>
        <v>3</v>
      </c>
      <c r="H2676" s="1" t="n">
        <f aca="false">SMALL($A2676:$F2676,2)</f>
        <v>37</v>
      </c>
      <c r="I2676" s="1" t="n">
        <f aca="false">SMALL($A2676:$F2676,3)</f>
        <v>69</v>
      </c>
      <c r="J2676" s="1" t="n">
        <f aca="false">SMALL($A2676:$F2676,4)</f>
        <v>76</v>
      </c>
      <c r="K2676" s="1" t="n">
        <f aca="false">SMALL($A2676:$F2676,5)</f>
        <v>88</v>
      </c>
      <c r="L2676" s="1" t="n">
        <f aca="false">SMALL($A2676:$F2676,6)</f>
        <v>100</v>
      </c>
      <c r="M2676" s="0" t="n">
        <f aca="false">COUNTIF($A2676:$F2676,A2676)-1</f>
        <v>0</v>
      </c>
      <c r="N2676" s="0" t="n">
        <f aca="false">COUNTIF($A2676:$F2676,B2676)-1</f>
        <v>0</v>
      </c>
      <c r="O2676" s="0" t="n">
        <f aca="false">COUNTIF($A2676:$F2676,C2676)-1</f>
        <v>0</v>
      </c>
      <c r="P2676" s="0" t="n">
        <f aca="false">COUNTIF($A2676:$F2676,D2676)-1</f>
        <v>0</v>
      </c>
      <c r="Q2676" s="0" t="n">
        <f aca="false">COUNTIF($A2676:$F2676,E2676)-1</f>
        <v>0</v>
      </c>
      <c r="R2676" s="0" t="n">
        <f aca="false">COUNTIF($A2676:$F2676,F2676)-1</f>
        <v>0</v>
      </c>
      <c r="S2676" s="2" t="n">
        <f aca="false">IF(AND(G2676&lt;&gt;H2676,SUM(N2676:R2676)&gt;0,L2676+G2676&lt;2*AVERAGE(H2676:K2676)),1,0)</f>
        <v>0</v>
      </c>
    </row>
    <row r="2677" customFormat="false" ht="15" hidden="false" customHeight="false" outlineLevel="0" collapsed="false">
      <c r="A2677" s="0" t="n">
        <v>32</v>
      </c>
      <c r="B2677" s="0" t="n">
        <v>51</v>
      </c>
      <c r="C2677" s="0" t="n">
        <v>64</v>
      </c>
      <c r="D2677" s="0" t="n">
        <v>43</v>
      </c>
      <c r="E2677" s="0" t="n">
        <v>91</v>
      </c>
      <c r="F2677" s="0" t="n">
        <v>29</v>
      </c>
      <c r="G2677" s="1" t="n">
        <f aca="false">SMALL($A2677:$F2677,1)</f>
        <v>29</v>
      </c>
      <c r="H2677" s="1" t="n">
        <f aca="false">SMALL($A2677:$F2677,2)</f>
        <v>32</v>
      </c>
      <c r="I2677" s="1" t="n">
        <f aca="false">SMALL($A2677:$F2677,3)</f>
        <v>43</v>
      </c>
      <c r="J2677" s="1" t="n">
        <f aca="false">SMALL($A2677:$F2677,4)</f>
        <v>51</v>
      </c>
      <c r="K2677" s="1" t="n">
        <f aca="false">SMALL($A2677:$F2677,5)</f>
        <v>64</v>
      </c>
      <c r="L2677" s="1" t="n">
        <f aca="false">SMALL($A2677:$F2677,6)</f>
        <v>91</v>
      </c>
      <c r="M2677" s="0" t="n">
        <f aca="false">COUNTIF($A2677:$F2677,A2677)-1</f>
        <v>0</v>
      </c>
      <c r="N2677" s="0" t="n">
        <f aca="false">COUNTIF($A2677:$F2677,B2677)-1</f>
        <v>0</v>
      </c>
      <c r="O2677" s="0" t="n">
        <f aca="false">COUNTIF($A2677:$F2677,C2677)-1</f>
        <v>0</v>
      </c>
      <c r="P2677" s="0" t="n">
        <f aca="false">COUNTIF($A2677:$F2677,D2677)-1</f>
        <v>0</v>
      </c>
      <c r="Q2677" s="0" t="n">
        <f aca="false">COUNTIF($A2677:$F2677,E2677)-1</f>
        <v>0</v>
      </c>
      <c r="R2677" s="0" t="n">
        <f aca="false">COUNTIF($A2677:$F2677,F2677)-1</f>
        <v>0</v>
      </c>
      <c r="S2677" s="2" t="n">
        <f aca="false">IF(AND(G2677&lt;&gt;H2677,SUM(N2677:R2677)&gt;0,L2677+G2677&lt;2*AVERAGE(H2677:K2677)),1,0)</f>
        <v>0</v>
      </c>
    </row>
    <row r="2678" customFormat="false" ht="15" hidden="false" customHeight="false" outlineLevel="0" collapsed="false">
      <c r="A2678" s="0" t="n">
        <v>76</v>
      </c>
      <c r="B2678" s="0" t="n">
        <v>47</v>
      </c>
      <c r="C2678" s="0" t="n">
        <v>91</v>
      </c>
      <c r="D2678" s="0" t="n">
        <v>29</v>
      </c>
      <c r="E2678" s="0" t="n">
        <v>30</v>
      </c>
      <c r="F2678" s="0" t="n">
        <v>73</v>
      </c>
      <c r="G2678" s="1" t="n">
        <f aca="false">SMALL($A2678:$F2678,1)</f>
        <v>29</v>
      </c>
      <c r="H2678" s="1" t="n">
        <f aca="false">SMALL($A2678:$F2678,2)</f>
        <v>30</v>
      </c>
      <c r="I2678" s="1" t="n">
        <f aca="false">SMALL($A2678:$F2678,3)</f>
        <v>47</v>
      </c>
      <c r="J2678" s="1" t="n">
        <f aca="false">SMALL($A2678:$F2678,4)</f>
        <v>73</v>
      </c>
      <c r="K2678" s="1" t="n">
        <f aca="false">SMALL($A2678:$F2678,5)</f>
        <v>76</v>
      </c>
      <c r="L2678" s="1" t="n">
        <f aca="false">SMALL($A2678:$F2678,6)</f>
        <v>91</v>
      </c>
      <c r="M2678" s="0" t="n">
        <f aca="false">COUNTIF($A2678:$F2678,A2678)-1</f>
        <v>0</v>
      </c>
      <c r="N2678" s="0" t="n">
        <f aca="false">COUNTIF($A2678:$F2678,B2678)-1</f>
        <v>0</v>
      </c>
      <c r="O2678" s="0" t="n">
        <f aca="false">COUNTIF($A2678:$F2678,C2678)-1</f>
        <v>0</v>
      </c>
      <c r="P2678" s="0" t="n">
        <f aca="false">COUNTIF($A2678:$F2678,D2678)-1</f>
        <v>0</v>
      </c>
      <c r="Q2678" s="0" t="n">
        <f aca="false">COUNTIF($A2678:$F2678,E2678)-1</f>
        <v>0</v>
      </c>
      <c r="R2678" s="0" t="n">
        <f aca="false">COUNTIF($A2678:$F2678,F2678)-1</f>
        <v>0</v>
      </c>
      <c r="S2678" s="2" t="n">
        <f aca="false">IF(AND(G2678&lt;&gt;H2678,SUM(N2678:R2678)&gt;0,L2678+G2678&lt;2*AVERAGE(H2678:K2678)),1,0)</f>
        <v>0</v>
      </c>
    </row>
    <row r="2679" customFormat="false" ht="15" hidden="false" customHeight="false" outlineLevel="0" collapsed="false">
      <c r="A2679" s="0" t="n">
        <v>61</v>
      </c>
      <c r="B2679" s="0" t="n">
        <v>51</v>
      </c>
      <c r="C2679" s="0" t="n">
        <v>20</v>
      </c>
      <c r="D2679" s="0" t="n">
        <v>30</v>
      </c>
      <c r="E2679" s="0" t="n">
        <v>23</v>
      </c>
      <c r="F2679" s="0" t="n">
        <v>97</v>
      </c>
      <c r="G2679" s="1" t="n">
        <f aca="false">SMALL($A2679:$F2679,1)</f>
        <v>20</v>
      </c>
      <c r="H2679" s="1" t="n">
        <f aca="false">SMALL($A2679:$F2679,2)</f>
        <v>23</v>
      </c>
      <c r="I2679" s="1" t="n">
        <f aca="false">SMALL($A2679:$F2679,3)</f>
        <v>30</v>
      </c>
      <c r="J2679" s="1" t="n">
        <f aca="false">SMALL($A2679:$F2679,4)</f>
        <v>51</v>
      </c>
      <c r="K2679" s="1" t="n">
        <f aca="false">SMALL($A2679:$F2679,5)</f>
        <v>61</v>
      </c>
      <c r="L2679" s="1" t="n">
        <f aca="false">SMALL($A2679:$F2679,6)</f>
        <v>97</v>
      </c>
      <c r="M2679" s="0" t="n">
        <f aca="false">COUNTIF($A2679:$F2679,A2679)-1</f>
        <v>0</v>
      </c>
      <c r="N2679" s="0" t="n">
        <f aca="false">COUNTIF($A2679:$F2679,B2679)-1</f>
        <v>0</v>
      </c>
      <c r="O2679" s="0" t="n">
        <f aca="false">COUNTIF($A2679:$F2679,C2679)-1</f>
        <v>0</v>
      </c>
      <c r="P2679" s="0" t="n">
        <f aca="false">COUNTIF($A2679:$F2679,D2679)-1</f>
        <v>0</v>
      </c>
      <c r="Q2679" s="0" t="n">
        <f aca="false">COUNTIF($A2679:$F2679,E2679)-1</f>
        <v>0</v>
      </c>
      <c r="R2679" s="0" t="n">
        <f aca="false">COUNTIF($A2679:$F2679,F2679)-1</f>
        <v>0</v>
      </c>
      <c r="S2679" s="2" t="n">
        <f aca="false">IF(AND(G2679&lt;&gt;H2679,SUM(N2679:R2679)&gt;0,L2679+G2679&lt;2*AVERAGE(H2679:K2679)),1,0)</f>
        <v>0</v>
      </c>
    </row>
    <row r="2680" customFormat="false" ht="15" hidden="false" customHeight="false" outlineLevel="0" collapsed="false">
      <c r="A2680" s="0" t="n">
        <v>86</v>
      </c>
      <c r="B2680" s="0" t="n">
        <v>44</v>
      </c>
      <c r="C2680" s="0" t="n">
        <v>27</v>
      </c>
      <c r="D2680" s="0" t="n">
        <v>93</v>
      </c>
      <c r="E2680" s="0" t="n">
        <v>99</v>
      </c>
      <c r="F2680" s="0" t="n">
        <v>100</v>
      </c>
      <c r="G2680" s="1" t="n">
        <f aca="false">SMALL($A2680:$F2680,1)</f>
        <v>27</v>
      </c>
      <c r="H2680" s="1" t="n">
        <f aca="false">SMALL($A2680:$F2680,2)</f>
        <v>44</v>
      </c>
      <c r="I2680" s="1" t="n">
        <f aca="false">SMALL($A2680:$F2680,3)</f>
        <v>86</v>
      </c>
      <c r="J2680" s="1" t="n">
        <f aca="false">SMALL($A2680:$F2680,4)</f>
        <v>93</v>
      </c>
      <c r="K2680" s="1" t="n">
        <f aca="false">SMALL($A2680:$F2680,5)</f>
        <v>99</v>
      </c>
      <c r="L2680" s="1" t="n">
        <f aca="false">SMALL($A2680:$F2680,6)</f>
        <v>100</v>
      </c>
      <c r="M2680" s="0" t="n">
        <f aca="false">COUNTIF($A2680:$F2680,A2680)-1</f>
        <v>0</v>
      </c>
      <c r="N2680" s="0" t="n">
        <f aca="false">COUNTIF($A2680:$F2680,B2680)-1</f>
        <v>0</v>
      </c>
      <c r="O2680" s="0" t="n">
        <f aca="false">COUNTIF($A2680:$F2680,C2680)-1</f>
        <v>0</v>
      </c>
      <c r="P2680" s="0" t="n">
        <f aca="false">COUNTIF($A2680:$F2680,D2680)-1</f>
        <v>0</v>
      </c>
      <c r="Q2680" s="0" t="n">
        <f aca="false">COUNTIF($A2680:$F2680,E2680)-1</f>
        <v>0</v>
      </c>
      <c r="R2680" s="0" t="n">
        <f aca="false">COUNTIF($A2680:$F2680,F2680)-1</f>
        <v>0</v>
      </c>
      <c r="S2680" s="2" t="n">
        <f aca="false">IF(AND(G2680&lt;&gt;H2680,SUM(N2680:R2680)&gt;0,L2680+G2680&lt;2*AVERAGE(H2680:K2680)),1,0)</f>
        <v>0</v>
      </c>
    </row>
    <row r="2681" customFormat="false" ht="15" hidden="false" customHeight="false" outlineLevel="0" collapsed="false">
      <c r="A2681" s="0" t="n">
        <v>52</v>
      </c>
      <c r="B2681" s="0" t="n">
        <v>76</v>
      </c>
      <c r="C2681" s="0" t="n">
        <v>51</v>
      </c>
      <c r="D2681" s="0" t="n">
        <v>94</v>
      </c>
      <c r="E2681" s="0" t="n">
        <v>78</v>
      </c>
      <c r="F2681" s="0" t="n">
        <v>2</v>
      </c>
      <c r="G2681" s="1" t="n">
        <f aca="false">SMALL($A2681:$F2681,1)</f>
        <v>2</v>
      </c>
      <c r="H2681" s="1" t="n">
        <f aca="false">SMALL($A2681:$F2681,2)</f>
        <v>51</v>
      </c>
      <c r="I2681" s="1" t="n">
        <f aca="false">SMALL($A2681:$F2681,3)</f>
        <v>52</v>
      </c>
      <c r="J2681" s="1" t="n">
        <f aca="false">SMALL($A2681:$F2681,4)</f>
        <v>76</v>
      </c>
      <c r="K2681" s="1" t="n">
        <f aca="false">SMALL($A2681:$F2681,5)</f>
        <v>78</v>
      </c>
      <c r="L2681" s="1" t="n">
        <f aca="false">SMALL($A2681:$F2681,6)</f>
        <v>94</v>
      </c>
      <c r="M2681" s="0" t="n">
        <f aca="false">COUNTIF($A2681:$F2681,A2681)-1</f>
        <v>0</v>
      </c>
      <c r="N2681" s="0" t="n">
        <f aca="false">COUNTIF($A2681:$F2681,B2681)-1</f>
        <v>0</v>
      </c>
      <c r="O2681" s="0" t="n">
        <f aca="false">COUNTIF($A2681:$F2681,C2681)-1</f>
        <v>0</v>
      </c>
      <c r="P2681" s="0" t="n">
        <f aca="false">COUNTIF($A2681:$F2681,D2681)-1</f>
        <v>0</v>
      </c>
      <c r="Q2681" s="0" t="n">
        <f aca="false">COUNTIF($A2681:$F2681,E2681)-1</f>
        <v>0</v>
      </c>
      <c r="R2681" s="0" t="n">
        <f aca="false">COUNTIF($A2681:$F2681,F2681)-1</f>
        <v>0</v>
      </c>
      <c r="S2681" s="2" t="n">
        <f aca="false">IF(AND(G2681&lt;&gt;H2681,SUM(N2681:R2681)&gt;0,L2681+G2681&lt;2*AVERAGE(H2681:K2681)),1,0)</f>
        <v>0</v>
      </c>
    </row>
    <row r="2682" customFormat="false" ht="15" hidden="false" customHeight="false" outlineLevel="0" collapsed="false">
      <c r="A2682" s="0" t="n">
        <v>40</v>
      </c>
      <c r="B2682" s="0" t="n">
        <v>55</v>
      </c>
      <c r="C2682" s="0" t="n">
        <v>24</v>
      </c>
      <c r="D2682" s="0" t="n">
        <v>84</v>
      </c>
      <c r="E2682" s="0" t="n">
        <v>1</v>
      </c>
      <c r="F2682" s="0" t="n">
        <v>38</v>
      </c>
      <c r="G2682" s="1" t="n">
        <f aca="false">SMALL($A2682:$F2682,1)</f>
        <v>1</v>
      </c>
      <c r="H2682" s="1" t="n">
        <f aca="false">SMALL($A2682:$F2682,2)</f>
        <v>24</v>
      </c>
      <c r="I2682" s="1" t="n">
        <f aca="false">SMALL($A2682:$F2682,3)</f>
        <v>38</v>
      </c>
      <c r="J2682" s="1" t="n">
        <f aca="false">SMALL($A2682:$F2682,4)</f>
        <v>40</v>
      </c>
      <c r="K2682" s="1" t="n">
        <f aca="false">SMALL($A2682:$F2682,5)</f>
        <v>55</v>
      </c>
      <c r="L2682" s="1" t="n">
        <f aca="false">SMALL($A2682:$F2682,6)</f>
        <v>84</v>
      </c>
      <c r="M2682" s="0" t="n">
        <f aca="false">COUNTIF($A2682:$F2682,A2682)-1</f>
        <v>0</v>
      </c>
      <c r="N2682" s="0" t="n">
        <f aca="false">COUNTIF($A2682:$F2682,B2682)-1</f>
        <v>0</v>
      </c>
      <c r="O2682" s="0" t="n">
        <f aca="false">COUNTIF($A2682:$F2682,C2682)-1</f>
        <v>0</v>
      </c>
      <c r="P2682" s="0" t="n">
        <f aca="false">COUNTIF($A2682:$F2682,D2682)-1</f>
        <v>0</v>
      </c>
      <c r="Q2682" s="0" t="n">
        <f aca="false">COUNTIF($A2682:$F2682,E2682)-1</f>
        <v>0</v>
      </c>
      <c r="R2682" s="0" t="n">
        <f aca="false">COUNTIF($A2682:$F2682,F2682)-1</f>
        <v>0</v>
      </c>
      <c r="S2682" s="2" t="n">
        <f aca="false">IF(AND(G2682&lt;&gt;H2682,SUM(N2682:R2682)&gt;0,L2682+G2682&lt;2*AVERAGE(H2682:K2682)),1,0)</f>
        <v>0</v>
      </c>
    </row>
    <row r="2683" customFormat="false" ht="15" hidden="false" customHeight="false" outlineLevel="0" collapsed="false">
      <c r="A2683" s="0" t="n">
        <v>76</v>
      </c>
      <c r="B2683" s="0" t="n">
        <v>80</v>
      </c>
      <c r="C2683" s="0" t="n">
        <v>98</v>
      </c>
      <c r="D2683" s="0" t="n">
        <v>3</v>
      </c>
      <c r="E2683" s="0" t="n">
        <v>59</v>
      </c>
      <c r="F2683" s="0" t="n">
        <v>83</v>
      </c>
      <c r="G2683" s="1" t="n">
        <f aca="false">SMALL($A2683:$F2683,1)</f>
        <v>3</v>
      </c>
      <c r="H2683" s="1" t="n">
        <f aca="false">SMALL($A2683:$F2683,2)</f>
        <v>59</v>
      </c>
      <c r="I2683" s="1" t="n">
        <f aca="false">SMALL($A2683:$F2683,3)</f>
        <v>76</v>
      </c>
      <c r="J2683" s="1" t="n">
        <f aca="false">SMALL($A2683:$F2683,4)</f>
        <v>80</v>
      </c>
      <c r="K2683" s="1" t="n">
        <f aca="false">SMALL($A2683:$F2683,5)</f>
        <v>83</v>
      </c>
      <c r="L2683" s="1" t="n">
        <f aca="false">SMALL($A2683:$F2683,6)</f>
        <v>98</v>
      </c>
      <c r="M2683" s="0" t="n">
        <f aca="false">COUNTIF($A2683:$F2683,A2683)-1</f>
        <v>0</v>
      </c>
      <c r="N2683" s="0" t="n">
        <f aca="false">COUNTIF($A2683:$F2683,B2683)-1</f>
        <v>0</v>
      </c>
      <c r="O2683" s="0" t="n">
        <f aca="false">COUNTIF($A2683:$F2683,C2683)-1</f>
        <v>0</v>
      </c>
      <c r="P2683" s="0" t="n">
        <f aca="false">COUNTIF($A2683:$F2683,D2683)-1</f>
        <v>0</v>
      </c>
      <c r="Q2683" s="0" t="n">
        <f aca="false">COUNTIF($A2683:$F2683,E2683)-1</f>
        <v>0</v>
      </c>
      <c r="R2683" s="0" t="n">
        <f aca="false">COUNTIF($A2683:$F2683,F2683)-1</f>
        <v>0</v>
      </c>
      <c r="S2683" s="2" t="n">
        <f aca="false">IF(AND(G2683&lt;&gt;H2683,SUM(N2683:R2683)&gt;0,L2683+G2683&lt;2*AVERAGE(H2683:K2683)),1,0)</f>
        <v>0</v>
      </c>
    </row>
    <row r="2684" customFormat="false" ht="15" hidden="false" customHeight="false" outlineLevel="0" collapsed="false">
      <c r="A2684" s="0" t="n">
        <v>100</v>
      </c>
      <c r="B2684" s="0" t="n">
        <v>12</v>
      </c>
      <c r="C2684" s="0" t="n">
        <v>95</v>
      </c>
      <c r="D2684" s="0" t="n">
        <v>88</v>
      </c>
      <c r="E2684" s="0" t="n">
        <v>90</v>
      </c>
      <c r="F2684" s="0" t="n">
        <v>2</v>
      </c>
      <c r="G2684" s="1" t="n">
        <f aca="false">SMALL($A2684:$F2684,1)</f>
        <v>2</v>
      </c>
      <c r="H2684" s="1" t="n">
        <f aca="false">SMALL($A2684:$F2684,2)</f>
        <v>12</v>
      </c>
      <c r="I2684" s="1" t="n">
        <f aca="false">SMALL($A2684:$F2684,3)</f>
        <v>88</v>
      </c>
      <c r="J2684" s="1" t="n">
        <f aca="false">SMALL($A2684:$F2684,4)</f>
        <v>90</v>
      </c>
      <c r="K2684" s="1" t="n">
        <f aca="false">SMALL($A2684:$F2684,5)</f>
        <v>95</v>
      </c>
      <c r="L2684" s="1" t="n">
        <f aca="false">SMALL($A2684:$F2684,6)</f>
        <v>100</v>
      </c>
      <c r="M2684" s="0" t="n">
        <f aca="false">COUNTIF($A2684:$F2684,A2684)-1</f>
        <v>0</v>
      </c>
      <c r="N2684" s="0" t="n">
        <f aca="false">COUNTIF($A2684:$F2684,B2684)-1</f>
        <v>0</v>
      </c>
      <c r="O2684" s="0" t="n">
        <f aca="false">COUNTIF($A2684:$F2684,C2684)-1</f>
        <v>0</v>
      </c>
      <c r="P2684" s="0" t="n">
        <f aca="false">COUNTIF($A2684:$F2684,D2684)-1</f>
        <v>0</v>
      </c>
      <c r="Q2684" s="0" t="n">
        <f aca="false">COUNTIF($A2684:$F2684,E2684)-1</f>
        <v>0</v>
      </c>
      <c r="R2684" s="0" t="n">
        <f aca="false">COUNTIF($A2684:$F2684,F2684)-1</f>
        <v>0</v>
      </c>
      <c r="S2684" s="2" t="n">
        <f aca="false">IF(AND(G2684&lt;&gt;H2684,SUM(N2684:R2684)&gt;0,L2684+G2684&lt;2*AVERAGE(H2684:K2684)),1,0)</f>
        <v>0</v>
      </c>
    </row>
    <row r="2685" customFormat="false" ht="15" hidden="false" customHeight="false" outlineLevel="0" collapsed="false">
      <c r="A2685" s="0" t="n">
        <v>53</v>
      </c>
      <c r="B2685" s="0" t="n">
        <v>87</v>
      </c>
      <c r="C2685" s="0" t="n">
        <v>93</v>
      </c>
      <c r="D2685" s="0" t="n">
        <v>47</v>
      </c>
      <c r="E2685" s="0" t="n">
        <v>28</v>
      </c>
      <c r="F2685" s="0" t="n">
        <v>82</v>
      </c>
      <c r="G2685" s="1" t="n">
        <f aca="false">SMALL($A2685:$F2685,1)</f>
        <v>28</v>
      </c>
      <c r="H2685" s="1" t="n">
        <f aca="false">SMALL($A2685:$F2685,2)</f>
        <v>47</v>
      </c>
      <c r="I2685" s="1" t="n">
        <f aca="false">SMALL($A2685:$F2685,3)</f>
        <v>53</v>
      </c>
      <c r="J2685" s="1" t="n">
        <f aca="false">SMALL($A2685:$F2685,4)</f>
        <v>82</v>
      </c>
      <c r="K2685" s="1" t="n">
        <f aca="false">SMALL($A2685:$F2685,5)</f>
        <v>87</v>
      </c>
      <c r="L2685" s="1" t="n">
        <f aca="false">SMALL($A2685:$F2685,6)</f>
        <v>93</v>
      </c>
      <c r="M2685" s="0" t="n">
        <f aca="false">COUNTIF($A2685:$F2685,A2685)-1</f>
        <v>0</v>
      </c>
      <c r="N2685" s="0" t="n">
        <f aca="false">COUNTIF($A2685:$F2685,B2685)-1</f>
        <v>0</v>
      </c>
      <c r="O2685" s="0" t="n">
        <f aca="false">COUNTIF($A2685:$F2685,C2685)-1</f>
        <v>0</v>
      </c>
      <c r="P2685" s="0" t="n">
        <f aca="false">COUNTIF($A2685:$F2685,D2685)-1</f>
        <v>0</v>
      </c>
      <c r="Q2685" s="0" t="n">
        <f aca="false">COUNTIF($A2685:$F2685,E2685)-1</f>
        <v>0</v>
      </c>
      <c r="R2685" s="0" t="n">
        <f aca="false">COUNTIF($A2685:$F2685,F2685)-1</f>
        <v>0</v>
      </c>
      <c r="S2685" s="2" t="n">
        <f aca="false">IF(AND(G2685&lt;&gt;H2685,SUM(N2685:R2685)&gt;0,L2685+G2685&lt;2*AVERAGE(H2685:K2685)),1,0)</f>
        <v>0</v>
      </c>
    </row>
    <row r="2686" customFormat="false" ht="15" hidden="false" customHeight="false" outlineLevel="0" collapsed="false">
      <c r="A2686" s="0" t="n">
        <v>49</v>
      </c>
      <c r="B2686" s="0" t="n">
        <v>52</v>
      </c>
      <c r="C2686" s="0" t="n">
        <v>17</v>
      </c>
      <c r="D2686" s="0" t="n">
        <v>4</v>
      </c>
      <c r="E2686" s="0" t="n">
        <v>89</v>
      </c>
      <c r="F2686" s="0" t="n">
        <v>39</v>
      </c>
      <c r="G2686" s="1" t="n">
        <f aca="false">SMALL($A2686:$F2686,1)</f>
        <v>4</v>
      </c>
      <c r="H2686" s="1" t="n">
        <f aca="false">SMALL($A2686:$F2686,2)</f>
        <v>17</v>
      </c>
      <c r="I2686" s="1" t="n">
        <f aca="false">SMALL($A2686:$F2686,3)</f>
        <v>39</v>
      </c>
      <c r="J2686" s="1" t="n">
        <f aca="false">SMALL($A2686:$F2686,4)</f>
        <v>49</v>
      </c>
      <c r="K2686" s="1" t="n">
        <f aca="false">SMALL($A2686:$F2686,5)</f>
        <v>52</v>
      </c>
      <c r="L2686" s="1" t="n">
        <f aca="false">SMALL($A2686:$F2686,6)</f>
        <v>89</v>
      </c>
      <c r="M2686" s="0" t="n">
        <f aca="false">COUNTIF($A2686:$F2686,A2686)-1</f>
        <v>0</v>
      </c>
      <c r="N2686" s="0" t="n">
        <f aca="false">COUNTIF($A2686:$F2686,B2686)-1</f>
        <v>0</v>
      </c>
      <c r="O2686" s="0" t="n">
        <f aca="false">COUNTIF($A2686:$F2686,C2686)-1</f>
        <v>0</v>
      </c>
      <c r="P2686" s="0" t="n">
        <f aca="false">COUNTIF($A2686:$F2686,D2686)-1</f>
        <v>0</v>
      </c>
      <c r="Q2686" s="0" t="n">
        <f aca="false">COUNTIF($A2686:$F2686,E2686)-1</f>
        <v>0</v>
      </c>
      <c r="R2686" s="0" t="n">
        <f aca="false">COUNTIF($A2686:$F2686,F2686)-1</f>
        <v>0</v>
      </c>
      <c r="S2686" s="2" t="n">
        <f aca="false">IF(AND(G2686&lt;&gt;H2686,SUM(N2686:R2686)&gt;0,L2686+G2686&lt;2*AVERAGE(H2686:K2686)),1,0)</f>
        <v>0</v>
      </c>
    </row>
    <row r="2687" customFormat="false" ht="15" hidden="false" customHeight="false" outlineLevel="0" collapsed="false">
      <c r="A2687" s="0" t="n">
        <v>16</v>
      </c>
      <c r="B2687" s="0" t="n">
        <v>70</v>
      </c>
      <c r="C2687" s="0" t="n">
        <v>23</v>
      </c>
      <c r="D2687" s="0" t="n">
        <v>85</v>
      </c>
      <c r="E2687" s="0" t="n">
        <v>100</v>
      </c>
      <c r="F2687" s="0" t="n">
        <v>42</v>
      </c>
      <c r="G2687" s="1" t="n">
        <f aca="false">SMALL($A2687:$F2687,1)</f>
        <v>16</v>
      </c>
      <c r="H2687" s="1" t="n">
        <f aca="false">SMALL($A2687:$F2687,2)</f>
        <v>23</v>
      </c>
      <c r="I2687" s="1" t="n">
        <f aca="false">SMALL($A2687:$F2687,3)</f>
        <v>42</v>
      </c>
      <c r="J2687" s="1" t="n">
        <f aca="false">SMALL($A2687:$F2687,4)</f>
        <v>70</v>
      </c>
      <c r="K2687" s="1" t="n">
        <f aca="false">SMALL($A2687:$F2687,5)</f>
        <v>85</v>
      </c>
      <c r="L2687" s="1" t="n">
        <f aca="false">SMALL($A2687:$F2687,6)</f>
        <v>100</v>
      </c>
      <c r="M2687" s="0" t="n">
        <f aca="false">COUNTIF($A2687:$F2687,A2687)-1</f>
        <v>0</v>
      </c>
      <c r="N2687" s="0" t="n">
        <f aca="false">COUNTIF($A2687:$F2687,B2687)-1</f>
        <v>0</v>
      </c>
      <c r="O2687" s="0" t="n">
        <f aca="false">COUNTIF($A2687:$F2687,C2687)-1</f>
        <v>0</v>
      </c>
      <c r="P2687" s="0" t="n">
        <f aca="false">COUNTIF($A2687:$F2687,D2687)-1</f>
        <v>0</v>
      </c>
      <c r="Q2687" s="0" t="n">
        <f aca="false">COUNTIF($A2687:$F2687,E2687)-1</f>
        <v>0</v>
      </c>
      <c r="R2687" s="0" t="n">
        <f aca="false">COUNTIF($A2687:$F2687,F2687)-1</f>
        <v>0</v>
      </c>
      <c r="S2687" s="2" t="n">
        <f aca="false">IF(AND(G2687&lt;&gt;H2687,SUM(N2687:R2687)&gt;0,L2687+G2687&lt;2*AVERAGE(H2687:K2687)),1,0)</f>
        <v>0</v>
      </c>
    </row>
    <row r="2688" customFormat="false" ht="15" hidden="false" customHeight="false" outlineLevel="0" collapsed="false">
      <c r="A2688" s="0" t="n">
        <v>41</v>
      </c>
      <c r="B2688" s="0" t="n">
        <v>40</v>
      </c>
      <c r="C2688" s="0" t="n">
        <v>91</v>
      </c>
      <c r="D2688" s="0" t="n">
        <v>83</v>
      </c>
      <c r="E2688" s="0" t="n">
        <v>16</v>
      </c>
      <c r="F2688" s="0" t="n">
        <v>6</v>
      </c>
      <c r="G2688" s="1" t="n">
        <f aca="false">SMALL($A2688:$F2688,1)</f>
        <v>6</v>
      </c>
      <c r="H2688" s="1" t="n">
        <f aca="false">SMALL($A2688:$F2688,2)</f>
        <v>16</v>
      </c>
      <c r="I2688" s="1" t="n">
        <f aca="false">SMALL($A2688:$F2688,3)</f>
        <v>40</v>
      </c>
      <c r="J2688" s="1" t="n">
        <f aca="false">SMALL($A2688:$F2688,4)</f>
        <v>41</v>
      </c>
      <c r="K2688" s="1" t="n">
        <f aca="false">SMALL($A2688:$F2688,5)</f>
        <v>83</v>
      </c>
      <c r="L2688" s="1" t="n">
        <f aca="false">SMALL($A2688:$F2688,6)</f>
        <v>91</v>
      </c>
      <c r="M2688" s="0" t="n">
        <f aca="false">COUNTIF($A2688:$F2688,A2688)-1</f>
        <v>0</v>
      </c>
      <c r="N2688" s="0" t="n">
        <f aca="false">COUNTIF($A2688:$F2688,B2688)-1</f>
        <v>0</v>
      </c>
      <c r="O2688" s="0" t="n">
        <f aca="false">COUNTIF($A2688:$F2688,C2688)-1</f>
        <v>0</v>
      </c>
      <c r="P2688" s="0" t="n">
        <f aca="false">COUNTIF($A2688:$F2688,D2688)-1</f>
        <v>0</v>
      </c>
      <c r="Q2688" s="0" t="n">
        <f aca="false">COUNTIF($A2688:$F2688,E2688)-1</f>
        <v>0</v>
      </c>
      <c r="R2688" s="0" t="n">
        <f aca="false">COUNTIF($A2688:$F2688,F2688)-1</f>
        <v>0</v>
      </c>
      <c r="S2688" s="2" t="n">
        <f aca="false">IF(AND(G2688&lt;&gt;H2688,SUM(N2688:R2688)&gt;0,L2688+G2688&lt;2*AVERAGE(H2688:K2688)),1,0)</f>
        <v>0</v>
      </c>
    </row>
    <row r="2689" customFormat="false" ht="15" hidden="false" customHeight="false" outlineLevel="0" collapsed="false">
      <c r="A2689" s="0" t="n">
        <v>26</v>
      </c>
      <c r="B2689" s="0" t="n">
        <v>19</v>
      </c>
      <c r="C2689" s="0" t="n">
        <v>27</v>
      </c>
      <c r="D2689" s="0" t="n">
        <v>78</v>
      </c>
      <c r="E2689" s="0" t="n">
        <v>67</v>
      </c>
      <c r="F2689" s="0" t="n">
        <v>79</v>
      </c>
      <c r="G2689" s="1" t="n">
        <f aca="false">SMALL($A2689:$F2689,1)</f>
        <v>19</v>
      </c>
      <c r="H2689" s="1" t="n">
        <f aca="false">SMALL($A2689:$F2689,2)</f>
        <v>26</v>
      </c>
      <c r="I2689" s="1" t="n">
        <f aca="false">SMALL($A2689:$F2689,3)</f>
        <v>27</v>
      </c>
      <c r="J2689" s="1" t="n">
        <f aca="false">SMALL($A2689:$F2689,4)</f>
        <v>67</v>
      </c>
      <c r="K2689" s="1" t="n">
        <f aca="false">SMALL($A2689:$F2689,5)</f>
        <v>78</v>
      </c>
      <c r="L2689" s="1" t="n">
        <f aca="false">SMALL($A2689:$F2689,6)</f>
        <v>79</v>
      </c>
      <c r="M2689" s="0" t="n">
        <f aca="false">COUNTIF($A2689:$F2689,A2689)-1</f>
        <v>0</v>
      </c>
      <c r="N2689" s="0" t="n">
        <f aca="false">COUNTIF($A2689:$F2689,B2689)-1</f>
        <v>0</v>
      </c>
      <c r="O2689" s="0" t="n">
        <f aca="false">COUNTIF($A2689:$F2689,C2689)-1</f>
        <v>0</v>
      </c>
      <c r="P2689" s="0" t="n">
        <f aca="false">COUNTIF($A2689:$F2689,D2689)-1</f>
        <v>0</v>
      </c>
      <c r="Q2689" s="0" t="n">
        <f aca="false">COUNTIF($A2689:$F2689,E2689)-1</f>
        <v>0</v>
      </c>
      <c r="R2689" s="0" t="n">
        <f aca="false">COUNTIF($A2689:$F2689,F2689)-1</f>
        <v>0</v>
      </c>
      <c r="S2689" s="2" t="n">
        <f aca="false">IF(AND(G2689&lt;&gt;H2689,SUM(N2689:R2689)&gt;0,L2689+G2689&lt;2*AVERAGE(H2689:K2689)),1,0)</f>
        <v>0</v>
      </c>
    </row>
    <row r="2690" customFormat="false" ht="15" hidden="false" customHeight="false" outlineLevel="0" collapsed="false">
      <c r="A2690" s="0" t="n">
        <v>22</v>
      </c>
      <c r="B2690" s="0" t="n">
        <v>6</v>
      </c>
      <c r="C2690" s="0" t="n">
        <v>58</v>
      </c>
      <c r="D2690" s="0" t="n">
        <v>28</v>
      </c>
      <c r="E2690" s="0" t="n">
        <v>8</v>
      </c>
      <c r="F2690" s="0" t="n">
        <v>29</v>
      </c>
      <c r="G2690" s="1" t="n">
        <f aca="false">SMALL($A2690:$F2690,1)</f>
        <v>6</v>
      </c>
      <c r="H2690" s="1" t="n">
        <f aca="false">SMALL($A2690:$F2690,2)</f>
        <v>8</v>
      </c>
      <c r="I2690" s="1" t="n">
        <f aca="false">SMALL($A2690:$F2690,3)</f>
        <v>22</v>
      </c>
      <c r="J2690" s="1" t="n">
        <f aca="false">SMALL($A2690:$F2690,4)</f>
        <v>28</v>
      </c>
      <c r="K2690" s="1" t="n">
        <f aca="false">SMALL($A2690:$F2690,5)</f>
        <v>29</v>
      </c>
      <c r="L2690" s="1" t="n">
        <f aca="false">SMALL($A2690:$F2690,6)</f>
        <v>58</v>
      </c>
      <c r="M2690" s="0" t="n">
        <f aca="false">COUNTIF($A2690:$F2690,A2690)-1</f>
        <v>0</v>
      </c>
      <c r="N2690" s="0" t="n">
        <f aca="false">COUNTIF($A2690:$F2690,B2690)-1</f>
        <v>0</v>
      </c>
      <c r="O2690" s="0" t="n">
        <f aca="false">COUNTIF($A2690:$F2690,C2690)-1</f>
        <v>0</v>
      </c>
      <c r="P2690" s="0" t="n">
        <f aca="false">COUNTIF($A2690:$F2690,D2690)-1</f>
        <v>0</v>
      </c>
      <c r="Q2690" s="0" t="n">
        <f aca="false">COUNTIF($A2690:$F2690,E2690)-1</f>
        <v>0</v>
      </c>
      <c r="R2690" s="0" t="n">
        <f aca="false">COUNTIF($A2690:$F2690,F2690)-1</f>
        <v>0</v>
      </c>
      <c r="S2690" s="2" t="n">
        <f aca="false">IF(AND(G2690&lt;&gt;H2690,SUM(N2690:R2690)&gt;0,L2690+G2690&lt;2*AVERAGE(H2690:K2690)),1,0)</f>
        <v>0</v>
      </c>
    </row>
    <row r="2691" customFormat="false" ht="15" hidden="false" customHeight="false" outlineLevel="0" collapsed="false">
      <c r="A2691" s="0" t="n">
        <v>10</v>
      </c>
      <c r="B2691" s="0" t="n">
        <v>19</v>
      </c>
      <c r="C2691" s="0" t="n">
        <v>88</v>
      </c>
      <c r="D2691" s="0" t="n">
        <v>84</v>
      </c>
      <c r="E2691" s="0" t="n">
        <v>31</v>
      </c>
      <c r="F2691" s="0" t="n">
        <v>66</v>
      </c>
      <c r="G2691" s="1" t="n">
        <f aca="false">SMALL($A2691:$F2691,1)</f>
        <v>10</v>
      </c>
      <c r="H2691" s="1" t="n">
        <f aca="false">SMALL($A2691:$F2691,2)</f>
        <v>19</v>
      </c>
      <c r="I2691" s="1" t="n">
        <f aca="false">SMALL($A2691:$F2691,3)</f>
        <v>31</v>
      </c>
      <c r="J2691" s="1" t="n">
        <f aca="false">SMALL($A2691:$F2691,4)</f>
        <v>66</v>
      </c>
      <c r="K2691" s="1" t="n">
        <f aca="false">SMALL($A2691:$F2691,5)</f>
        <v>84</v>
      </c>
      <c r="L2691" s="1" t="n">
        <f aca="false">SMALL($A2691:$F2691,6)</f>
        <v>88</v>
      </c>
      <c r="M2691" s="0" t="n">
        <f aca="false">COUNTIF($A2691:$F2691,A2691)-1</f>
        <v>0</v>
      </c>
      <c r="N2691" s="0" t="n">
        <f aca="false">COUNTIF($A2691:$F2691,B2691)-1</f>
        <v>0</v>
      </c>
      <c r="O2691" s="0" t="n">
        <f aca="false">COUNTIF($A2691:$F2691,C2691)-1</f>
        <v>0</v>
      </c>
      <c r="P2691" s="0" t="n">
        <f aca="false">COUNTIF($A2691:$F2691,D2691)-1</f>
        <v>0</v>
      </c>
      <c r="Q2691" s="0" t="n">
        <f aca="false">COUNTIF($A2691:$F2691,E2691)-1</f>
        <v>0</v>
      </c>
      <c r="R2691" s="0" t="n">
        <f aca="false">COUNTIF($A2691:$F2691,F2691)-1</f>
        <v>0</v>
      </c>
      <c r="S2691" s="2" t="n">
        <f aca="false">IF(AND(G2691&lt;&gt;H2691,SUM(N2691:R2691)&gt;0,L2691+G2691&lt;2*AVERAGE(H2691:K2691)),1,0)</f>
        <v>0</v>
      </c>
    </row>
    <row r="2692" customFormat="false" ht="15" hidden="false" customHeight="false" outlineLevel="0" collapsed="false">
      <c r="A2692" s="0" t="n">
        <v>17</v>
      </c>
      <c r="B2692" s="0" t="n">
        <v>40</v>
      </c>
      <c r="C2692" s="0" t="n">
        <v>85</v>
      </c>
      <c r="D2692" s="0" t="n">
        <v>58</v>
      </c>
      <c r="E2692" s="0" t="n">
        <v>46</v>
      </c>
      <c r="F2692" s="0" t="n">
        <v>2</v>
      </c>
      <c r="G2692" s="1" t="n">
        <f aca="false">SMALL($A2692:$F2692,1)</f>
        <v>2</v>
      </c>
      <c r="H2692" s="1" t="n">
        <f aca="false">SMALL($A2692:$F2692,2)</f>
        <v>17</v>
      </c>
      <c r="I2692" s="1" t="n">
        <f aca="false">SMALL($A2692:$F2692,3)</f>
        <v>40</v>
      </c>
      <c r="J2692" s="1" t="n">
        <f aca="false">SMALL($A2692:$F2692,4)</f>
        <v>46</v>
      </c>
      <c r="K2692" s="1" t="n">
        <f aca="false">SMALL($A2692:$F2692,5)</f>
        <v>58</v>
      </c>
      <c r="L2692" s="1" t="n">
        <f aca="false">SMALL($A2692:$F2692,6)</f>
        <v>85</v>
      </c>
      <c r="M2692" s="0" t="n">
        <f aca="false">COUNTIF($A2692:$F2692,A2692)-1</f>
        <v>0</v>
      </c>
      <c r="N2692" s="0" t="n">
        <f aca="false">COUNTIF($A2692:$F2692,B2692)-1</f>
        <v>0</v>
      </c>
      <c r="O2692" s="0" t="n">
        <f aca="false">COUNTIF($A2692:$F2692,C2692)-1</f>
        <v>0</v>
      </c>
      <c r="P2692" s="0" t="n">
        <f aca="false">COUNTIF($A2692:$F2692,D2692)-1</f>
        <v>0</v>
      </c>
      <c r="Q2692" s="0" t="n">
        <f aca="false">COUNTIF($A2692:$F2692,E2692)-1</f>
        <v>0</v>
      </c>
      <c r="R2692" s="0" t="n">
        <f aca="false">COUNTIF($A2692:$F2692,F2692)-1</f>
        <v>0</v>
      </c>
      <c r="S2692" s="2" t="n">
        <f aca="false">IF(AND(G2692&lt;&gt;H2692,SUM(N2692:R2692)&gt;0,L2692+G2692&lt;2*AVERAGE(H2692:K2692)),1,0)</f>
        <v>0</v>
      </c>
    </row>
    <row r="2693" customFormat="false" ht="15" hidden="false" customHeight="false" outlineLevel="0" collapsed="false">
      <c r="A2693" s="0" t="n">
        <v>75</v>
      </c>
      <c r="B2693" s="0" t="n">
        <v>62</v>
      </c>
      <c r="C2693" s="0" t="n">
        <v>44</v>
      </c>
      <c r="D2693" s="0" t="n">
        <v>50</v>
      </c>
      <c r="E2693" s="0" t="n">
        <v>28</v>
      </c>
      <c r="F2693" s="0" t="n">
        <v>21</v>
      </c>
      <c r="G2693" s="1" t="n">
        <f aca="false">SMALL($A2693:$F2693,1)</f>
        <v>21</v>
      </c>
      <c r="H2693" s="1" t="n">
        <f aca="false">SMALL($A2693:$F2693,2)</f>
        <v>28</v>
      </c>
      <c r="I2693" s="1" t="n">
        <f aca="false">SMALL($A2693:$F2693,3)</f>
        <v>44</v>
      </c>
      <c r="J2693" s="1" t="n">
        <f aca="false">SMALL($A2693:$F2693,4)</f>
        <v>50</v>
      </c>
      <c r="K2693" s="1" t="n">
        <f aca="false">SMALL($A2693:$F2693,5)</f>
        <v>62</v>
      </c>
      <c r="L2693" s="1" t="n">
        <f aca="false">SMALL($A2693:$F2693,6)</f>
        <v>75</v>
      </c>
      <c r="M2693" s="0" t="n">
        <f aca="false">COUNTIF($A2693:$F2693,A2693)-1</f>
        <v>0</v>
      </c>
      <c r="N2693" s="0" t="n">
        <f aca="false">COUNTIF($A2693:$F2693,B2693)-1</f>
        <v>0</v>
      </c>
      <c r="O2693" s="0" t="n">
        <f aca="false">COUNTIF($A2693:$F2693,C2693)-1</f>
        <v>0</v>
      </c>
      <c r="P2693" s="0" t="n">
        <f aca="false">COUNTIF($A2693:$F2693,D2693)-1</f>
        <v>0</v>
      </c>
      <c r="Q2693" s="0" t="n">
        <f aca="false">COUNTIF($A2693:$F2693,E2693)-1</f>
        <v>0</v>
      </c>
      <c r="R2693" s="0" t="n">
        <f aca="false">COUNTIF($A2693:$F2693,F2693)-1</f>
        <v>0</v>
      </c>
      <c r="S2693" s="2" t="n">
        <f aca="false">IF(AND(G2693&lt;&gt;H2693,SUM(N2693:R2693)&gt;0,L2693+G2693&lt;2*AVERAGE(H2693:K2693)),1,0)</f>
        <v>0</v>
      </c>
    </row>
    <row r="2694" customFormat="false" ht="15" hidden="false" customHeight="false" outlineLevel="0" collapsed="false">
      <c r="A2694" s="0" t="n">
        <v>27</v>
      </c>
      <c r="B2694" s="0" t="n">
        <v>8</v>
      </c>
      <c r="C2694" s="0" t="n">
        <v>100</v>
      </c>
      <c r="D2694" s="0" t="n">
        <v>85</v>
      </c>
      <c r="E2694" s="0" t="n">
        <v>99</v>
      </c>
      <c r="F2694" s="0" t="n">
        <v>66</v>
      </c>
      <c r="G2694" s="1" t="n">
        <f aca="false">SMALL($A2694:$F2694,1)</f>
        <v>8</v>
      </c>
      <c r="H2694" s="1" t="n">
        <f aca="false">SMALL($A2694:$F2694,2)</f>
        <v>27</v>
      </c>
      <c r="I2694" s="1" t="n">
        <f aca="false">SMALL($A2694:$F2694,3)</f>
        <v>66</v>
      </c>
      <c r="J2694" s="1" t="n">
        <f aca="false">SMALL($A2694:$F2694,4)</f>
        <v>85</v>
      </c>
      <c r="K2694" s="1" t="n">
        <f aca="false">SMALL($A2694:$F2694,5)</f>
        <v>99</v>
      </c>
      <c r="L2694" s="1" t="n">
        <f aca="false">SMALL($A2694:$F2694,6)</f>
        <v>100</v>
      </c>
      <c r="M2694" s="0" t="n">
        <f aca="false">COUNTIF($A2694:$F2694,A2694)-1</f>
        <v>0</v>
      </c>
      <c r="N2694" s="0" t="n">
        <f aca="false">COUNTIF($A2694:$F2694,B2694)-1</f>
        <v>0</v>
      </c>
      <c r="O2694" s="0" t="n">
        <f aca="false">COUNTIF($A2694:$F2694,C2694)-1</f>
        <v>0</v>
      </c>
      <c r="P2694" s="0" t="n">
        <f aca="false">COUNTIF($A2694:$F2694,D2694)-1</f>
        <v>0</v>
      </c>
      <c r="Q2694" s="0" t="n">
        <f aca="false">COUNTIF($A2694:$F2694,E2694)-1</f>
        <v>0</v>
      </c>
      <c r="R2694" s="0" t="n">
        <f aca="false">COUNTIF($A2694:$F2694,F2694)-1</f>
        <v>0</v>
      </c>
      <c r="S2694" s="2" t="n">
        <f aca="false">IF(AND(G2694&lt;&gt;H2694,SUM(N2694:R2694)&gt;0,L2694+G2694&lt;2*AVERAGE(H2694:K2694)),1,0)</f>
        <v>0</v>
      </c>
    </row>
    <row r="2695" customFormat="false" ht="15" hidden="false" customHeight="false" outlineLevel="0" collapsed="false">
      <c r="A2695" s="0" t="n">
        <v>17</v>
      </c>
      <c r="B2695" s="0" t="n">
        <v>4</v>
      </c>
      <c r="C2695" s="0" t="n">
        <v>78</v>
      </c>
      <c r="D2695" s="0" t="n">
        <v>51</v>
      </c>
      <c r="E2695" s="0" t="n">
        <v>54</v>
      </c>
      <c r="F2695" s="0" t="n">
        <v>81</v>
      </c>
      <c r="G2695" s="1" t="n">
        <f aca="false">SMALL($A2695:$F2695,1)</f>
        <v>4</v>
      </c>
      <c r="H2695" s="1" t="n">
        <f aca="false">SMALL($A2695:$F2695,2)</f>
        <v>17</v>
      </c>
      <c r="I2695" s="1" t="n">
        <f aca="false">SMALL($A2695:$F2695,3)</f>
        <v>51</v>
      </c>
      <c r="J2695" s="1" t="n">
        <f aca="false">SMALL($A2695:$F2695,4)</f>
        <v>54</v>
      </c>
      <c r="K2695" s="1" t="n">
        <f aca="false">SMALL($A2695:$F2695,5)</f>
        <v>78</v>
      </c>
      <c r="L2695" s="1" t="n">
        <f aca="false">SMALL($A2695:$F2695,6)</f>
        <v>81</v>
      </c>
      <c r="M2695" s="0" t="n">
        <f aca="false">COUNTIF($A2695:$F2695,A2695)-1</f>
        <v>0</v>
      </c>
      <c r="N2695" s="0" t="n">
        <f aca="false">COUNTIF($A2695:$F2695,B2695)-1</f>
        <v>0</v>
      </c>
      <c r="O2695" s="0" t="n">
        <f aca="false">COUNTIF($A2695:$F2695,C2695)-1</f>
        <v>0</v>
      </c>
      <c r="P2695" s="0" t="n">
        <f aca="false">COUNTIF($A2695:$F2695,D2695)-1</f>
        <v>0</v>
      </c>
      <c r="Q2695" s="0" t="n">
        <f aca="false">COUNTIF($A2695:$F2695,E2695)-1</f>
        <v>0</v>
      </c>
      <c r="R2695" s="0" t="n">
        <f aca="false">COUNTIF($A2695:$F2695,F2695)-1</f>
        <v>0</v>
      </c>
      <c r="S2695" s="2" t="n">
        <f aca="false">IF(AND(G2695&lt;&gt;H2695,SUM(N2695:R2695)&gt;0,L2695+G2695&lt;2*AVERAGE(H2695:K2695)),1,0)</f>
        <v>0</v>
      </c>
    </row>
    <row r="2696" customFormat="false" ht="15" hidden="false" customHeight="false" outlineLevel="0" collapsed="false">
      <c r="A2696" s="0" t="n">
        <v>2</v>
      </c>
      <c r="B2696" s="0" t="n">
        <v>97</v>
      </c>
      <c r="C2696" s="0" t="n">
        <v>1</v>
      </c>
      <c r="D2696" s="0" t="n">
        <v>65</v>
      </c>
      <c r="E2696" s="0" t="n">
        <v>21</v>
      </c>
      <c r="F2696" s="0" t="n">
        <v>52</v>
      </c>
      <c r="G2696" s="1" t="n">
        <f aca="false">SMALL($A2696:$F2696,1)</f>
        <v>1</v>
      </c>
      <c r="H2696" s="1" t="n">
        <f aca="false">SMALL($A2696:$F2696,2)</f>
        <v>2</v>
      </c>
      <c r="I2696" s="1" t="n">
        <f aca="false">SMALL($A2696:$F2696,3)</f>
        <v>21</v>
      </c>
      <c r="J2696" s="1" t="n">
        <f aca="false">SMALL($A2696:$F2696,4)</f>
        <v>52</v>
      </c>
      <c r="K2696" s="1" t="n">
        <f aca="false">SMALL($A2696:$F2696,5)</f>
        <v>65</v>
      </c>
      <c r="L2696" s="1" t="n">
        <f aca="false">SMALL($A2696:$F2696,6)</f>
        <v>97</v>
      </c>
      <c r="M2696" s="0" t="n">
        <f aca="false">COUNTIF($A2696:$F2696,A2696)-1</f>
        <v>0</v>
      </c>
      <c r="N2696" s="0" t="n">
        <f aca="false">COUNTIF($A2696:$F2696,B2696)-1</f>
        <v>0</v>
      </c>
      <c r="O2696" s="0" t="n">
        <f aca="false">COUNTIF($A2696:$F2696,C2696)-1</f>
        <v>0</v>
      </c>
      <c r="P2696" s="0" t="n">
        <f aca="false">COUNTIF($A2696:$F2696,D2696)-1</f>
        <v>0</v>
      </c>
      <c r="Q2696" s="0" t="n">
        <f aca="false">COUNTIF($A2696:$F2696,E2696)-1</f>
        <v>0</v>
      </c>
      <c r="R2696" s="0" t="n">
        <f aca="false">COUNTIF($A2696:$F2696,F2696)-1</f>
        <v>0</v>
      </c>
      <c r="S2696" s="2" t="n">
        <f aca="false">IF(AND(G2696&lt;&gt;H2696,SUM(N2696:R2696)&gt;0,L2696+G2696&lt;2*AVERAGE(H2696:K2696)),1,0)</f>
        <v>0</v>
      </c>
    </row>
    <row r="2697" customFormat="false" ht="15" hidden="false" customHeight="false" outlineLevel="0" collapsed="false">
      <c r="A2697" s="0" t="n">
        <v>36</v>
      </c>
      <c r="B2697" s="0" t="n">
        <v>3</v>
      </c>
      <c r="C2697" s="0" t="n">
        <v>27</v>
      </c>
      <c r="D2697" s="0" t="n">
        <v>49</v>
      </c>
      <c r="E2697" s="0" t="n">
        <v>24</v>
      </c>
      <c r="F2697" s="0" t="n">
        <v>36</v>
      </c>
      <c r="G2697" s="1" t="n">
        <f aca="false">SMALL($A2697:$F2697,1)</f>
        <v>3</v>
      </c>
      <c r="H2697" s="1" t="n">
        <f aca="false">SMALL($A2697:$F2697,2)</f>
        <v>24</v>
      </c>
      <c r="I2697" s="1" t="n">
        <f aca="false">SMALL($A2697:$F2697,3)</f>
        <v>27</v>
      </c>
      <c r="J2697" s="1" t="n">
        <f aca="false">SMALL($A2697:$F2697,4)</f>
        <v>36</v>
      </c>
      <c r="K2697" s="1" t="n">
        <f aca="false">SMALL($A2697:$F2697,5)</f>
        <v>36</v>
      </c>
      <c r="L2697" s="1" t="n">
        <f aca="false">SMALL($A2697:$F2697,6)</f>
        <v>49</v>
      </c>
      <c r="M2697" s="0" t="n">
        <f aca="false">COUNTIF($A2697:$F2697,A2697)-1</f>
        <v>1</v>
      </c>
      <c r="N2697" s="0" t="n">
        <f aca="false">COUNTIF($A2697:$F2697,B2697)-1</f>
        <v>0</v>
      </c>
      <c r="O2697" s="0" t="n">
        <f aca="false">COUNTIF($A2697:$F2697,C2697)-1</f>
        <v>0</v>
      </c>
      <c r="P2697" s="0" t="n">
        <f aca="false">COUNTIF($A2697:$F2697,D2697)-1</f>
        <v>0</v>
      </c>
      <c r="Q2697" s="0" t="n">
        <f aca="false">COUNTIF($A2697:$F2697,E2697)-1</f>
        <v>0</v>
      </c>
      <c r="R2697" s="0" t="n">
        <f aca="false">COUNTIF($A2697:$F2697,F2697)-1</f>
        <v>1</v>
      </c>
      <c r="S2697" s="2" t="n">
        <f aca="false">IF(AND(G2697&lt;&gt;H2697,SUM(N2697:R2697)&gt;0,L2697+G2697&lt;2*AVERAGE(H2697:K2697)),1,0)</f>
        <v>1</v>
      </c>
    </row>
    <row r="2698" customFormat="false" ht="15" hidden="false" customHeight="false" outlineLevel="0" collapsed="false">
      <c r="A2698" s="0" t="n">
        <v>34</v>
      </c>
      <c r="B2698" s="0" t="n">
        <v>20</v>
      </c>
      <c r="C2698" s="0" t="n">
        <v>81</v>
      </c>
      <c r="D2698" s="0" t="n">
        <v>94</v>
      </c>
      <c r="E2698" s="0" t="n">
        <v>57</v>
      </c>
      <c r="F2698" s="0" t="n">
        <v>78</v>
      </c>
      <c r="G2698" s="1" t="n">
        <f aca="false">SMALL($A2698:$F2698,1)</f>
        <v>20</v>
      </c>
      <c r="H2698" s="1" t="n">
        <f aca="false">SMALL($A2698:$F2698,2)</f>
        <v>34</v>
      </c>
      <c r="I2698" s="1" t="n">
        <f aca="false">SMALL($A2698:$F2698,3)</f>
        <v>57</v>
      </c>
      <c r="J2698" s="1" t="n">
        <f aca="false">SMALL($A2698:$F2698,4)</f>
        <v>78</v>
      </c>
      <c r="K2698" s="1" t="n">
        <f aca="false">SMALL($A2698:$F2698,5)</f>
        <v>81</v>
      </c>
      <c r="L2698" s="1" t="n">
        <f aca="false">SMALL($A2698:$F2698,6)</f>
        <v>94</v>
      </c>
      <c r="M2698" s="0" t="n">
        <f aca="false">COUNTIF($A2698:$F2698,A2698)-1</f>
        <v>0</v>
      </c>
      <c r="N2698" s="0" t="n">
        <f aca="false">COUNTIF($A2698:$F2698,B2698)-1</f>
        <v>0</v>
      </c>
      <c r="O2698" s="0" t="n">
        <f aca="false">COUNTIF($A2698:$F2698,C2698)-1</f>
        <v>0</v>
      </c>
      <c r="P2698" s="0" t="n">
        <f aca="false">COUNTIF($A2698:$F2698,D2698)-1</f>
        <v>0</v>
      </c>
      <c r="Q2698" s="0" t="n">
        <f aca="false">COUNTIF($A2698:$F2698,E2698)-1</f>
        <v>0</v>
      </c>
      <c r="R2698" s="0" t="n">
        <f aca="false">COUNTIF($A2698:$F2698,F2698)-1</f>
        <v>0</v>
      </c>
      <c r="S2698" s="2" t="n">
        <f aca="false">IF(AND(G2698&lt;&gt;H2698,SUM(N2698:R2698)&gt;0,L2698+G2698&lt;2*AVERAGE(H2698:K2698)),1,0)</f>
        <v>0</v>
      </c>
    </row>
    <row r="2699" customFormat="false" ht="15" hidden="false" customHeight="false" outlineLevel="0" collapsed="false">
      <c r="A2699" s="0" t="n">
        <v>100</v>
      </c>
      <c r="B2699" s="0" t="n">
        <v>33</v>
      </c>
      <c r="C2699" s="0" t="n">
        <v>45</v>
      </c>
      <c r="D2699" s="0" t="n">
        <v>77</v>
      </c>
      <c r="E2699" s="0" t="n">
        <v>45</v>
      </c>
      <c r="F2699" s="0" t="n">
        <v>61</v>
      </c>
      <c r="G2699" s="1" t="n">
        <f aca="false">SMALL($A2699:$F2699,1)</f>
        <v>33</v>
      </c>
      <c r="H2699" s="1" t="n">
        <f aca="false">SMALL($A2699:$F2699,2)</f>
        <v>45</v>
      </c>
      <c r="I2699" s="1" t="n">
        <f aca="false">SMALL($A2699:$F2699,3)</f>
        <v>45</v>
      </c>
      <c r="J2699" s="1" t="n">
        <f aca="false">SMALL($A2699:$F2699,4)</f>
        <v>61</v>
      </c>
      <c r="K2699" s="1" t="n">
        <f aca="false">SMALL($A2699:$F2699,5)</f>
        <v>77</v>
      </c>
      <c r="L2699" s="1" t="n">
        <f aca="false">SMALL($A2699:$F2699,6)</f>
        <v>100</v>
      </c>
      <c r="M2699" s="0" t="n">
        <f aca="false">COUNTIF($A2699:$F2699,A2699)-1</f>
        <v>0</v>
      </c>
      <c r="N2699" s="0" t="n">
        <f aca="false">COUNTIF($A2699:$F2699,B2699)-1</f>
        <v>0</v>
      </c>
      <c r="O2699" s="0" t="n">
        <f aca="false">COUNTIF($A2699:$F2699,C2699)-1</f>
        <v>1</v>
      </c>
      <c r="P2699" s="0" t="n">
        <f aca="false">COUNTIF($A2699:$F2699,D2699)-1</f>
        <v>0</v>
      </c>
      <c r="Q2699" s="0" t="n">
        <f aca="false">COUNTIF($A2699:$F2699,E2699)-1</f>
        <v>1</v>
      </c>
      <c r="R2699" s="0" t="n">
        <f aca="false">COUNTIF($A2699:$F2699,F2699)-1</f>
        <v>0</v>
      </c>
      <c r="S2699" s="2" t="n">
        <f aca="false">IF(AND(G2699&lt;&gt;H2699,SUM(N2699:R2699)&gt;0,L2699+G2699&lt;2*AVERAGE(H2699:K2699)),1,0)</f>
        <v>0</v>
      </c>
    </row>
    <row r="2700" customFormat="false" ht="15" hidden="false" customHeight="false" outlineLevel="0" collapsed="false">
      <c r="A2700" s="0" t="n">
        <v>43</v>
      </c>
      <c r="B2700" s="0" t="n">
        <v>6</v>
      </c>
      <c r="C2700" s="0" t="n">
        <v>43</v>
      </c>
      <c r="D2700" s="0" t="n">
        <v>87</v>
      </c>
      <c r="E2700" s="0" t="n">
        <v>73</v>
      </c>
      <c r="F2700" s="0" t="n">
        <v>55</v>
      </c>
      <c r="G2700" s="1" t="n">
        <f aca="false">SMALL($A2700:$F2700,1)</f>
        <v>6</v>
      </c>
      <c r="H2700" s="1" t="n">
        <f aca="false">SMALL($A2700:$F2700,2)</f>
        <v>43</v>
      </c>
      <c r="I2700" s="1" t="n">
        <f aca="false">SMALL($A2700:$F2700,3)</f>
        <v>43</v>
      </c>
      <c r="J2700" s="1" t="n">
        <f aca="false">SMALL($A2700:$F2700,4)</f>
        <v>55</v>
      </c>
      <c r="K2700" s="1" t="n">
        <f aca="false">SMALL($A2700:$F2700,5)</f>
        <v>73</v>
      </c>
      <c r="L2700" s="1" t="n">
        <f aca="false">SMALL($A2700:$F2700,6)</f>
        <v>87</v>
      </c>
      <c r="M2700" s="0" t="n">
        <f aca="false">COUNTIF($A2700:$F2700,A2700)-1</f>
        <v>1</v>
      </c>
      <c r="N2700" s="0" t="n">
        <f aca="false">COUNTIF($A2700:$F2700,B2700)-1</f>
        <v>0</v>
      </c>
      <c r="O2700" s="0" t="n">
        <f aca="false">COUNTIF($A2700:$F2700,C2700)-1</f>
        <v>1</v>
      </c>
      <c r="P2700" s="0" t="n">
        <f aca="false">COUNTIF($A2700:$F2700,D2700)-1</f>
        <v>0</v>
      </c>
      <c r="Q2700" s="0" t="n">
        <f aca="false">COUNTIF($A2700:$F2700,E2700)-1</f>
        <v>0</v>
      </c>
      <c r="R2700" s="0" t="n">
        <f aca="false">COUNTIF($A2700:$F2700,F2700)-1</f>
        <v>0</v>
      </c>
      <c r="S2700" s="2" t="n">
        <f aca="false">IF(AND(G2700&lt;&gt;H2700,SUM(N2700:R2700)&gt;0,L2700+G2700&lt;2*AVERAGE(H2700:K2700)),1,0)</f>
        <v>1</v>
      </c>
    </row>
    <row r="2701" customFormat="false" ht="15" hidden="false" customHeight="false" outlineLevel="0" collapsed="false">
      <c r="A2701" s="0" t="n">
        <v>28</v>
      </c>
      <c r="B2701" s="0" t="n">
        <v>4</v>
      </c>
      <c r="C2701" s="0" t="n">
        <v>82</v>
      </c>
      <c r="D2701" s="0" t="n">
        <v>87</v>
      </c>
      <c r="E2701" s="0" t="n">
        <v>17</v>
      </c>
      <c r="F2701" s="0" t="n">
        <v>97</v>
      </c>
      <c r="G2701" s="1" t="n">
        <f aca="false">SMALL($A2701:$F2701,1)</f>
        <v>4</v>
      </c>
      <c r="H2701" s="1" t="n">
        <f aca="false">SMALL($A2701:$F2701,2)</f>
        <v>17</v>
      </c>
      <c r="I2701" s="1" t="n">
        <f aca="false">SMALL($A2701:$F2701,3)</f>
        <v>28</v>
      </c>
      <c r="J2701" s="1" t="n">
        <f aca="false">SMALL($A2701:$F2701,4)</f>
        <v>82</v>
      </c>
      <c r="K2701" s="1" t="n">
        <f aca="false">SMALL($A2701:$F2701,5)</f>
        <v>87</v>
      </c>
      <c r="L2701" s="1" t="n">
        <f aca="false">SMALL($A2701:$F2701,6)</f>
        <v>97</v>
      </c>
      <c r="M2701" s="0" t="n">
        <f aca="false">COUNTIF($A2701:$F2701,A2701)-1</f>
        <v>0</v>
      </c>
      <c r="N2701" s="0" t="n">
        <f aca="false">COUNTIF($A2701:$F2701,B2701)-1</f>
        <v>0</v>
      </c>
      <c r="O2701" s="0" t="n">
        <f aca="false">COUNTIF($A2701:$F2701,C2701)-1</f>
        <v>0</v>
      </c>
      <c r="P2701" s="0" t="n">
        <f aca="false">COUNTIF($A2701:$F2701,D2701)-1</f>
        <v>0</v>
      </c>
      <c r="Q2701" s="0" t="n">
        <f aca="false">COUNTIF($A2701:$F2701,E2701)-1</f>
        <v>0</v>
      </c>
      <c r="R2701" s="0" t="n">
        <f aca="false">COUNTIF($A2701:$F2701,F2701)-1</f>
        <v>0</v>
      </c>
      <c r="S2701" s="2" t="n">
        <f aca="false">IF(AND(G2701&lt;&gt;H2701,SUM(N2701:R2701)&gt;0,L2701+G2701&lt;2*AVERAGE(H2701:K2701)),1,0)</f>
        <v>0</v>
      </c>
    </row>
    <row r="2702" customFormat="false" ht="15" hidden="false" customHeight="false" outlineLevel="0" collapsed="false">
      <c r="A2702" s="0" t="n">
        <v>57</v>
      </c>
      <c r="B2702" s="0" t="n">
        <v>96</v>
      </c>
      <c r="C2702" s="0" t="n">
        <v>57</v>
      </c>
      <c r="D2702" s="0" t="n">
        <v>58</v>
      </c>
      <c r="E2702" s="0" t="n">
        <v>40</v>
      </c>
      <c r="F2702" s="0" t="n">
        <v>62</v>
      </c>
      <c r="G2702" s="1" t="n">
        <f aca="false">SMALL($A2702:$F2702,1)</f>
        <v>40</v>
      </c>
      <c r="H2702" s="1" t="n">
        <f aca="false">SMALL($A2702:$F2702,2)</f>
        <v>57</v>
      </c>
      <c r="I2702" s="1" t="n">
        <f aca="false">SMALL($A2702:$F2702,3)</f>
        <v>57</v>
      </c>
      <c r="J2702" s="1" t="n">
        <f aca="false">SMALL($A2702:$F2702,4)</f>
        <v>58</v>
      </c>
      <c r="K2702" s="1" t="n">
        <f aca="false">SMALL($A2702:$F2702,5)</f>
        <v>62</v>
      </c>
      <c r="L2702" s="1" t="n">
        <f aca="false">SMALL($A2702:$F2702,6)</f>
        <v>96</v>
      </c>
      <c r="M2702" s="0" t="n">
        <f aca="false">COUNTIF($A2702:$F2702,A2702)-1</f>
        <v>1</v>
      </c>
      <c r="N2702" s="0" t="n">
        <f aca="false">COUNTIF($A2702:$F2702,B2702)-1</f>
        <v>0</v>
      </c>
      <c r="O2702" s="0" t="n">
        <f aca="false">COUNTIF($A2702:$F2702,C2702)-1</f>
        <v>1</v>
      </c>
      <c r="P2702" s="0" t="n">
        <f aca="false">COUNTIF($A2702:$F2702,D2702)-1</f>
        <v>0</v>
      </c>
      <c r="Q2702" s="0" t="n">
        <f aca="false">COUNTIF($A2702:$F2702,E2702)-1</f>
        <v>0</v>
      </c>
      <c r="R2702" s="0" t="n">
        <f aca="false">COUNTIF($A2702:$F2702,F2702)-1</f>
        <v>0</v>
      </c>
      <c r="S2702" s="2" t="n">
        <f aca="false">IF(AND(G2702&lt;&gt;H2702,SUM(N2702:R2702)&gt;0,L2702+G2702&lt;2*AVERAGE(H2702:K2702)),1,0)</f>
        <v>0</v>
      </c>
    </row>
    <row r="2703" customFormat="false" ht="15" hidden="false" customHeight="false" outlineLevel="0" collapsed="false">
      <c r="A2703" s="0" t="n">
        <v>17</v>
      </c>
      <c r="B2703" s="0" t="n">
        <v>78</v>
      </c>
      <c r="C2703" s="0" t="n">
        <v>38</v>
      </c>
      <c r="D2703" s="0" t="n">
        <v>40</v>
      </c>
      <c r="E2703" s="0" t="n">
        <v>13</v>
      </c>
      <c r="F2703" s="0" t="n">
        <v>97</v>
      </c>
      <c r="G2703" s="1" t="n">
        <f aca="false">SMALL($A2703:$F2703,1)</f>
        <v>13</v>
      </c>
      <c r="H2703" s="1" t="n">
        <f aca="false">SMALL($A2703:$F2703,2)</f>
        <v>17</v>
      </c>
      <c r="I2703" s="1" t="n">
        <f aca="false">SMALL($A2703:$F2703,3)</f>
        <v>38</v>
      </c>
      <c r="J2703" s="1" t="n">
        <f aca="false">SMALL($A2703:$F2703,4)</f>
        <v>40</v>
      </c>
      <c r="K2703" s="1" t="n">
        <f aca="false">SMALL($A2703:$F2703,5)</f>
        <v>78</v>
      </c>
      <c r="L2703" s="1" t="n">
        <f aca="false">SMALL($A2703:$F2703,6)</f>
        <v>97</v>
      </c>
      <c r="M2703" s="0" t="n">
        <f aca="false">COUNTIF($A2703:$F2703,A2703)-1</f>
        <v>0</v>
      </c>
      <c r="N2703" s="0" t="n">
        <f aca="false">COUNTIF($A2703:$F2703,B2703)-1</f>
        <v>0</v>
      </c>
      <c r="O2703" s="0" t="n">
        <f aca="false">COUNTIF($A2703:$F2703,C2703)-1</f>
        <v>0</v>
      </c>
      <c r="P2703" s="0" t="n">
        <f aca="false">COUNTIF($A2703:$F2703,D2703)-1</f>
        <v>0</v>
      </c>
      <c r="Q2703" s="0" t="n">
        <f aca="false">COUNTIF($A2703:$F2703,E2703)-1</f>
        <v>0</v>
      </c>
      <c r="R2703" s="0" t="n">
        <f aca="false">COUNTIF($A2703:$F2703,F2703)-1</f>
        <v>0</v>
      </c>
      <c r="S2703" s="2" t="n">
        <f aca="false">IF(AND(G2703&lt;&gt;H2703,SUM(N2703:R2703)&gt;0,L2703+G2703&lt;2*AVERAGE(H2703:K2703)),1,0)</f>
        <v>0</v>
      </c>
    </row>
    <row r="2704" customFormat="false" ht="15" hidden="false" customHeight="false" outlineLevel="0" collapsed="false">
      <c r="A2704" s="0" t="n">
        <v>93</v>
      </c>
      <c r="B2704" s="0" t="n">
        <v>80</v>
      </c>
      <c r="C2704" s="0" t="n">
        <v>82</v>
      </c>
      <c r="D2704" s="0" t="n">
        <v>61</v>
      </c>
      <c r="E2704" s="0" t="n">
        <v>94</v>
      </c>
      <c r="F2704" s="0" t="n">
        <v>5</v>
      </c>
      <c r="G2704" s="1" t="n">
        <f aca="false">SMALL($A2704:$F2704,1)</f>
        <v>5</v>
      </c>
      <c r="H2704" s="1" t="n">
        <f aca="false">SMALL($A2704:$F2704,2)</f>
        <v>61</v>
      </c>
      <c r="I2704" s="1" t="n">
        <f aca="false">SMALL($A2704:$F2704,3)</f>
        <v>80</v>
      </c>
      <c r="J2704" s="1" t="n">
        <f aca="false">SMALL($A2704:$F2704,4)</f>
        <v>82</v>
      </c>
      <c r="K2704" s="1" t="n">
        <f aca="false">SMALL($A2704:$F2704,5)</f>
        <v>93</v>
      </c>
      <c r="L2704" s="1" t="n">
        <f aca="false">SMALL($A2704:$F2704,6)</f>
        <v>94</v>
      </c>
      <c r="M2704" s="0" t="n">
        <f aca="false">COUNTIF($A2704:$F2704,A2704)-1</f>
        <v>0</v>
      </c>
      <c r="N2704" s="0" t="n">
        <f aca="false">COUNTIF($A2704:$F2704,B2704)-1</f>
        <v>0</v>
      </c>
      <c r="O2704" s="0" t="n">
        <f aca="false">COUNTIF($A2704:$F2704,C2704)-1</f>
        <v>0</v>
      </c>
      <c r="P2704" s="0" t="n">
        <f aca="false">COUNTIF($A2704:$F2704,D2704)-1</f>
        <v>0</v>
      </c>
      <c r="Q2704" s="0" t="n">
        <f aca="false">COUNTIF($A2704:$F2704,E2704)-1</f>
        <v>0</v>
      </c>
      <c r="R2704" s="0" t="n">
        <f aca="false">COUNTIF($A2704:$F2704,F2704)-1</f>
        <v>0</v>
      </c>
      <c r="S2704" s="2" t="n">
        <f aca="false">IF(AND(G2704&lt;&gt;H2704,SUM(N2704:R2704)&gt;0,L2704+G2704&lt;2*AVERAGE(H2704:K2704)),1,0)</f>
        <v>0</v>
      </c>
    </row>
    <row r="2705" customFormat="false" ht="15" hidden="false" customHeight="false" outlineLevel="0" collapsed="false">
      <c r="A2705" s="0" t="n">
        <v>13</v>
      </c>
      <c r="B2705" s="0" t="n">
        <v>31</v>
      </c>
      <c r="C2705" s="0" t="n">
        <v>46</v>
      </c>
      <c r="D2705" s="0" t="n">
        <v>97</v>
      </c>
      <c r="E2705" s="0" t="n">
        <v>96</v>
      </c>
      <c r="F2705" s="0" t="n">
        <v>49</v>
      </c>
      <c r="G2705" s="1" t="n">
        <f aca="false">SMALL($A2705:$F2705,1)</f>
        <v>13</v>
      </c>
      <c r="H2705" s="1" t="n">
        <f aca="false">SMALL($A2705:$F2705,2)</f>
        <v>31</v>
      </c>
      <c r="I2705" s="1" t="n">
        <f aca="false">SMALL($A2705:$F2705,3)</f>
        <v>46</v>
      </c>
      <c r="J2705" s="1" t="n">
        <f aca="false">SMALL($A2705:$F2705,4)</f>
        <v>49</v>
      </c>
      <c r="K2705" s="1" t="n">
        <f aca="false">SMALL($A2705:$F2705,5)</f>
        <v>96</v>
      </c>
      <c r="L2705" s="1" t="n">
        <f aca="false">SMALL($A2705:$F2705,6)</f>
        <v>97</v>
      </c>
      <c r="M2705" s="0" t="n">
        <f aca="false">COUNTIF($A2705:$F2705,A2705)-1</f>
        <v>0</v>
      </c>
      <c r="N2705" s="0" t="n">
        <f aca="false">COUNTIF($A2705:$F2705,B2705)-1</f>
        <v>0</v>
      </c>
      <c r="O2705" s="0" t="n">
        <f aca="false">COUNTIF($A2705:$F2705,C2705)-1</f>
        <v>0</v>
      </c>
      <c r="P2705" s="0" t="n">
        <f aca="false">COUNTIF($A2705:$F2705,D2705)-1</f>
        <v>0</v>
      </c>
      <c r="Q2705" s="0" t="n">
        <f aca="false">COUNTIF($A2705:$F2705,E2705)-1</f>
        <v>0</v>
      </c>
      <c r="R2705" s="0" t="n">
        <f aca="false">COUNTIF($A2705:$F2705,F2705)-1</f>
        <v>0</v>
      </c>
      <c r="S2705" s="2" t="n">
        <f aca="false">IF(AND(G2705&lt;&gt;H2705,SUM(N2705:R2705)&gt;0,L2705+G2705&lt;2*AVERAGE(H2705:K2705)),1,0)</f>
        <v>0</v>
      </c>
    </row>
    <row r="2706" customFormat="false" ht="15" hidden="false" customHeight="false" outlineLevel="0" collapsed="false">
      <c r="A2706" s="0" t="n">
        <v>7</v>
      </c>
      <c r="B2706" s="0" t="n">
        <v>30</v>
      </c>
      <c r="C2706" s="0" t="n">
        <v>91</v>
      </c>
      <c r="D2706" s="0" t="n">
        <v>43</v>
      </c>
      <c r="E2706" s="0" t="n">
        <v>9</v>
      </c>
      <c r="F2706" s="0" t="n">
        <v>66</v>
      </c>
      <c r="G2706" s="1" t="n">
        <f aca="false">SMALL($A2706:$F2706,1)</f>
        <v>7</v>
      </c>
      <c r="H2706" s="1" t="n">
        <f aca="false">SMALL($A2706:$F2706,2)</f>
        <v>9</v>
      </c>
      <c r="I2706" s="1" t="n">
        <f aca="false">SMALL($A2706:$F2706,3)</f>
        <v>30</v>
      </c>
      <c r="J2706" s="1" t="n">
        <f aca="false">SMALL($A2706:$F2706,4)</f>
        <v>43</v>
      </c>
      <c r="K2706" s="1" t="n">
        <f aca="false">SMALL($A2706:$F2706,5)</f>
        <v>66</v>
      </c>
      <c r="L2706" s="1" t="n">
        <f aca="false">SMALL($A2706:$F2706,6)</f>
        <v>91</v>
      </c>
      <c r="M2706" s="0" t="n">
        <f aca="false">COUNTIF($A2706:$F2706,A2706)-1</f>
        <v>0</v>
      </c>
      <c r="N2706" s="0" t="n">
        <f aca="false">COUNTIF($A2706:$F2706,B2706)-1</f>
        <v>0</v>
      </c>
      <c r="O2706" s="0" t="n">
        <f aca="false">COUNTIF($A2706:$F2706,C2706)-1</f>
        <v>0</v>
      </c>
      <c r="P2706" s="0" t="n">
        <f aca="false">COUNTIF($A2706:$F2706,D2706)-1</f>
        <v>0</v>
      </c>
      <c r="Q2706" s="0" t="n">
        <f aca="false">COUNTIF($A2706:$F2706,E2706)-1</f>
        <v>0</v>
      </c>
      <c r="R2706" s="0" t="n">
        <f aca="false">COUNTIF($A2706:$F2706,F2706)-1</f>
        <v>0</v>
      </c>
      <c r="S2706" s="2" t="n">
        <f aca="false">IF(AND(G2706&lt;&gt;H2706,SUM(N2706:R2706)&gt;0,L2706+G2706&lt;2*AVERAGE(H2706:K2706)),1,0)</f>
        <v>0</v>
      </c>
    </row>
    <row r="2707" customFormat="false" ht="15" hidden="false" customHeight="false" outlineLevel="0" collapsed="false">
      <c r="A2707" s="0" t="n">
        <v>82</v>
      </c>
      <c r="B2707" s="0" t="n">
        <v>73</v>
      </c>
      <c r="C2707" s="0" t="n">
        <v>15</v>
      </c>
      <c r="D2707" s="0" t="n">
        <v>44</v>
      </c>
      <c r="E2707" s="0" t="n">
        <v>55</v>
      </c>
      <c r="F2707" s="0" t="n">
        <v>84</v>
      </c>
      <c r="G2707" s="1" t="n">
        <f aca="false">SMALL($A2707:$F2707,1)</f>
        <v>15</v>
      </c>
      <c r="H2707" s="1" t="n">
        <f aca="false">SMALL($A2707:$F2707,2)</f>
        <v>44</v>
      </c>
      <c r="I2707" s="1" t="n">
        <f aca="false">SMALL($A2707:$F2707,3)</f>
        <v>55</v>
      </c>
      <c r="J2707" s="1" t="n">
        <f aca="false">SMALL($A2707:$F2707,4)</f>
        <v>73</v>
      </c>
      <c r="K2707" s="1" t="n">
        <f aca="false">SMALL($A2707:$F2707,5)</f>
        <v>82</v>
      </c>
      <c r="L2707" s="1" t="n">
        <f aca="false">SMALL($A2707:$F2707,6)</f>
        <v>84</v>
      </c>
      <c r="M2707" s="0" t="n">
        <f aca="false">COUNTIF($A2707:$F2707,A2707)-1</f>
        <v>0</v>
      </c>
      <c r="N2707" s="0" t="n">
        <f aca="false">COUNTIF($A2707:$F2707,B2707)-1</f>
        <v>0</v>
      </c>
      <c r="O2707" s="0" t="n">
        <f aca="false">COUNTIF($A2707:$F2707,C2707)-1</f>
        <v>0</v>
      </c>
      <c r="P2707" s="0" t="n">
        <f aca="false">COUNTIF($A2707:$F2707,D2707)-1</f>
        <v>0</v>
      </c>
      <c r="Q2707" s="0" t="n">
        <f aca="false">COUNTIF($A2707:$F2707,E2707)-1</f>
        <v>0</v>
      </c>
      <c r="R2707" s="0" t="n">
        <f aca="false">COUNTIF($A2707:$F2707,F2707)-1</f>
        <v>0</v>
      </c>
      <c r="S2707" s="2" t="n">
        <f aca="false">IF(AND(G2707&lt;&gt;H2707,SUM(N2707:R2707)&gt;0,L2707+G2707&lt;2*AVERAGE(H2707:K2707)),1,0)</f>
        <v>0</v>
      </c>
    </row>
    <row r="2708" customFormat="false" ht="15" hidden="false" customHeight="false" outlineLevel="0" collapsed="false">
      <c r="A2708" s="0" t="n">
        <v>94</v>
      </c>
      <c r="B2708" s="0" t="n">
        <v>17</v>
      </c>
      <c r="C2708" s="0" t="n">
        <v>76</v>
      </c>
      <c r="D2708" s="0" t="n">
        <v>74</v>
      </c>
      <c r="E2708" s="0" t="n">
        <v>66</v>
      </c>
      <c r="F2708" s="0" t="n">
        <v>78</v>
      </c>
      <c r="G2708" s="1" t="n">
        <f aca="false">SMALL($A2708:$F2708,1)</f>
        <v>17</v>
      </c>
      <c r="H2708" s="1" t="n">
        <f aca="false">SMALL($A2708:$F2708,2)</f>
        <v>66</v>
      </c>
      <c r="I2708" s="1" t="n">
        <f aca="false">SMALL($A2708:$F2708,3)</f>
        <v>74</v>
      </c>
      <c r="J2708" s="1" t="n">
        <f aca="false">SMALL($A2708:$F2708,4)</f>
        <v>76</v>
      </c>
      <c r="K2708" s="1" t="n">
        <f aca="false">SMALL($A2708:$F2708,5)</f>
        <v>78</v>
      </c>
      <c r="L2708" s="1" t="n">
        <f aca="false">SMALL($A2708:$F2708,6)</f>
        <v>94</v>
      </c>
      <c r="M2708" s="0" t="n">
        <f aca="false">COUNTIF($A2708:$F2708,A2708)-1</f>
        <v>0</v>
      </c>
      <c r="N2708" s="0" t="n">
        <f aca="false">COUNTIF($A2708:$F2708,B2708)-1</f>
        <v>0</v>
      </c>
      <c r="O2708" s="0" t="n">
        <f aca="false">COUNTIF($A2708:$F2708,C2708)-1</f>
        <v>0</v>
      </c>
      <c r="P2708" s="0" t="n">
        <f aca="false">COUNTIF($A2708:$F2708,D2708)-1</f>
        <v>0</v>
      </c>
      <c r="Q2708" s="0" t="n">
        <f aca="false">COUNTIF($A2708:$F2708,E2708)-1</f>
        <v>0</v>
      </c>
      <c r="R2708" s="0" t="n">
        <f aca="false">COUNTIF($A2708:$F2708,F2708)-1</f>
        <v>0</v>
      </c>
      <c r="S2708" s="2" t="n">
        <f aca="false">IF(AND(G2708&lt;&gt;H2708,SUM(N2708:R2708)&gt;0,L2708+G2708&lt;2*AVERAGE(H2708:K2708)),1,0)</f>
        <v>0</v>
      </c>
    </row>
    <row r="2709" customFormat="false" ht="15" hidden="false" customHeight="false" outlineLevel="0" collapsed="false">
      <c r="A2709" s="0" t="n">
        <v>99</v>
      </c>
      <c r="B2709" s="0" t="n">
        <v>93</v>
      </c>
      <c r="C2709" s="0" t="n">
        <v>77</v>
      </c>
      <c r="D2709" s="0" t="n">
        <v>73</v>
      </c>
      <c r="E2709" s="0" t="n">
        <v>6</v>
      </c>
      <c r="F2709" s="0" t="n">
        <v>34</v>
      </c>
      <c r="G2709" s="1" t="n">
        <f aca="false">SMALL($A2709:$F2709,1)</f>
        <v>6</v>
      </c>
      <c r="H2709" s="1" t="n">
        <f aca="false">SMALL($A2709:$F2709,2)</f>
        <v>34</v>
      </c>
      <c r="I2709" s="1" t="n">
        <f aca="false">SMALL($A2709:$F2709,3)</f>
        <v>73</v>
      </c>
      <c r="J2709" s="1" t="n">
        <f aca="false">SMALL($A2709:$F2709,4)</f>
        <v>77</v>
      </c>
      <c r="K2709" s="1" t="n">
        <f aca="false">SMALL($A2709:$F2709,5)</f>
        <v>93</v>
      </c>
      <c r="L2709" s="1" t="n">
        <f aca="false">SMALL($A2709:$F2709,6)</f>
        <v>99</v>
      </c>
      <c r="M2709" s="0" t="n">
        <f aca="false">COUNTIF($A2709:$F2709,A2709)-1</f>
        <v>0</v>
      </c>
      <c r="N2709" s="0" t="n">
        <f aca="false">COUNTIF($A2709:$F2709,B2709)-1</f>
        <v>0</v>
      </c>
      <c r="O2709" s="0" t="n">
        <f aca="false">COUNTIF($A2709:$F2709,C2709)-1</f>
        <v>0</v>
      </c>
      <c r="P2709" s="0" t="n">
        <f aca="false">COUNTIF($A2709:$F2709,D2709)-1</f>
        <v>0</v>
      </c>
      <c r="Q2709" s="0" t="n">
        <f aca="false">COUNTIF($A2709:$F2709,E2709)-1</f>
        <v>0</v>
      </c>
      <c r="R2709" s="0" t="n">
        <f aca="false">COUNTIF($A2709:$F2709,F2709)-1</f>
        <v>0</v>
      </c>
      <c r="S2709" s="2" t="n">
        <f aca="false">IF(AND(G2709&lt;&gt;H2709,SUM(N2709:R2709)&gt;0,L2709+G2709&lt;2*AVERAGE(H2709:K2709)),1,0)</f>
        <v>0</v>
      </c>
    </row>
    <row r="2710" customFormat="false" ht="15" hidden="false" customHeight="false" outlineLevel="0" collapsed="false">
      <c r="A2710" s="0" t="n">
        <v>24</v>
      </c>
      <c r="B2710" s="0" t="n">
        <v>3</v>
      </c>
      <c r="C2710" s="0" t="n">
        <v>38</v>
      </c>
      <c r="D2710" s="0" t="n">
        <v>20</v>
      </c>
      <c r="E2710" s="0" t="n">
        <v>23</v>
      </c>
      <c r="F2710" s="0" t="n">
        <v>71</v>
      </c>
      <c r="G2710" s="1" t="n">
        <f aca="false">SMALL($A2710:$F2710,1)</f>
        <v>3</v>
      </c>
      <c r="H2710" s="1" t="n">
        <f aca="false">SMALL($A2710:$F2710,2)</f>
        <v>20</v>
      </c>
      <c r="I2710" s="1" t="n">
        <f aca="false">SMALL($A2710:$F2710,3)</f>
        <v>23</v>
      </c>
      <c r="J2710" s="1" t="n">
        <f aca="false">SMALL($A2710:$F2710,4)</f>
        <v>24</v>
      </c>
      <c r="K2710" s="1" t="n">
        <f aca="false">SMALL($A2710:$F2710,5)</f>
        <v>38</v>
      </c>
      <c r="L2710" s="1" t="n">
        <f aca="false">SMALL($A2710:$F2710,6)</f>
        <v>71</v>
      </c>
      <c r="M2710" s="0" t="n">
        <f aca="false">COUNTIF($A2710:$F2710,A2710)-1</f>
        <v>0</v>
      </c>
      <c r="N2710" s="0" t="n">
        <f aca="false">COUNTIF($A2710:$F2710,B2710)-1</f>
        <v>0</v>
      </c>
      <c r="O2710" s="0" t="n">
        <f aca="false">COUNTIF($A2710:$F2710,C2710)-1</f>
        <v>0</v>
      </c>
      <c r="P2710" s="0" t="n">
        <f aca="false">COUNTIF($A2710:$F2710,D2710)-1</f>
        <v>0</v>
      </c>
      <c r="Q2710" s="0" t="n">
        <f aca="false">COUNTIF($A2710:$F2710,E2710)-1</f>
        <v>0</v>
      </c>
      <c r="R2710" s="0" t="n">
        <f aca="false">COUNTIF($A2710:$F2710,F2710)-1</f>
        <v>0</v>
      </c>
      <c r="S2710" s="2" t="n">
        <f aca="false">IF(AND(G2710&lt;&gt;H2710,SUM(N2710:R2710)&gt;0,L2710+G2710&lt;2*AVERAGE(H2710:K2710)),1,0)</f>
        <v>0</v>
      </c>
    </row>
    <row r="2711" customFormat="false" ht="15" hidden="false" customHeight="false" outlineLevel="0" collapsed="false">
      <c r="A2711" s="0" t="n">
        <v>92</v>
      </c>
      <c r="B2711" s="0" t="n">
        <v>47</v>
      </c>
      <c r="C2711" s="0" t="n">
        <v>4</v>
      </c>
      <c r="D2711" s="0" t="n">
        <v>19</v>
      </c>
      <c r="E2711" s="0" t="n">
        <v>19</v>
      </c>
      <c r="F2711" s="0" t="n">
        <v>64</v>
      </c>
      <c r="G2711" s="1" t="n">
        <f aca="false">SMALL($A2711:$F2711,1)</f>
        <v>4</v>
      </c>
      <c r="H2711" s="1" t="n">
        <f aca="false">SMALL($A2711:$F2711,2)</f>
        <v>19</v>
      </c>
      <c r="I2711" s="1" t="n">
        <f aca="false">SMALL($A2711:$F2711,3)</f>
        <v>19</v>
      </c>
      <c r="J2711" s="1" t="n">
        <f aca="false">SMALL($A2711:$F2711,4)</f>
        <v>47</v>
      </c>
      <c r="K2711" s="1" t="n">
        <f aca="false">SMALL($A2711:$F2711,5)</f>
        <v>64</v>
      </c>
      <c r="L2711" s="1" t="n">
        <f aca="false">SMALL($A2711:$F2711,6)</f>
        <v>92</v>
      </c>
      <c r="M2711" s="0" t="n">
        <f aca="false">COUNTIF($A2711:$F2711,A2711)-1</f>
        <v>0</v>
      </c>
      <c r="N2711" s="0" t="n">
        <f aca="false">COUNTIF($A2711:$F2711,B2711)-1</f>
        <v>0</v>
      </c>
      <c r="O2711" s="0" t="n">
        <f aca="false">COUNTIF($A2711:$F2711,C2711)-1</f>
        <v>0</v>
      </c>
      <c r="P2711" s="0" t="n">
        <f aca="false">COUNTIF($A2711:$F2711,D2711)-1</f>
        <v>1</v>
      </c>
      <c r="Q2711" s="0" t="n">
        <f aca="false">COUNTIF($A2711:$F2711,E2711)-1</f>
        <v>1</v>
      </c>
      <c r="R2711" s="0" t="n">
        <f aca="false">COUNTIF($A2711:$F2711,F2711)-1</f>
        <v>0</v>
      </c>
      <c r="S2711" s="2" t="n">
        <f aca="false">IF(AND(G2711&lt;&gt;H2711,SUM(N2711:R2711)&gt;0,L2711+G2711&lt;2*AVERAGE(H2711:K2711)),1,0)</f>
        <v>0</v>
      </c>
    </row>
    <row r="2712" customFormat="false" ht="15" hidden="false" customHeight="false" outlineLevel="0" collapsed="false">
      <c r="A2712" s="0" t="n">
        <v>80</v>
      </c>
      <c r="B2712" s="0" t="n">
        <v>11</v>
      </c>
      <c r="C2712" s="0" t="n">
        <v>87</v>
      </c>
      <c r="D2712" s="0" t="n">
        <v>17</v>
      </c>
      <c r="E2712" s="0" t="n">
        <v>32</v>
      </c>
      <c r="F2712" s="0" t="n">
        <v>62</v>
      </c>
      <c r="G2712" s="1" t="n">
        <f aca="false">SMALL($A2712:$F2712,1)</f>
        <v>11</v>
      </c>
      <c r="H2712" s="1" t="n">
        <f aca="false">SMALL($A2712:$F2712,2)</f>
        <v>17</v>
      </c>
      <c r="I2712" s="1" t="n">
        <f aca="false">SMALL($A2712:$F2712,3)</f>
        <v>32</v>
      </c>
      <c r="J2712" s="1" t="n">
        <f aca="false">SMALL($A2712:$F2712,4)</f>
        <v>62</v>
      </c>
      <c r="K2712" s="1" t="n">
        <f aca="false">SMALL($A2712:$F2712,5)</f>
        <v>80</v>
      </c>
      <c r="L2712" s="1" t="n">
        <f aca="false">SMALL($A2712:$F2712,6)</f>
        <v>87</v>
      </c>
      <c r="M2712" s="0" t="n">
        <f aca="false">COUNTIF($A2712:$F2712,A2712)-1</f>
        <v>0</v>
      </c>
      <c r="N2712" s="0" t="n">
        <f aca="false">COUNTIF($A2712:$F2712,B2712)-1</f>
        <v>0</v>
      </c>
      <c r="O2712" s="0" t="n">
        <f aca="false">COUNTIF($A2712:$F2712,C2712)-1</f>
        <v>0</v>
      </c>
      <c r="P2712" s="0" t="n">
        <f aca="false">COUNTIF($A2712:$F2712,D2712)-1</f>
        <v>0</v>
      </c>
      <c r="Q2712" s="0" t="n">
        <f aca="false">COUNTIF($A2712:$F2712,E2712)-1</f>
        <v>0</v>
      </c>
      <c r="R2712" s="0" t="n">
        <f aca="false">COUNTIF($A2712:$F2712,F2712)-1</f>
        <v>0</v>
      </c>
      <c r="S2712" s="2" t="n">
        <f aca="false">IF(AND(G2712&lt;&gt;H2712,SUM(N2712:R2712)&gt;0,L2712+G2712&lt;2*AVERAGE(H2712:K2712)),1,0)</f>
        <v>0</v>
      </c>
    </row>
    <row r="2713" customFormat="false" ht="15" hidden="false" customHeight="false" outlineLevel="0" collapsed="false">
      <c r="A2713" s="0" t="n">
        <v>18</v>
      </c>
      <c r="B2713" s="0" t="n">
        <v>40</v>
      </c>
      <c r="C2713" s="0" t="n">
        <v>12</v>
      </c>
      <c r="D2713" s="0" t="n">
        <v>94</v>
      </c>
      <c r="E2713" s="0" t="n">
        <v>79</v>
      </c>
      <c r="F2713" s="0" t="n">
        <v>82</v>
      </c>
      <c r="G2713" s="1" t="n">
        <f aca="false">SMALL($A2713:$F2713,1)</f>
        <v>12</v>
      </c>
      <c r="H2713" s="1" t="n">
        <f aca="false">SMALL($A2713:$F2713,2)</f>
        <v>18</v>
      </c>
      <c r="I2713" s="1" t="n">
        <f aca="false">SMALL($A2713:$F2713,3)</f>
        <v>40</v>
      </c>
      <c r="J2713" s="1" t="n">
        <f aca="false">SMALL($A2713:$F2713,4)</f>
        <v>79</v>
      </c>
      <c r="K2713" s="1" t="n">
        <f aca="false">SMALL($A2713:$F2713,5)</f>
        <v>82</v>
      </c>
      <c r="L2713" s="1" t="n">
        <f aca="false">SMALL($A2713:$F2713,6)</f>
        <v>94</v>
      </c>
      <c r="M2713" s="0" t="n">
        <f aca="false">COUNTIF($A2713:$F2713,A2713)-1</f>
        <v>0</v>
      </c>
      <c r="N2713" s="0" t="n">
        <f aca="false">COUNTIF($A2713:$F2713,B2713)-1</f>
        <v>0</v>
      </c>
      <c r="O2713" s="0" t="n">
        <f aca="false">COUNTIF($A2713:$F2713,C2713)-1</f>
        <v>0</v>
      </c>
      <c r="P2713" s="0" t="n">
        <f aca="false">COUNTIF($A2713:$F2713,D2713)-1</f>
        <v>0</v>
      </c>
      <c r="Q2713" s="0" t="n">
        <f aca="false">COUNTIF($A2713:$F2713,E2713)-1</f>
        <v>0</v>
      </c>
      <c r="R2713" s="0" t="n">
        <f aca="false">COUNTIF($A2713:$F2713,F2713)-1</f>
        <v>0</v>
      </c>
      <c r="S2713" s="2" t="n">
        <f aca="false">IF(AND(G2713&lt;&gt;H2713,SUM(N2713:R2713)&gt;0,L2713+G2713&lt;2*AVERAGE(H2713:K2713)),1,0)</f>
        <v>0</v>
      </c>
    </row>
    <row r="2714" customFormat="false" ht="15" hidden="false" customHeight="false" outlineLevel="0" collapsed="false">
      <c r="A2714" s="0" t="n">
        <v>56</v>
      </c>
      <c r="B2714" s="0" t="n">
        <v>7</v>
      </c>
      <c r="C2714" s="0" t="n">
        <v>17</v>
      </c>
      <c r="D2714" s="0" t="n">
        <v>14</v>
      </c>
      <c r="E2714" s="0" t="n">
        <v>27</v>
      </c>
      <c r="F2714" s="0" t="n">
        <v>74</v>
      </c>
      <c r="G2714" s="1" t="n">
        <f aca="false">SMALL($A2714:$F2714,1)</f>
        <v>7</v>
      </c>
      <c r="H2714" s="1" t="n">
        <f aca="false">SMALL($A2714:$F2714,2)</f>
        <v>14</v>
      </c>
      <c r="I2714" s="1" t="n">
        <f aca="false">SMALL($A2714:$F2714,3)</f>
        <v>17</v>
      </c>
      <c r="J2714" s="1" t="n">
        <f aca="false">SMALL($A2714:$F2714,4)</f>
        <v>27</v>
      </c>
      <c r="K2714" s="1" t="n">
        <f aca="false">SMALL($A2714:$F2714,5)</f>
        <v>56</v>
      </c>
      <c r="L2714" s="1" t="n">
        <f aca="false">SMALL($A2714:$F2714,6)</f>
        <v>74</v>
      </c>
      <c r="M2714" s="0" t="n">
        <f aca="false">COUNTIF($A2714:$F2714,A2714)-1</f>
        <v>0</v>
      </c>
      <c r="N2714" s="0" t="n">
        <f aca="false">COUNTIF($A2714:$F2714,B2714)-1</f>
        <v>0</v>
      </c>
      <c r="O2714" s="0" t="n">
        <f aca="false">COUNTIF($A2714:$F2714,C2714)-1</f>
        <v>0</v>
      </c>
      <c r="P2714" s="0" t="n">
        <f aca="false">COUNTIF($A2714:$F2714,D2714)-1</f>
        <v>0</v>
      </c>
      <c r="Q2714" s="0" t="n">
        <f aca="false">COUNTIF($A2714:$F2714,E2714)-1</f>
        <v>0</v>
      </c>
      <c r="R2714" s="0" t="n">
        <f aca="false">COUNTIF($A2714:$F2714,F2714)-1</f>
        <v>0</v>
      </c>
      <c r="S2714" s="2" t="n">
        <f aca="false">IF(AND(G2714&lt;&gt;H2714,SUM(N2714:R2714)&gt;0,L2714+G2714&lt;2*AVERAGE(H2714:K2714)),1,0)</f>
        <v>0</v>
      </c>
    </row>
    <row r="2715" customFormat="false" ht="15" hidden="false" customHeight="false" outlineLevel="0" collapsed="false">
      <c r="A2715" s="0" t="n">
        <v>91</v>
      </c>
      <c r="B2715" s="0" t="n">
        <v>93</v>
      </c>
      <c r="C2715" s="0" t="n">
        <v>96</v>
      </c>
      <c r="D2715" s="0" t="n">
        <v>90</v>
      </c>
      <c r="E2715" s="0" t="n">
        <v>80</v>
      </c>
      <c r="F2715" s="0" t="n">
        <v>95</v>
      </c>
      <c r="G2715" s="1" t="n">
        <f aca="false">SMALL($A2715:$F2715,1)</f>
        <v>80</v>
      </c>
      <c r="H2715" s="1" t="n">
        <f aca="false">SMALL($A2715:$F2715,2)</f>
        <v>90</v>
      </c>
      <c r="I2715" s="1" t="n">
        <f aca="false">SMALL($A2715:$F2715,3)</f>
        <v>91</v>
      </c>
      <c r="J2715" s="1" t="n">
        <f aca="false">SMALL($A2715:$F2715,4)</f>
        <v>93</v>
      </c>
      <c r="K2715" s="1" t="n">
        <f aca="false">SMALL($A2715:$F2715,5)</f>
        <v>95</v>
      </c>
      <c r="L2715" s="1" t="n">
        <f aca="false">SMALL($A2715:$F2715,6)</f>
        <v>96</v>
      </c>
      <c r="M2715" s="0" t="n">
        <f aca="false">COUNTIF($A2715:$F2715,A2715)-1</f>
        <v>0</v>
      </c>
      <c r="N2715" s="0" t="n">
        <f aca="false">COUNTIF($A2715:$F2715,B2715)-1</f>
        <v>0</v>
      </c>
      <c r="O2715" s="0" t="n">
        <f aca="false">COUNTIF($A2715:$F2715,C2715)-1</f>
        <v>0</v>
      </c>
      <c r="P2715" s="0" t="n">
        <f aca="false">COUNTIF($A2715:$F2715,D2715)-1</f>
        <v>0</v>
      </c>
      <c r="Q2715" s="0" t="n">
        <f aca="false">COUNTIF($A2715:$F2715,E2715)-1</f>
        <v>0</v>
      </c>
      <c r="R2715" s="0" t="n">
        <f aca="false">COUNTIF($A2715:$F2715,F2715)-1</f>
        <v>0</v>
      </c>
      <c r="S2715" s="2" t="n">
        <f aca="false">IF(AND(G2715&lt;&gt;H2715,SUM(N2715:R2715)&gt;0,L2715+G2715&lt;2*AVERAGE(H2715:K2715)),1,0)</f>
        <v>0</v>
      </c>
    </row>
    <row r="2716" customFormat="false" ht="15" hidden="false" customHeight="false" outlineLevel="0" collapsed="false">
      <c r="A2716" s="0" t="n">
        <v>24</v>
      </c>
      <c r="B2716" s="0" t="n">
        <v>7</v>
      </c>
      <c r="C2716" s="0" t="n">
        <v>38</v>
      </c>
      <c r="D2716" s="0" t="n">
        <v>33</v>
      </c>
      <c r="E2716" s="0" t="n">
        <v>41</v>
      </c>
      <c r="F2716" s="0" t="n">
        <v>58</v>
      </c>
      <c r="G2716" s="1" t="n">
        <f aca="false">SMALL($A2716:$F2716,1)</f>
        <v>7</v>
      </c>
      <c r="H2716" s="1" t="n">
        <f aca="false">SMALL($A2716:$F2716,2)</f>
        <v>24</v>
      </c>
      <c r="I2716" s="1" t="n">
        <f aca="false">SMALL($A2716:$F2716,3)</f>
        <v>33</v>
      </c>
      <c r="J2716" s="1" t="n">
        <f aca="false">SMALL($A2716:$F2716,4)</f>
        <v>38</v>
      </c>
      <c r="K2716" s="1" t="n">
        <f aca="false">SMALL($A2716:$F2716,5)</f>
        <v>41</v>
      </c>
      <c r="L2716" s="1" t="n">
        <f aca="false">SMALL($A2716:$F2716,6)</f>
        <v>58</v>
      </c>
      <c r="M2716" s="0" t="n">
        <f aca="false">COUNTIF($A2716:$F2716,A2716)-1</f>
        <v>0</v>
      </c>
      <c r="N2716" s="0" t="n">
        <f aca="false">COUNTIF($A2716:$F2716,B2716)-1</f>
        <v>0</v>
      </c>
      <c r="O2716" s="0" t="n">
        <f aca="false">COUNTIF($A2716:$F2716,C2716)-1</f>
        <v>0</v>
      </c>
      <c r="P2716" s="0" t="n">
        <f aca="false">COUNTIF($A2716:$F2716,D2716)-1</f>
        <v>0</v>
      </c>
      <c r="Q2716" s="0" t="n">
        <f aca="false">COUNTIF($A2716:$F2716,E2716)-1</f>
        <v>0</v>
      </c>
      <c r="R2716" s="0" t="n">
        <f aca="false">COUNTIF($A2716:$F2716,F2716)-1</f>
        <v>0</v>
      </c>
      <c r="S2716" s="2" t="n">
        <f aca="false">IF(AND(G2716&lt;&gt;H2716,SUM(N2716:R2716)&gt;0,L2716+G2716&lt;2*AVERAGE(H2716:K2716)),1,0)</f>
        <v>0</v>
      </c>
    </row>
    <row r="2717" customFormat="false" ht="15" hidden="false" customHeight="false" outlineLevel="0" collapsed="false">
      <c r="A2717" s="0" t="n">
        <v>25</v>
      </c>
      <c r="B2717" s="0" t="n">
        <v>93</v>
      </c>
      <c r="C2717" s="0" t="n">
        <v>39</v>
      </c>
      <c r="D2717" s="0" t="n">
        <v>46</v>
      </c>
      <c r="E2717" s="0" t="n">
        <v>58</v>
      </c>
      <c r="F2717" s="0" t="n">
        <v>73</v>
      </c>
      <c r="G2717" s="1" t="n">
        <f aca="false">SMALL($A2717:$F2717,1)</f>
        <v>25</v>
      </c>
      <c r="H2717" s="1" t="n">
        <f aca="false">SMALL($A2717:$F2717,2)</f>
        <v>39</v>
      </c>
      <c r="I2717" s="1" t="n">
        <f aca="false">SMALL($A2717:$F2717,3)</f>
        <v>46</v>
      </c>
      <c r="J2717" s="1" t="n">
        <f aca="false">SMALL($A2717:$F2717,4)</f>
        <v>58</v>
      </c>
      <c r="K2717" s="1" t="n">
        <f aca="false">SMALL($A2717:$F2717,5)</f>
        <v>73</v>
      </c>
      <c r="L2717" s="1" t="n">
        <f aca="false">SMALL($A2717:$F2717,6)</f>
        <v>93</v>
      </c>
      <c r="M2717" s="0" t="n">
        <f aca="false">COUNTIF($A2717:$F2717,A2717)-1</f>
        <v>0</v>
      </c>
      <c r="N2717" s="0" t="n">
        <f aca="false">COUNTIF($A2717:$F2717,B2717)-1</f>
        <v>0</v>
      </c>
      <c r="O2717" s="0" t="n">
        <f aca="false">COUNTIF($A2717:$F2717,C2717)-1</f>
        <v>0</v>
      </c>
      <c r="P2717" s="0" t="n">
        <f aca="false">COUNTIF($A2717:$F2717,D2717)-1</f>
        <v>0</v>
      </c>
      <c r="Q2717" s="0" t="n">
        <f aca="false">COUNTIF($A2717:$F2717,E2717)-1</f>
        <v>0</v>
      </c>
      <c r="R2717" s="0" t="n">
        <f aca="false">COUNTIF($A2717:$F2717,F2717)-1</f>
        <v>0</v>
      </c>
      <c r="S2717" s="2" t="n">
        <f aca="false">IF(AND(G2717&lt;&gt;H2717,SUM(N2717:R2717)&gt;0,L2717+G2717&lt;2*AVERAGE(H2717:K2717)),1,0)</f>
        <v>0</v>
      </c>
    </row>
    <row r="2718" customFormat="false" ht="15" hidden="false" customHeight="false" outlineLevel="0" collapsed="false">
      <c r="A2718" s="0" t="n">
        <v>67</v>
      </c>
      <c r="B2718" s="0" t="n">
        <v>6</v>
      </c>
      <c r="C2718" s="0" t="n">
        <v>29</v>
      </c>
      <c r="D2718" s="0" t="n">
        <v>29</v>
      </c>
      <c r="E2718" s="0" t="n">
        <v>83</v>
      </c>
      <c r="F2718" s="0" t="n">
        <v>3</v>
      </c>
      <c r="G2718" s="1" t="n">
        <f aca="false">SMALL($A2718:$F2718,1)</f>
        <v>3</v>
      </c>
      <c r="H2718" s="1" t="n">
        <f aca="false">SMALL($A2718:$F2718,2)</f>
        <v>6</v>
      </c>
      <c r="I2718" s="1" t="n">
        <f aca="false">SMALL($A2718:$F2718,3)</f>
        <v>29</v>
      </c>
      <c r="J2718" s="1" t="n">
        <f aca="false">SMALL($A2718:$F2718,4)</f>
        <v>29</v>
      </c>
      <c r="K2718" s="1" t="n">
        <f aca="false">SMALL($A2718:$F2718,5)</f>
        <v>67</v>
      </c>
      <c r="L2718" s="1" t="n">
        <f aca="false">SMALL($A2718:$F2718,6)</f>
        <v>83</v>
      </c>
      <c r="M2718" s="0" t="n">
        <f aca="false">COUNTIF($A2718:$F2718,A2718)-1</f>
        <v>0</v>
      </c>
      <c r="N2718" s="0" t="n">
        <f aca="false">COUNTIF($A2718:$F2718,B2718)-1</f>
        <v>0</v>
      </c>
      <c r="O2718" s="0" t="n">
        <f aca="false">COUNTIF($A2718:$F2718,C2718)-1</f>
        <v>1</v>
      </c>
      <c r="P2718" s="0" t="n">
        <f aca="false">COUNTIF($A2718:$F2718,D2718)-1</f>
        <v>1</v>
      </c>
      <c r="Q2718" s="0" t="n">
        <f aca="false">COUNTIF($A2718:$F2718,E2718)-1</f>
        <v>0</v>
      </c>
      <c r="R2718" s="0" t="n">
        <f aca="false">COUNTIF($A2718:$F2718,F2718)-1</f>
        <v>0</v>
      </c>
      <c r="S2718" s="2" t="n">
        <f aca="false">IF(AND(G2718&lt;&gt;H2718,SUM(N2718:R2718)&gt;0,L2718+G2718&lt;2*AVERAGE(H2718:K2718)),1,0)</f>
        <v>0</v>
      </c>
    </row>
    <row r="2719" customFormat="false" ht="15" hidden="false" customHeight="false" outlineLevel="0" collapsed="false">
      <c r="A2719" s="0" t="n">
        <v>17</v>
      </c>
      <c r="B2719" s="0" t="n">
        <v>6</v>
      </c>
      <c r="C2719" s="0" t="n">
        <v>77</v>
      </c>
      <c r="D2719" s="0" t="n">
        <v>80</v>
      </c>
      <c r="E2719" s="0" t="n">
        <v>95</v>
      </c>
      <c r="F2719" s="0" t="n">
        <v>45</v>
      </c>
      <c r="G2719" s="1" t="n">
        <f aca="false">SMALL($A2719:$F2719,1)</f>
        <v>6</v>
      </c>
      <c r="H2719" s="1" t="n">
        <f aca="false">SMALL($A2719:$F2719,2)</f>
        <v>17</v>
      </c>
      <c r="I2719" s="1" t="n">
        <f aca="false">SMALL($A2719:$F2719,3)</f>
        <v>45</v>
      </c>
      <c r="J2719" s="1" t="n">
        <f aca="false">SMALL($A2719:$F2719,4)</f>
        <v>77</v>
      </c>
      <c r="K2719" s="1" t="n">
        <f aca="false">SMALL($A2719:$F2719,5)</f>
        <v>80</v>
      </c>
      <c r="L2719" s="1" t="n">
        <f aca="false">SMALL($A2719:$F2719,6)</f>
        <v>95</v>
      </c>
      <c r="M2719" s="0" t="n">
        <f aca="false">COUNTIF($A2719:$F2719,A2719)-1</f>
        <v>0</v>
      </c>
      <c r="N2719" s="0" t="n">
        <f aca="false">COUNTIF($A2719:$F2719,B2719)-1</f>
        <v>0</v>
      </c>
      <c r="O2719" s="0" t="n">
        <f aca="false">COUNTIF($A2719:$F2719,C2719)-1</f>
        <v>0</v>
      </c>
      <c r="P2719" s="0" t="n">
        <f aca="false">COUNTIF($A2719:$F2719,D2719)-1</f>
        <v>0</v>
      </c>
      <c r="Q2719" s="0" t="n">
        <f aca="false">COUNTIF($A2719:$F2719,E2719)-1</f>
        <v>0</v>
      </c>
      <c r="R2719" s="0" t="n">
        <f aca="false">COUNTIF($A2719:$F2719,F2719)-1</f>
        <v>0</v>
      </c>
      <c r="S2719" s="2" t="n">
        <f aca="false">IF(AND(G2719&lt;&gt;H2719,SUM(N2719:R2719)&gt;0,L2719+G2719&lt;2*AVERAGE(H2719:K2719)),1,0)</f>
        <v>0</v>
      </c>
    </row>
    <row r="2720" customFormat="false" ht="15" hidden="false" customHeight="false" outlineLevel="0" collapsed="false">
      <c r="A2720" s="0" t="n">
        <v>88</v>
      </c>
      <c r="B2720" s="0" t="n">
        <v>100</v>
      </c>
      <c r="C2720" s="0" t="n">
        <v>75</v>
      </c>
      <c r="D2720" s="0" t="n">
        <v>39</v>
      </c>
      <c r="E2720" s="0" t="n">
        <v>79</v>
      </c>
      <c r="F2720" s="0" t="n">
        <v>28</v>
      </c>
      <c r="G2720" s="1" t="n">
        <f aca="false">SMALL($A2720:$F2720,1)</f>
        <v>28</v>
      </c>
      <c r="H2720" s="1" t="n">
        <f aca="false">SMALL($A2720:$F2720,2)</f>
        <v>39</v>
      </c>
      <c r="I2720" s="1" t="n">
        <f aca="false">SMALL($A2720:$F2720,3)</f>
        <v>75</v>
      </c>
      <c r="J2720" s="1" t="n">
        <f aca="false">SMALL($A2720:$F2720,4)</f>
        <v>79</v>
      </c>
      <c r="K2720" s="1" t="n">
        <f aca="false">SMALL($A2720:$F2720,5)</f>
        <v>88</v>
      </c>
      <c r="L2720" s="1" t="n">
        <f aca="false">SMALL($A2720:$F2720,6)</f>
        <v>100</v>
      </c>
      <c r="M2720" s="0" t="n">
        <f aca="false">COUNTIF($A2720:$F2720,A2720)-1</f>
        <v>0</v>
      </c>
      <c r="N2720" s="0" t="n">
        <f aca="false">COUNTIF($A2720:$F2720,B2720)-1</f>
        <v>0</v>
      </c>
      <c r="O2720" s="0" t="n">
        <f aca="false">COUNTIF($A2720:$F2720,C2720)-1</f>
        <v>0</v>
      </c>
      <c r="P2720" s="0" t="n">
        <f aca="false">COUNTIF($A2720:$F2720,D2720)-1</f>
        <v>0</v>
      </c>
      <c r="Q2720" s="0" t="n">
        <f aca="false">COUNTIF($A2720:$F2720,E2720)-1</f>
        <v>0</v>
      </c>
      <c r="R2720" s="0" t="n">
        <f aca="false">COUNTIF($A2720:$F2720,F2720)-1</f>
        <v>0</v>
      </c>
      <c r="S2720" s="2" t="n">
        <f aca="false">IF(AND(G2720&lt;&gt;H2720,SUM(N2720:R2720)&gt;0,L2720+G2720&lt;2*AVERAGE(H2720:K2720)),1,0)</f>
        <v>0</v>
      </c>
    </row>
    <row r="2721" customFormat="false" ht="15" hidden="false" customHeight="false" outlineLevel="0" collapsed="false">
      <c r="A2721" s="0" t="n">
        <v>81</v>
      </c>
      <c r="B2721" s="0" t="n">
        <v>80</v>
      </c>
      <c r="C2721" s="0" t="n">
        <v>43</v>
      </c>
      <c r="D2721" s="0" t="n">
        <v>51</v>
      </c>
      <c r="E2721" s="0" t="n">
        <v>96</v>
      </c>
      <c r="F2721" s="0" t="n">
        <v>24</v>
      </c>
      <c r="G2721" s="1" t="n">
        <f aca="false">SMALL($A2721:$F2721,1)</f>
        <v>24</v>
      </c>
      <c r="H2721" s="1" t="n">
        <f aca="false">SMALL($A2721:$F2721,2)</f>
        <v>43</v>
      </c>
      <c r="I2721" s="1" t="n">
        <f aca="false">SMALL($A2721:$F2721,3)</f>
        <v>51</v>
      </c>
      <c r="J2721" s="1" t="n">
        <f aca="false">SMALL($A2721:$F2721,4)</f>
        <v>80</v>
      </c>
      <c r="K2721" s="1" t="n">
        <f aca="false">SMALL($A2721:$F2721,5)</f>
        <v>81</v>
      </c>
      <c r="L2721" s="1" t="n">
        <f aca="false">SMALL($A2721:$F2721,6)</f>
        <v>96</v>
      </c>
      <c r="M2721" s="0" t="n">
        <f aca="false">COUNTIF($A2721:$F2721,A2721)-1</f>
        <v>0</v>
      </c>
      <c r="N2721" s="0" t="n">
        <f aca="false">COUNTIF($A2721:$F2721,B2721)-1</f>
        <v>0</v>
      </c>
      <c r="O2721" s="0" t="n">
        <f aca="false">COUNTIF($A2721:$F2721,C2721)-1</f>
        <v>0</v>
      </c>
      <c r="P2721" s="0" t="n">
        <f aca="false">COUNTIF($A2721:$F2721,D2721)-1</f>
        <v>0</v>
      </c>
      <c r="Q2721" s="0" t="n">
        <f aca="false">COUNTIF($A2721:$F2721,E2721)-1</f>
        <v>0</v>
      </c>
      <c r="R2721" s="0" t="n">
        <f aca="false">COUNTIF($A2721:$F2721,F2721)-1</f>
        <v>0</v>
      </c>
      <c r="S2721" s="2" t="n">
        <f aca="false">IF(AND(G2721&lt;&gt;H2721,SUM(N2721:R2721)&gt;0,L2721+G2721&lt;2*AVERAGE(H2721:K2721)),1,0)</f>
        <v>0</v>
      </c>
    </row>
    <row r="2722" customFormat="false" ht="15" hidden="false" customHeight="false" outlineLevel="0" collapsed="false">
      <c r="A2722" s="0" t="n">
        <v>49</v>
      </c>
      <c r="B2722" s="0" t="n">
        <v>39</v>
      </c>
      <c r="C2722" s="0" t="n">
        <v>74</v>
      </c>
      <c r="D2722" s="0" t="n">
        <v>60</v>
      </c>
      <c r="E2722" s="0" t="n">
        <v>29</v>
      </c>
      <c r="F2722" s="0" t="n">
        <v>3</v>
      </c>
      <c r="G2722" s="1" t="n">
        <f aca="false">SMALL($A2722:$F2722,1)</f>
        <v>3</v>
      </c>
      <c r="H2722" s="1" t="n">
        <f aca="false">SMALL($A2722:$F2722,2)</f>
        <v>29</v>
      </c>
      <c r="I2722" s="1" t="n">
        <f aca="false">SMALL($A2722:$F2722,3)</f>
        <v>39</v>
      </c>
      <c r="J2722" s="1" t="n">
        <f aca="false">SMALL($A2722:$F2722,4)</f>
        <v>49</v>
      </c>
      <c r="K2722" s="1" t="n">
        <f aca="false">SMALL($A2722:$F2722,5)</f>
        <v>60</v>
      </c>
      <c r="L2722" s="1" t="n">
        <f aca="false">SMALL($A2722:$F2722,6)</f>
        <v>74</v>
      </c>
      <c r="M2722" s="0" t="n">
        <f aca="false">COUNTIF($A2722:$F2722,A2722)-1</f>
        <v>0</v>
      </c>
      <c r="N2722" s="0" t="n">
        <f aca="false">COUNTIF($A2722:$F2722,B2722)-1</f>
        <v>0</v>
      </c>
      <c r="O2722" s="0" t="n">
        <f aca="false">COUNTIF($A2722:$F2722,C2722)-1</f>
        <v>0</v>
      </c>
      <c r="P2722" s="0" t="n">
        <f aca="false">COUNTIF($A2722:$F2722,D2722)-1</f>
        <v>0</v>
      </c>
      <c r="Q2722" s="0" t="n">
        <f aca="false">COUNTIF($A2722:$F2722,E2722)-1</f>
        <v>0</v>
      </c>
      <c r="R2722" s="0" t="n">
        <f aca="false">COUNTIF($A2722:$F2722,F2722)-1</f>
        <v>0</v>
      </c>
      <c r="S2722" s="2" t="n">
        <f aca="false">IF(AND(G2722&lt;&gt;H2722,SUM(N2722:R2722)&gt;0,L2722+G2722&lt;2*AVERAGE(H2722:K2722)),1,0)</f>
        <v>0</v>
      </c>
    </row>
    <row r="2723" customFormat="false" ht="15" hidden="false" customHeight="false" outlineLevel="0" collapsed="false">
      <c r="A2723" s="0" t="n">
        <v>5</v>
      </c>
      <c r="B2723" s="0" t="n">
        <v>12</v>
      </c>
      <c r="C2723" s="0" t="n">
        <v>39</v>
      </c>
      <c r="D2723" s="0" t="n">
        <v>77</v>
      </c>
      <c r="E2723" s="0" t="n">
        <v>42</v>
      </c>
      <c r="F2723" s="0" t="n">
        <v>59</v>
      </c>
      <c r="G2723" s="1" t="n">
        <f aca="false">SMALL($A2723:$F2723,1)</f>
        <v>5</v>
      </c>
      <c r="H2723" s="1" t="n">
        <f aca="false">SMALL($A2723:$F2723,2)</f>
        <v>12</v>
      </c>
      <c r="I2723" s="1" t="n">
        <f aca="false">SMALL($A2723:$F2723,3)</f>
        <v>39</v>
      </c>
      <c r="J2723" s="1" t="n">
        <f aca="false">SMALL($A2723:$F2723,4)</f>
        <v>42</v>
      </c>
      <c r="K2723" s="1" t="n">
        <f aca="false">SMALL($A2723:$F2723,5)</f>
        <v>59</v>
      </c>
      <c r="L2723" s="1" t="n">
        <f aca="false">SMALL($A2723:$F2723,6)</f>
        <v>77</v>
      </c>
      <c r="M2723" s="0" t="n">
        <f aca="false">COUNTIF($A2723:$F2723,A2723)-1</f>
        <v>0</v>
      </c>
      <c r="N2723" s="0" t="n">
        <f aca="false">COUNTIF($A2723:$F2723,B2723)-1</f>
        <v>0</v>
      </c>
      <c r="O2723" s="0" t="n">
        <f aca="false">COUNTIF($A2723:$F2723,C2723)-1</f>
        <v>0</v>
      </c>
      <c r="P2723" s="0" t="n">
        <f aca="false">COUNTIF($A2723:$F2723,D2723)-1</f>
        <v>0</v>
      </c>
      <c r="Q2723" s="0" t="n">
        <f aca="false">COUNTIF($A2723:$F2723,E2723)-1</f>
        <v>0</v>
      </c>
      <c r="R2723" s="0" t="n">
        <f aca="false">COUNTIF($A2723:$F2723,F2723)-1</f>
        <v>0</v>
      </c>
      <c r="S2723" s="2" t="n">
        <f aca="false">IF(AND(G2723&lt;&gt;H2723,SUM(N2723:R2723)&gt;0,L2723+G2723&lt;2*AVERAGE(H2723:K2723)),1,0)</f>
        <v>0</v>
      </c>
    </row>
    <row r="2724" customFormat="false" ht="15" hidden="false" customHeight="false" outlineLevel="0" collapsed="false">
      <c r="A2724" s="0" t="n">
        <v>96</v>
      </c>
      <c r="B2724" s="0" t="n">
        <v>45</v>
      </c>
      <c r="C2724" s="0" t="n">
        <v>24</v>
      </c>
      <c r="D2724" s="0" t="n">
        <v>20</v>
      </c>
      <c r="E2724" s="0" t="n">
        <v>40</v>
      </c>
      <c r="F2724" s="0" t="n">
        <v>2</v>
      </c>
      <c r="G2724" s="1" t="n">
        <f aca="false">SMALL($A2724:$F2724,1)</f>
        <v>2</v>
      </c>
      <c r="H2724" s="1" t="n">
        <f aca="false">SMALL($A2724:$F2724,2)</f>
        <v>20</v>
      </c>
      <c r="I2724" s="1" t="n">
        <f aca="false">SMALL($A2724:$F2724,3)</f>
        <v>24</v>
      </c>
      <c r="J2724" s="1" t="n">
        <f aca="false">SMALL($A2724:$F2724,4)</f>
        <v>40</v>
      </c>
      <c r="K2724" s="1" t="n">
        <f aca="false">SMALL($A2724:$F2724,5)</f>
        <v>45</v>
      </c>
      <c r="L2724" s="1" t="n">
        <f aca="false">SMALL($A2724:$F2724,6)</f>
        <v>96</v>
      </c>
      <c r="M2724" s="0" t="n">
        <f aca="false">COUNTIF($A2724:$F2724,A2724)-1</f>
        <v>0</v>
      </c>
      <c r="N2724" s="0" t="n">
        <f aca="false">COUNTIF($A2724:$F2724,B2724)-1</f>
        <v>0</v>
      </c>
      <c r="O2724" s="0" t="n">
        <f aca="false">COUNTIF($A2724:$F2724,C2724)-1</f>
        <v>0</v>
      </c>
      <c r="P2724" s="0" t="n">
        <f aca="false">COUNTIF($A2724:$F2724,D2724)-1</f>
        <v>0</v>
      </c>
      <c r="Q2724" s="0" t="n">
        <f aca="false">COUNTIF($A2724:$F2724,E2724)-1</f>
        <v>0</v>
      </c>
      <c r="R2724" s="0" t="n">
        <f aca="false">COUNTIF($A2724:$F2724,F2724)-1</f>
        <v>0</v>
      </c>
      <c r="S2724" s="2" t="n">
        <f aca="false">IF(AND(G2724&lt;&gt;H2724,SUM(N2724:R2724)&gt;0,L2724+G2724&lt;2*AVERAGE(H2724:K2724)),1,0)</f>
        <v>0</v>
      </c>
    </row>
    <row r="2725" customFormat="false" ht="15" hidden="false" customHeight="false" outlineLevel="0" collapsed="false">
      <c r="A2725" s="0" t="n">
        <v>47</v>
      </c>
      <c r="B2725" s="0" t="n">
        <v>20</v>
      </c>
      <c r="C2725" s="0" t="n">
        <v>71</v>
      </c>
      <c r="D2725" s="0" t="n">
        <v>88</v>
      </c>
      <c r="E2725" s="0" t="n">
        <v>29</v>
      </c>
      <c r="F2725" s="0" t="n">
        <v>7</v>
      </c>
      <c r="G2725" s="1" t="n">
        <f aca="false">SMALL($A2725:$F2725,1)</f>
        <v>7</v>
      </c>
      <c r="H2725" s="1" t="n">
        <f aca="false">SMALL($A2725:$F2725,2)</f>
        <v>20</v>
      </c>
      <c r="I2725" s="1" t="n">
        <f aca="false">SMALL($A2725:$F2725,3)</f>
        <v>29</v>
      </c>
      <c r="J2725" s="1" t="n">
        <f aca="false">SMALL($A2725:$F2725,4)</f>
        <v>47</v>
      </c>
      <c r="K2725" s="1" t="n">
        <f aca="false">SMALL($A2725:$F2725,5)</f>
        <v>71</v>
      </c>
      <c r="L2725" s="1" t="n">
        <f aca="false">SMALL($A2725:$F2725,6)</f>
        <v>88</v>
      </c>
      <c r="M2725" s="0" t="n">
        <f aca="false">COUNTIF($A2725:$F2725,A2725)-1</f>
        <v>0</v>
      </c>
      <c r="N2725" s="0" t="n">
        <f aca="false">COUNTIF($A2725:$F2725,B2725)-1</f>
        <v>0</v>
      </c>
      <c r="O2725" s="0" t="n">
        <f aca="false">COUNTIF($A2725:$F2725,C2725)-1</f>
        <v>0</v>
      </c>
      <c r="P2725" s="0" t="n">
        <f aca="false">COUNTIF($A2725:$F2725,D2725)-1</f>
        <v>0</v>
      </c>
      <c r="Q2725" s="0" t="n">
        <f aca="false">COUNTIF($A2725:$F2725,E2725)-1</f>
        <v>0</v>
      </c>
      <c r="R2725" s="0" t="n">
        <f aca="false">COUNTIF($A2725:$F2725,F2725)-1</f>
        <v>0</v>
      </c>
      <c r="S2725" s="2" t="n">
        <f aca="false">IF(AND(G2725&lt;&gt;H2725,SUM(N2725:R2725)&gt;0,L2725+G2725&lt;2*AVERAGE(H2725:K2725)),1,0)</f>
        <v>0</v>
      </c>
    </row>
    <row r="2726" customFormat="false" ht="15" hidden="false" customHeight="false" outlineLevel="0" collapsed="false">
      <c r="A2726" s="0" t="n">
        <v>23</v>
      </c>
      <c r="B2726" s="0" t="n">
        <v>31</v>
      </c>
      <c r="C2726" s="0" t="n">
        <v>15</v>
      </c>
      <c r="D2726" s="0" t="n">
        <v>16</v>
      </c>
      <c r="E2726" s="0" t="n">
        <v>87</v>
      </c>
      <c r="F2726" s="0" t="n">
        <v>43</v>
      </c>
      <c r="G2726" s="1" t="n">
        <f aca="false">SMALL($A2726:$F2726,1)</f>
        <v>15</v>
      </c>
      <c r="H2726" s="1" t="n">
        <f aca="false">SMALL($A2726:$F2726,2)</f>
        <v>16</v>
      </c>
      <c r="I2726" s="1" t="n">
        <f aca="false">SMALL($A2726:$F2726,3)</f>
        <v>23</v>
      </c>
      <c r="J2726" s="1" t="n">
        <f aca="false">SMALL($A2726:$F2726,4)</f>
        <v>31</v>
      </c>
      <c r="K2726" s="1" t="n">
        <f aca="false">SMALL($A2726:$F2726,5)</f>
        <v>43</v>
      </c>
      <c r="L2726" s="1" t="n">
        <f aca="false">SMALL($A2726:$F2726,6)</f>
        <v>87</v>
      </c>
      <c r="M2726" s="0" t="n">
        <f aca="false">COUNTIF($A2726:$F2726,A2726)-1</f>
        <v>0</v>
      </c>
      <c r="N2726" s="0" t="n">
        <f aca="false">COUNTIF($A2726:$F2726,B2726)-1</f>
        <v>0</v>
      </c>
      <c r="O2726" s="0" t="n">
        <f aca="false">COUNTIF($A2726:$F2726,C2726)-1</f>
        <v>0</v>
      </c>
      <c r="P2726" s="0" t="n">
        <f aca="false">COUNTIF($A2726:$F2726,D2726)-1</f>
        <v>0</v>
      </c>
      <c r="Q2726" s="0" t="n">
        <f aca="false">COUNTIF($A2726:$F2726,E2726)-1</f>
        <v>0</v>
      </c>
      <c r="R2726" s="0" t="n">
        <f aca="false">COUNTIF($A2726:$F2726,F2726)-1</f>
        <v>0</v>
      </c>
      <c r="S2726" s="2" t="n">
        <f aca="false">IF(AND(G2726&lt;&gt;H2726,SUM(N2726:R2726)&gt;0,L2726+G2726&lt;2*AVERAGE(H2726:K2726)),1,0)</f>
        <v>0</v>
      </c>
    </row>
    <row r="2727" customFormat="false" ht="15" hidden="false" customHeight="false" outlineLevel="0" collapsed="false">
      <c r="A2727" s="0" t="n">
        <v>98</v>
      </c>
      <c r="B2727" s="0" t="n">
        <v>22</v>
      </c>
      <c r="C2727" s="0" t="n">
        <v>46</v>
      </c>
      <c r="D2727" s="0" t="n">
        <v>43</v>
      </c>
      <c r="E2727" s="0" t="n">
        <v>85</v>
      </c>
      <c r="F2727" s="0" t="n">
        <v>84</v>
      </c>
      <c r="G2727" s="1" t="n">
        <f aca="false">SMALL($A2727:$F2727,1)</f>
        <v>22</v>
      </c>
      <c r="H2727" s="1" t="n">
        <f aca="false">SMALL($A2727:$F2727,2)</f>
        <v>43</v>
      </c>
      <c r="I2727" s="1" t="n">
        <f aca="false">SMALL($A2727:$F2727,3)</f>
        <v>46</v>
      </c>
      <c r="J2727" s="1" t="n">
        <f aca="false">SMALL($A2727:$F2727,4)</f>
        <v>84</v>
      </c>
      <c r="K2727" s="1" t="n">
        <f aca="false">SMALL($A2727:$F2727,5)</f>
        <v>85</v>
      </c>
      <c r="L2727" s="1" t="n">
        <f aca="false">SMALL($A2727:$F2727,6)</f>
        <v>98</v>
      </c>
      <c r="M2727" s="0" t="n">
        <f aca="false">COUNTIF($A2727:$F2727,A2727)-1</f>
        <v>0</v>
      </c>
      <c r="N2727" s="0" t="n">
        <f aca="false">COUNTIF($A2727:$F2727,B2727)-1</f>
        <v>0</v>
      </c>
      <c r="O2727" s="0" t="n">
        <f aca="false">COUNTIF($A2727:$F2727,C2727)-1</f>
        <v>0</v>
      </c>
      <c r="P2727" s="0" t="n">
        <f aca="false">COUNTIF($A2727:$F2727,D2727)-1</f>
        <v>0</v>
      </c>
      <c r="Q2727" s="0" t="n">
        <f aca="false">COUNTIF($A2727:$F2727,E2727)-1</f>
        <v>0</v>
      </c>
      <c r="R2727" s="0" t="n">
        <f aca="false">COUNTIF($A2727:$F2727,F2727)-1</f>
        <v>0</v>
      </c>
      <c r="S2727" s="2" t="n">
        <f aca="false">IF(AND(G2727&lt;&gt;H2727,SUM(N2727:R2727)&gt;0,L2727+G2727&lt;2*AVERAGE(H2727:K2727)),1,0)</f>
        <v>0</v>
      </c>
    </row>
    <row r="2728" customFormat="false" ht="15" hidden="false" customHeight="false" outlineLevel="0" collapsed="false">
      <c r="A2728" s="0" t="n">
        <v>54</v>
      </c>
      <c r="B2728" s="0" t="n">
        <v>96</v>
      </c>
      <c r="C2728" s="0" t="n">
        <v>36</v>
      </c>
      <c r="D2728" s="0" t="n">
        <v>27</v>
      </c>
      <c r="E2728" s="0" t="n">
        <v>92</v>
      </c>
      <c r="F2728" s="0" t="n">
        <v>18</v>
      </c>
      <c r="G2728" s="1" t="n">
        <f aca="false">SMALL($A2728:$F2728,1)</f>
        <v>18</v>
      </c>
      <c r="H2728" s="1" t="n">
        <f aca="false">SMALL($A2728:$F2728,2)</f>
        <v>27</v>
      </c>
      <c r="I2728" s="1" t="n">
        <f aca="false">SMALL($A2728:$F2728,3)</f>
        <v>36</v>
      </c>
      <c r="J2728" s="1" t="n">
        <f aca="false">SMALL($A2728:$F2728,4)</f>
        <v>54</v>
      </c>
      <c r="K2728" s="1" t="n">
        <f aca="false">SMALL($A2728:$F2728,5)</f>
        <v>92</v>
      </c>
      <c r="L2728" s="1" t="n">
        <f aca="false">SMALL($A2728:$F2728,6)</f>
        <v>96</v>
      </c>
      <c r="M2728" s="0" t="n">
        <f aca="false">COUNTIF($A2728:$F2728,A2728)-1</f>
        <v>0</v>
      </c>
      <c r="N2728" s="0" t="n">
        <f aca="false">COUNTIF($A2728:$F2728,B2728)-1</f>
        <v>0</v>
      </c>
      <c r="O2728" s="0" t="n">
        <f aca="false">COUNTIF($A2728:$F2728,C2728)-1</f>
        <v>0</v>
      </c>
      <c r="P2728" s="0" t="n">
        <f aca="false">COUNTIF($A2728:$F2728,D2728)-1</f>
        <v>0</v>
      </c>
      <c r="Q2728" s="0" t="n">
        <f aca="false">COUNTIF($A2728:$F2728,E2728)-1</f>
        <v>0</v>
      </c>
      <c r="R2728" s="0" t="n">
        <f aca="false">COUNTIF($A2728:$F2728,F2728)-1</f>
        <v>0</v>
      </c>
      <c r="S2728" s="2" t="n">
        <f aca="false">IF(AND(G2728&lt;&gt;H2728,SUM(N2728:R2728)&gt;0,L2728+G2728&lt;2*AVERAGE(H2728:K2728)),1,0)</f>
        <v>0</v>
      </c>
    </row>
    <row r="2729" customFormat="false" ht="15" hidden="false" customHeight="false" outlineLevel="0" collapsed="false">
      <c r="A2729" s="0" t="n">
        <v>38</v>
      </c>
      <c r="B2729" s="0" t="n">
        <v>98</v>
      </c>
      <c r="C2729" s="0" t="n">
        <v>56</v>
      </c>
      <c r="D2729" s="0" t="n">
        <v>98</v>
      </c>
      <c r="E2729" s="0" t="n">
        <v>55</v>
      </c>
      <c r="F2729" s="0" t="n">
        <v>16</v>
      </c>
      <c r="G2729" s="1" t="n">
        <f aca="false">SMALL($A2729:$F2729,1)</f>
        <v>16</v>
      </c>
      <c r="H2729" s="1" t="n">
        <f aca="false">SMALL($A2729:$F2729,2)</f>
        <v>38</v>
      </c>
      <c r="I2729" s="1" t="n">
        <f aca="false">SMALL($A2729:$F2729,3)</f>
        <v>55</v>
      </c>
      <c r="J2729" s="1" t="n">
        <f aca="false">SMALL($A2729:$F2729,4)</f>
        <v>56</v>
      </c>
      <c r="K2729" s="1" t="n">
        <f aca="false">SMALL($A2729:$F2729,5)</f>
        <v>98</v>
      </c>
      <c r="L2729" s="1" t="n">
        <f aca="false">SMALL($A2729:$F2729,6)</f>
        <v>98</v>
      </c>
      <c r="M2729" s="0" t="n">
        <f aca="false">COUNTIF($A2729:$F2729,A2729)-1</f>
        <v>0</v>
      </c>
      <c r="N2729" s="0" t="n">
        <f aca="false">COUNTIF($A2729:$F2729,B2729)-1</f>
        <v>1</v>
      </c>
      <c r="O2729" s="0" t="n">
        <f aca="false">COUNTIF($A2729:$F2729,C2729)-1</f>
        <v>0</v>
      </c>
      <c r="P2729" s="0" t="n">
        <f aca="false">COUNTIF($A2729:$F2729,D2729)-1</f>
        <v>1</v>
      </c>
      <c r="Q2729" s="0" t="n">
        <f aca="false">COUNTIF($A2729:$F2729,E2729)-1</f>
        <v>0</v>
      </c>
      <c r="R2729" s="0" t="n">
        <f aca="false">COUNTIF($A2729:$F2729,F2729)-1</f>
        <v>0</v>
      </c>
      <c r="S2729" s="2" t="n">
        <f aca="false">IF(AND(G2729&lt;&gt;H2729,SUM(N2729:R2729)&gt;0,L2729+G2729&lt;2*AVERAGE(H2729:K2729)),1,0)</f>
        <v>1</v>
      </c>
    </row>
    <row r="2730" customFormat="false" ht="15" hidden="false" customHeight="false" outlineLevel="0" collapsed="false">
      <c r="A2730" s="0" t="n">
        <v>71</v>
      </c>
      <c r="B2730" s="0" t="n">
        <v>99</v>
      </c>
      <c r="C2730" s="0" t="n">
        <v>64</v>
      </c>
      <c r="D2730" s="0" t="n">
        <v>30</v>
      </c>
      <c r="E2730" s="0" t="n">
        <v>34</v>
      </c>
      <c r="F2730" s="0" t="n">
        <v>5</v>
      </c>
      <c r="G2730" s="1" t="n">
        <f aca="false">SMALL($A2730:$F2730,1)</f>
        <v>5</v>
      </c>
      <c r="H2730" s="1" t="n">
        <f aca="false">SMALL($A2730:$F2730,2)</f>
        <v>30</v>
      </c>
      <c r="I2730" s="1" t="n">
        <f aca="false">SMALL($A2730:$F2730,3)</f>
        <v>34</v>
      </c>
      <c r="J2730" s="1" t="n">
        <f aca="false">SMALL($A2730:$F2730,4)</f>
        <v>64</v>
      </c>
      <c r="K2730" s="1" t="n">
        <f aca="false">SMALL($A2730:$F2730,5)</f>
        <v>71</v>
      </c>
      <c r="L2730" s="1" t="n">
        <f aca="false">SMALL($A2730:$F2730,6)</f>
        <v>99</v>
      </c>
      <c r="M2730" s="0" t="n">
        <f aca="false">COUNTIF($A2730:$F2730,A2730)-1</f>
        <v>0</v>
      </c>
      <c r="N2730" s="0" t="n">
        <f aca="false">COUNTIF($A2730:$F2730,B2730)-1</f>
        <v>0</v>
      </c>
      <c r="O2730" s="0" t="n">
        <f aca="false">COUNTIF($A2730:$F2730,C2730)-1</f>
        <v>0</v>
      </c>
      <c r="P2730" s="0" t="n">
        <f aca="false">COUNTIF($A2730:$F2730,D2730)-1</f>
        <v>0</v>
      </c>
      <c r="Q2730" s="0" t="n">
        <f aca="false">COUNTIF($A2730:$F2730,E2730)-1</f>
        <v>0</v>
      </c>
      <c r="R2730" s="0" t="n">
        <f aca="false">COUNTIF($A2730:$F2730,F2730)-1</f>
        <v>0</v>
      </c>
      <c r="S2730" s="2" t="n">
        <f aca="false">IF(AND(G2730&lt;&gt;H2730,SUM(N2730:R2730)&gt;0,L2730+G2730&lt;2*AVERAGE(H2730:K2730)),1,0)</f>
        <v>0</v>
      </c>
    </row>
    <row r="2731" customFormat="false" ht="15" hidden="false" customHeight="false" outlineLevel="0" collapsed="false">
      <c r="A2731" s="0" t="n">
        <v>7</v>
      </c>
      <c r="B2731" s="0" t="n">
        <v>91</v>
      </c>
      <c r="C2731" s="0" t="n">
        <v>10</v>
      </c>
      <c r="D2731" s="0" t="n">
        <v>88</v>
      </c>
      <c r="E2731" s="0" t="n">
        <v>88</v>
      </c>
      <c r="F2731" s="0" t="n">
        <v>5</v>
      </c>
      <c r="G2731" s="1" t="n">
        <f aca="false">SMALL($A2731:$F2731,1)</f>
        <v>5</v>
      </c>
      <c r="H2731" s="1" t="n">
        <f aca="false">SMALL($A2731:$F2731,2)</f>
        <v>7</v>
      </c>
      <c r="I2731" s="1" t="n">
        <f aca="false">SMALL($A2731:$F2731,3)</f>
        <v>10</v>
      </c>
      <c r="J2731" s="1" t="n">
        <f aca="false">SMALL($A2731:$F2731,4)</f>
        <v>88</v>
      </c>
      <c r="K2731" s="1" t="n">
        <f aca="false">SMALL($A2731:$F2731,5)</f>
        <v>88</v>
      </c>
      <c r="L2731" s="1" t="n">
        <f aca="false">SMALL($A2731:$F2731,6)</f>
        <v>91</v>
      </c>
      <c r="M2731" s="0" t="n">
        <f aca="false">COUNTIF($A2731:$F2731,A2731)-1</f>
        <v>0</v>
      </c>
      <c r="N2731" s="0" t="n">
        <f aca="false">COUNTIF($A2731:$F2731,B2731)-1</f>
        <v>0</v>
      </c>
      <c r="O2731" s="0" t="n">
        <f aca="false">COUNTIF($A2731:$F2731,C2731)-1</f>
        <v>0</v>
      </c>
      <c r="P2731" s="0" t="n">
        <f aca="false">COUNTIF($A2731:$F2731,D2731)-1</f>
        <v>1</v>
      </c>
      <c r="Q2731" s="0" t="n">
        <f aca="false">COUNTIF($A2731:$F2731,E2731)-1</f>
        <v>1</v>
      </c>
      <c r="R2731" s="0" t="n">
        <f aca="false">COUNTIF($A2731:$F2731,F2731)-1</f>
        <v>0</v>
      </c>
      <c r="S2731" s="2" t="n">
        <f aca="false">IF(AND(G2731&lt;&gt;H2731,SUM(N2731:R2731)&gt;0,L2731+G2731&lt;2*AVERAGE(H2731:K2731)),1,0)</f>
        <v>1</v>
      </c>
    </row>
    <row r="2732" customFormat="false" ht="15" hidden="false" customHeight="false" outlineLevel="0" collapsed="false">
      <c r="A2732" s="0" t="n">
        <v>7</v>
      </c>
      <c r="B2732" s="0" t="n">
        <v>43</v>
      </c>
      <c r="C2732" s="0" t="n">
        <v>93</v>
      </c>
      <c r="D2732" s="0" t="n">
        <v>7</v>
      </c>
      <c r="E2732" s="0" t="n">
        <v>45</v>
      </c>
      <c r="F2732" s="0" t="n">
        <v>89</v>
      </c>
      <c r="G2732" s="1" t="n">
        <f aca="false">SMALL($A2732:$F2732,1)</f>
        <v>7</v>
      </c>
      <c r="H2732" s="1" t="n">
        <f aca="false">SMALL($A2732:$F2732,2)</f>
        <v>7</v>
      </c>
      <c r="I2732" s="1" t="n">
        <f aca="false">SMALL($A2732:$F2732,3)</f>
        <v>43</v>
      </c>
      <c r="J2732" s="1" t="n">
        <f aca="false">SMALL($A2732:$F2732,4)</f>
        <v>45</v>
      </c>
      <c r="K2732" s="1" t="n">
        <f aca="false">SMALL($A2732:$F2732,5)</f>
        <v>89</v>
      </c>
      <c r="L2732" s="1" t="n">
        <f aca="false">SMALL($A2732:$F2732,6)</f>
        <v>93</v>
      </c>
      <c r="M2732" s="0" t="n">
        <f aca="false">COUNTIF($A2732:$F2732,A2732)-1</f>
        <v>1</v>
      </c>
      <c r="N2732" s="0" t="n">
        <f aca="false">COUNTIF($A2732:$F2732,B2732)-1</f>
        <v>0</v>
      </c>
      <c r="O2732" s="0" t="n">
        <f aca="false">COUNTIF($A2732:$F2732,C2732)-1</f>
        <v>0</v>
      </c>
      <c r="P2732" s="0" t="n">
        <f aca="false">COUNTIF($A2732:$F2732,D2732)-1</f>
        <v>1</v>
      </c>
      <c r="Q2732" s="0" t="n">
        <f aca="false">COUNTIF($A2732:$F2732,E2732)-1</f>
        <v>0</v>
      </c>
      <c r="R2732" s="0" t="n">
        <f aca="false">COUNTIF($A2732:$F2732,F2732)-1</f>
        <v>0</v>
      </c>
      <c r="S2732" s="2" t="n">
        <f aca="false">IF(AND(G2732&lt;&gt;H2732,SUM(N2732:R2732)&gt;0,L2732+G2732&lt;2*AVERAGE(H2732:K2732)),1,0)</f>
        <v>0</v>
      </c>
    </row>
    <row r="2733" customFormat="false" ht="15" hidden="false" customHeight="false" outlineLevel="0" collapsed="false">
      <c r="A2733" s="0" t="n">
        <v>47</v>
      </c>
      <c r="B2733" s="0" t="n">
        <v>50</v>
      </c>
      <c r="C2733" s="0" t="n">
        <v>90</v>
      </c>
      <c r="D2733" s="0" t="n">
        <v>97</v>
      </c>
      <c r="E2733" s="0" t="n">
        <v>98</v>
      </c>
      <c r="F2733" s="0" t="n">
        <v>23</v>
      </c>
      <c r="G2733" s="1" t="n">
        <f aca="false">SMALL($A2733:$F2733,1)</f>
        <v>23</v>
      </c>
      <c r="H2733" s="1" t="n">
        <f aca="false">SMALL($A2733:$F2733,2)</f>
        <v>47</v>
      </c>
      <c r="I2733" s="1" t="n">
        <f aca="false">SMALL($A2733:$F2733,3)</f>
        <v>50</v>
      </c>
      <c r="J2733" s="1" t="n">
        <f aca="false">SMALL($A2733:$F2733,4)</f>
        <v>90</v>
      </c>
      <c r="K2733" s="1" t="n">
        <f aca="false">SMALL($A2733:$F2733,5)</f>
        <v>97</v>
      </c>
      <c r="L2733" s="1" t="n">
        <f aca="false">SMALL($A2733:$F2733,6)</f>
        <v>98</v>
      </c>
      <c r="M2733" s="0" t="n">
        <f aca="false">COUNTIF($A2733:$F2733,A2733)-1</f>
        <v>0</v>
      </c>
      <c r="N2733" s="0" t="n">
        <f aca="false">COUNTIF($A2733:$F2733,B2733)-1</f>
        <v>0</v>
      </c>
      <c r="O2733" s="0" t="n">
        <f aca="false">COUNTIF($A2733:$F2733,C2733)-1</f>
        <v>0</v>
      </c>
      <c r="P2733" s="0" t="n">
        <f aca="false">COUNTIF($A2733:$F2733,D2733)-1</f>
        <v>0</v>
      </c>
      <c r="Q2733" s="0" t="n">
        <f aca="false">COUNTIF($A2733:$F2733,E2733)-1</f>
        <v>0</v>
      </c>
      <c r="R2733" s="0" t="n">
        <f aca="false">COUNTIF($A2733:$F2733,F2733)-1</f>
        <v>0</v>
      </c>
      <c r="S2733" s="2" t="n">
        <f aca="false">IF(AND(G2733&lt;&gt;H2733,SUM(N2733:R2733)&gt;0,L2733+G2733&lt;2*AVERAGE(H2733:K2733)),1,0)</f>
        <v>0</v>
      </c>
    </row>
    <row r="2734" customFormat="false" ht="15" hidden="false" customHeight="false" outlineLevel="0" collapsed="false">
      <c r="A2734" s="0" t="n">
        <v>40</v>
      </c>
      <c r="B2734" s="0" t="n">
        <v>29</v>
      </c>
      <c r="C2734" s="0" t="n">
        <v>1</v>
      </c>
      <c r="D2734" s="0" t="n">
        <v>31</v>
      </c>
      <c r="E2734" s="0" t="n">
        <v>6</v>
      </c>
      <c r="F2734" s="0" t="n">
        <v>97</v>
      </c>
      <c r="G2734" s="1" t="n">
        <f aca="false">SMALL($A2734:$F2734,1)</f>
        <v>1</v>
      </c>
      <c r="H2734" s="1" t="n">
        <f aca="false">SMALL($A2734:$F2734,2)</f>
        <v>6</v>
      </c>
      <c r="I2734" s="1" t="n">
        <f aca="false">SMALL($A2734:$F2734,3)</f>
        <v>29</v>
      </c>
      <c r="J2734" s="1" t="n">
        <f aca="false">SMALL($A2734:$F2734,4)</f>
        <v>31</v>
      </c>
      <c r="K2734" s="1" t="n">
        <f aca="false">SMALL($A2734:$F2734,5)</f>
        <v>40</v>
      </c>
      <c r="L2734" s="1" t="n">
        <f aca="false">SMALL($A2734:$F2734,6)</f>
        <v>97</v>
      </c>
      <c r="M2734" s="0" t="n">
        <f aca="false">COUNTIF($A2734:$F2734,A2734)-1</f>
        <v>0</v>
      </c>
      <c r="N2734" s="0" t="n">
        <f aca="false">COUNTIF($A2734:$F2734,B2734)-1</f>
        <v>0</v>
      </c>
      <c r="O2734" s="0" t="n">
        <f aca="false">COUNTIF($A2734:$F2734,C2734)-1</f>
        <v>0</v>
      </c>
      <c r="P2734" s="0" t="n">
        <f aca="false">COUNTIF($A2734:$F2734,D2734)-1</f>
        <v>0</v>
      </c>
      <c r="Q2734" s="0" t="n">
        <f aca="false">COUNTIF($A2734:$F2734,E2734)-1</f>
        <v>0</v>
      </c>
      <c r="R2734" s="0" t="n">
        <f aca="false">COUNTIF($A2734:$F2734,F2734)-1</f>
        <v>0</v>
      </c>
      <c r="S2734" s="2" t="n">
        <f aca="false">IF(AND(G2734&lt;&gt;H2734,SUM(N2734:R2734)&gt;0,L2734+G2734&lt;2*AVERAGE(H2734:K2734)),1,0)</f>
        <v>0</v>
      </c>
    </row>
    <row r="2735" customFormat="false" ht="15" hidden="false" customHeight="false" outlineLevel="0" collapsed="false">
      <c r="A2735" s="0" t="n">
        <v>53</v>
      </c>
      <c r="B2735" s="0" t="n">
        <v>57</v>
      </c>
      <c r="C2735" s="0" t="n">
        <v>97</v>
      </c>
      <c r="D2735" s="0" t="n">
        <v>54</v>
      </c>
      <c r="E2735" s="0" t="n">
        <v>22</v>
      </c>
      <c r="F2735" s="0" t="n">
        <v>100</v>
      </c>
      <c r="G2735" s="1" t="n">
        <f aca="false">SMALL($A2735:$F2735,1)</f>
        <v>22</v>
      </c>
      <c r="H2735" s="1" t="n">
        <f aca="false">SMALL($A2735:$F2735,2)</f>
        <v>53</v>
      </c>
      <c r="I2735" s="1" t="n">
        <f aca="false">SMALL($A2735:$F2735,3)</f>
        <v>54</v>
      </c>
      <c r="J2735" s="1" t="n">
        <f aca="false">SMALL($A2735:$F2735,4)</f>
        <v>57</v>
      </c>
      <c r="K2735" s="1" t="n">
        <f aca="false">SMALL($A2735:$F2735,5)</f>
        <v>97</v>
      </c>
      <c r="L2735" s="1" t="n">
        <f aca="false">SMALL($A2735:$F2735,6)</f>
        <v>100</v>
      </c>
      <c r="M2735" s="0" t="n">
        <f aca="false">COUNTIF($A2735:$F2735,A2735)-1</f>
        <v>0</v>
      </c>
      <c r="N2735" s="0" t="n">
        <f aca="false">COUNTIF($A2735:$F2735,B2735)-1</f>
        <v>0</v>
      </c>
      <c r="O2735" s="0" t="n">
        <f aca="false">COUNTIF($A2735:$F2735,C2735)-1</f>
        <v>0</v>
      </c>
      <c r="P2735" s="0" t="n">
        <f aca="false">COUNTIF($A2735:$F2735,D2735)-1</f>
        <v>0</v>
      </c>
      <c r="Q2735" s="0" t="n">
        <f aca="false">COUNTIF($A2735:$F2735,E2735)-1</f>
        <v>0</v>
      </c>
      <c r="R2735" s="0" t="n">
        <f aca="false">COUNTIF($A2735:$F2735,F2735)-1</f>
        <v>0</v>
      </c>
      <c r="S2735" s="2" t="n">
        <f aca="false">IF(AND(G2735&lt;&gt;H2735,SUM(N2735:R2735)&gt;0,L2735+G2735&lt;2*AVERAGE(H2735:K2735)),1,0)</f>
        <v>0</v>
      </c>
    </row>
    <row r="2736" customFormat="false" ht="15" hidden="false" customHeight="false" outlineLevel="0" collapsed="false">
      <c r="A2736" s="0" t="n">
        <v>21</v>
      </c>
      <c r="B2736" s="0" t="n">
        <v>43</v>
      </c>
      <c r="C2736" s="0" t="n">
        <v>25</v>
      </c>
      <c r="D2736" s="0" t="n">
        <v>61</v>
      </c>
      <c r="E2736" s="0" t="n">
        <v>83</v>
      </c>
      <c r="F2736" s="0" t="n">
        <v>25</v>
      </c>
      <c r="G2736" s="1" t="n">
        <f aca="false">SMALL($A2736:$F2736,1)</f>
        <v>21</v>
      </c>
      <c r="H2736" s="1" t="n">
        <f aca="false">SMALL($A2736:$F2736,2)</f>
        <v>25</v>
      </c>
      <c r="I2736" s="1" t="n">
        <f aca="false">SMALL($A2736:$F2736,3)</f>
        <v>25</v>
      </c>
      <c r="J2736" s="1" t="n">
        <f aca="false">SMALL($A2736:$F2736,4)</f>
        <v>43</v>
      </c>
      <c r="K2736" s="1" t="n">
        <f aca="false">SMALL($A2736:$F2736,5)</f>
        <v>61</v>
      </c>
      <c r="L2736" s="1" t="n">
        <f aca="false">SMALL($A2736:$F2736,6)</f>
        <v>83</v>
      </c>
      <c r="M2736" s="0" t="n">
        <f aca="false">COUNTIF($A2736:$F2736,A2736)-1</f>
        <v>0</v>
      </c>
      <c r="N2736" s="0" t="n">
        <f aca="false">COUNTIF($A2736:$F2736,B2736)-1</f>
        <v>0</v>
      </c>
      <c r="O2736" s="0" t="n">
        <f aca="false">COUNTIF($A2736:$F2736,C2736)-1</f>
        <v>1</v>
      </c>
      <c r="P2736" s="0" t="n">
        <f aca="false">COUNTIF($A2736:$F2736,D2736)-1</f>
        <v>0</v>
      </c>
      <c r="Q2736" s="0" t="n">
        <f aca="false">COUNTIF($A2736:$F2736,E2736)-1</f>
        <v>0</v>
      </c>
      <c r="R2736" s="0" t="n">
        <f aca="false">COUNTIF($A2736:$F2736,F2736)-1</f>
        <v>1</v>
      </c>
      <c r="S2736" s="2" t="n">
        <f aca="false">IF(AND(G2736&lt;&gt;H2736,SUM(N2736:R2736)&gt;0,L2736+G2736&lt;2*AVERAGE(H2736:K2736)),1,0)</f>
        <v>0</v>
      </c>
    </row>
    <row r="2737" customFormat="false" ht="15" hidden="false" customHeight="false" outlineLevel="0" collapsed="false">
      <c r="A2737" s="0" t="n">
        <v>99</v>
      </c>
      <c r="B2737" s="0" t="n">
        <v>67</v>
      </c>
      <c r="C2737" s="0" t="n">
        <v>88</v>
      </c>
      <c r="D2737" s="0" t="n">
        <v>49</v>
      </c>
      <c r="E2737" s="0" t="n">
        <v>12</v>
      </c>
      <c r="F2737" s="0" t="n">
        <v>22</v>
      </c>
      <c r="G2737" s="1" t="n">
        <f aca="false">SMALL($A2737:$F2737,1)</f>
        <v>12</v>
      </c>
      <c r="H2737" s="1" t="n">
        <f aca="false">SMALL($A2737:$F2737,2)</f>
        <v>22</v>
      </c>
      <c r="I2737" s="1" t="n">
        <f aca="false">SMALL($A2737:$F2737,3)</f>
        <v>49</v>
      </c>
      <c r="J2737" s="1" t="n">
        <f aca="false">SMALL($A2737:$F2737,4)</f>
        <v>67</v>
      </c>
      <c r="K2737" s="1" t="n">
        <f aca="false">SMALL($A2737:$F2737,5)</f>
        <v>88</v>
      </c>
      <c r="L2737" s="1" t="n">
        <f aca="false">SMALL($A2737:$F2737,6)</f>
        <v>99</v>
      </c>
      <c r="M2737" s="0" t="n">
        <f aca="false">COUNTIF($A2737:$F2737,A2737)-1</f>
        <v>0</v>
      </c>
      <c r="N2737" s="0" t="n">
        <f aca="false">COUNTIF($A2737:$F2737,B2737)-1</f>
        <v>0</v>
      </c>
      <c r="O2737" s="0" t="n">
        <f aca="false">COUNTIF($A2737:$F2737,C2737)-1</f>
        <v>0</v>
      </c>
      <c r="P2737" s="0" t="n">
        <f aca="false">COUNTIF($A2737:$F2737,D2737)-1</f>
        <v>0</v>
      </c>
      <c r="Q2737" s="0" t="n">
        <f aca="false">COUNTIF($A2737:$F2737,E2737)-1</f>
        <v>0</v>
      </c>
      <c r="R2737" s="0" t="n">
        <f aca="false">COUNTIF($A2737:$F2737,F2737)-1</f>
        <v>0</v>
      </c>
      <c r="S2737" s="2" t="n">
        <f aca="false">IF(AND(G2737&lt;&gt;H2737,SUM(N2737:R2737)&gt;0,L2737+G2737&lt;2*AVERAGE(H2737:K2737)),1,0)</f>
        <v>0</v>
      </c>
    </row>
    <row r="2738" customFormat="false" ht="15" hidden="false" customHeight="false" outlineLevel="0" collapsed="false">
      <c r="A2738" s="0" t="n">
        <v>14</v>
      </c>
      <c r="B2738" s="0" t="n">
        <v>70</v>
      </c>
      <c r="C2738" s="0" t="n">
        <v>79</v>
      </c>
      <c r="D2738" s="0" t="n">
        <v>24</v>
      </c>
      <c r="E2738" s="0" t="n">
        <v>68</v>
      </c>
      <c r="F2738" s="0" t="n">
        <v>78</v>
      </c>
      <c r="G2738" s="1" t="n">
        <f aca="false">SMALL($A2738:$F2738,1)</f>
        <v>14</v>
      </c>
      <c r="H2738" s="1" t="n">
        <f aca="false">SMALL($A2738:$F2738,2)</f>
        <v>24</v>
      </c>
      <c r="I2738" s="1" t="n">
        <f aca="false">SMALL($A2738:$F2738,3)</f>
        <v>68</v>
      </c>
      <c r="J2738" s="1" t="n">
        <f aca="false">SMALL($A2738:$F2738,4)</f>
        <v>70</v>
      </c>
      <c r="K2738" s="1" t="n">
        <f aca="false">SMALL($A2738:$F2738,5)</f>
        <v>78</v>
      </c>
      <c r="L2738" s="1" t="n">
        <f aca="false">SMALL($A2738:$F2738,6)</f>
        <v>79</v>
      </c>
      <c r="M2738" s="0" t="n">
        <f aca="false">COUNTIF($A2738:$F2738,A2738)-1</f>
        <v>0</v>
      </c>
      <c r="N2738" s="0" t="n">
        <f aca="false">COUNTIF($A2738:$F2738,B2738)-1</f>
        <v>0</v>
      </c>
      <c r="O2738" s="0" t="n">
        <f aca="false">COUNTIF($A2738:$F2738,C2738)-1</f>
        <v>0</v>
      </c>
      <c r="P2738" s="0" t="n">
        <f aca="false">COUNTIF($A2738:$F2738,D2738)-1</f>
        <v>0</v>
      </c>
      <c r="Q2738" s="0" t="n">
        <f aca="false">COUNTIF($A2738:$F2738,E2738)-1</f>
        <v>0</v>
      </c>
      <c r="R2738" s="0" t="n">
        <f aca="false">COUNTIF($A2738:$F2738,F2738)-1</f>
        <v>0</v>
      </c>
      <c r="S2738" s="2" t="n">
        <f aca="false">IF(AND(G2738&lt;&gt;H2738,SUM(N2738:R2738)&gt;0,L2738+G2738&lt;2*AVERAGE(H2738:K2738)),1,0)</f>
        <v>0</v>
      </c>
    </row>
    <row r="2739" customFormat="false" ht="15" hidden="false" customHeight="false" outlineLevel="0" collapsed="false">
      <c r="A2739" s="0" t="n">
        <v>90</v>
      </c>
      <c r="B2739" s="0" t="n">
        <v>43</v>
      </c>
      <c r="C2739" s="0" t="n">
        <v>28</v>
      </c>
      <c r="D2739" s="0" t="n">
        <v>30</v>
      </c>
      <c r="E2739" s="0" t="n">
        <v>65</v>
      </c>
      <c r="F2739" s="0" t="n">
        <v>94</v>
      </c>
      <c r="G2739" s="1" t="n">
        <f aca="false">SMALL($A2739:$F2739,1)</f>
        <v>28</v>
      </c>
      <c r="H2739" s="1" t="n">
        <f aca="false">SMALL($A2739:$F2739,2)</f>
        <v>30</v>
      </c>
      <c r="I2739" s="1" t="n">
        <f aca="false">SMALL($A2739:$F2739,3)</f>
        <v>43</v>
      </c>
      <c r="J2739" s="1" t="n">
        <f aca="false">SMALL($A2739:$F2739,4)</f>
        <v>65</v>
      </c>
      <c r="K2739" s="1" t="n">
        <f aca="false">SMALL($A2739:$F2739,5)</f>
        <v>90</v>
      </c>
      <c r="L2739" s="1" t="n">
        <f aca="false">SMALL($A2739:$F2739,6)</f>
        <v>94</v>
      </c>
      <c r="M2739" s="0" t="n">
        <f aca="false">COUNTIF($A2739:$F2739,A2739)-1</f>
        <v>0</v>
      </c>
      <c r="N2739" s="0" t="n">
        <f aca="false">COUNTIF($A2739:$F2739,B2739)-1</f>
        <v>0</v>
      </c>
      <c r="O2739" s="0" t="n">
        <f aca="false">COUNTIF($A2739:$F2739,C2739)-1</f>
        <v>0</v>
      </c>
      <c r="P2739" s="0" t="n">
        <f aca="false">COUNTIF($A2739:$F2739,D2739)-1</f>
        <v>0</v>
      </c>
      <c r="Q2739" s="0" t="n">
        <f aca="false">COUNTIF($A2739:$F2739,E2739)-1</f>
        <v>0</v>
      </c>
      <c r="R2739" s="0" t="n">
        <f aca="false">COUNTIF($A2739:$F2739,F2739)-1</f>
        <v>0</v>
      </c>
      <c r="S2739" s="2" t="n">
        <f aca="false">IF(AND(G2739&lt;&gt;H2739,SUM(N2739:R2739)&gt;0,L2739+G2739&lt;2*AVERAGE(H2739:K2739)),1,0)</f>
        <v>0</v>
      </c>
    </row>
    <row r="2740" customFormat="false" ht="15" hidden="false" customHeight="false" outlineLevel="0" collapsed="false">
      <c r="A2740" s="0" t="n">
        <v>42</v>
      </c>
      <c r="B2740" s="0" t="n">
        <v>72</v>
      </c>
      <c r="C2740" s="0" t="n">
        <v>35</v>
      </c>
      <c r="D2740" s="0" t="n">
        <v>89</v>
      </c>
      <c r="E2740" s="0" t="n">
        <v>27</v>
      </c>
      <c r="F2740" s="0" t="n">
        <v>56</v>
      </c>
      <c r="G2740" s="1" t="n">
        <f aca="false">SMALL($A2740:$F2740,1)</f>
        <v>27</v>
      </c>
      <c r="H2740" s="1" t="n">
        <f aca="false">SMALL($A2740:$F2740,2)</f>
        <v>35</v>
      </c>
      <c r="I2740" s="1" t="n">
        <f aca="false">SMALL($A2740:$F2740,3)</f>
        <v>42</v>
      </c>
      <c r="J2740" s="1" t="n">
        <f aca="false">SMALL($A2740:$F2740,4)</f>
        <v>56</v>
      </c>
      <c r="K2740" s="1" t="n">
        <f aca="false">SMALL($A2740:$F2740,5)</f>
        <v>72</v>
      </c>
      <c r="L2740" s="1" t="n">
        <f aca="false">SMALL($A2740:$F2740,6)</f>
        <v>89</v>
      </c>
      <c r="M2740" s="0" t="n">
        <f aca="false">COUNTIF($A2740:$F2740,A2740)-1</f>
        <v>0</v>
      </c>
      <c r="N2740" s="0" t="n">
        <f aca="false">COUNTIF($A2740:$F2740,B2740)-1</f>
        <v>0</v>
      </c>
      <c r="O2740" s="0" t="n">
        <f aca="false">COUNTIF($A2740:$F2740,C2740)-1</f>
        <v>0</v>
      </c>
      <c r="P2740" s="0" t="n">
        <f aca="false">COUNTIF($A2740:$F2740,D2740)-1</f>
        <v>0</v>
      </c>
      <c r="Q2740" s="0" t="n">
        <f aca="false">COUNTIF($A2740:$F2740,E2740)-1</f>
        <v>0</v>
      </c>
      <c r="R2740" s="0" t="n">
        <f aca="false">COUNTIF($A2740:$F2740,F2740)-1</f>
        <v>0</v>
      </c>
      <c r="S2740" s="2" t="n">
        <f aca="false">IF(AND(G2740&lt;&gt;H2740,SUM(N2740:R2740)&gt;0,L2740+G2740&lt;2*AVERAGE(H2740:K2740)),1,0)</f>
        <v>0</v>
      </c>
    </row>
    <row r="2741" customFormat="false" ht="15" hidden="false" customHeight="false" outlineLevel="0" collapsed="false">
      <c r="A2741" s="0" t="n">
        <v>29</v>
      </c>
      <c r="B2741" s="0" t="n">
        <v>96</v>
      </c>
      <c r="C2741" s="0" t="n">
        <v>99</v>
      </c>
      <c r="D2741" s="0" t="n">
        <v>10</v>
      </c>
      <c r="E2741" s="0" t="n">
        <v>91</v>
      </c>
      <c r="F2741" s="0" t="n">
        <v>46</v>
      </c>
      <c r="G2741" s="1" t="n">
        <f aca="false">SMALL($A2741:$F2741,1)</f>
        <v>10</v>
      </c>
      <c r="H2741" s="1" t="n">
        <f aca="false">SMALL($A2741:$F2741,2)</f>
        <v>29</v>
      </c>
      <c r="I2741" s="1" t="n">
        <f aca="false">SMALL($A2741:$F2741,3)</f>
        <v>46</v>
      </c>
      <c r="J2741" s="1" t="n">
        <f aca="false">SMALL($A2741:$F2741,4)</f>
        <v>91</v>
      </c>
      <c r="K2741" s="1" t="n">
        <f aca="false">SMALL($A2741:$F2741,5)</f>
        <v>96</v>
      </c>
      <c r="L2741" s="1" t="n">
        <f aca="false">SMALL($A2741:$F2741,6)</f>
        <v>99</v>
      </c>
      <c r="M2741" s="0" t="n">
        <f aca="false">COUNTIF($A2741:$F2741,A2741)-1</f>
        <v>0</v>
      </c>
      <c r="N2741" s="0" t="n">
        <f aca="false">COUNTIF($A2741:$F2741,B2741)-1</f>
        <v>0</v>
      </c>
      <c r="O2741" s="0" t="n">
        <f aca="false">COUNTIF($A2741:$F2741,C2741)-1</f>
        <v>0</v>
      </c>
      <c r="P2741" s="0" t="n">
        <f aca="false">COUNTIF($A2741:$F2741,D2741)-1</f>
        <v>0</v>
      </c>
      <c r="Q2741" s="0" t="n">
        <f aca="false">COUNTIF($A2741:$F2741,E2741)-1</f>
        <v>0</v>
      </c>
      <c r="R2741" s="0" t="n">
        <f aca="false">COUNTIF($A2741:$F2741,F2741)-1</f>
        <v>0</v>
      </c>
      <c r="S2741" s="2" t="n">
        <f aca="false">IF(AND(G2741&lt;&gt;H2741,SUM(N2741:R2741)&gt;0,L2741+G2741&lt;2*AVERAGE(H2741:K2741)),1,0)</f>
        <v>0</v>
      </c>
    </row>
    <row r="2742" customFormat="false" ht="15" hidden="false" customHeight="false" outlineLevel="0" collapsed="false">
      <c r="A2742" s="0" t="n">
        <v>29</v>
      </c>
      <c r="B2742" s="0" t="n">
        <v>41</v>
      </c>
      <c r="C2742" s="0" t="n">
        <v>82</v>
      </c>
      <c r="D2742" s="0" t="n">
        <v>4</v>
      </c>
      <c r="E2742" s="0" t="n">
        <v>77</v>
      </c>
      <c r="F2742" s="0" t="n">
        <v>39</v>
      </c>
      <c r="G2742" s="1" t="n">
        <f aca="false">SMALL($A2742:$F2742,1)</f>
        <v>4</v>
      </c>
      <c r="H2742" s="1" t="n">
        <f aca="false">SMALL($A2742:$F2742,2)</f>
        <v>29</v>
      </c>
      <c r="I2742" s="1" t="n">
        <f aca="false">SMALL($A2742:$F2742,3)</f>
        <v>39</v>
      </c>
      <c r="J2742" s="1" t="n">
        <f aca="false">SMALL($A2742:$F2742,4)</f>
        <v>41</v>
      </c>
      <c r="K2742" s="1" t="n">
        <f aca="false">SMALL($A2742:$F2742,5)</f>
        <v>77</v>
      </c>
      <c r="L2742" s="1" t="n">
        <f aca="false">SMALL($A2742:$F2742,6)</f>
        <v>82</v>
      </c>
      <c r="M2742" s="0" t="n">
        <f aca="false">COUNTIF($A2742:$F2742,A2742)-1</f>
        <v>0</v>
      </c>
      <c r="N2742" s="0" t="n">
        <f aca="false">COUNTIF($A2742:$F2742,B2742)-1</f>
        <v>0</v>
      </c>
      <c r="O2742" s="0" t="n">
        <f aca="false">COUNTIF($A2742:$F2742,C2742)-1</f>
        <v>0</v>
      </c>
      <c r="P2742" s="0" t="n">
        <f aca="false">COUNTIF($A2742:$F2742,D2742)-1</f>
        <v>0</v>
      </c>
      <c r="Q2742" s="0" t="n">
        <f aca="false">COUNTIF($A2742:$F2742,E2742)-1</f>
        <v>0</v>
      </c>
      <c r="R2742" s="0" t="n">
        <f aca="false">COUNTIF($A2742:$F2742,F2742)-1</f>
        <v>0</v>
      </c>
      <c r="S2742" s="2" t="n">
        <f aca="false">IF(AND(G2742&lt;&gt;H2742,SUM(N2742:R2742)&gt;0,L2742+G2742&lt;2*AVERAGE(H2742:K2742)),1,0)</f>
        <v>0</v>
      </c>
    </row>
    <row r="2743" customFormat="false" ht="15" hidden="false" customHeight="false" outlineLevel="0" collapsed="false">
      <c r="A2743" s="0" t="n">
        <v>43</v>
      </c>
      <c r="B2743" s="0" t="n">
        <v>84</v>
      </c>
      <c r="C2743" s="0" t="n">
        <v>73</v>
      </c>
      <c r="D2743" s="0" t="n">
        <v>25</v>
      </c>
      <c r="E2743" s="0" t="n">
        <v>82</v>
      </c>
      <c r="F2743" s="0" t="n">
        <v>52</v>
      </c>
      <c r="G2743" s="1" t="n">
        <f aca="false">SMALL($A2743:$F2743,1)</f>
        <v>25</v>
      </c>
      <c r="H2743" s="1" t="n">
        <f aca="false">SMALL($A2743:$F2743,2)</f>
        <v>43</v>
      </c>
      <c r="I2743" s="1" t="n">
        <f aca="false">SMALL($A2743:$F2743,3)</f>
        <v>52</v>
      </c>
      <c r="J2743" s="1" t="n">
        <f aca="false">SMALL($A2743:$F2743,4)</f>
        <v>73</v>
      </c>
      <c r="K2743" s="1" t="n">
        <f aca="false">SMALL($A2743:$F2743,5)</f>
        <v>82</v>
      </c>
      <c r="L2743" s="1" t="n">
        <f aca="false">SMALL($A2743:$F2743,6)</f>
        <v>84</v>
      </c>
      <c r="M2743" s="0" t="n">
        <f aca="false">COUNTIF($A2743:$F2743,A2743)-1</f>
        <v>0</v>
      </c>
      <c r="N2743" s="0" t="n">
        <f aca="false">COUNTIF($A2743:$F2743,B2743)-1</f>
        <v>0</v>
      </c>
      <c r="O2743" s="0" t="n">
        <f aca="false">COUNTIF($A2743:$F2743,C2743)-1</f>
        <v>0</v>
      </c>
      <c r="P2743" s="0" t="n">
        <f aca="false">COUNTIF($A2743:$F2743,D2743)-1</f>
        <v>0</v>
      </c>
      <c r="Q2743" s="0" t="n">
        <f aca="false">COUNTIF($A2743:$F2743,E2743)-1</f>
        <v>0</v>
      </c>
      <c r="R2743" s="0" t="n">
        <f aca="false">COUNTIF($A2743:$F2743,F2743)-1</f>
        <v>0</v>
      </c>
      <c r="S2743" s="2" t="n">
        <f aca="false">IF(AND(G2743&lt;&gt;H2743,SUM(N2743:R2743)&gt;0,L2743+G2743&lt;2*AVERAGE(H2743:K2743)),1,0)</f>
        <v>0</v>
      </c>
    </row>
    <row r="2744" customFormat="false" ht="15" hidden="false" customHeight="false" outlineLevel="0" collapsed="false">
      <c r="A2744" s="0" t="n">
        <v>8</v>
      </c>
      <c r="B2744" s="0" t="n">
        <v>72</v>
      </c>
      <c r="C2744" s="0" t="n">
        <v>71</v>
      </c>
      <c r="D2744" s="0" t="n">
        <v>24</v>
      </c>
      <c r="E2744" s="0" t="n">
        <v>92</v>
      </c>
      <c r="F2744" s="0" t="n">
        <v>14</v>
      </c>
      <c r="G2744" s="1" t="n">
        <f aca="false">SMALL($A2744:$F2744,1)</f>
        <v>8</v>
      </c>
      <c r="H2744" s="1" t="n">
        <f aca="false">SMALL($A2744:$F2744,2)</f>
        <v>14</v>
      </c>
      <c r="I2744" s="1" t="n">
        <f aca="false">SMALL($A2744:$F2744,3)</f>
        <v>24</v>
      </c>
      <c r="J2744" s="1" t="n">
        <f aca="false">SMALL($A2744:$F2744,4)</f>
        <v>71</v>
      </c>
      <c r="K2744" s="1" t="n">
        <f aca="false">SMALL($A2744:$F2744,5)</f>
        <v>72</v>
      </c>
      <c r="L2744" s="1" t="n">
        <f aca="false">SMALL($A2744:$F2744,6)</f>
        <v>92</v>
      </c>
      <c r="M2744" s="0" t="n">
        <f aca="false">COUNTIF($A2744:$F2744,A2744)-1</f>
        <v>0</v>
      </c>
      <c r="N2744" s="0" t="n">
        <f aca="false">COUNTIF($A2744:$F2744,B2744)-1</f>
        <v>0</v>
      </c>
      <c r="O2744" s="0" t="n">
        <f aca="false">COUNTIF($A2744:$F2744,C2744)-1</f>
        <v>0</v>
      </c>
      <c r="P2744" s="0" t="n">
        <f aca="false">COUNTIF($A2744:$F2744,D2744)-1</f>
        <v>0</v>
      </c>
      <c r="Q2744" s="0" t="n">
        <f aca="false">COUNTIF($A2744:$F2744,E2744)-1</f>
        <v>0</v>
      </c>
      <c r="R2744" s="0" t="n">
        <f aca="false">COUNTIF($A2744:$F2744,F2744)-1</f>
        <v>0</v>
      </c>
      <c r="S2744" s="2" t="n">
        <f aca="false">IF(AND(G2744&lt;&gt;H2744,SUM(N2744:R2744)&gt;0,L2744+G2744&lt;2*AVERAGE(H2744:K2744)),1,0)</f>
        <v>0</v>
      </c>
    </row>
    <row r="2745" customFormat="false" ht="15" hidden="false" customHeight="false" outlineLevel="0" collapsed="false">
      <c r="A2745" s="0" t="n">
        <v>48</v>
      </c>
      <c r="B2745" s="0" t="n">
        <v>40</v>
      </c>
      <c r="C2745" s="0" t="n">
        <v>38</v>
      </c>
      <c r="D2745" s="0" t="n">
        <v>31</v>
      </c>
      <c r="E2745" s="0" t="n">
        <v>79</v>
      </c>
      <c r="F2745" s="0" t="n">
        <v>30</v>
      </c>
      <c r="G2745" s="1" t="n">
        <f aca="false">SMALL($A2745:$F2745,1)</f>
        <v>30</v>
      </c>
      <c r="H2745" s="1" t="n">
        <f aca="false">SMALL($A2745:$F2745,2)</f>
        <v>31</v>
      </c>
      <c r="I2745" s="1" t="n">
        <f aca="false">SMALL($A2745:$F2745,3)</f>
        <v>38</v>
      </c>
      <c r="J2745" s="1" t="n">
        <f aca="false">SMALL($A2745:$F2745,4)</f>
        <v>40</v>
      </c>
      <c r="K2745" s="1" t="n">
        <f aca="false">SMALL($A2745:$F2745,5)</f>
        <v>48</v>
      </c>
      <c r="L2745" s="1" t="n">
        <f aca="false">SMALL($A2745:$F2745,6)</f>
        <v>79</v>
      </c>
      <c r="M2745" s="0" t="n">
        <f aca="false">COUNTIF($A2745:$F2745,A2745)-1</f>
        <v>0</v>
      </c>
      <c r="N2745" s="0" t="n">
        <f aca="false">COUNTIF($A2745:$F2745,B2745)-1</f>
        <v>0</v>
      </c>
      <c r="O2745" s="0" t="n">
        <f aca="false">COUNTIF($A2745:$F2745,C2745)-1</f>
        <v>0</v>
      </c>
      <c r="P2745" s="0" t="n">
        <f aca="false">COUNTIF($A2745:$F2745,D2745)-1</f>
        <v>0</v>
      </c>
      <c r="Q2745" s="0" t="n">
        <f aca="false">COUNTIF($A2745:$F2745,E2745)-1</f>
        <v>0</v>
      </c>
      <c r="R2745" s="0" t="n">
        <f aca="false">COUNTIF($A2745:$F2745,F2745)-1</f>
        <v>0</v>
      </c>
      <c r="S2745" s="2" t="n">
        <f aca="false">IF(AND(G2745&lt;&gt;H2745,SUM(N2745:R2745)&gt;0,L2745+G2745&lt;2*AVERAGE(H2745:K2745)),1,0)</f>
        <v>0</v>
      </c>
    </row>
    <row r="2746" customFormat="false" ht="15" hidden="false" customHeight="false" outlineLevel="0" collapsed="false">
      <c r="A2746" s="0" t="n">
        <v>63</v>
      </c>
      <c r="B2746" s="0" t="n">
        <v>70</v>
      </c>
      <c r="C2746" s="0" t="n">
        <v>35</v>
      </c>
      <c r="D2746" s="0" t="n">
        <v>5</v>
      </c>
      <c r="E2746" s="0" t="n">
        <v>83</v>
      </c>
      <c r="F2746" s="0" t="n">
        <v>87</v>
      </c>
      <c r="G2746" s="1" t="n">
        <f aca="false">SMALL($A2746:$F2746,1)</f>
        <v>5</v>
      </c>
      <c r="H2746" s="1" t="n">
        <f aca="false">SMALL($A2746:$F2746,2)</f>
        <v>35</v>
      </c>
      <c r="I2746" s="1" t="n">
        <f aca="false">SMALL($A2746:$F2746,3)</f>
        <v>63</v>
      </c>
      <c r="J2746" s="1" t="n">
        <f aca="false">SMALL($A2746:$F2746,4)</f>
        <v>70</v>
      </c>
      <c r="K2746" s="1" t="n">
        <f aca="false">SMALL($A2746:$F2746,5)</f>
        <v>83</v>
      </c>
      <c r="L2746" s="1" t="n">
        <f aca="false">SMALL($A2746:$F2746,6)</f>
        <v>87</v>
      </c>
      <c r="M2746" s="0" t="n">
        <f aca="false">COUNTIF($A2746:$F2746,A2746)-1</f>
        <v>0</v>
      </c>
      <c r="N2746" s="0" t="n">
        <f aca="false">COUNTIF($A2746:$F2746,B2746)-1</f>
        <v>0</v>
      </c>
      <c r="O2746" s="0" t="n">
        <f aca="false">COUNTIF($A2746:$F2746,C2746)-1</f>
        <v>0</v>
      </c>
      <c r="P2746" s="0" t="n">
        <f aca="false">COUNTIF($A2746:$F2746,D2746)-1</f>
        <v>0</v>
      </c>
      <c r="Q2746" s="0" t="n">
        <f aca="false">COUNTIF($A2746:$F2746,E2746)-1</f>
        <v>0</v>
      </c>
      <c r="R2746" s="0" t="n">
        <f aca="false">COUNTIF($A2746:$F2746,F2746)-1</f>
        <v>0</v>
      </c>
      <c r="S2746" s="2" t="n">
        <f aca="false">IF(AND(G2746&lt;&gt;H2746,SUM(N2746:R2746)&gt;0,L2746+G2746&lt;2*AVERAGE(H2746:K2746)),1,0)</f>
        <v>0</v>
      </c>
    </row>
    <row r="2747" customFormat="false" ht="15" hidden="false" customHeight="false" outlineLevel="0" collapsed="false">
      <c r="A2747" s="0" t="n">
        <v>4</v>
      </c>
      <c r="B2747" s="0" t="n">
        <v>40</v>
      </c>
      <c r="C2747" s="0" t="n">
        <v>11</v>
      </c>
      <c r="D2747" s="0" t="n">
        <v>68</v>
      </c>
      <c r="E2747" s="0" t="n">
        <v>50</v>
      </c>
      <c r="F2747" s="0" t="n">
        <v>76</v>
      </c>
      <c r="G2747" s="1" t="n">
        <f aca="false">SMALL($A2747:$F2747,1)</f>
        <v>4</v>
      </c>
      <c r="H2747" s="1" t="n">
        <f aca="false">SMALL($A2747:$F2747,2)</f>
        <v>11</v>
      </c>
      <c r="I2747" s="1" t="n">
        <f aca="false">SMALL($A2747:$F2747,3)</f>
        <v>40</v>
      </c>
      <c r="J2747" s="1" t="n">
        <f aca="false">SMALL($A2747:$F2747,4)</f>
        <v>50</v>
      </c>
      <c r="K2747" s="1" t="n">
        <f aca="false">SMALL($A2747:$F2747,5)</f>
        <v>68</v>
      </c>
      <c r="L2747" s="1" t="n">
        <f aca="false">SMALL($A2747:$F2747,6)</f>
        <v>76</v>
      </c>
      <c r="M2747" s="0" t="n">
        <f aca="false">COUNTIF($A2747:$F2747,A2747)-1</f>
        <v>0</v>
      </c>
      <c r="N2747" s="0" t="n">
        <f aca="false">COUNTIF($A2747:$F2747,B2747)-1</f>
        <v>0</v>
      </c>
      <c r="O2747" s="0" t="n">
        <f aca="false">COUNTIF($A2747:$F2747,C2747)-1</f>
        <v>0</v>
      </c>
      <c r="P2747" s="0" t="n">
        <f aca="false">COUNTIF($A2747:$F2747,D2747)-1</f>
        <v>0</v>
      </c>
      <c r="Q2747" s="0" t="n">
        <f aca="false">COUNTIF($A2747:$F2747,E2747)-1</f>
        <v>0</v>
      </c>
      <c r="R2747" s="0" t="n">
        <f aca="false">COUNTIF($A2747:$F2747,F2747)-1</f>
        <v>0</v>
      </c>
      <c r="S2747" s="2" t="n">
        <f aca="false">IF(AND(G2747&lt;&gt;H2747,SUM(N2747:R2747)&gt;0,L2747+G2747&lt;2*AVERAGE(H2747:K2747)),1,0)</f>
        <v>0</v>
      </c>
    </row>
    <row r="2748" customFormat="false" ht="15" hidden="false" customHeight="false" outlineLevel="0" collapsed="false">
      <c r="A2748" s="0" t="n">
        <v>51</v>
      </c>
      <c r="B2748" s="0" t="n">
        <v>24</v>
      </c>
      <c r="C2748" s="0" t="n">
        <v>1</v>
      </c>
      <c r="D2748" s="0" t="n">
        <v>50</v>
      </c>
      <c r="E2748" s="0" t="n">
        <v>54</v>
      </c>
      <c r="F2748" s="0" t="n">
        <v>47</v>
      </c>
      <c r="G2748" s="1" t="n">
        <f aca="false">SMALL($A2748:$F2748,1)</f>
        <v>1</v>
      </c>
      <c r="H2748" s="1" t="n">
        <f aca="false">SMALL($A2748:$F2748,2)</f>
        <v>24</v>
      </c>
      <c r="I2748" s="1" t="n">
        <f aca="false">SMALL($A2748:$F2748,3)</f>
        <v>47</v>
      </c>
      <c r="J2748" s="1" t="n">
        <f aca="false">SMALL($A2748:$F2748,4)</f>
        <v>50</v>
      </c>
      <c r="K2748" s="1" t="n">
        <f aca="false">SMALL($A2748:$F2748,5)</f>
        <v>51</v>
      </c>
      <c r="L2748" s="1" t="n">
        <f aca="false">SMALL($A2748:$F2748,6)</f>
        <v>54</v>
      </c>
      <c r="M2748" s="0" t="n">
        <f aca="false">COUNTIF($A2748:$F2748,A2748)-1</f>
        <v>0</v>
      </c>
      <c r="N2748" s="0" t="n">
        <f aca="false">COUNTIF($A2748:$F2748,B2748)-1</f>
        <v>0</v>
      </c>
      <c r="O2748" s="0" t="n">
        <f aca="false">COUNTIF($A2748:$F2748,C2748)-1</f>
        <v>0</v>
      </c>
      <c r="P2748" s="0" t="n">
        <f aca="false">COUNTIF($A2748:$F2748,D2748)-1</f>
        <v>0</v>
      </c>
      <c r="Q2748" s="0" t="n">
        <f aca="false">COUNTIF($A2748:$F2748,E2748)-1</f>
        <v>0</v>
      </c>
      <c r="R2748" s="0" t="n">
        <f aca="false">COUNTIF($A2748:$F2748,F2748)-1</f>
        <v>0</v>
      </c>
      <c r="S2748" s="2" t="n">
        <f aca="false">IF(AND(G2748&lt;&gt;H2748,SUM(N2748:R2748)&gt;0,L2748+G2748&lt;2*AVERAGE(H2748:K2748)),1,0)</f>
        <v>0</v>
      </c>
    </row>
    <row r="2749" customFormat="false" ht="15" hidden="false" customHeight="false" outlineLevel="0" collapsed="false">
      <c r="A2749" s="0" t="n">
        <v>39</v>
      </c>
      <c r="B2749" s="0" t="n">
        <v>39</v>
      </c>
      <c r="C2749" s="0" t="n">
        <v>25</v>
      </c>
      <c r="D2749" s="0" t="n">
        <v>5</v>
      </c>
      <c r="E2749" s="0" t="n">
        <v>78</v>
      </c>
      <c r="F2749" s="0" t="n">
        <v>24</v>
      </c>
      <c r="G2749" s="1" t="n">
        <f aca="false">SMALL($A2749:$F2749,1)</f>
        <v>5</v>
      </c>
      <c r="H2749" s="1" t="n">
        <f aca="false">SMALL($A2749:$F2749,2)</f>
        <v>24</v>
      </c>
      <c r="I2749" s="1" t="n">
        <f aca="false">SMALL($A2749:$F2749,3)</f>
        <v>25</v>
      </c>
      <c r="J2749" s="1" t="n">
        <f aca="false">SMALL($A2749:$F2749,4)</f>
        <v>39</v>
      </c>
      <c r="K2749" s="1" t="n">
        <f aca="false">SMALL($A2749:$F2749,5)</f>
        <v>39</v>
      </c>
      <c r="L2749" s="1" t="n">
        <f aca="false">SMALL($A2749:$F2749,6)</f>
        <v>78</v>
      </c>
      <c r="M2749" s="0" t="n">
        <f aca="false">COUNTIF($A2749:$F2749,A2749)-1</f>
        <v>1</v>
      </c>
      <c r="N2749" s="0" t="n">
        <f aca="false">COUNTIF($A2749:$F2749,B2749)-1</f>
        <v>1</v>
      </c>
      <c r="O2749" s="0" t="n">
        <f aca="false">COUNTIF($A2749:$F2749,C2749)-1</f>
        <v>0</v>
      </c>
      <c r="P2749" s="0" t="n">
        <f aca="false">COUNTIF($A2749:$F2749,D2749)-1</f>
        <v>0</v>
      </c>
      <c r="Q2749" s="0" t="n">
        <f aca="false">COUNTIF($A2749:$F2749,E2749)-1</f>
        <v>0</v>
      </c>
      <c r="R2749" s="0" t="n">
        <f aca="false">COUNTIF($A2749:$F2749,F2749)-1</f>
        <v>0</v>
      </c>
      <c r="S2749" s="2" t="n">
        <f aca="false">IF(AND(G2749&lt;&gt;H2749,SUM(N2749:R2749)&gt;0,L2749+G2749&lt;2*AVERAGE(H2749:K2749)),1,0)</f>
        <v>0</v>
      </c>
    </row>
    <row r="2750" customFormat="false" ht="15" hidden="false" customHeight="false" outlineLevel="0" collapsed="false">
      <c r="A2750" s="0" t="n">
        <v>59</v>
      </c>
      <c r="B2750" s="0" t="n">
        <v>60</v>
      </c>
      <c r="C2750" s="0" t="n">
        <v>50</v>
      </c>
      <c r="D2750" s="0" t="n">
        <v>76</v>
      </c>
      <c r="E2750" s="0" t="n">
        <v>68</v>
      </c>
      <c r="F2750" s="0" t="n">
        <v>30</v>
      </c>
      <c r="G2750" s="1" t="n">
        <f aca="false">SMALL($A2750:$F2750,1)</f>
        <v>30</v>
      </c>
      <c r="H2750" s="1" t="n">
        <f aca="false">SMALL($A2750:$F2750,2)</f>
        <v>50</v>
      </c>
      <c r="I2750" s="1" t="n">
        <f aca="false">SMALL($A2750:$F2750,3)</f>
        <v>59</v>
      </c>
      <c r="J2750" s="1" t="n">
        <f aca="false">SMALL($A2750:$F2750,4)</f>
        <v>60</v>
      </c>
      <c r="K2750" s="1" t="n">
        <f aca="false">SMALL($A2750:$F2750,5)</f>
        <v>68</v>
      </c>
      <c r="L2750" s="1" t="n">
        <f aca="false">SMALL($A2750:$F2750,6)</f>
        <v>76</v>
      </c>
      <c r="M2750" s="0" t="n">
        <f aca="false">COUNTIF($A2750:$F2750,A2750)-1</f>
        <v>0</v>
      </c>
      <c r="N2750" s="0" t="n">
        <f aca="false">COUNTIF($A2750:$F2750,B2750)-1</f>
        <v>0</v>
      </c>
      <c r="O2750" s="0" t="n">
        <f aca="false">COUNTIF($A2750:$F2750,C2750)-1</f>
        <v>0</v>
      </c>
      <c r="P2750" s="0" t="n">
        <f aca="false">COUNTIF($A2750:$F2750,D2750)-1</f>
        <v>0</v>
      </c>
      <c r="Q2750" s="0" t="n">
        <f aca="false">COUNTIF($A2750:$F2750,E2750)-1</f>
        <v>0</v>
      </c>
      <c r="R2750" s="0" t="n">
        <f aca="false">COUNTIF($A2750:$F2750,F2750)-1</f>
        <v>0</v>
      </c>
      <c r="S2750" s="2" t="n">
        <f aca="false">IF(AND(G2750&lt;&gt;H2750,SUM(N2750:R2750)&gt;0,L2750+G2750&lt;2*AVERAGE(H2750:K2750)),1,0)</f>
        <v>0</v>
      </c>
    </row>
    <row r="2751" customFormat="false" ht="15" hidden="false" customHeight="false" outlineLevel="0" collapsed="false">
      <c r="A2751" s="0" t="n">
        <v>36</v>
      </c>
      <c r="B2751" s="0" t="n">
        <v>65</v>
      </c>
      <c r="C2751" s="0" t="n">
        <v>30</v>
      </c>
      <c r="D2751" s="0" t="n">
        <v>64</v>
      </c>
      <c r="E2751" s="0" t="n">
        <v>61</v>
      </c>
      <c r="F2751" s="0" t="n">
        <v>73</v>
      </c>
      <c r="G2751" s="1" t="n">
        <f aca="false">SMALL($A2751:$F2751,1)</f>
        <v>30</v>
      </c>
      <c r="H2751" s="1" t="n">
        <f aca="false">SMALL($A2751:$F2751,2)</f>
        <v>36</v>
      </c>
      <c r="I2751" s="1" t="n">
        <f aca="false">SMALL($A2751:$F2751,3)</f>
        <v>61</v>
      </c>
      <c r="J2751" s="1" t="n">
        <f aca="false">SMALL($A2751:$F2751,4)</f>
        <v>64</v>
      </c>
      <c r="K2751" s="1" t="n">
        <f aca="false">SMALL($A2751:$F2751,5)</f>
        <v>65</v>
      </c>
      <c r="L2751" s="1" t="n">
        <f aca="false">SMALL($A2751:$F2751,6)</f>
        <v>73</v>
      </c>
      <c r="M2751" s="0" t="n">
        <f aca="false">COUNTIF($A2751:$F2751,A2751)-1</f>
        <v>0</v>
      </c>
      <c r="N2751" s="0" t="n">
        <f aca="false">COUNTIF($A2751:$F2751,B2751)-1</f>
        <v>0</v>
      </c>
      <c r="O2751" s="0" t="n">
        <f aca="false">COUNTIF($A2751:$F2751,C2751)-1</f>
        <v>0</v>
      </c>
      <c r="P2751" s="0" t="n">
        <f aca="false">COUNTIF($A2751:$F2751,D2751)-1</f>
        <v>0</v>
      </c>
      <c r="Q2751" s="0" t="n">
        <f aca="false">COUNTIF($A2751:$F2751,E2751)-1</f>
        <v>0</v>
      </c>
      <c r="R2751" s="0" t="n">
        <f aca="false">COUNTIF($A2751:$F2751,F2751)-1</f>
        <v>0</v>
      </c>
      <c r="S2751" s="2" t="n">
        <f aca="false">IF(AND(G2751&lt;&gt;H2751,SUM(N2751:R2751)&gt;0,L2751+G2751&lt;2*AVERAGE(H2751:K2751)),1,0)</f>
        <v>0</v>
      </c>
    </row>
    <row r="2752" customFormat="false" ht="15" hidden="false" customHeight="false" outlineLevel="0" collapsed="false">
      <c r="A2752" s="0" t="n">
        <v>43</v>
      </c>
      <c r="B2752" s="0" t="n">
        <v>93</v>
      </c>
      <c r="C2752" s="0" t="n">
        <v>18</v>
      </c>
      <c r="D2752" s="0" t="n">
        <v>41</v>
      </c>
      <c r="E2752" s="0" t="n">
        <v>40</v>
      </c>
      <c r="F2752" s="0" t="n">
        <v>8</v>
      </c>
      <c r="G2752" s="1" t="n">
        <f aca="false">SMALL($A2752:$F2752,1)</f>
        <v>8</v>
      </c>
      <c r="H2752" s="1" t="n">
        <f aca="false">SMALL($A2752:$F2752,2)</f>
        <v>18</v>
      </c>
      <c r="I2752" s="1" t="n">
        <f aca="false">SMALL($A2752:$F2752,3)</f>
        <v>40</v>
      </c>
      <c r="J2752" s="1" t="n">
        <f aca="false">SMALL($A2752:$F2752,4)</f>
        <v>41</v>
      </c>
      <c r="K2752" s="1" t="n">
        <f aca="false">SMALL($A2752:$F2752,5)</f>
        <v>43</v>
      </c>
      <c r="L2752" s="1" t="n">
        <f aca="false">SMALL($A2752:$F2752,6)</f>
        <v>93</v>
      </c>
      <c r="M2752" s="0" t="n">
        <f aca="false">COUNTIF($A2752:$F2752,A2752)-1</f>
        <v>0</v>
      </c>
      <c r="N2752" s="0" t="n">
        <f aca="false">COUNTIF($A2752:$F2752,B2752)-1</f>
        <v>0</v>
      </c>
      <c r="O2752" s="0" t="n">
        <f aca="false">COUNTIF($A2752:$F2752,C2752)-1</f>
        <v>0</v>
      </c>
      <c r="P2752" s="0" t="n">
        <f aca="false">COUNTIF($A2752:$F2752,D2752)-1</f>
        <v>0</v>
      </c>
      <c r="Q2752" s="0" t="n">
        <f aca="false">COUNTIF($A2752:$F2752,E2752)-1</f>
        <v>0</v>
      </c>
      <c r="R2752" s="0" t="n">
        <f aca="false">COUNTIF($A2752:$F2752,F2752)-1</f>
        <v>0</v>
      </c>
      <c r="S2752" s="2" t="n">
        <f aca="false">IF(AND(G2752&lt;&gt;H2752,SUM(N2752:R2752)&gt;0,L2752+G2752&lt;2*AVERAGE(H2752:K2752)),1,0)</f>
        <v>0</v>
      </c>
    </row>
    <row r="2753" customFormat="false" ht="15" hidden="false" customHeight="false" outlineLevel="0" collapsed="false">
      <c r="A2753" s="0" t="n">
        <v>35</v>
      </c>
      <c r="B2753" s="0" t="n">
        <v>16</v>
      </c>
      <c r="C2753" s="0" t="n">
        <v>41</v>
      </c>
      <c r="D2753" s="0" t="n">
        <v>72</v>
      </c>
      <c r="E2753" s="0" t="n">
        <v>58</v>
      </c>
      <c r="F2753" s="0" t="n">
        <v>60</v>
      </c>
      <c r="G2753" s="1" t="n">
        <f aca="false">SMALL($A2753:$F2753,1)</f>
        <v>16</v>
      </c>
      <c r="H2753" s="1" t="n">
        <f aca="false">SMALL($A2753:$F2753,2)</f>
        <v>35</v>
      </c>
      <c r="I2753" s="1" t="n">
        <f aca="false">SMALL($A2753:$F2753,3)</f>
        <v>41</v>
      </c>
      <c r="J2753" s="1" t="n">
        <f aca="false">SMALL($A2753:$F2753,4)</f>
        <v>58</v>
      </c>
      <c r="K2753" s="1" t="n">
        <f aca="false">SMALL($A2753:$F2753,5)</f>
        <v>60</v>
      </c>
      <c r="L2753" s="1" t="n">
        <f aca="false">SMALL($A2753:$F2753,6)</f>
        <v>72</v>
      </c>
      <c r="M2753" s="0" t="n">
        <f aca="false">COUNTIF($A2753:$F2753,A2753)-1</f>
        <v>0</v>
      </c>
      <c r="N2753" s="0" t="n">
        <f aca="false">COUNTIF($A2753:$F2753,B2753)-1</f>
        <v>0</v>
      </c>
      <c r="O2753" s="0" t="n">
        <f aca="false">COUNTIF($A2753:$F2753,C2753)-1</f>
        <v>0</v>
      </c>
      <c r="P2753" s="0" t="n">
        <f aca="false">COUNTIF($A2753:$F2753,D2753)-1</f>
        <v>0</v>
      </c>
      <c r="Q2753" s="0" t="n">
        <f aca="false">COUNTIF($A2753:$F2753,E2753)-1</f>
        <v>0</v>
      </c>
      <c r="R2753" s="0" t="n">
        <f aca="false">COUNTIF($A2753:$F2753,F2753)-1</f>
        <v>0</v>
      </c>
      <c r="S2753" s="2" t="n">
        <f aca="false">IF(AND(G2753&lt;&gt;H2753,SUM(N2753:R2753)&gt;0,L2753+G2753&lt;2*AVERAGE(H2753:K2753)),1,0)</f>
        <v>0</v>
      </c>
    </row>
    <row r="2754" customFormat="false" ht="15" hidden="false" customHeight="false" outlineLevel="0" collapsed="false">
      <c r="A2754" s="0" t="n">
        <v>55</v>
      </c>
      <c r="B2754" s="0" t="n">
        <v>47</v>
      </c>
      <c r="C2754" s="0" t="n">
        <v>14</v>
      </c>
      <c r="D2754" s="0" t="n">
        <v>58</v>
      </c>
      <c r="E2754" s="0" t="n">
        <v>16</v>
      </c>
      <c r="F2754" s="0" t="n">
        <v>10</v>
      </c>
      <c r="G2754" s="1" t="n">
        <f aca="false">SMALL($A2754:$F2754,1)</f>
        <v>10</v>
      </c>
      <c r="H2754" s="1" t="n">
        <f aca="false">SMALL($A2754:$F2754,2)</f>
        <v>14</v>
      </c>
      <c r="I2754" s="1" t="n">
        <f aca="false">SMALL($A2754:$F2754,3)</f>
        <v>16</v>
      </c>
      <c r="J2754" s="1" t="n">
        <f aca="false">SMALL($A2754:$F2754,4)</f>
        <v>47</v>
      </c>
      <c r="K2754" s="1" t="n">
        <f aca="false">SMALL($A2754:$F2754,5)</f>
        <v>55</v>
      </c>
      <c r="L2754" s="1" t="n">
        <f aca="false">SMALL($A2754:$F2754,6)</f>
        <v>58</v>
      </c>
      <c r="M2754" s="0" t="n">
        <f aca="false">COUNTIF($A2754:$F2754,A2754)-1</f>
        <v>0</v>
      </c>
      <c r="N2754" s="0" t="n">
        <f aca="false">COUNTIF($A2754:$F2754,B2754)-1</f>
        <v>0</v>
      </c>
      <c r="O2754" s="0" t="n">
        <f aca="false">COUNTIF($A2754:$F2754,C2754)-1</f>
        <v>0</v>
      </c>
      <c r="P2754" s="0" t="n">
        <f aca="false">COUNTIF($A2754:$F2754,D2754)-1</f>
        <v>0</v>
      </c>
      <c r="Q2754" s="0" t="n">
        <f aca="false">COUNTIF($A2754:$F2754,E2754)-1</f>
        <v>0</v>
      </c>
      <c r="R2754" s="0" t="n">
        <f aca="false">COUNTIF($A2754:$F2754,F2754)-1</f>
        <v>0</v>
      </c>
      <c r="S2754" s="2" t="n">
        <f aca="false">IF(AND(G2754&lt;&gt;H2754,SUM(N2754:R2754)&gt;0,L2754+G2754&lt;2*AVERAGE(H2754:K2754)),1,0)</f>
        <v>0</v>
      </c>
    </row>
    <row r="2755" customFormat="false" ht="15" hidden="false" customHeight="false" outlineLevel="0" collapsed="false">
      <c r="A2755" s="0" t="n">
        <v>91</v>
      </c>
      <c r="B2755" s="0" t="n">
        <v>70</v>
      </c>
      <c r="C2755" s="0" t="n">
        <v>91</v>
      </c>
      <c r="D2755" s="0" t="n">
        <v>82</v>
      </c>
      <c r="E2755" s="0" t="n">
        <v>91</v>
      </c>
      <c r="F2755" s="0" t="n">
        <v>100</v>
      </c>
      <c r="G2755" s="1" t="n">
        <f aca="false">SMALL($A2755:$F2755,1)</f>
        <v>70</v>
      </c>
      <c r="H2755" s="1" t="n">
        <f aca="false">SMALL($A2755:$F2755,2)</f>
        <v>82</v>
      </c>
      <c r="I2755" s="1" t="n">
        <f aca="false">SMALL($A2755:$F2755,3)</f>
        <v>91</v>
      </c>
      <c r="J2755" s="1" t="n">
        <f aca="false">SMALL($A2755:$F2755,4)</f>
        <v>91</v>
      </c>
      <c r="K2755" s="1" t="n">
        <f aca="false">SMALL($A2755:$F2755,5)</f>
        <v>91</v>
      </c>
      <c r="L2755" s="1" t="n">
        <f aca="false">SMALL($A2755:$F2755,6)</f>
        <v>100</v>
      </c>
      <c r="M2755" s="0" t="n">
        <f aca="false">COUNTIF($A2755:$F2755,A2755)-1</f>
        <v>2</v>
      </c>
      <c r="N2755" s="0" t="n">
        <f aca="false">COUNTIF($A2755:$F2755,B2755)-1</f>
        <v>0</v>
      </c>
      <c r="O2755" s="0" t="n">
        <f aca="false">COUNTIF($A2755:$F2755,C2755)-1</f>
        <v>2</v>
      </c>
      <c r="P2755" s="0" t="n">
        <f aca="false">COUNTIF($A2755:$F2755,D2755)-1</f>
        <v>0</v>
      </c>
      <c r="Q2755" s="0" t="n">
        <f aca="false">COUNTIF($A2755:$F2755,E2755)-1</f>
        <v>2</v>
      </c>
      <c r="R2755" s="0" t="n">
        <f aca="false">COUNTIF($A2755:$F2755,F2755)-1</f>
        <v>0</v>
      </c>
      <c r="S2755" s="2" t="n">
        <f aca="false">IF(AND(G2755&lt;&gt;H2755,SUM(N2755:R2755)&gt;0,L2755+G2755&lt;2*AVERAGE(H2755:K2755)),1,0)</f>
        <v>1</v>
      </c>
    </row>
    <row r="2756" customFormat="false" ht="15" hidden="false" customHeight="false" outlineLevel="0" collapsed="false">
      <c r="A2756" s="0" t="n">
        <v>19</v>
      </c>
      <c r="B2756" s="0" t="n">
        <v>17</v>
      </c>
      <c r="C2756" s="0" t="n">
        <v>52</v>
      </c>
      <c r="D2756" s="0" t="n">
        <v>34</v>
      </c>
      <c r="E2756" s="0" t="n">
        <v>8</v>
      </c>
      <c r="F2756" s="0" t="n">
        <v>73</v>
      </c>
      <c r="G2756" s="1" t="n">
        <f aca="false">SMALL($A2756:$F2756,1)</f>
        <v>8</v>
      </c>
      <c r="H2756" s="1" t="n">
        <f aca="false">SMALL($A2756:$F2756,2)</f>
        <v>17</v>
      </c>
      <c r="I2756" s="1" t="n">
        <f aca="false">SMALL($A2756:$F2756,3)</f>
        <v>19</v>
      </c>
      <c r="J2756" s="1" t="n">
        <f aca="false">SMALL($A2756:$F2756,4)</f>
        <v>34</v>
      </c>
      <c r="K2756" s="1" t="n">
        <f aca="false">SMALL($A2756:$F2756,5)</f>
        <v>52</v>
      </c>
      <c r="L2756" s="1" t="n">
        <f aca="false">SMALL($A2756:$F2756,6)</f>
        <v>73</v>
      </c>
      <c r="M2756" s="0" t="n">
        <f aca="false">COUNTIF($A2756:$F2756,A2756)-1</f>
        <v>0</v>
      </c>
      <c r="N2756" s="0" t="n">
        <f aca="false">COUNTIF($A2756:$F2756,B2756)-1</f>
        <v>0</v>
      </c>
      <c r="O2756" s="0" t="n">
        <f aca="false">COUNTIF($A2756:$F2756,C2756)-1</f>
        <v>0</v>
      </c>
      <c r="P2756" s="0" t="n">
        <f aca="false">COUNTIF($A2756:$F2756,D2756)-1</f>
        <v>0</v>
      </c>
      <c r="Q2756" s="0" t="n">
        <f aca="false">COUNTIF($A2756:$F2756,E2756)-1</f>
        <v>0</v>
      </c>
      <c r="R2756" s="0" t="n">
        <f aca="false">COUNTIF($A2756:$F2756,F2756)-1</f>
        <v>0</v>
      </c>
      <c r="S2756" s="2" t="n">
        <f aca="false">IF(AND(G2756&lt;&gt;H2756,SUM(N2756:R2756)&gt;0,L2756+G2756&lt;2*AVERAGE(H2756:K2756)),1,0)</f>
        <v>0</v>
      </c>
    </row>
    <row r="2757" customFormat="false" ht="15" hidden="false" customHeight="false" outlineLevel="0" collapsed="false">
      <c r="A2757" s="0" t="n">
        <v>2</v>
      </c>
      <c r="B2757" s="0" t="n">
        <v>49</v>
      </c>
      <c r="C2757" s="0" t="n">
        <v>4</v>
      </c>
      <c r="D2757" s="0" t="n">
        <v>46</v>
      </c>
      <c r="E2757" s="0" t="n">
        <v>45</v>
      </c>
      <c r="F2757" s="0" t="n">
        <v>78</v>
      </c>
      <c r="G2757" s="1" t="n">
        <f aca="false">SMALL($A2757:$F2757,1)</f>
        <v>2</v>
      </c>
      <c r="H2757" s="1" t="n">
        <f aca="false">SMALL($A2757:$F2757,2)</f>
        <v>4</v>
      </c>
      <c r="I2757" s="1" t="n">
        <f aca="false">SMALL($A2757:$F2757,3)</f>
        <v>45</v>
      </c>
      <c r="J2757" s="1" t="n">
        <f aca="false">SMALL($A2757:$F2757,4)</f>
        <v>46</v>
      </c>
      <c r="K2757" s="1" t="n">
        <f aca="false">SMALL($A2757:$F2757,5)</f>
        <v>49</v>
      </c>
      <c r="L2757" s="1" t="n">
        <f aca="false">SMALL($A2757:$F2757,6)</f>
        <v>78</v>
      </c>
      <c r="M2757" s="0" t="n">
        <f aca="false">COUNTIF($A2757:$F2757,A2757)-1</f>
        <v>0</v>
      </c>
      <c r="N2757" s="0" t="n">
        <f aca="false">COUNTIF($A2757:$F2757,B2757)-1</f>
        <v>0</v>
      </c>
      <c r="O2757" s="0" t="n">
        <f aca="false">COUNTIF($A2757:$F2757,C2757)-1</f>
        <v>0</v>
      </c>
      <c r="P2757" s="0" t="n">
        <f aca="false">COUNTIF($A2757:$F2757,D2757)-1</f>
        <v>0</v>
      </c>
      <c r="Q2757" s="0" t="n">
        <f aca="false">COUNTIF($A2757:$F2757,E2757)-1</f>
        <v>0</v>
      </c>
      <c r="R2757" s="0" t="n">
        <f aca="false">COUNTIF($A2757:$F2757,F2757)-1</f>
        <v>0</v>
      </c>
      <c r="S2757" s="2" t="n">
        <f aca="false">IF(AND(G2757&lt;&gt;H2757,SUM(N2757:R2757)&gt;0,L2757+G2757&lt;2*AVERAGE(H2757:K2757)),1,0)</f>
        <v>0</v>
      </c>
    </row>
    <row r="2758" customFormat="false" ht="15" hidden="false" customHeight="false" outlineLevel="0" collapsed="false">
      <c r="A2758" s="0" t="n">
        <v>14</v>
      </c>
      <c r="B2758" s="0" t="n">
        <v>5</v>
      </c>
      <c r="C2758" s="0" t="n">
        <v>20</v>
      </c>
      <c r="D2758" s="0" t="n">
        <v>71</v>
      </c>
      <c r="E2758" s="0" t="n">
        <v>66</v>
      </c>
      <c r="F2758" s="0" t="n">
        <v>15</v>
      </c>
      <c r="G2758" s="1" t="n">
        <f aca="false">SMALL($A2758:$F2758,1)</f>
        <v>5</v>
      </c>
      <c r="H2758" s="1" t="n">
        <f aca="false">SMALL($A2758:$F2758,2)</f>
        <v>14</v>
      </c>
      <c r="I2758" s="1" t="n">
        <f aca="false">SMALL($A2758:$F2758,3)</f>
        <v>15</v>
      </c>
      <c r="J2758" s="1" t="n">
        <f aca="false">SMALL($A2758:$F2758,4)</f>
        <v>20</v>
      </c>
      <c r="K2758" s="1" t="n">
        <f aca="false">SMALL($A2758:$F2758,5)</f>
        <v>66</v>
      </c>
      <c r="L2758" s="1" t="n">
        <f aca="false">SMALL($A2758:$F2758,6)</f>
        <v>71</v>
      </c>
      <c r="M2758" s="0" t="n">
        <f aca="false">COUNTIF($A2758:$F2758,A2758)-1</f>
        <v>0</v>
      </c>
      <c r="N2758" s="0" t="n">
        <f aca="false">COUNTIF($A2758:$F2758,B2758)-1</f>
        <v>0</v>
      </c>
      <c r="O2758" s="0" t="n">
        <f aca="false">COUNTIF($A2758:$F2758,C2758)-1</f>
        <v>0</v>
      </c>
      <c r="P2758" s="0" t="n">
        <f aca="false">COUNTIF($A2758:$F2758,D2758)-1</f>
        <v>0</v>
      </c>
      <c r="Q2758" s="0" t="n">
        <f aca="false">COUNTIF($A2758:$F2758,E2758)-1</f>
        <v>0</v>
      </c>
      <c r="R2758" s="0" t="n">
        <f aca="false">COUNTIF($A2758:$F2758,F2758)-1</f>
        <v>0</v>
      </c>
      <c r="S2758" s="2" t="n">
        <f aca="false">IF(AND(G2758&lt;&gt;H2758,SUM(N2758:R2758)&gt;0,L2758+G2758&lt;2*AVERAGE(H2758:K2758)),1,0)</f>
        <v>0</v>
      </c>
    </row>
    <row r="2759" customFormat="false" ht="15" hidden="false" customHeight="false" outlineLevel="0" collapsed="false">
      <c r="A2759" s="0" t="n">
        <v>4</v>
      </c>
      <c r="B2759" s="0" t="n">
        <v>71</v>
      </c>
      <c r="C2759" s="0" t="n">
        <v>33</v>
      </c>
      <c r="D2759" s="0" t="n">
        <v>3</v>
      </c>
      <c r="E2759" s="0" t="n">
        <v>9</v>
      </c>
      <c r="F2759" s="0" t="n">
        <v>53</v>
      </c>
      <c r="G2759" s="1" t="n">
        <f aca="false">SMALL($A2759:$F2759,1)</f>
        <v>3</v>
      </c>
      <c r="H2759" s="1" t="n">
        <f aca="false">SMALL($A2759:$F2759,2)</f>
        <v>4</v>
      </c>
      <c r="I2759" s="1" t="n">
        <f aca="false">SMALL($A2759:$F2759,3)</f>
        <v>9</v>
      </c>
      <c r="J2759" s="1" t="n">
        <f aca="false">SMALL($A2759:$F2759,4)</f>
        <v>33</v>
      </c>
      <c r="K2759" s="1" t="n">
        <f aca="false">SMALL($A2759:$F2759,5)</f>
        <v>53</v>
      </c>
      <c r="L2759" s="1" t="n">
        <f aca="false">SMALL($A2759:$F2759,6)</f>
        <v>71</v>
      </c>
      <c r="M2759" s="0" t="n">
        <f aca="false">COUNTIF($A2759:$F2759,A2759)-1</f>
        <v>0</v>
      </c>
      <c r="N2759" s="0" t="n">
        <f aca="false">COUNTIF($A2759:$F2759,B2759)-1</f>
        <v>0</v>
      </c>
      <c r="O2759" s="0" t="n">
        <f aca="false">COUNTIF($A2759:$F2759,C2759)-1</f>
        <v>0</v>
      </c>
      <c r="P2759" s="0" t="n">
        <f aca="false">COUNTIF($A2759:$F2759,D2759)-1</f>
        <v>0</v>
      </c>
      <c r="Q2759" s="0" t="n">
        <f aca="false">COUNTIF($A2759:$F2759,E2759)-1</f>
        <v>0</v>
      </c>
      <c r="R2759" s="0" t="n">
        <f aca="false">COUNTIF($A2759:$F2759,F2759)-1</f>
        <v>0</v>
      </c>
      <c r="S2759" s="2" t="n">
        <f aca="false">IF(AND(G2759&lt;&gt;H2759,SUM(N2759:R2759)&gt;0,L2759+G2759&lt;2*AVERAGE(H2759:K2759)),1,0)</f>
        <v>0</v>
      </c>
    </row>
    <row r="2760" customFormat="false" ht="15" hidden="false" customHeight="false" outlineLevel="0" collapsed="false">
      <c r="A2760" s="0" t="n">
        <v>75</v>
      </c>
      <c r="B2760" s="0" t="n">
        <v>20</v>
      </c>
      <c r="C2760" s="0" t="n">
        <v>58</v>
      </c>
      <c r="D2760" s="0" t="n">
        <v>96</v>
      </c>
      <c r="E2760" s="0" t="n">
        <v>77</v>
      </c>
      <c r="F2760" s="0" t="n">
        <v>95</v>
      </c>
      <c r="G2760" s="1" t="n">
        <f aca="false">SMALL($A2760:$F2760,1)</f>
        <v>20</v>
      </c>
      <c r="H2760" s="1" t="n">
        <f aca="false">SMALL($A2760:$F2760,2)</f>
        <v>58</v>
      </c>
      <c r="I2760" s="1" t="n">
        <f aca="false">SMALL($A2760:$F2760,3)</f>
        <v>75</v>
      </c>
      <c r="J2760" s="1" t="n">
        <f aca="false">SMALL($A2760:$F2760,4)</f>
        <v>77</v>
      </c>
      <c r="K2760" s="1" t="n">
        <f aca="false">SMALL($A2760:$F2760,5)</f>
        <v>95</v>
      </c>
      <c r="L2760" s="1" t="n">
        <f aca="false">SMALL($A2760:$F2760,6)</f>
        <v>96</v>
      </c>
      <c r="M2760" s="0" t="n">
        <f aca="false">COUNTIF($A2760:$F2760,A2760)-1</f>
        <v>0</v>
      </c>
      <c r="N2760" s="0" t="n">
        <f aca="false">COUNTIF($A2760:$F2760,B2760)-1</f>
        <v>0</v>
      </c>
      <c r="O2760" s="0" t="n">
        <f aca="false">COUNTIF($A2760:$F2760,C2760)-1</f>
        <v>0</v>
      </c>
      <c r="P2760" s="0" t="n">
        <f aca="false">COUNTIF($A2760:$F2760,D2760)-1</f>
        <v>0</v>
      </c>
      <c r="Q2760" s="0" t="n">
        <f aca="false">COUNTIF($A2760:$F2760,E2760)-1</f>
        <v>0</v>
      </c>
      <c r="R2760" s="0" t="n">
        <f aca="false">COUNTIF($A2760:$F2760,F2760)-1</f>
        <v>0</v>
      </c>
      <c r="S2760" s="2" t="n">
        <f aca="false">IF(AND(G2760&lt;&gt;H2760,SUM(N2760:R2760)&gt;0,L2760+G2760&lt;2*AVERAGE(H2760:K2760)),1,0)</f>
        <v>0</v>
      </c>
    </row>
    <row r="2761" customFormat="false" ht="15" hidden="false" customHeight="false" outlineLevel="0" collapsed="false">
      <c r="A2761" s="0" t="n">
        <v>31</v>
      </c>
      <c r="B2761" s="0" t="n">
        <v>1</v>
      </c>
      <c r="C2761" s="0" t="n">
        <v>37</v>
      </c>
      <c r="D2761" s="0" t="n">
        <v>37</v>
      </c>
      <c r="E2761" s="0" t="n">
        <v>90</v>
      </c>
      <c r="F2761" s="0" t="n">
        <v>23</v>
      </c>
      <c r="G2761" s="1" t="n">
        <f aca="false">SMALL($A2761:$F2761,1)</f>
        <v>1</v>
      </c>
      <c r="H2761" s="1" t="n">
        <f aca="false">SMALL($A2761:$F2761,2)</f>
        <v>23</v>
      </c>
      <c r="I2761" s="1" t="n">
        <f aca="false">SMALL($A2761:$F2761,3)</f>
        <v>31</v>
      </c>
      <c r="J2761" s="1" t="n">
        <f aca="false">SMALL($A2761:$F2761,4)</f>
        <v>37</v>
      </c>
      <c r="K2761" s="1" t="n">
        <f aca="false">SMALL($A2761:$F2761,5)</f>
        <v>37</v>
      </c>
      <c r="L2761" s="1" t="n">
        <f aca="false">SMALL($A2761:$F2761,6)</f>
        <v>90</v>
      </c>
      <c r="M2761" s="0" t="n">
        <f aca="false">COUNTIF($A2761:$F2761,A2761)-1</f>
        <v>0</v>
      </c>
      <c r="N2761" s="0" t="n">
        <f aca="false">COUNTIF($A2761:$F2761,B2761)-1</f>
        <v>0</v>
      </c>
      <c r="O2761" s="0" t="n">
        <f aca="false">COUNTIF($A2761:$F2761,C2761)-1</f>
        <v>1</v>
      </c>
      <c r="P2761" s="0" t="n">
        <f aca="false">COUNTIF($A2761:$F2761,D2761)-1</f>
        <v>1</v>
      </c>
      <c r="Q2761" s="0" t="n">
        <f aca="false">COUNTIF($A2761:$F2761,E2761)-1</f>
        <v>0</v>
      </c>
      <c r="R2761" s="0" t="n">
        <f aca="false">COUNTIF($A2761:$F2761,F2761)-1</f>
        <v>0</v>
      </c>
      <c r="S2761" s="2" t="n">
        <f aca="false">IF(AND(G2761&lt;&gt;H2761,SUM(N2761:R2761)&gt;0,L2761+G2761&lt;2*AVERAGE(H2761:K2761)),1,0)</f>
        <v>0</v>
      </c>
    </row>
    <row r="2762" customFormat="false" ht="15" hidden="false" customHeight="false" outlineLevel="0" collapsed="false">
      <c r="A2762" s="0" t="n">
        <v>21</v>
      </c>
      <c r="B2762" s="0" t="n">
        <v>81</v>
      </c>
      <c r="C2762" s="0" t="n">
        <v>60</v>
      </c>
      <c r="D2762" s="0" t="n">
        <v>79</v>
      </c>
      <c r="E2762" s="0" t="n">
        <v>40</v>
      </c>
      <c r="F2762" s="0" t="n">
        <v>78</v>
      </c>
      <c r="G2762" s="1" t="n">
        <f aca="false">SMALL($A2762:$F2762,1)</f>
        <v>21</v>
      </c>
      <c r="H2762" s="1" t="n">
        <f aca="false">SMALL($A2762:$F2762,2)</f>
        <v>40</v>
      </c>
      <c r="I2762" s="1" t="n">
        <f aca="false">SMALL($A2762:$F2762,3)</f>
        <v>60</v>
      </c>
      <c r="J2762" s="1" t="n">
        <f aca="false">SMALL($A2762:$F2762,4)</f>
        <v>78</v>
      </c>
      <c r="K2762" s="1" t="n">
        <f aca="false">SMALL($A2762:$F2762,5)</f>
        <v>79</v>
      </c>
      <c r="L2762" s="1" t="n">
        <f aca="false">SMALL($A2762:$F2762,6)</f>
        <v>81</v>
      </c>
      <c r="M2762" s="0" t="n">
        <f aca="false">COUNTIF($A2762:$F2762,A2762)-1</f>
        <v>0</v>
      </c>
      <c r="N2762" s="0" t="n">
        <f aca="false">COUNTIF($A2762:$F2762,B2762)-1</f>
        <v>0</v>
      </c>
      <c r="O2762" s="0" t="n">
        <f aca="false">COUNTIF($A2762:$F2762,C2762)-1</f>
        <v>0</v>
      </c>
      <c r="P2762" s="0" t="n">
        <f aca="false">COUNTIF($A2762:$F2762,D2762)-1</f>
        <v>0</v>
      </c>
      <c r="Q2762" s="0" t="n">
        <f aca="false">COUNTIF($A2762:$F2762,E2762)-1</f>
        <v>0</v>
      </c>
      <c r="R2762" s="0" t="n">
        <f aca="false">COUNTIF($A2762:$F2762,F2762)-1</f>
        <v>0</v>
      </c>
      <c r="S2762" s="2" t="n">
        <f aca="false">IF(AND(G2762&lt;&gt;H2762,SUM(N2762:R2762)&gt;0,L2762+G2762&lt;2*AVERAGE(H2762:K2762)),1,0)</f>
        <v>0</v>
      </c>
    </row>
    <row r="2763" customFormat="false" ht="15" hidden="false" customHeight="false" outlineLevel="0" collapsed="false">
      <c r="A2763" s="0" t="n">
        <v>54</v>
      </c>
      <c r="B2763" s="0" t="n">
        <v>9</v>
      </c>
      <c r="C2763" s="0" t="n">
        <v>81</v>
      </c>
      <c r="D2763" s="0" t="n">
        <v>76</v>
      </c>
      <c r="E2763" s="0" t="n">
        <v>64</v>
      </c>
      <c r="F2763" s="0" t="n">
        <v>87</v>
      </c>
      <c r="G2763" s="1" t="n">
        <f aca="false">SMALL($A2763:$F2763,1)</f>
        <v>9</v>
      </c>
      <c r="H2763" s="1" t="n">
        <f aca="false">SMALL($A2763:$F2763,2)</f>
        <v>54</v>
      </c>
      <c r="I2763" s="1" t="n">
        <f aca="false">SMALL($A2763:$F2763,3)</f>
        <v>64</v>
      </c>
      <c r="J2763" s="1" t="n">
        <f aca="false">SMALL($A2763:$F2763,4)</f>
        <v>76</v>
      </c>
      <c r="K2763" s="1" t="n">
        <f aca="false">SMALL($A2763:$F2763,5)</f>
        <v>81</v>
      </c>
      <c r="L2763" s="1" t="n">
        <f aca="false">SMALL($A2763:$F2763,6)</f>
        <v>87</v>
      </c>
      <c r="M2763" s="0" t="n">
        <f aca="false">COUNTIF($A2763:$F2763,A2763)-1</f>
        <v>0</v>
      </c>
      <c r="N2763" s="0" t="n">
        <f aca="false">COUNTIF($A2763:$F2763,B2763)-1</f>
        <v>0</v>
      </c>
      <c r="O2763" s="0" t="n">
        <f aca="false">COUNTIF($A2763:$F2763,C2763)-1</f>
        <v>0</v>
      </c>
      <c r="P2763" s="0" t="n">
        <f aca="false">COUNTIF($A2763:$F2763,D2763)-1</f>
        <v>0</v>
      </c>
      <c r="Q2763" s="0" t="n">
        <f aca="false">COUNTIF($A2763:$F2763,E2763)-1</f>
        <v>0</v>
      </c>
      <c r="R2763" s="0" t="n">
        <f aca="false">COUNTIF($A2763:$F2763,F2763)-1</f>
        <v>0</v>
      </c>
      <c r="S2763" s="2" t="n">
        <f aca="false">IF(AND(G2763&lt;&gt;H2763,SUM(N2763:R2763)&gt;0,L2763+G2763&lt;2*AVERAGE(H2763:K2763)),1,0)</f>
        <v>0</v>
      </c>
    </row>
    <row r="2764" customFormat="false" ht="15" hidden="false" customHeight="false" outlineLevel="0" collapsed="false">
      <c r="A2764" s="0" t="n">
        <v>85</v>
      </c>
      <c r="B2764" s="0" t="n">
        <v>7</v>
      </c>
      <c r="C2764" s="0" t="n">
        <v>52</v>
      </c>
      <c r="D2764" s="0" t="n">
        <v>41</v>
      </c>
      <c r="E2764" s="0" t="n">
        <v>91</v>
      </c>
      <c r="F2764" s="0" t="n">
        <v>22</v>
      </c>
      <c r="G2764" s="1" t="n">
        <f aca="false">SMALL($A2764:$F2764,1)</f>
        <v>7</v>
      </c>
      <c r="H2764" s="1" t="n">
        <f aca="false">SMALL($A2764:$F2764,2)</f>
        <v>22</v>
      </c>
      <c r="I2764" s="1" t="n">
        <f aca="false">SMALL($A2764:$F2764,3)</f>
        <v>41</v>
      </c>
      <c r="J2764" s="1" t="n">
        <f aca="false">SMALL($A2764:$F2764,4)</f>
        <v>52</v>
      </c>
      <c r="K2764" s="1" t="n">
        <f aca="false">SMALL($A2764:$F2764,5)</f>
        <v>85</v>
      </c>
      <c r="L2764" s="1" t="n">
        <f aca="false">SMALL($A2764:$F2764,6)</f>
        <v>91</v>
      </c>
      <c r="M2764" s="0" t="n">
        <f aca="false">COUNTIF($A2764:$F2764,A2764)-1</f>
        <v>0</v>
      </c>
      <c r="N2764" s="0" t="n">
        <f aca="false">COUNTIF($A2764:$F2764,B2764)-1</f>
        <v>0</v>
      </c>
      <c r="O2764" s="0" t="n">
        <f aca="false">COUNTIF($A2764:$F2764,C2764)-1</f>
        <v>0</v>
      </c>
      <c r="P2764" s="0" t="n">
        <f aca="false">COUNTIF($A2764:$F2764,D2764)-1</f>
        <v>0</v>
      </c>
      <c r="Q2764" s="0" t="n">
        <f aca="false">COUNTIF($A2764:$F2764,E2764)-1</f>
        <v>0</v>
      </c>
      <c r="R2764" s="0" t="n">
        <f aca="false">COUNTIF($A2764:$F2764,F2764)-1</f>
        <v>0</v>
      </c>
      <c r="S2764" s="2" t="n">
        <f aca="false">IF(AND(G2764&lt;&gt;H2764,SUM(N2764:R2764)&gt;0,L2764+G2764&lt;2*AVERAGE(H2764:K2764)),1,0)</f>
        <v>0</v>
      </c>
    </row>
    <row r="2765" customFormat="false" ht="15" hidden="false" customHeight="false" outlineLevel="0" collapsed="false">
      <c r="A2765" s="0" t="n">
        <v>45</v>
      </c>
      <c r="B2765" s="0" t="n">
        <v>69</v>
      </c>
      <c r="C2765" s="0" t="n">
        <v>8</v>
      </c>
      <c r="D2765" s="0" t="n">
        <v>24</v>
      </c>
      <c r="E2765" s="0" t="n">
        <v>25</v>
      </c>
      <c r="F2765" s="0" t="n">
        <v>63</v>
      </c>
      <c r="G2765" s="1" t="n">
        <f aca="false">SMALL($A2765:$F2765,1)</f>
        <v>8</v>
      </c>
      <c r="H2765" s="1" t="n">
        <f aca="false">SMALL($A2765:$F2765,2)</f>
        <v>24</v>
      </c>
      <c r="I2765" s="1" t="n">
        <f aca="false">SMALL($A2765:$F2765,3)</f>
        <v>25</v>
      </c>
      <c r="J2765" s="1" t="n">
        <f aca="false">SMALL($A2765:$F2765,4)</f>
        <v>45</v>
      </c>
      <c r="K2765" s="1" t="n">
        <f aca="false">SMALL($A2765:$F2765,5)</f>
        <v>63</v>
      </c>
      <c r="L2765" s="1" t="n">
        <f aca="false">SMALL($A2765:$F2765,6)</f>
        <v>69</v>
      </c>
      <c r="M2765" s="0" t="n">
        <f aca="false">COUNTIF($A2765:$F2765,A2765)-1</f>
        <v>0</v>
      </c>
      <c r="N2765" s="0" t="n">
        <f aca="false">COUNTIF($A2765:$F2765,B2765)-1</f>
        <v>0</v>
      </c>
      <c r="O2765" s="0" t="n">
        <f aca="false">COUNTIF($A2765:$F2765,C2765)-1</f>
        <v>0</v>
      </c>
      <c r="P2765" s="0" t="n">
        <f aca="false">COUNTIF($A2765:$F2765,D2765)-1</f>
        <v>0</v>
      </c>
      <c r="Q2765" s="0" t="n">
        <f aca="false">COUNTIF($A2765:$F2765,E2765)-1</f>
        <v>0</v>
      </c>
      <c r="R2765" s="0" t="n">
        <f aca="false">COUNTIF($A2765:$F2765,F2765)-1</f>
        <v>0</v>
      </c>
      <c r="S2765" s="2" t="n">
        <f aca="false">IF(AND(G2765&lt;&gt;H2765,SUM(N2765:R2765)&gt;0,L2765+G2765&lt;2*AVERAGE(H2765:K2765)),1,0)</f>
        <v>0</v>
      </c>
    </row>
    <row r="2766" customFormat="false" ht="15" hidden="false" customHeight="false" outlineLevel="0" collapsed="false">
      <c r="A2766" s="0" t="n">
        <v>85</v>
      </c>
      <c r="B2766" s="0" t="n">
        <v>86</v>
      </c>
      <c r="C2766" s="0" t="n">
        <v>59</v>
      </c>
      <c r="D2766" s="0" t="n">
        <v>49</v>
      </c>
      <c r="E2766" s="0" t="n">
        <v>59</v>
      </c>
      <c r="F2766" s="0" t="n">
        <v>42</v>
      </c>
      <c r="G2766" s="1" t="n">
        <f aca="false">SMALL($A2766:$F2766,1)</f>
        <v>42</v>
      </c>
      <c r="H2766" s="1" t="n">
        <f aca="false">SMALL($A2766:$F2766,2)</f>
        <v>49</v>
      </c>
      <c r="I2766" s="1" t="n">
        <f aca="false">SMALL($A2766:$F2766,3)</f>
        <v>59</v>
      </c>
      <c r="J2766" s="1" t="n">
        <f aca="false">SMALL($A2766:$F2766,4)</f>
        <v>59</v>
      </c>
      <c r="K2766" s="1" t="n">
        <f aca="false">SMALL($A2766:$F2766,5)</f>
        <v>85</v>
      </c>
      <c r="L2766" s="1" t="n">
        <f aca="false">SMALL($A2766:$F2766,6)</f>
        <v>86</v>
      </c>
      <c r="M2766" s="0" t="n">
        <f aca="false">COUNTIF($A2766:$F2766,A2766)-1</f>
        <v>0</v>
      </c>
      <c r="N2766" s="0" t="n">
        <f aca="false">COUNTIF($A2766:$F2766,B2766)-1</f>
        <v>0</v>
      </c>
      <c r="O2766" s="0" t="n">
        <f aca="false">COUNTIF($A2766:$F2766,C2766)-1</f>
        <v>1</v>
      </c>
      <c r="P2766" s="0" t="n">
        <f aca="false">COUNTIF($A2766:$F2766,D2766)-1</f>
        <v>0</v>
      </c>
      <c r="Q2766" s="0" t="n">
        <f aca="false">COUNTIF($A2766:$F2766,E2766)-1</f>
        <v>1</v>
      </c>
      <c r="R2766" s="0" t="n">
        <f aca="false">COUNTIF($A2766:$F2766,F2766)-1</f>
        <v>0</v>
      </c>
      <c r="S2766" s="2" t="n">
        <f aca="false">IF(AND(G2766&lt;&gt;H2766,SUM(N2766:R2766)&gt;0,L2766+G2766&lt;2*AVERAGE(H2766:K2766)),1,0)</f>
        <v>0</v>
      </c>
    </row>
    <row r="2767" customFormat="false" ht="15" hidden="false" customHeight="false" outlineLevel="0" collapsed="false">
      <c r="A2767" s="0" t="n">
        <v>93</v>
      </c>
      <c r="B2767" s="0" t="n">
        <v>40</v>
      </c>
      <c r="C2767" s="0" t="n">
        <v>17</v>
      </c>
      <c r="D2767" s="0" t="n">
        <v>83</v>
      </c>
      <c r="E2767" s="0" t="n">
        <v>60</v>
      </c>
      <c r="F2767" s="0" t="n">
        <v>74</v>
      </c>
      <c r="G2767" s="1" t="n">
        <f aca="false">SMALL($A2767:$F2767,1)</f>
        <v>17</v>
      </c>
      <c r="H2767" s="1" t="n">
        <f aca="false">SMALL($A2767:$F2767,2)</f>
        <v>40</v>
      </c>
      <c r="I2767" s="1" t="n">
        <f aca="false">SMALL($A2767:$F2767,3)</f>
        <v>60</v>
      </c>
      <c r="J2767" s="1" t="n">
        <f aca="false">SMALL($A2767:$F2767,4)</f>
        <v>74</v>
      </c>
      <c r="K2767" s="1" t="n">
        <f aca="false">SMALL($A2767:$F2767,5)</f>
        <v>83</v>
      </c>
      <c r="L2767" s="1" t="n">
        <f aca="false">SMALL($A2767:$F2767,6)</f>
        <v>93</v>
      </c>
      <c r="M2767" s="0" t="n">
        <f aca="false">COUNTIF($A2767:$F2767,A2767)-1</f>
        <v>0</v>
      </c>
      <c r="N2767" s="0" t="n">
        <f aca="false">COUNTIF($A2767:$F2767,B2767)-1</f>
        <v>0</v>
      </c>
      <c r="O2767" s="0" t="n">
        <f aca="false">COUNTIF($A2767:$F2767,C2767)-1</f>
        <v>0</v>
      </c>
      <c r="P2767" s="0" t="n">
        <f aca="false">COUNTIF($A2767:$F2767,D2767)-1</f>
        <v>0</v>
      </c>
      <c r="Q2767" s="0" t="n">
        <f aca="false">COUNTIF($A2767:$F2767,E2767)-1</f>
        <v>0</v>
      </c>
      <c r="R2767" s="0" t="n">
        <f aca="false">COUNTIF($A2767:$F2767,F2767)-1</f>
        <v>0</v>
      </c>
      <c r="S2767" s="2" t="n">
        <f aca="false">IF(AND(G2767&lt;&gt;H2767,SUM(N2767:R2767)&gt;0,L2767+G2767&lt;2*AVERAGE(H2767:K2767)),1,0)</f>
        <v>0</v>
      </c>
    </row>
    <row r="2768" customFormat="false" ht="15" hidden="false" customHeight="false" outlineLevel="0" collapsed="false">
      <c r="A2768" s="0" t="n">
        <v>41</v>
      </c>
      <c r="B2768" s="0" t="n">
        <v>93</v>
      </c>
      <c r="C2768" s="0" t="n">
        <v>37</v>
      </c>
      <c r="D2768" s="0" t="n">
        <v>65</v>
      </c>
      <c r="E2768" s="0" t="n">
        <v>33</v>
      </c>
      <c r="F2768" s="0" t="n">
        <v>22</v>
      </c>
      <c r="G2768" s="1" t="n">
        <f aca="false">SMALL($A2768:$F2768,1)</f>
        <v>22</v>
      </c>
      <c r="H2768" s="1" t="n">
        <f aca="false">SMALL($A2768:$F2768,2)</f>
        <v>33</v>
      </c>
      <c r="I2768" s="1" t="n">
        <f aca="false">SMALL($A2768:$F2768,3)</f>
        <v>37</v>
      </c>
      <c r="J2768" s="1" t="n">
        <f aca="false">SMALL($A2768:$F2768,4)</f>
        <v>41</v>
      </c>
      <c r="K2768" s="1" t="n">
        <f aca="false">SMALL($A2768:$F2768,5)</f>
        <v>65</v>
      </c>
      <c r="L2768" s="1" t="n">
        <f aca="false">SMALL($A2768:$F2768,6)</f>
        <v>93</v>
      </c>
      <c r="M2768" s="0" t="n">
        <f aca="false">COUNTIF($A2768:$F2768,A2768)-1</f>
        <v>0</v>
      </c>
      <c r="N2768" s="0" t="n">
        <f aca="false">COUNTIF($A2768:$F2768,B2768)-1</f>
        <v>0</v>
      </c>
      <c r="O2768" s="0" t="n">
        <f aca="false">COUNTIF($A2768:$F2768,C2768)-1</f>
        <v>0</v>
      </c>
      <c r="P2768" s="0" t="n">
        <f aca="false">COUNTIF($A2768:$F2768,D2768)-1</f>
        <v>0</v>
      </c>
      <c r="Q2768" s="0" t="n">
        <f aca="false">COUNTIF($A2768:$F2768,E2768)-1</f>
        <v>0</v>
      </c>
      <c r="R2768" s="0" t="n">
        <f aca="false">COUNTIF($A2768:$F2768,F2768)-1</f>
        <v>0</v>
      </c>
      <c r="S2768" s="2" t="n">
        <f aca="false">IF(AND(G2768&lt;&gt;H2768,SUM(N2768:R2768)&gt;0,L2768+G2768&lt;2*AVERAGE(H2768:K2768)),1,0)</f>
        <v>0</v>
      </c>
    </row>
    <row r="2769" customFormat="false" ht="15" hidden="false" customHeight="false" outlineLevel="0" collapsed="false">
      <c r="A2769" s="0" t="n">
        <v>80</v>
      </c>
      <c r="B2769" s="0" t="n">
        <v>1</v>
      </c>
      <c r="C2769" s="0" t="n">
        <v>32</v>
      </c>
      <c r="D2769" s="0" t="n">
        <v>88</v>
      </c>
      <c r="E2769" s="0" t="n">
        <v>88</v>
      </c>
      <c r="F2769" s="0" t="n">
        <v>30</v>
      </c>
      <c r="G2769" s="1" t="n">
        <f aca="false">SMALL($A2769:$F2769,1)</f>
        <v>1</v>
      </c>
      <c r="H2769" s="1" t="n">
        <f aca="false">SMALL($A2769:$F2769,2)</f>
        <v>30</v>
      </c>
      <c r="I2769" s="1" t="n">
        <f aca="false">SMALL($A2769:$F2769,3)</f>
        <v>32</v>
      </c>
      <c r="J2769" s="1" t="n">
        <f aca="false">SMALL($A2769:$F2769,4)</f>
        <v>80</v>
      </c>
      <c r="K2769" s="1" t="n">
        <f aca="false">SMALL($A2769:$F2769,5)</f>
        <v>88</v>
      </c>
      <c r="L2769" s="1" t="n">
        <f aca="false">SMALL($A2769:$F2769,6)</f>
        <v>88</v>
      </c>
      <c r="M2769" s="0" t="n">
        <f aca="false">COUNTIF($A2769:$F2769,A2769)-1</f>
        <v>0</v>
      </c>
      <c r="N2769" s="0" t="n">
        <f aca="false">COUNTIF($A2769:$F2769,B2769)-1</f>
        <v>0</v>
      </c>
      <c r="O2769" s="0" t="n">
        <f aca="false">COUNTIF($A2769:$F2769,C2769)-1</f>
        <v>0</v>
      </c>
      <c r="P2769" s="0" t="n">
        <f aca="false">COUNTIF($A2769:$F2769,D2769)-1</f>
        <v>1</v>
      </c>
      <c r="Q2769" s="0" t="n">
        <f aca="false">COUNTIF($A2769:$F2769,E2769)-1</f>
        <v>1</v>
      </c>
      <c r="R2769" s="0" t="n">
        <f aca="false">COUNTIF($A2769:$F2769,F2769)-1</f>
        <v>0</v>
      </c>
      <c r="S2769" s="2" t="n">
        <f aca="false">IF(AND(G2769&lt;&gt;H2769,SUM(N2769:R2769)&gt;0,L2769+G2769&lt;2*AVERAGE(H2769:K2769)),1,0)</f>
        <v>1</v>
      </c>
    </row>
    <row r="2770" customFormat="false" ht="15" hidden="false" customHeight="false" outlineLevel="0" collapsed="false">
      <c r="A2770" s="0" t="n">
        <v>9</v>
      </c>
      <c r="B2770" s="0" t="n">
        <v>49</v>
      </c>
      <c r="C2770" s="0" t="n">
        <v>72</v>
      </c>
      <c r="D2770" s="0" t="n">
        <v>3</v>
      </c>
      <c r="E2770" s="0" t="n">
        <v>50</v>
      </c>
      <c r="F2770" s="0" t="n">
        <v>69</v>
      </c>
      <c r="G2770" s="1" t="n">
        <f aca="false">SMALL($A2770:$F2770,1)</f>
        <v>3</v>
      </c>
      <c r="H2770" s="1" t="n">
        <f aca="false">SMALL($A2770:$F2770,2)</f>
        <v>9</v>
      </c>
      <c r="I2770" s="1" t="n">
        <f aca="false">SMALL($A2770:$F2770,3)</f>
        <v>49</v>
      </c>
      <c r="J2770" s="1" t="n">
        <f aca="false">SMALL($A2770:$F2770,4)</f>
        <v>50</v>
      </c>
      <c r="K2770" s="1" t="n">
        <f aca="false">SMALL($A2770:$F2770,5)</f>
        <v>69</v>
      </c>
      <c r="L2770" s="1" t="n">
        <f aca="false">SMALL($A2770:$F2770,6)</f>
        <v>72</v>
      </c>
      <c r="M2770" s="0" t="n">
        <f aca="false">COUNTIF($A2770:$F2770,A2770)-1</f>
        <v>0</v>
      </c>
      <c r="N2770" s="0" t="n">
        <f aca="false">COUNTIF($A2770:$F2770,B2770)-1</f>
        <v>0</v>
      </c>
      <c r="O2770" s="0" t="n">
        <f aca="false">COUNTIF($A2770:$F2770,C2770)-1</f>
        <v>0</v>
      </c>
      <c r="P2770" s="0" t="n">
        <f aca="false">COUNTIF($A2770:$F2770,D2770)-1</f>
        <v>0</v>
      </c>
      <c r="Q2770" s="0" t="n">
        <f aca="false">COUNTIF($A2770:$F2770,E2770)-1</f>
        <v>0</v>
      </c>
      <c r="R2770" s="0" t="n">
        <f aca="false">COUNTIF($A2770:$F2770,F2770)-1</f>
        <v>0</v>
      </c>
      <c r="S2770" s="2" t="n">
        <f aca="false">IF(AND(G2770&lt;&gt;H2770,SUM(N2770:R2770)&gt;0,L2770+G2770&lt;2*AVERAGE(H2770:K2770)),1,0)</f>
        <v>0</v>
      </c>
    </row>
    <row r="2771" customFormat="false" ht="15" hidden="false" customHeight="false" outlineLevel="0" collapsed="false">
      <c r="A2771" s="0" t="n">
        <v>67</v>
      </c>
      <c r="B2771" s="0" t="n">
        <v>72</v>
      </c>
      <c r="C2771" s="0" t="n">
        <v>75</v>
      </c>
      <c r="D2771" s="0" t="n">
        <v>93</v>
      </c>
      <c r="E2771" s="0" t="n">
        <v>36</v>
      </c>
      <c r="F2771" s="0" t="n">
        <v>93</v>
      </c>
      <c r="G2771" s="1" t="n">
        <f aca="false">SMALL($A2771:$F2771,1)</f>
        <v>36</v>
      </c>
      <c r="H2771" s="1" t="n">
        <f aca="false">SMALL($A2771:$F2771,2)</f>
        <v>67</v>
      </c>
      <c r="I2771" s="1" t="n">
        <f aca="false">SMALL($A2771:$F2771,3)</f>
        <v>72</v>
      </c>
      <c r="J2771" s="1" t="n">
        <f aca="false">SMALL($A2771:$F2771,4)</f>
        <v>75</v>
      </c>
      <c r="K2771" s="1" t="n">
        <f aca="false">SMALL($A2771:$F2771,5)</f>
        <v>93</v>
      </c>
      <c r="L2771" s="1" t="n">
        <f aca="false">SMALL($A2771:$F2771,6)</f>
        <v>93</v>
      </c>
      <c r="M2771" s="0" t="n">
        <f aca="false">COUNTIF($A2771:$F2771,A2771)-1</f>
        <v>0</v>
      </c>
      <c r="N2771" s="0" t="n">
        <f aca="false">COUNTIF($A2771:$F2771,B2771)-1</f>
        <v>0</v>
      </c>
      <c r="O2771" s="0" t="n">
        <f aca="false">COUNTIF($A2771:$F2771,C2771)-1</f>
        <v>0</v>
      </c>
      <c r="P2771" s="0" t="n">
        <f aca="false">COUNTIF($A2771:$F2771,D2771)-1</f>
        <v>1</v>
      </c>
      <c r="Q2771" s="0" t="n">
        <f aca="false">COUNTIF($A2771:$F2771,E2771)-1</f>
        <v>0</v>
      </c>
      <c r="R2771" s="0" t="n">
        <f aca="false">COUNTIF($A2771:$F2771,F2771)-1</f>
        <v>1</v>
      </c>
      <c r="S2771" s="2" t="n">
        <f aca="false">IF(AND(G2771&lt;&gt;H2771,SUM(N2771:R2771)&gt;0,L2771+G2771&lt;2*AVERAGE(H2771:K2771)),1,0)</f>
        <v>1</v>
      </c>
    </row>
    <row r="2772" customFormat="false" ht="15" hidden="false" customHeight="false" outlineLevel="0" collapsed="false">
      <c r="A2772" s="0" t="n">
        <v>37</v>
      </c>
      <c r="B2772" s="0" t="n">
        <v>14</v>
      </c>
      <c r="C2772" s="0" t="n">
        <v>59</v>
      </c>
      <c r="D2772" s="0" t="n">
        <v>91</v>
      </c>
      <c r="E2772" s="0" t="n">
        <v>100</v>
      </c>
      <c r="F2772" s="0" t="n">
        <v>18</v>
      </c>
      <c r="G2772" s="1" t="n">
        <f aca="false">SMALL($A2772:$F2772,1)</f>
        <v>14</v>
      </c>
      <c r="H2772" s="1" t="n">
        <f aca="false">SMALL($A2772:$F2772,2)</f>
        <v>18</v>
      </c>
      <c r="I2772" s="1" t="n">
        <f aca="false">SMALL($A2772:$F2772,3)</f>
        <v>37</v>
      </c>
      <c r="J2772" s="1" t="n">
        <f aca="false">SMALL($A2772:$F2772,4)</f>
        <v>59</v>
      </c>
      <c r="K2772" s="1" t="n">
        <f aca="false">SMALL($A2772:$F2772,5)</f>
        <v>91</v>
      </c>
      <c r="L2772" s="1" t="n">
        <f aca="false">SMALL($A2772:$F2772,6)</f>
        <v>100</v>
      </c>
      <c r="M2772" s="0" t="n">
        <f aca="false">COUNTIF($A2772:$F2772,A2772)-1</f>
        <v>0</v>
      </c>
      <c r="N2772" s="0" t="n">
        <f aca="false">COUNTIF($A2772:$F2772,B2772)-1</f>
        <v>0</v>
      </c>
      <c r="O2772" s="0" t="n">
        <f aca="false">COUNTIF($A2772:$F2772,C2772)-1</f>
        <v>0</v>
      </c>
      <c r="P2772" s="0" t="n">
        <f aca="false">COUNTIF($A2772:$F2772,D2772)-1</f>
        <v>0</v>
      </c>
      <c r="Q2772" s="0" t="n">
        <f aca="false">COUNTIF($A2772:$F2772,E2772)-1</f>
        <v>0</v>
      </c>
      <c r="R2772" s="0" t="n">
        <f aca="false">COUNTIF($A2772:$F2772,F2772)-1</f>
        <v>0</v>
      </c>
      <c r="S2772" s="2" t="n">
        <f aca="false">IF(AND(G2772&lt;&gt;H2772,SUM(N2772:R2772)&gt;0,L2772+G2772&lt;2*AVERAGE(H2772:K2772)),1,0)</f>
        <v>0</v>
      </c>
    </row>
    <row r="2773" customFormat="false" ht="15" hidden="false" customHeight="false" outlineLevel="0" collapsed="false">
      <c r="A2773" s="0" t="n">
        <v>39</v>
      </c>
      <c r="B2773" s="0" t="n">
        <v>27</v>
      </c>
      <c r="C2773" s="0" t="n">
        <v>2</v>
      </c>
      <c r="D2773" s="0" t="n">
        <v>64</v>
      </c>
      <c r="E2773" s="0" t="n">
        <v>57</v>
      </c>
      <c r="F2773" s="0" t="n">
        <v>12</v>
      </c>
      <c r="G2773" s="1" t="n">
        <f aca="false">SMALL($A2773:$F2773,1)</f>
        <v>2</v>
      </c>
      <c r="H2773" s="1" t="n">
        <f aca="false">SMALL($A2773:$F2773,2)</f>
        <v>12</v>
      </c>
      <c r="I2773" s="1" t="n">
        <f aca="false">SMALL($A2773:$F2773,3)</f>
        <v>27</v>
      </c>
      <c r="J2773" s="1" t="n">
        <f aca="false">SMALL($A2773:$F2773,4)</f>
        <v>39</v>
      </c>
      <c r="K2773" s="1" t="n">
        <f aca="false">SMALL($A2773:$F2773,5)</f>
        <v>57</v>
      </c>
      <c r="L2773" s="1" t="n">
        <f aca="false">SMALL($A2773:$F2773,6)</f>
        <v>64</v>
      </c>
      <c r="M2773" s="0" t="n">
        <f aca="false">COUNTIF($A2773:$F2773,A2773)-1</f>
        <v>0</v>
      </c>
      <c r="N2773" s="0" t="n">
        <f aca="false">COUNTIF($A2773:$F2773,B2773)-1</f>
        <v>0</v>
      </c>
      <c r="O2773" s="0" t="n">
        <f aca="false">COUNTIF($A2773:$F2773,C2773)-1</f>
        <v>0</v>
      </c>
      <c r="P2773" s="0" t="n">
        <f aca="false">COUNTIF($A2773:$F2773,D2773)-1</f>
        <v>0</v>
      </c>
      <c r="Q2773" s="0" t="n">
        <f aca="false">COUNTIF($A2773:$F2773,E2773)-1</f>
        <v>0</v>
      </c>
      <c r="R2773" s="0" t="n">
        <f aca="false">COUNTIF($A2773:$F2773,F2773)-1</f>
        <v>0</v>
      </c>
      <c r="S2773" s="2" t="n">
        <f aca="false">IF(AND(G2773&lt;&gt;H2773,SUM(N2773:R2773)&gt;0,L2773+G2773&lt;2*AVERAGE(H2773:K2773)),1,0)</f>
        <v>0</v>
      </c>
    </row>
    <row r="2774" customFormat="false" ht="15" hidden="false" customHeight="false" outlineLevel="0" collapsed="false">
      <c r="A2774" s="0" t="n">
        <v>7</v>
      </c>
      <c r="B2774" s="0" t="n">
        <v>53</v>
      </c>
      <c r="C2774" s="0" t="n">
        <v>37</v>
      </c>
      <c r="D2774" s="0" t="n">
        <v>11</v>
      </c>
      <c r="E2774" s="0" t="n">
        <v>93</v>
      </c>
      <c r="F2774" s="0" t="n">
        <v>28</v>
      </c>
      <c r="G2774" s="1" t="n">
        <f aca="false">SMALL($A2774:$F2774,1)</f>
        <v>7</v>
      </c>
      <c r="H2774" s="1" t="n">
        <f aca="false">SMALL($A2774:$F2774,2)</f>
        <v>11</v>
      </c>
      <c r="I2774" s="1" t="n">
        <f aca="false">SMALL($A2774:$F2774,3)</f>
        <v>28</v>
      </c>
      <c r="J2774" s="1" t="n">
        <f aca="false">SMALL($A2774:$F2774,4)</f>
        <v>37</v>
      </c>
      <c r="K2774" s="1" t="n">
        <f aca="false">SMALL($A2774:$F2774,5)</f>
        <v>53</v>
      </c>
      <c r="L2774" s="1" t="n">
        <f aca="false">SMALL($A2774:$F2774,6)</f>
        <v>93</v>
      </c>
      <c r="M2774" s="0" t="n">
        <f aca="false">COUNTIF($A2774:$F2774,A2774)-1</f>
        <v>0</v>
      </c>
      <c r="N2774" s="0" t="n">
        <f aca="false">COUNTIF($A2774:$F2774,B2774)-1</f>
        <v>0</v>
      </c>
      <c r="O2774" s="0" t="n">
        <f aca="false">COUNTIF($A2774:$F2774,C2774)-1</f>
        <v>0</v>
      </c>
      <c r="P2774" s="0" t="n">
        <f aca="false">COUNTIF($A2774:$F2774,D2774)-1</f>
        <v>0</v>
      </c>
      <c r="Q2774" s="0" t="n">
        <f aca="false">COUNTIF($A2774:$F2774,E2774)-1</f>
        <v>0</v>
      </c>
      <c r="R2774" s="0" t="n">
        <f aca="false">COUNTIF($A2774:$F2774,F2774)-1</f>
        <v>0</v>
      </c>
      <c r="S2774" s="2" t="n">
        <f aca="false">IF(AND(G2774&lt;&gt;H2774,SUM(N2774:R2774)&gt;0,L2774+G2774&lt;2*AVERAGE(H2774:K2774)),1,0)</f>
        <v>0</v>
      </c>
    </row>
    <row r="2775" customFormat="false" ht="15" hidden="false" customHeight="false" outlineLevel="0" collapsed="false">
      <c r="A2775" s="0" t="n">
        <v>11</v>
      </c>
      <c r="B2775" s="0" t="n">
        <v>71</v>
      </c>
      <c r="C2775" s="0" t="n">
        <v>99</v>
      </c>
      <c r="D2775" s="0" t="n">
        <v>99</v>
      </c>
      <c r="E2775" s="0" t="n">
        <v>65</v>
      </c>
      <c r="F2775" s="0" t="n">
        <v>63</v>
      </c>
      <c r="G2775" s="1" t="n">
        <f aca="false">SMALL($A2775:$F2775,1)</f>
        <v>11</v>
      </c>
      <c r="H2775" s="1" t="n">
        <f aca="false">SMALL($A2775:$F2775,2)</f>
        <v>63</v>
      </c>
      <c r="I2775" s="1" t="n">
        <f aca="false">SMALL($A2775:$F2775,3)</f>
        <v>65</v>
      </c>
      <c r="J2775" s="1" t="n">
        <f aca="false">SMALL($A2775:$F2775,4)</f>
        <v>71</v>
      </c>
      <c r="K2775" s="1" t="n">
        <f aca="false">SMALL($A2775:$F2775,5)</f>
        <v>99</v>
      </c>
      <c r="L2775" s="1" t="n">
        <f aca="false">SMALL($A2775:$F2775,6)</f>
        <v>99</v>
      </c>
      <c r="M2775" s="0" t="n">
        <f aca="false">COUNTIF($A2775:$F2775,A2775)-1</f>
        <v>0</v>
      </c>
      <c r="N2775" s="0" t="n">
        <f aca="false">COUNTIF($A2775:$F2775,B2775)-1</f>
        <v>0</v>
      </c>
      <c r="O2775" s="0" t="n">
        <f aca="false">COUNTIF($A2775:$F2775,C2775)-1</f>
        <v>1</v>
      </c>
      <c r="P2775" s="0" t="n">
        <f aca="false">COUNTIF($A2775:$F2775,D2775)-1</f>
        <v>1</v>
      </c>
      <c r="Q2775" s="0" t="n">
        <f aca="false">COUNTIF($A2775:$F2775,E2775)-1</f>
        <v>0</v>
      </c>
      <c r="R2775" s="0" t="n">
        <f aca="false">COUNTIF($A2775:$F2775,F2775)-1</f>
        <v>0</v>
      </c>
      <c r="S2775" s="2" t="n">
        <f aca="false">IF(AND(G2775&lt;&gt;H2775,SUM(N2775:R2775)&gt;0,L2775+G2775&lt;2*AVERAGE(H2775:K2775)),1,0)</f>
        <v>1</v>
      </c>
    </row>
    <row r="2776" customFormat="false" ht="15" hidden="false" customHeight="false" outlineLevel="0" collapsed="false">
      <c r="A2776" s="0" t="n">
        <v>51</v>
      </c>
      <c r="B2776" s="0" t="n">
        <v>85</v>
      </c>
      <c r="C2776" s="0" t="n">
        <v>41</v>
      </c>
      <c r="D2776" s="0" t="n">
        <v>29</v>
      </c>
      <c r="E2776" s="0" t="n">
        <v>29</v>
      </c>
      <c r="F2776" s="0" t="n">
        <v>37</v>
      </c>
      <c r="G2776" s="1" t="n">
        <f aca="false">SMALL($A2776:$F2776,1)</f>
        <v>29</v>
      </c>
      <c r="H2776" s="1" t="n">
        <f aca="false">SMALL($A2776:$F2776,2)</f>
        <v>29</v>
      </c>
      <c r="I2776" s="1" t="n">
        <f aca="false">SMALL($A2776:$F2776,3)</f>
        <v>37</v>
      </c>
      <c r="J2776" s="1" t="n">
        <f aca="false">SMALL($A2776:$F2776,4)</f>
        <v>41</v>
      </c>
      <c r="K2776" s="1" t="n">
        <f aca="false">SMALL($A2776:$F2776,5)</f>
        <v>51</v>
      </c>
      <c r="L2776" s="1" t="n">
        <f aca="false">SMALL($A2776:$F2776,6)</f>
        <v>85</v>
      </c>
      <c r="M2776" s="0" t="n">
        <f aca="false">COUNTIF($A2776:$F2776,A2776)-1</f>
        <v>0</v>
      </c>
      <c r="N2776" s="0" t="n">
        <f aca="false">COUNTIF($A2776:$F2776,B2776)-1</f>
        <v>0</v>
      </c>
      <c r="O2776" s="0" t="n">
        <f aca="false">COUNTIF($A2776:$F2776,C2776)-1</f>
        <v>0</v>
      </c>
      <c r="P2776" s="0" t="n">
        <f aca="false">COUNTIF($A2776:$F2776,D2776)-1</f>
        <v>1</v>
      </c>
      <c r="Q2776" s="0" t="n">
        <f aca="false">COUNTIF($A2776:$F2776,E2776)-1</f>
        <v>1</v>
      </c>
      <c r="R2776" s="0" t="n">
        <f aca="false">COUNTIF($A2776:$F2776,F2776)-1</f>
        <v>0</v>
      </c>
      <c r="S2776" s="2" t="n">
        <f aca="false">IF(AND(G2776&lt;&gt;H2776,SUM(N2776:R2776)&gt;0,L2776+G2776&lt;2*AVERAGE(H2776:K2776)),1,0)</f>
        <v>0</v>
      </c>
    </row>
    <row r="2777" customFormat="false" ht="15" hidden="false" customHeight="false" outlineLevel="0" collapsed="false">
      <c r="A2777" s="0" t="n">
        <v>6</v>
      </c>
      <c r="B2777" s="0" t="n">
        <v>62</v>
      </c>
      <c r="C2777" s="0" t="n">
        <v>60</v>
      </c>
      <c r="D2777" s="0" t="n">
        <v>98</v>
      </c>
      <c r="E2777" s="0" t="n">
        <v>33</v>
      </c>
      <c r="F2777" s="0" t="n">
        <v>91</v>
      </c>
      <c r="G2777" s="1" t="n">
        <f aca="false">SMALL($A2777:$F2777,1)</f>
        <v>6</v>
      </c>
      <c r="H2777" s="1" t="n">
        <f aca="false">SMALL($A2777:$F2777,2)</f>
        <v>33</v>
      </c>
      <c r="I2777" s="1" t="n">
        <f aca="false">SMALL($A2777:$F2777,3)</f>
        <v>60</v>
      </c>
      <c r="J2777" s="1" t="n">
        <f aca="false">SMALL($A2777:$F2777,4)</f>
        <v>62</v>
      </c>
      <c r="K2777" s="1" t="n">
        <f aca="false">SMALL($A2777:$F2777,5)</f>
        <v>91</v>
      </c>
      <c r="L2777" s="1" t="n">
        <f aca="false">SMALL($A2777:$F2777,6)</f>
        <v>98</v>
      </c>
      <c r="M2777" s="0" t="n">
        <f aca="false">COUNTIF($A2777:$F2777,A2777)-1</f>
        <v>0</v>
      </c>
      <c r="N2777" s="0" t="n">
        <f aca="false">COUNTIF($A2777:$F2777,B2777)-1</f>
        <v>0</v>
      </c>
      <c r="O2777" s="0" t="n">
        <f aca="false">COUNTIF($A2777:$F2777,C2777)-1</f>
        <v>0</v>
      </c>
      <c r="P2777" s="0" t="n">
        <f aca="false">COUNTIF($A2777:$F2777,D2777)-1</f>
        <v>0</v>
      </c>
      <c r="Q2777" s="0" t="n">
        <f aca="false">COUNTIF($A2777:$F2777,E2777)-1</f>
        <v>0</v>
      </c>
      <c r="R2777" s="0" t="n">
        <f aca="false">COUNTIF($A2777:$F2777,F2777)-1</f>
        <v>0</v>
      </c>
      <c r="S2777" s="2" t="n">
        <f aca="false">IF(AND(G2777&lt;&gt;H2777,SUM(N2777:R2777)&gt;0,L2777+G2777&lt;2*AVERAGE(H2777:K2777)),1,0)</f>
        <v>0</v>
      </c>
    </row>
    <row r="2778" customFormat="false" ht="15" hidden="false" customHeight="false" outlineLevel="0" collapsed="false">
      <c r="A2778" s="0" t="n">
        <v>7</v>
      </c>
      <c r="B2778" s="0" t="n">
        <v>41</v>
      </c>
      <c r="C2778" s="0" t="n">
        <v>86</v>
      </c>
      <c r="D2778" s="0" t="n">
        <v>63</v>
      </c>
      <c r="E2778" s="0" t="n">
        <v>95</v>
      </c>
      <c r="F2778" s="0" t="n">
        <v>66</v>
      </c>
      <c r="G2778" s="1" t="n">
        <f aca="false">SMALL($A2778:$F2778,1)</f>
        <v>7</v>
      </c>
      <c r="H2778" s="1" t="n">
        <f aca="false">SMALL($A2778:$F2778,2)</f>
        <v>41</v>
      </c>
      <c r="I2778" s="1" t="n">
        <f aca="false">SMALL($A2778:$F2778,3)</f>
        <v>63</v>
      </c>
      <c r="J2778" s="1" t="n">
        <f aca="false">SMALL($A2778:$F2778,4)</f>
        <v>66</v>
      </c>
      <c r="K2778" s="1" t="n">
        <f aca="false">SMALL($A2778:$F2778,5)</f>
        <v>86</v>
      </c>
      <c r="L2778" s="1" t="n">
        <f aca="false">SMALL($A2778:$F2778,6)</f>
        <v>95</v>
      </c>
      <c r="M2778" s="0" t="n">
        <f aca="false">COUNTIF($A2778:$F2778,A2778)-1</f>
        <v>0</v>
      </c>
      <c r="N2778" s="0" t="n">
        <f aca="false">COUNTIF($A2778:$F2778,B2778)-1</f>
        <v>0</v>
      </c>
      <c r="O2778" s="0" t="n">
        <f aca="false">COUNTIF($A2778:$F2778,C2778)-1</f>
        <v>0</v>
      </c>
      <c r="P2778" s="0" t="n">
        <f aca="false">COUNTIF($A2778:$F2778,D2778)-1</f>
        <v>0</v>
      </c>
      <c r="Q2778" s="0" t="n">
        <f aca="false">COUNTIF($A2778:$F2778,E2778)-1</f>
        <v>0</v>
      </c>
      <c r="R2778" s="0" t="n">
        <f aca="false">COUNTIF($A2778:$F2778,F2778)-1</f>
        <v>0</v>
      </c>
      <c r="S2778" s="2" t="n">
        <f aca="false">IF(AND(G2778&lt;&gt;H2778,SUM(N2778:R2778)&gt;0,L2778+G2778&lt;2*AVERAGE(H2778:K2778)),1,0)</f>
        <v>0</v>
      </c>
    </row>
    <row r="2779" customFormat="false" ht="15" hidden="false" customHeight="false" outlineLevel="0" collapsed="false">
      <c r="A2779" s="0" t="n">
        <v>98</v>
      </c>
      <c r="B2779" s="0" t="n">
        <v>74</v>
      </c>
      <c r="C2779" s="0" t="n">
        <v>51</v>
      </c>
      <c r="D2779" s="0" t="n">
        <v>18</v>
      </c>
      <c r="E2779" s="0" t="n">
        <v>57</v>
      </c>
      <c r="F2779" s="0" t="n">
        <v>3</v>
      </c>
      <c r="G2779" s="1" t="n">
        <f aca="false">SMALL($A2779:$F2779,1)</f>
        <v>3</v>
      </c>
      <c r="H2779" s="1" t="n">
        <f aca="false">SMALL($A2779:$F2779,2)</f>
        <v>18</v>
      </c>
      <c r="I2779" s="1" t="n">
        <f aca="false">SMALL($A2779:$F2779,3)</f>
        <v>51</v>
      </c>
      <c r="J2779" s="1" t="n">
        <f aca="false">SMALL($A2779:$F2779,4)</f>
        <v>57</v>
      </c>
      <c r="K2779" s="1" t="n">
        <f aca="false">SMALL($A2779:$F2779,5)</f>
        <v>74</v>
      </c>
      <c r="L2779" s="1" t="n">
        <f aca="false">SMALL($A2779:$F2779,6)</f>
        <v>98</v>
      </c>
      <c r="M2779" s="0" t="n">
        <f aca="false">COUNTIF($A2779:$F2779,A2779)-1</f>
        <v>0</v>
      </c>
      <c r="N2779" s="0" t="n">
        <f aca="false">COUNTIF($A2779:$F2779,B2779)-1</f>
        <v>0</v>
      </c>
      <c r="O2779" s="0" t="n">
        <f aca="false">COUNTIF($A2779:$F2779,C2779)-1</f>
        <v>0</v>
      </c>
      <c r="P2779" s="0" t="n">
        <f aca="false">COUNTIF($A2779:$F2779,D2779)-1</f>
        <v>0</v>
      </c>
      <c r="Q2779" s="0" t="n">
        <f aca="false">COUNTIF($A2779:$F2779,E2779)-1</f>
        <v>0</v>
      </c>
      <c r="R2779" s="0" t="n">
        <f aca="false">COUNTIF($A2779:$F2779,F2779)-1</f>
        <v>0</v>
      </c>
      <c r="S2779" s="2" t="n">
        <f aca="false">IF(AND(G2779&lt;&gt;H2779,SUM(N2779:R2779)&gt;0,L2779+G2779&lt;2*AVERAGE(H2779:K2779)),1,0)</f>
        <v>0</v>
      </c>
    </row>
    <row r="2780" customFormat="false" ht="15" hidden="false" customHeight="false" outlineLevel="0" collapsed="false">
      <c r="A2780" s="0" t="n">
        <v>90</v>
      </c>
      <c r="B2780" s="0" t="n">
        <v>35</v>
      </c>
      <c r="C2780" s="0" t="n">
        <v>24</v>
      </c>
      <c r="D2780" s="0" t="n">
        <v>56</v>
      </c>
      <c r="E2780" s="0" t="n">
        <v>70</v>
      </c>
      <c r="F2780" s="0" t="n">
        <v>72</v>
      </c>
      <c r="G2780" s="1" t="n">
        <f aca="false">SMALL($A2780:$F2780,1)</f>
        <v>24</v>
      </c>
      <c r="H2780" s="1" t="n">
        <f aca="false">SMALL($A2780:$F2780,2)</f>
        <v>35</v>
      </c>
      <c r="I2780" s="1" t="n">
        <f aca="false">SMALL($A2780:$F2780,3)</f>
        <v>56</v>
      </c>
      <c r="J2780" s="1" t="n">
        <f aca="false">SMALL($A2780:$F2780,4)</f>
        <v>70</v>
      </c>
      <c r="K2780" s="1" t="n">
        <f aca="false">SMALL($A2780:$F2780,5)</f>
        <v>72</v>
      </c>
      <c r="L2780" s="1" t="n">
        <f aca="false">SMALL($A2780:$F2780,6)</f>
        <v>90</v>
      </c>
      <c r="M2780" s="0" t="n">
        <f aca="false">COUNTIF($A2780:$F2780,A2780)-1</f>
        <v>0</v>
      </c>
      <c r="N2780" s="0" t="n">
        <f aca="false">COUNTIF($A2780:$F2780,B2780)-1</f>
        <v>0</v>
      </c>
      <c r="O2780" s="0" t="n">
        <f aca="false">COUNTIF($A2780:$F2780,C2780)-1</f>
        <v>0</v>
      </c>
      <c r="P2780" s="0" t="n">
        <f aca="false">COUNTIF($A2780:$F2780,D2780)-1</f>
        <v>0</v>
      </c>
      <c r="Q2780" s="0" t="n">
        <f aca="false">COUNTIF($A2780:$F2780,E2780)-1</f>
        <v>0</v>
      </c>
      <c r="R2780" s="0" t="n">
        <f aca="false">COUNTIF($A2780:$F2780,F2780)-1</f>
        <v>0</v>
      </c>
      <c r="S2780" s="2" t="n">
        <f aca="false">IF(AND(G2780&lt;&gt;H2780,SUM(N2780:R2780)&gt;0,L2780+G2780&lt;2*AVERAGE(H2780:K2780)),1,0)</f>
        <v>0</v>
      </c>
    </row>
    <row r="2781" customFormat="false" ht="15" hidden="false" customHeight="false" outlineLevel="0" collapsed="false">
      <c r="A2781" s="0" t="n">
        <v>30</v>
      </c>
      <c r="B2781" s="0" t="n">
        <v>58</v>
      </c>
      <c r="C2781" s="0" t="n">
        <v>24</v>
      </c>
      <c r="D2781" s="0" t="n">
        <v>7</v>
      </c>
      <c r="E2781" s="0" t="n">
        <v>9</v>
      </c>
      <c r="F2781" s="0" t="n">
        <v>59</v>
      </c>
      <c r="G2781" s="1" t="n">
        <f aca="false">SMALL($A2781:$F2781,1)</f>
        <v>7</v>
      </c>
      <c r="H2781" s="1" t="n">
        <f aca="false">SMALL($A2781:$F2781,2)</f>
        <v>9</v>
      </c>
      <c r="I2781" s="1" t="n">
        <f aca="false">SMALL($A2781:$F2781,3)</f>
        <v>24</v>
      </c>
      <c r="J2781" s="1" t="n">
        <f aca="false">SMALL($A2781:$F2781,4)</f>
        <v>30</v>
      </c>
      <c r="K2781" s="1" t="n">
        <f aca="false">SMALL($A2781:$F2781,5)</f>
        <v>58</v>
      </c>
      <c r="L2781" s="1" t="n">
        <f aca="false">SMALL($A2781:$F2781,6)</f>
        <v>59</v>
      </c>
      <c r="M2781" s="0" t="n">
        <f aca="false">COUNTIF($A2781:$F2781,A2781)-1</f>
        <v>0</v>
      </c>
      <c r="N2781" s="0" t="n">
        <f aca="false">COUNTIF($A2781:$F2781,B2781)-1</f>
        <v>0</v>
      </c>
      <c r="O2781" s="0" t="n">
        <f aca="false">COUNTIF($A2781:$F2781,C2781)-1</f>
        <v>0</v>
      </c>
      <c r="P2781" s="0" t="n">
        <f aca="false">COUNTIF($A2781:$F2781,D2781)-1</f>
        <v>0</v>
      </c>
      <c r="Q2781" s="0" t="n">
        <f aca="false">COUNTIF($A2781:$F2781,E2781)-1</f>
        <v>0</v>
      </c>
      <c r="R2781" s="0" t="n">
        <f aca="false">COUNTIF($A2781:$F2781,F2781)-1</f>
        <v>0</v>
      </c>
      <c r="S2781" s="2" t="n">
        <f aca="false">IF(AND(G2781&lt;&gt;H2781,SUM(N2781:R2781)&gt;0,L2781+G2781&lt;2*AVERAGE(H2781:K2781)),1,0)</f>
        <v>0</v>
      </c>
    </row>
    <row r="2782" customFormat="false" ht="15" hidden="false" customHeight="false" outlineLevel="0" collapsed="false">
      <c r="A2782" s="0" t="n">
        <v>88</v>
      </c>
      <c r="B2782" s="0" t="n">
        <v>83</v>
      </c>
      <c r="C2782" s="0" t="n">
        <v>43</v>
      </c>
      <c r="D2782" s="0" t="n">
        <v>52</v>
      </c>
      <c r="E2782" s="0" t="n">
        <v>47</v>
      </c>
      <c r="F2782" s="0" t="n">
        <v>10</v>
      </c>
      <c r="G2782" s="1" t="n">
        <f aca="false">SMALL($A2782:$F2782,1)</f>
        <v>10</v>
      </c>
      <c r="H2782" s="1" t="n">
        <f aca="false">SMALL($A2782:$F2782,2)</f>
        <v>43</v>
      </c>
      <c r="I2782" s="1" t="n">
        <f aca="false">SMALL($A2782:$F2782,3)</f>
        <v>47</v>
      </c>
      <c r="J2782" s="1" t="n">
        <f aca="false">SMALL($A2782:$F2782,4)</f>
        <v>52</v>
      </c>
      <c r="K2782" s="1" t="n">
        <f aca="false">SMALL($A2782:$F2782,5)</f>
        <v>83</v>
      </c>
      <c r="L2782" s="1" t="n">
        <f aca="false">SMALL($A2782:$F2782,6)</f>
        <v>88</v>
      </c>
      <c r="M2782" s="0" t="n">
        <f aca="false">COUNTIF($A2782:$F2782,A2782)-1</f>
        <v>0</v>
      </c>
      <c r="N2782" s="0" t="n">
        <f aca="false">COUNTIF($A2782:$F2782,B2782)-1</f>
        <v>0</v>
      </c>
      <c r="O2782" s="0" t="n">
        <f aca="false">COUNTIF($A2782:$F2782,C2782)-1</f>
        <v>0</v>
      </c>
      <c r="P2782" s="0" t="n">
        <f aca="false">COUNTIF($A2782:$F2782,D2782)-1</f>
        <v>0</v>
      </c>
      <c r="Q2782" s="0" t="n">
        <f aca="false">COUNTIF($A2782:$F2782,E2782)-1</f>
        <v>0</v>
      </c>
      <c r="R2782" s="0" t="n">
        <f aca="false">COUNTIF($A2782:$F2782,F2782)-1</f>
        <v>0</v>
      </c>
      <c r="S2782" s="2" t="n">
        <f aca="false">IF(AND(G2782&lt;&gt;H2782,SUM(N2782:R2782)&gt;0,L2782+G2782&lt;2*AVERAGE(H2782:K2782)),1,0)</f>
        <v>0</v>
      </c>
    </row>
    <row r="2783" customFormat="false" ht="15" hidden="false" customHeight="false" outlineLevel="0" collapsed="false">
      <c r="A2783" s="0" t="n">
        <v>19</v>
      </c>
      <c r="B2783" s="0" t="n">
        <v>97</v>
      </c>
      <c r="C2783" s="0" t="n">
        <v>99</v>
      </c>
      <c r="D2783" s="0" t="n">
        <v>75</v>
      </c>
      <c r="E2783" s="0" t="n">
        <v>30</v>
      </c>
      <c r="F2783" s="0" t="n">
        <v>96</v>
      </c>
      <c r="G2783" s="1" t="n">
        <f aca="false">SMALL($A2783:$F2783,1)</f>
        <v>19</v>
      </c>
      <c r="H2783" s="1" t="n">
        <f aca="false">SMALL($A2783:$F2783,2)</f>
        <v>30</v>
      </c>
      <c r="I2783" s="1" t="n">
        <f aca="false">SMALL($A2783:$F2783,3)</f>
        <v>75</v>
      </c>
      <c r="J2783" s="1" t="n">
        <f aca="false">SMALL($A2783:$F2783,4)</f>
        <v>96</v>
      </c>
      <c r="K2783" s="1" t="n">
        <f aca="false">SMALL($A2783:$F2783,5)</f>
        <v>97</v>
      </c>
      <c r="L2783" s="1" t="n">
        <f aca="false">SMALL($A2783:$F2783,6)</f>
        <v>99</v>
      </c>
      <c r="M2783" s="0" t="n">
        <f aca="false">COUNTIF($A2783:$F2783,A2783)-1</f>
        <v>0</v>
      </c>
      <c r="N2783" s="0" t="n">
        <f aca="false">COUNTIF($A2783:$F2783,B2783)-1</f>
        <v>0</v>
      </c>
      <c r="O2783" s="0" t="n">
        <f aca="false">COUNTIF($A2783:$F2783,C2783)-1</f>
        <v>0</v>
      </c>
      <c r="P2783" s="0" t="n">
        <f aca="false">COUNTIF($A2783:$F2783,D2783)-1</f>
        <v>0</v>
      </c>
      <c r="Q2783" s="0" t="n">
        <f aca="false">COUNTIF($A2783:$F2783,E2783)-1</f>
        <v>0</v>
      </c>
      <c r="R2783" s="0" t="n">
        <f aca="false">COUNTIF($A2783:$F2783,F2783)-1</f>
        <v>0</v>
      </c>
      <c r="S2783" s="2" t="n">
        <f aca="false">IF(AND(G2783&lt;&gt;H2783,SUM(N2783:R2783)&gt;0,L2783+G2783&lt;2*AVERAGE(H2783:K2783)),1,0)</f>
        <v>0</v>
      </c>
    </row>
    <row r="2784" customFormat="false" ht="15" hidden="false" customHeight="false" outlineLevel="0" collapsed="false">
      <c r="A2784" s="0" t="n">
        <v>13</v>
      </c>
      <c r="B2784" s="0" t="n">
        <v>97</v>
      </c>
      <c r="C2784" s="0" t="n">
        <v>46</v>
      </c>
      <c r="D2784" s="0" t="n">
        <v>12</v>
      </c>
      <c r="E2784" s="0" t="n">
        <v>56</v>
      </c>
      <c r="F2784" s="0" t="n">
        <v>18</v>
      </c>
      <c r="G2784" s="1" t="n">
        <f aca="false">SMALL($A2784:$F2784,1)</f>
        <v>12</v>
      </c>
      <c r="H2784" s="1" t="n">
        <f aca="false">SMALL($A2784:$F2784,2)</f>
        <v>13</v>
      </c>
      <c r="I2784" s="1" t="n">
        <f aca="false">SMALL($A2784:$F2784,3)</f>
        <v>18</v>
      </c>
      <c r="J2784" s="1" t="n">
        <f aca="false">SMALL($A2784:$F2784,4)</f>
        <v>46</v>
      </c>
      <c r="K2784" s="1" t="n">
        <f aca="false">SMALL($A2784:$F2784,5)</f>
        <v>56</v>
      </c>
      <c r="L2784" s="1" t="n">
        <f aca="false">SMALL($A2784:$F2784,6)</f>
        <v>97</v>
      </c>
      <c r="M2784" s="0" t="n">
        <f aca="false">COUNTIF($A2784:$F2784,A2784)-1</f>
        <v>0</v>
      </c>
      <c r="N2784" s="0" t="n">
        <f aca="false">COUNTIF($A2784:$F2784,B2784)-1</f>
        <v>0</v>
      </c>
      <c r="O2784" s="0" t="n">
        <f aca="false">COUNTIF($A2784:$F2784,C2784)-1</f>
        <v>0</v>
      </c>
      <c r="P2784" s="0" t="n">
        <f aca="false">COUNTIF($A2784:$F2784,D2784)-1</f>
        <v>0</v>
      </c>
      <c r="Q2784" s="0" t="n">
        <f aca="false">COUNTIF($A2784:$F2784,E2784)-1</f>
        <v>0</v>
      </c>
      <c r="R2784" s="0" t="n">
        <f aca="false">COUNTIF($A2784:$F2784,F2784)-1</f>
        <v>0</v>
      </c>
      <c r="S2784" s="2" t="n">
        <f aca="false">IF(AND(G2784&lt;&gt;H2784,SUM(N2784:R2784)&gt;0,L2784+G2784&lt;2*AVERAGE(H2784:K2784)),1,0)</f>
        <v>0</v>
      </c>
    </row>
    <row r="2785" customFormat="false" ht="15" hidden="false" customHeight="false" outlineLevel="0" collapsed="false">
      <c r="A2785" s="0" t="n">
        <v>75</v>
      </c>
      <c r="B2785" s="0" t="n">
        <v>93</v>
      </c>
      <c r="C2785" s="0" t="n">
        <v>1</v>
      </c>
      <c r="D2785" s="0" t="n">
        <v>32</v>
      </c>
      <c r="E2785" s="0" t="n">
        <v>17</v>
      </c>
      <c r="F2785" s="0" t="n">
        <v>80</v>
      </c>
      <c r="G2785" s="1" t="n">
        <f aca="false">SMALL($A2785:$F2785,1)</f>
        <v>1</v>
      </c>
      <c r="H2785" s="1" t="n">
        <f aca="false">SMALL($A2785:$F2785,2)</f>
        <v>17</v>
      </c>
      <c r="I2785" s="1" t="n">
        <f aca="false">SMALL($A2785:$F2785,3)</f>
        <v>32</v>
      </c>
      <c r="J2785" s="1" t="n">
        <f aca="false">SMALL($A2785:$F2785,4)</f>
        <v>75</v>
      </c>
      <c r="K2785" s="1" t="n">
        <f aca="false">SMALL($A2785:$F2785,5)</f>
        <v>80</v>
      </c>
      <c r="L2785" s="1" t="n">
        <f aca="false">SMALL($A2785:$F2785,6)</f>
        <v>93</v>
      </c>
      <c r="M2785" s="0" t="n">
        <f aca="false">COUNTIF($A2785:$F2785,A2785)-1</f>
        <v>0</v>
      </c>
      <c r="N2785" s="0" t="n">
        <f aca="false">COUNTIF($A2785:$F2785,B2785)-1</f>
        <v>0</v>
      </c>
      <c r="O2785" s="0" t="n">
        <f aca="false">COUNTIF($A2785:$F2785,C2785)-1</f>
        <v>0</v>
      </c>
      <c r="P2785" s="0" t="n">
        <f aca="false">COUNTIF($A2785:$F2785,D2785)-1</f>
        <v>0</v>
      </c>
      <c r="Q2785" s="0" t="n">
        <f aca="false">COUNTIF($A2785:$F2785,E2785)-1</f>
        <v>0</v>
      </c>
      <c r="R2785" s="0" t="n">
        <f aca="false">COUNTIF($A2785:$F2785,F2785)-1</f>
        <v>0</v>
      </c>
      <c r="S2785" s="2" t="n">
        <f aca="false">IF(AND(G2785&lt;&gt;H2785,SUM(N2785:R2785)&gt;0,L2785+G2785&lt;2*AVERAGE(H2785:K2785)),1,0)</f>
        <v>0</v>
      </c>
    </row>
    <row r="2786" customFormat="false" ht="15" hidden="false" customHeight="false" outlineLevel="0" collapsed="false">
      <c r="A2786" s="0" t="n">
        <v>83</v>
      </c>
      <c r="B2786" s="0" t="n">
        <v>72</v>
      </c>
      <c r="C2786" s="0" t="n">
        <v>28</v>
      </c>
      <c r="D2786" s="0" t="n">
        <v>52</v>
      </c>
      <c r="E2786" s="0" t="n">
        <v>40</v>
      </c>
      <c r="F2786" s="0" t="n">
        <v>6</v>
      </c>
      <c r="G2786" s="1" t="n">
        <f aca="false">SMALL($A2786:$F2786,1)</f>
        <v>6</v>
      </c>
      <c r="H2786" s="1" t="n">
        <f aca="false">SMALL($A2786:$F2786,2)</f>
        <v>28</v>
      </c>
      <c r="I2786" s="1" t="n">
        <f aca="false">SMALL($A2786:$F2786,3)</f>
        <v>40</v>
      </c>
      <c r="J2786" s="1" t="n">
        <f aca="false">SMALL($A2786:$F2786,4)</f>
        <v>52</v>
      </c>
      <c r="K2786" s="1" t="n">
        <f aca="false">SMALL($A2786:$F2786,5)</f>
        <v>72</v>
      </c>
      <c r="L2786" s="1" t="n">
        <f aca="false">SMALL($A2786:$F2786,6)</f>
        <v>83</v>
      </c>
      <c r="M2786" s="0" t="n">
        <f aca="false">COUNTIF($A2786:$F2786,A2786)-1</f>
        <v>0</v>
      </c>
      <c r="N2786" s="0" t="n">
        <f aca="false">COUNTIF($A2786:$F2786,B2786)-1</f>
        <v>0</v>
      </c>
      <c r="O2786" s="0" t="n">
        <f aca="false">COUNTIF($A2786:$F2786,C2786)-1</f>
        <v>0</v>
      </c>
      <c r="P2786" s="0" t="n">
        <f aca="false">COUNTIF($A2786:$F2786,D2786)-1</f>
        <v>0</v>
      </c>
      <c r="Q2786" s="0" t="n">
        <f aca="false">COUNTIF($A2786:$F2786,E2786)-1</f>
        <v>0</v>
      </c>
      <c r="R2786" s="0" t="n">
        <f aca="false">COUNTIF($A2786:$F2786,F2786)-1</f>
        <v>0</v>
      </c>
      <c r="S2786" s="2" t="n">
        <f aca="false">IF(AND(G2786&lt;&gt;H2786,SUM(N2786:R2786)&gt;0,L2786+G2786&lt;2*AVERAGE(H2786:K2786)),1,0)</f>
        <v>0</v>
      </c>
    </row>
    <row r="2787" customFormat="false" ht="15" hidden="false" customHeight="false" outlineLevel="0" collapsed="false">
      <c r="A2787" s="0" t="n">
        <v>22</v>
      </c>
      <c r="B2787" s="0" t="n">
        <v>27</v>
      </c>
      <c r="C2787" s="0" t="n">
        <v>94</v>
      </c>
      <c r="D2787" s="0" t="n">
        <v>88</v>
      </c>
      <c r="E2787" s="0" t="n">
        <v>28</v>
      </c>
      <c r="F2787" s="0" t="n">
        <v>83</v>
      </c>
      <c r="G2787" s="1" t="n">
        <f aca="false">SMALL($A2787:$F2787,1)</f>
        <v>22</v>
      </c>
      <c r="H2787" s="1" t="n">
        <f aca="false">SMALL($A2787:$F2787,2)</f>
        <v>27</v>
      </c>
      <c r="I2787" s="1" t="n">
        <f aca="false">SMALL($A2787:$F2787,3)</f>
        <v>28</v>
      </c>
      <c r="J2787" s="1" t="n">
        <f aca="false">SMALL($A2787:$F2787,4)</f>
        <v>83</v>
      </c>
      <c r="K2787" s="1" t="n">
        <f aca="false">SMALL($A2787:$F2787,5)</f>
        <v>88</v>
      </c>
      <c r="L2787" s="1" t="n">
        <f aca="false">SMALL($A2787:$F2787,6)</f>
        <v>94</v>
      </c>
      <c r="M2787" s="0" t="n">
        <f aca="false">COUNTIF($A2787:$F2787,A2787)-1</f>
        <v>0</v>
      </c>
      <c r="N2787" s="0" t="n">
        <f aca="false">COUNTIF($A2787:$F2787,B2787)-1</f>
        <v>0</v>
      </c>
      <c r="O2787" s="0" t="n">
        <f aca="false">COUNTIF($A2787:$F2787,C2787)-1</f>
        <v>0</v>
      </c>
      <c r="P2787" s="0" t="n">
        <f aca="false">COUNTIF($A2787:$F2787,D2787)-1</f>
        <v>0</v>
      </c>
      <c r="Q2787" s="0" t="n">
        <f aca="false">COUNTIF($A2787:$F2787,E2787)-1</f>
        <v>0</v>
      </c>
      <c r="R2787" s="0" t="n">
        <f aca="false">COUNTIF($A2787:$F2787,F2787)-1</f>
        <v>0</v>
      </c>
      <c r="S2787" s="2" t="n">
        <f aca="false">IF(AND(G2787&lt;&gt;H2787,SUM(N2787:R2787)&gt;0,L2787+G2787&lt;2*AVERAGE(H2787:K2787)),1,0)</f>
        <v>0</v>
      </c>
    </row>
    <row r="2788" customFormat="false" ht="15" hidden="false" customHeight="false" outlineLevel="0" collapsed="false">
      <c r="A2788" s="0" t="n">
        <v>91</v>
      </c>
      <c r="B2788" s="0" t="n">
        <v>2</v>
      </c>
      <c r="C2788" s="0" t="n">
        <v>52</v>
      </c>
      <c r="D2788" s="0" t="n">
        <v>11</v>
      </c>
      <c r="E2788" s="0" t="n">
        <v>8</v>
      </c>
      <c r="F2788" s="0" t="n">
        <v>29</v>
      </c>
      <c r="G2788" s="1" t="n">
        <f aca="false">SMALL($A2788:$F2788,1)</f>
        <v>2</v>
      </c>
      <c r="H2788" s="1" t="n">
        <f aca="false">SMALL($A2788:$F2788,2)</f>
        <v>8</v>
      </c>
      <c r="I2788" s="1" t="n">
        <f aca="false">SMALL($A2788:$F2788,3)</f>
        <v>11</v>
      </c>
      <c r="J2788" s="1" t="n">
        <f aca="false">SMALL($A2788:$F2788,4)</f>
        <v>29</v>
      </c>
      <c r="K2788" s="1" t="n">
        <f aca="false">SMALL($A2788:$F2788,5)</f>
        <v>52</v>
      </c>
      <c r="L2788" s="1" t="n">
        <f aca="false">SMALL($A2788:$F2788,6)</f>
        <v>91</v>
      </c>
      <c r="M2788" s="0" t="n">
        <f aca="false">COUNTIF($A2788:$F2788,A2788)-1</f>
        <v>0</v>
      </c>
      <c r="N2788" s="0" t="n">
        <f aca="false">COUNTIF($A2788:$F2788,B2788)-1</f>
        <v>0</v>
      </c>
      <c r="O2788" s="0" t="n">
        <f aca="false">COUNTIF($A2788:$F2788,C2788)-1</f>
        <v>0</v>
      </c>
      <c r="P2788" s="0" t="n">
        <f aca="false">COUNTIF($A2788:$F2788,D2788)-1</f>
        <v>0</v>
      </c>
      <c r="Q2788" s="0" t="n">
        <f aca="false">COUNTIF($A2788:$F2788,E2788)-1</f>
        <v>0</v>
      </c>
      <c r="R2788" s="0" t="n">
        <f aca="false">COUNTIF($A2788:$F2788,F2788)-1</f>
        <v>0</v>
      </c>
      <c r="S2788" s="2" t="n">
        <f aca="false">IF(AND(G2788&lt;&gt;H2788,SUM(N2788:R2788)&gt;0,L2788+G2788&lt;2*AVERAGE(H2788:K2788)),1,0)</f>
        <v>0</v>
      </c>
    </row>
    <row r="2789" customFormat="false" ht="15" hidden="false" customHeight="false" outlineLevel="0" collapsed="false">
      <c r="A2789" s="0" t="n">
        <v>21</v>
      </c>
      <c r="B2789" s="0" t="n">
        <v>82</v>
      </c>
      <c r="C2789" s="0" t="n">
        <v>7</v>
      </c>
      <c r="D2789" s="0" t="n">
        <v>11</v>
      </c>
      <c r="E2789" s="0" t="n">
        <v>87</v>
      </c>
      <c r="F2789" s="0" t="n">
        <v>93</v>
      </c>
      <c r="G2789" s="1" t="n">
        <f aca="false">SMALL($A2789:$F2789,1)</f>
        <v>7</v>
      </c>
      <c r="H2789" s="1" t="n">
        <f aca="false">SMALL($A2789:$F2789,2)</f>
        <v>11</v>
      </c>
      <c r="I2789" s="1" t="n">
        <f aca="false">SMALL($A2789:$F2789,3)</f>
        <v>21</v>
      </c>
      <c r="J2789" s="1" t="n">
        <f aca="false">SMALL($A2789:$F2789,4)</f>
        <v>82</v>
      </c>
      <c r="K2789" s="1" t="n">
        <f aca="false">SMALL($A2789:$F2789,5)</f>
        <v>87</v>
      </c>
      <c r="L2789" s="1" t="n">
        <f aca="false">SMALL($A2789:$F2789,6)</f>
        <v>93</v>
      </c>
      <c r="M2789" s="0" t="n">
        <f aca="false">COUNTIF($A2789:$F2789,A2789)-1</f>
        <v>0</v>
      </c>
      <c r="N2789" s="0" t="n">
        <f aca="false">COUNTIF($A2789:$F2789,B2789)-1</f>
        <v>0</v>
      </c>
      <c r="O2789" s="0" t="n">
        <f aca="false">COUNTIF($A2789:$F2789,C2789)-1</f>
        <v>0</v>
      </c>
      <c r="P2789" s="0" t="n">
        <f aca="false">COUNTIF($A2789:$F2789,D2789)-1</f>
        <v>0</v>
      </c>
      <c r="Q2789" s="0" t="n">
        <f aca="false">COUNTIF($A2789:$F2789,E2789)-1</f>
        <v>0</v>
      </c>
      <c r="R2789" s="0" t="n">
        <f aca="false">COUNTIF($A2789:$F2789,F2789)-1</f>
        <v>0</v>
      </c>
      <c r="S2789" s="2" t="n">
        <f aca="false">IF(AND(G2789&lt;&gt;H2789,SUM(N2789:R2789)&gt;0,L2789+G2789&lt;2*AVERAGE(H2789:K2789)),1,0)</f>
        <v>0</v>
      </c>
    </row>
    <row r="2790" customFormat="false" ht="15" hidden="false" customHeight="false" outlineLevel="0" collapsed="false">
      <c r="A2790" s="0" t="n">
        <v>90</v>
      </c>
      <c r="B2790" s="0" t="n">
        <v>57</v>
      </c>
      <c r="C2790" s="0" t="n">
        <v>20</v>
      </c>
      <c r="D2790" s="0" t="n">
        <v>76</v>
      </c>
      <c r="E2790" s="0" t="n">
        <v>62</v>
      </c>
      <c r="F2790" s="0" t="n">
        <v>21</v>
      </c>
      <c r="G2790" s="1" t="n">
        <f aca="false">SMALL($A2790:$F2790,1)</f>
        <v>20</v>
      </c>
      <c r="H2790" s="1" t="n">
        <f aca="false">SMALL($A2790:$F2790,2)</f>
        <v>21</v>
      </c>
      <c r="I2790" s="1" t="n">
        <f aca="false">SMALL($A2790:$F2790,3)</f>
        <v>57</v>
      </c>
      <c r="J2790" s="1" t="n">
        <f aca="false">SMALL($A2790:$F2790,4)</f>
        <v>62</v>
      </c>
      <c r="K2790" s="1" t="n">
        <f aca="false">SMALL($A2790:$F2790,5)</f>
        <v>76</v>
      </c>
      <c r="L2790" s="1" t="n">
        <f aca="false">SMALL($A2790:$F2790,6)</f>
        <v>90</v>
      </c>
      <c r="M2790" s="0" t="n">
        <f aca="false">COUNTIF($A2790:$F2790,A2790)-1</f>
        <v>0</v>
      </c>
      <c r="N2790" s="0" t="n">
        <f aca="false">COUNTIF($A2790:$F2790,B2790)-1</f>
        <v>0</v>
      </c>
      <c r="O2790" s="0" t="n">
        <f aca="false">COUNTIF($A2790:$F2790,C2790)-1</f>
        <v>0</v>
      </c>
      <c r="P2790" s="0" t="n">
        <f aca="false">COUNTIF($A2790:$F2790,D2790)-1</f>
        <v>0</v>
      </c>
      <c r="Q2790" s="0" t="n">
        <f aca="false">COUNTIF($A2790:$F2790,E2790)-1</f>
        <v>0</v>
      </c>
      <c r="R2790" s="0" t="n">
        <f aca="false">COUNTIF($A2790:$F2790,F2790)-1</f>
        <v>0</v>
      </c>
      <c r="S2790" s="2" t="n">
        <f aca="false">IF(AND(G2790&lt;&gt;H2790,SUM(N2790:R2790)&gt;0,L2790+G2790&lt;2*AVERAGE(H2790:K2790)),1,0)</f>
        <v>0</v>
      </c>
    </row>
    <row r="2791" customFormat="false" ht="15" hidden="false" customHeight="false" outlineLevel="0" collapsed="false">
      <c r="A2791" s="0" t="n">
        <v>70</v>
      </c>
      <c r="B2791" s="0" t="n">
        <v>22</v>
      </c>
      <c r="C2791" s="0" t="n">
        <v>98</v>
      </c>
      <c r="D2791" s="0" t="n">
        <v>29</v>
      </c>
      <c r="E2791" s="0" t="n">
        <v>63</v>
      </c>
      <c r="F2791" s="0" t="n">
        <v>19</v>
      </c>
      <c r="G2791" s="1" t="n">
        <f aca="false">SMALL($A2791:$F2791,1)</f>
        <v>19</v>
      </c>
      <c r="H2791" s="1" t="n">
        <f aca="false">SMALL($A2791:$F2791,2)</f>
        <v>22</v>
      </c>
      <c r="I2791" s="1" t="n">
        <f aca="false">SMALL($A2791:$F2791,3)</f>
        <v>29</v>
      </c>
      <c r="J2791" s="1" t="n">
        <f aca="false">SMALL($A2791:$F2791,4)</f>
        <v>63</v>
      </c>
      <c r="K2791" s="1" t="n">
        <f aca="false">SMALL($A2791:$F2791,5)</f>
        <v>70</v>
      </c>
      <c r="L2791" s="1" t="n">
        <f aca="false">SMALL($A2791:$F2791,6)</f>
        <v>98</v>
      </c>
      <c r="M2791" s="0" t="n">
        <f aca="false">COUNTIF($A2791:$F2791,A2791)-1</f>
        <v>0</v>
      </c>
      <c r="N2791" s="0" t="n">
        <f aca="false">COUNTIF($A2791:$F2791,B2791)-1</f>
        <v>0</v>
      </c>
      <c r="O2791" s="0" t="n">
        <f aca="false">COUNTIF($A2791:$F2791,C2791)-1</f>
        <v>0</v>
      </c>
      <c r="P2791" s="0" t="n">
        <f aca="false">COUNTIF($A2791:$F2791,D2791)-1</f>
        <v>0</v>
      </c>
      <c r="Q2791" s="0" t="n">
        <f aca="false">COUNTIF($A2791:$F2791,E2791)-1</f>
        <v>0</v>
      </c>
      <c r="R2791" s="0" t="n">
        <f aca="false">COUNTIF($A2791:$F2791,F2791)-1</f>
        <v>0</v>
      </c>
      <c r="S2791" s="2" t="n">
        <f aca="false">IF(AND(G2791&lt;&gt;H2791,SUM(N2791:R2791)&gt;0,L2791+G2791&lt;2*AVERAGE(H2791:K2791)),1,0)</f>
        <v>0</v>
      </c>
    </row>
    <row r="2792" customFormat="false" ht="15" hidden="false" customHeight="false" outlineLevel="0" collapsed="false">
      <c r="A2792" s="0" t="n">
        <v>78</v>
      </c>
      <c r="B2792" s="0" t="n">
        <v>27</v>
      </c>
      <c r="C2792" s="0" t="n">
        <v>30</v>
      </c>
      <c r="D2792" s="0" t="n">
        <v>96</v>
      </c>
      <c r="E2792" s="0" t="n">
        <v>46</v>
      </c>
      <c r="F2792" s="0" t="n">
        <v>86</v>
      </c>
      <c r="G2792" s="1" t="n">
        <f aca="false">SMALL($A2792:$F2792,1)</f>
        <v>27</v>
      </c>
      <c r="H2792" s="1" t="n">
        <f aca="false">SMALL($A2792:$F2792,2)</f>
        <v>30</v>
      </c>
      <c r="I2792" s="1" t="n">
        <f aca="false">SMALL($A2792:$F2792,3)</f>
        <v>46</v>
      </c>
      <c r="J2792" s="1" t="n">
        <f aca="false">SMALL($A2792:$F2792,4)</f>
        <v>78</v>
      </c>
      <c r="K2792" s="1" t="n">
        <f aca="false">SMALL($A2792:$F2792,5)</f>
        <v>86</v>
      </c>
      <c r="L2792" s="1" t="n">
        <f aca="false">SMALL($A2792:$F2792,6)</f>
        <v>96</v>
      </c>
      <c r="M2792" s="0" t="n">
        <f aca="false">COUNTIF($A2792:$F2792,A2792)-1</f>
        <v>0</v>
      </c>
      <c r="N2792" s="0" t="n">
        <f aca="false">COUNTIF($A2792:$F2792,B2792)-1</f>
        <v>0</v>
      </c>
      <c r="O2792" s="0" t="n">
        <f aca="false">COUNTIF($A2792:$F2792,C2792)-1</f>
        <v>0</v>
      </c>
      <c r="P2792" s="0" t="n">
        <f aca="false">COUNTIF($A2792:$F2792,D2792)-1</f>
        <v>0</v>
      </c>
      <c r="Q2792" s="0" t="n">
        <f aca="false">COUNTIF($A2792:$F2792,E2792)-1</f>
        <v>0</v>
      </c>
      <c r="R2792" s="0" t="n">
        <f aca="false">COUNTIF($A2792:$F2792,F2792)-1</f>
        <v>0</v>
      </c>
      <c r="S2792" s="2" t="n">
        <f aca="false">IF(AND(G2792&lt;&gt;H2792,SUM(N2792:R2792)&gt;0,L2792+G2792&lt;2*AVERAGE(H2792:K2792)),1,0)</f>
        <v>0</v>
      </c>
    </row>
    <row r="2793" customFormat="false" ht="15" hidden="false" customHeight="false" outlineLevel="0" collapsed="false">
      <c r="A2793" s="0" t="n">
        <v>81</v>
      </c>
      <c r="B2793" s="0" t="n">
        <v>64</v>
      </c>
      <c r="C2793" s="0" t="n">
        <v>23</v>
      </c>
      <c r="D2793" s="0" t="n">
        <v>27</v>
      </c>
      <c r="E2793" s="0" t="n">
        <v>54</v>
      </c>
      <c r="F2793" s="0" t="n">
        <v>42</v>
      </c>
      <c r="G2793" s="1" t="n">
        <f aca="false">SMALL($A2793:$F2793,1)</f>
        <v>23</v>
      </c>
      <c r="H2793" s="1" t="n">
        <f aca="false">SMALL($A2793:$F2793,2)</f>
        <v>27</v>
      </c>
      <c r="I2793" s="1" t="n">
        <f aca="false">SMALL($A2793:$F2793,3)</f>
        <v>42</v>
      </c>
      <c r="J2793" s="1" t="n">
        <f aca="false">SMALL($A2793:$F2793,4)</f>
        <v>54</v>
      </c>
      <c r="K2793" s="1" t="n">
        <f aca="false">SMALL($A2793:$F2793,5)</f>
        <v>64</v>
      </c>
      <c r="L2793" s="1" t="n">
        <f aca="false">SMALL($A2793:$F2793,6)</f>
        <v>81</v>
      </c>
      <c r="M2793" s="0" t="n">
        <f aca="false">COUNTIF($A2793:$F2793,A2793)-1</f>
        <v>0</v>
      </c>
      <c r="N2793" s="0" t="n">
        <f aca="false">COUNTIF($A2793:$F2793,B2793)-1</f>
        <v>0</v>
      </c>
      <c r="O2793" s="0" t="n">
        <f aca="false">COUNTIF($A2793:$F2793,C2793)-1</f>
        <v>0</v>
      </c>
      <c r="P2793" s="0" t="n">
        <f aca="false">COUNTIF($A2793:$F2793,D2793)-1</f>
        <v>0</v>
      </c>
      <c r="Q2793" s="0" t="n">
        <f aca="false">COUNTIF($A2793:$F2793,E2793)-1</f>
        <v>0</v>
      </c>
      <c r="R2793" s="0" t="n">
        <f aca="false">COUNTIF($A2793:$F2793,F2793)-1</f>
        <v>0</v>
      </c>
      <c r="S2793" s="2" t="n">
        <f aca="false">IF(AND(G2793&lt;&gt;H2793,SUM(N2793:R2793)&gt;0,L2793+G2793&lt;2*AVERAGE(H2793:K2793)),1,0)</f>
        <v>0</v>
      </c>
    </row>
    <row r="2794" customFormat="false" ht="15" hidden="false" customHeight="false" outlineLevel="0" collapsed="false">
      <c r="A2794" s="0" t="n">
        <v>5</v>
      </c>
      <c r="B2794" s="0" t="n">
        <v>92</v>
      </c>
      <c r="C2794" s="0" t="n">
        <v>54</v>
      </c>
      <c r="D2794" s="0" t="n">
        <v>33</v>
      </c>
      <c r="E2794" s="0" t="n">
        <v>61</v>
      </c>
      <c r="F2794" s="0" t="n">
        <v>50</v>
      </c>
      <c r="G2794" s="1" t="n">
        <f aca="false">SMALL($A2794:$F2794,1)</f>
        <v>5</v>
      </c>
      <c r="H2794" s="1" t="n">
        <f aca="false">SMALL($A2794:$F2794,2)</f>
        <v>33</v>
      </c>
      <c r="I2794" s="1" t="n">
        <f aca="false">SMALL($A2794:$F2794,3)</f>
        <v>50</v>
      </c>
      <c r="J2794" s="1" t="n">
        <f aca="false">SMALL($A2794:$F2794,4)</f>
        <v>54</v>
      </c>
      <c r="K2794" s="1" t="n">
        <f aca="false">SMALL($A2794:$F2794,5)</f>
        <v>61</v>
      </c>
      <c r="L2794" s="1" t="n">
        <f aca="false">SMALL($A2794:$F2794,6)</f>
        <v>92</v>
      </c>
      <c r="M2794" s="0" t="n">
        <f aca="false">COUNTIF($A2794:$F2794,A2794)-1</f>
        <v>0</v>
      </c>
      <c r="N2794" s="0" t="n">
        <f aca="false">COUNTIF($A2794:$F2794,B2794)-1</f>
        <v>0</v>
      </c>
      <c r="O2794" s="0" t="n">
        <f aca="false">COUNTIF($A2794:$F2794,C2794)-1</f>
        <v>0</v>
      </c>
      <c r="P2794" s="0" t="n">
        <f aca="false">COUNTIF($A2794:$F2794,D2794)-1</f>
        <v>0</v>
      </c>
      <c r="Q2794" s="0" t="n">
        <f aca="false">COUNTIF($A2794:$F2794,E2794)-1</f>
        <v>0</v>
      </c>
      <c r="R2794" s="0" t="n">
        <f aca="false">COUNTIF($A2794:$F2794,F2794)-1</f>
        <v>0</v>
      </c>
      <c r="S2794" s="2" t="n">
        <f aca="false">IF(AND(G2794&lt;&gt;H2794,SUM(N2794:R2794)&gt;0,L2794+G2794&lt;2*AVERAGE(H2794:K2794)),1,0)</f>
        <v>0</v>
      </c>
    </row>
    <row r="2795" customFormat="false" ht="15" hidden="false" customHeight="false" outlineLevel="0" collapsed="false">
      <c r="A2795" s="0" t="n">
        <v>19</v>
      </c>
      <c r="B2795" s="0" t="n">
        <v>7</v>
      </c>
      <c r="C2795" s="0" t="n">
        <v>34</v>
      </c>
      <c r="D2795" s="0" t="n">
        <v>84</v>
      </c>
      <c r="E2795" s="0" t="n">
        <v>50</v>
      </c>
      <c r="F2795" s="0" t="n">
        <v>7</v>
      </c>
      <c r="G2795" s="1" t="n">
        <f aca="false">SMALL($A2795:$F2795,1)</f>
        <v>7</v>
      </c>
      <c r="H2795" s="1" t="n">
        <f aca="false">SMALL($A2795:$F2795,2)</f>
        <v>7</v>
      </c>
      <c r="I2795" s="1" t="n">
        <f aca="false">SMALL($A2795:$F2795,3)</f>
        <v>19</v>
      </c>
      <c r="J2795" s="1" t="n">
        <f aca="false">SMALL($A2795:$F2795,4)</f>
        <v>34</v>
      </c>
      <c r="K2795" s="1" t="n">
        <f aca="false">SMALL($A2795:$F2795,5)</f>
        <v>50</v>
      </c>
      <c r="L2795" s="1" t="n">
        <f aca="false">SMALL($A2795:$F2795,6)</f>
        <v>84</v>
      </c>
      <c r="M2795" s="0" t="n">
        <f aca="false">COUNTIF($A2795:$F2795,A2795)-1</f>
        <v>0</v>
      </c>
      <c r="N2795" s="0" t="n">
        <f aca="false">COUNTIF($A2795:$F2795,B2795)-1</f>
        <v>1</v>
      </c>
      <c r="O2795" s="0" t="n">
        <f aca="false">COUNTIF($A2795:$F2795,C2795)-1</f>
        <v>0</v>
      </c>
      <c r="P2795" s="0" t="n">
        <f aca="false">COUNTIF($A2795:$F2795,D2795)-1</f>
        <v>0</v>
      </c>
      <c r="Q2795" s="0" t="n">
        <f aca="false">COUNTIF($A2795:$F2795,E2795)-1</f>
        <v>0</v>
      </c>
      <c r="R2795" s="0" t="n">
        <f aca="false">COUNTIF($A2795:$F2795,F2795)-1</f>
        <v>1</v>
      </c>
      <c r="S2795" s="2" t="n">
        <f aca="false">IF(AND(G2795&lt;&gt;H2795,SUM(N2795:R2795)&gt;0,L2795+G2795&lt;2*AVERAGE(H2795:K2795)),1,0)</f>
        <v>0</v>
      </c>
    </row>
    <row r="2796" customFormat="false" ht="15" hidden="false" customHeight="false" outlineLevel="0" collapsed="false">
      <c r="A2796" s="0" t="n">
        <v>4</v>
      </c>
      <c r="B2796" s="0" t="n">
        <v>42</v>
      </c>
      <c r="C2796" s="0" t="n">
        <v>71</v>
      </c>
      <c r="D2796" s="0" t="n">
        <v>16</v>
      </c>
      <c r="E2796" s="0" t="n">
        <v>85</v>
      </c>
      <c r="F2796" s="0" t="n">
        <v>6</v>
      </c>
      <c r="G2796" s="1" t="n">
        <f aca="false">SMALL($A2796:$F2796,1)</f>
        <v>4</v>
      </c>
      <c r="H2796" s="1" t="n">
        <f aca="false">SMALL($A2796:$F2796,2)</f>
        <v>6</v>
      </c>
      <c r="I2796" s="1" t="n">
        <f aca="false">SMALL($A2796:$F2796,3)</f>
        <v>16</v>
      </c>
      <c r="J2796" s="1" t="n">
        <f aca="false">SMALL($A2796:$F2796,4)</f>
        <v>42</v>
      </c>
      <c r="K2796" s="1" t="n">
        <f aca="false">SMALL($A2796:$F2796,5)</f>
        <v>71</v>
      </c>
      <c r="L2796" s="1" t="n">
        <f aca="false">SMALL($A2796:$F2796,6)</f>
        <v>85</v>
      </c>
      <c r="M2796" s="0" t="n">
        <f aca="false">COUNTIF($A2796:$F2796,A2796)-1</f>
        <v>0</v>
      </c>
      <c r="N2796" s="0" t="n">
        <f aca="false">COUNTIF($A2796:$F2796,B2796)-1</f>
        <v>0</v>
      </c>
      <c r="O2796" s="0" t="n">
        <f aca="false">COUNTIF($A2796:$F2796,C2796)-1</f>
        <v>0</v>
      </c>
      <c r="P2796" s="0" t="n">
        <f aca="false">COUNTIF($A2796:$F2796,D2796)-1</f>
        <v>0</v>
      </c>
      <c r="Q2796" s="0" t="n">
        <f aca="false">COUNTIF($A2796:$F2796,E2796)-1</f>
        <v>0</v>
      </c>
      <c r="R2796" s="0" t="n">
        <f aca="false">COUNTIF($A2796:$F2796,F2796)-1</f>
        <v>0</v>
      </c>
      <c r="S2796" s="2" t="n">
        <f aca="false">IF(AND(G2796&lt;&gt;H2796,SUM(N2796:R2796)&gt;0,L2796+G2796&lt;2*AVERAGE(H2796:K2796)),1,0)</f>
        <v>0</v>
      </c>
    </row>
    <row r="2797" customFormat="false" ht="15" hidden="false" customHeight="false" outlineLevel="0" collapsed="false">
      <c r="A2797" s="0" t="n">
        <v>37</v>
      </c>
      <c r="B2797" s="0" t="n">
        <v>81</v>
      </c>
      <c r="C2797" s="0" t="n">
        <v>86</v>
      </c>
      <c r="D2797" s="0" t="n">
        <v>94</v>
      </c>
      <c r="E2797" s="0" t="n">
        <v>95</v>
      </c>
      <c r="F2797" s="0" t="n">
        <v>95</v>
      </c>
      <c r="G2797" s="1" t="n">
        <f aca="false">SMALL($A2797:$F2797,1)</f>
        <v>37</v>
      </c>
      <c r="H2797" s="1" t="n">
        <f aca="false">SMALL($A2797:$F2797,2)</f>
        <v>81</v>
      </c>
      <c r="I2797" s="1" t="n">
        <f aca="false">SMALL($A2797:$F2797,3)</f>
        <v>86</v>
      </c>
      <c r="J2797" s="1" t="n">
        <f aca="false">SMALL($A2797:$F2797,4)</f>
        <v>94</v>
      </c>
      <c r="K2797" s="1" t="n">
        <f aca="false">SMALL($A2797:$F2797,5)</f>
        <v>95</v>
      </c>
      <c r="L2797" s="1" t="n">
        <f aca="false">SMALL($A2797:$F2797,6)</f>
        <v>95</v>
      </c>
      <c r="M2797" s="0" t="n">
        <f aca="false">COUNTIF($A2797:$F2797,A2797)-1</f>
        <v>0</v>
      </c>
      <c r="N2797" s="0" t="n">
        <f aca="false">COUNTIF($A2797:$F2797,B2797)-1</f>
        <v>0</v>
      </c>
      <c r="O2797" s="0" t="n">
        <f aca="false">COUNTIF($A2797:$F2797,C2797)-1</f>
        <v>0</v>
      </c>
      <c r="P2797" s="0" t="n">
        <f aca="false">COUNTIF($A2797:$F2797,D2797)-1</f>
        <v>0</v>
      </c>
      <c r="Q2797" s="0" t="n">
        <f aca="false">COUNTIF($A2797:$F2797,E2797)-1</f>
        <v>1</v>
      </c>
      <c r="R2797" s="0" t="n">
        <f aca="false">COUNTIF($A2797:$F2797,F2797)-1</f>
        <v>1</v>
      </c>
      <c r="S2797" s="2" t="n">
        <f aca="false">IF(AND(G2797&lt;&gt;H2797,SUM(N2797:R2797)&gt;0,L2797+G2797&lt;2*AVERAGE(H2797:K2797)),1,0)</f>
        <v>1</v>
      </c>
    </row>
    <row r="2798" customFormat="false" ht="15" hidden="false" customHeight="false" outlineLevel="0" collapsed="false">
      <c r="A2798" s="0" t="n">
        <v>7</v>
      </c>
      <c r="B2798" s="0" t="n">
        <v>91</v>
      </c>
      <c r="C2798" s="0" t="n">
        <v>19</v>
      </c>
      <c r="D2798" s="0" t="n">
        <v>88</v>
      </c>
      <c r="E2798" s="0" t="n">
        <v>21</v>
      </c>
      <c r="F2798" s="0" t="n">
        <v>6</v>
      </c>
      <c r="G2798" s="1" t="n">
        <f aca="false">SMALL($A2798:$F2798,1)</f>
        <v>6</v>
      </c>
      <c r="H2798" s="1" t="n">
        <f aca="false">SMALL($A2798:$F2798,2)</f>
        <v>7</v>
      </c>
      <c r="I2798" s="1" t="n">
        <f aca="false">SMALL($A2798:$F2798,3)</f>
        <v>19</v>
      </c>
      <c r="J2798" s="1" t="n">
        <f aca="false">SMALL($A2798:$F2798,4)</f>
        <v>21</v>
      </c>
      <c r="K2798" s="1" t="n">
        <f aca="false">SMALL($A2798:$F2798,5)</f>
        <v>88</v>
      </c>
      <c r="L2798" s="1" t="n">
        <f aca="false">SMALL($A2798:$F2798,6)</f>
        <v>91</v>
      </c>
      <c r="M2798" s="0" t="n">
        <f aca="false">COUNTIF($A2798:$F2798,A2798)-1</f>
        <v>0</v>
      </c>
      <c r="N2798" s="0" t="n">
        <f aca="false">COUNTIF($A2798:$F2798,B2798)-1</f>
        <v>0</v>
      </c>
      <c r="O2798" s="0" t="n">
        <f aca="false">COUNTIF($A2798:$F2798,C2798)-1</f>
        <v>0</v>
      </c>
      <c r="P2798" s="0" t="n">
        <f aca="false">COUNTIF($A2798:$F2798,D2798)-1</f>
        <v>0</v>
      </c>
      <c r="Q2798" s="0" t="n">
        <f aca="false">COUNTIF($A2798:$F2798,E2798)-1</f>
        <v>0</v>
      </c>
      <c r="R2798" s="0" t="n">
        <f aca="false">COUNTIF($A2798:$F2798,F2798)-1</f>
        <v>0</v>
      </c>
      <c r="S2798" s="2" t="n">
        <f aca="false">IF(AND(G2798&lt;&gt;H2798,SUM(N2798:R2798)&gt;0,L2798+G2798&lt;2*AVERAGE(H2798:K2798)),1,0)</f>
        <v>0</v>
      </c>
    </row>
    <row r="2799" customFormat="false" ht="15" hidden="false" customHeight="false" outlineLevel="0" collapsed="false">
      <c r="A2799" s="0" t="n">
        <v>83</v>
      </c>
      <c r="B2799" s="0" t="n">
        <v>61</v>
      </c>
      <c r="C2799" s="0" t="n">
        <v>34</v>
      </c>
      <c r="D2799" s="0" t="n">
        <v>5</v>
      </c>
      <c r="E2799" s="0" t="n">
        <v>33</v>
      </c>
      <c r="F2799" s="0" t="n">
        <v>35</v>
      </c>
      <c r="G2799" s="1" t="n">
        <f aca="false">SMALL($A2799:$F2799,1)</f>
        <v>5</v>
      </c>
      <c r="H2799" s="1" t="n">
        <f aca="false">SMALL($A2799:$F2799,2)</f>
        <v>33</v>
      </c>
      <c r="I2799" s="1" t="n">
        <f aca="false">SMALL($A2799:$F2799,3)</f>
        <v>34</v>
      </c>
      <c r="J2799" s="1" t="n">
        <f aca="false">SMALL($A2799:$F2799,4)</f>
        <v>35</v>
      </c>
      <c r="K2799" s="1" t="n">
        <f aca="false">SMALL($A2799:$F2799,5)</f>
        <v>61</v>
      </c>
      <c r="L2799" s="1" t="n">
        <f aca="false">SMALL($A2799:$F2799,6)</f>
        <v>83</v>
      </c>
      <c r="M2799" s="0" t="n">
        <f aca="false">COUNTIF($A2799:$F2799,A2799)-1</f>
        <v>0</v>
      </c>
      <c r="N2799" s="0" t="n">
        <f aca="false">COUNTIF($A2799:$F2799,B2799)-1</f>
        <v>0</v>
      </c>
      <c r="O2799" s="0" t="n">
        <f aca="false">COUNTIF($A2799:$F2799,C2799)-1</f>
        <v>0</v>
      </c>
      <c r="P2799" s="0" t="n">
        <f aca="false">COUNTIF($A2799:$F2799,D2799)-1</f>
        <v>0</v>
      </c>
      <c r="Q2799" s="0" t="n">
        <f aca="false">COUNTIF($A2799:$F2799,E2799)-1</f>
        <v>0</v>
      </c>
      <c r="R2799" s="0" t="n">
        <f aca="false">COUNTIF($A2799:$F2799,F2799)-1</f>
        <v>0</v>
      </c>
      <c r="S2799" s="2" t="n">
        <f aca="false">IF(AND(G2799&lt;&gt;H2799,SUM(N2799:R2799)&gt;0,L2799+G2799&lt;2*AVERAGE(H2799:K2799)),1,0)</f>
        <v>0</v>
      </c>
    </row>
    <row r="2800" customFormat="false" ht="15" hidden="false" customHeight="false" outlineLevel="0" collapsed="false">
      <c r="A2800" s="0" t="n">
        <v>72</v>
      </c>
      <c r="B2800" s="0" t="n">
        <v>5</v>
      </c>
      <c r="C2800" s="0" t="n">
        <v>34</v>
      </c>
      <c r="D2800" s="0" t="n">
        <v>7</v>
      </c>
      <c r="E2800" s="0" t="n">
        <v>24</v>
      </c>
      <c r="F2800" s="0" t="n">
        <v>17</v>
      </c>
      <c r="G2800" s="1" t="n">
        <f aca="false">SMALL($A2800:$F2800,1)</f>
        <v>5</v>
      </c>
      <c r="H2800" s="1" t="n">
        <f aca="false">SMALL($A2800:$F2800,2)</f>
        <v>7</v>
      </c>
      <c r="I2800" s="1" t="n">
        <f aca="false">SMALL($A2800:$F2800,3)</f>
        <v>17</v>
      </c>
      <c r="J2800" s="1" t="n">
        <f aca="false">SMALL($A2800:$F2800,4)</f>
        <v>24</v>
      </c>
      <c r="K2800" s="1" t="n">
        <f aca="false">SMALL($A2800:$F2800,5)</f>
        <v>34</v>
      </c>
      <c r="L2800" s="1" t="n">
        <f aca="false">SMALL($A2800:$F2800,6)</f>
        <v>72</v>
      </c>
      <c r="M2800" s="0" t="n">
        <f aca="false">COUNTIF($A2800:$F2800,A2800)-1</f>
        <v>0</v>
      </c>
      <c r="N2800" s="0" t="n">
        <f aca="false">COUNTIF($A2800:$F2800,B2800)-1</f>
        <v>0</v>
      </c>
      <c r="O2800" s="0" t="n">
        <f aca="false">COUNTIF($A2800:$F2800,C2800)-1</f>
        <v>0</v>
      </c>
      <c r="P2800" s="0" t="n">
        <f aca="false">COUNTIF($A2800:$F2800,D2800)-1</f>
        <v>0</v>
      </c>
      <c r="Q2800" s="0" t="n">
        <f aca="false">COUNTIF($A2800:$F2800,E2800)-1</f>
        <v>0</v>
      </c>
      <c r="R2800" s="0" t="n">
        <f aca="false">COUNTIF($A2800:$F2800,F2800)-1</f>
        <v>0</v>
      </c>
      <c r="S2800" s="2" t="n">
        <f aca="false">IF(AND(G2800&lt;&gt;H2800,SUM(N2800:R2800)&gt;0,L2800+G2800&lt;2*AVERAGE(H2800:K2800)),1,0)</f>
        <v>0</v>
      </c>
    </row>
    <row r="2801" customFormat="false" ht="15" hidden="false" customHeight="false" outlineLevel="0" collapsed="false">
      <c r="A2801" s="0" t="n">
        <v>52</v>
      </c>
      <c r="B2801" s="0" t="n">
        <v>83</v>
      </c>
      <c r="C2801" s="0" t="n">
        <v>26</v>
      </c>
      <c r="D2801" s="0" t="n">
        <v>56</v>
      </c>
      <c r="E2801" s="0" t="n">
        <v>86</v>
      </c>
      <c r="F2801" s="0" t="n">
        <v>6</v>
      </c>
      <c r="G2801" s="1" t="n">
        <f aca="false">SMALL($A2801:$F2801,1)</f>
        <v>6</v>
      </c>
      <c r="H2801" s="1" t="n">
        <f aca="false">SMALL($A2801:$F2801,2)</f>
        <v>26</v>
      </c>
      <c r="I2801" s="1" t="n">
        <f aca="false">SMALL($A2801:$F2801,3)</f>
        <v>52</v>
      </c>
      <c r="J2801" s="1" t="n">
        <f aca="false">SMALL($A2801:$F2801,4)</f>
        <v>56</v>
      </c>
      <c r="K2801" s="1" t="n">
        <f aca="false">SMALL($A2801:$F2801,5)</f>
        <v>83</v>
      </c>
      <c r="L2801" s="1" t="n">
        <f aca="false">SMALL($A2801:$F2801,6)</f>
        <v>86</v>
      </c>
      <c r="M2801" s="0" t="n">
        <f aca="false">COUNTIF($A2801:$F2801,A2801)-1</f>
        <v>0</v>
      </c>
      <c r="N2801" s="0" t="n">
        <f aca="false">COUNTIF($A2801:$F2801,B2801)-1</f>
        <v>0</v>
      </c>
      <c r="O2801" s="0" t="n">
        <f aca="false">COUNTIF($A2801:$F2801,C2801)-1</f>
        <v>0</v>
      </c>
      <c r="P2801" s="0" t="n">
        <f aca="false">COUNTIF($A2801:$F2801,D2801)-1</f>
        <v>0</v>
      </c>
      <c r="Q2801" s="0" t="n">
        <f aca="false">COUNTIF($A2801:$F2801,E2801)-1</f>
        <v>0</v>
      </c>
      <c r="R2801" s="0" t="n">
        <f aca="false">COUNTIF($A2801:$F2801,F2801)-1</f>
        <v>0</v>
      </c>
      <c r="S2801" s="2" t="n">
        <f aca="false">IF(AND(G2801&lt;&gt;H2801,SUM(N2801:R2801)&gt;0,L2801+G2801&lt;2*AVERAGE(H2801:K2801)),1,0)</f>
        <v>0</v>
      </c>
    </row>
    <row r="2802" customFormat="false" ht="15" hidden="false" customHeight="false" outlineLevel="0" collapsed="false">
      <c r="A2802" s="0" t="n">
        <v>16</v>
      </c>
      <c r="B2802" s="0" t="n">
        <v>99</v>
      </c>
      <c r="C2802" s="0" t="n">
        <v>79</v>
      </c>
      <c r="D2802" s="0" t="n">
        <v>10</v>
      </c>
      <c r="E2802" s="0" t="n">
        <v>97</v>
      </c>
      <c r="F2802" s="0" t="n">
        <v>33</v>
      </c>
      <c r="G2802" s="1" t="n">
        <f aca="false">SMALL($A2802:$F2802,1)</f>
        <v>10</v>
      </c>
      <c r="H2802" s="1" t="n">
        <f aca="false">SMALL($A2802:$F2802,2)</f>
        <v>16</v>
      </c>
      <c r="I2802" s="1" t="n">
        <f aca="false">SMALL($A2802:$F2802,3)</f>
        <v>33</v>
      </c>
      <c r="J2802" s="1" t="n">
        <f aca="false">SMALL($A2802:$F2802,4)</f>
        <v>79</v>
      </c>
      <c r="K2802" s="1" t="n">
        <f aca="false">SMALL($A2802:$F2802,5)</f>
        <v>97</v>
      </c>
      <c r="L2802" s="1" t="n">
        <f aca="false">SMALL($A2802:$F2802,6)</f>
        <v>99</v>
      </c>
      <c r="M2802" s="0" t="n">
        <f aca="false">COUNTIF($A2802:$F2802,A2802)-1</f>
        <v>0</v>
      </c>
      <c r="N2802" s="0" t="n">
        <f aca="false">COUNTIF($A2802:$F2802,B2802)-1</f>
        <v>0</v>
      </c>
      <c r="O2802" s="0" t="n">
        <f aca="false">COUNTIF($A2802:$F2802,C2802)-1</f>
        <v>0</v>
      </c>
      <c r="P2802" s="0" t="n">
        <f aca="false">COUNTIF($A2802:$F2802,D2802)-1</f>
        <v>0</v>
      </c>
      <c r="Q2802" s="0" t="n">
        <f aca="false">COUNTIF($A2802:$F2802,E2802)-1</f>
        <v>0</v>
      </c>
      <c r="R2802" s="0" t="n">
        <f aca="false">COUNTIF($A2802:$F2802,F2802)-1</f>
        <v>0</v>
      </c>
      <c r="S2802" s="2" t="n">
        <f aca="false">IF(AND(G2802&lt;&gt;H2802,SUM(N2802:R2802)&gt;0,L2802+G2802&lt;2*AVERAGE(H2802:K2802)),1,0)</f>
        <v>0</v>
      </c>
    </row>
    <row r="2803" customFormat="false" ht="15" hidden="false" customHeight="false" outlineLevel="0" collapsed="false">
      <c r="A2803" s="0" t="n">
        <v>55</v>
      </c>
      <c r="B2803" s="0" t="n">
        <v>15</v>
      </c>
      <c r="C2803" s="0" t="n">
        <v>96</v>
      </c>
      <c r="D2803" s="0" t="n">
        <v>74</v>
      </c>
      <c r="E2803" s="0" t="n">
        <v>82</v>
      </c>
      <c r="F2803" s="0" t="n">
        <v>33</v>
      </c>
      <c r="G2803" s="1" t="n">
        <f aca="false">SMALL($A2803:$F2803,1)</f>
        <v>15</v>
      </c>
      <c r="H2803" s="1" t="n">
        <f aca="false">SMALL($A2803:$F2803,2)</f>
        <v>33</v>
      </c>
      <c r="I2803" s="1" t="n">
        <f aca="false">SMALL($A2803:$F2803,3)</f>
        <v>55</v>
      </c>
      <c r="J2803" s="1" t="n">
        <f aca="false">SMALL($A2803:$F2803,4)</f>
        <v>74</v>
      </c>
      <c r="K2803" s="1" t="n">
        <f aca="false">SMALL($A2803:$F2803,5)</f>
        <v>82</v>
      </c>
      <c r="L2803" s="1" t="n">
        <f aca="false">SMALL($A2803:$F2803,6)</f>
        <v>96</v>
      </c>
      <c r="M2803" s="0" t="n">
        <f aca="false">COUNTIF($A2803:$F2803,A2803)-1</f>
        <v>0</v>
      </c>
      <c r="N2803" s="0" t="n">
        <f aca="false">COUNTIF($A2803:$F2803,B2803)-1</f>
        <v>0</v>
      </c>
      <c r="O2803" s="0" t="n">
        <f aca="false">COUNTIF($A2803:$F2803,C2803)-1</f>
        <v>0</v>
      </c>
      <c r="P2803" s="0" t="n">
        <f aca="false">COUNTIF($A2803:$F2803,D2803)-1</f>
        <v>0</v>
      </c>
      <c r="Q2803" s="0" t="n">
        <f aca="false">COUNTIF($A2803:$F2803,E2803)-1</f>
        <v>0</v>
      </c>
      <c r="R2803" s="0" t="n">
        <f aca="false">COUNTIF($A2803:$F2803,F2803)-1</f>
        <v>0</v>
      </c>
      <c r="S2803" s="2" t="n">
        <f aca="false">IF(AND(G2803&lt;&gt;H2803,SUM(N2803:R2803)&gt;0,L2803+G2803&lt;2*AVERAGE(H2803:K2803)),1,0)</f>
        <v>0</v>
      </c>
    </row>
    <row r="2804" customFormat="false" ht="15" hidden="false" customHeight="false" outlineLevel="0" collapsed="false">
      <c r="A2804" s="0" t="n">
        <v>39</v>
      </c>
      <c r="B2804" s="0" t="n">
        <v>24</v>
      </c>
      <c r="C2804" s="0" t="n">
        <v>64</v>
      </c>
      <c r="D2804" s="0" t="n">
        <v>71</v>
      </c>
      <c r="E2804" s="0" t="n">
        <v>24</v>
      </c>
      <c r="F2804" s="0" t="n">
        <v>25</v>
      </c>
      <c r="G2804" s="1" t="n">
        <f aca="false">SMALL($A2804:$F2804,1)</f>
        <v>24</v>
      </c>
      <c r="H2804" s="1" t="n">
        <f aca="false">SMALL($A2804:$F2804,2)</f>
        <v>24</v>
      </c>
      <c r="I2804" s="1" t="n">
        <f aca="false">SMALL($A2804:$F2804,3)</f>
        <v>25</v>
      </c>
      <c r="J2804" s="1" t="n">
        <f aca="false">SMALL($A2804:$F2804,4)</f>
        <v>39</v>
      </c>
      <c r="K2804" s="1" t="n">
        <f aca="false">SMALL($A2804:$F2804,5)</f>
        <v>64</v>
      </c>
      <c r="L2804" s="1" t="n">
        <f aca="false">SMALL($A2804:$F2804,6)</f>
        <v>71</v>
      </c>
      <c r="M2804" s="0" t="n">
        <f aca="false">COUNTIF($A2804:$F2804,A2804)-1</f>
        <v>0</v>
      </c>
      <c r="N2804" s="0" t="n">
        <f aca="false">COUNTIF($A2804:$F2804,B2804)-1</f>
        <v>1</v>
      </c>
      <c r="O2804" s="0" t="n">
        <f aca="false">COUNTIF($A2804:$F2804,C2804)-1</f>
        <v>0</v>
      </c>
      <c r="P2804" s="0" t="n">
        <f aca="false">COUNTIF($A2804:$F2804,D2804)-1</f>
        <v>0</v>
      </c>
      <c r="Q2804" s="0" t="n">
        <f aca="false">COUNTIF($A2804:$F2804,E2804)-1</f>
        <v>1</v>
      </c>
      <c r="R2804" s="0" t="n">
        <f aca="false">COUNTIF($A2804:$F2804,F2804)-1</f>
        <v>0</v>
      </c>
      <c r="S2804" s="2" t="n">
        <f aca="false">IF(AND(G2804&lt;&gt;H2804,SUM(N2804:R2804)&gt;0,L2804+G2804&lt;2*AVERAGE(H2804:K2804)),1,0)</f>
        <v>0</v>
      </c>
    </row>
    <row r="2805" customFormat="false" ht="15" hidden="false" customHeight="false" outlineLevel="0" collapsed="false">
      <c r="A2805" s="0" t="n">
        <v>79</v>
      </c>
      <c r="B2805" s="0" t="n">
        <v>57</v>
      </c>
      <c r="C2805" s="0" t="n">
        <v>27</v>
      </c>
      <c r="D2805" s="0" t="n">
        <v>71</v>
      </c>
      <c r="E2805" s="0" t="n">
        <v>29</v>
      </c>
      <c r="F2805" s="0" t="n">
        <v>79</v>
      </c>
      <c r="G2805" s="1" t="n">
        <f aca="false">SMALL($A2805:$F2805,1)</f>
        <v>27</v>
      </c>
      <c r="H2805" s="1" t="n">
        <f aca="false">SMALL($A2805:$F2805,2)</f>
        <v>29</v>
      </c>
      <c r="I2805" s="1" t="n">
        <f aca="false">SMALL($A2805:$F2805,3)</f>
        <v>57</v>
      </c>
      <c r="J2805" s="1" t="n">
        <f aca="false">SMALL($A2805:$F2805,4)</f>
        <v>71</v>
      </c>
      <c r="K2805" s="1" t="n">
        <f aca="false">SMALL($A2805:$F2805,5)</f>
        <v>79</v>
      </c>
      <c r="L2805" s="1" t="n">
        <f aca="false">SMALL($A2805:$F2805,6)</f>
        <v>79</v>
      </c>
      <c r="M2805" s="0" t="n">
        <f aca="false">COUNTIF($A2805:$F2805,A2805)-1</f>
        <v>1</v>
      </c>
      <c r="N2805" s="0" t="n">
        <f aca="false">COUNTIF($A2805:$F2805,B2805)-1</f>
        <v>0</v>
      </c>
      <c r="O2805" s="0" t="n">
        <f aca="false">COUNTIF($A2805:$F2805,C2805)-1</f>
        <v>0</v>
      </c>
      <c r="P2805" s="0" t="n">
        <f aca="false">COUNTIF($A2805:$F2805,D2805)-1</f>
        <v>0</v>
      </c>
      <c r="Q2805" s="0" t="n">
        <f aca="false">COUNTIF($A2805:$F2805,E2805)-1</f>
        <v>0</v>
      </c>
      <c r="R2805" s="0" t="n">
        <f aca="false">COUNTIF($A2805:$F2805,F2805)-1</f>
        <v>1</v>
      </c>
      <c r="S2805" s="2" t="n">
        <f aca="false">IF(AND(G2805&lt;&gt;H2805,SUM(N2805:R2805)&gt;0,L2805+G2805&lt;2*AVERAGE(H2805:K2805)),1,0)</f>
        <v>1</v>
      </c>
    </row>
    <row r="2806" customFormat="false" ht="15" hidden="false" customHeight="false" outlineLevel="0" collapsed="false">
      <c r="A2806" s="0" t="n">
        <v>25</v>
      </c>
      <c r="B2806" s="0" t="n">
        <v>12</v>
      </c>
      <c r="C2806" s="0" t="n">
        <v>52</v>
      </c>
      <c r="D2806" s="0" t="n">
        <v>42</v>
      </c>
      <c r="E2806" s="0" t="n">
        <v>83</v>
      </c>
      <c r="F2806" s="0" t="n">
        <v>90</v>
      </c>
      <c r="G2806" s="1" t="n">
        <f aca="false">SMALL($A2806:$F2806,1)</f>
        <v>12</v>
      </c>
      <c r="H2806" s="1" t="n">
        <f aca="false">SMALL($A2806:$F2806,2)</f>
        <v>25</v>
      </c>
      <c r="I2806" s="1" t="n">
        <f aca="false">SMALL($A2806:$F2806,3)</f>
        <v>42</v>
      </c>
      <c r="J2806" s="1" t="n">
        <f aca="false">SMALL($A2806:$F2806,4)</f>
        <v>52</v>
      </c>
      <c r="K2806" s="1" t="n">
        <f aca="false">SMALL($A2806:$F2806,5)</f>
        <v>83</v>
      </c>
      <c r="L2806" s="1" t="n">
        <f aca="false">SMALL($A2806:$F2806,6)</f>
        <v>90</v>
      </c>
      <c r="M2806" s="0" t="n">
        <f aca="false">COUNTIF($A2806:$F2806,A2806)-1</f>
        <v>0</v>
      </c>
      <c r="N2806" s="0" t="n">
        <f aca="false">COUNTIF($A2806:$F2806,B2806)-1</f>
        <v>0</v>
      </c>
      <c r="O2806" s="0" t="n">
        <f aca="false">COUNTIF($A2806:$F2806,C2806)-1</f>
        <v>0</v>
      </c>
      <c r="P2806" s="0" t="n">
        <f aca="false">COUNTIF($A2806:$F2806,D2806)-1</f>
        <v>0</v>
      </c>
      <c r="Q2806" s="0" t="n">
        <f aca="false">COUNTIF($A2806:$F2806,E2806)-1</f>
        <v>0</v>
      </c>
      <c r="R2806" s="0" t="n">
        <f aca="false">COUNTIF($A2806:$F2806,F2806)-1</f>
        <v>0</v>
      </c>
      <c r="S2806" s="2" t="n">
        <f aca="false">IF(AND(G2806&lt;&gt;H2806,SUM(N2806:R2806)&gt;0,L2806+G2806&lt;2*AVERAGE(H2806:K2806)),1,0)</f>
        <v>0</v>
      </c>
    </row>
    <row r="2807" customFormat="false" ht="15" hidden="false" customHeight="false" outlineLevel="0" collapsed="false">
      <c r="A2807" s="0" t="n">
        <v>91</v>
      </c>
      <c r="B2807" s="0" t="n">
        <v>82</v>
      </c>
      <c r="C2807" s="0" t="n">
        <v>29</v>
      </c>
      <c r="D2807" s="0" t="n">
        <v>24</v>
      </c>
      <c r="E2807" s="0" t="n">
        <v>93</v>
      </c>
      <c r="F2807" s="0" t="n">
        <v>43</v>
      </c>
      <c r="G2807" s="1" t="n">
        <f aca="false">SMALL($A2807:$F2807,1)</f>
        <v>24</v>
      </c>
      <c r="H2807" s="1" t="n">
        <f aca="false">SMALL($A2807:$F2807,2)</f>
        <v>29</v>
      </c>
      <c r="I2807" s="1" t="n">
        <f aca="false">SMALL($A2807:$F2807,3)</f>
        <v>43</v>
      </c>
      <c r="J2807" s="1" t="n">
        <f aca="false">SMALL($A2807:$F2807,4)</f>
        <v>82</v>
      </c>
      <c r="K2807" s="1" t="n">
        <f aca="false">SMALL($A2807:$F2807,5)</f>
        <v>91</v>
      </c>
      <c r="L2807" s="1" t="n">
        <f aca="false">SMALL($A2807:$F2807,6)</f>
        <v>93</v>
      </c>
      <c r="M2807" s="0" t="n">
        <f aca="false">COUNTIF($A2807:$F2807,A2807)-1</f>
        <v>0</v>
      </c>
      <c r="N2807" s="0" t="n">
        <f aca="false">COUNTIF($A2807:$F2807,B2807)-1</f>
        <v>0</v>
      </c>
      <c r="O2807" s="0" t="n">
        <f aca="false">COUNTIF($A2807:$F2807,C2807)-1</f>
        <v>0</v>
      </c>
      <c r="P2807" s="0" t="n">
        <f aca="false">COUNTIF($A2807:$F2807,D2807)-1</f>
        <v>0</v>
      </c>
      <c r="Q2807" s="0" t="n">
        <f aca="false">COUNTIF($A2807:$F2807,E2807)-1</f>
        <v>0</v>
      </c>
      <c r="R2807" s="0" t="n">
        <f aca="false">COUNTIF($A2807:$F2807,F2807)-1</f>
        <v>0</v>
      </c>
      <c r="S2807" s="2" t="n">
        <f aca="false">IF(AND(G2807&lt;&gt;H2807,SUM(N2807:R2807)&gt;0,L2807+G2807&lt;2*AVERAGE(H2807:K2807)),1,0)</f>
        <v>0</v>
      </c>
    </row>
    <row r="2808" customFormat="false" ht="15" hidden="false" customHeight="false" outlineLevel="0" collapsed="false">
      <c r="A2808" s="0" t="n">
        <v>43</v>
      </c>
      <c r="B2808" s="0" t="n">
        <v>93</v>
      </c>
      <c r="C2808" s="0" t="n">
        <v>88</v>
      </c>
      <c r="D2808" s="0" t="n">
        <v>79</v>
      </c>
      <c r="E2808" s="0" t="n">
        <v>66</v>
      </c>
      <c r="F2808" s="0" t="n">
        <v>86</v>
      </c>
      <c r="G2808" s="1" t="n">
        <f aca="false">SMALL($A2808:$F2808,1)</f>
        <v>43</v>
      </c>
      <c r="H2808" s="1" t="n">
        <f aca="false">SMALL($A2808:$F2808,2)</f>
        <v>66</v>
      </c>
      <c r="I2808" s="1" t="n">
        <f aca="false">SMALL($A2808:$F2808,3)</f>
        <v>79</v>
      </c>
      <c r="J2808" s="1" t="n">
        <f aca="false">SMALL($A2808:$F2808,4)</f>
        <v>86</v>
      </c>
      <c r="K2808" s="1" t="n">
        <f aca="false">SMALL($A2808:$F2808,5)</f>
        <v>88</v>
      </c>
      <c r="L2808" s="1" t="n">
        <f aca="false">SMALL($A2808:$F2808,6)</f>
        <v>93</v>
      </c>
      <c r="M2808" s="0" t="n">
        <f aca="false">COUNTIF($A2808:$F2808,A2808)-1</f>
        <v>0</v>
      </c>
      <c r="N2808" s="0" t="n">
        <f aca="false">COUNTIF($A2808:$F2808,B2808)-1</f>
        <v>0</v>
      </c>
      <c r="O2808" s="0" t="n">
        <f aca="false">COUNTIF($A2808:$F2808,C2808)-1</f>
        <v>0</v>
      </c>
      <c r="P2808" s="0" t="n">
        <f aca="false">COUNTIF($A2808:$F2808,D2808)-1</f>
        <v>0</v>
      </c>
      <c r="Q2808" s="0" t="n">
        <f aca="false">COUNTIF($A2808:$F2808,E2808)-1</f>
        <v>0</v>
      </c>
      <c r="R2808" s="0" t="n">
        <f aca="false">COUNTIF($A2808:$F2808,F2808)-1</f>
        <v>0</v>
      </c>
      <c r="S2808" s="2" t="n">
        <f aca="false">IF(AND(G2808&lt;&gt;H2808,SUM(N2808:R2808)&gt;0,L2808+G2808&lt;2*AVERAGE(H2808:K2808)),1,0)</f>
        <v>0</v>
      </c>
    </row>
    <row r="2809" customFormat="false" ht="15" hidden="false" customHeight="false" outlineLevel="0" collapsed="false">
      <c r="A2809" s="0" t="n">
        <v>46</v>
      </c>
      <c r="B2809" s="0" t="n">
        <v>72</v>
      </c>
      <c r="C2809" s="0" t="n">
        <v>95</v>
      </c>
      <c r="D2809" s="0" t="n">
        <v>71</v>
      </c>
      <c r="E2809" s="0" t="n">
        <v>37</v>
      </c>
      <c r="F2809" s="0" t="n">
        <v>41</v>
      </c>
      <c r="G2809" s="1" t="n">
        <f aca="false">SMALL($A2809:$F2809,1)</f>
        <v>37</v>
      </c>
      <c r="H2809" s="1" t="n">
        <f aca="false">SMALL($A2809:$F2809,2)</f>
        <v>41</v>
      </c>
      <c r="I2809" s="1" t="n">
        <f aca="false">SMALL($A2809:$F2809,3)</f>
        <v>46</v>
      </c>
      <c r="J2809" s="1" t="n">
        <f aca="false">SMALL($A2809:$F2809,4)</f>
        <v>71</v>
      </c>
      <c r="K2809" s="1" t="n">
        <f aca="false">SMALL($A2809:$F2809,5)</f>
        <v>72</v>
      </c>
      <c r="L2809" s="1" t="n">
        <f aca="false">SMALL($A2809:$F2809,6)</f>
        <v>95</v>
      </c>
      <c r="M2809" s="0" t="n">
        <f aca="false">COUNTIF($A2809:$F2809,A2809)-1</f>
        <v>0</v>
      </c>
      <c r="N2809" s="0" t="n">
        <f aca="false">COUNTIF($A2809:$F2809,B2809)-1</f>
        <v>0</v>
      </c>
      <c r="O2809" s="0" t="n">
        <f aca="false">COUNTIF($A2809:$F2809,C2809)-1</f>
        <v>0</v>
      </c>
      <c r="P2809" s="0" t="n">
        <f aca="false">COUNTIF($A2809:$F2809,D2809)-1</f>
        <v>0</v>
      </c>
      <c r="Q2809" s="0" t="n">
        <f aca="false">COUNTIF($A2809:$F2809,E2809)-1</f>
        <v>0</v>
      </c>
      <c r="R2809" s="0" t="n">
        <f aca="false">COUNTIF($A2809:$F2809,F2809)-1</f>
        <v>0</v>
      </c>
      <c r="S2809" s="2" t="n">
        <f aca="false">IF(AND(G2809&lt;&gt;H2809,SUM(N2809:R2809)&gt;0,L2809+G2809&lt;2*AVERAGE(H2809:K2809)),1,0)</f>
        <v>0</v>
      </c>
    </row>
    <row r="2810" customFormat="false" ht="15" hidden="false" customHeight="false" outlineLevel="0" collapsed="false">
      <c r="A2810" s="0" t="n">
        <v>6</v>
      </c>
      <c r="B2810" s="0" t="n">
        <v>79</v>
      </c>
      <c r="C2810" s="0" t="n">
        <v>100</v>
      </c>
      <c r="D2810" s="0" t="n">
        <v>8</v>
      </c>
      <c r="E2810" s="0" t="n">
        <v>79</v>
      </c>
      <c r="F2810" s="0" t="n">
        <v>94</v>
      </c>
      <c r="G2810" s="1" t="n">
        <f aca="false">SMALL($A2810:$F2810,1)</f>
        <v>6</v>
      </c>
      <c r="H2810" s="1" t="n">
        <f aca="false">SMALL($A2810:$F2810,2)</f>
        <v>8</v>
      </c>
      <c r="I2810" s="1" t="n">
        <f aca="false">SMALL($A2810:$F2810,3)</f>
        <v>79</v>
      </c>
      <c r="J2810" s="1" t="n">
        <f aca="false">SMALL($A2810:$F2810,4)</f>
        <v>79</v>
      </c>
      <c r="K2810" s="1" t="n">
        <f aca="false">SMALL($A2810:$F2810,5)</f>
        <v>94</v>
      </c>
      <c r="L2810" s="1" t="n">
        <f aca="false">SMALL($A2810:$F2810,6)</f>
        <v>100</v>
      </c>
      <c r="M2810" s="0" t="n">
        <f aca="false">COUNTIF($A2810:$F2810,A2810)-1</f>
        <v>0</v>
      </c>
      <c r="N2810" s="0" t="n">
        <f aca="false">COUNTIF($A2810:$F2810,B2810)-1</f>
        <v>1</v>
      </c>
      <c r="O2810" s="0" t="n">
        <f aca="false">COUNTIF($A2810:$F2810,C2810)-1</f>
        <v>0</v>
      </c>
      <c r="P2810" s="0" t="n">
        <f aca="false">COUNTIF($A2810:$F2810,D2810)-1</f>
        <v>0</v>
      </c>
      <c r="Q2810" s="0" t="n">
        <f aca="false">COUNTIF($A2810:$F2810,E2810)-1</f>
        <v>1</v>
      </c>
      <c r="R2810" s="0" t="n">
        <f aca="false">COUNTIF($A2810:$F2810,F2810)-1</f>
        <v>0</v>
      </c>
      <c r="S2810" s="2" t="n">
        <f aca="false">IF(AND(G2810&lt;&gt;H2810,SUM(N2810:R2810)&gt;0,L2810+G2810&lt;2*AVERAGE(H2810:K2810)),1,0)</f>
        <v>1</v>
      </c>
    </row>
    <row r="2811" customFormat="false" ht="15" hidden="false" customHeight="false" outlineLevel="0" collapsed="false">
      <c r="A2811" s="0" t="n">
        <v>55</v>
      </c>
      <c r="B2811" s="0" t="n">
        <v>22</v>
      </c>
      <c r="C2811" s="0" t="n">
        <v>21</v>
      </c>
      <c r="D2811" s="0" t="n">
        <v>2</v>
      </c>
      <c r="E2811" s="0" t="n">
        <v>17</v>
      </c>
      <c r="F2811" s="0" t="n">
        <v>16</v>
      </c>
      <c r="G2811" s="1" t="n">
        <f aca="false">SMALL($A2811:$F2811,1)</f>
        <v>2</v>
      </c>
      <c r="H2811" s="1" t="n">
        <f aca="false">SMALL($A2811:$F2811,2)</f>
        <v>16</v>
      </c>
      <c r="I2811" s="1" t="n">
        <f aca="false">SMALL($A2811:$F2811,3)</f>
        <v>17</v>
      </c>
      <c r="J2811" s="1" t="n">
        <f aca="false">SMALL($A2811:$F2811,4)</f>
        <v>21</v>
      </c>
      <c r="K2811" s="1" t="n">
        <f aca="false">SMALL($A2811:$F2811,5)</f>
        <v>22</v>
      </c>
      <c r="L2811" s="1" t="n">
        <f aca="false">SMALL($A2811:$F2811,6)</f>
        <v>55</v>
      </c>
      <c r="M2811" s="0" t="n">
        <f aca="false">COUNTIF($A2811:$F2811,A2811)-1</f>
        <v>0</v>
      </c>
      <c r="N2811" s="0" t="n">
        <f aca="false">COUNTIF($A2811:$F2811,B2811)-1</f>
        <v>0</v>
      </c>
      <c r="O2811" s="0" t="n">
        <f aca="false">COUNTIF($A2811:$F2811,C2811)-1</f>
        <v>0</v>
      </c>
      <c r="P2811" s="0" t="n">
        <f aca="false">COUNTIF($A2811:$F2811,D2811)-1</f>
        <v>0</v>
      </c>
      <c r="Q2811" s="0" t="n">
        <f aca="false">COUNTIF($A2811:$F2811,E2811)-1</f>
        <v>0</v>
      </c>
      <c r="R2811" s="0" t="n">
        <f aca="false">COUNTIF($A2811:$F2811,F2811)-1</f>
        <v>0</v>
      </c>
      <c r="S2811" s="2" t="n">
        <f aca="false">IF(AND(G2811&lt;&gt;H2811,SUM(N2811:R2811)&gt;0,L2811+G2811&lt;2*AVERAGE(H2811:K2811)),1,0)</f>
        <v>0</v>
      </c>
    </row>
    <row r="2812" customFormat="false" ht="15" hidden="false" customHeight="false" outlineLevel="0" collapsed="false">
      <c r="A2812" s="0" t="n">
        <v>40</v>
      </c>
      <c r="B2812" s="0" t="n">
        <v>83</v>
      </c>
      <c r="C2812" s="0" t="n">
        <v>49</v>
      </c>
      <c r="D2812" s="0" t="n">
        <v>67</v>
      </c>
      <c r="E2812" s="0" t="n">
        <v>65</v>
      </c>
      <c r="F2812" s="0" t="n">
        <v>71</v>
      </c>
      <c r="G2812" s="1" t="n">
        <f aca="false">SMALL($A2812:$F2812,1)</f>
        <v>40</v>
      </c>
      <c r="H2812" s="1" t="n">
        <f aca="false">SMALL($A2812:$F2812,2)</f>
        <v>49</v>
      </c>
      <c r="I2812" s="1" t="n">
        <f aca="false">SMALL($A2812:$F2812,3)</f>
        <v>65</v>
      </c>
      <c r="J2812" s="1" t="n">
        <f aca="false">SMALL($A2812:$F2812,4)</f>
        <v>67</v>
      </c>
      <c r="K2812" s="1" t="n">
        <f aca="false">SMALL($A2812:$F2812,5)</f>
        <v>71</v>
      </c>
      <c r="L2812" s="1" t="n">
        <f aca="false">SMALL($A2812:$F2812,6)</f>
        <v>83</v>
      </c>
      <c r="M2812" s="0" t="n">
        <f aca="false">COUNTIF($A2812:$F2812,A2812)-1</f>
        <v>0</v>
      </c>
      <c r="N2812" s="0" t="n">
        <f aca="false">COUNTIF($A2812:$F2812,B2812)-1</f>
        <v>0</v>
      </c>
      <c r="O2812" s="0" t="n">
        <f aca="false">COUNTIF($A2812:$F2812,C2812)-1</f>
        <v>0</v>
      </c>
      <c r="P2812" s="0" t="n">
        <f aca="false">COUNTIF($A2812:$F2812,D2812)-1</f>
        <v>0</v>
      </c>
      <c r="Q2812" s="0" t="n">
        <f aca="false">COUNTIF($A2812:$F2812,E2812)-1</f>
        <v>0</v>
      </c>
      <c r="R2812" s="0" t="n">
        <f aca="false">COUNTIF($A2812:$F2812,F2812)-1</f>
        <v>0</v>
      </c>
      <c r="S2812" s="2" t="n">
        <f aca="false">IF(AND(G2812&lt;&gt;H2812,SUM(N2812:R2812)&gt;0,L2812+G2812&lt;2*AVERAGE(H2812:K2812)),1,0)</f>
        <v>0</v>
      </c>
    </row>
    <row r="2813" customFormat="false" ht="15" hidden="false" customHeight="false" outlineLevel="0" collapsed="false">
      <c r="A2813" s="0" t="n">
        <v>18</v>
      </c>
      <c r="B2813" s="0" t="n">
        <v>51</v>
      </c>
      <c r="C2813" s="0" t="n">
        <v>49</v>
      </c>
      <c r="D2813" s="0" t="n">
        <v>7</v>
      </c>
      <c r="E2813" s="0" t="n">
        <v>66</v>
      </c>
      <c r="F2813" s="0" t="n">
        <v>11</v>
      </c>
      <c r="G2813" s="1" t="n">
        <f aca="false">SMALL($A2813:$F2813,1)</f>
        <v>7</v>
      </c>
      <c r="H2813" s="1" t="n">
        <f aca="false">SMALL($A2813:$F2813,2)</f>
        <v>11</v>
      </c>
      <c r="I2813" s="1" t="n">
        <f aca="false">SMALL($A2813:$F2813,3)</f>
        <v>18</v>
      </c>
      <c r="J2813" s="1" t="n">
        <f aca="false">SMALL($A2813:$F2813,4)</f>
        <v>49</v>
      </c>
      <c r="K2813" s="1" t="n">
        <f aca="false">SMALL($A2813:$F2813,5)</f>
        <v>51</v>
      </c>
      <c r="L2813" s="1" t="n">
        <f aca="false">SMALL($A2813:$F2813,6)</f>
        <v>66</v>
      </c>
      <c r="M2813" s="0" t="n">
        <f aca="false">COUNTIF($A2813:$F2813,A2813)-1</f>
        <v>0</v>
      </c>
      <c r="N2813" s="0" t="n">
        <f aca="false">COUNTIF($A2813:$F2813,B2813)-1</f>
        <v>0</v>
      </c>
      <c r="O2813" s="0" t="n">
        <f aca="false">COUNTIF($A2813:$F2813,C2813)-1</f>
        <v>0</v>
      </c>
      <c r="P2813" s="0" t="n">
        <f aca="false">COUNTIF($A2813:$F2813,D2813)-1</f>
        <v>0</v>
      </c>
      <c r="Q2813" s="0" t="n">
        <f aca="false">COUNTIF($A2813:$F2813,E2813)-1</f>
        <v>0</v>
      </c>
      <c r="R2813" s="0" t="n">
        <f aca="false">COUNTIF($A2813:$F2813,F2813)-1</f>
        <v>0</v>
      </c>
      <c r="S2813" s="2" t="n">
        <f aca="false">IF(AND(G2813&lt;&gt;H2813,SUM(N2813:R2813)&gt;0,L2813+G2813&lt;2*AVERAGE(H2813:K2813)),1,0)</f>
        <v>0</v>
      </c>
    </row>
    <row r="2814" customFormat="false" ht="15" hidden="false" customHeight="false" outlineLevel="0" collapsed="false">
      <c r="A2814" s="0" t="n">
        <v>74</v>
      </c>
      <c r="B2814" s="0" t="n">
        <v>34</v>
      </c>
      <c r="C2814" s="0" t="n">
        <v>66</v>
      </c>
      <c r="D2814" s="0" t="n">
        <v>88</v>
      </c>
      <c r="E2814" s="0" t="n">
        <v>27</v>
      </c>
      <c r="F2814" s="0" t="n">
        <v>43</v>
      </c>
      <c r="G2814" s="1" t="n">
        <f aca="false">SMALL($A2814:$F2814,1)</f>
        <v>27</v>
      </c>
      <c r="H2814" s="1" t="n">
        <f aca="false">SMALL($A2814:$F2814,2)</f>
        <v>34</v>
      </c>
      <c r="I2814" s="1" t="n">
        <f aca="false">SMALL($A2814:$F2814,3)</f>
        <v>43</v>
      </c>
      <c r="J2814" s="1" t="n">
        <f aca="false">SMALL($A2814:$F2814,4)</f>
        <v>66</v>
      </c>
      <c r="K2814" s="1" t="n">
        <f aca="false">SMALL($A2814:$F2814,5)</f>
        <v>74</v>
      </c>
      <c r="L2814" s="1" t="n">
        <f aca="false">SMALL($A2814:$F2814,6)</f>
        <v>88</v>
      </c>
      <c r="M2814" s="0" t="n">
        <f aca="false">COUNTIF($A2814:$F2814,A2814)-1</f>
        <v>0</v>
      </c>
      <c r="N2814" s="0" t="n">
        <f aca="false">COUNTIF($A2814:$F2814,B2814)-1</f>
        <v>0</v>
      </c>
      <c r="O2814" s="0" t="n">
        <f aca="false">COUNTIF($A2814:$F2814,C2814)-1</f>
        <v>0</v>
      </c>
      <c r="P2814" s="0" t="n">
        <f aca="false">COUNTIF($A2814:$F2814,D2814)-1</f>
        <v>0</v>
      </c>
      <c r="Q2814" s="0" t="n">
        <f aca="false">COUNTIF($A2814:$F2814,E2814)-1</f>
        <v>0</v>
      </c>
      <c r="R2814" s="0" t="n">
        <f aca="false">COUNTIF($A2814:$F2814,F2814)-1</f>
        <v>0</v>
      </c>
      <c r="S2814" s="2" t="n">
        <f aca="false">IF(AND(G2814&lt;&gt;H2814,SUM(N2814:R2814)&gt;0,L2814+G2814&lt;2*AVERAGE(H2814:K2814)),1,0)</f>
        <v>0</v>
      </c>
    </row>
    <row r="2815" customFormat="false" ht="15" hidden="false" customHeight="false" outlineLevel="0" collapsed="false">
      <c r="A2815" s="0" t="n">
        <v>48</v>
      </c>
      <c r="B2815" s="0" t="n">
        <v>13</v>
      </c>
      <c r="C2815" s="0" t="n">
        <v>93</v>
      </c>
      <c r="D2815" s="0" t="n">
        <v>51</v>
      </c>
      <c r="E2815" s="0" t="n">
        <v>92</v>
      </c>
      <c r="F2815" s="0" t="n">
        <v>59</v>
      </c>
      <c r="G2815" s="1" t="n">
        <f aca="false">SMALL($A2815:$F2815,1)</f>
        <v>13</v>
      </c>
      <c r="H2815" s="1" t="n">
        <f aca="false">SMALL($A2815:$F2815,2)</f>
        <v>48</v>
      </c>
      <c r="I2815" s="1" t="n">
        <f aca="false">SMALL($A2815:$F2815,3)</f>
        <v>51</v>
      </c>
      <c r="J2815" s="1" t="n">
        <f aca="false">SMALL($A2815:$F2815,4)</f>
        <v>59</v>
      </c>
      <c r="K2815" s="1" t="n">
        <f aca="false">SMALL($A2815:$F2815,5)</f>
        <v>92</v>
      </c>
      <c r="L2815" s="1" t="n">
        <f aca="false">SMALL($A2815:$F2815,6)</f>
        <v>93</v>
      </c>
      <c r="M2815" s="0" t="n">
        <f aca="false">COUNTIF($A2815:$F2815,A2815)-1</f>
        <v>0</v>
      </c>
      <c r="N2815" s="0" t="n">
        <f aca="false">COUNTIF($A2815:$F2815,B2815)-1</f>
        <v>0</v>
      </c>
      <c r="O2815" s="0" t="n">
        <f aca="false">COUNTIF($A2815:$F2815,C2815)-1</f>
        <v>0</v>
      </c>
      <c r="P2815" s="0" t="n">
        <f aca="false">COUNTIF($A2815:$F2815,D2815)-1</f>
        <v>0</v>
      </c>
      <c r="Q2815" s="0" t="n">
        <f aca="false">COUNTIF($A2815:$F2815,E2815)-1</f>
        <v>0</v>
      </c>
      <c r="R2815" s="0" t="n">
        <f aca="false">COUNTIF($A2815:$F2815,F2815)-1</f>
        <v>0</v>
      </c>
      <c r="S2815" s="2" t="n">
        <f aca="false">IF(AND(G2815&lt;&gt;H2815,SUM(N2815:R2815)&gt;0,L2815+G2815&lt;2*AVERAGE(H2815:K2815)),1,0)</f>
        <v>0</v>
      </c>
    </row>
    <row r="2816" customFormat="false" ht="15" hidden="false" customHeight="false" outlineLevel="0" collapsed="false">
      <c r="A2816" s="0" t="n">
        <v>91</v>
      </c>
      <c r="B2816" s="0" t="n">
        <v>25</v>
      </c>
      <c r="C2816" s="0" t="n">
        <v>14</v>
      </c>
      <c r="D2816" s="0" t="n">
        <v>26</v>
      </c>
      <c r="E2816" s="0" t="n">
        <v>31</v>
      </c>
      <c r="F2816" s="0" t="n">
        <v>16</v>
      </c>
      <c r="G2816" s="1" t="n">
        <f aca="false">SMALL($A2816:$F2816,1)</f>
        <v>14</v>
      </c>
      <c r="H2816" s="1" t="n">
        <f aca="false">SMALL($A2816:$F2816,2)</f>
        <v>16</v>
      </c>
      <c r="I2816" s="1" t="n">
        <f aca="false">SMALL($A2816:$F2816,3)</f>
        <v>25</v>
      </c>
      <c r="J2816" s="1" t="n">
        <f aca="false">SMALL($A2816:$F2816,4)</f>
        <v>26</v>
      </c>
      <c r="K2816" s="1" t="n">
        <f aca="false">SMALL($A2816:$F2816,5)</f>
        <v>31</v>
      </c>
      <c r="L2816" s="1" t="n">
        <f aca="false">SMALL($A2816:$F2816,6)</f>
        <v>91</v>
      </c>
      <c r="M2816" s="0" t="n">
        <f aca="false">COUNTIF($A2816:$F2816,A2816)-1</f>
        <v>0</v>
      </c>
      <c r="N2816" s="0" t="n">
        <f aca="false">COUNTIF($A2816:$F2816,B2816)-1</f>
        <v>0</v>
      </c>
      <c r="O2816" s="0" t="n">
        <f aca="false">COUNTIF($A2816:$F2816,C2816)-1</f>
        <v>0</v>
      </c>
      <c r="P2816" s="0" t="n">
        <f aca="false">COUNTIF($A2816:$F2816,D2816)-1</f>
        <v>0</v>
      </c>
      <c r="Q2816" s="0" t="n">
        <f aca="false">COUNTIF($A2816:$F2816,E2816)-1</f>
        <v>0</v>
      </c>
      <c r="R2816" s="0" t="n">
        <f aca="false">COUNTIF($A2816:$F2816,F2816)-1</f>
        <v>0</v>
      </c>
      <c r="S2816" s="2" t="n">
        <f aca="false">IF(AND(G2816&lt;&gt;H2816,SUM(N2816:R2816)&gt;0,L2816+G2816&lt;2*AVERAGE(H2816:K2816)),1,0)</f>
        <v>0</v>
      </c>
    </row>
    <row r="2817" customFormat="false" ht="15" hidden="false" customHeight="false" outlineLevel="0" collapsed="false">
      <c r="A2817" s="0" t="n">
        <v>3</v>
      </c>
      <c r="B2817" s="0" t="n">
        <v>90</v>
      </c>
      <c r="C2817" s="0" t="n">
        <v>41</v>
      </c>
      <c r="D2817" s="0" t="n">
        <v>34</v>
      </c>
      <c r="E2817" s="0" t="n">
        <v>99</v>
      </c>
      <c r="F2817" s="0" t="n">
        <v>96</v>
      </c>
      <c r="G2817" s="1" t="n">
        <f aca="false">SMALL($A2817:$F2817,1)</f>
        <v>3</v>
      </c>
      <c r="H2817" s="1" t="n">
        <f aca="false">SMALL($A2817:$F2817,2)</f>
        <v>34</v>
      </c>
      <c r="I2817" s="1" t="n">
        <f aca="false">SMALL($A2817:$F2817,3)</f>
        <v>41</v>
      </c>
      <c r="J2817" s="1" t="n">
        <f aca="false">SMALL($A2817:$F2817,4)</f>
        <v>90</v>
      </c>
      <c r="K2817" s="1" t="n">
        <f aca="false">SMALL($A2817:$F2817,5)</f>
        <v>96</v>
      </c>
      <c r="L2817" s="1" t="n">
        <f aca="false">SMALL($A2817:$F2817,6)</f>
        <v>99</v>
      </c>
      <c r="M2817" s="0" t="n">
        <f aca="false">COUNTIF($A2817:$F2817,A2817)-1</f>
        <v>0</v>
      </c>
      <c r="N2817" s="0" t="n">
        <f aca="false">COUNTIF($A2817:$F2817,B2817)-1</f>
        <v>0</v>
      </c>
      <c r="O2817" s="0" t="n">
        <f aca="false">COUNTIF($A2817:$F2817,C2817)-1</f>
        <v>0</v>
      </c>
      <c r="P2817" s="0" t="n">
        <f aca="false">COUNTIF($A2817:$F2817,D2817)-1</f>
        <v>0</v>
      </c>
      <c r="Q2817" s="0" t="n">
        <f aca="false">COUNTIF($A2817:$F2817,E2817)-1</f>
        <v>0</v>
      </c>
      <c r="R2817" s="0" t="n">
        <f aca="false">COUNTIF($A2817:$F2817,F2817)-1</f>
        <v>0</v>
      </c>
      <c r="S2817" s="2" t="n">
        <f aca="false">IF(AND(G2817&lt;&gt;H2817,SUM(N2817:R2817)&gt;0,L2817+G2817&lt;2*AVERAGE(H2817:K2817)),1,0)</f>
        <v>0</v>
      </c>
    </row>
    <row r="2818" customFormat="false" ht="15" hidden="false" customHeight="false" outlineLevel="0" collapsed="false">
      <c r="A2818" s="0" t="n">
        <v>80</v>
      </c>
      <c r="B2818" s="0" t="n">
        <v>99</v>
      </c>
      <c r="C2818" s="0" t="n">
        <v>26</v>
      </c>
      <c r="D2818" s="0" t="n">
        <v>89</v>
      </c>
      <c r="E2818" s="0" t="n">
        <v>92</v>
      </c>
      <c r="F2818" s="0" t="n">
        <v>66</v>
      </c>
      <c r="G2818" s="1" t="n">
        <f aca="false">SMALL($A2818:$F2818,1)</f>
        <v>26</v>
      </c>
      <c r="H2818" s="1" t="n">
        <f aca="false">SMALL($A2818:$F2818,2)</f>
        <v>66</v>
      </c>
      <c r="I2818" s="1" t="n">
        <f aca="false">SMALL($A2818:$F2818,3)</f>
        <v>80</v>
      </c>
      <c r="J2818" s="1" t="n">
        <f aca="false">SMALL($A2818:$F2818,4)</f>
        <v>89</v>
      </c>
      <c r="K2818" s="1" t="n">
        <f aca="false">SMALL($A2818:$F2818,5)</f>
        <v>92</v>
      </c>
      <c r="L2818" s="1" t="n">
        <f aca="false">SMALL($A2818:$F2818,6)</f>
        <v>99</v>
      </c>
      <c r="M2818" s="0" t="n">
        <f aca="false">COUNTIF($A2818:$F2818,A2818)-1</f>
        <v>0</v>
      </c>
      <c r="N2818" s="0" t="n">
        <f aca="false">COUNTIF($A2818:$F2818,B2818)-1</f>
        <v>0</v>
      </c>
      <c r="O2818" s="0" t="n">
        <f aca="false">COUNTIF($A2818:$F2818,C2818)-1</f>
        <v>0</v>
      </c>
      <c r="P2818" s="0" t="n">
        <f aca="false">COUNTIF($A2818:$F2818,D2818)-1</f>
        <v>0</v>
      </c>
      <c r="Q2818" s="0" t="n">
        <f aca="false">COUNTIF($A2818:$F2818,E2818)-1</f>
        <v>0</v>
      </c>
      <c r="R2818" s="0" t="n">
        <f aca="false">COUNTIF($A2818:$F2818,F2818)-1</f>
        <v>0</v>
      </c>
      <c r="S2818" s="2" t="n">
        <f aca="false">IF(AND(G2818&lt;&gt;H2818,SUM(N2818:R2818)&gt;0,L2818+G2818&lt;2*AVERAGE(H2818:K2818)),1,0)</f>
        <v>0</v>
      </c>
    </row>
    <row r="2819" customFormat="false" ht="15" hidden="false" customHeight="false" outlineLevel="0" collapsed="false">
      <c r="A2819" s="0" t="n">
        <v>86</v>
      </c>
      <c r="B2819" s="0" t="n">
        <v>9</v>
      </c>
      <c r="C2819" s="0" t="n">
        <v>76</v>
      </c>
      <c r="D2819" s="0" t="n">
        <v>86</v>
      </c>
      <c r="E2819" s="0" t="n">
        <v>33</v>
      </c>
      <c r="F2819" s="0" t="n">
        <v>41</v>
      </c>
      <c r="G2819" s="1" t="n">
        <f aca="false">SMALL($A2819:$F2819,1)</f>
        <v>9</v>
      </c>
      <c r="H2819" s="1" t="n">
        <f aca="false">SMALL($A2819:$F2819,2)</f>
        <v>33</v>
      </c>
      <c r="I2819" s="1" t="n">
        <f aca="false">SMALL($A2819:$F2819,3)</f>
        <v>41</v>
      </c>
      <c r="J2819" s="1" t="n">
        <f aca="false">SMALL($A2819:$F2819,4)</f>
        <v>76</v>
      </c>
      <c r="K2819" s="1" t="n">
        <f aca="false">SMALL($A2819:$F2819,5)</f>
        <v>86</v>
      </c>
      <c r="L2819" s="1" t="n">
        <f aca="false">SMALL($A2819:$F2819,6)</f>
        <v>86</v>
      </c>
      <c r="M2819" s="0" t="n">
        <f aca="false">COUNTIF($A2819:$F2819,A2819)-1</f>
        <v>1</v>
      </c>
      <c r="N2819" s="0" t="n">
        <f aca="false">COUNTIF($A2819:$F2819,B2819)-1</f>
        <v>0</v>
      </c>
      <c r="O2819" s="0" t="n">
        <f aca="false">COUNTIF($A2819:$F2819,C2819)-1</f>
        <v>0</v>
      </c>
      <c r="P2819" s="0" t="n">
        <f aca="false">COUNTIF($A2819:$F2819,D2819)-1</f>
        <v>1</v>
      </c>
      <c r="Q2819" s="0" t="n">
        <f aca="false">COUNTIF($A2819:$F2819,E2819)-1</f>
        <v>0</v>
      </c>
      <c r="R2819" s="0" t="n">
        <f aca="false">COUNTIF($A2819:$F2819,F2819)-1</f>
        <v>0</v>
      </c>
      <c r="S2819" s="2" t="n">
        <f aca="false">IF(AND(G2819&lt;&gt;H2819,SUM(N2819:R2819)&gt;0,L2819+G2819&lt;2*AVERAGE(H2819:K2819)),1,0)</f>
        <v>1</v>
      </c>
    </row>
    <row r="2820" customFormat="false" ht="15" hidden="false" customHeight="false" outlineLevel="0" collapsed="false">
      <c r="A2820" s="0" t="n">
        <v>5</v>
      </c>
      <c r="B2820" s="0" t="n">
        <v>25</v>
      </c>
      <c r="C2820" s="0" t="n">
        <v>48</v>
      </c>
      <c r="D2820" s="0" t="n">
        <v>87</v>
      </c>
      <c r="E2820" s="0" t="n">
        <v>40</v>
      </c>
      <c r="F2820" s="0" t="n">
        <v>69</v>
      </c>
      <c r="G2820" s="1" t="n">
        <f aca="false">SMALL($A2820:$F2820,1)</f>
        <v>5</v>
      </c>
      <c r="H2820" s="1" t="n">
        <f aca="false">SMALL($A2820:$F2820,2)</f>
        <v>25</v>
      </c>
      <c r="I2820" s="1" t="n">
        <f aca="false">SMALL($A2820:$F2820,3)</f>
        <v>40</v>
      </c>
      <c r="J2820" s="1" t="n">
        <f aca="false">SMALL($A2820:$F2820,4)</f>
        <v>48</v>
      </c>
      <c r="K2820" s="1" t="n">
        <f aca="false">SMALL($A2820:$F2820,5)</f>
        <v>69</v>
      </c>
      <c r="L2820" s="1" t="n">
        <f aca="false">SMALL($A2820:$F2820,6)</f>
        <v>87</v>
      </c>
      <c r="M2820" s="0" t="n">
        <f aca="false">COUNTIF($A2820:$F2820,A2820)-1</f>
        <v>0</v>
      </c>
      <c r="N2820" s="0" t="n">
        <f aca="false">COUNTIF($A2820:$F2820,B2820)-1</f>
        <v>0</v>
      </c>
      <c r="O2820" s="0" t="n">
        <f aca="false">COUNTIF($A2820:$F2820,C2820)-1</f>
        <v>0</v>
      </c>
      <c r="P2820" s="0" t="n">
        <f aca="false">COUNTIF($A2820:$F2820,D2820)-1</f>
        <v>0</v>
      </c>
      <c r="Q2820" s="0" t="n">
        <f aca="false">COUNTIF($A2820:$F2820,E2820)-1</f>
        <v>0</v>
      </c>
      <c r="R2820" s="0" t="n">
        <f aca="false">COUNTIF($A2820:$F2820,F2820)-1</f>
        <v>0</v>
      </c>
      <c r="S2820" s="2" t="n">
        <f aca="false">IF(AND(G2820&lt;&gt;H2820,SUM(N2820:R2820)&gt;0,L2820+G2820&lt;2*AVERAGE(H2820:K2820)),1,0)</f>
        <v>0</v>
      </c>
    </row>
    <row r="2821" customFormat="false" ht="15" hidden="false" customHeight="false" outlineLevel="0" collapsed="false">
      <c r="A2821" s="0" t="n">
        <v>66</v>
      </c>
      <c r="B2821" s="0" t="n">
        <v>56</v>
      </c>
      <c r="C2821" s="0" t="n">
        <v>49</v>
      </c>
      <c r="D2821" s="0" t="n">
        <v>1</v>
      </c>
      <c r="E2821" s="0" t="n">
        <v>82</v>
      </c>
      <c r="F2821" s="0" t="n">
        <v>77</v>
      </c>
      <c r="G2821" s="1" t="n">
        <f aca="false">SMALL($A2821:$F2821,1)</f>
        <v>1</v>
      </c>
      <c r="H2821" s="1" t="n">
        <f aca="false">SMALL($A2821:$F2821,2)</f>
        <v>49</v>
      </c>
      <c r="I2821" s="1" t="n">
        <f aca="false">SMALL($A2821:$F2821,3)</f>
        <v>56</v>
      </c>
      <c r="J2821" s="1" t="n">
        <f aca="false">SMALL($A2821:$F2821,4)</f>
        <v>66</v>
      </c>
      <c r="K2821" s="1" t="n">
        <f aca="false">SMALL($A2821:$F2821,5)</f>
        <v>77</v>
      </c>
      <c r="L2821" s="1" t="n">
        <f aca="false">SMALL($A2821:$F2821,6)</f>
        <v>82</v>
      </c>
      <c r="M2821" s="0" t="n">
        <f aca="false">COUNTIF($A2821:$F2821,A2821)-1</f>
        <v>0</v>
      </c>
      <c r="N2821" s="0" t="n">
        <f aca="false">COUNTIF($A2821:$F2821,B2821)-1</f>
        <v>0</v>
      </c>
      <c r="O2821" s="0" t="n">
        <f aca="false">COUNTIF($A2821:$F2821,C2821)-1</f>
        <v>0</v>
      </c>
      <c r="P2821" s="0" t="n">
        <f aca="false">COUNTIF($A2821:$F2821,D2821)-1</f>
        <v>0</v>
      </c>
      <c r="Q2821" s="0" t="n">
        <f aca="false">COUNTIF($A2821:$F2821,E2821)-1</f>
        <v>0</v>
      </c>
      <c r="R2821" s="0" t="n">
        <f aca="false">COUNTIF($A2821:$F2821,F2821)-1</f>
        <v>0</v>
      </c>
      <c r="S2821" s="2" t="n">
        <f aca="false">IF(AND(G2821&lt;&gt;H2821,SUM(N2821:R2821)&gt;0,L2821+G2821&lt;2*AVERAGE(H2821:K2821)),1,0)</f>
        <v>0</v>
      </c>
    </row>
    <row r="2822" customFormat="false" ht="15" hidden="false" customHeight="false" outlineLevel="0" collapsed="false">
      <c r="A2822" s="0" t="n">
        <v>35</v>
      </c>
      <c r="B2822" s="0" t="n">
        <v>42</v>
      </c>
      <c r="C2822" s="0" t="n">
        <v>42</v>
      </c>
      <c r="D2822" s="0" t="n">
        <v>17</v>
      </c>
      <c r="E2822" s="0" t="n">
        <v>27</v>
      </c>
      <c r="F2822" s="0" t="n">
        <v>4</v>
      </c>
      <c r="G2822" s="1" t="n">
        <f aca="false">SMALL($A2822:$F2822,1)</f>
        <v>4</v>
      </c>
      <c r="H2822" s="1" t="n">
        <f aca="false">SMALL($A2822:$F2822,2)</f>
        <v>17</v>
      </c>
      <c r="I2822" s="1" t="n">
        <f aca="false">SMALL($A2822:$F2822,3)</f>
        <v>27</v>
      </c>
      <c r="J2822" s="1" t="n">
        <f aca="false">SMALL($A2822:$F2822,4)</f>
        <v>35</v>
      </c>
      <c r="K2822" s="1" t="n">
        <f aca="false">SMALL($A2822:$F2822,5)</f>
        <v>42</v>
      </c>
      <c r="L2822" s="1" t="n">
        <f aca="false">SMALL($A2822:$F2822,6)</f>
        <v>42</v>
      </c>
      <c r="M2822" s="0" t="n">
        <f aca="false">COUNTIF($A2822:$F2822,A2822)-1</f>
        <v>0</v>
      </c>
      <c r="N2822" s="0" t="n">
        <f aca="false">COUNTIF($A2822:$F2822,B2822)-1</f>
        <v>1</v>
      </c>
      <c r="O2822" s="0" t="n">
        <f aca="false">COUNTIF($A2822:$F2822,C2822)-1</f>
        <v>1</v>
      </c>
      <c r="P2822" s="0" t="n">
        <f aca="false">COUNTIF($A2822:$F2822,D2822)-1</f>
        <v>0</v>
      </c>
      <c r="Q2822" s="0" t="n">
        <f aca="false">COUNTIF($A2822:$F2822,E2822)-1</f>
        <v>0</v>
      </c>
      <c r="R2822" s="0" t="n">
        <f aca="false">COUNTIF($A2822:$F2822,F2822)-1</f>
        <v>0</v>
      </c>
      <c r="S2822" s="2" t="n">
        <f aca="false">IF(AND(G2822&lt;&gt;H2822,SUM(N2822:R2822)&gt;0,L2822+G2822&lt;2*AVERAGE(H2822:K2822)),1,0)</f>
        <v>1</v>
      </c>
    </row>
    <row r="2823" customFormat="false" ht="15" hidden="false" customHeight="false" outlineLevel="0" collapsed="false">
      <c r="A2823" s="0" t="n">
        <v>66</v>
      </c>
      <c r="B2823" s="0" t="n">
        <v>90</v>
      </c>
      <c r="C2823" s="0" t="n">
        <v>69</v>
      </c>
      <c r="D2823" s="0" t="n">
        <v>24</v>
      </c>
      <c r="E2823" s="0" t="n">
        <v>95</v>
      </c>
      <c r="F2823" s="0" t="n">
        <v>10</v>
      </c>
      <c r="G2823" s="1" t="n">
        <f aca="false">SMALL($A2823:$F2823,1)</f>
        <v>10</v>
      </c>
      <c r="H2823" s="1" t="n">
        <f aca="false">SMALL($A2823:$F2823,2)</f>
        <v>24</v>
      </c>
      <c r="I2823" s="1" t="n">
        <f aca="false">SMALL($A2823:$F2823,3)</f>
        <v>66</v>
      </c>
      <c r="J2823" s="1" t="n">
        <f aca="false">SMALL($A2823:$F2823,4)</f>
        <v>69</v>
      </c>
      <c r="K2823" s="1" t="n">
        <f aca="false">SMALL($A2823:$F2823,5)</f>
        <v>90</v>
      </c>
      <c r="L2823" s="1" t="n">
        <f aca="false">SMALL($A2823:$F2823,6)</f>
        <v>95</v>
      </c>
      <c r="M2823" s="0" t="n">
        <f aca="false">COUNTIF($A2823:$F2823,A2823)-1</f>
        <v>0</v>
      </c>
      <c r="N2823" s="0" t="n">
        <f aca="false">COUNTIF($A2823:$F2823,B2823)-1</f>
        <v>0</v>
      </c>
      <c r="O2823" s="0" t="n">
        <f aca="false">COUNTIF($A2823:$F2823,C2823)-1</f>
        <v>0</v>
      </c>
      <c r="P2823" s="0" t="n">
        <f aca="false">COUNTIF($A2823:$F2823,D2823)-1</f>
        <v>0</v>
      </c>
      <c r="Q2823" s="0" t="n">
        <f aca="false">COUNTIF($A2823:$F2823,E2823)-1</f>
        <v>0</v>
      </c>
      <c r="R2823" s="0" t="n">
        <f aca="false">COUNTIF($A2823:$F2823,F2823)-1</f>
        <v>0</v>
      </c>
      <c r="S2823" s="2" t="n">
        <f aca="false">IF(AND(G2823&lt;&gt;H2823,SUM(N2823:R2823)&gt;0,L2823+G2823&lt;2*AVERAGE(H2823:K2823)),1,0)</f>
        <v>0</v>
      </c>
    </row>
    <row r="2824" customFormat="false" ht="15" hidden="false" customHeight="false" outlineLevel="0" collapsed="false">
      <c r="A2824" s="0" t="n">
        <v>75</v>
      </c>
      <c r="B2824" s="0" t="n">
        <v>72</v>
      </c>
      <c r="C2824" s="0" t="n">
        <v>36</v>
      </c>
      <c r="D2824" s="0" t="n">
        <v>17</v>
      </c>
      <c r="E2824" s="0" t="n">
        <v>95</v>
      </c>
      <c r="F2824" s="0" t="n">
        <v>17</v>
      </c>
      <c r="G2824" s="1" t="n">
        <f aca="false">SMALL($A2824:$F2824,1)</f>
        <v>17</v>
      </c>
      <c r="H2824" s="1" t="n">
        <f aca="false">SMALL($A2824:$F2824,2)</f>
        <v>17</v>
      </c>
      <c r="I2824" s="1" t="n">
        <f aca="false">SMALL($A2824:$F2824,3)</f>
        <v>36</v>
      </c>
      <c r="J2824" s="1" t="n">
        <f aca="false">SMALL($A2824:$F2824,4)</f>
        <v>72</v>
      </c>
      <c r="K2824" s="1" t="n">
        <f aca="false">SMALL($A2824:$F2824,5)</f>
        <v>75</v>
      </c>
      <c r="L2824" s="1" t="n">
        <f aca="false">SMALL($A2824:$F2824,6)</f>
        <v>95</v>
      </c>
      <c r="M2824" s="0" t="n">
        <f aca="false">COUNTIF($A2824:$F2824,A2824)-1</f>
        <v>0</v>
      </c>
      <c r="N2824" s="0" t="n">
        <f aca="false">COUNTIF($A2824:$F2824,B2824)-1</f>
        <v>0</v>
      </c>
      <c r="O2824" s="0" t="n">
        <f aca="false">COUNTIF($A2824:$F2824,C2824)-1</f>
        <v>0</v>
      </c>
      <c r="P2824" s="0" t="n">
        <f aca="false">COUNTIF($A2824:$F2824,D2824)-1</f>
        <v>1</v>
      </c>
      <c r="Q2824" s="0" t="n">
        <f aca="false">COUNTIF($A2824:$F2824,E2824)-1</f>
        <v>0</v>
      </c>
      <c r="R2824" s="0" t="n">
        <f aca="false">COUNTIF($A2824:$F2824,F2824)-1</f>
        <v>1</v>
      </c>
      <c r="S2824" s="2" t="n">
        <f aca="false">IF(AND(G2824&lt;&gt;H2824,SUM(N2824:R2824)&gt;0,L2824+G2824&lt;2*AVERAGE(H2824:K2824)),1,0)</f>
        <v>0</v>
      </c>
    </row>
    <row r="2825" customFormat="false" ht="15" hidden="false" customHeight="false" outlineLevel="0" collapsed="false">
      <c r="A2825" s="0" t="n">
        <v>21</v>
      </c>
      <c r="B2825" s="0" t="n">
        <v>87</v>
      </c>
      <c r="C2825" s="0" t="n">
        <v>65</v>
      </c>
      <c r="D2825" s="0" t="n">
        <v>95</v>
      </c>
      <c r="E2825" s="0" t="n">
        <v>53</v>
      </c>
      <c r="F2825" s="0" t="n">
        <v>17</v>
      </c>
      <c r="G2825" s="1" t="n">
        <f aca="false">SMALL($A2825:$F2825,1)</f>
        <v>17</v>
      </c>
      <c r="H2825" s="1" t="n">
        <f aca="false">SMALL($A2825:$F2825,2)</f>
        <v>21</v>
      </c>
      <c r="I2825" s="1" t="n">
        <f aca="false">SMALL($A2825:$F2825,3)</f>
        <v>53</v>
      </c>
      <c r="J2825" s="1" t="n">
        <f aca="false">SMALL($A2825:$F2825,4)</f>
        <v>65</v>
      </c>
      <c r="K2825" s="1" t="n">
        <f aca="false">SMALL($A2825:$F2825,5)</f>
        <v>87</v>
      </c>
      <c r="L2825" s="1" t="n">
        <f aca="false">SMALL($A2825:$F2825,6)</f>
        <v>95</v>
      </c>
      <c r="M2825" s="0" t="n">
        <f aca="false">COUNTIF($A2825:$F2825,A2825)-1</f>
        <v>0</v>
      </c>
      <c r="N2825" s="0" t="n">
        <f aca="false">COUNTIF($A2825:$F2825,B2825)-1</f>
        <v>0</v>
      </c>
      <c r="O2825" s="0" t="n">
        <f aca="false">COUNTIF($A2825:$F2825,C2825)-1</f>
        <v>0</v>
      </c>
      <c r="P2825" s="0" t="n">
        <f aca="false">COUNTIF($A2825:$F2825,D2825)-1</f>
        <v>0</v>
      </c>
      <c r="Q2825" s="0" t="n">
        <f aca="false">COUNTIF($A2825:$F2825,E2825)-1</f>
        <v>0</v>
      </c>
      <c r="R2825" s="0" t="n">
        <f aca="false">COUNTIF($A2825:$F2825,F2825)-1</f>
        <v>0</v>
      </c>
      <c r="S2825" s="2" t="n">
        <f aca="false">IF(AND(G2825&lt;&gt;H2825,SUM(N2825:R2825)&gt;0,L2825+G2825&lt;2*AVERAGE(H2825:K2825)),1,0)</f>
        <v>0</v>
      </c>
    </row>
    <row r="2826" customFormat="false" ht="15" hidden="false" customHeight="false" outlineLevel="0" collapsed="false">
      <c r="A2826" s="0" t="n">
        <v>88</v>
      </c>
      <c r="B2826" s="0" t="n">
        <v>35</v>
      </c>
      <c r="C2826" s="0" t="n">
        <v>75</v>
      </c>
      <c r="D2826" s="0" t="n">
        <v>39</v>
      </c>
      <c r="E2826" s="0" t="n">
        <v>6</v>
      </c>
      <c r="F2826" s="0" t="n">
        <v>68</v>
      </c>
      <c r="G2826" s="1" t="n">
        <f aca="false">SMALL($A2826:$F2826,1)</f>
        <v>6</v>
      </c>
      <c r="H2826" s="1" t="n">
        <f aca="false">SMALL($A2826:$F2826,2)</f>
        <v>35</v>
      </c>
      <c r="I2826" s="1" t="n">
        <f aca="false">SMALL($A2826:$F2826,3)</f>
        <v>39</v>
      </c>
      <c r="J2826" s="1" t="n">
        <f aca="false">SMALL($A2826:$F2826,4)</f>
        <v>68</v>
      </c>
      <c r="K2826" s="1" t="n">
        <f aca="false">SMALL($A2826:$F2826,5)</f>
        <v>75</v>
      </c>
      <c r="L2826" s="1" t="n">
        <f aca="false">SMALL($A2826:$F2826,6)</f>
        <v>88</v>
      </c>
      <c r="M2826" s="0" t="n">
        <f aca="false">COUNTIF($A2826:$F2826,A2826)-1</f>
        <v>0</v>
      </c>
      <c r="N2826" s="0" t="n">
        <f aca="false">COUNTIF($A2826:$F2826,B2826)-1</f>
        <v>0</v>
      </c>
      <c r="O2826" s="0" t="n">
        <f aca="false">COUNTIF($A2826:$F2826,C2826)-1</f>
        <v>0</v>
      </c>
      <c r="P2826" s="0" t="n">
        <f aca="false">COUNTIF($A2826:$F2826,D2826)-1</f>
        <v>0</v>
      </c>
      <c r="Q2826" s="0" t="n">
        <f aca="false">COUNTIF($A2826:$F2826,E2826)-1</f>
        <v>0</v>
      </c>
      <c r="R2826" s="0" t="n">
        <f aca="false">COUNTIF($A2826:$F2826,F2826)-1</f>
        <v>0</v>
      </c>
      <c r="S2826" s="2" t="n">
        <f aca="false">IF(AND(G2826&lt;&gt;H2826,SUM(N2826:R2826)&gt;0,L2826+G2826&lt;2*AVERAGE(H2826:K2826)),1,0)</f>
        <v>0</v>
      </c>
    </row>
    <row r="2827" customFormat="false" ht="15" hidden="false" customHeight="false" outlineLevel="0" collapsed="false">
      <c r="A2827" s="0" t="n">
        <v>64</v>
      </c>
      <c r="B2827" s="0" t="n">
        <v>93</v>
      </c>
      <c r="C2827" s="0" t="n">
        <v>18</v>
      </c>
      <c r="D2827" s="0" t="n">
        <v>25</v>
      </c>
      <c r="E2827" s="0" t="n">
        <v>99</v>
      </c>
      <c r="F2827" s="0" t="n">
        <v>29</v>
      </c>
      <c r="G2827" s="1" t="n">
        <f aca="false">SMALL($A2827:$F2827,1)</f>
        <v>18</v>
      </c>
      <c r="H2827" s="1" t="n">
        <f aca="false">SMALL($A2827:$F2827,2)</f>
        <v>25</v>
      </c>
      <c r="I2827" s="1" t="n">
        <f aca="false">SMALL($A2827:$F2827,3)</f>
        <v>29</v>
      </c>
      <c r="J2827" s="1" t="n">
        <f aca="false">SMALL($A2827:$F2827,4)</f>
        <v>64</v>
      </c>
      <c r="K2827" s="1" t="n">
        <f aca="false">SMALL($A2827:$F2827,5)</f>
        <v>93</v>
      </c>
      <c r="L2827" s="1" t="n">
        <f aca="false">SMALL($A2827:$F2827,6)</f>
        <v>99</v>
      </c>
      <c r="M2827" s="0" t="n">
        <f aca="false">COUNTIF($A2827:$F2827,A2827)-1</f>
        <v>0</v>
      </c>
      <c r="N2827" s="0" t="n">
        <f aca="false">COUNTIF($A2827:$F2827,B2827)-1</f>
        <v>0</v>
      </c>
      <c r="O2827" s="0" t="n">
        <f aca="false">COUNTIF($A2827:$F2827,C2827)-1</f>
        <v>0</v>
      </c>
      <c r="P2827" s="0" t="n">
        <f aca="false">COUNTIF($A2827:$F2827,D2827)-1</f>
        <v>0</v>
      </c>
      <c r="Q2827" s="0" t="n">
        <f aca="false">COUNTIF($A2827:$F2827,E2827)-1</f>
        <v>0</v>
      </c>
      <c r="R2827" s="0" t="n">
        <f aca="false">COUNTIF($A2827:$F2827,F2827)-1</f>
        <v>0</v>
      </c>
      <c r="S2827" s="2" t="n">
        <f aca="false">IF(AND(G2827&lt;&gt;H2827,SUM(N2827:R2827)&gt;0,L2827+G2827&lt;2*AVERAGE(H2827:K2827)),1,0)</f>
        <v>0</v>
      </c>
    </row>
    <row r="2828" customFormat="false" ht="15" hidden="false" customHeight="false" outlineLevel="0" collapsed="false">
      <c r="A2828" s="0" t="n">
        <v>92</v>
      </c>
      <c r="B2828" s="0" t="n">
        <v>88</v>
      </c>
      <c r="C2828" s="0" t="n">
        <v>31</v>
      </c>
      <c r="D2828" s="0" t="n">
        <v>77</v>
      </c>
      <c r="E2828" s="0" t="n">
        <v>71</v>
      </c>
      <c r="F2828" s="0" t="n">
        <v>28</v>
      </c>
      <c r="G2828" s="1" t="n">
        <f aca="false">SMALL($A2828:$F2828,1)</f>
        <v>28</v>
      </c>
      <c r="H2828" s="1" t="n">
        <f aca="false">SMALL($A2828:$F2828,2)</f>
        <v>31</v>
      </c>
      <c r="I2828" s="1" t="n">
        <f aca="false">SMALL($A2828:$F2828,3)</f>
        <v>71</v>
      </c>
      <c r="J2828" s="1" t="n">
        <f aca="false">SMALL($A2828:$F2828,4)</f>
        <v>77</v>
      </c>
      <c r="K2828" s="1" t="n">
        <f aca="false">SMALL($A2828:$F2828,5)</f>
        <v>88</v>
      </c>
      <c r="L2828" s="1" t="n">
        <f aca="false">SMALL($A2828:$F2828,6)</f>
        <v>92</v>
      </c>
      <c r="M2828" s="0" t="n">
        <f aca="false">COUNTIF($A2828:$F2828,A2828)-1</f>
        <v>0</v>
      </c>
      <c r="N2828" s="0" t="n">
        <f aca="false">COUNTIF($A2828:$F2828,B2828)-1</f>
        <v>0</v>
      </c>
      <c r="O2828" s="0" t="n">
        <f aca="false">COUNTIF($A2828:$F2828,C2828)-1</f>
        <v>0</v>
      </c>
      <c r="P2828" s="0" t="n">
        <f aca="false">COUNTIF($A2828:$F2828,D2828)-1</f>
        <v>0</v>
      </c>
      <c r="Q2828" s="0" t="n">
        <f aca="false">COUNTIF($A2828:$F2828,E2828)-1</f>
        <v>0</v>
      </c>
      <c r="R2828" s="0" t="n">
        <f aca="false">COUNTIF($A2828:$F2828,F2828)-1</f>
        <v>0</v>
      </c>
      <c r="S2828" s="2" t="n">
        <f aca="false">IF(AND(G2828&lt;&gt;H2828,SUM(N2828:R2828)&gt;0,L2828+G2828&lt;2*AVERAGE(H2828:K2828)),1,0)</f>
        <v>0</v>
      </c>
    </row>
    <row r="2829" customFormat="false" ht="15" hidden="false" customHeight="false" outlineLevel="0" collapsed="false">
      <c r="A2829" s="0" t="n">
        <v>83</v>
      </c>
      <c r="B2829" s="0" t="n">
        <v>66</v>
      </c>
      <c r="C2829" s="0" t="n">
        <v>6</v>
      </c>
      <c r="D2829" s="0" t="n">
        <v>19</v>
      </c>
      <c r="E2829" s="0" t="n">
        <v>20</v>
      </c>
      <c r="F2829" s="0" t="n">
        <v>55</v>
      </c>
      <c r="G2829" s="1" t="n">
        <f aca="false">SMALL($A2829:$F2829,1)</f>
        <v>6</v>
      </c>
      <c r="H2829" s="1" t="n">
        <f aca="false">SMALL($A2829:$F2829,2)</f>
        <v>19</v>
      </c>
      <c r="I2829" s="1" t="n">
        <f aca="false">SMALL($A2829:$F2829,3)</f>
        <v>20</v>
      </c>
      <c r="J2829" s="1" t="n">
        <f aca="false">SMALL($A2829:$F2829,4)</f>
        <v>55</v>
      </c>
      <c r="K2829" s="1" t="n">
        <f aca="false">SMALL($A2829:$F2829,5)</f>
        <v>66</v>
      </c>
      <c r="L2829" s="1" t="n">
        <f aca="false">SMALL($A2829:$F2829,6)</f>
        <v>83</v>
      </c>
      <c r="M2829" s="0" t="n">
        <f aca="false">COUNTIF($A2829:$F2829,A2829)-1</f>
        <v>0</v>
      </c>
      <c r="N2829" s="0" t="n">
        <f aca="false">COUNTIF($A2829:$F2829,B2829)-1</f>
        <v>0</v>
      </c>
      <c r="O2829" s="0" t="n">
        <f aca="false">COUNTIF($A2829:$F2829,C2829)-1</f>
        <v>0</v>
      </c>
      <c r="P2829" s="0" t="n">
        <f aca="false">COUNTIF($A2829:$F2829,D2829)-1</f>
        <v>0</v>
      </c>
      <c r="Q2829" s="0" t="n">
        <f aca="false">COUNTIF($A2829:$F2829,E2829)-1</f>
        <v>0</v>
      </c>
      <c r="R2829" s="0" t="n">
        <f aca="false">COUNTIF($A2829:$F2829,F2829)-1</f>
        <v>0</v>
      </c>
      <c r="S2829" s="2" t="n">
        <f aca="false">IF(AND(G2829&lt;&gt;H2829,SUM(N2829:R2829)&gt;0,L2829+G2829&lt;2*AVERAGE(H2829:K2829)),1,0)</f>
        <v>0</v>
      </c>
    </row>
    <row r="2830" customFormat="false" ht="15" hidden="false" customHeight="false" outlineLevel="0" collapsed="false">
      <c r="A2830" s="0" t="n">
        <v>90</v>
      </c>
      <c r="B2830" s="0" t="n">
        <v>41</v>
      </c>
      <c r="C2830" s="0" t="n">
        <v>6</v>
      </c>
      <c r="D2830" s="0" t="n">
        <v>26</v>
      </c>
      <c r="E2830" s="0" t="n">
        <v>81</v>
      </c>
      <c r="F2830" s="0" t="n">
        <v>76</v>
      </c>
      <c r="G2830" s="1" t="n">
        <f aca="false">SMALL($A2830:$F2830,1)</f>
        <v>6</v>
      </c>
      <c r="H2830" s="1" t="n">
        <f aca="false">SMALL($A2830:$F2830,2)</f>
        <v>26</v>
      </c>
      <c r="I2830" s="1" t="n">
        <f aca="false">SMALL($A2830:$F2830,3)</f>
        <v>41</v>
      </c>
      <c r="J2830" s="1" t="n">
        <f aca="false">SMALL($A2830:$F2830,4)</f>
        <v>76</v>
      </c>
      <c r="K2830" s="1" t="n">
        <f aca="false">SMALL($A2830:$F2830,5)</f>
        <v>81</v>
      </c>
      <c r="L2830" s="1" t="n">
        <f aca="false">SMALL($A2830:$F2830,6)</f>
        <v>90</v>
      </c>
      <c r="M2830" s="0" t="n">
        <f aca="false">COUNTIF($A2830:$F2830,A2830)-1</f>
        <v>0</v>
      </c>
      <c r="N2830" s="0" t="n">
        <f aca="false">COUNTIF($A2830:$F2830,B2830)-1</f>
        <v>0</v>
      </c>
      <c r="O2830" s="0" t="n">
        <f aca="false">COUNTIF($A2830:$F2830,C2830)-1</f>
        <v>0</v>
      </c>
      <c r="P2830" s="0" t="n">
        <f aca="false">COUNTIF($A2830:$F2830,D2830)-1</f>
        <v>0</v>
      </c>
      <c r="Q2830" s="0" t="n">
        <f aca="false">COUNTIF($A2830:$F2830,E2830)-1</f>
        <v>0</v>
      </c>
      <c r="R2830" s="0" t="n">
        <f aca="false">COUNTIF($A2830:$F2830,F2830)-1</f>
        <v>0</v>
      </c>
      <c r="S2830" s="2" t="n">
        <f aca="false">IF(AND(G2830&lt;&gt;H2830,SUM(N2830:R2830)&gt;0,L2830+G2830&lt;2*AVERAGE(H2830:K2830)),1,0)</f>
        <v>0</v>
      </c>
    </row>
    <row r="2831" customFormat="false" ht="15" hidden="false" customHeight="false" outlineLevel="0" collapsed="false">
      <c r="A2831" s="0" t="n">
        <v>18</v>
      </c>
      <c r="B2831" s="0" t="n">
        <v>44</v>
      </c>
      <c r="C2831" s="0" t="n">
        <v>51</v>
      </c>
      <c r="D2831" s="0" t="n">
        <v>43</v>
      </c>
      <c r="E2831" s="0" t="n">
        <v>64</v>
      </c>
      <c r="F2831" s="0" t="n">
        <v>78</v>
      </c>
      <c r="G2831" s="1" t="n">
        <f aca="false">SMALL($A2831:$F2831,1)</f>
        <v>18</v>
      </c>
      <c r="H2831" s="1" t="n">
        <f aca="false">SMALL($A2831:$F2831,2)</f>
        <v>43</v>
      </c>
      <c r="I2831" s="1" t="n">
        <f aca="false">SMALL($A2831:$F2831,3)</f>
        <v>44</v>
      </c>
      <c r="J2831" s="1" t="n">
        <f aca="false">SMALL($A2831:$F2831,4)</f>
        <v>51</v>
      </c>
      <c r="K2831" s="1" t="n">
        <f aca="false">SMALL($A2831:$F2831,5)</f>
        <v>64</v>
      </c>
      <c r="L2831" s="1" t="n">
        <f aca="false">SMALL($A2831:$F2831,6)</f>
        <v>78</v>
      </c>
      <c r="M2831" s="0" t="n">
        <f aca="false">COUNTIF($A2831:$F2831,A2831)-1</f>
        <v>0</v>
      </c>
      <c r="N2831" s="0" t="n">
        <f aca="false">COUNTIF($A2831:$F2831,B2831)-1</f>
        <v>0</v>
      </c>
      <c r="O2831" s="0" t="n">
        <f aca="false">COUNTIF($A2831:$F2831,C2831)-1</f>
        <v>0</v>
      </c>
      <c r="P2831" s="0" t="n">
        <f aca="false">COUNTIF($A2831:$F2831,D2831)-1</f>
        <v>0</v>
      </c>
      <c r="Q2831" s="0" t="n">
        <f aca="false">COUNTIF($A2831:$F2831,E2831)-1</f>
        <v>0</v>
      </c>
      <c r="R2831" s="0" t="n">
        <f aca="false">COUNTIF($A2831:$F2831,F2831)-1</f>
        <v>0</v>
      </c>
      <c r="S2831" s="2" t="n">
        <f aca="false">IF(AND(G2831&lt;&gt;H2831,SUM(N2831:R2831)&gt;0,L2831+G2831&lt;2*AVERAGE(H2831:K2831)),1,0)</f>
        <v>0</v>
      </c>
    </row>
    <row r="2832" customFormat="false" ht="15" hidden="false" customHeight="false" outlineLevel="0" collapsed="false">
      <c r="A2832" s="0" t="n">
        <v>52</v>
      </c>
      <c r="B2832" s="0" t="n">
        <v>8</v>
      </c>
      <c r="C2832" s="0" t="n">
        <v>68</v>
      </c>
      <c r="D2832" s="0" t="n">
        <v>46</v>
      </c>
      <c r="E2832" s="0" t="n">
        <v>69</v>
      </c>
      <c r="F2832" s="0" t="n">
        <v>81</v>
      </c>
      <c r="G2832" s="1" t="n">
        <f aca="false">SMALL($A2832:$F2832,1)</f>
        <v>8</v>
      </c>
      <c r="H2832" s="1" t="n">
        <f aca="false">SMALL($A2832:$F2832,2)</f>
        <v>46</v>
      </c>
      <c r="I2832" s="1" t="n">
        <f aca="false">SMALL($A2832:$F2832,3)</f>
        <v>52</v>
      </c>
      <c r="J2832" s="1" t="n">
        <f aca="false">SMALL($A2832:$F2832,4)</f>
        <v>68</v>
      </c>
      <c r="K2832" s="1" t="n">
        <f aca="false">SMALL($A2832:$F2832,5)</f>
        <v>69</v>
      </c>
      <c r="L2832" s="1" t="n">
        <f aca="false">SMALL($A2832:$F2832,6)</f>
        <v>81</v>
      </c>
      <c r="M2832" s="0" t="n">
        <f aca="false">COUNTIF($A2832:$F2832,A2832)-1</f>
        <v>0</v>
      </c>
      <c r="N2832" s="0" t="n">
        <f aca="false">COUNTIF($A2832:$F2832,B2832)-1</f>
        <v>0</v>
      </c>
      <c r="O2832" s="0" t="n">
        <f aca="false">COUNTIF($A2832:$F2832,C2832)-1</f>
        <v>0</v>
      </c>
      <c r="P2832" s="0" t="n">
        <f aca="false">COUNTIF($A2832:$F2832,D2832)-1</f>
        <v>0</v>
      </c>
      <c r="Q2832" s="0" t="n">
        <f aca="false">COUNTIF($A2832:$F2832,E2832)-1</f>
        <v>0</v>
      </c>
      <c r="R2832" s="0" t="n">
        <f aca="false">COUNTIF($A2832:$F2832,F2832)-1</f>
        <v>0</v>
      </c>
      <c r="S2832" s="2" t="n">
        <f aca="false">IF(AND(G2832&lt;&gt;H2832,SUM(N2832:R2832)&gt;0,L2832+G2832&lt;2*AVERAGE(H2832:K2832)),1,0)</f>
        <v>0</v>
      </c>
    </row>
    <row r="2833" customFormat="false" ht="15" hidden="false" customHeight="false" outlineLevel="0" collapsed="false">
      <c r="A2833" s="0" t="n">
        <v>41</v>
      </c>
      <c r="B2833" s="0" t="n">
        <v>97</v>
      </c>
      <c r="C2833" s="0" t="n">
        <v>79</v>
      </c>
      <c r="D2833" s="0" t="n">
        <v>74</v>
      </c>
      <c r="E2833" s="0" t="n">
        <v>12</v>
      </c>
      <c r="F2833" s="0" t="n">
        <v>61</v>
      </c>
      <c r="G2833" s="1" t="n">
        <f aca="false">SMALL($A2833:$F2833,1)</f>
        <v>12</v>
      </c>
      <c r="H2833" s="1" t="n">
        <f aca="false">SMALL($A2833:$F2833,2)</f>
        <v>41</v>
      </c>
      <c r="I2833" s="1" t="n">
        <f aca="false">SMALL($A2833:$F2833,3)</f>
        <v>61</v>
      </c>
      <c r="J2833" s="1" t="n">
        <f aca="false">SMALL($A2833:$F2833,4)</f>
        <v>74</v>
      </c>
      <c r="K2833" s="1" t="n">
        <f aca="false">SMALL($A2833:$F2833,5)</f>
        <v>79</v>
      </c>
      <c r="L2833" s="1" t="n">
        <f aca="false">SMALL($A2833:$F2833,6)</f>
        <v>97</v>
      </c>
      <c r="M2833" s="0" t="n">
        <f aca="false">COUNTIF($A2833:$F2833,A2833)-1</f>
        <v>0</v>
      </c>
      <c r="N2833" s="0" t="n">
        <f aca="false">COUNTIF($A2833:$F2833,B2833)-1</f>
        <v>0</v>
      </c>
      <c r="O2833" s="0" t="n">
        <f aca="false">COUNTIF($A2833:$F2833,C2833)-1</f>
        <v>0</v>
      </c>
      <c r="P2833" s="0" t="n">
        <f aca="false">COUNTIF($A2833:$F2833,D2833)-1</f>
        <v>0</v>
      </c>
      <c r="Q2833" s="0" t="n">
        <f aca="false">COUNTIF($A2833:$F2833,E2833)-1</f>
        <v>0</v>
      </c>
      <c r="R2833" s="0" t="n">
        <f aca="false">COUNTIF($A2833:$F2833,F2833)-1</f>
        <v>0</v>
      </c>
      <c r="S2833" s="2" t="n">
        <f aca="false">IF(AND(G2833&lt;&gt;H2833,SUM(N2833:R2833)&gt;0,L2833+G2833&lt;2*AVERAGE(H2833:K2833)),1,0)</f>
        <v>0</v>
      </c>
    </row>
    <row r="2834" customFormat="false" ht="15" hidden="false" customHeight="false" outlineLevel="0" collapsed="false">
      <c r="A2834" s="0" t="n">
        <v>60</v>
      </c>
      <c r="B2834" s="0" t="n">
        <v>11</v>
      </c>
      <c r="C2834" s="0" t="n">
        <v>99</v>
      </c>
      <c r="D2834" s="0" t="n">
        <v>65</v>
      </c>
      <c r="E2834" s="0" t="n">
        <v>72</v>
      </c>
      <c r="F2834" s="0" t="n">
        <v>89</v>
      </c>
      <c r="G2834" s="1" t="n">
        <f aca="false">SMALL($A2834:$F2834,1)</f>
        <v>11</v>
      </c>
      <c r="H2834" s="1" t="n">
        <f aca="false">SMALL($A2834:$F2834,2)</f>
        <v>60</v>
      </c>
      <c r="I2834" s="1" t="n">
        <f aca="false">SMALL($A2834:$F2834,3)</f>
        <v>65</v>
      </c>
      <c r="J2834" s="1" t="n">
        <f aca="false">SMALL($A2834:$F2834,4)</f>
        <v>72</v>
      </c>
      <c r="K2834" s="1" t="n">
        <f aca="false">SMALL($A2834:$F2834,5)</f>
        <v>89</v>
      </c>
      <c r="L2834" s="1" t="n">
        <f aca="false">SMALL($A2834:$F2834,6)</f>
        <v>99</v>
      </c>
      <c r="M2834" s="0" t="n">
        <f aca="false">COUNTIF($A2834:$F2834,A2834)-1</f>
        <v>0</v>
      </c>
      <c r="N2834" s="0" t="n">
        <f aca="false">COUNTIF($A2834:$F2834,B2834)-1</f>
        <v>0</v>
      </c>
      <c r="O2834" s="0" t="n">
        <f aca="false">COUNTIF($A2834:$F2834,C2834)-1</f>
        <v>0</v>
      </c>
      <c r="P2834" s="0" t="n">
        <f aca="false">COUNTIF($A2834:$F2834,D2834)-1</f>
        <v>0</v>
      </c>
      <c r="Q2834" s="0" t="n">
        <f aca="false">COUNTIF($A2834:$F2834,E2834)-1</f>
        <v>0</v>
      </c>
      <c r="R2834" s="0" t="n">
        <f aca="false">COUNTIF($A2834:$F2834,F2834)-1</f>
        <v>0</v>
      </c>
      <c r="S2834" s="2" t="n">
        <f aca="false">IF(AND(G2834&lt;&gt;H2834,SUM(N2834:R2834)&gt;0,L2834+G2834&lt;2*AVERAGE(H2834:K2834)),1,0)</f>
        <v>0</v>
      </c>
    </row>
    <row r="2835" customFormat="false" ht="15" hidden="false" customHeight="false" outlineLevel="0" collapsed="false">
      <c r="A2835" s="0" t="n">
        <v>2</v>
      </c>
      <c r="B2835" s="0" t="n">
        <v>74</v>
      </c>
      <c r="C2835" s="0" t="n">
        <v>44</v>
      </c>
      <c r="D2835" s="0" t="n">
        <v>33</v>
      </c>
      <c r="E2835" s="0" t="n">
        <v>83</v>
      </c>
      <c r="F2835" s="0" t="n">
        <v>31</v>
      </c>
      <c r="G2835" s="1" t="n">
        <f aca="false">SMALL($A2835:$F2835,1)</f>
        <v>2</v>
      </c>
      <c r="H2835" s="1" t="n">
        <f aca="false">SMALL($A2835:$F2835,2)</f>
        <v>31</v>
      </c>
      <c r="I2835" s="1" t="n">
        <f aca="false">SMALL($A2835:$F2835,3)</f>
        <v>33</v>
      </c>
      <c r="J2835" s="1" t="n">
        <f aca="false">SMALL($A2835:$F2835,4)</f>
        <v>44</v>
      </c>
      <c r="K2835" s="1" t="n">
        <f aca="false">SMALL($A2835:$F2835,5)</f>
        <v>74</v>
      </c>
      <c r="L2835" s="1" t="n">
        <f aca="false">SMALL($A2835:$F2835,6)</f>
        <v>83</v>
      </c>
      <c r="M2835" s="0" t="n">
        <f aca="false">COUNTIF($A2835:$F2835,A2835)-1</f>
        <v>0</v>
      </c>
      <c r="N2835" s="0" t="n">
        <f aca="false">COUNTIF($A2835:$F2835,B2835)-1</f>
        <v>0</v>
      </c>
      <c r="O2835" s="0" t="n">
        <f aca="false">COUNTIF($A2835:$F2835,C2835)-1</f>
        <v>0</v>
      </c>
      <c r="P2835" s="0" t="n">
        <f aca="false">COUNTIF($A2835:$F2835,D2835)-1</f>
        <v>0</v>
      </c>
      <c r="Q2835" s="0" t="n">
        <f aca="false">COUNTIF($A2835:$F2835,E2835)-1</f>
        <v>0</v>
      </c>
      <c r="R2835" s="0" t="n">
        <f aca="false">COUNTIF($A2835:$F2835,F2835)-1</f>
        <v>0</v>
      </c>
      <c r="S2835" s="2" t="n">
        <f aca="false">IF(AND(G2835&lt;&gt;H2835,SUM(N2835:R2835)&gt;0,L2835+G2835&lt;2*AVERAGE(H2835:K2835)),1,0)</f>
        <v>0</v>
      </c>
    </row>
    <row r="2836" customFormat="false" ht="15" hidden="false" customHeight="false" outlineLevel="0" collapsed="false">
      <c r="A2836" s="0" t="n">
        <v>1</v>
      </c>
      <c r="B2836" s="0" t="n">
        <v>93</v>
      </c>
      <c r="C2836" s="0" t="n">
        <v>6</v>
      </c>
      <c r="D2836" s="0" t="n">
        <v>55</v>
      </c>
      <c r="E2836" s="0" t="n">
        <v>94</v>
      </c>
      <c r="F2836" s="0" t="n">
        <v>97</v>
      </c>
      <c r="G2836" s="1" t="n">
        <f aca="false">SMALL($A2836:$F2836,1)</f>
        <v>1</v>
      </c>
      <c r="H2836" s="1" t="n">
        <f aca="false">SMALL($A2836:$F2836,2)</f>
        <v>6</v>
      </c>
      <c r="I2836" s="1" t="n">
        <f aca="false">SMALL($A2836:$F2836,3)</f>
        <v>55</v>
      </c>
      <c r="J2836" s="1" t="n">
        <f aca="false">SMALL($A2836:$F2836,4)</f>
        <v>93</v>
      </c>
      <c r="K2836" s="1" t="n">
        <f aca="false">SMALL($A2836:$F2836,5)</f>
        <v>94</v>
      </c>
      <c r="L2836" s="1" t="n">
        <f aca="false">SMALL($A2836:$F2836,6)</f>
        <v>97</v>
      </c>
      <c r="M2836" s="0" t="n">
        <f aca="false">COUNTIF($A2836:$F2836,A2836)-1</f>
        <v>0</v>
      </c>
      <c r="N2836" s="0" t="n">
        <f aca="false">COUNTIF($A2836:$F2836,B2836)-1</f>
        <v>0</v>
      </c>
      <c r="O2836" s="0" t="n">
        <f aca="false">COUNTIF($A2836:$F2836,C2836)-1</f>
        <v>0</v>
      </c>
      <c r="P2836" s="0" t="n">
        <f aca="false">COUNTIF($A2836:$F2836,D2836)-1</f>
        <v>0</v>
      </c>
      <c r="Q2836" s="0" t="n">
        <f aca="false">COUNTIF($A2836:$F2836,E2836)-1</f>
        <v>0</v>
      </c>
      <c r="R2836" s="0" t="n">
        <f aca="false">COUNTIF($A2836:$F2836,F2836)-1</f>
        <v>0</v>
      </c>
      <c r="S2836" s="2" t="n">
        <f aca="false">IF(AND(G2836&lt;&gt;H2836,SUM(N2836:R2836)&gt;0,L2836+G2836&lt;2*AVERAGE(H2836:K2836)),1,0)</f>
        <v>0</v>
      </c>
    </row>
    <row r="2837" customFormat="false" ht="15" hidden="false" customHeight="false" outlineLevel="0" collapsed="false">
      <c r="A2837" s="0" t="n">
        <v>67</v>
      </c>
      <c r="B2837" s="0" t="n">
        <v>61</v>
      </c>
      <c r="C2837" s="0" t="n">
        <v>76</v>
      </c>
      <c r="D2837" s="0" t="n">
        <v>10</v>
      </c>
      <c r="E2837" s="0" t="n">
        <v>94</v>
      </c>
      <c r="F2837" s="0" t="n">
        <v>84</v>
      </c>
      <c r="G2837" s="1" t="n">
        <f aca="false">SMALL($A2837:$F2837,1)</f>
        <v>10</v>
      </c>
      <c r="H2837" s="1" t="n">
        <f aca="false">SMALL($A2837:$F2837,2)</f>
        <v>61</v>
      </c>
      <c r="I2837" s="1" t="n">
        <f aca="false">SMALL($A2837:$F2837,3)</f>
        <v>67</v>
      </c>
      <c r="J2837" s="1" t="n">
        <f aca="false">SMALL($A2837:$F2837,4)</f>
        <v>76</v>
      </c>
      <c r="K2837" s="1" t="n">
        <f aca="false">SMALL($A2837:$F2837,5)</f>
        <v>84</v>
      </c>
      <c r="L2837" s="1" t="n">
        <f aca="false">SMALL($A2837:$F2837,6)</f>
        <v>94</v>
      </c>
      <c r="M2837" s="0" t="n">
        <f aca="false">COUNTIF($A2837:$F2837,A2837)-1</f>
        <v>0</v>
      </c>
      <c r="N2837" s="0" t="n">
        <f aca="false">COUNTIF($A2837:$F2837,B2837)-1</f>
        <v>0</v>
      </c>
      <c r="O2837" s="0" t="n">
        <f aca="false">COUNTIF($A2837:$F2837,C2837)-1</f>
        <v>0</v>
      </c>
      <c r="P2837" s="0" t="n">
        <f aca="false">COUNTIF($A2837:$F2837,D2837)-1</f>
        <v>0</v>
      </c>
      <c r="Q2837" s="0" t="n">
        <f aca="false">COUNTIF($A2837:$F2837,E2837)-1</f>
        <v>0</v>
      </c>
      <c r="R2837" s="0" t="n">
        <f aca="false">COUNTIF($A2837:$F2837,F2837)-1</f>
        <v>0</v>
      </c>
      <c r="S2837" s="2" t="n">
        <f aca="false">IF(AND(G2837&lt;&gt;H2837,SUM(N2837:R2837)&gt;0,L2837+G2837&lt;2*AVERAGE(H2837:K2837)),1,0)</f>
        <v>0</v>
      </c>
    </row>
    <row r="2838" customFormat="false" ht="15" hidden="false" customHeight="false" outlineLevel="0" collapsed="false">
      <c r="A2838" s="0" t="n">
        <v>12</v>
      </c>
      <c r="B2838" s="0" t="n">
        <v>20</v>
      </c>
      <c r="C2838" s="0" t="n">
        <v>12</v>
      </c>
      <c r="D2838" s="0" t="n">
        <v>95</v>
      </c>
      <c r="E2838" s="0" t="n">
        <v>32</v>
      </c>
      <c r="F2838" s="0" t="n">
        <v>17</v>
      </c>
      <c r="G2838" s="1" t="n">
        <f aca="false">SMALL($A2838:$F2838,1)</f>
        <v>12</v>
      </c>
      <c r="H2838" s="1" t="n">
        <f aca="false">SMALL($A2838:$F2838,2)</f>
        <v>12</v>
      </c>
      <c r="I2838" s="1" t="n">
        <f aca="false">SMALL($A2838:$F2838,3)</f>
        <v>17</v>
      </c>
      <c r="J2838" s="1" t="n">
        <f aca="false">SMALL($A2838:$F2838,4)</f>
        <v>20</v>
      </c>
      <c r="K2838" s="1" t="n">
        <f aca="false">SMALL($A2838:$F2838,5)</f>
        <v>32</v>
      </c>
      <c r="L2838" s="1" t="n">
        <f aca="false">SMALL($A2838:$F2838,6)</f>
        <v>95</v>
      </c>
      <c r="M2838" s="0" t="n">
        <f aca="false">COUNTIF($A2838:$F2838,A2838)-1</f>
        <v>1</v>
      </c>
      <c r="N2838" s="0" t="n">
        <f aca="false">COUNTIF($A2838:$F2838,B2838)-1</f>
        <v>0</v>
      </c>
      <c r="O2838" s="0" t="n">
        <f aca="false">COUNTIF($A2838:$F2838,C2838)-1</f>
        <v>1</v>
      </c>
      <c r="P2838" s="0" t="n">
        <f aca="false">COUNTIF($A2838:$F2838,D2838)-1</f>
        <v>0</v>
      </c>
      <c r="Q2838" s="0" t="n">
        <f aca="false">COUNTIF($A2838:$F2838,E2838)-1</f>
        <v>0</v>
      </c>
      <c r="R2838" s="0" t="n">
        <f aca="false">COUNTIF($A2838:$F2838,F2838)-1</f>
        <v>0</v>
      </c>
      <c r="S2838" s="2" t="n">
        <f aca="false">IF(AND(G2838&lt;&gt;H2838,SUM(N2838:R2838)&gt;0,L2838+G2838&lt;2*AVERAGE(H2838:K2838)),1,0)</f>
        <v>0</v>
      </c>
    </row>
    <row r="2839" customFormat="false" ht="15" hidden="false" customHeight="false" outlineLevel="0" collapsed="false">
      <c r="A2839" s="0" t="n">
        <v>89</v>
      </c>
      <c r="B2839" s="0" t="n">
        <v>80</v>
      </c>
      <c r="C2839" s="0" t="n">
        <v>75</v>
      </c>
      <c r="D2839" s="0" t="n">
        <v>24</v>
      </c>
      <c r="E2839" s="0" t="n">
        <v>44</v>
      </c>
      <c r="F2839" s="0" t="n">
        <v>63</v>
      </c>
      <c r="G2839" s="1" t="n">
        <f aca="false">SMALL($A2839:$F2839,1)</f>
        <v>24</v>
      </c>
      <c r="H2839" s="1" t="n">
        <f aca="false">SMALL($A2839:$F2839,2)</f>
        <v>44</v>
      </c>
      <c r="I2839" s="1" t="n">
        <f aca="false">SMALL($A2839:$F2839,3)</f>
        <v>63</v>
      </c>
      <c r="J2839" s="1" t="n">
        <f aca="false">SMALL($A2839:$F2839,4)</f>
        <v>75</v>
      </c>
      <c r="K2839" s="1" t="n">
        <f aca="false">SMALL($A2839:$F2839,5)</f>
        <v>80</v>
      </c>
      <c r="L2839" s="1" t="n">
        <f aca="false">SMALL($A2839:$F2839,6)</f>
        <v>89</v>
      </c>
      <c r="M2839" s="0" t="n">
        <f aca="false">COUNTIF($A2839:$F2839,A2839)-1</f>
        <v>0</v>
      </c>
      <c r="N2839" s="0" t="n">
        <f aca="false">COUNTIF($A2839:$F2839,B2839)-1</f>
        <v>0</v>
      </c>
      <c r="O2839" s="0" t="n">
        <f aca="false">COUNTIF($A2839:$F2839,C2839)-1</f>
        <v>0</v>
      </c>
      <c r="P2839" s="0" t="n">
        <f aca="false">COUNTIF($A2839:$F2839,D2839)-1</f>
        <v>0</v>
      </c>
      <c r="Q2839" s="0" t="n">
        <f aca="false">COUNTIF($A2839:$F2839,E2839)-1</f>
        <v>0</v>
      </c>
      <c r="R2839" s="0" t="n">
        <f aca="false">COUNTIF($A2839:$F2839,F2839)-1</f>
        <v>0</v>
      </c>
      <c r="S2839" s="2" t="n">
        <f aca="false">IF(AND(G2839&lt;&gt;H2839,SUM(N2839:R2839)&gt;0,L2839+G2839&lt;2*AVERAGE(H2839:K2839)),1,0)</f>
        <v>0</v>
      </c>
    </row>
    <row r="2840" customFormat="false" ht="15" hidden="false" customHeight="false" outlineLevel="0" collapsed="false">
      <c r="A2840" s="0" t="n">
        <v>99</v>
      </c>
      <c r="B2840" s="0" t="n">
        <v>43</v>
      </c>
      <c r="C2840" s="0" t="n">
        <v>17</v>
      </c>
      <c r="D2840" s="0" t="n">
        <v>9</v>
      </c>
      <c r="E2840" s="0" t="n">
        <v>60</v>
      </c>
      <c r="F2840" s="0" t="n">
        <v>56</v>
      </c>
      <c r="G2840" s="1" t="n">
        <f aca="false">SMALL($A2840:$F2840,1)</f>
        <v>9</v>
      </c>
      <c r="H2840" s="1" t="n">
        <f aca="false">SMALL($A2840:$F2840,2)</f>
        <v>17</v>
      </c>
      <c r="I2840" s="1" t="n">
        <f aca="false">SMALL($A2840:$F2840,3)</f>
        <v>43</v>
      </c>
      <c r="J2840" s="1" t="n">
        <f aca="false">SMALL($A2840:$F2840,4)</f>
        <v>56</v>
      </c>
      <c r="K2840" s="1" t="n">
        <f aca="false">SMALL($A2840:$F2840,5)</f>
        <v>60</v>
      </c>
      <c r="L2840" s="1" t="n">
        <f aca="false">SMALL($A2840:$F2840,6)</f>
        <v>99</v>
      </c>
      <c r="M2840" s="0" t="n">
        <f aca="false">COUNTIF($A2840:$F2840,A2840)-1</f>
        <v>0</v>
      </c>
      <c r="N2840" s="0" t="n">
        <f aca="false">COUNTIF($A2840:$F2840,B2840)-1</f>
        <v>0</v>
      </c>
      <c r="O2840" s="0" t="n">
        <f aca="false">COUNTIF($A2840:$F2840,C2840)-1</f>
        <v>0</v>
      </c>
      <c r="P2840" s="0" t="n">
        <f aca="false">COUNTIF($A2840:$F2840,D2840)-1</f>
        <v>0</v>
      </c>
      <c r="Q2840" s="0" t="n">
        <f aca="false">COUNTIF($A2840:$F2840,E2840)-1</f>
        <v>0</v>
      </c>
      <c r="R2840" s="0" t="n">
        <f aca="false">COUNTIF($A2840:$F2840,F2840)-1</f>
        <v>0</v>
      </c>
      <c r="S2840" s="2" t="n">
        <f aca="false">IF(AND(G2840&lt;&gt;H2840,SUM(N2840:R2840)&gt;0,L2840+G2840&lt;2*AVERAGE(H2840:K2840)),1,0)</f>
        <v>0</v>
      </c>
    </row>
    <row r="2841" customFormat="false" ht="15" hidden="false" customHeight="false" outlineLevel="0" collapsed="false">
      <c r="A2841" s="0" t="n">
        <v>100</v>
      </c>
      <c r="B2841" s="0" t="n">
        <v>8</v>
      </c>
      <c r="C2841" s="0" t="n">
        <v>57</v>
      </c>
      <c r="D2841" s="0" t="n">
        <v>48</v>
      </c>
      <c r="E2841" s="0" t="n">
        <v>34</v>
      </c>
      <c r="F2841" s="0" t="n">
        <v>63</v>
      </c>
      <c r="G2841" s="1" t="n">
        <f aca="false">SMALL($A2841:$F2841,1)</f>
        <v>8</v>
      </c>
      <c r="H2841" s="1" t="n">
        <f aca="false">SMALL($A2841:$F2841,2)</f>
        <v>34</v>
      </c>
      <c r="I2841" s="1" t="n">
        <f aca="false">SMALL($A2841:$F2841,3)</f>
        <v>48</v>
      </c>
      <c r="J2841" s="1" t="n">
        <f aca="false">SMALL($A2841:$F2841,4)</f>
        <v>57</v>
      </c>
      <c r="K2841" s="1" t="n">
        <f aca="false">SMALL($A2841:$F2841,5)</f>
        <v>63</v>
      </c>
      <c r="L2841" s="1" t="n">
        <f aca="false">SMALL($A2841:$F2841,6)</f>
        <v>100</v>
      </c>
      <c r="M2841" s="0" t="n">
        <f aca="false">COUNTIF($A2841:$F2841,A2841)-1</f>
        <v>0</v>
      </c>
      <c r="N2841" s="0" t="n">
        <f aca="false">COUNTIF($A2841:$F2841,B2841)-1</f>
        <v>0</v>
      </c>
      <c r="O2841" s="0" t="n">
        <f aca="false">COUNTIF($A2841:$F2841,C2841)-1</f>
        <v>0</v>
      </c>
      <c r="P2841" s="0" t="n">
        <f aca="false">COUNTIF($A2841:$F2841,D2841)-1</f>
        <v>0</v>
      </c>
      <c r="Q2841" s="0" t="n">
        <f aca="false">COUNTIF($A2841:$F2841,E2841)-1</f>
        <v>0</v>
      </c>
      <c r="R2841" s="0" t="n">
        <f aca="false">COUNTIF($A2841:$F2841,F2841)-1</f>
        <v>0</v>
      </c>
      <c r="S2841" s="2" t="n">
        <f aca="false">IF(AND(G2841&lt;&gt;H2841,SUM(N2841:R2841)&gt;0,L2841+G2841&lt;2*AVERAGE(H2841:K2841)),1,0)</f>
        <v>0</v>
      </c>
    </row>
    <row r="2842" customFormat="false" ht="15" hidden="false" customHeight="false" outlineLevel="0" collapsed="false">
      <c r="A2842" s="0" t="n">
        <v>79</v>
      </c>
      <c r="B2842" s="0" t="n">
        <v>50</v>
      </c>
      <c r="C2842" s="0" t="n">
        <v>5</v>
      </c>
      <c r="D2842" s="0" t="n">
        <v>59</v>
      </c>
      <c r="E2842" s="0" t="n">
        <v>99</v>
      </c>
      <c r="F2842" s="0" t="n">
        <v>95</v>
      </c>
      <c r="G2842" s="1" t="n">
        <f aca="false">SMALL($A2842:$F2842,1)</f>
        <v>5</v>
      </c>
      <c r="H2842" s="1" t="n">
        <f aca="false">SMALL($A2842:$F2842,2)</f>
        <v>50</v>
      </c>
      <c r="I2842" s="1" t="n">
        <f aca="false">SMALL($A2842:$F2842,3)</f>
        <v>59</v>
      </c>
      <c r="J2842" s="1" t="n">
        <f aca="false">SMALL($A2842:$F2842,4)</f>
        <v>79</v>
      </c>
      <c r="K2842" s="1" t="n">
        <f aca="false">SMALL($A2842:$F2842,5)</f>
        <v>95</v>
      </c>
      <c r="L2842" s="1" t="n">
        <f aca="false">SMALL($A2842:$F2842,6)</f>
        <v>99</v>
      </c>
      <c r="M2842" s="0" t="n">
        <f aca="false">COUNTIF($A2842:$F2842,A2842)-1</f>
        <v>0</v>
      </c>
      <c r="N2842" s="0" t="n">
        <f aca="false">COUNTIF($A2842:$F2842,B2842)-1</f>
        <v>0</v>
      </c>
      <c r="O2842" s="0" t="n">
        <f aca="false">COUNTIF($A2842:$F2842,C2842)-1</f>
        <v>0</v>
      </c>
      <c r="P2842" s="0" t="n">
        <f aca="false">COUNTIF($A2842:$F2842,D2842)-1</f>
        <v>0</v>
      </c>
      <c r="Q2842" s="0" t="n">
        <f aca="false">COUNTIF($A2842:$F2842,E2842)-1</f>
        <v>0</v>
      </c>
      <c r="R2842" s="0" t="n">
        <f aca="false">COUNTIF($A2842:$F2842,F2842)-1</f>
        <v>0</v>
      </c>
      <c r="S2842" s="2" t="n">
        <f aca="false">IF(AND(G2842&lt;&gt;H2842,SUM(N2842:R2842)&gt;0,L2842+G2842&lt;2*AVERAGE(H2842:K2842)),1,0)</f>
        <v>0</v>
      </c>
    </row>
    <row r="2843" customFormat="false" ht="15" hidden="false" customHeight="false" outlineLevel="0" collapsed="false">
      <c r="A2843" s="0" t="n">
        <v>55</v>
      </c>
      <c r="B2843" s="0" t="n">
        <v>63</v>
      </c>
      <c r="C2843" s="0" t="n">
        <v>27</v>
      </c>
      <c r="D2843" s="0" t="n">
        <v>51</v>
      </c>
      <c r="E2843" s="0" t="n">
        <v>31</v>
      </c>
      <c r="F2843" s="0" t="n">
        <v>16</v>
      </c>
      <c r="G2843" s="1" t="n">
        <f aca="false">SMALL($A2843:$F2843,1)</f>
        <v>16</v>
      </c>
      <c r="H2843" s="1" t="n">
        <f aca="false">SMALL($A2843:$F2843,2)</f>
        <v>27</v>
      </c>
      <c r="I2843" s="1" t="n">
        <f aca="false">SMALL($A2843:$F2843,3)</f>
        <v>31</v>
      </c>
      <c r="J2843" s="1" t="n">
        <f aca="false">SMALL($A2843:$F2843,4)</f>
        <v>51</v>
      </c>
      <c r="K2843" s="1" t="n">
        <f aca="false">SMALL($A2843:$F2843,5)</f>
        <v>55</v>
      </c>
      <c r="L2843" s="1" t="n">
        <f aca="false">SMALL($A2843:$F2843,6)</f>
        <v>63</v>
      </c>
      <c r="M2843" s="0" t="n">
        <f aca="false">COUNTIF($A2843:$F2843,A2843)-1</f>
        <v>0</v>
      </c>
      <c r="N2843" s="0" t="n">
        <f aca="false">COUNTIF($A2843:$F2843,B2843)-1</f>
        <v>0</v>
      </c>
      <c r="O2843" s="0" t="n">
        <f aca="false">COUNTIF($A2843:$F2843,C2843)-1</f>
        <v>0</v>
      </c>
      <c r="P2843" s="0" t="n">
        <f aca="false">COUNTIF($A2843:$F2843,D2843)-1</f>
        <v>0</v>
      </c>
      <c r="Q2843" s="0" t="n">
        <f aca="false">COUNTIF($A2843:$F2843,E2843)-1</f>
        <v>0</v>
      </c>
      <c r="R2843" s="0" t="n">
        <f aca="false">COUNTIF($A2843:$F2843,F2843)-1</f>
        <v>0</v>
      </c>
      <c r="S2843" s="2" t="n">
        <f aca="false">IF(AND(G2843&lt;&gt;H2843,SUM(N2843:R2843)&gt;0,L2843+G2843&lt;2*AVERAGE(H2843:K2843)),1,0)</f>
        <v>0</v>
      </c>
    </row>
    <row r="2844" customFormat="false" ht="15" hidden="false" customHeight="false" outlineLevel="0" collapsed="false">
      <c r="A2844" s="0" t="n">
        <v>22</v>
      </c>
      <c r="B2844" s="0" t="n">
        <v>7</v>
      </c>
      <c r="C2844" s="0" t="n">
        <v>84</v>
      </c>
      <c r="D2844" s="0" t="n">
        <v>73</v>
      </c>
      <c r="E2844" s="0" t="n">
        <v>65</v>
      </c>
      <c r="F2844" s="0" t="n">
        <v>9</v>
      </c>
      <c r="G2844" s="1" t="n">
        <f aca="false">SMALL($A2844:$F2844,1)</f>
        <v>7</v>
      </c>
      <c r="H2844" s="1" t="n">
        <f aca="false">SMALL($A2844:$F2844,2)</f>
        <v>9</v>
      </c>
      <c r="I2844" s="1" t="n">
        <f aca="false">SMALL($A2844:$F2844,3)</f>
        <v>22</v>
      </c>
      <c r="J2844" s="1" t="n">
        <f aca="false">SMALL($A2844:$F2844,4)</f>
        <v>65</v>
      </c>
      <c r="K2844" s="1" t="n">
        <f aca="false">SMALL($A2844:$F2844,5)</f>
        <v>73</v>
      </c>
      <c r="L2844" s="1" t="n">
        <f aca="false">SMALL($A2844:$F2844,6)</f>
        <v>84</v>
      </c>
      <c r="M2844" s="0" t="n">
        <f aca="false">COUNTIF($A2844:$F2844,A2844)-1</f>
        <v>0</v>
      </c>
      <c r="N2844" s="0" t="n">
        <f aca="false">COUNTIF($A2844:$F2844,B2844)-1</f>
        <v>0</v>
      </c>
      <c r="O2844" s="0" t="n">
        <f aca="false">COUNTIF($A2844:$F2844,C2844)-1</f>
        <v>0</v>
      </c>
      <c r="P2844" s="0" t="n">
        <f aca="false">COUNTIF($A2844:$F2844,D2844)-1</f>
        <v>0</v>
      </c>
      <c r="Q2844" s="0" t="n">
        <f aca="false">COUNTIF($A2844:$F2844,E2844)-1</f>
        <v>0</v>
      </c>
      <c r="R2844" s="0" t="n">
        <f aca="false">COUNTIF($A2844:$F2844,F2844)-1</f>
        <v>0</v>
      </c>
      <c r="S2844" s="2" t="n">
        <f aca="false">IF(AND(G2844&lt;&gt;H2844,SUM(N2844:R2844)&gt;0,L2844+G2844&lt;2*AVERAGE(H2844:K2844)),1,0)</f>
        <v>0</v>
      </c>
    </row>
    <row r="2845" customFormat="false" ht="15" hidden="false" customHeight="false" outlineLevel="0" collapsed="false">
      <c r="A2845" s="0" t="n">
        <v>8</v>
      </c>
      <c r="B2845" s="0" t="n">
        <v>13</v>
      </c>
      <c r="C2845" s="0" t="n">
        <v>93</v>
      </c>
      <c r="D2845" s="0" t="n">
        <v>75</v>
      </c>
      <c r="E2845" s="0" t="n">
        <v>46</v>
      </c>
      <c r="F2845" s="0" t="n">
        <v>75</v>
      </c>
      <c r="G2845" s="1" t="n">
        <f aca="false">SMALL($A2845:$F2845,1)</f>
        <v>8</v>
      </c>
      <c r="H2845" s="1" t="n">
        <f aca="false">SMALL($A2845:$F2845,2)</f>
        <v>13</v>
      </c>
      <c r="I2845" s="1" t="n">
        <f aca="false">SMALL($A2845:$F2845,3)</f>
        <v>46</v>
      </c>
      <c r="J2845" s="1" t="n">
        <f aca="false">SMALL($A2845:$F2845,4)</f>
        <v>75</v>
      </c>
      <c r="K2845" s="1" t="n">
        <f aca="false">SMALL($A2845:$F2845,5)</f>
        <v>75</v>
      </c>
      <c r="L2845" s="1" t="n">
        <f aca="false">SMALL($A2845:$F2845,6)</f>
        <v>93</v>
      </c>
      <c r="M2845" s="0" t="n">
        <f aca="false">COUNTIF($A2845:$F2845,A2845)-1</f>
        <v>0</v>
      </c>
      <c r="N2845" s="0" t="n">
        <f aca="false">COUNTIF($A2845:$F2845,B2845)-1</f>
        <v>0</v>
      </c>
      <c r="O2845" s="0" t="n">
        <f aca="false">COUNTIF($A2845:$F2845,C2845)-1</f>
        <v>0</v>
      </c>
      <c r="P2845" s="0" t="n">
        <f aca="false">COUNTIF($A2845:$F2845,D2845)-1</f>
        <v>1</v>
      </c>
      <c r="Q2845" s="0" t="n">
        <f aca="false">COUNTIF($A2845:$F2845,E2845)-1</f>
        <v>0</v>
      </c>
      <c r="R2845" s="0" t="n">
        <f aca="false">COUNTIF($A2845:$F2845,F2845)-1</f>
        <v>1</v>
      </c>
      <c r="S2845" s="2" t="n">
        <f aca="false">IF(AND(G2845&lt;&gt;H2845,SUM(N2845:R2845)&gt;0,L2845+G2845&lt;2*AVERAGE(H2845:K2845)),1,0)</f>
        <v>1</v>
      </c>
    </row>
    <row r="2846" customFormat="false" ht="15" hidden="false" customHeight="false" outlineLevel="0" collapsed="false">
      <c r="A2846" s="0" t="n">
        <v>90</v>
      </c>
      <c r="B2846" s="0" t="n">
        <v>1</v>
      </c>
      <c r="C2846" s="0" t="n">
        <v>35</v>
      </c>
      <c r="D2846" s="0" t="n">
        <v>31</v>
      </c>
      <c r="E2846" s="0" t="n">
        <v>83</v>
      </c>
      <c r="F2846" s="0" t="n">
        <v>82</v>
      </c>
      <c r="G2846" s="1" t="n">
        <f aca="false">SMALL($A2846:$F2846,1)</f>
        <v>1</v>
      </c>
      <c r="H2846" s="1" t="n">
        <f aca="false">SMALL($A2846:$F2846,2)</f>
        <v>31</v>
      </c>
      <c r="I2846" s="1" t="n">
        <f aca="false">SMALL($A2846:$F2846,3)</f>
        <v>35</v>
      </c>
      <c r="J2846" s="1" t="n">
        <f aca="false">SMALL($A2846:$F2846,4)</f>
        <v>82</v>
      </c>
      <c r="K2846" s="1" t="n">
        <f aca="false">SMALL($A2846:$F2846,5)</f>
        <v>83</v>
      </c>
      <c r="L2846" s="1" t="n">
        <f aca="false">SMALL($A2846:$F2846,6)</f>
        <v>90</v>
      </c>
      <c r="M2846" s="0" t="n">
        <f aca="false">COUNTIF($A2846:$F2846,A2846)-1</f>
        <v>0</v>
      </c>
      <c r="N2846" s="0" t="n">
        <f aca="false">COUNTIF($A2846:$F2846,B2846)-1</f>
        <v>0</v>
      </c>
      <c r="O2846" s="0" t="n">
        <f aca="false">COUNTIF($A2846:$F2846,C2846)-1</f>
        <v>0</v>
      </c>
      <c r="P2846" s="0" t="n">
        <f aca="false">COUNTIF($A2846:$F2846,D2846)-1</f>
        <v>0</v>
      </c>
      <c r="Q2846" s="0" t="n">
        <f aca="false">COUNTIF($A2846:$F2846,E2846)-1</f>
        <v>0</v>
      </c>
      <c r="R2846" s="0" t="n">
        <f aca="false">COUNTIF($A2846:$F2846,F2846)-1</f>
        <v>0</v>
      </c>
      <c r="S2846" s="2" t="n">
        <f aca="false">IF(AND(G2846&lt;&gt;H2846,SUM(N2846:R2846)&gt;0,L2846+G2846&lt;2*AVERAGE(H2846:K2846)),1,0)</f>
        <v>0</v>
      </c>
    </row>
    <row r="2847" customFormat="false" ht="15" hidden="false" customHeight="false" outlineLevel="0" collapsed="false">
      <c r="A2847" s="0" t="n">
        <v>52</v>
      </c>
      <c r="B2847" s="0" t="n">
        <v>29</v>
      </c>
      <c r="C2847" s="0" t="n">
        <v>63</v>
      </c>
      <c r="D2847" s="0" t="n">
        <v>65</v>
      </c>
      <c r="E2847" s="0" t="n">
        <v>14</v>
      </c>
      <c r="F2847" s="0" t="n">
        <v>93</v>
      </c>
      <c r="G2847" s="1" t="n">
        <f aca="false">SMALL($A2847:$F2847,1)</f>
        <v>14</v>
      </c>
      <c r="H2847" s="1" t="n">
        <f aca="false">SMALL($A2847:$F2847,2)</f>
        <v>29</v>
      </c>
      <c r="I2847" s="1" t="n">
        <f aca="false">SMALL($A2847:$F2847,3)</f>
        <v>52</v>
      </c>
      <c r="J2847" s="1" t="n">
        <f aca="false">SMALL($A2847:$F2847,4)</f>
        <v>63</v>
      </c>
      <c r="K2847" s="1" t="n">
        <f aca="false">SMALL($A2847:$F2847,5)</f>
        <v>65</v>
      </c>
      <c r="L2847" s="1" t="n">
        <f aca="false">SMALL($A2847:$F2847,6)</f>
        <v>93</v>
      </c>
      <c r="M2847" s="0" t="n">
        <f aca="false">COUNTIF($A2847:$F2847,A2847)-1</f>
        <v>0</v>
      </c>
      <c r="N2847" s="0" t="n">
        <f aca="false">COUNTIF($A2847:$F2847,B2847)-1</f>
        <v>0</v>
      </c>
      <c r="O2847" s="0" t="n">
        <f aca="false">COUNTIF($A2847:$F2847,C2847)-1</f>
        <v>0</v>
      </c>
      <c r="P2847" s="0" t="n">
        <f aca="false">COUNTIF($A2847:$F2847,D2847)-1</f>
        <v>0</v>
      </c>
      <c r="Q2847" s="0" t="n">
        <f aca="false">COUNTIF($A2847:$F2847,E2847)-1</f>
        <v>0</v>
      </c>
      <c r="R2847" s="0" t="n">
        <f aca="false">COUNTIF($A2847:$F2847,F2847)-1</f>
        <v>0</v>
      </c>
      <c r="S2847" s="2" t="n">
        <f aca="false">IF(AND(G2847&lt;&gt;H2847,SUM(N2847:R2847)&gt;0,L2847+G2847&lt;2*AVERAGE(H2847:K2847)),1,0)</f>
        <v>0</v>
      </c>
    </row>
    <row r="2848" customFormat="false" ht="15" hidden="false" customHeight="false" outlineLevel="0" collapsed="false">
      <c r="A2848" s="0" t="n">
        <v>80</v>
      </c>
      <c r="B2848" s="0" t="n">
        <v>10</v>
      </c>
      <c r="C2848" s="0" t="n">
        <v>6</v>
      </c>
      <c r="D2848" s="0" t="n">
        <v>60</v>
      </c>
      <c r="E2848" s="0" t="n">
        <v>28</v>
      </c>
      <c r="F2848" s="0" t="n">
        <v>68</v>
      </c>
      <c r="G2848" s="1" t="n">
        <f aca="false">SMALL($A2848:$F2848,1)</f>
        <v>6</v>
      </c>
      <c r="H2848" s="1" t="n">
        <f aca="false">SMALL($A2848:$F2848,2)</f>
        <v>10</v>
      </c>
      <c r="I2848" s="1" t="n">
        <f aca="false">SMALL($A2848:$F2848,3)</f>
        <v>28</v>
      </c>
      <c r="J2848" s="1" t="n">
        <f aca="false">SMALL($A2848:$F2848,4)</f>
        <v>60</v>
      </c>
      <c r="K2848" s="1" t="n">
        <f aca="false">SMALL($A2848:$F2848,5)</f>
        <v>68</v>
      </c>
      <c r="L2848" s="1" t="n">
        <f aca="false">SMALL($A2848:$F2848,6)</f>
        <v>80</v>
      </c>
      <c r="M2848" s="0" t="n">
        <f aca="false">COUNTIF($A2848:$F2848,A2848)-1</f>
        <v>0</v>
      </c>
      <c r="N2848" s="0" t="n">
        <f aca="false">COUNTIF($A2848:$F2848,B2848)-1</f>
        <v>0</v>
      </c>
      <c r="O2848" s="0" t="n">
        <f aca="false">COUNTIF($A2848:$F2848,C2848)-1</f>
        <v>0</v>
      </c>
      <c r="P2848" s="0" t="n">
        <f aca="false">COUNTIF($A2848:$F2848,D2848)-1</f>
        <v>0</v>
      </c>
      <c r="Q2848" s="0" t="n">
        <f aca="false">COUNTIF($A2848:$F2848,E2848)-1</f>
        <v>0</v>
      </c>
      <c r="R2848" s="0" t="n">
        <f aca="false">COUNTIF($A2848:$F2848,F2848)-1</f>
        <v>0</v>
      </c>
      <c r="S2848" s="2" t="n">
        <f aca="false">IF(AND(G2848&lt;&gt;H2848,SUM(N2848:R2848)&gt;0,L2848+G2848&lt;2*AVERAGE(H2848:K2848)),1,0)</f>
        <v>0</v>
      </c>
    </row>
    <row r="2849" customFormat="false" ht="15" hidden="false" customHeight="false" outlineLevel="0" collapsed="false">
      <c r="A2849" s="0" t="n">
        <v>13</v>
      </c>
      <c r="B2849" s="0" t="n">
        <v>17</v>
      </c>
      <c r="C2849" s="0" t="n">
        <v>85</v>
      </c>
      <c r="D2849" s="0" t="n">
        <v>29</v>
      </c>
      <c r="E2849" s="0" t="n">
        <v>88</v>
      </c>
      <c r="F2849" s="0" t="n">
        <v>27</v>
      </c>
      <c r="G2849" s="1" t="n">
        <f aca="false">SMALL($A2849:$F2849,1)</f>
        <v>13</v>
      </c>
      <c r="H2849" s="1" t="n">
        <f aca="false">SMALL($A2849:$F2849,2)</f>
        <v>17</v>
      </c>
      <c r="I2849" s="1" t="n">
        <f aca="false">SMALL($A2849:$F2849,3)</f>
        <v>27</v>
      </c>
      <c r="J2849" s="1" t="n">
        <f aca="false">SMALL($A2849:$F2849,4)</f>
        <v>29</v>
      </c>
      <c r="K2849" s="1" t="n">
        <f aca="false">SMALL($A2849:$F2849,5)</f>
        <v>85</v>
      </c>
      <c r="L2849" s="1" t="n">
        <f aca="false">SMALL($A2849:$F2849,6)</f>
        <v>88</v>
      </c>
      <c r="M2849" s="0" t="n">
        <f aca="false">COUNTIF($A2849:$F2849,A2849)-1</f>
        <v>0</v>
      </c>
      <c r="N2849" s="0" t="n">
        <f aca="false">COUNTIF($A2849:$F2849,B2849)-1</f>
        <v>0</v>
      </c>
      <c r="O2849" s="0" t="n">
        <f aca="false">COUNTIF($A2849:$F2849,C2849)-1</f>
        <v>0</v>
      </c>
      <c r="P2849" s="0" t="n">
        <f aca="false">COUNTIF($A2849:$F2849,D2849)-1</f>
        <v>0</v>
      </c>
      <c r="Q2849" s="0" t="n">
        <f aca="false">COUNTIF($A2849:$F2849,E2849)-1</f>
        <v>0</v>
      </c>
      <c r="R2849" s="0" t="n">
        <f aca="false">COUNTIF($A2849:$F2849,F2849)-1</f>
        <v>0</v>
      </c>
      <c r="S2849" s="2" t="n">
        <f aca="false">IF(AND(G2849&lt;&gt;H2849,SUM(N2849:R2849)&gt;0,L2849+G2849&lt;2*AVERAGE(H2849:K2849)),1,0)</f>
        <v>0</v>
      </c>
    </row>
    <row r="2850" customFormat="false" ht="15" hidden="false" customHeight="false" outlineLevel="0" collapsed="false">
      <c r="A2850" s="0" t="n">
        <v>32</v>
      </c>
      <c r="B2850" s="0" t="n">
        <v>86</v>
      </c>
      <c r="C2850" s="0" t="n">
        <v>59</v>
      </c>
      <c r="D2850" s="0" t="n">
        <v>83</v>
      </c>
      <c r="E2850" s="0" t="n">
        <v>69</v>
      </c>
      <c r="F2850" s="0" t="n">
        <v>49</v>
      </c>
      <c r="G2850" s="1" t="n">
        <f aca="false">SMALL($A2850:$F2850,1)</f>
        <v>32</v>
      </c>
      <c r="H2850" s="1" t="n">
        <f aca="false">SMALL($A2850:$F2850,2)</f>
        <v>49</v>
      </c>
      <c r="I2850" s="1" t="n">
        <f aca="false">SMALL($A2850:$F2850,3)</f>
        <v>59</v>
      </c>
      <c r="J2850" s="1" t="n">
        <f aca="false">SMALL($A2850:$F2850,4)</f>
        <v>69</v>
      </c>
      <c r="K2850" s="1" t="n">
        <f aca="false">SMALL($A2850:$F2850,5)</f>
        <v>83</v>
      </c>
      <c r="L2850" s="1" t="n">
        <f aca="false">SMALL($A2850:$F2850,6)</f>
        <v>86</v>
      </c>
      <c r="M2850" s="0" t="n">
        <f aca="false">COUNTIF($A2850:$F2850,A2850)-1</f>
        <v>0</v>
      </c>
      <c r="N2850" s="0" t="n">
        <f aca="false">COUNTIF($A2850:$F2850,B2850)-1</f>
        <v>0</v>
      </c>
      <c r="O2850" s="0" t="n">
        <f aca="false">COUNTIF($A2850:$F2850,C2850)-1</f>
        <v>0</v>
      </c>
      <c r="P2850" s="0" t="n">
        <f aca="false">COUNTIF($A2850:$F2850,D2850)-1</f>
        <v>0</v>
      </c>
      <c r="Q2850" s="0" t="n">
        <f aca="false">COUNTIF($A2850:$F2850,E2850)-1</f>
        <v>0</v>
      </c>
      <c r="R2850" s="0" t="n">
        <f aca="false">COUNTIF($A2850:$F2850,F2850)-1</f>
        <v>0</v>
      </c>
      <c r="S2850" s="2" t="n">
        <f aca="false">IF(AND(G2850&lt;&gt;H2850,SUM(N2850:R2850)&gt;0,L2850+G2850&lt;2*AVERAGE(H2850:K2850)),1,0)</f>
        <v>0</v>
      </c>
    </row>
    <row r="2851" customFormat="false" ht="15" hidden="false" customHeight="false" outlineLevel="0" collapsed="false">
      <c r="A2851" s="0" t="n">
        <v>20</v>
      </c>
      <c r="B2851" s="0" t="n">
        <v>20</v>
      </c>
      <c r="C2851" s="0" t="n">
        <v>12</v>
      </c>
      <c r="D2851" s="0" t="n">
        <v>61</v>
      </c>
      <c r="E2851" s="0" t="n">
        <v>13</v>
      </c>
      <c r="F2851" s="0" t="n">
        <v>31</v>
      </c>
      <c r="G2851" s="1" t="n">
        <f aca="false">SMALL($A2851:$F2851,1)</f>
        <v>12</v>
      </c>
      <c r="H2851" s="1" t="n">
        <f aca="false">SMALL($A2851:$F2851,2)</f>
        <v>13</v>
      </c>
      <c r="I2851" s="1" t="n">
        <f aca="false">SMALL($A2851:$F2851,3)</f>
        <v>20</v>
      </c>
      <c r="J2851" s="1" t="n">
        <f aca="false">SMALL($A2851:$F2851,4)</f>
        <v>20</v>
      </c>
      <c r="K2851" s="1" t="n">
        <f aca="false">SMALL($A2851:$F2851,5)</f>
        <v>31</v>
      </c>
      <c r="L2851" s="1" t="n">
        <f aca="false">SMALL($A2851:$F2851,6)</f>
        <v>61</v>
      </c>
      <c r="M2851" s="0" t="n">
        <f aca="false">COUNTIF($A2851:$F2851,A2851)-1</f>
        <v>1</v>
      </c>
      <c r="N2851" s="0" t="n">
        <f aca="false">COUNTIF($A2851:$F2851,B2851)-1</f>
        <v>1</v>
      </c>
      <c r="O2851" s="0" t="n">
        <f aca="false">COUNTIF($A2851:$F2851,C2851)-1</f>
        <v>0</v>
      </c>
      <c r="P2851" s="0" t="n">
        <f aca="false">COUNTIF($A2851:$F2851,D2851)-1</f>
        <v>0</v>
      </c>
      <c r="Q2851" s="0" t="n">
        <f aca="false">COUNTIF($A2851:$F2851,E2851)-1</f>
        <v>0</v>
      </c>
      <c r="R2851" s="0" t="n">
        <f aca="false">COUNTIF($A2851:$F2851,F2851)-1</f>
        <v>0</v>
      </c>
      <c r="S2851" s="2" t="n">
        <f aca="false">IF(AND(G2851&lt;&gt;H2851,SUM(N2851:R2851)&gt;0,L2851+G2851&lt;2*AVERAGE(H2851:K2851)),1,0)</f>
        <v>0</v>
      </c>
    </row>
    <row r="2852" customFormat="false" ht="15" hidden="false" customHeight="false" outlineLevel="0" collapsed="false">
      <c r="A2852" s="0" t="n">
        <v>10</v>
      </c>
      <c r="B2852" s="0" t="n">
        <v>33</v>
      </c>
      <c r="C2852" s="0" t="n">
        <v>90</v>
      </c>
      <c r="D2852" s="0" t="n">
        <v>6</v>
      </c>
      <c r="E2852" s="0" t="n">
        <v>11</v>
      </c>
      <c r="F2852" s="0" t="n">
        <v>68</v>
      </c>
      <c r="G2852" s="1" t="n">
        <f aca="false">SMALL($A2852:$F2852,1)</f>
        <v>6</v>
      </c>
      <c r="H2852" s="1" t="n">
        <f aca="false">SMALL($A2852:$F2852,2)</f>
        <v>10</v>
      </c>
      <c r="I2852" s="1" t="n">
        <f aca="false">SMALL($A2852:$F2852,3)</f>
        <v>11</v>
      </c>
      <c r="J2852" s="1" t="n">
        <f aca="false">SMALL($A2852:$F2852,4)</f>
        <v>33</v>
      </c>
      <c r="K2852" s="1" t="n">
        <f aca="false">SMALL($A2852:$F2852,5)</f>
        <v>68</v>
      </c>
      <c r="L2852" s="1" t="n">
        <f aca="false">SMALL($A2852:$F2852,6)</f>
        <v>90</v>
      </c>
      <c r="M2852" s="0" t="n">
        <f aca="false">COUNTIF($A2852:$F2852,A2852)-1</f>
        <v>0</v>
      </c>
      <c r="N2852" s="0" t="n">
        <f aca="false">COUNTIF($A2852:$F2852,B2852)-1</f>
        <v>0</v>
      </c>
      <c r="O2852" s="0" t="n">
        <f aca="false">COUNTIF($A2852:$F2852,C2852)-1</f>
        <v>0</v>
      </c>
      <c r="P2852" s="0" t="n">
        <f aca="false">COUNTIF($A2852:$F2852,D2852)-1</f>
        <v>0</v>
      </c>
      <c r="Q2852" s="0" t="n">
        <f aca="false">COUNTIF($A2852:$F2852,E2852)-1</f>
        <v>0</v>
      </c>
      <c r="R2852" s="0" t="n">
        <f aca="false">COUNTIF($A2852:$F2852,F2852)-1</f>
        <v>0</v>
      </c>
      <c r="S2852" s="2" t="n">
        <f aca="false">IF(AND(G2852&lt;&gt;H2852,SUM(N2852:R2852)&gt;0,L2852+G2852&lt;2*AVERAGE(H2852:K2852)),1,0)</f>
        <v>0</v>
      </c>
    </row>
    <row r="2853" customFormat="false" ht="15" hidden="false" customHeight="false" outlineLevel="0" collapsed="false">
      <c r="A2853" s="0" t="n">
        <v>37</v>
      </c>
      <c r="B2853" s="0" t="n">
        <v>70</v>
      </c>
      <c r="C2853" s="0" t="n">
        <v>5</v>
      </c>
      <c r="D2853" s="0" t="n">
        <v>6</v>
      </c>
      <c r="E2853" s="0" t="n">
        <v>97</v>
      </c>
      <c r="F2853" s="0" t="n">
        <v>80</v>
      </c>
      <c r="G2853" s="1" t="n">
        <f aca="false">SMALL($A2853:$F2853,1)</f>
        <v>5</v>
      </c>
      <c r="H2853" s="1" t="n">
        <f aca="false">SMALL($A2853:$F2853,2)</f>
        <v>6</v>
      </c>
      <c r="I2853" s="1" t="n">
        <f aca="false">SMALL($A2853:$F2853,3)</f>
        <v>37</v>
      </c>
      <c r="J2853" s="1" t="n">
        <f aca="false">SMALL($A2853:$F2853,4)</f>
        <v>70</v>
      </c>
      <c r="K2853" s="1" t="n">
        <f aca="false">SMALL($A2853:$F2853,5)</f>
        <v>80</v>
      </c>
      <c r="L2853" s="1" t="n">
        <f aca="false">SMALL($A2853:$F2853,6)</f>
        <v>97</v>
      </c>
      <c r="M2853" s="0" t="n">
        <f aca="false">COUNTIF($A2853:$F2853,A2853)-1</f>
        <v>0</v>
      </c>
      <c r="N2853" s="0" t="n">
        <f aca="false">COUNTIF($A2853:$F2853,B2853)-1</f>
        <v>0</v>
      </c>
      <c r="O2853" s="0" t="n">
        <f aca="false">COUNTIF($A2853:$F2853,C2853)-1</f>
        <v>0</v>
      </c>
      <c r="P2853" s="0" t="n">
        <f aca="false">COUNTIF($A2853:$F2853,D2853)-1</f>
        <v>0</v>
      </c>
      <c r="Q2853" s="0" t="n">
        <f aca="false">COUNTIF($A2853:$F2853,E2853)-1</f>
        <v>0</v>
      </c>
      <c r="R2853" s="0" t="n">
        <f aca="false">COUNTIF($A2853:$F2853,F2853)-1</f>
        <v>0</v>
      </c>
      <c r="S2853" s="2" t="n">
        <f aca="false">IF(AND(G2853&lt;&gt;H2853,SUM(N2853:R2853)&gt;0,L2853+G2853&lt;2*AVERAGE(H2853:K2853)),1,0)</f>
        <v>0</v>
      </c>
    </row>
    <row r="2854" customFormat="false" ht="15" hidden="false" customHeight="false" outlineLevel="0" collapsed="false">
      <c r="A2854" s="0" t="n">
        <v>18</v>
      </c>
      <c r="B2854" s="0" t="n">
        <v>72</v>
      </c>
      <c r="C2854" s="0" t="n">
        <v>3</v>
      </c>
      <c r="D2854" s="0" t="n">
        <v>54</v>
      </c>
      <c r="E2854" s="0" t="n">
        <v>67</v>
      </c>
      <c r="F2854" s="0" t="n">
        <v>78</v>
      </c>
      <c r="G2854" s="1" t="n">
        <f aca="false">SMALL($A2854:$F2854,1)</f>
        <v>3</v>
      </c>
      <c r="H2854" s="1" t="n">
        <f aca="false">SMALL($A2854:$F2854,2)</f>
        <v>18</v>
      </c>
      <c r="I2854" s="1" t="n">
        <f aca="false">SMALL($A2854:$F2854,3)</f>
        <v>54</v>
      </c>
      <c r="J2854" s="1" t="n">
        <f aca="false">SMALL($A2854:$F2854,4)</f>
        <v>67</v>
      </c>
      <c r="K2854" s="1" t="n">
        <f aca="false">SMALL($A2854:$F2854,5)</f>
        <v>72</v>
      </c>
      <c r="L2854" s="1" t="n">
        <f aca="false">SMALL($A2854:$F2854,6)</f>
        <v>78</v>
      </c>
      <c r="M2854" s="0" t="n">
        <f aca="false">COUNTIF($A2854:$F2854,A2854)-1</f>
        <v>0</v>
      </c>
      <c r="N2854" s="0" t="n">
        <f aca="false">COUNTIF($A2854:$F2854,B2854)-1</f>
        <v>0</v>
      </c>
      <c r="O2854" s="0" t="n">
        <f aca="false">COUNTIF($A2854:$F2854,C2854)-1</f>
        <v>0</v>
      </c>
      <c r="P2854" s="0" t="n">
        <f aca="false">COUNTIF($A2854:$F2854,D2854)-1</f>
        <v>0</v>
      </c>
      <c r="Q2854" s="0" t="n">
        <f aca="false">COUNTIF($A2854:$F2854,E2854)-1</f>
        <v>0</v>
      </c>
      <c r="R2854" s="0" t="n">
        <f aca="false">COUNTIF($A2854:$F2854,F2854)-1</f>
        <v>0</v>
      </c>
      <c r="S2854" s="2" t="n">
        <f aca="false">IF(AND(G2854&lt;&gt;H2854,SUM(N2854:R2854)&gt;0,L2854+G2854&lt;2*AVERAGE(H2854:K2854)),1,0)</f>
        <v>0</v>
      </c>
    </row>
    <row r="2855" customFormat="false" ht="15" hidden="false" customHeight="false" outlineLevel="0" collapsed="false">
      <c r="A2855" s="0" t="n">
        <v>26</v>
      </c>
      <c r="B2855" s="0" t="n">
        <v>54</v>
      </c>
      <c r="C2855" s="0" t="n">
        <v>3</v>
      </c>
      <c r="D2855" s="0" t="n">
        <v>60</v>
      </c>
      <c r="E2855" s="0" t="n">
        <v>63</v>
      </c>
      <c r="F2855" s="0" t="n">
        <v>70</v>
      </c>
      <c r="G2855" s="1" t="n">
        <f aca="false">SMALL($A2855:$F2855,1)</f>
        <v>3</v>
      </c>
      <c r="H2855" s="1" t="n">
        <f aca="false">SMALL($A2855:$F2855,2)</f>
        <v>26</v>
      </c>
      <c r="I2855" s="1" t="n">
        <f aca="false">SMALL($A2855:$F2855,3)</f>
        <v>54</v>
      </c>
      <c r="J2855" s="1" t="n">
        <f aca="false">SMALL($A2855:$F2855,4)</f>
        <v>60</v>
      </c>
      <c r="K2855" s="1" t="n">
        <f aca="false">SMALL($A2855:$F2855,5)</f>
        <v>63</v>
      </c>
      <c r="L2855" s="1" t="n">
        <f aca="false">SMALL($A2855:$F2855,6)</f>
        <v>70</v>
      </c>
      <c r="M2855" s="0" t="n">
        <f aca="false">COUNTIF($A2855:$F2855,A2855)-1</f>
        <v>0</v>
      </c>
      <c r="N2855" s="0" t="n">
        <f aca="false">COUNTIF($A2855:$F2855,B2855)-1</f>
        <v>0</v>
      </c>
      <c r="O2855" s="0" t="n">
        <f aca="false">COUNTIF($A2855:$F2855,C2855)-1</f>
        <v>0</v>
      </c>
      <c r="P2855" s="0" t="n">
        <f aca="false">COUNTIF($A2855:$F2855,D2855)-1</f>
        <v>0</v>
      </c>
      <c r="Q2855" s="0" t="n">
        <f aca="false">COUNTIF($A2855:$F2855,E2855)-1</f>
        <v>0</v>
      </c>
      <c r="R2855" s="0" t="n">
        <f aca="false">COUNTIF($A2855:$F2855,F2855)-1</f>
        <v>0</v>
      </c>
      <c r="S2855" s="2" t="n">
        <f aca="false">IF(AND(G2855&lt;&gt;H2855,SUM(N2855:R2855)&gt;0,L2855+G2855&lt;2*AVERAGE(H2855:K2855)),1,0)</f>
        <v>0</v>
      </c>
    </row>
    <row r="2856" customFormat="false" ht="15" hidden="false" customHeight="false" outlineLevel="0" collapsed="false">
      <c r="A2856" s="0" t="n">
        <v>38</v>
      </c>
      <c r="B2856" s="0" t="n">
        <v>4</v>
      </c>
      <c r="C2856" s="0" t="n">
        <v>35</v>
      </c>
      <c r="D2856" s="0" t="n">
        <v>92</v>
      </c>
      <c r="E2856" s="0" t="n">
        <v>48</v>
      </c>
      <c r="F2856" s="0" t="n">
        <v>39</v>
      </c>
      <c r="G2856" s="1" t="n">
        <f aca="false">SMALL($A2856:$F2856,1)</f>
        <v>4</v>
      </c>
      <c r="H2856" s="1" t="n">
        <f aca="false">SMALL($A2856:$F2856,2)</f>
        <v>35</v>
      </c>
      <c r="I2856" s="1" t="n">
        <f aca="false">SMALL($A2856:$F2856,3)</f>
        <v>38</v>
      </c>
      <c r="J2856" s="1" t="n">
        <f aca="false">SMALL($A2856:$F2856,4)</f>
        <v>39</v>
      </c>
      <c r="K2856" s="1" t="n">
        <f aca="false">SMALL($A2856:$F2856,5)</f>
        <v>48</v>
      </c>
      <c r="L2856" s="1" t="n">
        <f aca="false">SMALL($A2856:$F2856,6)</f>
        <v>92</v>
      </c>
      <c r="M2856" s="0" t="n">
        <f aca="false">COUNTIF($A2856:$F2856,A2856)-1</f>
        <v>0</v>
      </c>
      <c r="N2856" s="0" t="n">
        <f aca="false">COUNTIF($A2856:$F2856,B2856)-1</f>
        <v>0</v>
      </c>
      <c r="O2856" s="0" t="n">
        <f aca="false">COUNTIF($A2856:$F2856,C2856)-1</f>
        <v>0</v>
      </c>
      <c r="P2856" s="0" t="n">
        <f aca="false">COUNTIF($A2856:$F2856,D2856)-1</f>
        <v>0</v>
      </c>
      <c r="Q2856" s="0" t="n">
        <f aca="false">COUNTIF($A2856:$F2856,E2856)-1</f>
        <v>0</v>
      </c>
      <c r="R2856" s="0" t="n">
        <f aca="false">COUNTIF($A2856:$F2856,F2856)-1</f>
        <v>0</v>
      </c>
      <c r="S2856" s="2" t="n">
        <f aca="false">IF(AND(G2856&lt;&gt;H2856,SUM(N2856:R2856)&gt;0,L2856+G2856&lt;2*AVERAGE(H2856:K2856)),1,0)</f>
        <v>0</v>
      </c>
    </row>
    <row r="2857" customFormat="false" ht="15" hidden="false" customHeight="false" outlineLevel="0" collapsed="false">
      <c r="A2857" s="0" t="n">
        <v>42</v>
      </c>
      <c r="B2857" s="0" t="n">
        <v>48</v>
      </c>
      <c r="C2857" s="0" t="n">
        <v>68</v>
      </c>
      <c r="D2857" s="0" t="n">
        <v>11</v>
      </c>
      <c r="E2857" s="0" t="n">
        <v>45</v>
      </c>
      <c r="F2857" s="0" t="n">
        <v>95</v>
      </c>
      <c r="G2857" s="1" t="n">
        <f aca="false">SMALL($A2857:$F2857,1)</f>
        <v>11</v>
      </c>
      <c r="H2857" s="1" t="n">
        <f aca="false">SMALL($A2857:$F2857,2)</f>
        <v>42</v>
      </c>
      <c r="I2857" s="1" t="n">
        <f aca="false">SMALL($A2857:$F2857,3)</f>
        <v>45</v>
      </c>
      <c r="J2857" s="1" t="n">
        <f aca="false">SMALL($A2857:$F2857,4)</f>
        <v>48</v>
      </c>
      <c r="K2857" s="1" t="n">
        <f aca="false">SMALL($A2857:$F2857,5)</f>
        <v>68</v>
      </c>
      <c r="L2857" s="1" t="n">
        <f aca="false">SMALL($A2857:$F2857,6)</f>
        <v>95</v>
      </c>
      <c r="M2857" s="0" t="n">
        <f aca="false">COUNTIF($A2857:$F2857,A2857)-1</f>
        <v>0</v>
      </c>
      <c r="N2857" s="0" t="n">
        <f aca="false">COUNTIF($A2857:$F2857,B2857)-1</f>
        <v>0</v>
      </c>
      <c r="O2857" s="0" t="n">
        <f aca="false">COUNTIF($A2857:$F2857,C2857)-1</f>
        <v>0</v>
      </c>
      <c r="P2857" s="0" t="n">
        <f aca="false">COUNTIF($A2857:$F2857,D2857)-1</f>
        <v>0</v>
      </c>
      <c r="Q2857" s="0" t="n">
        <f aca="false">COUNTIF($A2857:$F2857,E2857)-1</f>
        <v>0</v>
      </c>
      <c r="R2857" s="0" t="n">
        <f aca="false">COUNTIF($A2857:$F2857,F2857)-1</f>
        <v>0</v>
      </c>
      <c r="S2857" s="2" t="n">
        <f aca="false">IF(AND(G2857&lt;&gt;H2857,SUM(N2857:R2857)&gt;0,L2857+G2857&lt;2*AVERAGE(H2857:K2857)),1,0)</f>
        <v>0</v>
      </c>
    </row>
    <row r="2858" customFormat="false" ht="15" hidden="false" customHeight="false" outlineLevel="0" collapsed="false">
      <c r="A2858" s="0" t="n">
        <v>53</v>
      </c>
      <c r="B2858" s="0" t="n">
        <v>9</v>
      </c>
      <c r="C2858" s="0" t="n">
        <v>88</v>
      </c>
      <c r="D2858" s="0" t="n">
        <v>21</v>
      </c>
      <c r="E2858" s="0" t="n">
        <v>6</v>
      </c>
      <c r="F2858" s="0" t="n">
        <v>68</v>
      </c>
      <c r="G2858" s="1" t="n">
        <f aca="false">SMALL($A2858:$F2858,1)</f>
        <v>6</v>
      </c>
      <c r="H2858" s="1" t="n">
        <f aca="false">SMALL($A2858:$F2858,2)</f>
        <v>9</v>
      </c>
      <c r="I2858" s="1" t="n">
        <f aca="false">SMALL($A2858:$F2858,3)</f>
        <v>21</v>
      </c>
      <c r="J2858" s="1" t="n">
        <f aca="false">SMALL($A2858:$F2858,4)</f>
        <v>53</v>
      </c>
      <c r="K2858" s="1" t="n">
        <f aca="false">SMALL($A2858:$F2858,5)</f>
        <v>68</v>
      </c>
      <c r="L2858" s="1" t="n">
        <f aca="false">SMALL($A2858:$F2858,6)</f>
        <v>88</v>
      </c>
      <c r="M2858" s="0" t="n">
        <f aca="false">COUNTIF($A2858:$F2858,A2858)-1</f>
        <v>0</v>
      </c>
      <c r="N2858" s="0" t="n">
        <f aca="false">COUNTIF($A2858:$F2858,B2858)-1</f>
        <v>0</v>
      </c>
      <c r="O2858" s="0" t="n">
        <f aca="false">COUNTIF($A2858:$F2858,C2858)-1</f>
        <v>0</v>
      </c>
      <c r="P2858" s="0" t="n">
        <f aca="false">COUNTIF($A2858:$F2858,D2858)-1</f>
        <v>0</v>
      </c>
      <c r="Q2858" s="0" t="n">
        <f aca="false">COUNTIF($A2858:$F2858,E2858)-1</f>
        <v>0</v>
      </c>
      <c r="R2858" s="0" t="n">
        <f aca="false">COUNTIF($A2858:$F2858,F2858)-1</f>
        <v>0</v>
      </c>
      <c r="S2858" s="2" t="n">
        <f aca="false">IF(AND(G2858&lt;&gt;H2858,SUM(N2858:R2858)&gt;0,L2858+G2858&lt;2*AVERAGE(H2858:K2858)),1,0)</f>
        <v>0</v>
      </c>
    </row>
    <row r="2859" customFormat="false" ht="15" hidden="false" customHeight="false" outlineLevel="0" collapsed="false">
      <c r="A2859" s="0" t="n">
        <v>36</v>
      </c>
      <c r="B2859" s="0" t="n">
        <v>9</v>
      </c>
      <c r="C2859" s="0" t="n">
        <v>7</v>
      </c>
      <c r="D2859" s="0" t="n">
        <v>8</v>
      </c>
      <c r="E2859" s="0" t="n">
        <v>55</v>
      </c>
      <c r="F2859" s="0" t="n">
        <v>22</v>
      </c>
      <c r="G2859" s="1" t="n">
        <f aca="false">SMALL($A2859:$F2859,1)</f>
        <v>7</v>
      </c>
      <c r="H2859" s="1" t="n">
        <f aca="false">SMALL($A2859:$F2859,2)</f>
        <v>8</v>
      </c>
      <c r="I2859" s="1" t="n">
        <f aca="false">SMALL($A2859:$F2859,3)</f>
        <v>9</v>
      </c>
      <c r="J2859" s="1" t="n">
        <f aca="false">SMALL($A2859:$F2859,4)</f>
        <v>22</v>
      </c>
      <c r="K2859" s="1" t="n">
        <f aca="false">SMALL($A2859:$F2859,5)</f>
        <v>36</v>
      </c>
      <c r="L2859" s="1" t="n">
        <f aca="false">SMALL($A2859:$F2859,6)</f>
        <v>55</v>
      </c>
      <c r="M2859" s="0" t="n">
        <f aca="false">COUNTIF($A2859:$F2859,A2859)-1</f>
        <v>0</v>
      </c>
      <c r="N2859" s="0" t="n">
        <f aca="false">COUNTIF($A2859:$F2859,B2859)-1</f>
        <v>0</v>
      </c>
      <c r="O2859" s="0" t="n">
        <f aca="false">COUNTIF($A2859:$F2859,C2859)-1</f>
        <v>0</v>
      </c>
      <c r="P2859" s="0" t="n">
        <f aca="false">COUNTIF($A2859:$F2859,D2859)-1</f>
        <v>0</v>
      </c>
      <c r="Q2859" s="0" t="n">
        <f aca="false">COUNTIF($A2859:$F2859,E2859)-1</f>
        <v>0</v>
      </c>
      <c r="R2859" s="0" t="n">
        <f aca="false">COUNTIF($A2859:$F2859,F2859)-1</f>
        <v>0</v>
      </c>
      <c r="S2859" s="2" t="n">
        <f aca="false">IF(AND(G2859&lt;&gt;H2859,SUM(N2859:R2859)&gt;0,L2859+G2859&lt;2*AVERAGE(H2859:K2859)),1,0)</f>
        <v>0</v>
      </c>
    </row>
    <row r="2860" customFormat="false" ht="15" hidden="false" customHeight="false" outlineLevel="0" collapsed="false">
      <c r="A2860" s="0" t="n">
        <v>96</v>
      </c>
      <c r="B2860" s="0" t="n">
        <v>44</v>
      </c>
      <c r="C2860" s="0" t="n">
        <v>7</v>
      </c>
      <c r="D2860" s="0" t="n">
        <v>96</v>
      </c>
      <c r="E2860" s="0" t="n">
        <v>71</v>
      </c>
      <c r="F2860" s="0" t="n">
        <v>29</v>
      </c>
      <c r="G2860" s="1" t="n">
        <f aca="false">SMALL($A2860:$F2860,1)</f>
        <v>7</v>
      </c>
      <c r="H2860" s="1" t="n">
        <f aca="false">SMALL($A2860:$F2860,2)</f>
        <v>29</v>
      </c>
      <c r="I2860" s="1" t="n">
        <f aca="false">SMALL($A2860:$F2860,3)</f>
        <v>44</v>
      </c>
      <c r="J2860" s="1" t="n">
        <f aca="false">SMALL($A2860:$F2860,4)</f>
        <v>71</v>
      </c>
      <c r="K2860" s="1" t="n">
        <f aca="false">SMALL($A2860:$F2860,5)</f>
        <v>96</v>
      </c>
      <c r="L2860" s="1" t="n">
        <f aca="false">SMALL($A2860:$F2860,6)</f>
        <v>96</v>
      </c>
      <c r="M2860" s="0" t="n">
        <f aca="false">COUNTIF($A2860:$F2860,A2860)-1</f>
        <v>1</v>
      </c>
      <c r="N2860" s="0" t="n">
        <f aca="false">COUNTIF($A2860:$F2860,B2860)-1</f>
        <v>0</v>
      </c>
      <c r="O2860" s="0" t="n">
        <f aca="false">COUNTIF($A2860:$F2860,C2860)-1</f>
        <v>0</v>
      </c>
      <c r="P2860" s="0" t="n">
        <f aca="false">COUNTIF($A2860:$F2860,D2860)-1</f>
        <v>1</v>
      </c>
      <c r="Q2860" s="0" t="n">
        <f aca="false">COUNTIF($A2860:$F2860,E2860)-1</f>
        <v>0</v>
      </c>
      <c r="R2860" s="0" t="n">
        <f aca="false">COUNTIF($A2860:$F2860,F2860)-1</f>
        <v>0</v>
      </c>
      <c r="S2860" s="2" t="n">
        <f aca="false">IF(AND(G2860&lt;&gt;H2860,SUM(N2860:R2860)&gt;0,L2860+G2860&lt;2*AVERAGE(H2860:K2860)),1,0)</f>
        <v>1</v>
      </c>
    </row>
    <row r="2861" customFormat="false" ht="15" hidden="false" customHeight="false" outlineLevel="0" collapsed="false">
      <c r="A2861" s="0" t="n">
        <v>6</v>
      </c>
      <c r="B2861" s="0" t="n">
        <v>79</v>
      </c>
      <c r="C2861" s="0" t="n">
        <v>71</v>
      </c>
      <c r="D2861" s="0" t="n">
        <v>37</v>
      </c>
      <c r="E2861" s="0" t="n">
        <v>52</v>
      </c>
      <c r="F2861" s="0" t="n">
        <v>69</v>
      </c>
      <c r="G2861" s="1" t="n">
        <f aca="false">SMALL($A2861:$F2861,1)</f>
        <v>6</v>
      </c>
      <c r="H2861" s="1" t="n">
        <f aca="false">SMALL($A2861:$F2861,2)</f>
        <v>37</v>
      </c>
      <c r="I2861" s="1" t="n">
        <f aca="false">SMALL($A2861:$F2861,3)</f>
        <v>52</v>
      </c>
      <c r="J2861" s="1" t="n">
        <f aca="false">SMALL($A2861:$F2861,4)</f>
        <v>69</v>
      </c>
      <c r="K2861" s="1" t="n">
        <f aca="false">SMALL($A2861:$F2861,5)</f>
        <v>71</v>
      </c>
      <c r="L2861" s="1" t="n">
        <f aca="false">SMALL($A2861:$F2861,6)</f>
        <v>79</v>
      </c>
      <c r="M2861" s="0" t="n">
        <f aca="false">COUNTIF($A2861:$F2861,A2861)-1</f>
        <v>0</v>
      </c>
      <c r="N2861" s="0" t="n">
        <f aca="false">COUNTIF($A2861:$F2861,B2861)-1</f>
        <v>0</v>
      </c>
      <c r="O2861" s="0" t="n">
        <f aca="false">COUNTIF($A2861:$F2861,C2861)-1</f>
        <v>0</v>
      </c>
      <c r="P2861" s="0" t="n">
        <f aca="false">COUNTIF($A2861:$F2861,D2861)-1</f>
        <v>0</v>
      </c>
      <c r="Q2861" s="0" t="n">
        <f aca="false">COUNTIF($A2861:$F2861,E2861)-1</f>
        <v>0</v>
      </c>
      <c r="R2861" s="0" t="n">
        <f aca="false">COUNTIF($A2861:$F2861,F2861)-1</f>
        <v>0</v>
      </c>
      <c r="S2861" s="2" t="n">
        <f aca="false">IF(AND(G2861&lt;&gt;H2861,SUM(N2861:R2861)&gt;0,L2861+G2861&lt;2*AVERAGE(H2861:K2861)),1,0)</f>
        <v>0</v>
      </c>
    </row>
    <row r="2862" customFormat="false" ht="15" hidden="false" customHeight="false" outlineLevel="0" collapsed="false">
      <c r="A2862" s="0" t="n">
        <v>41</v>
      </c>
      <c r="B2862" s="0" t="n">
        <v>95</v>
      </c>
      <c r="C2862" s="0" t="n">
        <v>28</v>
      </c>
      <c r="D2862" s="0" t="n">
        <v>80</v>
      </c>
      <c r="E2862" s="0" t="n">
        <v>65</v>
      </c>
      <c r="F2862" s="0" t="n">
        <v>71</v>
      </c>
      <c r="G2862" s="1" t="n">
        <f aca="false">SMALL($A2862:$F2862,1)</f>
        <v>28</v>
      </c>
      <c r="H2862" s="1" t="n">
        <f aca="false">SMALL($A2862:$F2862,2)</f>
        <v>41</v>
      </c>
      <c r="I2862" s="1" t="n">
        <f aca="false">SMALL($A2862:$F2862,3)</f>
        <v>65</v>
      </c>
      <c r="J2862" s="1" t="n">
        <f aca="false">SMALL($A2862:$F2862,4)</f>
        <v>71</v>
      </c>
      <c r="K2862" s="1" t="n">
        <f aca="false">SMALL($A2862:$F2862,5)</f>
        <v>80</v>
      </c>
      <c r="L2862" s="1" t="n">
        <f aca="false">SMALL($A2862:$F2862,6)</f>
        <v>95</v>
      </c>
      <c r="M2862" s="0" t="n">
        <f aca="false">COUNTIF($A2862:$F2862,A2862)-1</f>
        <v>0</v>
      </c>
      <c r="N2862" s="0" t="n">
        <f aca="false">COUNTIF($A2862:$F2862,B2862)-1</f>
        <v>0</v>
      </c>
      <c r="O2862" s="0" t="n">
        <f aca="false">COUNTIF($A2862:$F2862,C2862)-1</f>
        <v>0</v>
      </c>
      <c r="P2862" s="0" t="n">
        <f aca="false">COUNTIF($A2862:$F2862,D2862)-1</f>
        <v>0</v>
      </c>
      <c r="Q2862" s="0" t="n">
        <f aca="false">COUNTIF($A2862:$F2862,E2862)-1</f>
        <v>0</v>
      </c>
      <c r="R2862" s="0" t="n">
        <f aca="false">COUNTIF($A2862:$F2862,F2862)-1</f>
        <v>0</v>
      </c>
      <c r="S2862" s="2" t="n">
        <f aca="false">IF(AND(G2862&lt;&gt;H2862,SUM(N2862:R2862)&gt;0,L2862+G2862&lt;2*AVERAGE(H2862:K2862)),1,0)</f>
        <v>0</v>
      </c>
    </row>
    <row r="2863" customFormat="false" ht="15" hidden="false" customHeight="false" outlineLevel="0" collapsed="false">
      <c r="A2863" s="0" t="n">
        <v>93</v>
      </c>
      <c r="B2863" s="0" t="n">
        <v>50</v>
      </c>
      <c r="C2863" s="0" t="n">
        <v>75</v>
      </c>
      <c r="D2863" s="0" t="n">
        <v>56</v>
      </c>
      <c r="E2863" s="0" t="n">
        <v>8</v>
      </c>
      <c r="F2863" s="0" t="n">
        <v>14</v>
      </c>
      <c r="G2863" s="1" t="n">
        <f aca="false">SMALL($A2863:$F2863,1)</f>
        <v>8</v>
      </c>
      <c r="H2863" s="1" t="n">
        <f aca="false">SMALL($A2863:$F2863,2)</f>
        <v>14</v>
      </c>
      <c r="I2863" s="1" t="n">
        <f aca="false">SMALL($A2863:$F2863,3)</f>
        <v>50</v>
      </c>
      <c r="J2863" s="1" t="n">
        <f aca="false">SMALL($A2863:$F2863,4)</f>
        <v>56</v>
      </c>
      <c r="K2863" s="1" t="n">
        <f aca="false">SMALL($A2863:$F2863,5)</f>
        <v>75</v>
      </c>
      <c r="L2863" s="1" t="n">
        <f aca="false">SMALL($A2863:$F2863,6)</f>
        <v>93</v>
      </c>
      <c r="M2863" s="0" t="n">
        <f aca="false">COUNTIF($A2863:$F2863,A2863)-1</f>
        <v>0</v>
      </c>
      <c r="N2863" s="0" t="n">
        <f aca="false">COUNTIF($A2863:$F2863,B2863)-1</f>
        <v>0</v>
      </c>
      <c r="O2863" s="0" t="n">
        <f aca="false">COUNTIF($A2863:$F2863,C2863)-1</f>
        <v>0</v>
      </c>
      <c r="P2863" s="0" t="n">
        <f aca="false">COUNTIF($A2863:$F2863,D2863)-1</f>
        <v>0</v>
      </c>
      <c r="Q2863" s="0" t="n">
        <f aca="false">COUNTIF($A2863:$F2863,E2863)-1</f>
        <v>0</v>
      </c>
      <c r="R2863" s="0" t="n">
        <f aca="false">COUNTIF($A2863:$F2863,F2863)-1</f>
        <v>0</v>
      </c>
      <c r="S2863" s="2" t="n">
        <f aca="false">IF(AND(G2863&lt;&gt;H2863,SUM(N2863:R2863)&gt;0,L2863+G2863&lt;2*AVERAGE(H2863:K2863)),1,0)</f>
        <v>0</v>
      </c>
    </row>
    <row r="2864" customFormat="false" ht="15" hidden="false" customHeight="false" outlineLevel="0" collapsed="false">
      <c r="A2864" s="0" t="n">
        <v>14</v>
      </c>
      <c r="B2864" s="0" t="n">
        <v>31</v>
      </c>
      <c r="C2864" s="0" t="n">
        <v>96</v>
      </c>
      <c r="D2864" s="0" t="n">
        <v>25</v>
      </c>
      <c r="E2864" s="0" t="n">
        <v>11</v>
      </c>
      <c r="F2864" s="0" t="n">
        <v>70</v>
      </c>
      <c r="G2864" s="1" t="n">
        <f aca="false">SMALL($A2864:$F2864,1)</f>
        <v>11</v>
      </c>
      <c r="H2864" s="1" t="n">
        <f aca="false">SMALL($A2864:$F2864,2)</f>
        <v>14</v>
      </c>
      <c r="I2864" s="1" t="n">
        <f aca="false">SMALL($A2864:$F2864,3)</f>
        <v>25</v>
      </c>
      <c r="J2864" s="1" t="n">
        <f aca="false">SMALL($A2864:$F2864,4)</f>
        <v>31</v>
      </c>
      <c r="K2864" s="1" t="n">
        <f aca="false">SMALL($A2864:$F2864,5)</f>
        <v>70</v>
      </c>
      <c r="L2864" s="1" t="n">
        <f aca="false">SMALL($A2864:$F2864,6)</f>
        <v>96</v>
      </c>
      <c r="M2864" s="0" t="n">
        <f aca="false">COUNTIF($A2864:$F2864,A2864)-1</f>
        <v>0</v>
      </c>
      <c r="N2864" s="0" t="n">
        <f aca="false">COUNTIF($A2864:$F2864,B2864)-1</f>
        <v>0</v>
      </c>
      <c r="O2864" s="0" t="n">
        <f aca="false">COUNTIF($A2864:$F2864,C2864)-1</f>
        <v>0</v>
      </c>
      <c r="P2864" s="0" t="n">
        <f aca="false">COUNTIF($A2864:$F2864,D2864)-1</f>
        <v>0</v>
      </c>
      <c r="Q2864" s="0" t="n">
        <f aca="false">COUNTIF($A2864:$F2864,E2864)-1</f>
        <v>0</v>
      </c>
      <c r="R2864" s="0" t="n">
        <f aca="false">COUNTIF($A2864:$F2864,F2864)-1</f>
        <v>0</v>
      </c>
      <c r="S2864" s="2" t="n">
        <f aca="false">IF(AND(G2864&lt;&gt;H2864,SUM(N2864:R2864)&gt;0,L2864+G2864&lt;2*AVERAGE(H2864:K2864)),1,0)</f>
        <v>0</v>
      </c>
    </row>
    <row r="2865" customFormat="false" ht="15" hidden="false" customHeight="false" outlineLevel="0" collapsed="false">
      <c r="A2865" s="0" t="n">
        <v>75</v>
      </c>
      <c r="B2865" s="0" t="n">
        <v>59</v>
      </c>
      <c r="C2865" s="0" t="n">
        <v>94</v>
      </c>
      <c r="D2865" s="0" t="n">
        <v>73</v>
      </c>
      <c r="E2865" s="0" t="n">
        <v>13</v>
      </c>
      <c r="F2865" s="0" t="n">
        <v>40</v>
      </c>
      <c r="G2865" s="1" t="n">
        <f aca="false">SMALL($A2865:$F2865,1)</f>
        <v>13</v>
      </c>
      <c r="H2865" s="1" t="n">
        <f aca="false">SMALL($A2865:$F2865,2)</f>
        <v>40</v>
      </c>
      <c r="I2865" s="1" t="n">
        <f aca="false">SMALL($A2865:$F2865,3)</f>
        <v>59</v>
      </c>
      <c r="J2865" s="1" t="n">
        <f aca="false">SMALL($A2865:$F2865,4)</f>
        <v>73</v>
      </c>
      <c r="K2865" s="1" t="n">
        <f aca="false">SMALL($A2865:$F2865,5)</f>
        <v>75</v>
      </c>
      <c r="L2865" s="1" t="n">
        <f aca="false">SMALL($A2865:$F2865,6)</f>
        <v>94</v>
      </c>
      <c r="M2865" s="0" t="n">
        <f aca="false">COUNTIF($A2865:$F2865,A2865)-1</f>
        <v>0</v>
      </c>
      <c r="N2865" s="0" t="n">
        <f aca="false">COUNTIF($A2865:$F2865,B2865)-1</f>
        <v>0</v>
      </c>
      <c r="O2865" s="0" t="n">
        <f aca="false">COUNTIF($A2865:$F2865,C2865)-1</f>
        <v>0</v>
      </c>
      <c r="P2865" s="0" t="n">
        <f aca="false">COUNTIF($A2865:$F2865,D2865)-1</f>
        <v>0</v>
      </c>
      <c r="Q2865" s="0" t="n">
        <f aca="false">COUNTIF($A2865:$F2865,E2865)-1</f>
        <v>0</v>
      </c>
      <c r="R2865" s="0" t="n">
        <f aca="false">COUNTIF($A2865:$F2865,F2865)-1</f>
        <v>0</v>
      </c>
      <c r="S2865" s="2" t="n">
        <f aca="false">IF(AND(G2865&lt;&gt;H2865,SUM(N2865:R2865)&gt;0,L2865+G2865&lt;2*AVERAGE(H2865:K2865)),1,0)</f>
        <v>0</v>
      </c>
    </row>
    <row r="2866" customFormat="false" ht="15" hidden="false" customHeight="false" outlineLevel="0" collapsed="false">
      <c r="A2866" s="0" t="n">
        <v>32</v>
      </c>
      <c r="B2866" s="0" t="n">
        <v>22</v>
      </c>
      <c r="C2866" s="0" t="n">
        <v>98</v>
      </c>
      <c r="D2866" s="0" t="n">
        <v>45</v>
      </c>
      <c r="E2866" s="0" t="n">
        <v>3</v>
      </c>
      <c r="F2866" s="0" t="n">
        <v>60</v>
      </c>
      <c r="G2866" s="1" t="n">
        <f aca="false">SMALL($A2866:$F2866,1)</f>
        <v>3</v>
      </c>
      <c r="H2866" s="1" t="n">
        <f aca="false">SMALL($A2866:$F2866,2)</f>
        <v>22</v>
      </c>
      <c r="I2866" s="1" t="n">
        <f aca="false">SMALL($A2866:$F2866,3)</f>
        <v>32</v>
      </c>
      <c r="J2866" s="1" t="n">
        <f aca="false">SMALL($A2866:$F2866,4)</f>
        <v>45</v>
      </c>
      <c r="K2866" s="1" t="n">
        <f aca="false">SMALL($A2866:$F2866,5)</f>
        <v>60</v>
      </c>
      <c r="L2866" s="1" t="n">
        <f aca="false">SMALL($A2866:$F2866,6)</f>
        <v>98</v>
      </c>
      <c r="M2866" s="0" t="n">
        <f aca="false">COUNTIF($A2866:$F2866,A2866)-1</f>
        <v>0</v>
      </c>
      <c r="N2866" s="0" t="n">
        <f aca="false">COUNTIF($A2866:$F2866,B2866)-1</f>
        <v>0</v>
      </c>
      <c r="O2866" s="0" t="n">
        <f aca="false">COUNTIF($A2866:$F2866,C2866)-1</f>
        <v>0</v>
      </c>
      <c r="P2866" s="0" t="n">
        <f aca="false">COUNTIF($A2866:$F2866,D2866)-1</f>
        <v>0</v>
      </c>
      <c r="Q2866" s="0" t="n">
        <f aca="false">COUNTIF($A2866:$F2866,E2866)-1</f>
        <v>0</v>
      </c>
      <c r="R2866" s="0" t="n">
        <f aca="false">COUNTIF($A2866:$F2866,F2866)-1</f>
        <v>0</v>
      </c>
      <c r="S2866" s="2" t="n">
        <f aca="false">IF(AND(G2866&lt;&gt;H2866,SUM(N2866:R2866)&gt;0,L2866+G2866&lt;2*AVERAGE(H2866:K2866)),1,0)</f>
        <v>0</v>
      </c>
    </row>
    <row r="2867" customFormat="false" ht="15" hidden="false" customHeight="false" outlineLevel="0" collapsed="false">
      <c r="A2867" s="0" t="n">
        <v>18</v>
      </c>
      <c r="B2867" s="0" t="n">
        <v>70</v>
      </c>
      <c r="C2867" s="0" t="n">
        <v>92</v>
      </c>
      <c r="D2867" s="0" t="n">
        <v>78</v>
      </c>
      <c r="E2867" s="0" t="n">
        <v>55</v>
      </c>
      <c r="F2867" s="0" t="n">
        <v>11</v>
      </c>
      <c r="G2867" s="1" t="n">
        <f aca="false">SMALL($A2867:$F2867,1)</f>
        <v>11</v>
      </c>
      <c r="H2867" s="1" t="n">
        <f aca="false">SMALL($A2867:$F2867,2)</f>
        <v>18</v>
      </c>
      <c r="I2867" s="1" t="n">
        <f aca="false">SMALL($A2867:$F2867,3)</f>
        <v>55</v>
      </c>
      <c r="J2867" s="1" t="n">
        <f aca="false">SMALL($A2867:$F2867,4)</f>
        <v>70</v>
      </c>
      <c r="K2867" s="1" t="n">
        <f aca="false">SMALL($A2867:$F2867,5)</f>
        <v>78</v>
      </c>
      <c r="L2867" s="1" t="n">
        <f aca="false">SMALL($A2867:$F2867,6)</f>
        <v>92</v>
      </c>
      <c r="M2867" s="0" t="n">
        <f aca="false">COUNTIF($A2867:$F2867,A2867)-1</f>
        <v>0</v>
      </c>
      <c r="N2867" s="0" t="n">
        <f aca="false">COUNTIF($A2867:$F2867,B2867)-1</f>
        <v>0</v>
      </c>
      <c r="O2867" s="0" t="n">
        <f aca="false">COUNTIF($A2867:$F2867,C2867)-1</f>
        <v>0</v>
      </c>
      <c r="P2867" s="0" t="n">
        <f aca="false">COUNTIF($A2867:$F2867,D2867)-1</f>
        <v>0</v>
      </c>
      <c r="Q2867" s="0" t="n">
        <f aca="false">COUNTIF($A2867:$F2867,E2867)-1</f>
        <v>0</v>
      </c>
      <c r="R2867" s="0" t="n">
        <f aca="false">COUNTIF($A2867:$F2867,F2867)-1</f>
        <v>0</v>
      </c>
      <c r="S2867" s="2" t="n">
        <f aca="false">IF(AND(G2867&lt;&gt;H2867,SUM(N2867:R2867)&gt;0,L2867+G2867&lt;2*AVERAGE(H2867:K2867)),1,0)</f>
        <v>0</v>
      </c>
    </row>
    <row r="2868" customFormat="false" ht="15" hidden="false" customHeight="false" outlineLevel="0" collapsed="false">
      <c r="A2868" s="0" t="n">
        <v>68</v>
      </c>
      <c r="B2868" s="0" t="n">
        <v>50</v>
      </c>
      <c r="C2868" s="0" t="n">
        <v>63</v>
      </c>
      <c r="D2868" s="0" t="n">
        <v>41</v>
      </c>
      <c r="E2868" s="0" t="n">
        <v>29</v>
      </c>
      <c r="F2868" s="0" t="n">
        <v>28</v>
      </c>
      <c r="G2868" s="1" t="n">
        <f aca="false">SMALL($A2868:$F2868,1)</f>
        <v>28</v>
      </c>
      <c r="H2868" s="1" t="n">
        <f aca="false">SMALL($A2868:$F2868,2)</f>
        <v>29</v>
      </c>
      <c r="I2868" s="1" t="n">
        <f aca="false">SMALL($A2868:$F2868,3)</f>
        <v>41</v>
      </c>
      <c r="J2868" s="1" t="n">
        <f aca="false">SMALL($A2868:$F2868,4)</f>
        <v>50</v>
      </c>
      <c r="K2868" s="1" t="n">
        <f aca="false">SMALL($A2868:$F2868,5)</f>
        <v>63</v>
      </c>
      <c r="L2868" s="1" t="n">
        <f aca="false">SMALL($A2868:$F2868,6)</f>
        <v>68</v>
      </c>
      <c r="M2868" s="0" t="n">
        <f aca="false">COUNTIF($A2868:$F2868,A2868)-1</f>
        <v>0</v>
      </c>
      <c r="N2868" s="0" t="n">
        <f aca="false">COUNTIF($A2868:$F2868,B2868)-1</f>
        <v>0</v>
      </c>
      <c r="O2868" s="0" t="n">
        <f aca="false">COUNTIF($A2868:$F2868,C2868)-1</f>
        <v>0</v>
      </c>
      <c r="P2868" s="0" t="n">
        <f aca="false">COUNTIF($A2868:$F2868,D2868)-1</f>
        <v>0</v>
      </c>
      <c r="Q2868" s="0" t="n">
        <f aca="false">COUNTIF($A2868:$F2868,E2868)-1</f>
        <v>0</v>
      </c>
      <c r="R2868" s="0" t="n">
        <f aca="false">COUNTIF($A2868:$F2868,F2868)-1</f>
        <v>0</v>
      </c>
      <c r="S2868" s="2" t="n">
        <f aca="false">IF(AND(G2868&lt;&gt;H2868,SUM(N2868:R2868)&gt;0,L2868+G2868&lt;2*AVERAGE(H2868:K2868)),1,0)</f>
        <v>0</v>
      </c>
    </row>
    <row r="2869" customFormat="false" ht="15" hidden="false" customHeight="false" outlineLevel="0" collapsed="false">
      <c r="A2869" s="0" t="n">
        <v>72</v>
      </c>
      <c r="B2869" s="0" t="n">
        <v>95</v>
      </c>
      <c r="C2869" s="0" t="n">
        <v>77</v>
      </c>
      <c r="D2869" s="0" t="n">
        <v>41</v>
      </c>
      <c r="E2869" s="0" t="n">
        <v>27</v>
      </c>
      <c r="F2869" s="0" t="n">
        <v>63</v>
      </c>
      <c r="G2869" s="1" t="n">
        <f aca="false">SMALL($A2869:$F2869,1)</f>
        <v>27</v>
      </c>
      <c r="H2869" s="1" t="n">
        <f aca="false">SMALL($A2869:$F2869,2)</f>
        <v>41</v>
      </c>
      <c r="I2869" s="1" t="n">
        <f aca="false">SMALL($A2869:$F2869,3)</f>
        <v>63</v>
      </c>
      <c r="J2869" s="1" t="n">
        <f aca="false">SMALL($A2869:$F2869,4)</f>
        <v>72</v>
      </c>
      <c r="K2869" s="1" t="n">
        <f aca="false">SMALL($A2869:$F2869,5)</f>
        <v>77</v>
      </c>
      <c r="L2869" s="1" t="n">
        <f aca="false">SMALL($A2869:$F2869,6)</f>
        <v>95</v>
      </c>
      <c r="M2869" s="0" t="n">
        <f aca="false">COUNTIF($A2869:$F2869,A2869)-1</f>
        <v>0</v>
      </c>
      <c r="N2869" s="0" t="n">
        <f aca="false">COUNTIF($A2869:$F2869,B2869)-1</f>
        <v>0</v>
      </c>
      <c r="O2869" s="0" t="n">
        <f aca="false">COUNTIF($A2869:$F2869,C2869)-1</f>
        <v>0</v>
      </c>
      <c r="P2869" s="0" t="n">
        <f aca="false">COUNTIF($A2869:$F2869,D2869)-1</f>
        <v>0</v>
      </c>
      <c r="Q2869" s="0" t="n">
        <f aca="false">COUNTIF($A2869:$F2869,E2869)-1</f>
        <v>0</v>
      </c>
      <c r="R2869" s="0" t="n">
        <f aca="false">COUNTIF($A2869:$F2869,F2869)-1</f>
        <v>0</v>
      </c>
      <c r="S2869" s="2" t="n">
        <f aca="false">IF(AND(G2869&lt;&gt;H2869,SUM(N2869:R2869)&gt;0,L2869+G2869&lt;2*AVERAGE(H2869:K2869)),1,0)</f>
        <v>0</v>
      </c>
    </row>
    <row r="2870" customFormat="false" ht="15" hidden="false" customHeight="false" outlineLevel="0" collapsed="false">
      <c r="A2870" s="0" t="n">
        <v>82</v>
      </c>
      <c r="B2870" s="0" t="n">
        <v>14</v>
      </c>
      <c r="C2870" s="0" t="n">
        <v>57</v>
      </c>
      <c r="D2870" s="0" t="n">
        <v>56</v>
      </c>
      <c r="E2870" s="0" t="n">
        <v>21</v>
      </c>
      <c r="F2870" s="0" t="n">
        <v>77</v>
      </c>
      <c r="G2870" s="1" t="n">
        <f aca="false">SMALL($A2870:$F2870,1)</f>
        <v>14</v>
      </c>
      <c r="H2870" s="1" t="n">
        <f aca="false">SMALL($A2870:$F2870,2)</f>
        <v>21</v>
      </c>
      <c r="I2870" s="1" t="n">
        <f aca="false">SMALL($A2870:$F2870,3)</f>
        <v>56</v>
      </c>
      <c r="J2870" s="1" t="n">
        <f aca="false">SMALL($A2870:$F2870,4)</f>
        <v>57</v>
      </c>
      <c r="K2870" s="1" t="n">
        <f aca="false">SMALL($A2870:$F2870,5)</f>
        <v>77</v>
      </c>
      <c r="L2870" s="1" t="n">
        <f aca="false">SMALL($A2870:$F2870,6)</f>
        <v>82</v>
      </c>
      <c r="M2870" s="0" t="n">
        <f aca="false">COUNTIF($A2870:$F2870,A2870)-1</f>
        <v>0</v>
      </c>
      <c r="N2870" s="0" t="n">
        <f aca="false">COUNTIF($A2870:$F2870,B2870)-1</f>
        <v>0</v>
      </c>
      <c r="O2870" s="0" t="n">
        <f aca="false">COUNTIF($A2870:$F2870,C2870)-1</f>
        <v>0</v>
      </c>
      <c r="P2870" s="0" t="n">
        <f aca="false">COUNTIF($A2870:$F2870,D2870)-1</f>
        <v>0</v>
      </c>
      <c r="Q2870" s="0" t="n">
        <f aca="false">COUNTIF($A2870:$F2870,E2870)-1</f>
        <v>0</v>
      </c>
      <c r="R2870" s="0" t="n">
        <f aca="false">COUNTIF($A2870:$F2870,F2870)-1</f>
        <v>0</v>
      </c>
      <c r="S2870" s="2" t="n">
        <f aca="false">IF(AND(G2870&lt;&gt;H2870,SUM(N2870:R2870)&gt;0,L2870+G2870&lt;2*AVERAGE(H2870:K2870)),1,0)</f>
        <v>0</v>
      </c>
    </row>
    <row r="2871" customFormat="false" ht="15" hidden="false" customHeight="false" outlineLevel="0" collapsed="false">
      <c r="A2871" s="0" t="n">
        <v>90</v>
      </c>
      <c r="B2871" s="0" t="n">
        <v>10</v>
      </c>
      <c r="C2871" s="0" t="n">
        <v>21</v>
      </c>
      <c r="D2871" s="0" t="n">
        <v>32</v>
      </c>
      <c r="E2871" s="0" t="n">
        <v>50</v>
      </c>
      <c r="F2871" s="0" t="n">
        <v>14</v>
      </c>
      <c r="G2871" s="1" t="n">
        <f aca="false">SMALL($A2871:$F2871,1)</f>
        <v>10</v>
      </c>
      <c r="H2871" s="1" t="n">
        <f aca="false">SMALL($A2871:$F2871,2)</f>
        <v>14</v>
      </c>
      <c r="I2871" s="1" t="n">
        <f aca="false">SMALL($A2871:$F2871,3)</f>
        <v>21</v>
      </c>
      <c r="J2871" s="1" t="n">
        <f aca="false">SMALL($A2871:$F2871,4)</f>
        <v>32</v>
      </c>
      <c r="K2871" s="1" t="n">
        <f aca="false">SMALL($A2871:$F2871,5)</f>
        <v>50</v>
      </c>
      <c r="L2871" s="1" t="n">
        <f aca="false">SMALL($A2871:$F2871,6)</f>
        <v>90</v>
      </c>
      <c r="M2871" s="0" t="n">
        <f aca="false">COUNTIF($A2871:$F2871,A2871)-1</f>
        <v>0</v>
      </c>
      <c r="N2871" s="0" t="n">
        <f aca="false">COUNTIF($A2871:$F2871,B2871)-1</f>
        <v>0</v>
      </c>
      <c r="O2871" s="0" t="n">
        <f aca="false">COUNTIF($A2871:$F2871,C2871)-1</f>
        <v>0</v>
      </c>
      <c r="P2871" s="0" t="n">
        <f aca="false">COUNTIF($A2871:$F2871,D2871)-1</f>
        <v>0</v>
      </c>
      <c r="Q2871" s="0" t="n">
        <f aca="false">COUNTIF($A2871:$F2871,E2871)-1</f>
        <v>0</v>
      </c>
      <c r="R2871" s="0" t="n">
        <f aca="false">COUNTIF($A2871:$F2871,F2871)-1</f>
        <v>0</v>
      </c>
      <c r="S2871" s="2" t="n">
        <f aca="false">IF(AND(G2871&lt;&gt;H2871,SUM(N2871:R2871)&gt;0,L2871+G2871&lt;2*AVERAGE(H2871:K2871)),1,0)</f>
        <v>0</v>
      </c>
    </row>
    <row r="2872" customFormat="false" ht="15" hidden="false" customHeight="false" outlineLevel="0" collapsed="false">
      <c r="A2872" s="0" t="n">
        <v>51</v>
      </c>
      <c r="B2872" s="0" t="n">
        <v>67</v>
      </c>
      <c r="C2872" s="0" t="n">
        <v>22</v>
      </c>
      <c r="D2872" s="0" t="n">
        <v>91</v>
      </c>
      <c r="E2872" s="0" t="n">
        <v>96</v>
      </c>
      <c r="F2872" s="0" t="n">
        <v>38</v>
      </c>
      <c r="G2872" s="1" t="n">
        <f aca="false">SMALL($A2872:$F2872,1)</f>
        <v>22</v>
      </c>
      <c r="H2872" s="1" t="n">
        <f aca="false">SMALL($A2872:$F2872,2)</f>
        <v>38</v>
      </c>
      <c r="I2872" s="1" t="n">
        <f aca="false">SMALL($A2872:$F2872,3)</f>
        <v>51</v>
      </c>
      <c r="J2872" s="1" t="n">
        <f aca="false">SMALL($A2872:$F2872,4)</f>
        <v>67</v>
      </c>
      <c r="K2872" s="1" t="n">
        <f aca="false">SMALL($A2872:$F2872,5)</f>
        <v>91</v>
      </c>
      <c r="L2872" s="1" t="n">
        <f aca="false">SMALL($A2872:$F2872,6)</f>
        <v>96</v>
      </c>
      <c r="M2872" s="0" t="n">
        <f aca="false">COUNTIF($A2872:$F2872,A2872)-1</f>
        <v>0</v>
      </c>
      <c r="N2872" s="0" t="n">
        <f aca="false">COUNTIF($A2872:$F2872,B2872)-1</f>
        <v>0</v>
      </c>
      <c r="O2872" s="0" t="n">
        <f aca="false">COUNTIF($A2872:$F2872,C2872)-1</f>
        <v>0</v>
      </c>
      <c r="P2872" s="0" t="n">
        <f aca="false">COUNTIF($A2872:$F2872,D2872)-1</f>
        <v>0</v>
      </c>
      <c r="Q2872" s="0" t="n">
        <f aca="false">COUNTIF($A2872:$F2872,E2872)-1</f>
        <v>0</v>
      </c>
      <c r="R2872" s="0" t="n">
        <f aca="false">COUNTIF($A2872:$F2872,F2872)-1</f>
        <v>0</v>
      </c>
      <c r="S2872" s="2" t="n">
        <f aca="false">IF(AND(G2872&lt;&gt;H2872,SUM(N2872:R2872)&gt;0,L2872+G2872&lt;2*AVERAGE(H2872:K2872)),1,0)</f>
        <v>0</v>
      </c>
    </row>
    <row r="2873" customFormat="false" ht="15" hidden="false" customHeight="false" outlineLevel="0" collapsed="false">
      <c r="A2873" s="0" t="n">
        <v>19</v>
      </c>
      <c r="B2873" s="0" t="n">
        <v>83</v>
      </c>
      <c r="C2873" s="0" t="n">
        <v>13</v>
      </c>
      <c r="D2873" s="0" t="n">
        <v>88</v>
      </c>
      <c r="E2873" s="0" t="n">
        <v>14</v>
      </c>
      <c r="F2873" s="0" t="n">
        <v>46</v>
      </c>
      <c r="G2873" s="1" t="n">
        <f aca="false">SMALL($A2873:$F2873,1)</f>
        <v>13</v>
      </c>
      <c r="H2873" s="1" t="n">
        <f aca="false">SMALL($A2873:$F2873,2)</f>
        <v>14</v>
      </c>
      <c r="I2873" s="1" t="n">
        <f aca="false">SMALL($A2873:$F2873,3)</f>
        <v>19</v>
      </c>
      <c r="J2873" s="1" t="n">
        <f aca="false">SMALL($A2873:$F2873,4)</f>
        <v>46</v>
      </c>
      <c r="K2873" s="1" t="n">
        <f aca="false">SMALL($A2873:$F2873,5)</f>
        <v>83</v>
      </c>
      <c r="L2873" s="1" t="n">
        <f aca="false">SMALL($A2873:$F2873,6)</f>
        <v>88</v>
      </c>
      <c r="M2873" s="0" t="n">
        <f aca="false">COUNTIF($A2873:$F2873,A2873)-1</f>
        <v>0</v>
      </c>
      <c r="N2873" s="0" t="n">
        <f aca="false">COUNTIF($A2873:$F2873,B2873)-1</f>
        <v>0</v>
      </c>
      <c r="O2873" s="0" t="n">
        <f aca="false">COUNTIF($A2873:$F2873,C2873)-1</f>
        <v>0</v>
      </c>
      <c r="P2873" s="0" t="n">
        <f aca="false">COUNTIF($A2873:$F2873,D2873)-1</f>
        <v>0</v>
      </c>
      <c r="Q2873" s="0" t="n">
        <f aca="false">COUNTIF($A2873:$F2873,E2873)-1</f>
        <v>0</v>
      </c>
      <c r="R2873" s="0" t="n">
        <f aca="false">COUNTIF($A2873:$F2873,F2873)-1</f>
        <v>0</v>
      </c>
      <c r="S2873" s="2" t="n">
        <f aca="false">IF(AND(G2873&lt;&gt;H2873,SUM(N2873:R2873)&gt;0,L2873+G2873&lt;2*AVERAGE(H2873:K2873)),1,0)</f>
        <v>0</v>
      </c>
    </row>
    <row r="2874" customFormat="false" ht="15" hidden="false" customHeight="false" outlineLevel="0" collapsed="false">
      <c r="A2874" s="0" t="n">
        <v>39</v>
      </c>
      <c r="B2874" s="0" t="n">
        <v>42</v>
      </c>
      <c r="C2874" s="0" t="n">
        <v>71</v>
      </c>
      <c r="D2874" s="0" t="n">
        <v>7</v>
      </c>
      <c r="E2874" s="0" t="n">
        <v>93</v>
      </c>
      <c r="F2874" s="0" t="n">
        <v>80</v>
      </c>
      <c r="G2874" s="1" t="n">
        <f aca="false">SMALL($A2874:$F2874,1)</f>
        <v>7</v>
      </c>
      <c r="H2874" s="1" t="n">
        <f aca="false">SMALL($A2874:$F2874,2)</f>
        <v>39</v>
      </c>
      <c r="I2874" s="1" t="n">
        <f aca="false">SMALL($A2874:$F2874,3)</f>
        <v>42</v>
      </c>
      <c r="J2874" s="1" t="n">
        <f aca="false">SMALL($A2874:$F2874,4)</f>
        <v>71</v>
      </c>
      <c r="K2874" s="1" t="n">
        <f aca="false">SMALL($A2874:$F2874,5)</f>
        <v>80</v>
      </c>
      <c r="L2874" s="1" t="n">
        <f aca="false">SMALL($A2874:$F2874,6)</f>
        <v>93</v>
      </c>
      <c r="M2874" s="0" t="n">
        <f aca="false">COUNTIF($A2874:$F2874,A2874)-1</f>
        <v>0</v>
      </c>
      <c r="N2874" s="0" t="n">
        <f aca="false">COUNTIF($A2874:$F2874,B2874)-1</f>
        <v>0</v>
      </c>
      <c r="O2874" s="0" t="n">
        <f aca="false">COUNTIF($A2874:$F2874,C2874)-1</f>
        <v>0</v>
      </c>
      <c r="P2874" s="0" t="n">
        <f aca="false">COUNTIF($A2874:$F2874,D2874)-1</f>
        <v>0</v>
      </c>
      <c r="Q2874" s="0" t="n">
        <f aca="false">COUNTIF($A2874:$F2874,E2874)-1</f>
        <v>0</v>
      </c>
      <c r="R2874" s="0" t="n">
        <f aca="false">COUNTIF($A2874:$F2874,F2874)-1</f>
        <v>0</v>
      </c>
      <c r="S2874" s="2" t="n">
        <f aca="false">IF(AND(G2874&lt;&gt;H2874,SUM(N2874:R2874)&gt;0,L2874+G2874&lt;2*AVERAGE(H2874:K2874)),1,0)</f>
        <v>0</v>
      </c>
    </row>
    <row r="2875" customFormat="false" ht="15" hidden="false" customHeight="false" outlineLevel="0" collapsed="false">
      <c r="A2875" s="0" t="n">
        <v>81</v>
      </c>
      <c r="B2875" s="0" t="n">
        <v>84</v>
      </c>
      <c r="C2875" s="0" t="n">
        <v>97</v>
      </c>
      <c r="D2875" s="0" t="n">
        <v>48</v>
      </c>
      <c r="E2875" s="0" t="n">
        <v>60</v>
      </c>
      <c r="F2875" s="0" t="n">
        <v>23</v>
      </c>
      <c r="G2875" s="1" t="n">
        <f aca="false">SMALL($A2875:$F2875,1)</f>
        <v>23</v>
      </c>
      <c r="H2875" s="1" t="n">
        <f aca="false">SMALL($A2875:$F2875,2)</f>
        <v>48</v>
      </c>
      <c r="I2875" s="1" t="n">
        <f aca="false">SMALL($A2875:$F2875,3)</f>
        <v>60</v>
      </c>
      <c r="J2875" s="1" t="n">
        <f aca="false">SMALL($A2875:$F2875,4)</f>
        <v>81</v>
      </c>
      <c r="K2875" s="1" t="n">
        <f aca="false">SMALL($A2875:$F2875,5)</f>
        <v>84</v>
      </c>
      <c r="L2875" s="1" t="n">
        <f aca="false">SMALL($A2875:$F2875,6)</f>
        <v>97</v>
      </c>
      <c r="M2875" s="0" t="n">
        <f aca="false">COUNTIF($A2875:$F2875,A2875)-1</f>
        <v>0</v>
      </c>
      <c r="N2875" s="0" t="n">
        <f aca="false">COUNTIF($A2875:$F2875,B2875)-1</f>
        <v>0</v>
      </c>
      <c r="O2875" s="0" t="n">
        <f aca="false">COUNTIF($A2875:$F2875,C2875)-1</f>
        <v>0</v>
      </c>
      <c r="P2875" s="0" t="n">
        <f aca="false">COUNTIF($A2875:$F2875,D2875)-1</f>
        <v>0</v>
      </c>
      <c r="Q2875" s="0" t="n">
        <f aca="false">COUNTIF($A2875:$F2875,E2875)-1</f>
        <v>0</v>
      </c>
      <c r="R2875" s="0" t="n">
        <f aca="false">COUNTIF($A2875:$F2875,F2875)-1</f>
        <v>0</v>
      </c>
      <c r="S2875" s="2" t="n">
        <f aca="false">IF(AND(G2875&lt;&gt;H2875,SUM(N2875:R2875)&gt;0,L2875+G2875&lt;2*AVERAGE(H2875:K2875)),1,0)</f>
        <v>0</v>
      </c>
    </row>
    <row r="2876" customFormat="false" ht="15" hidden="false" customHeight="false" outlineLevel="0" collapsed="false">
      <c r="A2876" s="0" t="n">
        <v>82</v>
      </c>
      <c r="B2876" s="0" t="n">
        <v>93</v>
      </c>
      <c r="C2876" s="0" t="n">
        <v>63</v>
      </c>
      <c r="D2876" s="0" t="n">
        <v>90</v>
      </c>
      <c r="E2876" s="0" t="n">
        <v>98</v>
      </c>
      <c r="F2876" s="0" t="n">
        <v>45</v>
      </c>
      <c r="G2876" s="1" t="n">
        <f aca="false">SMALL($A2876:$F2876,1)</f>
        <v>45</v>
      </c>
      <c r="H2876" s="1" t="n">
        <f aca="false">SMALL($A2876:$F2876,2)</f>
        <v>63</v>
      </c>
      <c r="I2876" s="1" t="n">
        <f aca="false">SMALL($A2876:$F2876,3)</f>
        <v>82</v>
      </c>
      <c r="J2876" s="1" t="n">
        <f aca="false">SMALL($A2876:$F2876,4)</f>
        <v>90</v>
      </c>
      <c r="K2876" s="1" t="n">
        <f aca="false">SMALL($A2876:$F2876,5)</f>
        <v>93</v>
      </c>
      <c r="L2876" s="1" t="n">
        <f aca="false">SMALL($A2876:$F2876,6)</f>
        <v>98</v>
      </c>
      <c r="M2876" s="0" t="n">
        <f aca="false">COUNTIF($A2876:$F2876,A2876)-1</f>
        <v>0</v>
      </c>
      <c r="N2876" s="0" t="n">
        <f aca="false">COUNTIF($A2876:$F2876,B2876)-1</f>
        <v>0</v>
      </c>
      <c r="O2876" s="0" t="n">
        <f aca="false">COUNTIF($A2876:$F2876,C2876)-1</f>
        <v>0</v>
      </c>
      <c r="P2876" s="0" t="n">
        <f aca="false">COUNTIF($A2876:$F2876,D2876)-1</f>
        <v>0</v>
      </c>
      <c r="Q2876" s="0" t="n">
        <f aca="false">COUNTIF($A2876:$F2876,E2876)-1</f>
        <v>0</v>
      </c>
      <c r="R2876" s="0" t="n">
        <f aca="false">COUNTIF($A2876:$F2876,F2876)-1</f>
        <v>0</v>
      </c>
      <c r="S2876" s="2" t="n">
        <f aca="false">IF(AND(G2876&lt;&gt;H2876,SUM(N2876:R2876)&gt;0,L2876+G2876&lt;2*AVERAGE(H2876:K2876)),1,0)</f>
        <v>0</v>
      </c>
    </row>
    <row r="2877" customFormat="false" ht="15" hidden="false" customHeight="false" outlineLevel="0" collapsed="false">
      <c r="A2877" s="0" t="n">
        <v>71</v>
      </c>
      <c r="B2877" s="0" t="n">
        <v>91</v>
      </c>
      <c r="C2877" s="0" t="n">
        <v>78</v>
      </c>
      <c r="D2877" s="0" t="n">
        <v>28</v>
      </c>
      <c r="E2877" s="0" t="n">
        <v>48</v>
      </c>
      <c r="F2877" s="0" t="n">
        <v>46</v>
      </c>
      <c r="G2877" s="1" t="n">
        <f aca="false">SMALL($A2877:$F2877,1)</f>
        <v>28</v>
      </c>
      <c r="H2877" s="1" t="n">
        <f aca="false">SMALL($A2877:$F2877,2)</f>
        <v>46</v>
      </c>
      <c r="I2877" s="1" t="n">
        <f aca="false">SMALL($A2877:$F2877,3)</f>
        <v>48</v>
      </c>
      <c r="J2877" s="1" t="n">
        <f aca="false">SMALL($A2877:$F2877,4)</f>
        <v>71</v>
      </c>
      <c r="K2877" s="1" t="n">
        <f aca="false">SMALL($A2877:$F2877,5)</f>
        <v>78</v>
      </c>
      <c r="L2877" s="1" t="n">
        <f aca="false">SMALL($A2877:$F2877,6)</f>
        <v>91</v>
      </c>
      <c r="M2877" s="0" t="n">
        <f aca="false">COUNTIF($A2877:$F2877,A2877)-1</f>
        <v>0</v>
      </c>
      <c r="N2877" s="0" t="n">
        <f aca="false">COUNTIF($A2877:$F2877,B2877)-1</f>
        <v>0</v>
      </c>
      <c r="O2877" s="0" t="n">
        <f aca="false">COUNTIF($A2877:$F2877,C2877)-1</f>
        <v>0</v>
      </c>
      <c r="P2877" s="0" t="n">
        <f aca="false">COUNTIF($A2877:$F2877,D2877)-1</f>
        <v>0</v>
      </c>
      <c r="Q2877" s="0" t="n">
        <f aca="false">COUNTIF($A2877:$F2877,E2877)-1</f>
        <v>0</v>
      </c>
      <c r="R2877" s="0" t="n">
        <f aca="false">COUNTIF($A2877:$F2877,F2877)-1</f>
        <v>0</v>
      </c>
      <c r="S2877" s="2" t="n">
        <f aca="false">IF(AND(G2877&lt;&gt;H2877,SUM(N2877:R2877)&gt;0,L2877+G2877&lt;2*AVERAGE(H2877:K2877)),1,0)</f>
        <v>0</v>
      </c>
    </row>
    <row r="2878" customFormat="false" ht="15" hidden="false" customHeight="false" outlineLevel="0" collapsed="false">
      <c r="A2878" s="0" t="n">
        <v>7</v>
      </c>
      <c r="B2878" s="0" t="n">
        <v>84</v>
      </c>
      <c r="C2878" s="0" t="n">
        <v>30</v>
      </c>
      <c r="D2878" s="0" t="n">
        <v>42</v>
      </c>
      <c r="E2878" s="0" t="n">
        <v>81</v>
      </c>
      <c r="F2878" s="0" t="n">
        <v>68</v>
      </c>
      <c r="G2878" s="1" t="n">
        <f aca="false">SMALL($A2878:$F2878,1)</f>
        <v>7</v>
      </c>
      <c r="H2878" s="1" t="n">
        <f aca="false">SMALL($A2878:$F2878,2)</f>
        <v>30</v>
      </c>
      <c r="I2878" s="1" t="n">
        <f aca="false">SMALL($A2878:$F2878,3)</f>
        <v>42</v>
      </c>
      <c r="J2878" s="1" t="n">
        <f aca="false">SMALL($A2878:$F2878,4)</f>
        <v>68</v>
      </c>
      <c r="K2878" s="1" t="n">
        <f aca="false">SMALL($A2878:$F2878,5)</f>
        <v>81</v>
      </c>
      <c r="L2878" s="1" t="n">
        <f aca="false">SMALL($A2878:$F2878,6)</f>
        <v>84</v>
      </c>
      <c r="M2878" s="0" t="n">
        <f aca="false">COUNTIF($A2878:$F2878,A2878)-1</f>
        <v>0</v>
      </c>
      <c r="N2878" s="0" t="n">
        <f aca="false">COUNTIF($A2878:$F2878,B2878)-1</f>
        <v>0</v>
      </c>
      <c r="O2878" s="0" t="n">
        <f aca="false">COUNTIF($A2878:$F2878,C2878)-1</f>
        <v>0</v>
      </c>
      <c r="P2878" s="0" t="n">
        <f aca="false">COUNTIF($A2878:$F2878,D2878)-1</f>
        <v>0</v>
      </c>
      <c r="Q2878" s="0" t="n">
        <f aca="false">COUNTIF($A2878:$F2878,E2878)-1</f>
        <v>0</v>
      </c>
      <c r="R2878" s="0" t="n">
        <f aca="false">COUNTIF($A2878:$F2878,F2878)-1</f>
        <v>0</v>
      </c>
      <c r="S2878" s="2" t="n">
        <f aca="false">IF(AND(G2878&lt;&gt;H2878,SUM(N2878:R2878)&gt;0,L2878+G2878&lt;2*AVERAGE(H2878:K2878)),1,0)</f>
        <v>0</v>
      </c>
    </row>
    <row r="2879" customFormat="false" ht="15" hidden="false" customHeight="false" outlineLevel="0" collapsed="false">
      <c r="A2879" s="0" t="n">
        <v>52</v>
      </c>
      <c r="B2879" s="0" t="n">
        <v>37</v>
      </c>
      <c r="C2879" s="0" t="n">
        <v>45</v>
      </c>
      <c r="D2879" s="0" t="n">
        <v>38</v>
      </c>
      <c r="E2879" s="0" t="n">
        <v>32</v>
      </c>
      <c r="F2879" s="0" t="n">
        <v>14</v>
      </c>
      <c r="G2879" s="1" t="n">
        <f aca="false">SMALL($A2879:$F2879,1)</f>
        <v>14</v>
      </c>
      <c r="H2879" s="1" t="n">
        <f aca="false">SMALL($A2879:$F2879,2)</f>
        <v>32</v>
      </c>
      <c r="I2879" s="1" t="n">
        <f aca="false">SMALL($A2879:$F2879,3)</f>
        <v>37</v>
      </c>
      <c r="J2879" s="1" t="n">
        <f aca="false">SMALL($A2879:$F2879,4)</f>
        <v>38</v>
      </c>
      <c r="K2879" s="1" t="n">
        <f aca="false">SMALL($A2879:$F2879,5)</f>
        <v>45</v>
      </c>
      <c r="L2879" s="1" t="n">
        <f aca="false">SMALL($A2879:$F2879,6)</f>
        <v>52</v>
      </c>
      <c r="M2879" s="0" t="n">
        <f aca="false">COUNTIF($A2879:$F2879,A2879)-1</f>
        <v>0</v>
      </c>
      <c r="N2879" s="0" t="n">
        <f aca="false">COUNTIF($A2879:$F2879,B2879)-1</f>
        <v>0</v>
      </c>
      <c r="O2879" s="0" t="n">
        <f aca="false">COUNTIF($A2879:$F2879,C2879)-1</f>
        <v>0</v>
      </c>
      <c r="P2879" s="0" t="n">
        <f aca="false">COUNTIF($A2879:$F2879,D2879)-1</f>
        <v>0</v>
      </c>
      <c r="Q2879" s="0" t="n">
        <f aca="false">COUNTIF($A2879:$F2879,E2879)-1</f>
        <v>0</v>
      </c>
      <c r="R2879" s="0" t="n">
        <f aca="false">COUNTIF($A2879:$F2879,F2879)-1</f>
        <v>0</v>
      </c>
      <c r="S2879" s="2" t="n">
        <f aca="false">IF(AND(G2879&lt;&gt;H2879,SUM(N2879:R2879)&gt;0,L2879+G2879&lt;2*AVERAGE(H2879:K2879)),1,0)</f>
        <v>0</v>
      </c>
    </row>
    <row r="2880" customFormat="false" ht="15" hidden="false" customHeight="false" outlineLevel="0" collapsed="false">
      <c r="A2880" s="0" t="n">
        <v>72</v>
      </c>
      <c r="B2880" s="0" t="n">
        <v>51</v>
      </c>
      <c r="C2880" s="0" t="n">
        <v>83</v>
      </c>
      <c r="D2880" s="0" t="n">
        <v>58</v>
      </c>
      <c r="E2880" s="0" t="n">
        <v>38</v>
      </c>
      <c r="F2880" s="0" t="n">
        <v>79</v>
      </c>
      <c r="G2880" s="1" t="n">
        <f aca="false">SMALL($A2880:$F2880,1)</f>
        <v>38</v>
      </c>
      <c r="H2880" s="1" t="n">
        <f aca="false">SMALL($A2880:$F2880,2)</f>
        <v>51</v>
      </c>
      <c r="I2880" s="1" t="n">
        <f aca="false">SMALL($A2880:$F2880,3)</f>
        <v>58</v>
      </c>
      <c r="J2880" s="1" t="n">
        <f aca="false">SMALL($A2880:$F2880,4)</f>
        <v>72</v>
      </c>
      <c r="K2880" s="1" t="n">
        <f aca="false">SMALL($A2880:$F2880,5)</f>
        <v>79</v>
      </c>
      <c r="L2880" s="1" t="n">
        <f aca="false">SMALL($A2880:$F2880,6)</f>
        <v>83</v>
      </c>
      <c r="M2880" s="0" t="n">
        <f aca="false">COUNTIF($A2880:$F2880,A2880)-1</f>
        <v>0</v>
      </c>
      <c r="N2880" s="0" t="n">
        <f aca="false">COUNTIF($A2880:$F2880,B2880)-1</f>
        <v>0</v>
      </c>
      <c r="O2880" s="0" t="n">
        <f aca="false">COUNTIF($A2880:$F2880,C2880)-1</f>
        <v>0</v>
      </c>
      <c r="P2880" s="0" t="n">
        <f aca="false">COUNTIF($A2880:$F2880,D2880)-1</f>
        <v>0</v>
      </c>
      <c r="Q2880" s="0" t="n">
        <f aca="false">COUNTIF($A2880:$F2880,E2880)-1</f>
        <v>0</v>
      </c>
      <c r="R2880" s="0" t="n">
        <f aca="false">COUNTIF($A2880:$F2880,F2880)-1</f>
        <v>0</v>
      </c>
      <c r="S2880" s="2" t="n">
        <f aca="false">IF(AND(G2880&lt;&gt;H2880,SUM(N2880:R2880)&gt;0,L2880+G2880&lt;2*AVERAGE(H2880:K2880)),1,0)</f>
        <v>0</v>
      </c>
    </row>
    <row r="2881" customFormat="false" ht="15" hidden="false" customHeight="false" outlineLevel="0" collapsed="false">
      <c r="A2881" s="0" t="n">
        <v>9</v>
      </c>
      <c r="B2881" s="0" t="n">
        <v>58</v>
      </c>
      <c r="C2881" s="0" t="n">
        <v>86</v>
      </c>
      <c r="D2881" s="0" t="n">
        <v>89</v>
      </c>
      <c r="E2881" s="0" t="n">
        <v>60</v>
      </c>
      <c r="F2881" s="0" t="n">
        <v>34</v>
      </c>
      <c r="G2881" s="1" t="n">
        <f aca="false">SMALL($A2881:$F2881,1)</f>
        <v>9</v>
      </c>
      <c r="H2881" s="1" t="n">
        <f aca="false">SMALL($A2881:$F2881,2)</f>
        <v>34</v>
      </c>
      <c r="I2881" s="1" t="n">
        <f aca="false">SMALL($A2881:$F2881,3)</f>
        <v>58</v>
      </c>
      <c r="J2881" s="1" t="n">
        <f aca="false">SMALL($A2881:$F2881,4)</f>
        <v>60</v>
      </c>
      <c r="K2881" s="1" t="n">
        <f aca="false">SMALL($A2881:$F2881,5)</f>
        <v>86</v>
      </c>
      <c r="L2881" s="1" t="n">
        <f aca="false">SMALL($A2881:$F2881,6)</f>
        <v>89</v>
      </c>
      <c r="M2881" s="0" t="n">
        <f aca="false">COUNTIF($A2881:$F2881,A2881)-1</f>
        <v>0</v>
      </c>
      <c r="N2881" s="0" t="n">
        <f aca="false">COUNTIF($A2881:$F2881,B2881)-1</f>
        <v>0</v>
      </c>
      <c r="O2881" s="0" t="n">
        <f aca="false">COUNTIF($A2881:$F2881,C2881)-1</f>
        <v>0</v>
      </c>
      <c r="P2881" s="0" t="n">
        <f aca="false">COUNTIF($A2881:$F2881,D2881)-1</f>
        <v>0</v>
      </c>
      <c r="Q2881" s="0" t="n">
        <f aca="false">COUNTIF($A2881:$F2881,E2881)-1</f>
        <v>0</v>
      </c>
      <c r="R2881" s="0" t="n">
        <f aca="false">COUNTIF($A2881:$F2881,F2881)-1</f>
        <v>0</v>
      </c>
      <c r="S2881" s="2" t="n">
        <f aca="false">IF(AND(G2881&lt;&gt;H2881,SUM(N2881:R2881)&gt;0,L2881+G2881&lt;2*AVERAGE(H2881:K2881)),1,0)</f>
        <v>0</v>
      </c>
    </row>
    <row r="2882" customFormat="false" ht="15" hidden="false" customHeight="false" outlineLevel="0" collapsed="false">
      <c r="A2882" s="0" t="n">
        <v>4</v>
      </c>
      <c r="B2882" s="0" t="n">
        <v>84</v>
      </c>
      <c r="C2882" s="0" t="n">
        <v>97</v>
      </c>
      <c r="D2882" s="0" t="n">
        <v>32</v>
      </c>
      <c r="E2882" s="0" t="n">
        <v>48</v>
      </c>
      <c r="F2882" s="0" t="n">
        <v>78</v>
      </c>
      <c r="G2882" s="1" t="n">
        <f aca="false">SMALL($A2882:$F2882,1)</f>
        <v>4</v>
      </c>
      <c r="H2882" s="1" t="n">
        <f aca="false">SMALL($A2882:$F2882,2)</f>
        <v>32</v>
      </c>
      <c r="I2882" s="1" t="n">
        <f aca="false">SMALL($A2882:$F2882,3)</f>
        <v>48</v>
      </c>
      <c r="J2882" s="1" t="n">
        <f aca="false">SMALL($A2882:$F2882,4)</f>
        <v>78</v>
      </c>
      <c r="K2882" s="1" t="n">
        <f aca="false">SMALL($A2882:$F2882,5)</f>
        <v>84</v>
      </c>
      <c r="L2882" s="1" t="n">
        <f aca="false">SMALL($A2882:$F2882,6)</f>
        <v>97</v>
      </c>
      <c r="M2882" s="0" t="n">
        <f aca="false">COUNTIF($A2882:$F2882,A2882)-1</f>
        <v>0</v>
      </c>
      <c r="N2882" s="0" t="n">
        <f aca="false">COUNTIF($A2882:$F2882,B2882)-1</f>
        <v>0</v>
      </c>
      <c r="O2882" s="0" t="n">
        <f aca="false">COUNTIF($A2882:$F2882,C2882)-1</f>
        <v>0</v>
      </c>
      <c r="P2882" s="0" t="n">
        <f aca="false">COUNTIF($A2882:$F2882,D2882)-1</f>
        <v>0</v>
      </c>
      <c r="Q2882" s="0" t="n">
        <f aca="false">COUNTIF($A2882:$F2882,E2882)-1</f>
        <v>0</v>
      </c>
      <c r="R2882" s="0" t="n">
        <f aca="false">COUNTIF($A2882:$F2882,F2882)-1</f>
        <v>0</v>
      </c>
      <c r="S2882" s="2" t="n">
        <f aca="false">IF(AND(G2882&lt;&gt;H2882,SUM(N2882:R2882)&gt;0,L2882+G2882&lt;2*AVERAGE(H2882:K2882)),1,0)</f>
        <v>0</v>
      </c>
    </row>
    <row r="2883" customFormat="false" ht="15" hidden="false" customHeight="false" outlineLevel="0" collapsed="false">
      <c r="A2883" s="0" t="n">
        <v>39</v>
      </c>
      <c r="B2883" s="0" t="n">
        <v>70</v>
      </c>
      <c r="C2883" s="0" t="n">
        <v>51</v>
      </c>
      <c r="D2883" s="0" t="n">
        <v>44</v>
      </c>
      <c r="E2883" s="0" t="n">
        <v>97</v>
      </c>
      <c r="F2883" s="0" t="n">
        <v>72</v>
      </c>
      <c r="G2883" s="1" t="n">
        <f aca="false">SMALL($A2883:$F2883,1)</f>
        <v>39</v>
      </c>
      <c r="H2883" s="1" t="n">
        <f aca="false">SMALL($A2883:$F2883,2)</f>
        <v>44</v>
      </c>
      <c r="I2883" s="1" t="n">
        <f aca="false">SMALL($A2883:$F2883,3)</f>
        <v>51</v>
      </c>
      <c r="J2883" s="1" t="n">
        <f aca="false">SMALL($A2883:$F2883,4)</f>
        <v>70</v>
      </c>
      <c r="K2883" s="1" t="n">
        <f aca="false">SMALL($A2883:$F2883,5)</f>
        <v>72</v>
      </c>
      <c r="L2883" s="1" t="n">
        <f aca="false">SMALL($A2883:$F2883,6)</f>
        <v>97</v>
      </c>
      <c r="M2883" s="0" t="n">
        <f aca="false">COUNTIF($A2883:$F2883,A2883)-1</f>
        <v>0</v>
      </c>
      <c r="N2883" s="0" t="n">
        <f aca="false">COUNTIF($A2883:$F2883,B2883)-1</f>
        <v>0</v>
      </c>
      <c r="O2883" s="0" t="n">
        <f aca="false">COUNTIF($A2883:$F2883,C2883)-1</f>
        <v>0</v>
      </c>
      <c r="P2883" s="0" t="n">
        <f aca="false">COUNTIF($A2883:$F2883,D2883)-1</f>
        <v>0</v>
      </c>
      <c r="Q2883" s="0" t="n">
        <f aca="false">COUNTIF($A2883:$F2883,E2883)-1</f>
        <v>0</v>
      </c>
      <c r="R2883" s="0" t="n">
        <f aca="false">COUNTIF($A2883:$F2883,F2883)-1</f>
        <v>0</v>
      </c>
      <c r="S2883" s="2" t="n">
        <f aca="false">IF(AND(G2883&lt;&gt;H2883,SUM(N2883:R2883)&gt;0,L2883+G2883&lt;2*AVERAGE(H2883:K2883)),1,0)</f>
        <v>0</v>
      </c>
    </row>
    <row r="2884" customFormat="false" ht="15" hidden="false" customHeight="false" outlineLevel="0" collapsed="false">
      <c r="A2884" s="0" t="n">
        <v>67</v>
      </c>
      <c r="B2884" s="0" t="n">
        <v>5</v>
      </c>
      <c r="C2884" s="0" t="n">
        <v>50</v>
      </c>
      <c r="D2884" s="0" t="n">
        <v>12</v>
      </c>
      <c r="E2884" s="0" t="n">
        <v>95</v>
      </c>
      <c r="F2884" s="0" t="n">
        <v>75</v>
      </c>
      <c r="G2884" s="1" t="n">
        <f aca="false">SMALL($A2884:$F2884,1)</f>
        <v>5</v>
      </c>
      <c r="H2884" s="1" t="n">
        <f aca="false">SMALL($A2884:$F2884,2)</f>
        <v>12</v>
      </c>
      <c r="I2884" s="1" t="n">
        <f aca="false">SMALL($A2884:$F2884,3)</f>
        <v>50</v>
      </c>
      <c r="J2884" s="1" t="n">
        <f aca="false">SMALL($A2884:$F2884,4)</f>
        <v>67</v>
      </c>
      <c r="K2884" s="1" t="n">
        <f aca="false">SMALL($A2884:$F2884,5)</f>
        <v>75</v>
      </c>
      <c r="L2884" s="1" t="n">
        <f aca="false">SMALL($A2884:$F2884,6)</f>
        <v>95</v>
      </c>
      <c r="M2884" s="0" t="n">
        <f aca="false">COUNTIF($A2884:$F2884,A2884)-1</f>
        <v>0</v>
      </c>
      <c r="N2884" s="0" t="n">
        <f aca="false">COUNTIF($A2884:$F2884,B2884)-1</f>
        <v>0</v>
      </c>
      <c r="O2884" s="0" t="n">
        <f aca="false">COUNTIF($A2884:$F2884,C2884)-1</f>
        <v>0</v>
      </c>
      <c r="P2884" s="0" t="n">
        <f aca="false">COUNTIF($A2884:$F2884,D2884)-1</f>
        <v>0</v>
      </c>
      <c r="Q2884" s="0" t="n">
        <f aca="false">COUNTIF($A2884:$F2884,E2884)-1</f>
        <v>0</v>
      </c>
      <c r="R2884" s="0" t="n">
        <f aca="false">COUNTIF($A2884:$F2884,F2884)-1</f>
        <v>0</v>
      </c>
      <c r="S2884" s="2" t="n">
        <f aca="false">IF(AND(G2884&lt;&gt;H2884,SUM(N2884:R2884)&gt;0,L2884+G2884&lt;2*AVERAGE(H2884:K2884)),1,0)</f>
        <v>0</v>
      </c>
    </row>
    <row r="2885" customFormat="false" ht="15" hidden="false" customHeight="false" outlineLevel="0" collapsed="false">
      <c r="A2885" s="0" t="n">
        <v>73</v>
      </c>
      <c r="B2885" s="0" t="n">
        <v>92</v>
      </c>
      <c r="C2885" s="0" t="n">
        <v>79</v>
      </c>
      <c r="D2885" s="0" t="n">
        <v>87</v>
      </c>
      <c r="E2885" s="0" t="n">
        <v>68</v>
      </c>
      <c r="F2885" s="0" t="n">
        <v>63</v>
      </c>
      <c r="G2885" s="1" t="n">
        <f aca="false">SMALL($A2885:$F2885,1)</f>
        <v>63</v>
      </c>
      <c r="H2885" s="1" t="n">
        <f aca="false">SMALL($A2885:$F2885,2)</f>
        <v>68</v>
      </c>
      <c r="I2885" s="1" t="n">
        <f aca="false">SMALL($A2885:$F2885,3)</f>
        <v>73</v>
      </c>
      <c r="J2885" s="1" t="n">
        <f aca="false">SMALL($A2885:$F2885,4)</f>
        <v>79</v>
      </c>
      <c r="K2885" s="1" t="n">
        <f aca="false">SMALL($A2885:$F2885,5)</f>
        <v>87</v>
      </c>
      <c r="L2885" s="1" t="n">
        <f aca="false">SMALL($A2885:$F2885,6)</f>
        <v>92</v>
      </c>
      <c r="M2885" s="0" t="n">
        <f aca="false">COUNTIF($A2885:$F2885,A2885)-1</f>
        <v>0</v>
      </c>
      <c r="N2885" s="0" t="n">
        <f aca="false">COUNTIF($A2885:$F2885,B2885)-1</f>
        <v>0</v>
      </c>
      <c r="O2885" s="0" t="n">
        <f aca="false">COUNTIF($A2885:$F2885,C2885)-1</f>
        <v>0</v>
      </c>
      <c r="P2885" s="0" t="n">
        <f aca="false">COUNTIF($A2885:$F2885,D2885)-1</f>
        <v>0</v>
      </c>
      <c r="Q2885" s="0" t="n">
        <f aca="false">COUNTIF($A2885:$F2885,E2885)-1</f>
        <v>0</v>
      </c>
      <c r="R2885" s="0" t="n">
        <f aca="false">COUNTIF($A2885:$F2885,F2885)-1</f>
        <v>0</v>
      </c>
      <c r="S2885" s="2" t="n">
        <f aca="false">IF(AND(G2885&lt;&gt;H2885,SUM(N2885:R2885)&gt;0,L2885+G2885&lt;2*AVERAGE(H2885:K2885)),1,0)</f>
        <v>0</v>
      </c>
    </row>
    <row r="2886" customFormat="false" ht="15" hidden="false" customHeight="false" outlineLevel="0" collapsed="false">
      <c r="A2886" s="0" t="n">
        <v>90</v>
      </c>
      <c r="B2886" s="0" t="n">
        <v>69</v>
      </c>
      <c r="C2886" s="0" t="n">
        <v>48</v>
      </c>
      <c r="D2886" s="0" t="n">
        <v>53</v>
      </c>
      <c r="E2886" s="0" t="n">
        <v>29</v>
      </c>
      <c r="F2886" s="0" t="n">
        <v>44</v>
      </c>
      <c r="G2886" s="1" t="n">
        <f aca="false">SMALL($A2886:$F2886,1)</f>
        <v>29</v>
      </c>
      <c r="H2886" s="1" t="n">
        <f aca="false">SMALL($A2886:$F2886,2)</f>
        <v>44</v>
      </c>
      <c r="I2886" s="1" t="n">
        <f aca="false">SMALL($A2886:$F2886,3)</f>
        <v>48</v>
      </c>
      <c r="J2886" s="1" t="n">
        <f aca="false">SMALL($A2886:$F2886,4)</f>
        <v>53</v>
      </c>
      <c r="K2886" s="1" t="n">
        <f aca="false">SMALL($A2886:$F2886,5)</f>
        <v>69</v>
      </c>
      <c r="L2886" s="1" t="n">
        <f aca="false">SMALL($A2886:$F2886,6)</f>
        <v>90</v>
      </c>
      <c r="M2886" s="0" t="n">
        <f aca="false">COUNTIF($A2886:$F2886,A2886)-1</f>
        <v>0</v>
      </c>
      <c r="N2886" s="0" t="n">
        <f aca="false">COUNTIF($A2886:$F2886,B2886)-1</f>
        <v>0</v>
      </c>
      <c r="O2886" s="0" t="n">
        <f aca="false">COUNTIF($A2886:$F2886,C2886)-1</f>
        <v>0</v>
      </c>
      <c r="P2886" s="0" t="n">
        <f aca="false">COUNTIF($A2886:$F2886,D2886)-1</f>
        <v>0</v>
      </c>
      <c r="Q2886" s="0" t="n">
        <f aca="false">COUNTIF($A2886:$F2886,E2886)-1</f>
        <v>0</v>
      </c>
      <c r="R2886" s="0" t="n">
        <f aca="false">COUNTIF($A2886:$F2886,F2886)-1</f>
        <v>0</v>
      </c>
      <c r="S2886" s="2" t="n">
        <f aca="false">IF(AND(G2886&lt;&gt;H2886,SUM(N2886:R2886)&gt;0,L2886+G2886&lt;2*AVERAGE(H2886:K2886)),1,0)</f>
        <v>0</v>
      </c>
    </row>
    <row r="2887" customFormat="false" ht="15" hidden="false" customHeight="false" outlineLevel="0" collapsed="false">
      <c r="A2887" s="0" t="n">
        <v>3</v>
      </c>
      <c r="B2887" s="0" t="n">
        <v>78</v>
      </c>
      <c r="C2887" s="0" t="n">
        <v>8</v>
      </c>
      <c r="D2887" s="0" t="n">
        <v>13</v>
      </c>
      <c r="E2887" s="0" t="n">
        <v>56</v>
      </c>
      <c r="F2887" s="0" t="n">
        <v>54</v>
      </c>
      <c r="G2887" s="1" t="n">
        <f aca="false">SMALL($A2887:$F2887,1)</f>
        <v>3</v>
      </c>
      <c r="H2887" s="1" t="n">
        <f aca="false">SMALL($A2887:$F2887,2)</f>
        <v>8</v>
      </c>
      <c r="I2887" s="1" t="n">
        <f aca="false">SMALL($A2887:$F2887,3)</f>
        <v>13</v>
      </c>
      <c r="J2887" s="1" t="n">
        <f aca="false">SMALL($A2887:$F2887,4)</f>
        <v>54</v>
      </c>
      <c r="K2887" s="1" t="n">
        <f aca="false">SMALL($A2887:$F2887,5)</f>
        <v>56</v>
      </c>
      <c r="L2887" s="1" t="n">
        <f aca="false">SMALL($A2887:$F2887,6)</f>
        <v>78</v>
      </c>
      <c r="M2887" s="0" t="n">
        <f aca="false">COUNTIF($A2887:$F2887,A2887)-1</f>
        <v>0</v>
      </c>
      <c r="N2887" s="0" t="n">
        <f aca="false">COUNTIF($A2887:$F2887,B2887)-1</f>
        <v>0</v>
      </c>
      <c r="O2887" s="0" t="n">
        <f aca="false">COUNTIF($A2887:$F2887,C2887)-1</f>
        <v>0</v>
      </c>
      <c r="P2887" s="0" t="n">
        <f aca="false">COUNTIF($A2887:$F2887,D2887)-1</f>
        <v>0</v>
      </c>
      <c r="Q2887" s="0" t="n">
        <f aca="false">COUNTIF($A2887:$F2887,E2887)-1</f>
        <v>0</v>
      </c>
      <c r="R2887" s="0" t="n">
        <f aca="false">COUNTIF($A2887:$F2887,F2887)-1</f>
        <v>0</v>
      </c>
      <c r="S2887" s="2" t="n">
        <f aca="false">IF(AND(G2887&lt;&gt;H2887,SUM(N2887:R2887)&gt;0,L2887+G2887&lt;2*AVERAGE(H2887:K2887)),1,0)</f>
        <v>0</v>
      </c>
    </row>
    <row r="2888" customFormat="false" ht="15" hidden="false" customHeight="false" outlineLevel="0" collapsed="false">
      <c r="A2888" s="0" t="n">
        <v>80</v>
      </c>
      <c r="B2888" s="0" t="n">
        <v>77</v>
      </c>
      <c r="C2888" s="0" t="n">
        <v>66</v>
      </c>
      <c r="D2888" s="0" t="n">
        <v>48</v>
      </c>
      <c r="E2888" s="0" t="n">
        <v>62</v>
      </c>
      <c r="F2888" s="0" t="n">
        <v>25</v>
      </c>
      <c r="G2888" s="1" t="n">
        <f aca="false">SMALL($A2888:$F2888,1)</f>
        <v>25</v>
      </c>
      <c r="H2888" s="1" t="n">
        <f aca="false">SMALL($A2888:$F2888,2)</f>
        <v>48</v>
      </c>
      <c r="I2888" s="1" t="n">
        <f aca="false">SMALL($A2888:$F2888,3)</f>
        <v>62</v>
      </c>
      <c r="J2888" s="1" t="n">
        <f aca="false">SMALL($A2888:$F2888,4)</f>
        <v>66</v>
      </c>
      <c r="K2888" s="1" t="n">
        <f aca="false">SMALL($A2888:$F2888,5)</f>
        <v>77</v>
      </c>
      <c r="L2888" s="1" t="n">
        <f aca="false">SMALL($A2888:$F2888,6)</f>
        <v>80</v>
      </c>
      <c r="M2888" s="0" t="n">
        <f aca="false">COUNTIF($A2888:$F2888,A2888)-1</f>
        <v>0</v>
      </c>
      <c r="N2888" s="0" t="n">
        <f aca="false">COUNTIF($A2888:$F2888,B2888)-1</f>
        <v>0</v>
      </c>
      <c r="O2888" s="0" t="n">
        <f aca="false">COUNTIF($A2888:$F2888,C2888)-1</f>
        <v>0</v>
      </c>
      <c r="P2888" s="0" t="n">
        <f aca="false">COUNTIF($A2888:$F2888,D2888)-1</f>
        <v>0</v>
      </c>
      <c r="Q2888" s="0" t="n">
        <f aca="false">COUNTIF($A2888:$F2888,E2888)-1</f>
        <v>0</v>
      </c>
      <c r="R2888" s="0" t="n">
        <f aca="false">COUNTIF($A2888:$F2888,F2888)-1</f>
        <v>0</v>
      </c>
      <c r="S2888" s="2" t="n">
        <f aca="false">IF(AND(G2888&lt;&gt;H2888,SUM(N2888:R2888)&gt;0,L2888+G2888&lt;2*AVERAGE(H2888:K2888)),1,0)</f>
        <v>0</v>
      </c>
    </row>
    <row r="2889" customFormat="false" ht="15" hidden="false" customHeight="false" outlineLevel="0" collapsed="false">
      <c r="A2889" s="0" t="n">
        <v>7</v>
      </c>
      <c r="B2889" s="0" t="n">
        <v>80</v>
      </c>
      <c r="C2889" s="0" t="n">
        <v>62</v>
      </c>
      <c r="D2889" s="0" t="n">
        <v>76</v>
      </c>
      <c r="E2889" s="0" t="n">
        <v>97</v>
      </c>
      <c r="F2889" s="0" t="n">
        <v>87</v>
      </c>
      <c r="G2889" s="1" t="n">
        <f aca="false">SMALL($A2889:$F2889,1)</f>
        <v>7</v>
      </c>
      <c r="H2889" s="1" t="n">
        <f aca="false">SMALL($A2889:$F2889,2)</f>
        <v>62</v>
      </c>
      <c r="I2889" s="1" t="n">
        <f aca="false">SMALL($A2889:$F2889,3)</f>
        <v>76</v>
      </c>
      <c r="J2889" s="1" t="n">
        <f aca="false">SMALL($A2889:$F2889,4)</f>
        <v>80</v>
      </c>
      <c r="K2889" s="1" t="n">
        <f aca="false">SMALL($A2889:$F2889,5)</f>
        <v>87</v>
      </c>
      <c r="L2889" s="1" t="n">
        <f aca="false">SMALL($A2889:$F2889,6)</f>
        <v>97</v>
      </c>
      <c r="M2889" s="0" t="n">
        <f aca="false">COUNTIF($A2889:$F2889,A2889)-1</f>
        <v>0</v>
      </c>
      <c r="N2889" s="0" t="n">
        <f aca="false">COUNTIF($A2889:$F2889,B2889)-1</f>
        <v>0</v>
      </c>
      <c r="O2889" s="0" t="n">
        <f aca="false">COUNTIF($A2889:$F2889,C2889)-1</f>
        <v>0</v>
      </c>
      <c r="P2889" s="0" t="n">
        <f aca="false">COUNTIF($A2889:$F2889,D2889)-1</f>
        <v>0</v>
      </c>
      <c r="Q2889" s="0" t="n">
        <f aca="false">COUNTIF($A2889:$F2889,E2889)-1</f>
        <v>0</v>
      </c>
      <c r="R2889" s="0" t="n">
        <f aca="false">COUNTIF($A2889:$F2889,F2889)-1</f>
        <v>0</v>
      </c>
      <c r="S2889" s="2" t="n">
        <f aca="false">IF(AND(G2889&lt;&gt;H2889,SUM(N2889:R2889)&gt;0,L2889+G2889&lt;2*AVERAGE(H2889:K2889)),1,0)</f>
        <v>0</v>
      </c>
    </row>
    <row r="2890" customFormat="false" ht="15" hidden="false" customHeight="false" outlineLevel="0" collapsed="false">
      <c r="A2890" s="0" t="n">
        <v>46</v>
      </c>
      <c r="B2890" s="0" t="n">
        <v>53</v>
      </c>
      <c r="C2890" s="0" t="n">
        <v>56</v>
      </c>
      <c r="D2890" s="0" t="n">
        <v>47</v>
      </c>
      <c r="E2890" s="0" t="n">
        <v>30</v>
      </c>
      <c r="F2890" s="0" t="n">
        <v>34</v>
      </c>
      <c r="G2890" s="1" t="n">
        <f aca="false">SMALL($A2890:$F2890,1)</f>
        <v>30</v>
      </c>
      <c r="H2890" s="1" t="n">
        <f aca="false">SMALL($A2890:$F2890,2)</f>
        <v>34</v>
      </c>
      <c r="I2890" s="1" t="n">
        <f aca="false">SMALL($A2890:$F2890,3)</f>
        <v>46</v>
      </c>
      <c r="J2890" s="1" t="n">
        <f aca="false">SMALL($A2890:$F2890,4)</f>
        <v>47</v>
      </c>
      <c r="K2890" s="1" t="n">
        <f aca="false">SMALL($A2890:$F2890,5)</f>
        <v>53</v>
      </c>
      <c r="L2890" s="1" t="n">
        <f aca="false">SMALL($A2890:$F2890,6)</f>
        <v>56</v>
      </c>
      <c r="M2890" s="0" t="n">
        <f aca="false">COUNTIF($A2890:$F2890,A2890)-1</f>
        <v>0</v>
      </c>
      <c r="N2890" s="0" t="n">
        <f aca="false">COUNTIF($A2890:$F2890,B2890)-1</f>
        <v>0</v>
      </c>
      <c r="O2890" s="0" t="n">
        <f aca="false">COUNTIF($A2890:$F2890,C2890)-1</f>
        <v>0</v>
      </c>
      <c r="P2890" s="0" t="n">
        <f aca="false">COUNTIF($A2890:$F2890,D2890)-1</f>
        <v>0</v>
      </c>
      <c r="Q2890" s="0" t="n">
        <f aca="false">COUNTIF($A2890:$F2890,E2890)-1</f>
        <v>0</v>
      </c>
      <c r="R2890" s="0" t="n">
        <f aca="false">COUNTIF($A2890:$F2890,F2890)-1</f>
        <v>0</v>
      </c>
      <c r="S2890" s="2" t="n">
        <f aca="false">IF(AND(G2890&lt;&gt;H2890,SUM(N2890:R2890)&gt;0,L2890+G2890&lt;2*AVERAGE(H2890:K2890)),1,0)</f>
        <v>0</v>
      </c>
    </row>
    <row r="2891" customFormat="false" ht="15" hidden="false" customHeight="false" outlineLevel="0" collapsed="false">
      <c r="A2891" s="0" t="n">
        <v>12</v>
      </c>
      <c r="B2891" s="0" t="n">
        <v>65</v>
      </c>
      <c r="C2891" s="0" t="n">
        <v>60</v>
      </c>
      <c r="D2891" s="0" t="n">
        <v>100</v>
      </c>
      <c r="E2891" s="0" t="n">
        <v>98</v>
      </c>
      <c r="F2891" s="0" t="n">
        <v>50</v>
      </c>
      <c r="G2891" s="1" t="n">
        <f aca="false">SMALL($A2891:$F2891,1)</f>
        <v>12</v>
      </c>
      <c r="H2891" s="1" t="n">
        <f aca="false">SMALL($A2891:$F2891,2)</f>
        <v>50</v>
      </c>
      <c r="I2891" s="1" t="n">
        <f aca="false">SMALL($A2891:$F2891,3)</f>
        <v>60</v>
      </c>
      <c r="J2891" s="1" t="n">
        <f aca="false">SMALL($A2891:$F2891,4)</f>
        <v>65</v>
      </c>
      <c r="K2891" s="1" t="n">
        <f aca="false">SMALL($A2891:$F2891,5)</f>
        <v>98</v>
      </c>
      <c r="L2891" s="1" t="n">
        <f aca="false">SMALL($A2891:$F2891,6)</f>
        <v>100</v>
      </c>
      <c r="M2891" s="0" t="n">
        <f aca="false">COUNTIF($A2891:$F2891,A2891)-1</f>
        <v>0</v>
      </c>
      <c r="N2891" s="0" t="n">
        <f aca="false">COUNTIF($A2891:$F2891,B2891)-1</f>
        <v>0</v>
      </c>
      <c r="O2891" s="0" t="n">
        <f aca="false">COUNTIF($A2891:$F2891,C2891)-1</f>
        <v>0</v>
      </c>
      <c r="P2891" s="0" t="n">
        <f aca="false">COUNTIF($A2891:$F2891,D2891)-1</f>
        <v>0</v>
      </c>
      <c r="Q2891" s="0" t="n">
        <f aca="false">COUNTIF($A2891:$F2891,E2891)-1</f>
        <v>0</v>
      </c>
      <c r="R2891" s="0" t="n">
        <f aca="false">COUNTIF($A2891:$F2891,F2891)-1</f>
        <v>0</v>
      </c>
      <c r="S2891" s="2" t="n">
        <f aca="false">IF(AND(G2891&lt;&gt;H2891,SUM(N2891:R2891)&gt;0,L2891+G2891&lt;2*AVERAGE(H2891:K2891)),1,0)</f>
        <v>0</v>
      </c>
    </row>
    <row r="2892" customFormat="false" ht="15" hidden="false" customHeight="false" outlineLevel="0" collapsed="false">
      <c r="A2892" s="0" t="n">
        <v>95</v>
      </c>
      <c r="B2892" s="0" t="n">
        <v>19</v>
      </c>
      <c r="C2892" s="0" t="n">
        <v>55</v>
      </c>
      <c r="D2892" s="0" t="n">
        <v>40</v>
      </c>
      <c r="E2892" s="0" t="n">
        <v>83</v>
      </c>
      <c r="F2892" s="0" t="n">
        <v>55</v>
      </c>
      <c r="G2892" s="1" t="n">
        <f aca="false">SMALL($A2892:$F2892,1)</f>
        <v>19</v>
      </c>
      <c r="H2892" s="1" t="n">
        <f aca="false">SMALL($A2892:$F2892,2)</f>
        <v>40</v>
      </c>
      <c r="I2892" s="1" t="n">
        <f aca="false">SMALL($A2892:$F2892,3)</f>
        <v>55</v>
      </c>
      <c r="J2892" s="1" t="n">
        <f aca="false">SMALL($A2892:$F2892,4)</f>
        <v>55</v>
      </c>
      <c r="K2892" s="1" t="n">
        <f aca="false">SMALL($A2892:$F2892,5)</f>
        <v>83</v>
      </c>
      <c r="L2892" s="1" t="n">
        <f aca="false">SMALL($A2892:$F2892,6)</f>
        <v>95</v>
      </c>
      <c r="M2892" s="0" t="n">
        <f aca="false">COUNTIF($A2892:$F2892,A2892)-1</f>
        <v>0</v>
      </c>
      <c r="N2892" s="0" t="n">
        <f aca="false">COUNTIF($A2892:$F2892,B2892)-1</f>
        <v>0</v>
      </c>
      <c r="O2892" s="0" t="n">
        <f aca="false">COUNTIF($A2892:$F2892,C2892)-1</f>
        <v>1</v>
      </c>
      <c r="P2892" s="0" t="n">
        <f aca="false">COUNTIF($A2892:$F2892,D2892)-1</f>
        <v>0</v>
      </c>
      <c r="Q2892" s="0" t="n">
        <f aca="false">COUNTIF($A2892:$F2892,E2892)-1</f>
        <v>0</v>
      </c>
      <c r="R2892" s="0" t="n">
        <f aca="false">COUNTIF($A2892:$F2892,F2892)-1</f>
        <v>1</v>
      </c>
      <c r="S2892" s="2" t="n">
        <f aca="false">IF(AND(G2892&lt;&gt;H2892,SUM(N2892:R2892)&gt;0,L2892+G2892&lt;2*AVERAGE(H2892:K2892)),1,0)</f>
        <v>1</v>
      </c>
    </row>
    <row r="2893" customFormat="false" ht="15" hidden="false" customHeight="false" outlineLevel="0" collapsed="false">
      <c r="A2893" s="0" t="n">
        <v>54</v>
      </c>
      <c r="B2893" s="0" t="n">
        <v>14</v>
      </c>
      <c r="C2893" s="0" t="n">
        <v>4</v>
      </c>
      <c r="D2893" s="0" t="n">
        <v>30</v>
      </c>
      <c r="E2893" s="0" t="n">
        <v>95</v>
      </c>
      <c r="F2893" s="0" t="n">
        <v>26</v>
      </c>
      <c r="G2893" s="1" t="n">
        <f aca="false">SMALL($A2893:$F2893,1)</f>
        <v>4</v>
      </c>
      <c r="H2893" s="1" t="n">
        <f aca="false">SMALL($A2893:$F2893,2)</f>
        <v>14</v>
      </c>
      <c r="I2893" s="1" t="n">
        <f aca="false">SMALL($A2893:$F2893,3)</f>
        <v>26</v>
      </c>
      <c r="J2893" s="1" t="n">
        <f aca="false">SMALL($A2893:$F2893,4)</f>
        <v>30</v>
      </c>
      <c r="K2893" s="1" t="n">
        <f aca="false">SMALL($A2893:$F2893,5)</f>
        <v>54</v>
      </c>
      <c r="L2893" s="1" t="n">
        <f aca="false">SMALL($A2893:$F2893,6)</f>
        <v>95</v>
      </c>
      <c r="M2893" s="0" t="n">
        <f aca="false">COUNTIF($A2893:$F2893,A2893)-1</f>
        <v>0</v>
      </c>
      <c r="N2893" s="0" t="n">
        <f aca="false">COUNTIF($A2893:$F2893,B2893)-1</f>
        <v>0</v>
      </c>
      <c r="O2893" s="0" t="n">
        <f aca="false">COUNTIF($A2893:$F2893,C2893)-1</f>
        <v>0</v>
      </c>
      <c r="P2893" s="0" t="n">
        <f aca="false">COUNTIF($A2893:$F2893,D2893)-1</f>
        <v>0</v>
      </c>
      <c r="Q2893" s="0" t="n">
        <f aca="false">COUNTIF($A2893:$F2893,E2893)-1</f>
        <v>0</v>
      </c>
      <c r="R2893" s="0" t="n">
        <f aca="false">COUNTIF($A2893:$F2893,F2893)-1</f>
        <v>0</v>
      </c>
      <c r="S2893" s="2" t="n">
        <f aca="false">IF(AND(G2893&lt;&gt;H2893,SUM(N2893:R2893)&gt;0,L2893+G2893&lt;2*AVERAGE(H2893:K2893)),1,0)</f>
        <v>0</v>
      </c>
    </row>
    <row r="2894" customFormat="false" ht="15" hidden="false" customHeight="false" outlineLevel="0" collapsed="false">
      <c r="A2894" s="0" t="n">
        <v>92</v>
      </c>
      <c r="B2894" s="0" t="n">
        <v>47</v>
      </c>
      <c r="C2894" s="0" t="n">
        <v>1</v>
      </c>
      <c r="D2894" s="0" t="n">
        <v>55</v>
      </c>
      <c r="E2894" s="0" t="n">
        <v>19</v>
      </c>
      <c r="F2894" s="0" t="n">
        <v>33</v>
      </c>
      <c r="G2894" s="1" t="n">
        <f aca="false">SMALL($A2894:$F2894,1)</f>
        <v>1</v>
      </c>
      <c r="H2894" s="1" t="n">
        <f aca="false">SMALL($A2894:$F2894,2)</f>
        <v>19</v>
      </c>
      <c r="I2894" s="1" t="n">
        <f aca="false">SMALL($A2894:$F2894,3)</f>
        <v>33</v>
      </c>
      <c r="J2894" s="1" t="n">
        <f aca="false">SMALL($A2894:$F2894,4)</f>
        <v>47</v>
      </c>
      <c r="K2894" s="1" t="n">
        <f aca="false">SMALL($A2894:$F2894,5)</f>
        <v>55</v>
      </c>
      <c r="L2894" s="1" t="n">
        <f aca="false">SMALL($A2894:$F2894,6)</f>
        <v>92</v>
      </c>
      <c r="M2894" s="0" t="n">
        <f aca="false">COUNTIF($A2894:$F2894,A2894)-1</f>
        <v>0</v>
      </c>
      <c r="N2894" s="0" t="n">
        <f aca="false">COUNTIF($A2894:$F2894,B2894)-1</f>
        <v>0</v>
      </c>
      <c r="O2894" s="0" t="n">
        <f aca="false">COUNTIF($A2894:$F2894,C2894)-1</f>
        <v>0</v>
      </c>
      <c r="P2894" s="0" t="n">
        <f aca="false">COUNTIF($A2894:$F2894,D2894)-1</f>
        <v>0</v>
      </c>
      <c r="Q2894" s="0" t="n">
        <f aca="false">COUNTIF($A2894:$F2894,E2894)-1</f>
        <v>0</v>
      </c>
      <c r="R2894" s="0" t="n">
        <f aca="false">COUNTIF($A2894:$F2894,F2894)-1</f>
        <v>0</v>
      </c>
      <c r="S2894" s="2" t="n">
        <f aca="false">IF(AND(G2894&lt;&gt;H2894,SUM(N2894:R2894)&gt;0,L2894+G2894&lt;2*AVERAGE(H2894:K2894)),1,0)</f>
        <v>0</v>
      </c>
    </row>
    <row r="2895" customFormat="false" ht="15" hidden="false" customHeight="false" outlineLevel="0" collapsed="false">
      <c r="A2895" s="0" t="n">
        <v>90</v>
      </c>
      <c r="B2895" s="0" t="n">
        <v>2</v>
      </c>
      <c r="C2895" s="0" t="n">
        <v>66</v>
      </c>
      <c r="D2895" s="0" t="n">
        <v>90</v>
      </c>
      <c r="E2895" s="0" t="n">
        <v>33</v>
      </c>
      <c r="F2895" s="0" t="n">
        <v>44</v>
      </c>
      <c r="G2895" s="1" t="n">
        <f aca="false">SMALL($A2895:$F2895,1)</f>
        <v>2</v>
      </c>
      <c r="H2895" s="1" t="n">
        <f aca="false">SMALL($A2895:$F2895,2)</f>
        <v>33</v>
      </c>
      <c r="I2895" s="1" t="n">
        <f aca="false">SMALL($A2895:$F2895,3)</f>
        <v>44</v>
      </c>
      <c r="J2895" s="1" t="n">
        <f aca="false">SMALL($A2895:$F2895,4)</f>
        <v>66</v>
      </c>
      <c r="K2895" s="1" t="n">
        <f aca="false">SMALL($A2895:$F2895,5)</f>
        <v>90</v>
      </c>
      <c r="L2895" s="1" t="n">
        <f aca="false">SMALL($A2895:$F2895,6)</f>
        <v>90</v>
      </c>
      <c r="M2895" s="0" t="n">
        <f aca="false">COUNTIF($A2895:$F2895,A2895)-1</f>
        <v>1</v>
      </c>
      <c r="N2895" s="0" t="n">
        <f aca="false">COUNTIF($A2895:$F2895,B2895)-1</f>
        <v>0</v>
      </c>
      <c r="O2895" s="0" t="n">
        <f aca="false">COUNTIF($A2895:$F2895,C2895)-1</f>
        <v>0</v>
      </c>
      <c r="P2895" s="0" t="n">
        <f aca="false">COUNTIF($A2895:$F2895,D2895)-1</f>
        <v>1</v>
      </c>
      <c r="Q2895" s="0" t="n">
        <f aca="false">COUNTIF($A2895:$F2895,E2895)-1</f>
        <v>0</v>
      </c>
      <c r="R2895" s="0" t="n">
        <f aca="false">COUNTIF($A2895:$F2895,F2895)-1</f>
        <v>0</v>
      </c>
      <c r="S2895" s="2" t="n">
        <f aca="false">IF(AND(G2895&lt;&gt;H2895,SUM(N2895:R2895)&gt;0,L2895+G2895&lt;2*AVERAGE(H2895:K2895)),1,0)</f>
        <v>1</v>
      </c>
    </row>
    <row r="2896" customFormat="false" ht="15" hidden="false" customHeight="false" outlineLevel="0" collapsed="false">
      <c r="A2896" s="0" t="n">
        <v>99</v>
      </c>
      <c r="B2896" s="0" t="n">
        <v>26</v>
      </c>
      <c r="C2896" s="0" t="n">
        <v>96</v>
      </c>
      <c r="D2896" s="0" t="n">
        <v>100</v>
      </c>
      <c r="E2896" s="0" t="n">
        <v>66</v>
      </c>
      <c r="F2896" s="0" t="n">
        <v>72</v>
      </c>
      <c r="G2896" s="1" t="n">
        <f aca="false">SMALL($A2896:$F2896,1)</f>
        <v>26</v>
      </c>
      <c r="H2896" s="1" t="n">
        <f aca="false">SMALL($A2896:$F2896,2)</f>
        <v>66</v>
      </c>
      <c r="I2896" s="1" t="n">
        <f aca="false">SMALL($A2896:$F2896,3)</f>
        <v>72</v>
      </c>
      <c r="J2896" s="1" t="n">
        <f aca="false">SMALL($A2896:$F2896,4)</f>
        <v>96</v>
      </c>
      <c r="K2896" s="1" t="n">
        <f aca="false">SMALL($A2896:$F2896,5)</f>
        <v>99</v>
      </c>
      <c r="L2896" s="1" t="n">
        <f aca="false">SMALL($A2896:$F2896,6)</f>
        <v>100</v>
      </c>
      <c r="M2896" s="0" t="n">
        <f aca="false">COUNTIF($A2896:$F2896,A2896)-1</f>
        <v>0</v>
      </c>
      <c r="N2896" s="0" t="n">
        <f aca="false">COUNTIF($A2896:$F2896,B2896)-1</f>
        <v>0</v>
      </c>
      <c r="O2896" s="0" t="n">
        <f aca="false">COUNTIF($A2896:$F2896,C2896)-1</f>
        <v>0</v>
      </c>
      <c r="P2896" s="0" t="n">
        <f aca="false">COUNTIF($A2896:$F2896,D2896)-1</f>
        <v>0</v>
      </c>
      <c r="Q2896" s="0" t="n">
        <f aca="false">COUNTIF($A2896:$F2896,E2896)-1</f>
        <v>0</v>
      </c>
      <c r="R2896" s="0" t="n">
        <f aca="false">COUNTIF($A2896:$F2896,F2896)-1</f>
        <v>0</v>
      </c>
      <c r="S2896" s="2" t="n">
        <f aca="false">IF(AND(G2896&lt;&gt;H2896,SUM(N2896:R2896)&gt;0,L2896+G2896&lt;2*AVERAGE(H2896:K2896)),1,0)</f>
        <v>0</v>
      </c>
    </row>
    <row r="2897" customFormat="false" ht="15" hidden="false" customHeight="false" outlineLevel="0" collapsed="false">
      <c r="A2897" s="0" t="n">
        <v>25</v>
      </c>
      <c r="B2897" s="0" t="n">
        <v>24</v>
      </c>
      <c r="C2897" s="0" t="n">
        <v>90</v>
      </c>
      <c r="D2897" s="0" t="n">
        <v>48</v>
      </c>
      <c r="E2897" s="0" t="n">
        <v>10</v>
      </c>
      <c r="F2897" s="0" t="n">
        <v>34</v>
      </c>
      <c r="G2897" s="1" t="n">
        <f aca="false">SMALL($A2897:$F2897,1)</f>
        <v>10</v>
      </c>
      <c r="H2897" s="1" t="n">
        <f aca="false">SMALL($A2897:$F2897,2)</f>
        <v>24</v>
      </c>
      <c r="I2897" s="1" t="n">
        <f aca="false">SMALL($A2897:$F2897,3)</f>
        <v>25</v>
      </c>
      <c r="J2897" s="1" t="n">
        <f aca="false">SMALL($A2897:$F2897,4)</f>
        <v>34</v>
      </c>
      <c r="K2897" s="1" t="n">
        <f aca="false">SMALL($A2897:$F2897,5)</f>
        <v>48</v>
      </c>
      <c r="L2897" s="1" t="n">
        <f aca="false">SMALL($A2897:$F2897,6)</f>
        <v>90</v>
      </c>
      <c r="M2897" s="0" t="n">
        <f aca="false">COUNTIF($A2897:$F2897,A2897)-1</f>
        <v>0</v>
      </c>
      <c r="N2897" s="0" t="n">
        <f aca="false">COUNTIF($A2897:$F2897,B2897)-1</f>
        <v>0</v>
      </c>
      <c r="O2897" s="0" t="n">
        <f aca="false">COUNTIF($A2897:$F2897,C2897)-1</f>
        <v>0</v>
      </c>
      <c r="P2897" s="0" t="n">
        <f aca="false">COUNTIF($A2897:$F2897,D2897)-1</f>
        <v>0</v>
      </c>
      <c r="Q2897" s="0" t="n">
        <f aca="false">COUNTIF($A2897:$F2897,E2897)-1</f>
        <v>0</v>
      </c>
      <c r="R2897" s="0" t="n">
        <f aca="false">COUNTIF($A2897:$F2897,F2897)-1</f>
        <v>0</v>
      </c>
      <c r="S2897" s="2" t="n">
        <f aca="false">IF(AND(G2897&lt;&gt;H2897,SUM(N2897:R2897)&gt;0,L2897+G2897&lt;2*AVERAGE(H2897:K2897)),1,0)</f>
        <v>0</v>
      </c>
    </row>
    <row r="2898" customFormat="false" ht="15" hidden="false" customHeight="false" outlineLevel="0" collapsed="false">
      <c r="A2898" s="0" t="n">
        <v>69</v>
      </c>
      <c r="B2898" s="0" t="n">
        <v>73</v>
      </c>
      <c r="C2898" s="0" t="n">
        <v>7</v>
      </c>
      <c r="D2898" s="0" t="n">
        <v>94</v>
      </c>
      <c r="E2898" s="0" t="n">
        <v>63</v>
      </c>
      <c r="F2898" s="0" t="n">
        <v>83</v>
      </c>
      <c r="G2898" s="1" t="n">
        <f aca="false">SMALL($A2898:$F2898,1)</f>
        <v>7</v>
      </c>
      <c r="H2898" s="1" t="n">
        <f aca="false">SMALL($A2898:$F2898,2)</f>
        <v>63</v>
      </c>
      <c r="I2898" s="1" t="n">
        <f aca="false">SMALL($A2898:$F2898,3)</f>
        <v>69</v>
      </c>
      <c r="J2898" s="1" t="n">
        <f aca="false">SMALL($A2898:$F2898,4)</f>
        <v>73</v>
      </c>
      <c r="K2898" s="1" t="n">
        <f aca="false">SMALL($A2898:$F2898,5)</f>
        <v>83</v>
      </c>
      <c r="L2898" s="1" t="n">
        <f aca="false">SMALL($A2898:$F2898,6)</f>
        <v>94</v>
      </c>
      <c r="M2898" s="0" t="n">
        <f aca="false">COUNTIF($A2898:$F2898,A2898)-1</f>
        <v>0</v>
      </c>
      <c r="N2898" s="0" t="n">
        <f aca="false">COUNTIF($A2898:$F2898,B2898)-1</f>
        <v>0</v>
      </c>
      <c r="O2898" s="0" t="n">
        <f aca="false">COUNTIF($A2898:$F2898,C2898)-1</f>
        <v>0</v>
      </c>
      <c r="P2898" s="0" t="n">
        <f aca="false">COUNTIF($A2898:$F2898,D2898)-1</f>
        <v>0</v>
      </c>
      <c r="Q2898" s="0" t="n">
        <f aca="false">COUNTIF($A2898:$F2898,E2898)-1</f>
        <v>0</v>
      </c>
      <c r="R2898" s="0" t="n">
        <f aca="false">COUNTIF($A2898:$F2898,F2898)-1</f>
        <v>0</v>
      </c>
      <c r="S2898" s="2" t="n">
        <f aca="false">IF(AND(G2898&lt;&gt;H2898,SUM(N2898:R2898)&gt;0,L2898+G2898&lt;2*AVERAGE(H2898:K2898)),1,0)</f>
        <v>0</v>
      </c>
    </row>
    <row r="2899" customFormat="false" ht="15" hidden="false" customHeight="false" outlineLevel="0" collapsed="false">
      <c r="A2899" s="0" t="n">
        <v>4</v>
      </c>
      <c r="B2899" s="0" t="n">
        <v>90</v>
      </c>
      <c r="C2899" s="0" t="n">
        <v>28</v>
      </c>
      <c r="D2899" s="0" t="n">
        <v>16</v>
      </c>
      <c r="E2899" s="0" t="n">
        <v>31</v>
      </c>
      <c r="F2899" s="0" t="n">
        <v>80</v>
      </c>
      <c r="G2899" s="1" t="n">
        <f aca="false">SMALL($A2899:$F2899,1)</f>
        <v>4</v>
      </c>
      <c r="H2899" s="1" t="n">
        <f aca="false">SMALL($A2899:$F2899,2)</f>
        <v>16</v>
      </c>
      <c r="I2899" s="1" t="n">
        <f aca="false">SMALL($A2899:$F2899,3)</f>
        <v>28</v>
      </c>
      <c r="J2899" s="1" t="n">
        <f aca="false">SMALL($A2899:$F2899,4)</f>
        <v>31</v>
      </c>
      <c r="K2899" s="1" t="n">
        <f aca="false">SMALL($A2899:$F2899,5)</f>
        <v>80</v>
      </c>
      <c r="L2899" s="1" t="n">
        <f aca="false">SMALL($A2899:$F2899,6)</f>
        <v>90</v>
      </c>
      <c r="M2899" s="0" t="n">
        <f aca="false">COUNTIF($A2899:$F2899,A2899)-1</f>
        <v>0</v>
      </c>
      <c r="N2899" s="0" t="n">
        <f aca="false">COUNTIF($A2899:$F2899,B2899)-1</f>
        <v>0</v>
      </c>
      <c r="O2899" s="0" t="n">
        <f aca="false">COUNTIF($A2899:$F2899,C2899)-1</f>
        <v>0</v>
      </c>
      <c r="P2899" s="0" t="n">
        <f aca="false">COUNTIF($A2899:$F2899,D2899)-1</f>
        <v>0</v>
      </c>
      <c r="Q2899" s="0" t="n">
        <f aca="false">COUNTIF($A2899:$F2899,E2899)-1</f>
        <v>0</v>
      </c>
      <c r="R2899" s="0" t="n">
        <f aca="false">COUNTIF($A2899:$F2899,F2899)-1</f>
        <v>0</v>
      </c>
      <c r="S2899" s="2" t="n">
        <f aca="false">IF(AND(G2899&lt;&gt;H2899,SUM(N2899:R2899)&gt;0,L2899+G2899&lt;2*AVERAGE(H2899:K2899)),1,0)</f>
        <v>0</v>
      </c>
    </row>
    <row r="2900" customFormat="false" ht="15" hidden="false" customHeight="false" outlineLevel="0" collapsed="false">
      <c r="A2900" s="0" t="n">
        <v>65</v>
      </c>
      <c r="B2900" s="0" t="n">
        <v>19</v>
      </c>
      <c r="C2900" s="0" t="n">
        <v>100</v>
      </c>
      <c r="D2900" s="0" t="n">
        <v>67</v>
      </c>
      <c r="E2900" s="0" t="n">
        <v>57</v>
      </c>
      <c r="F2900" s="0" t="n">
        <v>25</v>
      </c>
      <c r="G2900" s="1" t="n">
        <f aca="false">SMALL($A2900:$F2900,1)</f>
        <v>19</v>
      </c>
      <c r="H2900" s="1" t="n">
        <f aca="false">SMALL($A2900:$F2900,2)</f>
        <v>25</v>
      </c>
      <c r="I2900" s="1" t="n">
        <f aca="false">SMALL($A2900:$F2900,3)</f>
        <v>57</v>
      </c>
      <c r="J2900" s="1" t="n">
        <f aca="false">SMALL($A2900:$F2900,4)</f>
        <v>65</v>
      </c>
      <c r="K2900" s="1" t="n">
        <f aca="false">SMALL($A2900:$F2900,5)</f>
        <v>67</v>
      </c>
      <c r="L2900" s="1" t="n">
        <f aca="false">SMALL($A2900:$F2900,6)</f>
        <v>100</v>
      </c>
      <c r="M2900" s="0" t="n">
        <f aca="false">COUNTIF($A2900:$F2900,A2900)-1</f>
        <v>0</v>
      </c>
      <c r="N2900" s="0" t="n">
        <f aca="false">COUNTIF($A2900:$F2900,B2900)-1</f>
        <v>0</v>
      </c>
      <c r="O2900" s="0" t="n">
        <f aca="false">COUNTIF($A2900:$F2900,C2900)-1</f>
        <v>0</v>
      </c>
      <c r="P2900" s="0" t="n">
        <f aca="false">COUNTIF($A2900:$F2900,D2900)-1</f>
        <v>0</v>
      </c>
      <c r="Q2900" s="0" t="n">
        <f aca="false">COUNTIF($A2900:$F2900,E2900)-1</f>
        <v>0</v>
      </c>
      <c r="R2900" s="0" t="n">
        <f aca="false">COUNTIF($A2900:$F2900,F2900)-1</f>
        <v>0</v>
      </c>
      <c r="S2900" s="2" t="n">
        <f aca="false">IF(AND(G2900&lt;&gt;H2900,SUM(N2900:R2900)&gt;0,L2900+G2900&lt;2*AVERAGE(H2900:K2900)),1,0)</f>
        <v>0</v>
      </c>
    </row>
    <row r="2901" customFormat="false" ht="15" hidden="false" customHeight="false" outlineLevel="0" collapsed="false">
      <c r="A2901" s="0" t="n">
        <v>92</v>
      </c>
      <c r="B2901" s="0" t="n">
        <v>33</v>
      </c>
      <c r="C2901" s="0" t="n">
        <v>64</v>
      </c>
      <c r="D2901" s="0" t="n">
        <v>23</v>
      </c>
      <c r="E2901" s="0" t="n">
        <v>13</v>
      </c>
      <c r="F2901" s="0" t="n">
        <v>17</v>
      </c>
      <c r="G2901" s="1" t="n">
        <f aca="false">SMALL($A2901:$F2901,1)</f>
        <v>13</v>
      </c>
      <c r="H2901" s="1" t="n">
        <f aca="false">SMALL($A2901:$F2901,2)</f>
        <v>17</v>
      </c>
      <c r="I2901" s="1" t="n">
        <f aca="false">SMALL($A2901:$F2901,3)</f>
        <v>23</v>
      </c>
      <c r="J2901" s="1" t="n">
        <f aca="false">SMALL($A2901:$F2901,4)</f>
        <v>33</v>
      </c>
      <c r="K2901" s="1" t="n">
        <f aca="false">SMALL($A2901:$F2901,5)</f>
        <v>64</v>
      </c>
      <c r="L2901" s="1" t="n">
        <f aca="false">SMALL($A2901:$F2901,6)</f>
        <v>92</v>
      </c>
      <c r="M2901" s="0" t="n">
        <f aca="false">COUNTIF($A2901:$F2901,A2901)-1</f>
        <v>0</v>
      </c>
      <c r="N2901" s="0" t="n">
        <f aca="false">COUNTIF($A2901:$F2901,B2901)-1</f>
        <v>0</v>
      </c>
      <c r="O2901" s="0" t="n">
        <f aca="false">COUNTIF($A2901:$F2901,C2901)-1</f>
        <v>0</v>
      </c>
      <c r="P2901" s="0" t="n">
        <f aca="false">COUNTIF($A2901:$F2901,D2901)-1</f>
        <v>0</v>
      </c>
      <c r="Q2901" s="0" t="n">
        <f aca="false">COUNTIF($A2901:$F2901,E2901)-1</f>
        <v>0</v>
      </c>
      <c r="R2901" s="0" t="n">
        <f aca="false">COUNTIF($A2901:$F2901,F2901)-1</f>
        <v>0</v>
      </c>
      <c r="S2901" s="2" t="n">
        <f aca="false">IF(AND(G2901&lt;&gt;H2901,SUM(N2901:R2901)&gt;0,L2901+G2901&lt;2*AVERAGE(H2901:K2901)),1,0)</f>
        <v>0</v>
      </c>
    </row>
    <row r="2902" customFormat="false" ht="15" hidden="false" customHeight="false" outlineLevel="0" collapsed="false">
      <c r="A2902" s="0" t="n">
        <v>73</v>
      </c>
      <c r="B2902" s="0" t="n">
        <v>61</v>
      </c>
      <c r="C2902" s="0" t="n">
        <v>72</v>
      </c>
      <c r="D2902" s="0" t="n">
        <v>92</v>
      </c>
      <c r="E2902" s="0" t="n">
        <v>6</v>
      </c>
      <c r="F2902" s="0" t="n">
        <v>9</v>
      </c>
      <c r="G2902" s="1" t="n">
        <f aca="false">SMALL($A2902:$F2902,1)</f>
        <v>6</v>
      </c>
      <c r="H2902" s="1" t="n">
        <f aca="false">SMALL($A2902:$F2902,2)</f>
        <v>9</v>
      </c>
      <c r="I2902" s="1" t="n">
        <f aca="false">SMALL($A2902:$F2902,3)</f>
        <v>61</v>
      </c>
      <c r="J2902" s="1" t="n">
        <f aca="false">SMALL($A2902:$F2902,4)</f>
        <v>72</v>
      </c>
      <c r="K2902" s="1" t="n">
        <f aca="false">SMALL($A2902:$F2902,5)</f>
        <v>73</v>
      </c>
      <c r="L2902" s="1" t="n">
        <f aca="false">SMALL($A2902:$F2902,6)</f>
        <v>92</v>
      </c>
      <c r="M2902" s="0" t="n">
        <f aca="false">COUNTIF($A2902:$F2902,A2902)-1</f>
        <v>0</v>
      </c>
      <c r="N2902" s="0" t="n">
        <f aca="false">COUNTIF($A2902:$F2902,B2902)-1</f>
        <v>0</v>
      </c>
      <c r="O2902" s="0" t="n">
        <f aca="false">COUNTIF($A2902:$F2902,C2902)-1</f>
        <v>0</v>
      </c>
      <c r="P2902" s="0" t="n">
        <f aca="false">COUNTIF($A2902:$F2902,D2902)-1</f>
        <v>0</v>
      </c>
      <c r="Q2902" s="0" t="n">
        <f aca="false">COUNTIF($A2902:$F2902,E2902)-1</f>
        <v>0</v>
      </c>
      <c r="R2902" s="0" t="n">
        <f aca="false">COUNTIF($A2902:$F2902,F2902)-1</f>
        <v>0</v>
      </c>
      <c r="S2902" s="2" t="n">
        <f aca="false">IF(AND(G2902&lt;&gt;H2902,SUM(N2902:R2902)&gt;0,L2902+G2902&lt;2*AVERAGE(H2902:K2902)),1,0)</f>
        <v>0</v>
      </c>
    </row>
    <row r="2903" customFormat="false" ht="15" hidden="false" customHeight="false" outlineLevel="0" collapsed="false">
      <c r="A2903" s="0" t="n">
        <v>92</v>
      </c>
      <c r="B2903" s="0" t="n">
        <v>86</v>
      </c>
      <c r="C2903" s="0" t="n">
        <v>58</v>
      </c>
      <c r="D2903" s="0" t="n">
        <v>4</v>
      </c>
      <c r="E2903" s="0" t="n">
        <v>20</v>
      </c>
      <c r="F2903" s="0" t="n">
        <v>71</v>
      </c>
      <c r="G2903" s="1" t="n">
        <f aca="false">SMALL($A2903:$F2903,1)</f>
        <v>4</v>
      </c>
      <c r="H2903" s="1" t="n">
        <f aca="false">SMALL($A2903:$F2903,2)</f>
        <v>20</v>
      </c>
      <c r="I2903" s="1" t="n">
        <f aca="false">SMALL($A2903:$F2903,3)</f>
        <v>58</v>
      </c>
      <c r="J2903" s="1" t="n">
        <f aca="false">SMALL($A2903:$F2903,4)</f>
        <v>71</v>
      </c>
      <c r="K2903" s="1" t="n">
        <f aca="false">SMALL($A2903:$F2903,5)</f>
        <v>86</v>
      </c>
      <c r="L2903" s="1" t="n">
        <f aca="false">SMALL($A2903:$F2903,6)</f>
        <v>92</v>
      </c>
      <c r="M2903" s="0" t="n">
        <f aca="false">COUNTIF($A2903:$F2903,A2903)-1</f>
        <v>0</v>
      </c>
      <c r="N2903" s="0" t="n">
        <f aca="false">COUNTIF($A2903:$F2903,B2903)-1</f>
        <v>0</v>
      </c>
      <c r="O2903" s="0" t="n">
        <f aca="false">COUNTIF($A2903:$F2903,C2903)-1</f>
        <v>0</v>
      </c>
      <c r="P2903" s="0" t="n">
        <f aca="false">COUNTIF($A2903:$F2903,D2903)-1</f>
        <v>0</v>
      </c>
      <c r="Q2903" s="0" t="n">
        <f aca="false">COUNTIF($A2903:$F2903,E2903)-1</f>
        <v>0</v>
      </c>
      <c r="R2903" s="0" t="n">
        <f aca="false">COUNTIF($A2903:$F2903,F2903)-1</f>
        <v>0</v>
      </c>
      <c r="S2903" s="2" t="n">
        <f aca="false">IF(AND(G2903&lt;&gt;H2903,SUM(N2903:R2903)&gt;0,L2903+G2903&lt;2*AVERAGE(H2903:K2903)),1,0)</f>
        <v>0</v>
      </c>
    </row>
    <row r="2904" customFormat="false" ht="15" hidden="false" customHeight="false" outlineLevel="0" collapsed="false">
      <c r="A2904" s="0" t="n">
        <v>35</v>
      </c>
      <c r="B2904" s="0" t="n">
        <v>21</v>
      </c>
      <c r="C2904" s="0" t="n">
        <v>27</v>
      </c>
      <c r="D2904" s="0" t="n">
        <v>96</v>
      </c>
      <c r="E2904" s="0" t="n">
        <v>24</v>
      </c>
      <c r="F2904" s="0" t="n">
        <v>100</v>
      </c>
      <c r="G2904" s="1" t="n">
        <f aca="false">SMALL($A2904:$F2904,1)</f>
        <v>21</v>
      </c>
      <c r="H2904" s="1" t="n">
        <f aca="false">SMALL($A2904:$F2904,2)</f>
        <v>24</v>
      </c>
      <c r="I2904" s="1" t="n">
        <f aca="false">SMALL($A2904:$F2904,3)</f>
        <v>27</v>
      </c>
      <c r="J2904" s="1" t="n">
        <f aca="false">SMALL($A2904:$F2904,4)</f>
        <v>35</v>
      </c>
      <c r="K2904" s="1" t="n">
        <f aca="false">SMALL($A2904:$F2904,5)</f>
        <v>96</v>
      </c>
      <c r="L2904" s="1" t="n">
        <f aca="false">SMALL($A2904:$F2904,6)</f>
        <v>100</v>
      </c>
      <c r="M2904" s="0" t="n">
        <f aca="false">COUNTIF($A2904:$F2904,A2904)-1</f>
        <v>0</v>
      </c>
      <c r="N2904" s="0" t="n">
        <f aca="false">COUNTIF($A2904:$F2904,B2904)-1</f>
        <v>0</v>
      </c>
      <c r="O2904" s="0" t="n">
        <f aca="false">COUNTIF($A2904:$F2904,C2904)-1</f>
        <v>0</v>
      </c>
      <c r="P2904" s="0" t="n">
        <f aca="false">COUNTIF($A2904:$F2904,D2904)-1</f>
        <v>0</v>
      </c>
      <c r="Q2904" s="0" t="n">
        <f aca="false">COUNTIF($A2904:$F2904,E2904)-1</f>
        <v>0</v>
      </c>
      <c r="R2904" s="0" t="n">
        <f aca="false">COUNTIF($A2904:$F2904,F2904)-1</f>
        <v>0</v>
      </c>
      <c r="S2904" s="2" t="n">
        <f aca="false">IF(AND(G2904&lt;&gt;H2904,SUM(N2904:R2904)&gt;0,L2904+G2904&lt;2*AVERAGE(H2904:K2904)),1,0)</f>
        <v>0</v>
      </c>
    </row>
    <row r="2905" customFormat="false" ht="15" hidden="false" customHeight="false" outlineLevel="0" collapsed="false">
      <c r="A2905" s="0" t="n">
        <v>33</v>
      </c>
      <c r="B2905" s="0" t="n">
        <v>2</v>
      </c>
      <c r="C2905" s="0" t="n">
        <v>78</v>
      </c>
      <c r="D2905" s="0" t="n">
        <v>71</v>
      </c>
      <c r="E2905" s="0" t="n">
        <v>13</v>
      </c>
      <c r="F2905" s="0" t="n">
        <v>47</v>
      </c>
      <c r="G2905" s="1" t="n">
        <f aca="false">SMALL($A2905:$F2905,1)</f>
        <v>2</v>
      </c>
      <c r="H2905" s="1" t="n">
        <f aca="false">SMALL($A2905:$F2905,2)</f>
        <v>13</v>
      </c>
      <c r="I2905" s="1" t="n">
        <f aca="false">SMALL($A2905:$F2905,3)</f>
        <v>33</v>
      </c>
      <c r="J2905" s="1" t="n">
        <f aca="false">SMALL($A2905:$F2905,4)</f>
        <v>47</v>
      </c>
      <c r="K2905" s="1" t="n">
        <f aca="false">SMALL($A2905:$F2905,5)</f>
        <v>71</v>
      </c>
      <c r="L2905" s="1" t="n">
        <f aca="false">SMALL($A2905:$F2905,6)</f>
        <v>78</v>
      </c>
      <c r="M2905" s="0" t="n">
        <f aca="false">COUNTIF($A2905:$F2905,A2905)-1</f>
        <v>0</v>
      </c>
      <c r="N2905" s="0" t="n">
        <f aca="false">COUNTIF($A2905:$F2905,B2905)-1</f>
        <v>0</v>
      </c>
      <c r="O2905" s="0" t="n">
        <f aca="false">COUNTIF($A2905:$F2905,C2905)-1</f>
        <v>0</v>
      </c>
      <c r="P2905" s="0" t="n">
        <f aca="false">COUNTIF($A2905:$F2905,D2905)-1</f>
        <v>0</v>
      </c>
      <c r="Q2905" s="0" t="n">
        <f aca="false">COUNTIF($A2905:$F2905,E2905)-1</f>
        <v>0</v>
      </c>
      <c r="R2905" s="0" t="n">
        <f aca="false">COUNTIF($A2905:$F2905,F2905)-1</f>
        <v>0</v>
      </c>
      <c r="S2905" s="2" t="n">
        <f aca="false">IF(AND(G2905&lt;&gt;H2905,SUM(N2905:R2905)&gt;0,L2905+G2905&lt;2*AVERAGE(H2905:K2905)),1,0)</f>
        <v>0</v>
      </c>
    </row>
    <row r="2906" customFormat="false" ht="15" hidden="false" customHeight="false" outlineLevel="0" collapsed="false">
      <c r="A2906" s="0" t="n">
        <v>70</v>
      </c>
      <c r="B2906" s="0" t="n">
        <v>59</v>
      </c>
      <c r="C2906" s="0" t="n">
        <v>59</v>
      </c>
      <c r="D2906" s="0" t="n">
        <v>75</v>
      </c>
      <c r="E2906" s="0" t="n">
        <v>1</v>
      </c>
      <c r="F2906" s="0" t="n">
        <v>26</v>
      </c>
      <c r="G2906" s="1" t="n">
        <f aca="false">SMALL($A2906:$F2906,1)</f>
        <v>1</v>
      </c>
      <c r="H2906" s="1" t="n">
        <f aca="false">SMALL($A2906:$F2906,2)</f>
        <v>26</v>
      </c>
      <c r="I2906" s="1" t="n">
        <f aca="false">SMALL($A2906:$F2906,3)</f>
        <v>59</v>
      </c>
      <c r="J2906" s="1" t="n">
        <f aca="false">SMALL($A2906:$F2906,4)</f>
        <v>59</v>
      </c>
      <c r="K2906" s="1" t="n">
        <f aca="false">SMALL($A2906:$F2906,5)</f>
        <v>70</v>
      </c>
      <c r="L2906" s="1" t="n">
        <f aca="false">SMALL($A2906:$F2906,6)</f>
        <v>75</v>
      </c>
      <c r="M2906" s="0" t="n">
        <f aca="false">COUNTIF($A2906:$F2906,A2906)-1</f>
        <v>0</v>
      </c>
      <c r="N2906" s="0" t="n">
        <f aca="false">COUNTIF($A2906:$F2906,B2906)-1</f>
        <v>1</v>
      </c>
      <c r="O2906" s="0" t="n">
        <f aca="false">COUNTIF($A2906:$F2906,C2906)-1</f>
        <v>1</v>
      </c>
      <c r="P2906" s="0" t="n">
        <f aca="false">COUNTIF($A2906:$F2906,D2906)-1</f>
        <v>0</v>
      </c>
      <c r="Q2906" s="0" t="n">
        <f aca="false">COUNTIF($A2906:$F2906,E2906)-1</f>
        <v>0</v>
      </c>
      <c r="R2906" s="0" t="n">
        <f aca="false">COUNTIF($A2906:$F2906,F2906)-1</f>
        <v>0</v>
      </c>
      <c r="S2906" s="2" t="n">
        <f aca="false">IF(AND(G2906&lt;&gt;H2906,SUM(N2906:R2906)&gt;0,L2906+G2906&lt;2*AVERAGE(H2906:K2906)),1,0)</f>
        <v>1</v>
      </c>
    </row>
    <row r="2907" customFormat="false" ht="15" hidden="false" customHeight="false" outlineLevel="0" collapsed="false">
      <c r="A2907" s="0" t="n">
        <v>78</v>
      </c>
      <c r="B2907" s="0" t="n">
        <v>56</v>
      </c>
      <c r="C2907" s="0" t="n">
        <v>54</v>
      </c>
      <c r="D2907" s="0" t="n">
        <v>14</v>
      </c>
      <c r="E2907" s="0" t="n">
        <v>16</v>
      </c>
      <c r="F2907" s="0" t="n">
        <v>7</v>
      </c>
      <c r="G2907" s="1" t="n">
        <f aca="false">SMALL($A2907:$F2907,1)</f>
        <v>7</v>
      </c>
      <c r="H2907" s="1" t="n">
        <f aca="false">SMALL($A2907:$F2907,2)</f>
        <v>14</v>
      </c>
      <c r="I2907" s="1" t="n">
        <f aca="false">SMALL($A2907:$F2907,3)</f>
        <v>16</v>
      </c>
      <c r="J2907" s="1" t="n">
        <f aca="false">SMALL($A2907:$F2907,4)</f>
        <v>54</v>
      </c>
      <c r="K2907" s="1" t="n">
        <f aca="false">SMALL($A2907:$F2907,5)</f>
        <v>56</v>
      </c>
      <c r="L2907" s="1" t="n">
        <f aca="false">SMALL($A2907:$F2907,6)</f>
        <v>78</v>
      </c>
      <c r="M2907" s="0" t="n">
        <f aca="false">COUNTIF($A2907:$F2907,A2907)-1</f>
        <v>0</v>
      </c>
      <c r="N2907" s="0" t="n">
        <f aca="false">COUNTIF($A2907:$F2907,B2907)-1</f>
        <v>0</v>
      </c>
      <c r="O2907" s="0" t="n">
        <f aca="false">COUNTIF($A2907:$F2907,C2907)-1</f>
        <v>0</v>
      </c>
      <c r="P2907" s="0" t="n">
        <f aca="false">COUNTIF($A2907:$F2907,D2907)-1</f>
        <v>0</v>
      </c>
      <c r="Q2907" s="0" t="n">
        <f aca="false">COUNTIF($A2907:$F2907,E2907)-1</f>
        <v>0</v>
      </c>
      <c r="R2907" s="0" t="n">
        <f aca="false">COUNTIF($A2907:$F2907,F2907)-1</f>
        <v>0</v>
      </c>
      <c r="S2907" s="2" t="n">
        <f aca="false">IF(AND(G2907&lt;&gt;H2907,SUM(N2907:R2907)&gt;0,L2907+G2907&lt;2*AVERAGE(H2907:K2907)),1,0)</f>
        <v>0</v>
      </c>
    </row>
    <row r="2908" customFormat="false" ht="15" hidden="false" customHeight="false" outlineLevel="0" collapsed="false">
      <c r="A2908" s="0" t="n">
        <v>32</v>
      </c>
      <c r="B2908" s="0" t="n">
        <v>15</v>
      </c>
      <c r="C2908" s="0" t="n">
        <v>60</v>
      </c>
      <c r="D2908" s="0" t="n">
        <v>21</v>
      </c>
      <c r="E2908" s="0" t="n">
        <v>46</v>
      </c>
      <c r="F2908" s="0" t="n">
        <v>25</v>
      </c>
      <c r="G2908" s="1" t="n">
        <f aca="false">SMALL($A2908:$F2908,1)</f>
        <v>15</v>
      </c>
      <c r="H2908" s="1" t="n">
        <f aca="false">SMALL($A2908:$F2908,2)</f>
        <v>21</v>
      </c>
      <c r="I2908" s="1" t="n">
        <f aca="false">SMALL($A2908:$F2908,3)</f>
        <v>25</v>
      </c>
      <c r="J2908" s="1" t="n">
        <f aca="false">SMALL($A2908:$F2908,4)</f>
        <v>32</v>
      </c>
      <c r="K2908" s="1" t="n">
        <f aca="false">SMALL($A2908:$F2908,5)</f>
        <v>46</v>
      </c>
      <c r="L2908" s="1" t="n">
        <f aca="false">SMALL($A2908:$F2908,6)</f>
        <v>60</v>
      </c>
      <c r="M2908" s="0" t="n">
        <f aca="false">COUNTIF($A2908:$F2908,A2908)-1</f>
        <v>0</v>
      </c>
      <c r="N2908" s="0" t="n">
        <f aca="false">COUNTIF($A2908:$F2908,B2908)-1</f>
        <v>0</v>
      </c>
      <c r="O2908" s="0" t="n">
        <f aca="false">COUNTIF($A2908:$F2908,C2908)-1</f>
        <v>0</v>
      </c>
      <c r="P2908" s="0" t="n">
        <f aca="false">COUNTIF($A2908:$F2908,D2908)-1</f>
        <v>0</v>
      </c>
      <c r="Q2908" s="0" t="n">
        <f aca="false">COUNTIF($A2908:$F2908,E2908)-1</f>
        <v>0</v>
      </c>
      <c r="R2908" s="0" t="n">
        <f aca="false">COUNTIF($A2908:$F2908,F2908)-1</f>
        <v>0</v>
      </c>
      <c r="S2908" s="2" t="n">
        <f aca="false">IF(AND(G2908&lt;&gt;H2908,SUM(N2908:R2908)&gt;0,L2908+G2908&lt;2*AVERAGE(H2908:K2908)),1,0)</f>
        <v>0</v>
      </c>
    </row>
    <row r="2909" customFormat="false" ht="15" hidden="false" customHeight="false" outlineLevel="0" collapsed="false">
      <c r="A2909" s="0" t="n">
        <v>54</v>
      </c>
      <c r="B2909" s="0" t="n">
        <v>87</v>
      </c>
      <c r="C2909" s="0" t="n">
        <v>11</v>
      </c>
      <c r="D2909" s="0" t="n">
        <v>36</v>
      </c>
      <c r="E2909" s="0" t="n">
        <v>58</v>
      </c>
      <c r="F2909" s="0" t="n">
        <v>24</v>
      </c>
      <c r="G2909" s="1" t="n">
        <f aca="false">SMALL($A2909:$F2909,1)</f>
        <v>11</v>
      </c>
      <c r="H2909" s="1" t="n">
        <f aca="false">SMALL($A2909:$F2909,2)</f>
        <v>24</v>
      </c>
      <c r="I2909" s="1" t="n">
        <f aca="false">SMALL($A2909:$F2909,3)</f>
        <v>36</v>
      </c>
      <c r="J2909" s="1" t="n">
        <f aca="false">SMALL($A2909:$F2909,4)</f>
        <v>54</v>
      </c>
      <c r="K2909" s="1" t="n">
        <f aca="false">SMALL($A2909:$F2909,5)</f>
        <v>58</v>
      </c>
      <c r="L2909" s="1" t="n">
        <f aca="false">SMALL($A2909:$F2909,6)</f>
        <v>87</v>
      </c>
      <c r="M2909" s="0" t="n">
        <f aca="false">COUNTIF($A2909:$F2909,A2909)-1</f>
        <v>0</v>
      </c>
      <c r="N2909" s="0" t="n">
        <f aca="false">COUNTIF($A2909:$F2909,B2909)-1</f>
        <v>0</v>
      </c>
      <c r="O2909" s="0" t="n">
        <f aca="false">COUNTIF($A2909:$F2909,C2909)-1</f>
        <v>0</v>
      </c>
      <c r="P2909" s="0" t="n">
        <f aca="false">COUNTIF($A2909:$F2909,D2909)-1</f>
        <v>0</v>
      </c>
      <c r="Q2909" s="0" t="n">
        <f aca="false">COUNTIF($A2909:$F2909,E2909)-1</f>
        <v>0</v>
      </c>
      <c r="R2909" s="0" t="n">
        <f aca="false">COUNTIF($A2909:$F2909,F2909)-1</f>
        <v>0</v>
      </c>
      <c r="S2909" s="2" t="n">
        <f aca="false">IF(AND(G2909&lt;&gt;H2909,SUM(N2909:R2909)&gt;0,L2909+G2909&lt;2*AVERAGE(H2909:K2909)),1,0)</f>
        <v>0</v>
      </c>
    </row>
    <row r="2910" customFormat="false" ht="15" hidden="false" customHeight="false" outlineLevel="0" collapsed="false">
      <c r="A2910" s="0" t="n">
        <v>56</v>
      </c>
      <c r="B2910" s="0" t="n">
        <v>41</v>
      </c>
      <c r="C2910" s="0" t="n">
        <v>82</v>
      </c>
      <c r="D2910" s="0" t="n">
        <v>63</v>
      </c>
      <c r="E2910" s="0" t="n">
        <v>92</v>
      </c>
      <c r="F2910" s="0" t="n">
        <v>41</v>
      </c>
      <c r="G2910" s="1" t="n">
        <f aca="false">SMALL($A2910:$F2910,1)</f>
        <v>41</v>
      </c>
      <c r="H2910" s="1" t="n">
        <f aca="false">SMALL($A2910:$F2910,2)</f>
        <v>41</v>
      </c>
      <c r="I2910" s="1" t="n">
        <f aca="false">SMALL($A2910:$F2910,3)</f>
        <v>56</v>
      </c>
      <c r="J2910" s="1" t="n">
        <f aca="false">SMALL($A2910:$F2910,4)</f>
        <v>63</v>
      </c>
      <c r="K2910" s="1" t="n">
        <f aca="false">SMALL($A2910:$F2910,5)</f>
        <v>82</v>
      </c>
      <c r="L2910" s="1" t="n">
        <f aca="false">SMALL($A2910:$F2910,6)</f>
        <v>92</v>
      </c>
      <c r="M2910" s="0" t="n">
        <f aca="false">COUNTIF($A2910:$F2910,A2910)-1</f>
        <v>0</v>
      </c>
      <c r="N2910" s="0" t="n">
        <f aca="false">COUNTIF($A2910:$F2910,B2910)-1</f>
        <v>1</v>
      </c>
      <c r="O2910" s="0" t="n">
        <f aca="false">COUNTIF($A2910:$F2910,C2910)-1</f>
        <v>0</v>
      </c>
      <c r="P2910" s="0" t="n">
        <f aca="false">COUNTIF($A2910:$F2910,D2910)-1</f>
        <v>0</v>
      </c>
      <c r="Q2910" s="0" t="n">
        <f aca="false">COUNTIF($A2910:$F2910,E2910)-1</f>
        <v>0</v>
      </c>
      <c r="R2910" s="0" t="n">
        <f aca="false">COUNTIF($A2910:$F2910,F2910)-1</f>
        <v>1</v>
      </c>
      <c r="S2910" s="2" t="n">
        <f aca="false">IF(AND(G2910&lt;&gt;H2910,SUM(N2910:R2910)&gt;0,L2910+G2910&lt;2*AVERAGE(H2910:K2910)),1,0)</f>
        <v>0</v>
      </c>
    </row>
    <row r="2911" customFormat="false" ht="15" hidden="false" customHeight="false" outlineLevel="0" collapsed="false">
      <c r="A2911" s="0" t="n">
        <v>12</v>
      </c>
      <c r="B2911" s="0" t="n">
        <v>30</v>
      </c>
      <c r="C2911" s="0" t="n">
        <v>87</v>
      </c>
      <c r="D2911" s="0" t="n">
        <v>74</v>
      </c>
      <c r="E2911" s="0" t="n">
        <v>18</v>
      </c>
      <c r="F2911" s="0" t="n">
        <v>5</v>
      </c>
      <c r="G2911" s="1" t="n">
        <f aca="false">SMALL($A2911:$F2911,1)</f>
        <v>5</v>
      </c>
      <c r="H2911" s="1" t="n">
        <f aca="false">SMALL($A2911:$F2911,2)</f>
        <v>12</v>
      </c>
      <c r="I2911" s="1" t="n">
        <f aca="false">SMALL($A2911:$F2911,3)</f>
        <v>18</v>
      </c>
      <c r="J2911" s="1" t="n">
        <f aca="false">SMALL($A2911:$F2911,4)</f>
        <v>30</v>
      </c>
      <c r="K2911" s="1" t="n">
        <f aca="false">SMALL($A2911:$F2911,5)</f>
        <v>74</v>
      </c>
      <c r="L2911" s="1" t="n">
        <f aca="false">SMALL($A2911:$F2911,6)</f>
        <v>87</v>
      </c>
      <c r="M2911" s="0" t="n">
        <f aca="false">COUNTIF($A2911:$F2911,A2911)-1</f>
        <v>0</v>
      </c>
      <c r="N2911" s="0" t="n">
        <f aca="false">COUNTIF($A2911:$F2911,B2911)-1</f>
        <v>0</v>
      </c>
      <c r="O2911" s="0" t="n">
        <f aca="false">COUNTIF($A2911:$F2911,C2911)-1</f>
        <v>0</v>
      </c>
      <c r="P2911" s="0" t="n">
        <f aca="false">COUNTIF($A2911:$F2911,D2911)-1</f>
        <v>0</v>
      </c>
      <c r="Q2911" s="0" t="n">
        <f aca="false">COUNTIF($A2911:$F2911,E2911)-1</f>
        <v>0</v>
      </c>
      <c r="R2911" s="0" t="n">
        <f aca="false">COUNTIF($A2911:$F2911,F2911)-1</f>
        <v>0</v>
      </c>
      <c r="S2911" s="2" t="n">
        <f aca="false">IF(AND(G2911&lt;&gt;H2911,SUM(N2911:R2911)&gt;0,L2911+G2911&lt;2*AVERAGE(H2911:K2911)),1,0)</f>
        <v>0</v>
      </c>
    </row>
    <row r="2912" customFormat="false" ht="15" hidden="false" customHeight="false" outlineLevel="0" collapsed="false">
      <c r="A2912" s="0" t="n">
        <v>9</v>
      </c>
      <c r="B2912" s="0" t="n">
        <v>4</v>
      </c>
      <c r="C2912" s="0" t="n">
        <v>91</v>
      </c>
      <c r="D2912" s="0" t="n">
        <v>39</v>
      </c>
      <c r="E2912" s="0" t="n">
        <v>25</v>
      </c>
      <c r="F2912" s="0" t="n">
        <v>65</v>
      </c>
      <c r="G2912" s="1" t="n">
        <f aca="false">SMALL($A2912:$F2912,1)</f>
        <v>4</v>
      </c>
      <c r="H2912" s="1" t="n">
        <f aca="false">SMALL($A2912:$F2912,2)</f>
        <v>9</v>
      </c>
      <c r="I2912" s="1" t="n">
        <f aca="false">SMALL($A2912:$F2912,3)</f>
        <v>25</v>
      </c>
      <c r="J2912" s="1" t="n">
        <f aca="false">SMALL($A2912:$F2912,4)</f>
        <v>39</v>
      </c>
      <c r="K2912" s="1" t="n">
        <f aca="false">SMALL($A2912:$F2912,5)</f>
        <v>65</v>
      </c>
      <c r="L2912" s="1" t="n">
        <f aca="false">SMALL($A2912:$F2912,6)</f>
        <v>91</v>
      </c>
      <c r="M2912" s="0" t="n">
        <f aca="false">COUNTIF($A2912:$F2912,A2912)-1</f>
        <v>0</v>
      </c>
      <c r="N2912" s="0" t="n">
        <f aca="false">COUNTIF($A2912:$F2912,B2912)-1</f>
        <v>0</v>
      </c>
      <c r="O2912" s="0" t="n">
        <f aca="false">COUNTIF($A2912:$F2912,C2912)-1</f>
        <v>0</v>
      </c>
      <c r="P2912" s="0" t="n">
        <f aca="false">COUNTIF($A2912:$F2912,D2912)-1</f>
        <v>0</v>
      </c>
      <c r="Q2912" s="0" t="n">
        <f aca="false">COUNTIF($A2912:$F2912,E2912)-1</f>
        <v>0</v>
      </c>
      <c r="R2912" s="0" t="n">
        <f aca="false">COUNTIF($A2912:$F2912,F2912)-1</f>
        <v>0</v>
      </c>
      <c r="S2912" s="2" t="n">
        <f aca="false">IF(AND(G2912&lt;&gt;H2912,SUM(N2912:R2912)&gt;0,L2912+G2912&lt;2*AVERAGE(H2912:K2912)),1,0)</f>
        <v>0</v>
      </c>
    </row>
    <row r="2913" customFormat="false" ht="15" hidden="false" customHeight="false" outlineLevel="0" collapsed="false">
      <c r="A2913" s="0" t="n">
        <v>1</v>
      </c>
      <c r="B2913" s="0" t="n">
        <v>96</v>
      </c>
      <c r="C2913" s="0" t="n">
        <v>31</v>
      </c>
      <c r="D2913" s="0" t="n">
        <v>81</v>
      </c>
      <c r="E2913" s="0" t="n">
        <v>2</v>
      </c>
      <c r="F2913" s="0" t="n">
        <v>53</v>
      </c>
      <c r="G2913" s="1" t="n">
        <f aca="false">SMALL($A2913:$F2913,1)</f>
        <v>1</v>
      </c>
      <c r="H2913" s="1" t="n">
        <f aca="false">SMALL($A2913:$F2913,2)</f>
        <v>2</v>
      </c>
      <c r="I2913" s="1" t="n">
        <f aca="false">SMALL($A2913:$F2913,3)</f>
        <v>31</v>
      </c>
      <c r="J2913" s="1" t="n">
        <f aca="false">SMALL($A2913:$F2913,4)</f>
        <v>53</v>
      </c>
      <c r="K2913" s="1" t="n">
        <f aca="false">SMALL($A2913:$F2913,5)</f>
        <v>81</v>
      </c>
      <c r="L2913" s="1" t="n">
        <f aca="false">SMALL($A2913:$F2913,6)</f>
        <v>96</v>
      </c>
      <c r="M2913" s="0" t="n">
        <f aca="false">COUNTIF($A2913:$F2913,A2913)-1</f>
        <v>0</v>
      </c>
      <c r="N2913" s="0" t="n">
        <f aca="false">COUNTIF($A2913:$F2913,B2913)-1</f>
        <v>0</v>
      </c>
      <c r="O2913" s="0" t="n">
        <f aca="false">COUNTIF($A2913:$F2913,C2913)-1</f>
        <v>0</v>
      </c>
      <c r="P2913" s="0" t="n">
        <f aca="false">COUNTIF($A2913:$F2913,D2913)-1</f>
        <v>0</v>
      </c>
      <c r="Q2913" s="0" t="n">
        <f aca="false">COUNTIF($A2913:$F2913,E2913)-1</f>
        <v>0</v>
      </c>
      <c r="R2913" s="0" t="n">
        <f aca="false">COUNTIF($A2913:$F2913,F2913)-1</f>
        <v>0</v>
      </c>
      <c r="S2913" s="2" t="n">
        <f aca="false">IF(AND(G2913&lt;&gt;H2913,SUM(N2913:R2913)&gt;0,L2913+G2913&lt;2*AVERAGE(H2913:K2913)),1,0)</f>
        <v>0</v>
      </c>
    </row>
    <row r="2914" customFormat="false" ht="15" hidden="false" customHeight="false" outlineLevel="0" collapsed="false">
      <c r="A2914" s="0" t="n">
        <v>1</v>
      </c>
      <c r="B2914" s="0" t="n">
        <v>27</v>
      </c>
      <c r="C2914" s="0" t="n">
        <v>23</v>
      </c>
      <c r="D2914" s="0" t="n">
        <v>44</v>
      </c>
      <c r="E2914" s="0" t="n">
        <v>41</v>
      </c>
      <c r="F2914" s="0" t="n">
        <v>43</v>
      </c>
      <c r="G2914" s="1" t="n">
        <f aca="false">SMALL($A2914:$F2914,1)</f>
        <v>1</v>
      </c>
      <c r="H2914" s="1" t="n">
        <f aca="false">SMALL($A2914:$F2914,2)</f>
        <v>23</v>
      </c>
      <c r="I2914" s="1" t="n">
        <f aca="false">SMALL($A2914:$F2914,3)</f>
        <v>27</v>
      </c>
      <c r="J2914" s="1" t="n">
        <f aca="false">SMALL($A2914:$F2914,4)</f>
        <v>41</v>
      </c>
      <c r="K2914" s="1" t="n">
        <f aca="false">SMALL($A2914:$F2914,5)</f>
        <v>43</v>
      </c>
      <c r="L2914" s="1" t="n">
        <f aca="false">SMALL($A2914:$F2914,6)</f>
        <v>44</v>
      </c>
      <c r="M2914" s="0" t="n">
        <f aca="false">COUNTIF($A2914:$F2914,A2914)-1</f>
        <v>0</v>
      </c>
      <c r="N2914" s="0" t="n">
        <f aca="false">COUNTIF($A2914:$F2914,B2914)-1</f>
        <v>0</v>
      </c>
      <c r="O2914" s="0" t="n">
        <f aca="false">COUNTIF($A2914:$F2914,C2914)-1</f>
        <v>0</v>
      </c>
      <c r="P2914" s="0" t="n">
        <f aca="false">COUNTIF($A2914:$F2914,D2914)-1</f>
        <v>0</v>
      </c>
      <c r="Q2914" s="0" t="n">
        <f aca="false">COUNTIF($A2914:$F2914,E2914)-1</f>
        <v>0</v>
      </c>
      <c r="R2914" s="0" t="n">
        <f aca="false">COUNTIF($A2914:$F2914,F2914)-1</f>
        <v>0</v>
      </c>
      <c r="S2914" s="2" t="n">
        <f aca="false">IF(AND(G2914&lt;&gt;H2914,SUM(N2914:R2914)&gt;0,L2914+G2914&lt;2*AVERAGE(H2914:K2914)),1,0)</f>
        <v>0</v>
      </c>
    </row>
    <row r="2915" customFormat="false" ht="15" hidden="false" customHeight="false" outlineLevel="0" collapsed="false">
      <c r="A2915" s="0" t="n">
        <v>6</v>
      </c>
      <c r="B2915" s="0" t="n">
        <v>30</v>
      </c>
      <c r="C2915" s="0" t="n">
        <v>99</v>
      </c>
      <c r="D2915" s="0" t="n">
        <v>74</v>
      </c>
      <c r="E2915" s="0" t="n">
        <v>54</v>
      </c>
      <c r="F2915" s="0" t="n">
        <v>61</v>
      </c>
      <c r="G2915" s="1" t="n">
        <f aca="false">SMALL($A2915:$F2915,1)</f>
        <v>6</v>
      </c>
      <c r="H2915" s="1" t="n">
        <f aca="false">SMALL($A2915:$F2915,2)</f>
        <v>30</v>
      </c>
      <c r="I2915" s="1" t="n">
        <f aca="false">SMALL($A2915:$F2915,3)</f>
        <v>54</v>
      </c>
      <c r="J2915" s="1" t="n">
        <f aca="false">SMALL($A2915:$F2915,4)</f>
        <v>61</v>
      </c>
      <c r="K2915" s="1" t="n">
        <f aca="false">SMALL($A2915:$F2915,5)</f>
        <v>74</v>
      </c>
      <c r="L2915" s="1" t="n">
        <f aca="false">SMALL($A2915:$F2915,6)</f>
        <v>99</v>
      </c>
      <c r="M2915" s="0" t="n">
        <f aca="false">COUNTIF($A2915:$F2915,A2915)-1</f>
        <v>0</v>
      </c>
      <c r="N2915" s="0" t="n">
        <f aca="false">COUNTIF($A2915:$F2915,B2915)-1</f>
        <v>0</v>
      </c>
      <c r="O2915" s="0" t="n">
        <f aca="false">COUNTIF($A2915:$F2915,C2915)-1</f>
        <v>0</v>
      </c>
      <c r="P2915" s="0" t="n">
        <f aca="false">COUNTIF($A2915:$F2915,D2915)-1</f>
        <v>0</v>
      </c>
      <c r="Q2915" s="0" t="n">
        <f aca="false">COUNTIF($A2915:$F2915,E2915)-1</f>
        <v>0</v>
      </c>
      <c r="R2915" s="0" t="n">
        <f aca="false">COUNTIF($A2915:$F2915,F2915)-1</f>
        <v>0</v>
      </c>
      <c r="S2915" s="2" t="n">
        <f aca="false">IF(AND(G2915&lt;&gt;H2915,SUM(N2915:R2915)&gt;0,L2915+G2915&lt;2*AVERAGE(H2915:K2915)),1,0)</f>
        <v>0</v>
      </c>
    </row>
    <row r="2916" customFormat="false" ht="15" hidden="false" customHeight="false" outlineLevel="0" collapsed="false">
      <c r="A2916" s="0" t="n">
        <v>4</v>
      </c>
      <c r="B2916" s="0" t="n">
        <v>95</v>
      </c>
      <c r="C2916" s="0" t="n">
        <v>2</v>
      </c>
      <c r="D2916" s="0" t="n">
        <v>1</v>
      </c>
      <c r="E2916" s="0" t="n">
        <v>86</v>
      </c>
      <c r="F2916" s="0" t="n">
        <v>54</v>
      </c>
      <c r="G2916" s="1" t="n">
        <f aca="false">SMALL($A2916:$F2916,1)</f>
        <v>1</v>
      </c>
      <c r="H2916" s="1" t="n">
        <f aca="false">SMALL($A2916:$F2916,2)</f>
        <v>2</v>
      </c>
      <c r="I2916" s="1" t="n">
        <f aca="false">SMALL($A2916:$F2916,3)</f>
        <v>4</v>
      </c>
      <c r="J2916" s="1" t="n">
        <f aca="false">SMALL($A2916:$F2916,4)</f>
        <v>54</v>
      </c>
      <c r="K2916" s="1" t="n">
        <f aca="false">SMALL($A2916:$F2916,5)</f>
        <v>86</v>
      </c>
      <c r="L2916" s="1" t="n">
        <f aca="false">SMALL($A2916:$F2916,6)</f>
        <v>95</v>
      </c>
      <c r="M2916" s="0" t="n">
        <f aca="false">COUNTIF($A2916:$F2916,A2916)-1</f>
        <v>0</v>
      </c>
      <c r="N2916" s="0" t="n">
        <f aca="false">COUNTIF($A2916:$F2916,B2916)-1</f>
        <v>0</v>
      </c>
      <c r="O2916" s="0" t="n">
        <f aca="false">COUNTIF($A2916:$F2916,C2916)-1</f>
        <v>0</v>
      </c>
      <c r="P2916" s="0" t="n">
        <f aca="false">COUNTIF($A2916:$F2916,D2916)-1</f>
        <v>0</v>
      </c>
      <c r="Q2916" s="0" t="n">
        <f aca="false">COUNTIF($A2916:$F2916,E2916)-1</f>
        <v>0</v>
      </c>
      <c r="R2916" s="0" t="n">
        <f aca="false">COUNTIF($A2916:$F2916,F2916)-1</f>
        <v>0</v>
      </c>
      <c r="S2916" s="2" t="n">
        <f aca="false">IF(AND(G2916&lt;&gt;H2916,SUM(N2916:R2916)&gt;0,L2916+G2916&lt;2*AVERAGE(H2916:K2916)),1,0)</f>
        <v>0</v>
      </c>
    </row>
    <row r="2917" customFormat="false" ht="15" hidden="false" customHeight="false" outlineLevel="0" collapsed="false">
      <c r="A2917" s="0" t="n">
        <v>67</v>
      </c>
      <c r="B2917" s="0" t="n">
        <v>67</v>
      </c>
      <c r="C2917" s="0" t="n">
        <v>55</v>
      </c>
      <c r="D2917" s="0" t="n">
        <v>63</v>
      </c>
      <c r="E2917" s="0" t="n">
        <v>64</v>
      </c>
      <c r="F2917" s="0" t="n">
        <v>24</v>
      </c>
      <c r="G2917" s="1" t="n">
        <f aca="false">SMALL($A2917:$F2917,1)</f>
        <v>24</v>
      </c>
      <c r="H2917" s="1" t="n">
        <f aca="false">SMALL($A2917:$F2917,2)</f>
        <v>55</v>
      </c>
      <c r="I2917" s="1" t="n">
        <f aca="false">SMALL($A2917:$F2917,3)</f>
        <v>63</v>
      </c>
      <c r="J2917" s="1" t="n">
        <f aca="false">SMALL($A2917:$F2917,4)</f>
        <v>64</v>
      </c>
      <c r="K2917" s="1" t="n">
        <f aca="false">SMALL($A2917:$F2917,5)</f>
        <v>67</v>
      </c>
      <c r="L2917" s="1" t="n">
        <f aca="false">SMALL($A2917:$F2917,6)</f>
        <v>67</v>
      </c>
      <c r="M2917" s="0" t="n">
        <f aca="false">COUNTIF($A2917:$F2917,A2917)-1</f>
        <v>1</v>
      </c>
      <c r="N2917" s="0" t="n">
        <f aca="false">COUNTIF($A2917:$F2917,B2917)-1</f>
        <v>1</v>
      </c>
      <c r="O2917" s="0" t="n">
        <f aca="false">COUNTIF($A2917:$F2917,C2917)-1</f>
        <v>0</v>
      </c>
      <c r="P2917" s="0" t="n">
        <f aca="false">COUNTIF($A2917:$F2917,D2917)-1</f>
        <v>0</v>
      </c>
      <c r="Q2917" s="0" t="n">
        <f aca="false">COUNTIF($A2917:$F2917,E2917)-1</f>
        <v>0</v>
      </c>
      <c r="R2917" s="0" t="n">
        <f aca="false">COUNTIF($A2917:$F2917,F2917)-1</f>
        <v>0</v>
      </c>
      <c r="S2917" s="2" t="n">
        <f aca="false">IF(AND(G2917&lt;&gt;H2917,SUM(N2917:R2917)&gt;0,L2917+G2917&lt;2*AVERAGE(H2917:K2917)),1,0)</f>
        <v>1</v>
      </c>
    </row>
    <row r="2918" customFormat="false" ht="15" hidden="false" customHeight="false" outlineLevel="0" collapsed="false">
      <c r="A2918" s="0" t="n">
        <v>79</v>
      </c>
      <c r="B2918" s="0" t="n">
        <v>51</v>
      </c>
      <c r="C2918" s="0" t="n">
        <v>6</v>
      </c>
      <c r="D2918" s="0" t="n">
        <v>73</v>
      </c>
      <c r="E2918" s="0" t="n">
        <v>39</v>
      </c>
      <c r="F2918" s="0" t="n">
        <v>97</v>
      </c>
      <c r="G2918" s="1" t="n">
        <f aca="false">SMALL($A2918:$F2918,1)</f>
        <v>6</v>
      </c>
      <c r="H2918" s="1" t="n">
        <f aca="false">SMALL($A2918:$F2918,2)</f>
        <v>39</v>
      </c>
      <c r="I2918" s="1" t="n">
        <f aca="false">SMALL($A2918:$F2918,3)</f>
        <v>51</v>
      </c>
      <c r="J2918" s="1" t="n">
        <f aca="false">SMALL($A2918:$F2918,4)</f>
        <v>73</v>
      </c>
      <c r="K2918" s="1" t="n">
        <f aca="false">SMALL($A2918:$F2918,5)</f>
        <v>79</v>
      </c>
      <c r="L2918" s="1" t="n">
        <f aca="false">SMALL($A2918:$F2918,6)</f>
        <v>97</v>
      </c>
      <c r="M2918" s="0" t="n">
        <f aca="false">COUNTIF($A2918:$F2918,A2918)-1</f>
        <v>0</v>
      </c>
      <c r="N2918" s="0" t="n">
        <f aca="false">COUNTIF($A2918:$F2918,B2918)-1</f>
        <v>0</v>
      </c>
      <c r="O2918" s="0" t="n">
        <f aca="false">COUNTIF($A2918:$F2918,C2918)-1</f>
        <v>0</v>
      </c>
      <c r="P2918" s="0" t="n">
        <f aca="false">COUNTIF($A2918:$F2918,D2918)-1</f>
        <v>0</v>
      </c>
      <c r="Q2918" s="0" t="n">
        <f aca="false">COUNTIF($A2918:$F2918,E2918)-1</f>
        <v>0</v>
      </c>
      <c r="R2918" s="0" t="n">
        <f aca="false">COUNTIF($A2918:$F2918,F2918)-1</f>
        <v>0</v>
      </c>
      <c r="S2918" s="2" t="n">
        <f aca="false">IF(AND(G2918&lt;&gt;H2918,SUM(N2918:R2918)&gt;0,L2918+G2918&lt;2*AVERAGE(H2918:K2918)),1,0)</f>
        <v>0</v>
      </c>
    </row>
    <row r="2919" customFormat="false" ht="15" hidden="false" customHeight="false" outlineLevel="0" collapsed="false">
      <c r="A2919" s="0" t="n">
        <v>81</v>
      </c>
      <c r="B2919" s="0" t="n">
        <v>76</v>
      </c>
      <c r="C2919" s="0" t="n">
        <v>19</v>
      </c>
      <c r="D2919" s="0" t="n">
        <v>13</v>
      </c>
      <c r="E2919" s="0" t="n">
        <v>100</v>
      </c>
      <c r="F2919" s="0" t="n">
        <v>8</v>
      </c>
      <c r="G2919" s="1" t="n">
        <f aca="false">SMALL($A2919:$F2919,1)</f>
        <v>8</v>
      </c>
      <c r="H2919" s="1" t="n">
        <f aca="false">SMALL($A2919:$F2919,2)</f>
        <v>13</v>
      </c>
      <c r="I2919" s="1" t="n">
        <f aca="false">SMALL($A2919:$F2919,3)</f>
        <v>19</v>
      </c>
      <c r="J2919" s="1" t="n">
        <f aca="false">SMALL($A2919:$F2919,4)</f>
        <v>76</v>
      </c>
      <c r="K2919" s="1" t="n">
        <f aca="false">SMALL($A2919:$F2919,5)</f>
        <v>81</v>
      </c>
      <c r="L2919" s="1" t="n">
        <f aca="false">SMALL($A2919:$F2919,6)</f>
        <v>100</v>
      </c>
      <c r="M2919" s="0" t="n">
        <f aca="false">COUNTIF($A2919:$F2919,A2919)-1</f>
        <v>0</v>
      </c>
      <c r="N2919" s="0" t="n">
        <f aca="false">COUNTIF($A2919:$F2919,B2919)-1</f>
        <v>0</v>
      </c>
      <c r="O2919" s="0" t="n">
        <f aca="false">COUNTIF($A2919:$F2919,C2919)-1</f>
        <v>0</v>
      </c>
      <c r="P2919" s="0" t="n">
        <f aca="false">COUNTIF($A2919:$F2919,D2919)-1</f>
        <v>0</v>
      </c>
      <c r="Q2919" s="0" t="n">
        <f aca="false">COUNTIF($A2919:$F2919,E2919)-1</f>
        <v>0</v>
      </c>
      <c r="R2919" s="0" t="n">
        <f aca="false">COUNTIF($A2919:$F2919,F2919)-1</f>
        <v>0</v>
      </c>
      <c r="S2919" s="2" t="n">
        <f aca="false">IF(AND(G2919&lt;&gt;H2919,SUM(N2919:R2919)&gt;0,L2919+G2919&lt;2*AVERAGE(H2919:K2919)),1,0)</f>
        <v>0</v>
      </c>
    </row>
    <row r="2920" customFormat="false" ht="15" hidden="false" customHeight="false" outlineLevel="0" collapsed="false">
      <c r="A2920" s="0" t="n">
        <v>50</v>
      </c>
      <c r="B2920" s="0" t="n">
        <v>43</v>
      </c>
      <c r="C2920" s="0" t="n">
        <v>30</v>
      </c>
      <c r="D2920" s="0" t="n">
        <v>3</v>
      </c>
      <c r="E2920" s="0" t="n">
        <v>79</v>
      </c>
      <c r="F2920" s="0" t="n">
        <v>16</v>
      </c>
      <c r="G2920" s="1" t="n">
        <f aca="false">SMALL($A2920:$F2920,1)</f>
        <v>3</v>
      </c>
      <c r="H2920" s="1" t="n">
        <f aca="false">SMALL($A2920:$F2920,2)</f>
        <v>16</v>
      </c>
      <c r="I2920" s="1" t="n">
        <f aca="false">SMALL($A2920:$F2920,3)</f>
        <v>30</v>
      </c>
      <c r="J2920" s="1" t="n">
        <f aca="false">SMALL($A2920:$F2920,4)</f>
        <v>43</v>
      </c>
      <c r="K2920" s="1" t="n">
        <f aca="false">SMALL($A2920:$F2920,5)</f>
        <v>50</v>
      </c>
      <c r="L2920" s="1" t="n">
        <f aca="false">SMALL($A2920:$F2920,6)</f>
        <v>79</v>
      </c>
      <c r="M2920" s="0" t="n">
        <f aca="false">COUNTIF($A2920:$F2920,A2920)-1</f>
        <v>0</v>
      </c>
      <c r="N2920" s="0" t="n">
        <f aca="false">COUNTIF($A2920:$F2920,B2920)-1</f>
        <v>0</v>
      </c>
      <c r="O2920" s="0" t="n">
        <f aca="false">COUNTIF($A2920:$F2920,C2920)-1</f>
        <v>0</v>
      </c>
      <c r="P2920" s="0" t="n">
        <f aca="false">COUNTIF($A2920:$F2920,D2920)-1</f>
        <v>0</v>
      </c>
      <c r="Q2920" s="0" t="n">
        <f aca="false">COUNTIF($A2920:$F2920,E2920)-1</f>
        <v>0</v>
      </c>
      <c r="R2920" s="0" t="n">
        <f aca="false">COUNTIF($A2920:$F2920,F2920)-1</f>
        <v>0</v>
      </c>
      <c r="S2920" s="2" t="n">
        <f aca="false">IF(AND(G2920&lt;&gt;H2920,SUM(N2920:R2920)&gt;0,L2920+G2920&lt;2*AVERAGE(H2920:K2920)),1,0)</f>
        <v>0</v>
      </c>
    </row>
    <row r="2921" customFormat="false" ht="15" hidden="false" customHeight="false" outlineLevel="0" collapsed="false">
      <c r="A2921" s="0" t="n">
        <v>24</v>
      </c>
      <c r="B2921" s="0" t="n">
        <v>20</v>
      </c>
      <c r="C2921" s="0" t="n">
        <v>72</v>
      </c>
      <c r="D2921" s="0" t="n">
        <v>20</v>
      </c>
      <c r="E2921" s="0" t="n">
        <v>98</v>
      </c>
      <c r="F2921" s="0" t="n">
        <v>23</v>
      </c>
      <c r="G2921" s="1" t="n">
        <f aca="false">SMALL($A2921:$F2921,1)</f>
        <v>20</v>
      </c>
      <c r="H2921" s="1" t="n">
        <f aca="false">SMALL($A2921:$F2921,2)</f>
        <v>20</v>
      </c>
      <c r="I2921" s="1" t="n">
        <f aca="false">SMALL($A2921:$F2921,3)</f>
        <v>23</v>
      </c>
      <c r="J2921" s="1" t="n">
        <f aca="false">SMALL($A2921:$F2921,4)</f>
        <v>24</v>
      </c>
      <c r="K2921" s="1" t="n">
        <f aca="false">SMALL($A2921:$F2921,5)</f>
        <v>72</v>
      </c>
      <c r="L2921" s="1" t="n">
        <f aca="false">SMALL($A2921:$F2921,6)</f>
        <v>98</v>
      </c>
      <c r="M2921" s="0" t="n">
        <f aca="false">COUNTIF($A2921:$F2921,A2921)-1</f>
        <v>0</v>
      </c>
      <c r="N2921" s="0" t="n">
        <f aca="false">COUNTIF($A2921:$F2921,B2921)-1</f>
        <v>1</v>
      </c>
      <c r="O2921" s="0" t="n">
        <f aca="false">COUNTIF($A2921:$F2921,C2921)-1</f>
        <v>0</v>
      </c>
      <c r="P2921" s="0" t="n">
        <f aca="false">COUNTIF($A2921:$F2921,D2921)-1</f>
        <v>1</v>
      </c>
      <c r="Q2921" s="0" t="n">
        <f aca="false">COUNTIF($A2921:$F2921,E2921)-1</f>
        <v>0</v>
      </c>
      <c r="R2921" s="0" t="n">
        <f aca="false">COUNTIF($A2921:$F2921,F2921)-1</f>
        <v>0</v>
      </c>
      <c r="S2921" s="2" t="n">
        <f aca="false">IF(AND(G2921&lt;&gt;H2921,SUM(N2921:R2921)&gt;0,L2921+G2921&lt;2*AVERAGE(H2921:K2921)),1,0)</f>
        <v>0</v>
      </c>
    </row>
    <row r="2922" customFormat="false" ht="15" hidden="false" customHeight="false" outlineLevel="0" collapsed="false">
      <c r="A2922" s="0" t="n">
        <v>61</v>
      </c>
      <c r="B2922" s="0" t="n">
        <v>56</v>
      </c>
      <c r="C2922" s="0" t="n">
        <v>6</v>
      </c>
      <c r="D2922" s="0" t="n">
        <v>54</v>
      </c>
      <c r="E2922" s="0" t="n">
        <v>100</v>
      </c>
      <c r="F2922" s="0" t="n">
        <v>16</v>
      </c>
      <c r="G2922" s="1" t="n">
        <f aca="false">SMALL($A2922:$F2922,1)</f>
        <v>6</v>
      </c>
      <c r="H2922" s="1" t="n">
        <f aca="false">SMALL($A2922:$F2922,2)</f>
        <v>16</v>
      </c>
      <c r="I2922" s="1" t="n">
        <f aca="false">SMALL($A2922:$F2922,3)</f>
        <v>54</v>
      </c>
      <c r="J2922" s="1" t="n">
        <f aca="false">SMALL($A2922:$F2922,4)</f>
        <v>56</v>
      </c>
      <c r="K2922" s="1" t="n">
        <f aca="false">SMALL($A2922:$F2922,5)</f>
        <v>61</v>
      </c>
      <c r="L2922" s="1" t="n">
        <f aca="false">SMALL($A2922:$F2922,6)</f>
        <v>100</v>
      </c>
      <c r="M2922" s="0" t="n">
        <f aca="false">COUNTIF($A2922:$F2922,A2922)-1</f>
        <v>0</v>
      </c>
      <c r="N2922" s="0" t="n">
        <f aca="false">COUNTIF($A2922:$F2922,B2922)-1</f>
        <v>0</v>
      </c>
      <c r="O2922" s="0" t="n">
        <f aca="false">COUNTIF($A2922:$F2922,C2922)-1</f>
        <v>0</v>
      </c>
      <c r="P2922" s="0" t="n">
        <f aca="false">COUNTIF($A2922:$F2922,D2922)-1</f>
        <v>0</v>
      </c>
      <c r="Q2922" s="0" t="n">
        <f aca="false">COUNTIF($A2922:$F2922,E2922)-1</f>
        <v>0</v>
      </c>
      <c r="R2922" s="0" t="n">
        <f aca="false">COUNTIF($A2922:$F2922,F2922)-1</f>
        <v>0</v>
      </c>
      <c r="S2922" s="2" t="n">
        <f aca="false">IF(AND(G2922&lt;&gt;H2922,SUM(N2922:R2922)&gt;0,L2922+G2922&lt;2*AVERAGE(H2922:K2922)),1,0)</f>
        <v>0</v>
      </c>
    </row>
    <row r="2923" customFormat="false" ht="15" hidden="false" customHeight="false" outlineLevel="0" collapsed="false">
      <c r="A2923" s="0" t="n">
        <v>73</v>
      </c>
      <c r="B2923" s="0" t="n">
        <v>52</v>
      </c>
      <c r="C2923" s="0" t="n">
        <v>8</v>
      </c>
      <c r="D2923" s="0" t="n">
        <v>50</v>
      </c>
      <c r="E2923" s="0" t="n">
        <v>73</v>
      </c>
      <c r="F2923" s="0" t="n">
        <v>57</v>
      </c>
      <c r="G2923" s="1" t="n">
        <f aca="false">SMALL($A2923:$F2923,1)</f>
        <v>8</v>
      </c>
      <c r="H2923" s="1" t="n">
        <f aca="false">SMALL($A2923:$F2923,2)</f>
        <v>50</v>
      </c>
      <c r="I2923" s="1" t="n">
        <f aca="false">SMALL($A2923:$F2923,3)</f>
        <v>52</v>
      </c>
      <c r="J2923" s="1" t="n">
        <f aca="false">SMALL($A2923:$F2923,4)</f>
        <v>57</v>
      </c>
      <c r="K2923" s="1" t="n">
        <f aca="false">SMALL($A2923:$F2923,5)</f>
        <v>73</v>
      </c>
      <c r="L2923" s="1" t="n">
        <f aca="false">SMALL($A2923:$F2923,6)</f>
        <v>73</v>
      </c>
      <c r="M2923" s="0" t="n">
        <f aca="false">COUNTIF($A2923:$F2923,A2923)-1</f>
        <v>1</v>
      </c>
      <c r="N2923" s="0" t="n">
        <f aca="false">COUNTIF($A2923:$F2923,B2923)-1</f>
        <v>0</v>
      </c>
      <c r="O2923" s="0" t="n">
        <f aca="false">COUNTIF($A2923:$F2923,C2923)-1</f>
        <v>0</v>
      </c>
      <c r="P2923" s="0" t="n">
        <f aca="false">COUNTIF($A2923:$F2923,D2923)-1</f>
        <v>0</v>
      </c>
      <c r="Q2923" s="0" t="n">
        <f aca="false">COUNTIF($A2923:$F2923,E2923)-1</f>
        <v>1</v>
      </c>
      <c r="R2923" s="0" t="n">
        <f aca="false">COUNTIF($A2923:$F2923,F2923)-1</f>
        <v>0</v>
      </c>
      <c r="S2923" s="2" t="n">
        <f aca="false">IF(AND(G2923&lt;&gt;H2923,SUM(N2923:R2923)&gt;0,L2923+G2923&lt;2*AVERAGE(H2923:K2923)),1,0)</f>
        <v>1</v>
      </c>
    </row>
    <row r="2924" customFormat="false" ht="15" hidden="false" customHeight="false" outlineLevel="0" collapsed="false">
      <c r="A2924" s="0" t="n">
        <v>78</v>
      </c>
      <c r="B2924" s="0" t="n">
        <v>4</v>
      </c>
      <c r="C2924" s="0" t="n">
        <v>66</v>
      </c>
      <c r="D2924" s="0" t="n">
        <v>61</v>
      </c>
      <c r="E2924" s="0" t="n">
        <v>84</v>
      </c>
      <c r="F2924" s="0" t="n">
        <v>47</v>
      </c>
      <c r="G2924" s="1" t="n">
        <f aca="false">SMALL($A2924:$F2924,1)</f>
        <v>4</v>
      </c>
      <c r="H2924" s="1" t="n">
        <f aca="false">SMALL($A2924:$F2924,2)</f>
        <v>47</v>
      </c>
      <c r="I2924" s="1" t="n">
        <f aca="false">SMALL($A2924:$F2924,3)</f>
        <v>61</v>
      </c>
      <c r="J2924" s="1" t="n">
        <f aca="false">SMALL($A2924:$F2924,4)</f>
        <v>66</v>
      </c>
      <c r="K2924" s="1" t="n">
        <f aca="false">SMALL($A2924:$F2924,5)</f>
        <v>78</v>
      </c>
      <c r="L2924" s="1" t="n">
        <f aca="false">SMALL($A2924:$F2924,6)</f>
        <v>84</v>
      </c>
      <c r="M2924" s="0" t="n">
        <f aca="false">COUNTIF($A2924:$F2924,A2924)-1</f>
        <v>0</v>
      </c>
      <c r="N2924" s="0" t="n">
        <f aca="false">COUNTIF($A2924:$F2924,B2924)-1</f>
        <v>0</v>
      </c>
      <c r="O2924" s="0" t="n">
        <f aca="false">COUNTIF($A2924:$F2924,C2924)-1</f>
        <v>0</v>
      </c>
      <c r="P2924" s="0" t="n">
        <f aca="false">COUNTIF($A2924:$F2924,D2924)-1</f>
        <v>0</v>
      </c>
      <c r="Q2924" s="0" t="n">
        <f aca="false">COUNTIF($A2924:$F2924,E2924)-1</f>
        <v>0</v>
      </c>
      <c r="R2924" s="0" t="n">
        <f aca="false">COUNTIF($A2924:$F2924,F2924)-1</f>
        <v>0</v>
      </c>
      <c r="S2924" s="2" t="n">
        <f aca="false">IF(AND(G2924&lt;&gt;H2924,SUM(N2924:R2924)&gt;0,L2924+G2924&lt;2*AVERAGE(H2924:K2924)),1,0)</f>
        <v>0</v>
      </c>
    </row>
    <row r="2925" customFormat="false" ht="15" hidden="false" customHeight="false" outlineLevel="0" collapsed="false">
      <c r="A2925" s="0" t="n">
        <v>93</v>
      </c>
      <c r="B2925" s="0" t="n">
        <v>42</v>
      </c>
      <c r="C2925" s="0" t="n">
        <v>53</v>
      </c>
      <c r="D2925" s="0" t="n">
        <v>87</v>
      </c>
      <c r="E2925" s="0" t="n">
        <v>22</v>
      </c>
      <c r="F2925" s="0" t="n">
        <v>87</v>
      </c>
      <c r="G2925" s="1" t="n">
        <f aca="false">SMALL($A2925:$F2925,1)</f>
        <v>22</v>
      </c>
      <c r="H2925" s="1" t="n">
        <f aca="false">SMALL($A2925:$F2925,2)</f>
        <v>42</v>
      </c>
      <c r="I2925" s="1" t="n">
        <f aca="false">SMALL($A2925:$F2925,3)</f>
        <v>53</v>
      </c>
      <c r="J2925" s="1" t="n">
        <f aca="false">SMALL($A2925:$F2925,4)</f>
        <v>87</v>
      </c>
      <c r="K2925" s="1" t="n">
        <f aca="false">SMALL($A2925:$F2925,5)</f>
        <v>87</v>
      </c>
      <c r="L2925" s="1" t="n">
        <f aca="false">SMALL($A2925:$F2925,6)</f>
        <v>93</v>
      </c>
      <c r="M2925" s="0" t="n">
        <f aca="false">COUNTIF($A2925:$F2925,A2925)-1</f>
        <v>0</v>
      </c>
      <c r="N2925" s="0" t="n">
        <f aca="false">COUNTIF($A2925:$F2925,B2925)-1</f>
        <v>0</v>
      </c>
      <c r="O2925" s="0" t="n">
        <f aca="false">COUNTIF($A2925:$F2925,C2925)-1</f>
        <v>0</v>
      </c>
      <c r="P2925" s="0" t="n">
        <f aca="false">COUNTIF($A2925:$F2925,D2925)-1</f>
        <v>1</v>
      </c>
      <c r="Q2925" s="0" t="n">
        <f aca="false">COUNTIF($A2925:$F2925,E2925)-1</f>
        <v>0</v>
      </c>
      <c r="R2925" s="0" t="n">
        <f aca="false">COUNTIF($A2925:$F2925,F2925)-1</f>
        <v>1</v>
      </c>
      <c r="S2925" s="2" t="n">
        <f aca="false">IF(AND(G2925&lt;&gt;H2925,SUM(N2925:R2925)&gt;0,L2925+G2925&lt;2*AVERAGE(H2925:K2925)),1,0)</f>
        <v>1</v>
      </c>
    </row>
    <row r="2926" customFormat="false" ht="15" hidden="false" customHeight="false" outlineLevel="0" collapsed="false">
      <c r="A2926" s="0" t="n">
        <v>88</v>
      </c>
      <c r="B2926" s="0" t="n">
        <v>87</v>
      </c>
      <c r="C2926" s="0" t="n">
        <v>26</v>
      </c>
      <c r="D2926" s="0" t="n">
        <v>62</v>
      </c>
      <c r="E2926" s="0" t="n">
        <v>23</v>
      </c>
      <c r="F2926" s="0" t="n">
        <v>78</v>
      </c>
      <c r="G2926" s="1" t="n">
        <f aca="false">SMALL($A2926:$F2926,1)</f>
        <v>23</v>
      </c>
      <c r="H2926" s="1" t="n">
        <f aca="false">SMALL($A2926:$F2926,2)</f>
        <v>26</v>
      </c>
      <c r="I2926" s="1" t="n">
        <f aca="false">SMALL($A2926:$F2926,3)</f>
        <v>62</v>
      </c>
      <c r="J2926" s="1" t="n">
        <f aca="false">SMALL($A2926:$F2926,4)</f>
        <v>78</v>
      </c>
      <c r="K2926" s="1" t="n">
        <f aca="false">SMALL($A2926:$F2926,5)</f>
        <v>87</v>
      </c>
      <c r="L2926" s="1" t="n">
        <f aca="false">SMALL($A2926:$F2926,6)</f>
        <v>88</v>
      </c>
      <c r="M2926" s="0" t="n">
        <f aca="false">COUNTIF($A2926:$F2926,A2926)-1</f>
        <v>0</v>
      </c>
      <c r="N2926" s="0" t="n">
        <f aca="false">COUNTIF($A2926:$F2926,B2926)-1</f>
        <v>0</v>
      </c>
      <c r="O2926" s="0" t="n">
        <f aca="false">COUNTIF($A2926:$F2926,C2926)-1</f>
        <v>0</v>
      </c>
      <c r="P2926" s="0" t="n">
        <f aca="false">COUNTIF($A2926:$F2926,D2926)-1</f>
        <v>0</v>
      </c>
      <c r="Q2926" s="0" t="n">
        <f aca="false">COUNTIF($A2926:$F2926,E2926)-1</f>
        <v>0</v>
      </c>
      <c r="R2926" s="0" t="n">
        <f aca="false">COUNTIF($A2926:$F2926,F2926)-1</f>
        <v>0</v>
      </c>
      <c r="S2926" s="2" t="n">
        <f aca="false">IF(AND(G2926&lt;&gt;H2926,SUM(N2926:R2926)&gt;0,L2926+G2926&lt;2*AVERAGE(H2926:K2926)),1,0)</f>
        <v>0</v>
      </c>
    </row>
    <row r="2927" customFormat="false" ht="15" hidden="false" customHeight="false" outlineLevel="0" collapsed="false">
      <c r="A2927" s="0" t="n">
        <v>28</v>
      </c>
      <c r="B2927" s="0" t="n">
        <v>94</v>
      </c>
      <c r="C2927" s="0" t="n">
        <v>40</v>
      </c>
      <c r="D2927" s="0" t="n">
        <v>59</v>
      </c>
      <c r="E2927" s="0" t="n">
        <v>1</v>
      </c>
      <c r="F2927" s="0" t="n">
        <v>96</v>
      </c>
      <c r="G2927" s="1" t="n">
        <f aca="false">SMALL($A2927:$F2927,1)</f>
        <v>1</v>
      </c>
      <c r="H2927" s="1" t="n">
        <f aca="false">SMALL($A2927:$F2927,2)</f>
        <v>28</v>
      </c>
      <c r="I2927" s="1" t="n">
        <f aca="false">SMALL($A2927:$F2927,3)</f>
        <v>40</v>
      </c>
      <c r="J2927" s="1" t="n">
        <f aca="false">SMALL($A2927:$F2927,4)</f>
        <v>59</v>
      </c>
      <c r="K2927" s="1" t="n">
        <f aca="false">SMALL($A2927:$F2927,5)</f>
        <v>94</v>
      </c>
      <c r="L2927" s="1" t="n">
        <f aca="false">SMALL($A2927:$F2927,6)</f>
        <v>96</v>
      </c>
      <c r="M2927" s="0" t="n">
        <f aca="false">COUNTIF($A2927:$F2927,A2927)-1</f>
        <v>0</v>
      </c>
      <c r="N2927" s="0" t="n">
        <f aca="false">COUNTIF($A2927:$F2927,B2927)-1</f>
        <v>0</v>
      </c>
      <c r="O2927" s="0" t="n">
        <f aca="false">COUNTIF($A2927:$F2927,C2927)-1</f>
        <v>0</v>
      </c>
      <c r="P2927" s="0" t="n">
        <f aca="false">COUNTIF($A2927:$F2927,D2927)-1</f>
        <v>0</v>
      </c>
      <c r="Q2927" s="0" t="n">
        <f aca="false">COUNTIF($A2927:$F2927,E2927)-1</f>
        <v>0</v>
      </c>
      <c r="R2927" s="0" t="n">
        <f aca="false">COUNTIF($A2927:$F2927,F2927)-1</f>
        <v>0</v>
      </c>
      <c r="S2927" s="2" t="n">
        <f aca="false">IF(AND(G2927&lt;&gt;H2927,SUM(N2927:R2927)&gt;0,L2927+G2927&lt;2*AVERAGE(H2927:K2927)),1,0)</f>
        <v>0</v>
      </c>
    </row>
    <row r="2928" customFormat="false" ht="15" hidden="false" customHeight="false" outlineLevel="0" collapsed="false">
      <c r="A2928" s="0" t="n">
        <v>66</v>
      </c>
      <c r="B2928" s="0" t="n">
        <v>62</v>
      </c>
      <c r="C2928" s="0" t="n">
        <v>50</v>
      </c>
      <c r="D2928" s="0" t="n">
        <v>12</v>
      </c>
      <c r="E2928" s="0" t="n">
        <v>15</v>
      </c>
      <c r="F2928" s="0" t="n">
        <v>63</v>
      </c>
      <c r="G2928" s="1" t="n">
        <f aca="false">SMALL($A2928:$F2928,1)</f>
        <v>12</v>
      </c>
      <c r="H2928" s="1" t="n">
        <f aca="false">SMALL($A2928:$F2928,2)</f>
        <v>15</v>
      </c>
      <c r="I2928" s="1" t="n">
        <f aca="false">SMALL($A2928:$F2928,3)</f>
        <v>50</v>
      </c>
      <c r="J2928" s="1" t="n">
        <f aca="false">SMALL($A2928:$F2928,4)</f>
        <v>62</v>
      </c>
      <c r="K2928" s="1" t="n">
        <f aca="false">SMALL($A2928:$F2928,5)</f>
        <v>63</v>
      </c>
      <c r="L2928" s="1" t="n">
        <f aca="false">SMALL($A2928:$F2928,6)</f>
        <v>66</v>
      </c>
      <c r="M2928" s="0" t="n">
        <f aca="false">COUNTIF($A2928:$F2928,A2928)-1</f>
        <v>0</v>
      </c>
      <c r="N2928" s="0" t="n">
        <f aca="false">COUNTIF($A2928:$F2928,B2928)-1</f>
        <v>0</v>
      </c>
      <c r="O2928" s="0" t="n">
        <f aca="false">COUNTIF($A2928:$F2928,C2928)-1</f>
        <v>0</v>
      </c>
      <c r="P2928" s="0" t="n">
        <f aca="false">COUNTIF($A2928:$F2928,D2928)-1</f>
        <v>0</v>
      </c>
      <c r="Q2928" s="0" t="n">
        <f aca="false">COUNTIF($A2928:$F2928,E2928)-1</f>
        <v>0</v>
      </c>
      <c r="R2928" s="0" t="n">
        <f aca="false">COUNTIF($A2928:$F2928,F2928)-1</f>
        <v>0</v>
      </c>
      <c r="S2928" s="2" t="n">
        <f aca="false">IF(AND(G2928&lt;&gt;H2928,SUM(N2928:R2928)&gt;0,L2928+G2928&lt;2*AVERAGE(H2928:K2928)),1,0)</f>
        <v>0</v>
      </c>
    </row>
    <row r="2929" customFormat="false" ht="15" hidden="false" customHeight="false" outlineLevel="0" collapsed="false">
      <c r="A2929" s="0" t="n">
        <v>78</v>
      </c>
      <c r="B2929" s="0" t="n">
        <v>12</v>
      </c>
      <c r="C2929" s="0" t="n">
        <v>79</v>
      </c>
      <c r="D2929" s="0" t="n">
        <v>52</v>
      </c>
      <c r="E2929" s="0" t="n">
        <v>93</v>
      </c>
      <c r="F2929" s="0" t="n">
        <v>20</v>
      </c>
      <c r="G2929" s="1" t="n">
        <f aca="false">SMALL($A2929:$F2929,1)</f>
        <v>12</v>
      </c>
      <c r="H2929" s="1" t="n">
        <f aca="false">SMALL($A2929:$F2929,2)</f>
        <v>20</v>
      </c>
      <c r="I2929" s="1" t="n">
        <f aca="false">SMALL($A2929:$F2929,3)</f>
        <v>52</v>
      </c>
      <c r="J2929" s="1" t="n">
        <f aca="false">SMALL($A2929:$F2929,4)</f>
        <v>78</v>
      </c>
      <c r="K2929" s="1" t="n">
        <f aca="false">SMALL($A2929:$F2929,5)</f>
        <v>79</v>
      </c>
      <c r="L2929" s="1" t="n">
        <f aca="false">SMALL($A2929:$F2929,6)</f>
        <v>93</v>
      </c>
      <c r="M2929" s="0" t="n">
        <f aca="false">COUNTIF($A2929:$F2929,A2929)-1</f>
        <v>0</v>
      </c>
      <c r="N2929" s="0" t="n">
        <f aca="false">COUNTIF($A2929:$F2929,B2929)-1</f>
        <v>0</v>
      </c>
      <c r="O2929" s="0" t="n">
        <f aca="false">COUNTIF($A2929:$F2929,C2929)-1</f>
        <v>0</v>
      </c>
      <c r="P2929" s="0" t="n">
        <f aca="false">COUNTIF($A2929:$F2929,D2929)-1</f>
        <v>0</v>
      </c>
      <c r="Q2929" s="0" t="n">
        <f aca="false">COUNTIF($A2929:$F2929,E2929)-1</f>
        <v>0</v>
      </c>
      <c r="R2929" s="0" t="n">
        <f aca="false">COUNTIF($A2929:$F2929,F2929)-1</f>
        <v>0</v>
      </c>
      <c r="S2929" s="2" t="n">
        <f aca="false">IF(AND(G2929&lt;&gt;H2929,SUM(N2929:R2929)&gt;0,L2929+G2929&lt;2*AVERAGE(H2929:K2929)),1,0)</f>
        <v>0</v>
      </c>
    </row>
    <row r="2930" customFormat="false" ht="15" hidden="false" customHeight="false" outlineLevel="0" collapsed="false">
      <c r="A2930" s="0" t="n">
        <v>100</v>
      </c>
      <c r="B2930" s="0" t="n">
        <v>30</v>
      </c>
      <c r="C2930" s="0" t="n">
        <v>52</v>
      </c>
      <c r="D2930" s="0" t="n">
        <v>7</v>
      </c>
      <c r="E2930" s="0" t="n">
        <v>93</v>
      </c>
      <c r="F2930" s="0" t="n">
        <v>71</v>
      </c>
      <c r="G2930" s="1" t="n">
        <f aca="false">SMALL($A2930:$F2930,1)</f>
        <v>7</v>
      </c>
      <c r="H2930" s="1" t="n">
        <f aca="false">SMALL($A2930:$F2930,2)</f>
        <v>30</v>
      </c>
      <c r="I2930" s="1" t="n">
        <f aca="false">SMALL($A2930:$F2930,3)</f>
        <v>52</v>
      </c>
      <c r="J2930" s="1" t="n">
        <f aca="false">SMALL($A2930:$F2930,4)</f>
        <v>71</v>
      </c>
      <c r="K2930" s="1" t="n">
        <f aca="false">SMALL($A2930:$F2930,5)</f>
        <v>93</v>
      </c>
      <c r="L2930" s="1" t="n">
        <f aca="false">SMALL($A2930:$F2930,6)</f>
        <v>100</v>
      </c>
      <c r="M2930" s="0" t="n">
        <f aca="false">COUNTIF($A2930:$F2930,A2930)-1</f>
        <v>0</v>
      </c>
      <c r="N2930" s="0" t="n">
        <f aca="false">COUNTIF($A2930:$F2930,B2930)-1</f>
        <v>0</v>
      </c>
      <c r="O2930" s="0" t="n">
        <f aca="false">COUNTIF($A2930:$F2930,C2930)-1</f>
        <v>0</v>
      </c>
      <c r="P2930" s="0" t="n">
        <f aca="false">COUNTIF($A2930:$F2930,D2930)-1</f>
        <v>0</v>
      </c>
      <c r="Q2930" s="0" t="n">
        <f aca="false">COUNTIF($A2930:$F2930,E2930)-1</f>
        <v>0</v>
      </c>
      <c r="R2930" s="0" t="n">
        <f aca="false">COUNTIF($A2930:$F2930,F2930)-1</f>
        <v>0</v>
      </c>
      <c r="S2930" s="2" t="n">
        <f aca="false">IF(AND(G2930&lt;&gt;H2930,SUM(N2930:R2930)&gt;0,L2930+G2930&lt;2*AVERAGE(H2930:K2930)),1,0)</f>
        <v>0</v>
      </c>
    </row>
    <row r="2931" customFormat="false" ht="15" hidden="false" customHeight="false" outlineLevel="0" collapsed="false">
      <c r="A2931" s="0" t="n">
        <v>59</v>
      </c>
      <c r="B2931" s="0" t="n">
        <v>70</v>
      </c>
      <c r="C2931" s="0" t="n">
        <v>1</v>
      </c>
      <c r="D2931" s="0" t="n">
        <v>79</v>
      </c>
      <c r="E2931" s="0" t="n">
        <v>8</v>
      </c>
      <c r="F2931" s="0" t="n">
        <v>96</v>
      </c>
      <c r="G2931" s="1" t="n">
        <f aca="false">SMALL($A2931:$F2931,1)</f>
        <v>1</v>
      </c>
      <c r="H2931" s="1" t="n">
        <f aca="false">SMALL($A2931:$F2931,2)</f>
        <v>8</v>
      </c>
      <c r="I2931" s="1" t="n">
        <f aca="false">SMALL($A2931:$F2931,3)</f>
        <v>59</v>
      </c>
      <c r="J2931" s="1" t="n">
        <f aca="false">SMALL($A2931:$F2931,4)</f>
        <v>70</v>
      </c>
      <c r="K2931" s="1" t="n">
        <f aca="false">SMALL($A2931:$F2931,5)</f>
        <v>79</v>
      </c>
      <c r="L2931" s="1" t="n">
        <f aca="false">SMALL($A2931:$F2931,6)</f>
        <v>96</v>
      </c>
      <c r="M2931" s="0" t="n">
        <f aca="false">COUNTIF($A2931:$F2931,A2931)-1</f>
        <v>0</v>
      </c>
      <c r="N2931" s="0" t="n">
        <f aca="false">COUNTIF($A2931:$F2931,B2931)-1</f>
        <v>0</v>
      </c>
      <c r="O2931" s="0" t="n">
        <f aca="false">COUNTIF($A2931:$F2931,C2931)-1</f>
        <v>0</v>
      </c>
      <c r="P2931" s="0" t="n">
        <f aca="false">COUNTIF($A2931:$F2931,D2931)-1</f>
        <v>0</v>
      </c>
      <c r="Q2931" s="0" t="n">
        <f aca="false">COUNTIF($A2931:$F2931,E2931)-1</f>
        <v>0</v>
      </c>
      <c r="R2931" s="0" t="n">
        <f aca="false">COUNTIF($A2931:$F2931,F2931)-1</f>
        <v>0</v>
      </c>
      <c r="S2931" s="2" t="n">
        <f aca="false">IF(AND(G2931&lt;&gt;H2931,SUM(N2931:R2931)&gt;0,L2931+G2931&lt;2*AVERAGE(H2931:K2931)),1,0)</f>
        <v>0</v>
      </c>
    </row>
    <row r="2932" customFormat="false" ht="15" hidden="false" customHeight="false" outlineLevel="0" collapsed="false">
      <c r="A2932" s="0" t="n">
        <v>43</v>
      </c>
      <c r="B2932" s="0" t="n">
        <v>97</v>
      </c>
      <c r="C2932" s="0" t="n">
        <v>91</v>
      </c>
      <c r="D2932" s="0" t="n">
        <v>49</v>
      </c>
      <c r="E2932" s="0" t="n">
        <v>27</v>
      </c>
      <c r="F2932" s="0" t="n">
        <v>24</v>
      </c>
      <c r="G2932" s="1" t="n">
        <f aca="false">SMALL($A2932:$F2932,1)</f>
        <v>24</v>
      </c>
      <c r="H2932" s="1" t="n">
        <f aca="false">SMALL($A2932:$F2932,2)</f>
        <v>27</v>
      </c>
      <c r="I2932" s="1" t="n">
        <f aca="false">SMALL($A2932:$F2932,3)</f>
        <v>43</v>
      </c>
      <c r="J2932" s="1" t="n">
        <f aca="false">SMALL($A2932:$F2932,4)</f>
        <v>49</v>
      </c>
      <c r="K2932" s="1" t="n">
        <f aca="false">SMALL($A2932:$F2932,5)</f>
        <v>91</v>
      </c>
      <c r="L2932" s="1" t="n">
        <f aca="false">SMALL($A2932:$F2932,6)</f>
        <v>97</v>
      </c>
      <c r="M2932" s="0" t="n">
        <f aca="false">COUNTIF($A2932:$F2932,A2932)-1</f>
        <v>0</v>
      </c>
      <c r="N2932" s="0" t="n">
        <f aca="false">COUNTIF($A2932:$F2932,B2932)-1</f>
        <v>0</v>
      </c>
      <c r="O2932" s="0" t="n">
        <f aca="false">COUNTIF($A2932:$F2932,C2932)-1</f>
        <v>0</v>
      </c>
      <c r="P2932" s="0" t="n">
        <f aca="false">COUNTIF($A2932:$F2932,D2932)-1</f>
        <v>0</v>
      </c>
      <c r="Q2932" s="0" t="n">
        <f aca="false">COUNTIF($A2932:$F2932,E2932)-1</f>
        <v>0</v>
      </c>
      <c r="R2932" s="0" t="n">
        <f aca="false">COUNTIF($A2932:$F2932,F2932)-1</f>
        <v>0</v>
      </c>
      <c r="S2932" s="2" t="n">
        <f aca="false">IF(AND(G2932&lt;&gt;H2932,SUM(N2932:R2932)&gt;0,L2932+G2932&lt;2*AVERAGE(H2932:K2932)),1,0)</f>
        <v>0</v>
      </c>
    </row>
    <row r="2933" customFormat="false" ht="15" hidden="false" customHeight="false" outlineLevel="0" collapsed="false">
      <c r="A2933" s="0" t="n">
        <v>77</v>
      </c>
      <c r="B2933" s="0" t="n">
        <v>48</v>
      </c>
      <c r="C2933" s="0" t="n">
        <v>47</v>
      </c>
      <c r="D2933" s="0" t="n">
        <v>93</v>
      </c>
      <c r="E2933" s="0" t="n">
        <v>82</v>
      </c>
      <c r="F2933" s="0" t="n">
        <v>26</v>
      </c>
      <c r="G2933" s="1" t="n">
        <f aca="false">SMALL($A2933:$F2933,1)</f>
        <v>26</v>
      </c>
      <c r="H2933" s="1" t="n">
        <f aca="false">SMALL($A2933:$F2933,2)</f>
        <v>47</v>
      </c>
      <c r="I2933" s="1" t="n">
        <f aca="false">SMALL($A2933:$F2933,3)</f>
        <v>48</v>
      </c>
      <c r="J2933" s="1" t="n">
        <f aca="false">SMALL($A2933:$F2933,4)</f>
        <v>77</v>
      </c>
      <c r="K2933" s="1" t="n">
        <f aca="false">SMALL($A2933:$F2933,5)</f>
        <v>82</v>
      </c>
      <c r="L2933" s="1" t="n">
        <f aca="false">SMALL($A2933:$F2933,6)</f>
        <v>93</v>
      </c>
      <c r="M2933" s="0" t="n">
        <f aca="false">COUNTIF($A2933:$F2933,A2933)-1</f>
        <v>0</v>
      </c>
      <c r="N2933" s="0" t="n">
        <f aca="false">COUNTIF($A2933:$F2933,B2933)-1</f>
        <v>0</v>
      </c>
      <c r="O2933" s="0" t="n">
        <f aca="false">COUNTIF($A2933:$F2933,C2933)-1</f>
        <v>0</v>
      </c>
      <c r="P2933" s="0" t="n">
        <f aca="false">COUNTIF($A2933:$F2933,D2933)-1</f>
        <v>0</v>
      </c>
      <c r="Q2933" s="0" t="n">
        <f aca="false">COUNTIF($A2933:$F2933,E2933)-1</f>
        <v>0</v>
      </c>
      <c r="R2933" s="0" t="n">
        <f aca="false">COUNTIF($A2933:$F2933,F2933)-1</f>
        <v>0</v>
      </c>
      <c r="S2933" s="2" t="n">
        <f aca="false">IF(AND(G2933&lt;&gt;H2933,SUM(N2933:R2933)&gt;0,L2933+G2933&lt;2*AVERAGE(H2933:K2933)),1,0)</f>
        <v>0</v>
      </c>
    </row>
    <row r="2934" customFormat="false" ht="15" hidden="false" customHeight="false" outlineLevel="0" collapsed="false">
      <c r="A2934" s="0" t="n">
        <v>17</v>
      </c>
      <c r="B2934" s="0" t="n">
        <v>40</v>
      </c>
      <c r="C2934" s="0" t="n">
        <v>85</v>
      </c>
      <c r="D2934" s="0" t="n">
        <v>39</v>
      </c>
      <c r="E2934" s="0" t="n">
        <v>51</v>
      </c>
      <c r="F2934" s="0" t="n">
        <v>39</v>
      </c>
      <c r="G2934" s="1" t="n">
        <f aca="false">SMALL($A2934:$F2934,1)</f>
        <v>17</v>
      </c>
      <c r="H2934" s="1" t="n">
        <f aca="false">SMALL($A2934:$F2934,2)</f>
        <v>39</v>
      </c>
      <c r="I2934" s="1" t="n">
        <f aca="false">SMALL($A2934:$F2934,3)</f>
        <v>39</v>
      </c>
      <c r="J2934" s="1" t="n">
        <f aca="false">SMALL($A2934:$F2934,4)</f>
        <v>40</v>
      </c>
      <c r="K2934" s="1" t="n">
        <f aca="false">SMALL($A2934:$F2934,5)</f>
        <v>51</v>
      </c>
      <c r="L2934" s="1" t="n">
        <f aca="false">SMALL($A2934:$F2934,6)</f>
        <v>85</v>
      </c>
      <c r="M2934" s="0" t="n">
        <f aca="false">COUNTIF($A2934:$F2934,A2934)-1</f>
        <v>0</v>
      </c>
      <c r="N2934" s="0" t="n">
        <f aca="false">COUNTIF($A2934:$F2934,B2934)-1</f>
        <v>0</v>
      </c>
      <c r="O2934" s="0" t="n">
        <f aca="false">COUNTIF($A2934:$F2934,C2934)-1</f>
        <v>0</v>
      </c>
      <c r="P2934" s="0" t="n">
        <f aca="false">COUNTIF($A2934:$F2934,D2934)-1</f>
        <v>1</v>
      </c>
      <c r="Q2934" s="0" t="n">
        <f aca="false">COUNTIF($A2934:$F2934,E2934)-1</f>
        <v>0</v>
      </c>
      <c r="R2934" s="0" t="n">
        <f aca="false">COUNTIF($A2934:$F2934,F2934)-1</f>
        <v>1</v>
      </c>
      <c r="S2934" s="2" t="n">
        <f aca="false">IF(AND(G2934&lt;&gt;H2934,SUM(N2934:R2934)&gt;0,L2934+G2934&lt;2*AVERAGE(H2934:K2934)),1,0)</f>
        <v>0</v>
      </c>
    </row>
    <row r="2935" customFormat="false" ht="15" hidden="false" customHeight="false" outlineLevel="0" collapsed="false">
      <c r="A2935" s="0" t="n">
        <v>64</v>
      </c>
      <c r="B2935" s="0" t="n">
        <v>5</v>
      </c>
      <c r="C2935" s="0" t="n">
        <v>5</v>
      </c>
      <c r="D2935" s="0" t="n">
        <v>88</v>
      </c>
      <c r="E2935" s="0" t="n">
        <v>58</v>
      </c>
      <c r="F2935" s="0" t="n">
        <v>93</v>
      </c>
      <c r="G2935" s="1" t="n">
        <f aca="false">SMALL($A2935:$F2935,1)</f>
        <v>5</v>
      </c>
      <c r="H2935" s="1" t="n">
        <f aca="false">SMALL($A2935:$F2935,2)</f>
        <v>5</v>
      </c>
      <c r="I2935" s="1" t="n">
        <f aca="false">SMALL($A2935:$F2935,3)</f>
        <v>58</v>
      </c>
      <c r="J2935" s="1" t="n">
        <f aca="false">SMALL($A2935:$F2935,4)</f>
        <v>64</v>
      </c>
      <c r="K2935" s="1" t="n">
        <f aca="false">SMALL($A2935:$F2935,5)</f>
        <v>88</v>
      </c>
      <c r="L2935" s="1" t="n">
        <f aca="false">SMALL($A2935:$F2935,6)</f>
        <v>93</v>
      </c>
      <c r="M2935" s="0" t="n">
        <f aca="false">COUNTIF($A2935:$F2935,A2935)-1</f>
        <v>0</v>
      </c>
      <c r="N2935" s="0" t="n">
        <f aca="false">COUNTIF($A2935:$F2935,B2935)-1</f>
        <v>1</v>
      </c>
      <c r="O2935" s="0" t="n">
        <f aca="false">COUNTIF($A2935:$F2935,C2935)-1</f>
        <v>1</v>
      </c>
      <c r="P2935" s="0" t="n">
        <f aca="false">COUNTIF($A2935:$F2935,D2935)-1</f>
        <v>0</v>
      </c>
      <c r="Q2935" s="0" t="n">
        <f aca="false">COUNTIF($A2935:$F2935,E2935)-1</f>
        <v>0</v>
      </c>
      <c r="R2935" s="0" t="n">
        <f aca="false">COUNTIF($A2935:$F2935,F2935)-1</f>
        <v>0</v>
      </c>
      <c r="S2935" s="2" t="n">
        <f aca="false">IF(AND(G2935&lt;&gt;H2935,SUM(N2935:R2935)&gt;0,L2935+G2935&lt;2*AVERAGE(H2935:K2935)),1,0)</f>
        <v>0</v>
      </c>
    </row>
    <row r="2936" customFormat="false" ht="15" hidden="false" customHeight="false" outlineLevel="0" collapsed="false">
      <c r="A2936" s="0" t="n">
        <v>15</v>
      </c>
      <c r="B2936" s="0" t="n">
        <v>45</v>
      </c>
      <c r="C2936" s="0" t="n">
        <v>76</v>
      </c>
      <c r="D2936" s="0" t="n">
        <v>47</v>
      </c>
      <c r="E2936" s="0" t="n">
        <v>83</v>
      </c>
      <c r="F2936" s="0" t="n">
        <v>91</v>
      </c>
      <c r="G2936" s="1" t="n">
        <f aca="false">SMALL($A2936:$F2936,1)</f>
        <v>15</v>
      </c>
      <c r="H2936" s="1" t="n">
        <f aca="false">SMALL($A2936:$F2936,2)</f>
        <v>45</v>
      </c>
      <c r="I2936" s="1" t="n">
        <f aca="false">SMALL($A2936:$F2936,3)</f>
        <v>47</v>
      </c>
      <c r="J2936" s="1" t="n">
        <f aca="false">SMALL($A2936:$F2936,4)</f>
        <v>76</v>
      </c>
      <c r="K2936" s="1" t="n">
        <f aca="false">SMALL($A2936:$F2936,5)</f>
        <v>83</v>
      </c>
      <c r="L2936" s="1" t="n">
        <f aca="false">SMALL($A2936:$F2936,6)</f>
        <v>91</v>
      </c>
      <c r="M2936" s="0" t="n">
        <f aca="false">COUNTIF($A2936:$F2936,A2936)-1</f>
        <v>0</v>
      </c>
      <c r="N2936" s="0" t="n">
        <f aca="false">COUNTIF($A2936:$F2936,B2936)-1</f>
        <v>0</v>
      </c>
      <c r="O2936" s="0" t="n">
        <f aca="false">COUNTIF($A2936:$F2936,C2936)-1</f>
        <v>0</v>
      </c>
      <c r="P2936" s="0" t="n">
        <f aca="false">COUNTIF($A2936:$F2936,D2936)-1</f>
        <v>0</v>
      </c>
      <c r="Q2936" s="0" t="n">
        <f aca="false">COUNTIF($A2936:$F2936,E2936)-1</f>
        <v>0</v>
      </c>
      <c r="R2936" s="0" t="n">
        <f aca="false">COUNTIF($A2936:$F2936,F2936)-1</f>
        <v>0</v>
      </c>
      <c r="S2936" s="2" t="n">
        <f aca="false">IF(AND(G2936&lt;&gt;H2936,SUM(N2936:R2936)&gt;0,L2936+G2936&lt;2*AVERAGE(H2936:K2936)),1,0)</f>
        <v>0</v>
      </c>
    </row>
    <row r="2937" customFormat="false" ht="15" hidden="false" customHeight="false" outlineLevel="0" collapsed="false">
      <c r="A2937" s="0" t="n">
        <v>45</v>
      </c>
      <c r="B2937" s="0" t="n">
        <v>11</v>
      </c>
      <c r="C2937" s="0" t="n">
        <v>28</v>
      </c>
      <c r="D2937" s="0" t="n">
        <v>81</v>
      </c>
      <c r="E2937" s="0" t="n">
        <v>18</v>
      </c>
      <c r="F2937" s="0" t="n">
        <v>14</v>
      </c>
      <c r="G2937" s="1" t="n">
        <f aca="false">SMALL($A2937:$F2937,1)</f>
        <v>11</v>
      </c>
      <c r="H2937" s="1" t="n">
        <f aca="false">SMALL($A2937:$F2937,2)</f>
        <v>14</v>
      </c>
      <c r="I2937" s="1" t="n">
        <f aca="false">SMALL($A2937:$F2937,3)</f>
        <v>18</v>
      </c>
      <c r="J2937" s="1" t="n">
        <f aca="false">SMALL($A2937:$F2937,4)</f>
        <v>28</v>
      </c>
      <c r="K2937" s="1" t="n">
        <f aca="false">SMALL($A2937:$F2937,5)</f>
        <v>45</v>
      </c>
      <c r="L2937" s="1" t="n">
        <f aca="false">SMALL($A2937:$F2937,6)</f>
        <v>81</v>
      </c>
      <c r="M2937" s="0" t="n">
        <f aca="false">COUNTIF($A2937:$F2937,A2937)-1</f>
        <v>0</v>
      </c>
      <c r="N2937" s="0" t="n">
        <f aca="false">COUNTIF($A2937:$F2937,B2937)-1</f>
        <v>0</v>
      </c>
      <c r="O2937" s="0" t="n">
        <f aca="false">COUNTIF($A2937:$F2937,C2937)-1</f>
        <v>0</v>
      </c>
      <c r="P2937" s="0" t="n">
        <f aca="false">COUNTIF($A2937:$F2937,D2937)-1</f>
        <v>0</v>
      </c>
      <c r="Q2937" s="0" t="n">
        <f aca="false">COUNTIF($A2937:$F2937,E2937)-1</f>
        <v>0</v>
      </c>
      <c r="R2937" s="0" t="n">
        <f aca="false">COUNTIF($A2937:$F2937,F2937)-1</f>
        <v>0</v>
      </c>
      <c r="S2937" s="2" t="n">
        <f aca="false">IF(AND(G2937&lt;&gt;H2937,SUM(N2937:R2937)&gt;0,L2937+G2937&lt;2*AVERAGE(H2937:K2937)),1,0)</f>
        <v>0</v>
      </c>
    </row>
    <row r="2938" customFormat="false" ht="15" hidden="false" customHeight="false" outlineLevel="0" collapsed="false">
      <c r="A2938" s="0" t="n">
        <v>65</v>
      </c>
      <c r="B2938" s="0" t="n">
        <v>33</v>
      </c>
      <c r="C2938" s="0" t="n">
        <v>55</v>
      </c>
      <c r="D2938" s="0" t="n">
        <v>2</v>
      </c>
      <c r="E2938" s="0" t="n">
        <v>65</v>
      </c>
      <c r="F2938" s="0" t="n">
        <v>16</v>
      </c>
      <c r="G2938" s="1" t="n">
        <f aca="false">SMALL($A2938:$F2938,1)</f>
        <v>2</v>
      </c>
      <c r="H2938" s="1" t="n">
        <f aca="false">SMALL($A2938:$F2938,2)</f>
        <v>16</v>
      </c>
      <c r="I2938" s="1" t="n">
        <f aca="false">SMALL($A2938:$F2938,3)</f>
        <v>33</v>
      </c>
      <c r="J2938" s="1" t="n">
        <f aca="false">SMALL($A2938:$F2938,4)</f>
        <v>55</v>
      </c>
      <c r="K2938" s="1" t="n">
        <f aca="false">SMALL($A2938:$F2938,5)</f>
        <v>65</v>
      </c>
      <c r="L2938" s="1" t="n">
        <f aca="false">SMALL($A2938:$F2938,6)</f>
        <v>65</v>
      </c>
      <c r="M2938" s="0" t="n">
        <f aca="false">COUNTIF($A2938:$F2938,A2938)-1</f>
        <v>1</v>
      </c>
      <c r="N2938" s="0" t="n">
        <f aca="false">COUNTIF($A2938:$F2938,B2938)-1</f>
        <v>0</v>
      </c>
      <c r="O2938" s="0" t="n">
        <f aca="false">COUNTIF($A2938:$F2938,C2938)-1</f>
        <v>0</v>
      </c>
      <c r="P2938" s="0" t="n">
        <f aca="false">COUNTIF($A2938:$F2938,D2938)-1</f>
        <v>0</v>
      </c>
      <c r="Q2938" s="0" t="n">
        <f aca="false">COUNTIF($A2938:$F2938,E2938)-1</f>
        <v>1</v>
      </c>
      <c r="R2938" s="0" t="n">
        <f aca="false">COUNTIF($A2938:$F2938,F2938)-1</f>
        <v>0</v>
      </c>
      <c r="S2938" s="2" t="n">
        <f aca="false">IF(AND(G2938&lt;&gt;H2938,SUM(N2938:R2938)&gt;0,L2938+G2938&lt;2*AVERAGE(H2938:K2938)),1,0)</f>
        <v>1</v>
      </c>
    </row>
    <row r="2939" customFormat="false" ht="15" hidden="false" customHeight="false" outlineLevel="0" collapsed="false">
      <c r="A2939" s="0" t="n">
        <v>74</v>
      </c>
      <c r="B2939" s="0" t="n">
        <v>8</v>
      </c>
      <c r="C2939" s="0" t="n">
        <v>77</v>
      </c>
      <c r="D2939" s="0" t="n">
        <v>49</v>
      </c>
      <c r="E2939" s="0" t="n">
        <v>64</v>
      </c>
      <c r="F2939" s="0" t="n">
        <v>26</v>
      </c>
      <c r="G2939" s="1" t="n">
        <f aca="false">SMALL($A2939:$F2939,1)</f>
        <v>8</v>
      </c>
      <c r="H2939" s="1" t="n">
        <f aca="false">SMALL($A2939:$F2939,2)</f>
        <v>26</v>
      </c>
      <c r="I2939" s="1" t="n">
        <f aca="false">SMALL($A2939:$F2939,3)</f>
        <v>49</v>
      </c>
      <c r="J2939" s="1" t="n">
        <f aca="false">SMALL($A2939:$F2939,4)</f>
        <v>64</v>
      </c>
      <c r="K2939" s="1" t="n">
        <f aca="false">SMALL($A2939:$F2939,5)</f>
        <v>74</v>
      </c>
      <c r="L2939" s="1" t="n">
        <f aca="false">SMALL($A2939:$F2939,6)</f>
        <v>77</v>
      </c>
      <c r="M2939" s="0" t="n">
        <f aca="false">COUNTIF($A2939:$F2939,A2939)-1</f>
        <v>0</v>
      </c>
      <c r="N2939" s="0" t="n">
        <f aca="false">COUNTIF($A2939:$F2939,B2939)-1</f>
        <v>0</v>
      </c>
      <c r="O2939" s="0" t="n">
        <f aca="false">COUNTIF($A2939:$F2939,C2939)-1</f>
        <v>0</v>
      </c>
      <c r="P2939" s="0" t="n">
        <f aca="false">COUNTIF($A2939:$F2939,D2939)-1</f>
        <v>0</v>
      </c>
      <c r="Q2939" s="0" t="n">
        <f aca="false">COUNTIF($A2939:$F2939,E2939)-1</f>
        <v>0</v>
      </c>
      <c r="R2939" s="0" t="n">
        <f aca="false">COUNTIF($A2939:$F2939,F2939)-1</f>
        <v>0</v>
      </c>
      <c r="S2939" s="2" t="n">
        <f aca="false">IF(AND(G2939&lt;&gt;H2939,SUM(N2939:R2939)&gt;0,L2939+G2939&lt;2*AVERAGE(H2939:K2939)),1,0)</f>
        <v>0</v>
      </c>
    </row>
    <row r="2940" customFormat="false" ht="15" hidden="false" customHeight="false" outlineLevel="0" collapsed="false">
      <c r="A2940" s="0" t="n">
        <v>80</v>
      </c>
      <c r="B2940" s="0" t="n">
        <v>67</v>
      </c>
      <c r="C2940" s="0" t="n">
        <v>82</v>
      </c>
      <c r="D2940" s="0" t="n">
        <v>20</v>
      </c>
      <c r="E2940" s="0" t="n">
        <v>59</v>
      </c>
      <c r="F2940" s="0" t="n">
        <v>25</v>
      </c>
      <c r="G2940" s="1" t="n">
        <f aca="false">SMALL($A2940:$F2940,1)</f>
        <v>20</v>
      </c>
      <c r="H2940" s="1" t="n">
        <f aca="false">SMALL($A2940:$F2940,2)</f>
        <v>25</v>
      </c>
      <c r="I2940" s="1" t="n">
        <f aca="false">SMALL($A2940:$F2940,3)</f>
        <v>59</v>
      </c>
      <c r="J2940" s="1" t="n">
        <f aca="false">SMALL($A2940:$F2940,4)</f>
        <v>67</v>
      </c>
      <c r="K2940" s="1" t="n">
        <f aca="false">SMALL($A2940:$F2940,5)</f>
        <v>80</v>
      </c>
      <c r="L2940" s="1" t="n">
        <f aca="false">SMALL($A2940:$F2940,6)</f>
        <v>82</v>
      </c>
      <c r="M2940" s="0" t="n">
        <f aca="false">COUNTIF($A2940:$F2940,A2940)-1</f>
        <v>0</v>
      </c>
      <c r="N2940" s="0" t="n">
        <f aca="false">COUNTIF($A2940:$F2940,B2940)-1</f>
        <v>0</v>
      </c>
      <c r="O2940" s="0" t="n">
        <f aca="false">COUNTIF($A2940:$F2940,C2940)-1</f>
        <v>0</v>
      </c>
      <c r="P2940" s="0" t="n">
        <f aca="false">COUNTIF($A2940:$F2940,D2940)-1</f>
        <v>0</v>
      </c>
      <c r="Q2940" s="0" t="n">
        <f aca="false">COUNTIF($A2940:$F2940,E2940)-1</f>
        <v>0</v>
      </c>
      <c r="R2940" s="0" t="n">
        <f aca="false">COUNTIF($A2940:$F2940,F2940)-1</f>
        <v>0</v>
      </c>
      <c r="S2940" s="2" t="n">
        <f aca="false">IF(AND(G2940&lt;&gt;H2940,SUM(N2940:R2940)&gt;0,L2940+G2940&lt;2*AVERAGE(H2940:K2940)),1,0)</f>
        <v>0</v>
      </c>
    </row>
    <row r="2941" customFormat="false" ht="15" hidden="false" customHeight="false" outlineLevel="0" collapsed="false">
      <c r="A2941" s="0" t="n">
        <v>66</v>
      </c>
      <c r="B2941" s="0" t="n">
        <v>22</v>
      </c>
      <c r="C2941" s="0" t="n">
        <v>12</v>
      </c>
      <c r="D2941" s="0" t="n">
        <v>55</v>
      </c>
      <c r="E2941" s="0" t="n">
        <v>16</v>
      </c>
      <c r="F2941" s="0" t="n">
        <v>20</v>
      </c>
      <c r="G2941" s="1" t="n">
        <f aca="false">SMALL($A2941:$F2941,1)</f>
        <v>12</v>
      </c>
      <c r="H2941" s="1" t="n">
        <f aca="false">SMALL($A2941:$F2941,2)</f>
        <v>16</v>
      </c>
      <c r="I2941" s="1" t="n">
        <f aca="false">SMALL($A2941:$F2941,3)</f>
        <v>20</v>
      </c>
      <c r="J2941" s="1" t="n">
        <f aca="false">SMALL($A2941:$F2941,4)</f>
        <v>22</v>
      </c>
      <c r="K2941" s="1" t="n">
        <f aca="false">SMALL($A2941:$F2941,5)</f>
        <v>55</v>
      </c>
      <c r="L2941" s="1" t="n">
        <f aca="false">SMALL($A2941:$F2941,6)</f>
        <v>66</v>
      </c>
      <c r="M2941" s="0" t="n">
        <f aca="false">COUNTIF($A2941:$F2941,A2941)-1</f>
        <v>0</v>
      </c>
      <c r="N2941" s="0" t="n">
        <f aca="false">COUNTIF($A2941:$F2941,B2941)-1</f>
        <v>0</v>
      </c>
      <c r="O2941" s="0" t="n">
        <f aca="false">COUNTIF($A2941:$F2941,C2941)-1</f>
        <v>0</v>
      </c>
      <c r="P2941" s="0" t="n">
        <f aca="false">COUNTIF($A2941:$F2941,D2941)-1</f>
        <v>0</v>
      </c>
      <c r="Q2941" s="0" t="n">
        <f aca="false">COUNTIF($A2941:$F2941,E2941)-1</f>
        <v>0</v>
      </c>
      <c r="R2941" s="0" t="n">
        <f aca="false">COUNTIF($A2941:$F2941,F2941)-1</f>
        <v>0</v>
      </c>
      <c r="S2941" s="2" t="n">
        <f aca="false">IF(AND(G2941&lt;&gt;H2941,SUM(N2941:R2941)&gt;0,L2941+G2941&lt;2*AVERAGE(H2941:K2941)),1,0)</f>
        <v>0</v>
      </c>
    </row>
    <row r="2942" customFormat="false" ht="15" hidden="false" customHeight="false" outlineLevel="0" collapsed="false">
      <c r="A2942" s="0" t="n">
        <v>57</v>
      </c>
      <c r="B2942" s="0" t="n">
        <v>69</v>
      </c>
      <c r="C2942" s="0" t="n">
        <v>32</v>
      </c>
      <c r="D2942" s="0" t="n">
        <v>52</v>
      </c>
      <c r="E2942" s="0" t="n">
        <v>67</v>
      </c>
      <c r="F2942" s="0" t="n">
        <v>63</v>
      </c>
      <c r="G2942" s="1" t="n">
        <f aca="false">SMALL($A2942:$F2942,1)</f>
        <v>32</v>
      </c>
      <c r="H2942" s="1" t="n">
        <f aca="false">SMALL($A2942:$F2942,2)</f>
        <v>52</v>
      </c>
      <c r="I2942" s="1" t="n">
        <f aca="false">SMALL($A2942:$F2942,3)</f>
        <v>57</v>
      </c>
      <c r="J2942" s="1" t="n">
        <f aca="false">SMALL($A2942:$F2942,4)</f>
        <v>63</v>
      </c>
      <c r="K2942" s="1" t="n">
        <f aca="false">SMALL($A2942:$F2942,5)</f>
        <v>67</v>
      </c>
      <c r="L2942" s="1" t="n">
        <f aca="false">SMALL($A2942:$F2942,6)</f>
        <v>69</v>
      </c>
      <c r="M2942" s="0" t="n">
        <f aca="false">COUNTIF($A2942:$F2942,A2942)-1</f>
        <v>0</v>
      </c>
      <c r="N2942" s="0" t="n">
        <f aca="false">COUNTIF($A2942:$F2942,B2942)-1</f>
        <v>0</v>
      </c>
      <c r="O2942" s="0" t="n">
        <f aca="false">COUNTIF($A2942:$F2942,C2942)-1</f>
        <v>0</v>
      </c>
      <c r="P2942" s="0" t="n">
        <f aca="false">COUNTIF($A2942:$F2942,D2942)-1</f>
        <v>0</v>
      </c>
      <c r="Q2942" s="0" t="n">
        <f aca="false">COUNTIF($A2942:$F2942,E2942)-1</f>
        <v>0</v>
      </c>
      <c r="R2942" s="0" t="n">
        <f aca="false">COUNTIF($A2942:$F2942,F2942)-1</f>
        <v>0</v>
      </c>
      <c r="S2942" s="2" t="n">
        <f aca="false">IF(AND(G2942&lt;&gt;H2942,SUM(N2942:R2942)&gt;0,L2942+G2942&lt;2*AVERAGE(H2942:K2942)),1,0)</f>
        <v>0</v>
      </c>
    </row>
    <row r="2943" customFormat="false" ht="15" hidden="false" customHeight="false" outlineLevel="0" collapsed="false">
      <c r="A2943" s="0" t="n">
        <v>28</v>
      </c>
      <c r="B2943" s="0" t="n">
        <v>66</v>
      </c>
      <c r="C2943" s="0" t="n">
        <v>4</v>
      </c>
      <c r="D2943" s="0" t="n">
        <v>78</v>
      </c>
      <c r="E2943" s="0" t="n">
        <v>78</v>
      </c>
      <c r="F2943" s="0" t="n">
        <v>2</v>
      </c>
      <c r="G2943" s="1" t="n">
        <f aca="false">SMALL($A2943:$F2943,1)</f>
        <v>2</v>
      </c>
      <c r="H2943" s="1" t="n">
        <f aca="false">SMALL($A2943:$F2943,2)</f>
        <v>4</v>
      </c>
      <c r="I2943" s="1" t="n">
        <f aca="false">SMALL($A2943:$F2943,3)</f>
        <v>28</v>
      </c>
      <c r="J2943" s="1" t="n">
        <f aca="false">SMALL($A2943:$F2943,4)</f>
        <v>66</v>
      </c>
      <c r="K2943" s="1" t="n">
        <f aca="false">SMALL($A2943:$F2943,5)</f>
        <v>78</v>
      </c>
      <c r="L2943" s="1" t="n">
        <f aca="false">SMALL($A2943:$F2943,6)</f>
        <v>78</v>
      </c>
      <c r="M2943" s="0" t="n">
        <f aca="false">COUNTIF($A2943:$F2943,A2943)-1</f>
        <v>0</v>
      </c>
      <c r="N2943" s="0" t="n">
        <f aca="false">COUNTIF($A2943:$F2943,B2943)-1</f>
        <v>0</v>
      </c>
      <c r="O2943" s="0" t="n">
        <f aca="false">COUNTIF($A2943:$F2943,C2943)-1</f>
        <v>0</v>
      </c>
      <c r="P2943" s="0" t="n">
        <f aca="false">COUNTIF($A2943:$F2943,D2943)-1</f>
        <v>1</v>
      </c>
      <c r="Q2943" s="0" t="n">
        <f aca="false">COUNTIF($A2943:$F2943,E2943)-1</f>
        <v>1</v>
      </c>
      <c r="R2943" s="0" t="n">
        <f aca="false">COUNTIF($A2943:$F2943,F2943)-1</f>
        <v>0</v>
      </c>
      <c r="S2943" s="2" t="n">
        <f aca="false">IF(AND(G2943&lt;&gt;H2943,SUM(N2943:R2943)&gt;0,L2943+G2943&lt;2*AVERAGE(H2943:K2943)),1,0)</f>
        <v>1</v>
      </c>
    </row>
    <row r="2944" customFormat="false" ht="15" hidden="false" customHeight="false" outlineLevel="0" collapsed="false">
      <c r="A2944" s="0" t="n">
        <v>49</v>
      </c>
      <c r="B2944" s="0" t="n">
        <v>77</v>
      </c>
      <c r="C2944" s="0" t="n">
        <v>67</v>
      </c>
      <c r="D2944" s="0" t="n">
        <v>87</v>
      </c>
      <c r="E2944" s="0" t="n">
        <v>36</v>
      </c>
      <c r="F2944" s="0" t="n">
        <v>17</v>
      </c>
      <c r="G2944" s="1" t="n">
        <f aca="false">SMALL($A2944:$F2944,1)</f>
        <v>17</v>
      </c>
      <c r="H2944" s="1" t="n">
        <f aca="false">SMALL($A2944:$F2944,2)</f>
        <v>36</v>
      </c>
      <c r="I2944" s="1" t="n">
        <f aca="false">SMALL($A2944:$F2944,3)</f>
        <v>49</v>
      </c>
      <c r="J2944" s="1" t="n">
        <f aca="false">SMALL($A2944:$F2944,4)</f>
        <v>67</v>
      </c>
      <c r="K2944" s="1" t="n">
        <f aca="false">SMALL($A2944:$F2944,5)</f>
        <v>77</v>
      </c>
      <c r="L2944" s="1" t="n">
        <f aca="false">SMALL($A2944:$F2944,6)</f>
        <v>87</v>
      </c>
      <c r="M2944" s="0" t="n">
        <f aca="false">COUNTIF($A2944:$F2944,A2944)-1</f>
        <v>0</v>
      </c>
      <c r="N2944" s="0" t="n">
        <f aca="false">COUNTIF($A2944:$F2944,B2944)-1</f>
        <v>0</v>
      </c>
      <c r="O2944" s="0" t="n">
        <f aca="false">COUNTIF($A2944:$F2944,C2944)-1</f>
        <v>0</v>
      </c>
      <c r="P2944" s="0" t="n">
        <f aca="false">COUNTIF($A2944:$F2944,D2944)-1</f>
        <v>0</v>
      </c>
      <c r="Q2944" s="0" t="n">
        <f aca="false">COUNTIF($A2944:$F2944,E2944)-1</f>
        <v>0</v>
      </c>
      <c r="R2944" s="0" t="n">
        <f aca="false">COUNTIF($A2944:$F2944,F2944)-1</f>
        <v>0</v>
      </c>
      <c r="S2944" s="2" t="n">
        <f aca="false">IF(AND(G2944&lt;&gt;H2944,SUM(N2944:R2944)&gt;0,L2944+G2944&lt;2*AVERAGE(H2944:K2944)),1,0)</f>
        <v>0</v>
      </c>
    </row>
    <row r="2945" customFormat="false" ht="15" hidden="false" customHeight="false" outlineLevel="0" collapsed="false">
      <c r="A2945" s="0" t="n">
        <v>32</v>
      </c>
      <c r="B2945" s="0" t="n">
        <v>22</v>
      </c>
      <c r="C2945" s="0" t="n">
        <v>71</v>
      </c>
      <c r="D2945" s="0" t="n">
        <v>22</v>
      </c>
      <c r="E2945" s="0" t="n">
        <v>83</v>
      </c>
      <c r="F2945" s="0" t="n">
        <v>84</v>
      </c>
      <c r="G2945" s="1" t="n">
        <f aca="false">SMALL($A2945:$F2945,1)</f>
        <v>22</v>
      </c>
      <c r="H2945" s="1" t="n">
        <f aca="false">SMALL($A2945:$F2945,2)</f>
        <v>22</v>
      </c>
      <c r="I2945" s="1" t="n">
        <f aca="false">SMALL($A2945:$F2945,3)</f>
        <v>32</v>
      </c>
      <c r="J2945" s="1" t="n">
        <f aca="false">SMALL($A2945:$F2945,4)</f>
        <v>71</v>
      </c>
      <c r="K2945" s="1" t="n">
        <f aca="false">SMALL($A2945:$F2945,5)</f>
        <v>83</v>
      </c>
      <c r="L2945" s="1" t="n">
        <f aca="false">SMALL($A2945:$F2945,6)</f>
        <v>84</v>
      </c>
      <c r="M2945" s="0" t="n">
        <f aca="false">COUNTIF($A2945:$F2945,A2945)-1</f>
        <v>0</v>
      </c>
      <c r="N2945" s="0" t="n">
        <f aca="false">COUNTIF($A2945:$F2945,B2945)-1</f>
        <v>1</v>
      </c>
      <c r="O2945" s="0" t="n">
        <f aca="false">COUNTIF($A2945:$F2945,C2945)-1</f>
        <v>0</v>
      </c>
      <c r="P2945" s="0" t="n">
        <f aca="false">COUNTIF($A2945:$F2945,D2945)-1</f>
        <v>1</v>
      </c>
      <c r="Q2945" s="0" t="n">
        <f aca="false">COUNTIF($A2945:$F2945,E2945)-1</f>
        <v>0</v>
      </c>
      <c r="R2945" s="0" t="n">
        <f aca="false">COUNTIF($A2945:$F2945,F2945)-1</f>
        <v>0</v>
      </c>
      <c r="S2945" s="2" t="n">
        <f aca="false">IF(AND(G2945&lt;&gt;H2945,SUM(N2945:R2945)&gt;0,L2945+G2945&lt;2*AVERAGE(H2945:K2945)),1,0)</f>
        <v>0</v>
      </c>
    </row>
    <row r="2946" customFormat="false" ht="15" hidden="false" customHeight="false" outlineLevel="0" collapsed="false">
      <c r="A2946" s="0" t="n">
        <v>36</v>
      </c>
      <c r="B2946" s="0" t="n">
        <v>15</v>
      </c>
      <c r="C2946" s="0" t="n">
        <v>63</v>
      </c>
      <c r="D2946" s="0" t="n">
        <v>80</v>
      </c>
      <c r="E2946" s="0" t="n">
        <v>30</v>
      </c>
      <c r="F2946" s="0" t="n">
        <v>24</v>
      </c>
      <c r="G2946" s="1" t="n">
        <f aca="false">SMALL($A2946:$F2946,1)</f>
        <v>15</v>
      </c>
      <c r="H2946" s="1" t="n">
        <f aca="false">SMALL($A2946:$F2946,2)</f>
        <v>24</v>
      </c>
      <c r="I2946" s="1" t="n">
        <f aca="false">SMALL($A2946:$F2946,3)</f>
        <v>30</v>
      </c>
      <c r="J2946" s="1" t="n">
        <f aca="false">SMALL($A2946:$F2946,4)</f>
        <v>36</v>
      </c>
      <c r="K2946" s="1" t="n">
        <f aca="false">SMALL($A2946:$F2946,5)</f>
        <v>63</v>
      </c>
      <c r="L2946" s="1" t="n">
        <f aca="false">SMALL($A2946:$F2946,6)</f>
        <v>80</v>
      </c>
      <c r="M2946" s="0" t="n">
        <f aca="false">COUNTIF($A2946:$F2946,A2946)-1</f>
        <v>0</v>
      </c>
      <c r="N2946" s="0" t="n">
        <f aca="false">COUNTIF($A2946:$F2946,B2946)-1</f>
        <v>0</v>
      </c>
      <c r="O2946" s="0" t="n">
        <f aca="false">COUNTIF($A2946:$F2946,C2946)-1</f>
        <v>0</v>
      </c>
      <c r="P2946" s="0" t="n">
        <f aca="false">COUNTIF($A2946:$F2946,D2946)-1</f>
        <v>0</v>
      </c>
      <c r="Q2946" s="0" t="n">
        <f aca="false">COUNTIF($A2946:$F2946,E2946)-1</f>
        <v>0</v>
      </c>
      <c r="R2946" s="0" t="n">
        <f aca="false">COUNTIF($A2946:$F2946,F2946)-1</f>
        <v>0</v>
      </c>
      <c r="S2946" s="2" t="n">
        <f aca="false">IF(AND(G2946&lt;&gt;H2946,SUM(N2946:R2946)&gt;0,L2946+G2946&lt;2*AVERAGE(H2946:K2946)),1,0)</f>
        <v>0</v>
      </c>
    </row>
    <row r="2947" customFormat="false" ht="15" hidden="false" customHeight="false" outlineLevel="0" collapsed="false">
      <c r="A2947" s="0" t="n">
        <v>32</v>
      </c>
      <c r="B2947" s="0" t="n">
        <v>71</v>
      </c>
      <c r="C2947" s="0" t="n">
        <v>20</v>
      </c>
      <c r="D2947" s="0" t="n">
        <v>1</v>
      </c>
      <c r="E2947" s="0" t="n">
        <v>28</v>
      </c>
      <c r="F2947" s="0" t="n">
        <v>18</v>
      </c>
      <c r="G2947" s="1" t="n">
        <f aca="false">SMALL($A2947:$F2947,1)</f>
        <v>1</v>
      </c>
      <c r="H2947" s="1" t="n">
        <f aca="false">SMALL($A2947:$F2947,2)</f>
        <v>18</v>
      </c>
      <c r="I2947" s="1" t="n">
        <f aca="false">SMALL($A2947:$F2947,3)</f>
        <v>20</v>
      </c>
      <c r="J2947" s="1" t="n">
        <f aca="false">SMALL($A2947:$F2947,4)</f>
        <v>28</v>
      </c>
      <c r="K2947" s="1" t="n">
        <f aca="false">SMALL($A2947:$F2947,5)</f>
        <v>32</v>
      </c>
      <c r="L2947" s="1" t="n">
        <f aca="false">SMALL($A2947:$F2947,6)</f>
        <v>71</v>
      </c>
      <c r="M2947" s="0" t="n">
        <f aca="false">COUNTIF($A2947:$F2947,A2947)-1</f>
        <v>0</v>
      </c>
      <c r="N2947" s="0" t="n">
        <f aca="false">COUNTIF($A2947:$F2947,B2947)-1</f>
        <v>0</v>
      </c>
      <c r="O2947" s="0" t="n">
        <f aca="false">COUNTIF($A2947:$F2947,C2947)-1</f>
        <v>0</v>
      </c>
      <c r="P2947" s="0" t="n">
        <f aca="false">COUNTIF($A2947:$F2947,D2947)-1</f>
        <v>0</v>
      </c>
      <c r="Q2947" s="0" t="n">
        <f aca="false">COUNTIF($A2947:$F2947,E2947)-1</f>
        <v>0</v>
      </c>
      <c r="R2947" s="0" t="n">
        <f aca="false">COUNTIF($A2947:$F2947,F2947)-1</f>
        <v>0</v>
      </c>
      <c r="S2947" s="2" t="n">
        <f aca="false">IF(AND(G2947&lt;&gt;H2947,SUM(N2947:R2947)&gt;0,L2947+G2947&lt;2*AVERAGE(H2947:K2947)),1,0)</f>
        <v>0</v>
      </c>
    </row>
    <row r="2948" customFormat="false" ht="15" hidden="false" customHeight="false" outlineLevel="0" collapsed="false">
      <c r="A2948" s="0" t="n">
        <v>25</v>
      </c>
      <c r="B2948" s="0" t="n">
        <v>15</v>
      </c>
      <c r="C2948" s="0" t="n">
        <v>71</v>
      </c>
      <c r="D2948" s="0" t="n">
        <v>5</v>
      </c>
      <c r="E2948" s="0" t="n">
        <v>42</v>
      </c>
      <c r="F2948" s="0" t="n">
        <v>1</v>
      </c>
      <c r="G2948" s="1" t="n">
        <f aca="false">SMALL($A2948:$F2948,1)</f>
        <v>1</v>
      </c>
      <c r="H2948" s="1" t="n">
        <f aca="false">SMALL($A2948:$F2948,2)</f>
        <v>5</v>
      </c>
      <c r="I2948" s="1" t="n">
        <f aca="false">SMALL($A2948:$F2948,3)</f>
        <v>15</v>
      </c>
      <c r="J2948" s="1" t="n">
        <f aca="false">SMALL($A2948:$F2948,4)</f>
        <v>25</v>
      </c>
      <c r="K2948" s="1" t="n">
        <f aca="false">SMALL($A2948:$F2948,5)</f>
        <v>42</v>
      </c>
      <c r="L2948" s="1" t="n">
        <f aca="false">SMALL($A2948:$F2948,6)</f>
        <v>71</v>
      </c>
      <c r="M2948" s="0" t="n">
        <f aca="false">COUNTIF($A2948:$F2948,A2948)-1</f>
        <v>0</v>
      </c>
      <c r="N2948" s="0" t="n">
        <f aca="false">COUNTIF($A2948:$F2948,B2948)-1</f>
        <v>0</v>
      </c>
      <c r="O2948" s="0" t="n">
        <f aca="false">COUNTIF($A2948:$F2948,C2948)-1</f>
        <v>0</v>
      </c>
      <c r="P2948" s="0" t="n">
        <f aca="false">COUNTIF($A2948:$F2948,D2948)-1</f>
        <v>0</v>
      </c>
      <c r="Q2948" s="0" t="n">
        <f aca="false">COUNTIF($A2948:$F2948,E2948)-1</f>
        <v>0</v>
      </c>
      <c r="R2948" s="0" t="n">
        <f aca="false">COUNTIF($A2948:$F2948,F2948)-1</f>
        <v>0</v>
      </c>
      <c r="S2948" s="2" t="n">
        <f aca="false">IF(AND(G2948&lt;&gt;H2948,SUM(N2948:R2948)&gt;0,L2948+G2948&lt;2*AVERAGE(H2948:K2948)),1,0)</f>
        <v>0</v>
      </c>
    </row>
    <row r="2949" customFormat="false" ht="15" hidden="false" customHeight="false" outlineLevel="0" collapsed="false">
      <c r="A2949" s="0" t="n">
        <v>100</v>
      </c>
      <c r="B2949" s="0" t="n">
        <v>80</v>
      </c>
      <c r="C2949" s="0" t="n">
        <v>93</v>
      </c>
      <c r="D2949" s="0" t="n">
        <v>94</v>
      </c>
      <c r="E2949" s="0" t="n">
        <v>18</v>
      </c>
      <c r="F2949" s="0" t="n">
        <v>75</v>
      </c>
      <c r="G2949" s="1" t="n">
        <f aca="false">SMALL($A2949:$F2949,1)</f>
        <v>18</v>
      </c>
      <c r="H2949" s="1" t="n">
        <f aca="false">SMALL($A2949:$F2949,2)</f>
        <v>75</v>
      </c>
      <c r="I2949" s="1" t="n">
        <f aca="false">SMALL($A2949:$F2949,3)</f>
        <v>80</v>
      </c>
      <c r="J2949" s="1" t="n">
        <f aca="false">SMALL($A2949:$F2949,4)</f>
        <v>93</v>
      </c>
      <c r="K2949" s="1" t="n">
        <f aca="false">SMALL($A2949:$F2949,5)</f>
        <v>94</v>
      </c>
      <c r="L2949" s="1" t="n">
        <f aca="false">SMALL($A2949:$F2949,6)</f>
        <v>100</v>
      </c>
      <c r="M2949" s="0" t="n">
        <f aca="false">COUNTIF($A2949:$F2949,A2949)-1</f>
        <v>0</v>
      </c>
      <c r="N2949" s="0" t="n">
        <f aca="false">COUNTIF($A2949:$F2949,B2949)-1</f>
        <v>0</v>
      </c>
      <c r="O2949" s="0" t="n">
        <f aca="false">COUNTIF($A2949:$F2949,C2949)-1</f>
        <v>0</v>
      </c>
      <c r="P2949" s="0" t="n">
        <f aca="false">COUNTIF($A2949:$F2949,D2949)-1</f>
        <v>0</v>
      </c>
      <c r="Q2949" s="0" t="n">
        <f aca="false">COUNTIF($A2949:$F2949,E2949)-1</f>
        <v>0</v>
      </c>
      <c r="R2949" s="0" t="n">
        <f aca="false">COUNTIF($A2949:$F2949,F2949)-1</f>
        <v>0</v>
      </c>
      <c r="S2949" s="2" t="n">
        <f aca="false">IF(AND(G2949&lt;&gt;H2949,SUM(N2949:R2949)&gt;0,L2949+G2949&lt;2*AVERAGE(H2949:K2949)),1,0)</f>
        <v>0</v>
      </c>
    </row>
    <row r="2950" customFormat="false" ht="15" hidden="false" customHeight="false" outlineLevel="0" collapsed="false">
      <c r="A2950" s="0" t="n">
        <v>66</v>
      </c>
      <c r="B2950" s="0" t="n">
        <v>56</v>
      </c>
      <c r="C2950" s="0" t="n">
        <v>57</v>
      </c>
      <c r="D2950" s="0" t="n">
        <v>59</v>
      </c>
      <c r="E2950" s="0" t="n">
        <v>67</v>
      </c>
      <c r="F2950" s="0" t="n">
        <v>94</v>
      </c>
      <c r="G2950" s="1" t="n">
        <f aca="false">SMALL($A2950:$F2950,1)</f>
        <v>56</v>
      </c>
      <c r="H2950" s="1" t="n">
        <f aca="false">SMALL($A2950:$F2950,2)</f>
        <v>57</v>
      </c>
      <c r="I2950" s="1" t="n">
        <f aca="false">SMALL($A2950:$F2950,3)</f>
        <v>59</v>
      </c>
      <c r="J2950" s="1" t="n">
        <f aca="false">SMALL($A2950:$F2950,4)</f>
        <v>66</v>
      </c>
      <c r="K2950" s="1" t="n">
        <f aca="false">SMALL($A2950:$F2950,5)</f>
        <v>67</v>
      </c>
      <c r="L2950" s="1" t="n">
        <f aca="false">SMALL($A2950:$F2950,6)</f>
        <v>94</v>
      </c>
      <c r="M2950" s="0" t="n">
        <f aca="false">COUNTIF($A2950:$F2950,A2950)-1</f>
        <v>0</v>
      </c>
      <c r="N2950" s="0" t="n">
        <f aca="false">COUNTIF($A2950:$F2950,B2950)-1</f>
        <v>0</v>
      </c>
      <c r="O2950" s="0" t="n">
        <f aca="false">COUNTIF($A2950:$F2950,C2950)-1</f>
        <v>0</v>
      </c>
      <c r="P2950" s="0" t="n">
        <f aca="false">COUNTIF($A2950:$F2950,D2950)-1</f>
        <v>0</v>
      </c>
      <c r="Q2950" s="0" t="n">
        <f aca="false">COUNTIF($A2950:$F2950,E2950)-1</f>
        <v>0</v>
      </c>
      <c r="R2950" s="0" t="n">
        <f aca="false">COUNTIF($A2950:$F2950,F2950)-1</f>
        <v>0</v>
      </c>
      <c r="S2950" s="2" t="n">
        <f aca="false">IF(AND(G2950&lt;&gt;H2950,SUM(N2950:R2950)&gt;0,L2950+G2950&lt;2*AVERAGE(H2950:K2950)),1,0)</f>
        <v>0</v>
      </c>
    </row>
    <row r="2951" customFormat="false" ht="15" hidden="false" customHeight="false" outlineLevel="0" collapsed="false">
      <c r="A2951" s="0" t="n">
        <v>100</v>
      </c>
      <c r="B2951" s="0" t="n">
        <v>2</v>
      </c>
      <c r="C2951" s="0" t="n">
        <v>53</v>
      </c>
      <c r="D2951" s="0" t="n">
        <v>31</v>
      </c>
      <c r="E2951" s="0" t="n">
        <v>44</v>
      </c>
      <c r="F2951" s="0" t="n">
        <v>9</v>
      </c>
      <c r="G2951" s="1" t="n">
        <f aca="false">SMALL($A2951:$F2951,1)</f>
        <v>2</v>
      </c>
      <c r="H2951" s="1" t="n">
        <f aca="false">SMALL($A2951:$F2951,2)</f>
        <v>9</v>
      </c>
      <c r="I2951" s="1" t="n">
        <f aca="false">SMALL($A2951:$F2951,3)</f>
        <v>31</v>
      </c>
      <c r="J2951" s="1" t="n">
        <f aca="false">SMALL($A2951:$F2951,4)</f>
        <v>44</v>
      </c>
      <c r="K2951" s="1" t="n">
        <f aca="false">SMALL($A2951:$F2951,5)</f>
        <v>53</v>
      </c>
      <c r="L2951" s="1" t="n">
        <f aca="false">SMALL($A2951:$F2951,6)</f>
        <v>100</v>
      </c>
      <c r="M2951" s="0" t="n">
        <f aca="false">COUNTIF($A2951:$F2951,A2951)-1</f>
        <v>0</v>
      </c>
      <c r="N2951" s="0" t="n">
        <f aca="false">COUNTIF($A2951:$F2951,B2951)-1</f>
        <v>0</v>
      </c>
      <c r="O2951" s="0" t="n">
        <f aca="false">COUNTIF($A2951:$F2951,C2951)-1</f>
        <v>0</v>
      </c>
      <c r="P2951" s="0" t="n">
        <f aca="false">COUNTIF($A2951:$F2951,D2951)-1</f>
        <v>0</v>
      </c>
      <c r="Q2951" s="0" t="n">
        <f aca="false">COUNTIF($A2951:$F2951,E2951)-1</f>
        <v>0</v>
      </c>
      <c r="R2951" s="0" t="n">
        <f aca="false">COUNTIF($A2951:$F2951,F2951)-1</f>
        <v>0</v>
      </c>
      <c r="S2951" s="2" t="n">
        <f aca="false">IF(AND(G2951&lt;&gt;H2951,SUM(N2951:R2951)&gt;0,L2951+G2951&lt;2*AVERAGE(H2951:K2951)),1,0)</f>
        <v>0</v>
      </c>
    </row>
    <row r="2952" customFormat="false" ht="15" hidden="false" customHeight="false" outlineLevel="0" collapsed="false">
      <c r="A2952" s="0" t="n">
        <v>12</v>
      </c>
      <c r="B2952" s="0" t="n">
        <v>74</v>
      </c>
      <c r="C2952" s="0" t="n">
        <v>47</v>
      </c>
      <c r="D2952" s="0" t="n">
        <v>53</v>
      </c>
      <c r="E2952" s="0" t="n">
        <v>18</v>
      </c>
      <c r="F2952" s="0" t="n">
        <v>64</v>
      </c>
      <c r="G2952" s="1" t="n">
        <f aca="false">SMALL($A2952:$F2952,1)</f>
        <v>12</v>
      </c>
      <c r="H2952" s="1" t="n">
        <f aca="false">SMALL($A2952:$F2952,2)</f>
        <v>18</v>
      </c>
      <c r="I2952" s="1" t="n">
        <f aca="false">SMALL($A2952:$F2952,3)</f>
        <v>47</v>
      </c>
      <c r="J2952" s="1" t="n">
        <f aca="false">SMALL($A2952:$F2952,4)</f>
        <v>53</v>
      </c>
      <c r="K2952" s="1" t="n">
        <f aca="false">SMALL($A2952:$F2952,5)</f>
        <v>64</v>
      </c>
      <c r="L2952" s="1" t="n">
        <f aca="false">SMALL($A2952:$F2952,6)</f>
        <v>74</v>
      </c>
      <c r="M2952" s="0" t="n">
        <f aca="false">COUNTIF($A2952:$F2952,A2952)-1</f>
        <v>0</v>
      </c>
      <c r="N2952" s="0" t="n">
        <f aca="false">COUNTIF($A2952:$F2952,B2952)-1</f>
        <v>0</v>
      </c>
      <c r="O2952" s="0" t="n">
        <f aca="false">COUNTIF($A2952:$F2952,C2952)-1</f>
        <v>0</v>
      </c>
      <c r="P2952" s="0" t="n">
        <f aca="false">COUNTIF($A2952:$F2952,D2952)-1</f>
        <v>0</v>
      </c>
      <c r="Q2952" s="0" t="n">
        <f aca="false">COUNTIF($A2952:$F2952,E2952)-1</f>
        <v>0</v>
      </c>
      <c r="R2952" s="0" t="n">
        <f aca="false">COUNTIF($A2952:$F2952,F2952)-1</f>
        <v>0</v>
      </c>
      <c r="S2952" s="2" t="n">
        <f aca="false">IF(AND(G2952&lt;&gt;H2952,SUM(N2952:R2952)&gt;0,L2952+G2952&lt;2*AVERAGE(H2952:K2952)),1,0)</f>
        <v>0</v>
      </c>
    </row>
    <row r="2953" customFormat="false" ht="15" hidden="false" customHeight="false" outlineLevel="0" collapsed="false">
      <c r="A2953" s="0" t="n">
        <v>6</v>
      </c>
      <c r="B2953" s="0" t="n">
        <v>30</v>
      </c>
      <c r="C2953" s="0" t="n">
        <v>36</v>
      </c>
      <c r="D2953" s="0" t="n">
        <v>59</v>
      </c>
      <c r="E2953" s="0" t="n">
        <v>23</v>
      </c>
      <c r="F2953" s="0" t="n">
        <v>47</v>
      </c>
      <c r="G2953" s="1" t="n">
        <f aca="false">SMALL($A2953:$F2953,1)</f>
        <v>6</v>
      </c>
      <c r="H2953" s="1" t="n">
        <f aca="false">SMALL($A2953:$F2953,2)</f>
        <v>23</v>
      </c>
      <c r="I2953" s="1" t="n">
        <f aca="false">SMALL($A2953:$F2953,3)</f>
        <v>30</v>
      </c>
      <c r="J2953" s="1" t="n">
        <f aca="false">SMALL($A2953:$F2953,4)</f>
        <v>36</v>
      </c>
      <c r="K2953" s="1" t="n">
        <f aca="false">SMALL($A2953:$F2953,5)</f>
        <v>47</v>
      </c>
      <c r="L2953" s="1" t="n">
        <f aca="false">SMALL($A2953:$F2953,6)</f>
        <v>59</v>
      </c>
      <c r="M2953" s="0" t="n">
        <f aca="false">COUNTIF($A2953:$F2953,A2953)-1</f>
        <v>0</v>
      </c>
      <c r="N2953" s="0" t="n">
        <f aca="false">COUNTIF($A2953:$F2953,B2953)-1</f>
        <v>0</v>
      </c>
      <c r="O2953" s="0" t="n">
        <f aca="false">COUNTIF($A2953:$F2953,C2953)-1</f>
        <v>0</v>
      </c>
      <c r="P2953" s="0" t="n">
        <f aca="false">COUNTIF($A2953:$F2953,D2953)-1</f>
        <v>0</v>
      </c>
      <c r="Q2953" s="0" t="n">
        <f aca="false">COUNTIF($A2953:$F2953,E2953)-1</f>
        <v>0</v>
      </c>
      <c r="R2953" s="0" t="n">
        <f aca="false">COUNTIF($A2953:$F2953,F2953)-1</f>
        <v>0</v>
      </c>
      <c r="S2953" s="2" t="n">
        <f aca="false">IF(AND(G2953&lt;&gt;H2953,SUM(N2953:R2953)&gt;0,L2953+G2953&lt;2*AVERAGE(H2953:K2953)),1,0)</f>
        <v>0</v>
      </c>
    </row>
    <row r="2954" customFormat="false" ht="15" hidden="false" customHeight="false" outlineLevel="0" collapsed="false">
      <c r="A2954" s="0" t="n">
        <v>44</v>
      </c>
      <c r="B2954" s="0" t="n">
        <v>79</v>
      </c>
      <c r="C2954" s="0" t="n">
        <v>38</v>
      </c>
      <c r="D2954" s="0" t="n">
        <v>65</v>
      </c>
      <c r="E2954" s="0" t="n">
        <v>66</v>
      </c>
      <c r="F2954" s="0" t="n">
        <v>37</v>
      </c>
      <c r="G2954" s="1" t="n">
        <f aca="false">SMALL($A2954:$F2954,1)</f>
        <v>37</v>
      </c>
      <c r="H2954" s="1" t="n">
        <f aca="false">SMALL($A2954:$F2954,2)</f>
        <v>38</v>
      </c>
      <c r="I2954" s="1" t="n">
        <f aca="false">SMALL($A2954:$F2954,3)</f>
        <v>44</v>
      </c>
      <c r="J2954" s="1" t="n">
        <f aca="false">SMALL($A2954:$F2954,4)</f>
        <v>65</v>
      </c>
      <c r="K2954" s="1" t="n">
        <f aca="false">SMALL($A2954:$F2954,5)</f>
        <v>66</v>
      </c>
      <c r="L2954" s="1" t="n">
        <f aca="false">SMALL($A2954:$F2954,6)</f>
        <v>79</v>
      </c>
      <c r="M2954" s="0" t="n">
        <f aca="false">COUNTIF($A2954:$F2954,A2954)-1</f>
        <v>0</v>
      </c>
      <c r="N2954" s="0" t="n">
        <f aca="false">COUNTIF($A2954:$F2954,B2954)-1</f>
        <v>0</v>
      </c>
      <c r="O2954" s="0" t="n">
        <f aca="false">COUNTIF($A2954:$F2954,C2954)-1</f>
        <v>0</v>
      </c>
      <c r="P2954" s="0" t="n">
        <f aca="false">COUNTIF($A2954:$F2954,D2954)-1</f>
        <v>0</v>
      </c>
      <c r="Q2954" s="0" t="n">
        <f aca="false">COUNTIF($A2954:$F2954,E2954)-1</f>
        <v>0</v>
      </c>
      <c r="R2954" s="0" t="n">
        <f aca="false">COUNTIF($A2954:$F2954,F2954)-1</f>
        <v>0</v>
      </c>
      <c r="S2954" s="2" t="n">
        <f aca="false">IF(AND(G2954&lt;&gt;H2954,SUM(N2954:R2954)&gt;0,L2954+G2954&lt;2*AVERAGE(H2954:K2954)),1,0)</f>
        <v>0</v>
      </c>
    </row>
    <row r="2955" customFormat="false" ht="15" hidden="false" customHeight="false" outlineLevel="0" collapsed="false">
      <c r="A2955" s="0" t="n">
        <v>10</v>
      </c>
      <c r="B2955" s="0" t="n">
        <v>24</v>
      </c>
      <c r="C2955" s="0" t="n">
        <v>53</v>
      </c>
      <c r="D2955" s="0" t="n">
        <v>56</v>
      </c>
      <c r="E2955" s="0" t="n">
        <v>44</v>
      </c>
      <c r="F2955" s="0" t="n">
        <v>37</v>
      </c>
      <c r="G2955" s="1" t="n">
        <f aca="false">SMALL($A2955:$F2955,1)</f>
        <v>10</v>
      </c>
      <c r="H2955" s="1" t="n">
        <f aca="false">SMALL($A2955:$F2955,2)</f>
        <v>24</v>
      </c>
      <c r="I2955" s="1" t="n">
        <f aca="false">SMALL($A2955:$F2955,3)</f>
        <v>37</v>
      </c>
      <c r="J2955" s="1" t="n">
        <f aca="false">SMALL($A2955:$F2955,4)</f>
        <v>44</v>
      </c>
      <c r="K2955" s="1" t="n">
        <f aca="false">SMALL($A2955:$F2955,5)</f>
        <v>53</v>
      </c>
      <c r="L2955" s="1" t="n">
        <f aca="false">SMALL($A2955:$F2955,6)</f>
        <v>56</v>
      </c>
      <c r="M2955" s="0" t="n">
        <f aca="false">COUNTIF($A2955:$F2955,A2955)-1</f>
        <v>0</v>
      </c>
      <c r="N2955" s="0" t="n">
        <f aca="false">COUNTIF($A2955:$F2955,B2955)-1</f>
        <v>0</v>
      </c>
      <c r="O2955" s="0" t="n">
        <f aca="false">COUNTIF($A2955:$F2955,C2955)-1</f>
        <v>0</v>
      </c>
      <c r="P2955" s="0" t="n">
        <f aca="false">COUNTIF($A2955:$F2955,D2955)-1</f>
        <v>0</v>
      </c>
      <c r="Q2955" s="0" t="n">
        <f aca="false">COUNTIF($A2955:$F2955,E2955)-1</f>
        <v>0</v>
      </c>
      <c r="R2955" s="0" t="n">
        <f aca="false">COUNTIF($A2955:$F2955,F2955)-1</f>
        <v>0</v>
      </c>
      <c r="S2955" s="2" t="n">
        <f aca="false">IF(AND(G2955&lt;&gt;H2955,SUM(N2955:R2955)&gt;0,L2955+G2955&lt;2*AVERAGE(H2955:K2955)),1,0)</f>
        <v>0</v>
      </c>
    </row>
    <row r="2956" customFormat="false" ht="15" hidden="false" customHeight="false" outlineLevel="0" collapsed="false">
      <c r="A2956" s="0" t="n">
        <v>27</v>
      </c>
      <c r="B2956" s="0" t="n">
        <v>85</v>
      </c>
      <c r="C2956" s="0" t="n">
        <v>20</v>
      </c>
      <c r="D2956" s="0" t="n">
        <v>9</v>
      </c>
      <c r="E2956" s="0" t="n">
        <v>51</v>
      </c>
      <c r="F2956" s="0" t="n">
        <v>65</v>
      </c>
      <c r="G2956" s="1" t="n">
        <f aca="false">SMALL($A2956:$F2956,1)</f>
        <v>9</v>
      </c>
      <c r="H2956" s="1" t="n">
        <f aca="false">SMALL($A2956:$F2956,2)</f>
        <v>20</v>
      </c>
      <c r="I2956" s="1" t="n">
        <f aca="false">SMALL($A2956:$F2956,3)</f>
        <v>27</v>
      </c>
      <c r="J2956" s="1" t="n">
        <f aca="false">SMALL($A2956:$F2956,4)</f>
        <v>51</v>
      </c>
      <c r="K2956" s="1" t="n">
        <f aca="false">SMALL($A2956:$F2956,5)</f>
        <v>65</v>
      </c>
      <c r="L2956" s="1" t="n">
        <f aca="false">SMALL($A2956:$F2956,6)</f>
        <v>85</v>
      </c>
      <c r="M2956" s="0" t="n">
        <f aca="false">COUNTIF($A2956:$F2956,A2956)-1</f>
        <v>0</v>
      </c>
      <c r="N2956" s="0" t="n">
        <f aca="false">COUNTIF($A2956:$F2956,B2956)-1</f>
        <v>0</v>
      </c>
      <c r="O2956" s="0" t="n">
        <f aca="false">COUNTIF($A2956:$F2956,C2956)-1</f>
        <v>0</v>
      </c>
      <c r="P2956" s="0" t="n">
        <f aca="false">COUNTIF($A2956:$F2956,D2956)-1</f>
        <v>0</v>
      </c>
      <c r="Q2956" s="0" t="n">
        <f aca="false">COUNTIF($A2956:$F2956,E2956)-1</f>
        <v>0</v>
      </c>
      <c r="R2956" s="0" t="n">
        <f aca="false">COUNTIF($A2956:$F2956,F2956)-1</f>
        <v>0</v>
      </c>
      <c r="S2956" s="2" t="n">
        <f aca="false">IF(AND(G2956&lt;&gt;H2956,SUM(N2956:R2956)&gt;0,L2956+G2956&lt;2*AVERAGE(H2956:K2956)),1,0)</f>
        <v>0</v>
      </c>
    </row>
    <row r="2957" customFormat="false" ht="15" hidden="false" customHeight="false" outlineLevel="0" collapsed="false">
      <c r="A2957" s="0" t="n">
        <v>5</v>
      </c>
      <c r="B2957" s="0" t="n">
        <v>17</v>
      </c>
      <c r="C2957" s="0" t="n">
        <v>48</v>
      </c>
      <c r="D2957" s="0" t="n">
        <v>47</v>
      </c>
      <c r="E2957" s="0" t="n">
        <v>7</v>
      </c>
      <c r="F2957" s="0" t="n">
        <v>60</v>
      </c>
      <c r="G2957" s="1" t="n">
        <f aca="false">SMALL($A2957:$F2957,1)</f>
        <v>5</v>
      </c>
      <c r="H2957" s="1" t="n">
        <f aca="false">SMALL($A2957:$F2957,2)</f>
        <v>7</v>
      </c>
      <c r="I2957" s="1" t="n">
        <f aca="false">SMALL($A2957:$F2957,3)</f>
        <v>17</v>
      </c>
      <c r="J2957" s="1" t="n">
        <f aca="false">SMALL($A2957:$F2957,4)</f>
        <v>47</v>
      </c>
      <c r="K2957" s="1" t="n">
        <f aca="false">SMALL($A2957:$F2957,5)</f>
        <v>48</v>
      </c>
      <c r="L2957" s="1" t="n">
        <f aca="false">SMALL($A2957:$F2957,6)</f>
        <v>60</v>
      </c>
      <c r="M2957" s="0" t="n">
        <f aca="false">COUNTIF($A2957:$F2957,A2957)-1</f>
        <v>0</v>
      </c>
      <c r="N2957" s="0" t="n">
        <f aca="false">COUNTIF($A2957:$F2957,B2957)-1</f>
        <v>0</v>
      </c>
      <c r="O2957" s="0" t="n">
        <f aca="false">COUNTIF($A2957:$F2957,C2957)-1</f>
        <v>0</v>
      </c>
      <c r="P2957" s="0" t="n">
        <f aca="false">COUNTIF($A2957:$F2957,D2957)-1</f>
        <v>0</v>
      </c>
      <c r="Q2957" s="0" t="n">
        <f aca="false">COUNTIF($A2957:$F2957,E2957)-1</f>
        <v>0</v>
      </c>
      <c r="R2957" s="0" t="n">
        <f aca="false">COUNTIF($A2957:$F2957,F2957)-1</f>
        <v>0</v>
      </c>
      <c r="S2957" s="2" t="n">
        <f aca="false">IF(AND(G2957&lt;&gt;H2957,SUM(N2957:R2957)&gt;0,L2957+G2957&lt;2*AVERAGE(H2957:K2957)),1,0)</f>
        <v>0</v>
      </c>
    </row>
    <row r="2958" customFormat="false" ht="15" hidden="false" customHeight="false" outlineLevel="0" collapsed="false">
      <c r="A2958" s="0" t="n">
        <v>83</v>
      </c>
      <c r="B2958" s="0" t="n">
        <v>39</v>
      </c>
      <c r="C2958" s="0" t="n">
        <v>28</v>
      </c>
      <c r="D2958" s="0" t="n">
        <v>52</v>
      </c>
      <c r="E2958" s="0" t="n">
        <v>42</v>
      </c>
      <c r="F2958" s="0" t="n">
        <v>79</v>
      </c>
      <c r="G2958" s="1" t="n">
        <f aca="false">SMALL($A2958:$F2958,1)</f>
        <v>28</v>
      </c>
      <c r="H2958" s="1" t="n">
        <f aca="false">SMALL($A2958:$F2958,2)</f>
        <v>39</v>
      </c>
      <c r="I2958" s="1" t="n">
        <f aca="false">SMALL($A2958:$F2958,3)</f>
        <v>42</v>
      </c>
      <c r="J2958" s="1" t="n">
        <f aca="false">SMALL($A2958:$F2958,4)</f>
        <v>52</v>
      </c>
      <c r="K2958" s="1" t="n">
        <f aca="false">SMALL($A2958:$F2958,5)</f>
        <v>79</v>
      </c>
      <c r="L2958" s="1" t="n">
        <f aca="false">SMALL($A2958:$F2958,6)</f>
        <v>83</v>
      </c>
      <c r="M2958" s="0" t="n">
        <f aca="false">COUNTIF($A2958:$F2958,A2958)-1</f>
        <v>0</v>
      </c>
      <c r="N2958" s="0" t="n">
        <f aca="false">COUNTIF($A2958:$F2958,B2958)-1</f>
        <v>0</v>
      </c>
      <c r="O2958" s="0" t="n">
        <f aca="false">COUNTIF($A2958:$F2958,C2958)-1</f>
        <v>0</v>
      </c>
      <c r="P2958" s="0" t="n">
        <f aca="false">COUNTIF($A2958:$F2958,D2958)-1</f>
        <v>0</v>
      </c>
      <c r="Q2958" s="0" t="n">
        <f aca="false">COUNTIF($A2958:$F2958,E2958)-1</f>
        <v>0</v>
      </c>
      <c r="R2958" s="0" t="n">
        <f aca="false">COUNTIF($A2958:$F2958,F2958)-1</f>
        <v>0</v>
      </c>
      <c r="S2958" s="2" t="n">
        <f aca="false">IF(AND(G2958&lt;&gt;H2958,SUM(N2958:R2958)&gt;0,L2958+G2958&lt;2*AVERAGE(H2958:K2958)),1,0)</f>
        <v>0</v>
      </c>
    </row>
    <row r="2959" customFormat="false" ht="15" hidden="false" customHeight="false" outlineLevel="0" collapsed="false">
      <c r="A2959" s="0" t="n">
        <v>23</v>
      </c>
      <c r="B2959" s="0" t="n">
        <v>36</v>
      </c>
      <c r="C2959" s="0" t="n">
        <v>63</v>
      </c>
      <c r="D2959" s="0" t="n">
        <v>73</v>
      </c>
      <c r="E2959" s="0" t="n">
        <v>7</v>
      </c>
      <c r="F2959" s="0" t="n">
        <v>28</v>
      </c>
      <c r="G2959" s="1" t="n">
        <f aca="false">SMALL($A2959:$F2959,1)</f>
        <v>7</v>
      </c>
      <c r="H2959" s="1" t="n">
        <f aca="false">SMALL($A2959:$F2959,2)</f>
        <v>23</v>
      </c>
      <c r="I2959" s="1" t="n">
        <f aca="false">SMALL($A2959:$F2959,3)</f>
        <v>28</v>
      </c>
      <c r="J2959" s="1" t="n">
        <f aca="false">SMALL($A2959:$F2959,4)</f>
        <v>36</v>
      </c>
      <c r="K2959" s="1" t="n">
        <f aca="false">SMALL($A2959:$F2959,5)</f>
        <v>63</v>
      </c>
      <c r="L2959" s="1" t="n">
        <f aca="false">SMALL($A2959:$F2959,6)</f>
        <v>73</v>
      </c>
      <c r="M2959" s="0" t="n">
        <f aca="false">COUNTIF($A2959:$F2959,A2959)-1</f>
        <v>0</v>
      </c>
      <c r="N2959" s="0" t="n">
        <f aca="false">COUNTIF($A2959:$F2959,B2959)-1</f>
        <v>0</v>
      </c>
      <c r="O2959" s="0" t="n">
        <f aca="false">COUNTIF($A2959:$F2959,C2959)-1</f>
        <v>0</v>
      </c>
      <c r="P2959" s="0" t="n">
        <f aca="false">COUNTIF($A2959:$F2959,D2959)-1</f>
        <v>0</v>
      </c>
      <c r="Q2959" s="0" t="n">
        <f aca="false">COUNTIF($A2959:$F2959,E2959)-1</f>
        <v>0</v>
      </c>
      <c r="R2959" s="0" t="n">
        <f aca="false">COUNTIF($A2959:$F2959,F2959)-1</f>
        <v>0</v>
      </c>
      <c r="S2959" s="2" t="n">
        <f aca="false">IF(AND(G2959&lt;&gt;H2959,SUM(N2959:R2959)&gt;0,L2959+G2959&lt;2*AVERAGE(H2959:K2959)),1,0)</f>
        <v>0</v>
      </c>
    </row>
    <row r="2960" customFormat="false" ht="15" hidden="false" customHeight="false" outlineLevel="0" collapsed="false">
      <c r="A2960" s="0" t="n">
        <v>86</v>
      </c>
      <c r="B2960" s="0" t="n">
        <v>99</v>
      </c>
      <c r="C2960" s="0" t="n">
        <v>48</v>
      </c>
      <c r="D2960" s="0" t="n">
        <v>6</v>
      </c>
      <c r="E2960" s="0" t="n">
        <v>44</v>
      </c>
      <c r="F2960" s="0" t="n">
        <v>93</v>
      </c>
      <c r="G2960" s="1" t="n">
        <f aca="false">SMALL($A2960:$F2960,1)</f>
        <v>6</v>
      </c>
      <c r="H2960" s="1" t="n">
        <f aca="false">SMALL($A2960:$F2960,2)</f>
        <v>44</v>
      </c>
      <c r="I2960" s="1" t="n">
        <f aca="false">SMALL($A2960:$F2960,3)</f>
        <v>48</v>
      </c>
      <c r="J2960" s="1" t="n">
        <f aca="false">SMALL($A2960:$F2960,4)</f>
        <v>86</v>
      </c>
      <c r="K2960" s="1" t="n">
        <f aca="false">SMALL($A2960:$F2960,5)</f>
        <v>93</v>
      </c>
      <c r="L2960" s="1" t="n">
        <f aca="false">SMALL($A2960:$F2960,6)</f>
        <v>99</v>
      </c>
      <c r="M2960" s="0" t="n">
        <f aca="false">COUNTIF($A2960:$F2960,A2960)-1</f>
        <v>0</v>
      </c>
      <c r="N2960" s="0" t="n">
        <f aca="false">COUNTIF($A2960:$F2960,B2960)-1</f>
        <v>0</v>
      </c>
      <c r="O2960" s="0" t="n">
        <f aca="false">COUNTIF($A2960:$F2960,C2960)-1</f>
        <v>0</v>
      </c>
      <c r="P2960" s="0" t="n">
        <f aca="false">COUNTIF($A2960:$F2960,D2960)-1</f>
        <v>0</v>
      </c>
      <c r="Q2960" s="0" t="n">
        <f aca="false">COUNTIF($A2960:$F2960,E2960)-1</f>
        <v>0</v>
      </c>
      <c r="R2960" s="0" t="n">
        <f aca="false">COUNTIF($A2960:$F2960,F2960)-1</f>
        <v>0</v>
      </c>
      <c r="S2960" s="2" t="n">
        <f aca="false">IF(AND(G2960&lt;&gt;H2960,SUM(N2960:R2960)&gt;0,L2960+G2960&lt;2*AVERAGE(H2960:K2960)),1,0)</f>
        <v>0</v>
      </c>
    </row>
    <row r="2961" customFormat="false" ht="15" hidden="false" customHeight="false" outlineLevel="0" collapsed="false">
      <c r="A2961" s="0" t="n">
        <v>79</v>
      </c>
      <c r="B2961" s="0" t="n">
        <v>28</v>
      </c>
      <c r="C2961" s="0" t="n">
        <v>7</v>
      </c>
      <c r="D2961" s="0" t="n">
        <v>35</v>
      </c>
      <c r="E2961" s="0" t="n">
        <v>18</v>
      </c>
      <c r="F2961" s="0" t="n">
        <v>14</v>
      </c>
      <c r="G2961" s="1" t="n">
        <f aca="false">SMALL($A2961:$F2961,1)</f>
        <v>7</v>
      </c>
      <c r="H2961" s="1" t="n">
        <f aca="false">SMALL($A2961:$F2961,2)</f>
        <v>14</v>
      </c>
      <c r="I2961" s="1" t="n">
        <f aca="false">SMALL($A2961:$F2961,3)</f>
        <v>18</v>
      </c>
      <c r="J2961" s="1" t="n">
        <f aca="false">SMALL($A2961:$F2961,4)</f>
        <v>28</v>
      </c>
      <c r="K2961" s="1" t="n">
        <f aca="false">SMALL($A2961:$F2961,5)</f>
        <v>35</v>
      </c>
      <c r="L2961" s="1" t="n">
        <f aca="false">SMALL($A2961:$F2961,6)</f>
        <v>79</v>
      </c>
      <c r="M2961" s="0" t="n">
        <f aca="false">COUNTIF($A2961:$F2961,A2961)-1</f>
        <v>0</v>
      </c>
      <c r="N2961" s="0" t="n">
        <f aca="false">COUNTIF($A2961:$F2961,B2961)-1</f>
        <v>0</v>
      </c>
      <c r="O2961" s="0" t="n">
        <f aca="false">COUNTIF($A2961:$F2961,C2961)-1</f>
        <v>0</v>
      </c>
      <c r="P2961" s="0" t="n">
        <f aca="false">COUNTIF($A2961:$F2961,D2961)-1</f>
        <v>0</v>
      </c>
      <c r="Q2961" s="0" t="n">
        <f aca="false">COUNTIF($A2961:$F2961,E2961)-1</f>
        <v>0</v>
      </c>
      <c r="R2961" s="0" t="n">
        <f aca="false">COUNTIF($A2961:$F2961,F2961)-1</f>
        <v>0</v>
      </c>
      <c r="S2961" s="2" t="n">
        <f aca="false">IF(AND(G2961&lt;&gt;H2961,SUM(N2961:R2961)&gt;0,L2961+G2961&lt;2*AVERAGE(H2961:K2961)),1,0)</f>
        <v>0</v>
      </c>
    </row>
    <row r="2962" customFormat="false" ht="15" hidden="false" customHeight="false" outlineLevel="0" collapsed="false">
      <c r="A2962" s="0" t="n">
        <v>92</v>
      </c>
      <c r="B2962" s="0" t="n">
        <v>62</v>
      </c>
      <c r="C2962" s="0" t="n">
        <v>61</v>
      </c>
      <c r="D2962" s="0" t="n">
        <v>7</v>
      </c>
      <c r="E2962" s="0" t="n">
        <v>99</v>
      </c>
      <c r="F2962" s="0" t="n">
        <v>39</v>
      </c>
      <c r="G2962" s="1" t="n">
        <f aca="false">SMALL($A2962:$F2962,1)</f>
        <v>7</v>
      </c>
      <c r="H2962" s="1" t="n">
        <f aca="false">SMALL($A2962:$F2962,2)</f>
        <v>39</v>
      </c>
      <c r="I2962" s="1" t="n">
        <f aca="false">SMALL($A2962:$F2962,3)</f>
        <v>61</v>
      </c>
      <c r="J2962" s="1" t="n">
        <f aca="false">SMALL($A2962:$F2962,4)</f>
        <v>62</v>
      </c>
      <c r="K2962" s="1" t="n">
        <f aca="false">SMALL($A2962:$F2962,5)</f>
        <v>92</v>
      </c>
      <c r="L2962" s="1" t="n">
        <f aca="false">SMALL($A2962:$F2962,6)</f>
        <v>99</v>
      </c>
      <c r="M2962" s="0" t="n">
        <f aca="false">COUNTIF($A2962:$F2962,A2962)-1</f>
        <v>0</v>
      </c>
      <c r="N2962" s="0" t="n">
        <f aca="false">COUNTIF($A2962:$F2962,B2962)-1</f>
        <v>0</v>
      </c>
      <c r="O2962" s="0" t="n">
        <f aca="false">COUNTIF($A2962:$F2962,C2962)-1</f>
        <v>0</v>
      </c>
      <c r="P2962" s="0" t="n">
        <f aca="false">COUNTIF($A2962:$F2962,D2962)-1</f>
        <v>0</v>
      </c>
      <c r="Q2962" s="0" t="n">
        <f aca="false">COUNTIF($A2962:$F2962,E2962)-1</f>
        <v>0</v>
      </c>
      <c r="R2962" s="0" t="n">
        <f aca="false">COUNTIF($A2962:$F2962,F2962)-1</f>
        <v>0</v>
      </c>
      <c r="S2962" s="2" t="n">
        <f aca="false">IF(AND(G2962&lt;&gt;H2962,SUM(N2962:R2962)&gt;0,L2962+G2962&lt;2*AVERAGE(H2962:K2962)),1,0)</f>
        <v>0</v>
      </c>
    </row>
    <row r="2963" customFormat="false" ht="15" hidden="false" customHeight="false" outlineLevel="0" collapsed="false">
      <c r="A2963" s="0" t="n">
        <v>62</v>
      </c>
      <c r="B2963" s="0" t="n">
        <v>63</v>
      </c>
      <c r="C2963" s="0" t="n">
        <v>9</v>
      </c>
      <c r="D2963" s="0" t="n">
        <v>33</v>
      </c>
      <c r="E2963" s="0" t="n">
        <v>52</v>
      </c>
      <c r="F2963" s="0" t="n">
        <v>2</v>
      </c>
      <c r="G2963" s="1" t="n">
        <f aca="false">SMALL($A2963:$F2963,1)</f>
        <v>2</v>
      </c>
      <c r="H2963" s="1" t="n">
        <f aca="false">SMALL($A2963:$F2963,2)</f>
        <v>9</v>
      </c>
      <c r="I2963" s="1" t="n">
        <f aca="false">SMALL($A2963:$F2963,3)</f>
        <v>33</v>
      </c>
      <c r="J2963" s="1" t="n">
        <f aca="false">SMALL($A2963:$F2963,4)</f>
        <v>52</v>
      </c>
      <c r="K2963" s="1" t="n">
        <f aca="false">SMALL($A2963:$F2963,5)</f>
        <v>62</v>
      </c>
      <c r="L2963" s="1" t="n">
        <f aca="false">SMALL($A2963:$F2963,6)</f>
        <v>63</v>
      </c>
      <c r="M2963" s="0" t="n">
        <f aca="false">COUNTIF($A2963:$F2963,A2963)-1</f>
        <v>0</v>
      </c>
      <c r="N2963" s="0" t="n">
        <f aca="false">COUNTIF($A2963:$F2963,B2963)-1</f>
        <v>0</v>
      </c>
      <c r="O2963" s="0" t="n">
        <f aca="false">COUNTIF($A2963:$F2963,C2963)-1</f>
        <v>0</v>
      </c>
      <c r="P2963" s="0" t="n">
        <f aca="false">COUNTIF($A2963:$F2963,D2963)-1</f>
        <v>0</v>
      </c>
      <c r="Q2963" s="0" t="n">
        <f aca="false">COUNTIF($A2963:$F2963,E2963)-1</f>
        <v>0</v>
      </c>
      <c r="R2963" s="0" t="n">
        <f aca="false">COUNTIF($A2963:$F2963,F2963)-1</f>
        <v>0</v>
      </c>
      <c r="S2963" s="2" t="n">
        <f aca="false">IF(AND(G2963&lt;&gt;H2963,SUM(N2963:R2963)&gt;0,L2963+G2963&lt;2*AVERAGE(H2963:K2963)),1,0)</f>
        <v>0</v>
      </c>
    </row>
    <row r="2964" customFormat="false" ht="15" hidden="false" customHeight="false" outlineLevel="0" collapsed="false">
      <c r="A2964" s="0" t="n">
        <v>80</v>
      </c>
      <c r="B2964" s="0" t="n">
        <v>82</v>
      </c>
      <c r="C2964" s="0" t="n">
        <v>6</v>
      </c>
      <c r="D2964" s="0" t="n">
        <v>71</v>
      </c>
      <c r="E2964" s="0" t="n">
        <v>23</v>
      </c>
      <c r="F2964" s="0" t="n">
        <v>30</v>
      </c>
      <c r="G2964" s="1" t="n">
        <f aca="false">SMALL($A2964:$F2964,1)</f>
        <v>6</v>
      </c>
      <c r="H2964" s="1" t="n">
        <f aca="false">SMALL($A2964:$F2964,2)</f>
        <v>23</v>
      </c>
      <c r="I2964" s="1" t="n">
        <f aca="false">SMALL($A2964:$F2964,3)</f>
        <v>30</v>
      </c>
      <c r="J2964" s="1" t="n">
        <f aca="false">SMALL($A2964:$F2964,4)</f>
        <v>71</v>
      </c>
      <c r="K2964" s="1" t="n">
        <f aca="false">SMALL($A2964:$F2964,5)</f>
        <v>80</v>
      </c>
      <c r="L2964" s="1" t="n">
        <f aca="false">SMALL($A2964:$F2964,6)</f>
        <v>82</v>
      </c>
      <c r="M2964" s="0" t="n">
        <f aca="false">COUNTIF($A2964:$F2964,A2964)-1</f>
        <v>0</v>
      </c>
      <c r="N2964" s="0" t="n">
        <f aca="false">COUNTIF($A2964:$F2964,B2964)-1</f>
        <v>0</v>
      </c>
      <c r="O2964" s="0" t="n">
        <f aca="false">COUNTIF($A2964:$F2964,C2964)-1</f>
        <v>0</v>
      </c>
      <c r="P2964" s="0" t="n">
        <f aca="false">COUNTIF($A2964:$F2964,D2964)-1</f>
        <v>0</v>
      </c>
      <c r="Q2964" s="0" t="n">
        <f aca="false">COUNTIF($A2964:$F2964,E2964)-1</f>
        <v>0</v>
      </c>
      <c r="R2964" s="0" t="n">
        <f aca="false">COUNTIF($A2964:$F2964,F2964)-1</f>
        <v>0</v>
      </c>
      <c r="S2964" s="2" t="n">
        <f aca="false">IF(AND(G2964&lt;&gt;H2964,SUM(N2964:R2964)&gt;0,L2964+G2964&lt;2*AVERAGE(H2964:K2964)),1,0)</f>
        <v>0</v>
      </c>
    </row>
    <row r="2965" customFormat="false" ht="15" hidden="false" customHeight="false" outlineLevel="0" collapsed="false">
      <c r="A2965" s="0" t="n">
        <v>63</v>
      </c>
      <c r="B2965" s="0" t="n">
        <v>51</v>
      </c>
      <c r="C2965" s="0" t="n">
        <v>46</v>
      </c>
      <c r="D2965" s="0" t="n">
        <v>4</v>
      </c>
      <c r="E2965" s="0" t="n">
        <v>43</v>
      </c>
      <c r="F2965" s="0" t="n">
        <v>73</v>
      </c>
      <c r="G2965" s="1" t="n">
        <f aca="false">SMALL($A2965:$F2965,1)</f>
        <v>4</v>
      </c>
      <c r="H2965" s="1" t="n">
        <f aca="false">SMALL($A2965:$F2965,2)</f>
        <v>43</v>
      </c>
      <c r="I2965" s="1" t="n">
        <f aca="false">SMALL($A2965:$F2965,3)</f>
        <v>46</v>
      </c>
      <c r="J2965" s="1" t="n">
        <f aca="false">SMALL($A2965:$F2965,4)</f>
        <v>51</v>
      </c>
      <c r="K2965" s="1" t="n">
        <f aca="false">SMALL($A2965:$F2965,5)</f>
        <v>63</v>
      </c>
      <c r="L2965" s="1" t="n">
        <f aca="false">SMALL($A2965:$F2965,6)</f>
        <v>73</v>
      </c>
      <c r="M2965" s="0" t="n">
        <f aca="false">COUNTIF($A2965:$F2965,A2965)-1</f>
        <v>0</v>
      </c>
      <c r="N2965" s="0" t="n">
        <f aca="false">COUNTIF($A2965:$F2965,B2965)-1</f>
        <v>0</v>
      </c>
      <c r="O2965" s="0" t="n">
        <f aca="false">COUNTIF($A2965:$F2965,C2965)-1</f>
        <v>0</v>
      </c>
      <c r="P2965" s="0" t="n">
        <f aca="false">COUNTIF($A2965:$F2965,D2965)-1</f>
        <v>0</v>
      </c>
      <c r="Q2965" s="0" t="n">
        <f aca="false">COUNTIF($A2965:$F2965,E2965)-1</f>
        <v>0</v>
      </c>
      <c r="R2965" s="0" t="n">
        <f aca="false">COUNTIF($A2965:$F2965,F2965)-1</f>
        <v>0</v>
      </c>
      <c r="S2965" s="2" t="n">
        <f aca="false">IF(AND(G2965&lt;&gt;H2965,SUM(N2965:R2965)&gt;0,L2965+G2965&lt;2*AVERAGE(H2965:K2965)),1,0)</f>
        <v>0</v>
      </c>
    </row>
    <row r="2966" customFormat="false" ht="15" hidden="false" customHeight="false" outlineLevel="0" collapsed="false">
      <c r="A2966" s="0" t="n">
        <v>29</v>
      </c>
      <c r="B2966" s="0" t="n">
        <v>72</v>
      </c>
      <c r="C2966" s="0" t="n">
        <v>72</v>
      </c>
      <c r="D2966" s="0" t="n">
        <v>40</v>
      </c>
      <c r="E2966" s="0" t="n">
        <v>32</v>
      </c>
      <c r="F2966" s="0" t="n">
        <v>44</v>
      </c>
      <c r="G2966" s="1" t="n">
        <f aca="false">SMALL($A2966:$F2966,1)</f>
        <v>29</v>
      </c>
      <c r="H2966" s="1" t="n">
        <f aca="false">SMALL($A2966:$F2966,2)</f>
        <v>32</v>
      </c>
      <c r="I2966" s="1" t="n">
        <f aca="false">SMALL($A2966:$F2966,3)</f>
        <v>40</v>
      </c>
      <c r="J2966" s="1" t="n">
        <f aca="false">SMALL($A2966:$F2966,4)</f>
        <v>44</v>
      </c>
      <c r="K2966" s="1" t="n">
        <f aca="false">SMALL($A2966:$F2966,5)</f>
        <v>72</v>
      </c>
      <c r="L2966" s="1" t="n">
        <f aca="false">SMALL($A2966:$F2966,6)</f>
        <v>72</v>
      </c>
      <c r="M2966" s="0" t="n">
        <f aca="false">COUNTIF($A2966:$F2966,A2966)-1</f>
        <v>0</v>
      </c>
      <c r="N2966" s="0" t="n">
        <f aca="false">COUNTIF($A2966:$F2966,B2966)-1</f>
        <v>1</v>
      </c>
      <c r="O2966" s="0" t="n">
        <f aca="false">COUNTIF($A2966:$F2966,C2966)-1</f>
        <v>1</v>
      </c>
      <c r="P2966" s="0" t="n">
        <f aca="false">COUNTIF($A2966:$F2966,D2966)-1</f>
        <v>0</v>
      </c>
      <c r="Q2966" s="0" t="n">
        <f aca="false">COUNTIF($A2966:$F2966,E2966)-1</f>
        <v>0</v>
      </c>
      <c r="R2966" s="0" t="n">
        <f aca="false">COUNTIF($A2966:$F2966,F2966)-1</f>
        <v>0</v>
      </c>
      <c r="S2966" s="2" t="n">
        <f aca="false">IF(AND(G2966&lt;&gt;H2966,SUM(N2966:R2966)&gt;0,L2966+G2966&lt;2*AVERAGE(H2966:K2966)),1,0)</f>
        <v>0</v>
      </c>
    </row>
    <row r="2967" customFormat="false" ht="15" hidden="false" customHeight="false" outlineLevel="0" collapsed="false">
      <c r="A2967" s="0" t="n">
        <v>49</v>
      </c>
      <c r="B2967" s="0" t="n">
        <v>63</v>
      </c>
      <c r="C2967" s="0" t="n">
        <v>60</v>
      </c>
      <c r="D2967" s="0" t="n">
        <v>74</v>
      </c>
      <c r="E2967" s="0" t="n">
        <v>82</v>
      </c>
      <c r="F2967" s="0" t="n">
        <v>84</v>
      </c>
      <c r="G2967" s="1" t="n">
        <f aca="false">SMALL($A2967:$F2967,1)</f>
        <v>49</v>
      </c>
      <c r="H2967" s="1" t="n">
        <f aca="false">SMALL($A2967:$F2967,2)</f>
        <v>60</v>
      </c>
      <c r="I2967" s="1" t="n">
        <f aca="false">SMALL($A2967:$F2967,3)</f>
        <v>63</v>
      </c>
      <c r="J2967" s="1" t="n">
        <f aca="false">SMALL($A2967:$F2967,4)</f>
        <v>74</v>
      </c>
      <c r="K2967" s="1" t="n">
        <f aca="false">SMALL($A2967:$F2967,5)</f>
        <v>82</v>
      </c>
      <c r="L2967" s="1" t="n">
        <f aca="false">SMALL($A2967:$F2967,6)</f>
        <v>84</v>
      </c>
      <c r="M2967" s="0" t="n">
        <f aca="false">COUNTIF($A2967:$F2967,A2967)-1</f>
        <v>0</v>
      </c>
      <c r="N2967" s="0" t="n">
        <f aca="false">COUNTIF($A2967:$F2967,B2967)-1</f>
        <v>0</v>
      </c>
      <c r="O2967" s="0" t="n">
        <f aca="false">COUNTIF($A2967:$F2967,C2967)-1</f>
        <v>0</v>
      </c>
      <c r="P2967" s="0" t="n">
        <f aca="false">COUNTIF($A2967:$F2967,D2967)-1</f>
        <v>0</v>
      </c>
      <c r="Q2967" s="0" t="n">
        <f aca="false">COUNTIF($A2967:$F2967,E2967)-1</f>
        <v>0</v>
      </c>
      <c r="R2967" s="0" t="n">
        <f aca="false">COUNTIF($A2967:$F2967,F2967)-1</f>
        <v>0</v>
      </c>
      <c r="S2967" s="2" t="n">
        <f aca="false">IF(AND(G2967&lt;&gt;H2967,SUM(N2967:R2967)&gt;0,L2967+G2967&lt;2*AVERAGE(H2967:K2967)),1,0)</f>
        <v>0</v>
      </c>
    </row>
    <row r="2968" customFormat="false" ht="15" hidden="false" customHeight="false" outlineLevel="0" collapsed="false">
      <c r="A2968" s="0" t="n">
        <v>72</v>
      </c>
      <c r="B2968" s="0" t="n">
        <v>87</v>
      </c>
      <c r="C2968" s="0" t="n">
        <v>82</v>
      </c>
      <c r="D2968" s="0" t="n">
        <v>51</v>
      </c>
      <c r="E2968" s="0" t="n">
        <v>9</v>
      </c>
      <c r="F2968" s="0" t="n">
        <v>43</v>
      </c>
      <c r="G2968" s="1" t="n">
        <f aca="false">SMALL($A2968:$F2968,1)</f>
        <v>9</v>
      </c>
      <c r="H2968" s="1" t="n">
        <f aca="false">SMALL($A2968:$F2968,2)</f>
        <v>43</v>
      </c>
      <c r="I2968" s="1" t="n">
        <f aca="false">SMALL($A2968:$F2968,3)</f>
        <v>51</v>
      </c>
      <c r="J2968" s="1" t="n">
        <f aca="false">SMALL($A2968:$F2968,4)</f>
        <v>72</v>
      </c>
      <c r="K2968" s="1" t="n">
        <f aca="false">SMALL($A2968:$F2968,5)</f>
        <v>82</v>
      </c>
      <c r="L2968" s="1" t="n">
        <f aca="false">SMALL($A2968:$F2968,6)</f>
        <v>87</v>
      </c>
      <c r="M2968" s="0" t="n">
        <f aca="false">COUNTIF($A2968:$F2968,A2968)-1</f>
        <v>0</v>
      </c>
      <c r="N2968" s="0" t="n">
        <f aca="false">COUNTIF($A2968:$F2968,B2968)-1</f>
        <v>0</v>
      </c>
      <c r="O2968" s="0" t="n">
        <f aca="false">COUNTIF($A2968:$F2968,C2968)-1</f>
        <v>0</v>
      </c>
      <c r="P2968" s="0" t="n">
        <f aca="false">COUNTIF($A2968:$F2968,D2968)-1</f>
        <v>0</v>
      </c>
      <c r="Q2968" s="0" t="n">
        <f aca="false">COUNTIF($A2968:$F2968,E2968)-1</f>
        <v>0</v>
      </c>
      <c r="R2968" s="0" t="n">
        <f aca="false">COUNTIF($A2968:$F2968,F2968)-1</f>
        <v>0</v>
      </c>
      <c r="S2968" s="2" t="n">
        <f aca="false">IF(AND(G2968&lt;&gt;H2968,SUM(N2968:R2968)&gt;0,L2968+G2968&lt;2*AVERAGE(H2968:K2968)),1,0)</f>
        <v>0</v>
      </c>
    </row>
    <row r="2969" customFormat="false" ht="15" hidden="false" customHeight="false" outlineLevel="0" collapsed="false">
      <c r="A2969" s="0" t="n">
        <v>46</v>
      </c>
      <c r="B2969" s="0" t="n">
        <v>12</v>
      </c>
      <c r="C2969" s="0" t="n">
        <v>99</v>
      </c>
      <c r="D2969" s="0" t="n">
        <v>11</v>
      </c>
      <c r="E2969" s="0" t="n">
        <v>39</v>
      </c>
      <c r="F2969" s="0" t="n">
        <v>23</v>
      </c>
      <c r="G2969" s="1" t="n">
        <f aca="false">SMALL($A2969:$F2969,1)</f>
        <v>11</v>
      </c>
      <c r="H2969" s="1" t="n">
        <f aca="false">SMALL($A2969:$F2969,2)</f>
        <v>12</v>
      </c>
      <c r="I2969" s="1" t="n">
        <f aca="false">SMALL($A2969:$F2969,3)</f>
        <v>23</v>
      </c>
      <c r="J2969" s="1" t="n">
        <f aca="false">SMALL($A2969:$F2969,4)</f>
        <v>39</v>
      </c>
      <c r="K2969" s="1" t="n">
        <f aca="false">SMALL($A2969:$F2969,5)</f>
        <v>46</v>
      </c>
      <c r="L2969" s="1" t="n">
        <f aca="false">SMALL($A2969:$F2969,6)</f>
        <v>99</v>
      </c>
      <c r="M2969" s="0" t="n">
        <f aca="false">COUNTIF($A2969:$F2969,A2969)-1</f>
        <v>0</v>
      </c>
      <c r="N2969" s="0" t="n">
        <f aca="false">COUNTIF($A2969:$F2969,B2969)-1</f>
        <v>0</v>
      </c>
      <c r="O2969" s="0" t="n">
        <f aca="false">COUNTIF($A2969:$F2969,C2969)-1</f>
        <v>0</v>
      </c>
      <c r="P2969" s="0" t="n">
        <f aca="false">COUNTIF($A2969:$F2969,D2969)-1</f>
        <v>0</v>
      </c>
      <c r="Q2969" s="0" t="n">
        <f aca="false">COUNTIF($A2969:$F2969,E2969)-1</f>
        <v>0</v>
      </c>
      <c r="R2969" s="0" t="n">
        <f aca="false">COUNTIF($A2969:$F2969,F2969)-1</f>
        <v>0</v>
      </c>
      <c r="S2969" s="2" t="n">
        <f aca="false">IF(AND(G2969&lt;&gt;H2969,SUM(N2969:R2969)&gt;0,L2969+G2969&lt;2*AVERAGE(H2969:K2969)),1,0)</f>
        <v>0</v>
      </c>
    </row>
    <row r="2970" customFormat="false" ht="15" hidden="false" customHeight="false" outlineLevel="0" collapsed="false">
      <c r="A2970" s="0" t="n">
        <v>70</v>
      </c>
      <c r="B2970" s="0" t="n">
        <v>11</v>
      </c>
      <c r="C2970" s="0" t="n">
        <v>77</v>
      </c>
      <c r="D2970" s="0" t="n">
        <v>32</v>
      </c>
      <c r="E2970" s="0" t="n">
        <v>65</v>
      </c>
      <c r="F2970" s="0" t="n">
        <v>67</v>
      </c>
      <c r="G2970" s="1" t="n">
        <f aca="false">SMALL($A2970:$F2970,1)</f>
        <v>11</v>
      </c>
      <c r="H2970" s="1" t="n">
        <f aca="false">SMALL($A2970:$F2970,2)</f>
        <v>32</v>
      </c>
      <c r="I2970" s="1" t="n">
        <f aca="false">SMALL($A2970:$F2970,3)</f>
        <v>65</v>
      </c>
      <c r="J2970" s="1" t="n">
        <f aca="false">SMALL($A2970:$F2970,4)</f>
        <v>67</v>
      </c>
      <c r="K2970" s="1" t="n">
        <f aca="false">SMALL($A2970:$F2970,5)</f>
        <v>70</v>
      </c>
      <c r="L2970" s="1" t="n">
        <f aca="false">SMALL($A2970:$F2970,6)</f>
        <v>77</v>
      </c>
      <c r="M2970" s="0" t="n">
        <f aca="false">COUNTIF($A2970:$F2970,A2970)-1</f>
        <v>0</v>
      </c>
      <c r="N2970" s="0" t="n">
        <f aca="false">COUNTIF($A2970:$F2970,B2970)-1</f>
        <v>0</v>
      </c>
      <c r="O2970" s="0" t="n">
        <f aca="false">COUNTIF($A2970:$F2970,C2970)-1</f>
        <v>0</v>
      </c>
      <c r="P2970" s="0" t="n">
        <f aca="false">COUNTIF($A2970:$F2970,D2970)-1</f>
        <v>0</v>
      </c>
      <c r="Q2970" s="0" t="n">
        <f aca="false">COUNTIF($A2970:$F2970,E2970)-1</f>
        <v>0</v>
      </c>
      <c r="R2970" s="0" t="n">
        <f aca="false">COUNTIF($A2970:$F2970,F2970)-1</f>
        <v>0</v>
      </c>
      <c r="S2970" s="2" t="n">
        <f aca="false">IF(AND(G2970&lt;&gt;H2970,SUM(N2970:R2970)&gt;0,L2970+G2970&lt;2*AVERAGE(H2970:K2970)),1,0)</f>
        <v>0</v>
      </c>
    </row>
    <row r="2971" customFormat="false" ht="15" hidden="false" customHeight="false" outlineLevel="0" collapsed="false">
      <c r="A2971" s="0" t="n">
        <v>35</v>
      </c>
      <c r="B2971" s="0" t="n">
        <v>60</v>
      </c>
      <c r="C2971" s="0" t="n">
        <v>54</v>
      </c>
      <c r="D2971" s="0" t="n">
        <v>45</v>
      </c>
      <c r="E2971" s="0" t="n">
        <v>60</v>
      </c>
      <c r="F2971" s="0" t="n">
        <v>55</v>
      </c>
      <c r="G2971" s="1" t="n">
        <f aca="false">SMALL($A2971:$F2971,1)</f>
        <v>35</v>
      </c>
      <c r="H2971" s="1" t="n">
        <f aca="false">SMALL($A2971:$F2971,2)</f>
        <v>45</v>
      </c>
      <c r="I2971" s="1" t="n">
        <f aca="false">SMALL($A2971:$F2971,3)</f>
        <v>54</v>
      </c>
      <c r="J2971" s="1" t="n">
        <f aca="false">SMALL($A2971:$F2971,4)</f>
        <v>55</v>
      </c>
      <c r="K2971" s="1" t="n">
        <f aca="false">SMALL($A2971:$F2971,5)</f>
        <v>60</v>
      </c>
      <c r="L2971" s="1" t="n">
        <f aca="false">SMALL($A2971:$F2971,6)</f>
        <v>60</v>
      </c>
      <c r="M2971" s="0" t="n">
        <f aca="false">COUNTIF($A2971:$F2971,A2971)-1</f>
        <v>0</v>
      </c>
      <c r="N2971" s="0" t="n">
        <f aca="false">COUNTIF($A2971:$F2971,B2971)-1</f>
        <v>1</v>
      </c>
      <c r="O2971" s="0" t="n">
        <f aca="false">COUNTIF($A2971:$F2971,C2971)-1</f>
        <v>0</v>
      </c>
      <c r="P2971" s="0" t="n">
        <f aca="false">COUNTIF($A2971:$F2971,D2971)-1</f>
        <v>0</v>
      </c>
      <c r="Q2971" s="0" t="n">
        <f aca="false">COUNTIF($A2971:$F2971,E2971)-1</f>
        <v>1</v>
      </c>
      <c r="R2971" s="0" t="n">
        <f aca="false">COUNTIF($A2971:$F2971,F2971)-1</f>
        <v>0</v>
      </c>
      <c r="S2971" s="2" t="n">
        <f aca="false">IF(AND(G2971&lt;&gt;H2971,SUM(N2971:R2971)&gt;0,L2971+G2971&lt;2*AVERAGE(H2971:K2971)),1,0)</f>
        <v>1</v>
      </c>
    </row>
    <row r="2972" customFormat="false" ht="15" hidden="false" customHeight="false" outlineLevel="0" collapsed="false">
      <c r="A2972" s="0" t="n">
        <v>58</v>
      </c>
      <c r="B2972" s="0" t="n">
        <v>26</v>
      </c>
      <c r="C2972" s="0" t="n">
        <v>48</v>
      </c>
      <c r="D2972" s="0" t="n">
        <v>86</v>
      </c>
      <c r="E2972" s="0" t="n">
        <v>31</v>
      </c>
      <c r="F2972" s="0" t="n">
        <v>42</v>
      </c>
      <c r="G2972" s="1" t="n">
        <f aca="false">SMALL($A2972:$F2972,1)</f>
        <v>26</v>
      </c>
      <c r="H2972" s="1" t="n">
        <f aca="false">SMALL($A2972:$F2972,2)</f>
        <v>31</v>
      </c>
      <c r="I2972" s="1" t="n">
        <f aca="false">SMALL($A2972:$F2972,3)</f>
        <v>42</v>
      </c>
      <c r="J2972" s="1" t="n">
        <f aca="false">SMALL($A2972:$F2972,4)</f>
        <v>48</v>
      </c>
      <c r="K2972" s="1" t="n">
        <f aca="false">SMALL($A2972:$F2972,5)</f>
        <v>58</v>
      </c>
      <c r="L2972" s="1" t="n">
        <f aca="false">SMALL($A2972:$F2972,6)</f>
        <v>86</v>
      </c>
      <c r="M2972" s="0" t="n">
        <f aca="false">COUNTIF($A2972:$F2972,A2972)-1</f>
        <v>0</v>
      </c>
      <c r="N2972" s="0" t="n">
        <f aca="false">COUNTIF($A2972:$F2972,B2972)-1</f>
        <v>0</v>
      </c>
      <c r="O2972" s="0" t="n">
        <f aca="false">COUNTIF($A2972:$F2972,C2972)-1</f>
        <v>0</v>
      </c>
      <c r="P2972" s="0" t="n">
        <f aca="false">COUNTIF($A2972:$F2972,D2972)-1</f>
        <v>0</v>
      </c>
      <c r="Q2972" s="0" t="n">
        <f aca="false">COUNTIF($A2972:$F2972,E2972)-1</f>
        <v>0</v>
      </c>
      <c r="R2972" s="0" t="n">
        <f aca="false">COUNTIF($A2972:$F2972,F2972)-1</f>
        <v>0</v>
      </c>
      <c r="S2972" s="2" t="n">
        <f aca="false">IF(AND(G2972&lt;&gt;H2972,SUM(N2972:R2972)&gt;0,L2972+G2972&lt;2*AVERAGE(H2972:K2972)),1,0)</f>
        <v>0</v>
      </c>
    </row>
    <row r="2973" customFormat="false" ht="15" hidden="false" customHeight="false" outlineLevel="0" collapsed="false">
      <c r="A2973" s="0" t="n">
        <v>70</v>
      </c>
      <c r="B2973" s="0" t="n">
        <v>63</v>
      </c>
      <c r="C2973" s="0" t="n">
        <v>5</v>
      </c>
      <c r="D2973" s="0" t="n">
        <v>64</v>
      </c>
      <c r="E2973" s="0" t="n">
        <v>73</v>
      </c>
      <c r="F2973" s="0" t="n">
        <v>32</v>
      </c>
      <c r="G2973" s="1" t="n">
        <f aca="false">SMALL($A2973:$F2973,1)</f>
        <v>5</v>
      </c>
      <c r="H2973" s="1" t="n">
        <f aca="false">SMALL($A2973:$F2973,2)</f>
        <v>32</v>
      </c>
      <c r="I2973" s="1" t="n">
        <f aca="false">SMALL($A2973:$F2973,3)</f>
        <v>63</v>
      </c>
      <c r="J2973" s="1" t="n">
        <f aca="false">SMALL($A2973:$F2973,4)</f>
        <v>64</v>
      </c>
      <c r="K2973" s="1" t="n">
        <f aca="false">SMALL($A2973:$F2973,5)</f>
        <v>70</v>
      </c>
      <c r="L2973" s="1" t="n">
        <f aca="false">SMALL($A2973:$F2973,6)</f>
        <v>73</v>
      </c>
      <c r="M2973" s="0" t="n">
        <f aca="false">COUNTIF($A2973:$F2973,A2973)-1</f>
        <v>0</v>
      </c>
      <c r="N2973" s="0" t="n">
        <f aca="false">COUNTIF($A2973:$F2973,B2973)-1</f>
        <v>0</v>
      </c>
      <c r="O2973" s="0" t="n">
        <f aca="false">COUNTIF($A2973:$F2973,C2973)-1</f>
        <v>0</v>
      </c>
      <c r="P2973" s="0" t="n">
        <f aca="false">COUNTIF($A2973:$F2973,D2973)-1</f>
        <v>0</v>
      </c>
      <c r="Q2973" s="0" t="n">
        <f aca="false">COUNTIF($A2973:$F2973,E2973)-1</f>
        <v>0</v>
      </c>
      <c r="R2973" s="0" t="n">
        <f aca="false">COUNTIF($A2973:$F2973,F2973)-1</f>
        <v>0</v>
      </c>
      <c r="S2973" s="2" t="n">
        <f aca="false">IF(AND(G2973&lt;&gt;H2973,SUM(N2973:R2973)&gt;0,L2973+G2973&lt;2*AVERAGE(H2973:K2973)),1,0)</f>
        <v>0</v>
      </c>
    </row>
    <row r="2974" customFormat="false" ht="15" hidden="false" customHeight="false" outlineLevel="0" collapsed="false">
      <c r="A2974" s="0" t="n">
        <v>30</v>
      </c>
      <c r="B2974" s="0" t="n">
        <v>76</v>
      </c>
      <c r="C2974" s="0" t="n">
        <v>89</v>
      </c>
      <c r="D2974" s="0" t="n">
        <v>69</v>
      </c>
      <c r="E2974" s="0" t="n">
        <v>23</v>
      </c>
      <c r="F2974" s="0" t="n">
        <v>49</v>
      </c>
      <c r="G2974" s="1" t="n">
        <f aca="false">SMALL($A2974:$F2974,1)</f>
        <v>23</v>
      </c>
      <c r="H2974" s="1" t="n">
        <f aca="false">SMALL($A2974:$F2974,2)</f>
        <v>30</v>
      </c>
      <c r="I2974" s="1" t="n">
        <f aca="false">SMALL($A2974:$F2974,3)</f>
        <v>49</v>
      </c>
      <c r="J2974" s="1" t="n">
        <f aca="false">SMALL($A2974:$F2974,4)</f>
        <v>69</v>
      </c>
      <c r="K2974" s="1" t="n">
        <f aca="false">SMALL($A2974:$F2974,5)</f>
        <v>76</v>
      </c>
      <c r="L2974" s="1" t="n">
        <f aca="false">SMALL($A2974:$F2974,6)</f>
        <v>89</v>
      </c>
      <c r="M2974" s="0" t="n">
        <f aca="false">COUNTIF($A2974:$F2974,A2974)-1</f>
        <v>0</v>
      </c>
      <c r="N2974" s="0" t="n">
        <f aca="false">COUNTIF($A2974:$F2974,B2974)-1</f>
        <v>0</v>
      </c>
      <c r="O2974" s="0" t="n">
        <f aca="false">COUNTIF($A2974:$F2974,C2974)-1</f>
        <v>0</v>
      </c>
      <c r="P2974" s="0" t="n">
        <f aca="false">COUNTIF($A2974:$F2974,D2974)-1</f>
        <v>0</v>
      </c>
      <c r="Q2974" s="0" t="n">
        <f aca="false">COUNTIF($A2974:$F2974,E2974)-1</f>
        <v>0</v>
      </c>
      <c r="R2974" s="0" t="n">
        <f aca="false">COUNTIF($A2974:$F2974,F2974)-1</f>
        <v>0</v>
      </c>
      <c r="S2974" s="2" t="n">
        <f aca="false">IF(AND(G2974&lt;&gt;H2974,SUM(N2974:R2974)&gt;0,L2974+G2974&lt;2*AVERAGE(H2974:K2974)),1,0)</f>
        <v>0</v>
      </c>
    </row>
    <row r="2975" customFormat="false" ht="15" hidden="false" customHeight="false" outlineLevel="0" collapsed="false">
      <c r="A2975" s="0" t="n">
        <v>50</v>
      </c>
      <c r="B2975" s="0" t="n">
        <v>56</v>
      </c>
      <c r="C2975" s="0" t="n">
        <v>78</v>
      </c>
      <c r="D2975" s="0" t="n">
        <v>45</v>
      </c>
      <c r="E2975" s="0" t="n">
        <v>57</v>
      </c>
      <c r="F2975" s="0" t="n">
        <v>28</v>
      </c>
      <c r="G2975" s="1" t="n">
        <f aca="false">SMALL($A2975:$F2975,1)</f>
        <v>28</v>
      </c>
      <c r="H2975" s="1" t="n">
        <f aca="false">SMALL($A2975:$F2975,2)</f>
        <v>45</v>
      </c>
      <c r="I2975" s="1" t="n">
        <f aca="false">SMALL($A2975:$F2975,3)</f>
        <v>50</v>
      </c>
      <c r="J2975" s="1" t="n">
        <f aca="false">SMALL($A2975:$F2975,4)</f>
        <v>56</v>
      </c>
      <c r="K2975" s="1" t="n">
        <f aca="false">SMALL($A2975:$F2975,5)</f>
        <v>57</v>
      </c>
      <c r="L2975" s="1" t="n">
        <f aca="false">SMALL($A2975:$F2975,6)</f>
        <v>78</v>
      </c>
      <c r="M2975" s="0" t="n">
        <f aca="false">COUNTIF($A2975:$F2975,A2975)-1</f>
        <v>0</v>
      </c>
      <c r="N2975" s="0" t="n">
        <f aca="false">COUNTIF($A2975:$F2975,B2975)-1</f>
        <v>0</v>
      </c>
      <c r="O2975" s="0" t="n">
        <f aca="false">COUNTIF($A2975:$F2975,C2975)-1</f>
        <v>0</v>
      </c>
      <c r="P2975" s="0" t="n">
        <f aca="false">COUNTIF($A2975:$F2975,D2975)-1</f>
        <v>0</v>
      </c>
      <c r="Q2975" s="0" t="n">
        <f aca="false">COUNTIF($A2975:$F2975,E2975)-1</f>
        <v>0</v>
      </c>
      <c r="R2975" s="0" t="n">
        <f aca="false">COUNTIF($A2975:$F2975,F2975)-1</f>
        <v>0</v>
      </c>
      <c r="S2975" s="2" t="n">
        <f aca="false">IF(AND(G2975&lt;&gt;H2975,SUM(N2975:R2975)&gt;0,L2975+G2975&lt;2*AVERAGE(H2975:K2975)),1,0)</f>
        <v>0</v>
      </c>
    </row>
    <row r="2976" customFormat="false" ht="15" hidden="false" customHeight="false" outlineLevel="0" collapsed="false">
      <c r="A2976" s="0" t="n">
        <v>16</v>
      </c>
      <c r="B2976" s="0" t="n">
        <v>23</v>
      </c>
      <c r="C2976" s="0" t="n">
        <v>70</v>
      </c>
      <c r="D2976" s="0" t="n">
        <v>36</v>
      </c>
      <c r="E2976" s="0" t="n">
        <v>80</v>
      </c>
      <c r="F2976" s="0" t="n">
        <v>90</v>
      </c>
      <c r="G2976" s="1" t="n">
        <f aca="false">SMALL($A2976:$F2976,1)</f>
        <v>16</v>
      </c>
      <c r="H2976" s="1" t="n">
        <f aca="false">SMALL($A2976:$F2976,2)</f>
        <v>23</v>
      </c>
      <c r="I2976" s="1" t="n">
        <f aca="false">SMALL($A2976:$F2976,3)</f>
        <v>36</v>
      </c>
      <c r="J2976" s="1" t="n">
        <f aca="false">SMALL($A2976:$F2976,4)</f>
        <v>70</v>
      </c>
      <c r="K2976" s="1" t="n">
        <f aca="false">SMALL($A2976:$F2976,5)</f>
        <v>80</v>
      </c>
      <c r="L2976" s="1" t="n">
        <f aca="false">SMALL($A2976:$F2976,6)</f>
        <v>90</v>
      </c>
      <c r="M2976" s="0" t="n">
        <f aca="false">COUNTIF($A2976:$F2976,A2976)-1</f>
        <v>0</v>
      </c>
      <c r="N2976" s="0" t="n">
        <f aca="false">COUNTIF($A2976:$F2976,B2976)-1</f>
        <v>0</v>
      </c>
      <c r="O2976" s="0" t="n">
        <f aca="false">COUNTIF($A2976:$F2976,C2976)-1</f>
        <v>0</v>
      </c>
      <c r="P2976" s="0" t="n">
        <f aca="false">COUNTIF($A2976:$F2976,D2976)-1</f>
        <v>0</v>
      </c>
      <c r="Q2976" s="0" t="n">
        <f aca="false">COUNTIF($A2976:$F2976,E2976)-1</f>
        <v>0</v>
      </c>
      <c r="R2976" s="0" t="n">
        <f aca="false">COUNTIF($A2976:$F2976,F2976)-1</f>
        <v>0</v>
      </c>
      <c r="S2976" s="2" t="n">
        <f aca="false">IF(AND(G2976&lt;&gt;H2976,SUM(N2976:R2976)&gt;0,L2976+G2976&lt;2*AVERAGE(H2976:K2976)),1,0)</f>
        <v>0</v>
      </c>
    </row>
    <row r="2977" customFormat="false" ht="15" hidden="false" customHeight="false" outlineLevel="0" collapsed="false">
      <c r="A2977" s="0" t="n">
        <v>30</v>
      </c>
      <c r="B2977" s="0" t="n">
        <v>83</v>
      </c>
      <c r="C2977" s="0" t="n">
        <v>59</v>
      </c>
      <c r="D2977" s="0" t="n">
        <v>14</v>
      </c>
      <c r="E2977" s="0" t="n">
        <v>100</v>
      </c>
      <c r="F2977" s="0" t="n">
        <v>15</v>
      </c>
      <c r="G2977" s="1" t="n">
        <f aca="false">SMALL($A2977:$F2977,1)</f>
        <v>14</v>
      </c>
      <c r="H2977" s="1" t="n">
        <f aca="false">SMALL($A2977:$F2977,2)</f>
        <v>15</v>
      </c>
      <c r="I2977" s="1" t="n">
        <f aca="false">SMALL($A2977:$F2977,3)</f>
        <v>30</v>
      </c>
      <c r="J2977" s="1" t="n">
        <f aca="false">SMALL($A2977:$F2977,4)</f>
        <v>59</v>
      </c>
      <c r="K2977" s="1" t="n">
        <f aca="false">SMALL($A2977:$F2977,5)</f>
        <v>83</v>
      </c>
      <c r="L2977" s="1" t="n">
        <f aca="false">SMALL($A2977:$F2977,6)</f>
        <v>100</v>
      </c>
      <c r="M2977" s="0" t="n">
        <f aca="false">COUNTIF($A2977:$F2977,A2977)-1</f>
        <v>0</v>
      </c>
      <c r="N2977" s="0" t="n">
        <f aca="false">COUNTIF($A2977:$F2977,B2977)-1</f>
        <v>0</v>
      </c>
      <c r="O2977" s="0" t="n">
        <f aca="false">COUNTIF($A2977:$F2977,C2977)-1</f>
        <v>0</v>
      </c>
      <c r="P2977" s="0" t="n">
        <f aca="false">COUNTIF($A2977:$F2977,D2977)-1</f>
        <v>0</v>
      </c>
      <c r="Q2977" s="0" t="n">
        <f aca="false">COUNTIF($A2977:$F2977,E2977)-1</f>
        <v>0</v>
      </c>
      <c r="R2977" s="0" t="n">
        <f aca="false">COUNTIF($A2977:$F2977,F2977)-1</f>
        <v>0</v>
      </c>
      <c r="S2977" s="2" t="n">
        <f aca="false">IF(AND(G2977&lt;&gt;H2977,SUM(N2977:R2977)&gt;0,L2977+G2977&lt;2*AVERAGE(H2977:K2977)),1,0)</f>
        <v>0</v>
      </c>
    </row>
    <row r="2978" customFormat="false" ht="15" hidden="false" customHeight="false" outlineLevel="0" collapsed="false">
      <c r="A2978" s="0" t="n">
        <v>77</v>
      </c>
      <c r="B2978" s="0" t="n">
        <v>66</v>
      </c>
      <c r="C2978" s="0" t="n">
        <v>36</v>
      </c>
      <c r="D2978" s="0" t="n">
        <v>45</v>
      </c>
      <c r="E2978" s="0" t="n">
        <v>71</v>
      </c>
      <c r="F2978" s="0" t="n">
        <v>40</v>
      </c>
      <c r="G2978" s="1" t="n">
        <f aca="false">SMALL($A2978:$F2978,1)</f>
        <v>36</v>
      </c>
      <c r="H2978" s="1" t="n">
        <f aca="false">SMALL($A2978:$F2978,2)</f>
        <v>40</v>
      </c>
      <c r="I2978" s="1" t="n">
        <f aca="false">SMALL($A2978:$F2978,3)</f>
        <v>45</v>
      </c>
      <c r="J2978" s="1" t="n">
        <f aca="false">SMALL($A2978:$F2978,4)</f>
        <v>66</v>
      </c>
      <c r="K2978" s="1" t="n">
        <f aca="false">SMALL($A2978:$F2978,5)</f>
        <v>71</v>
      </c>
      <c r="L2978" s="1" t="n">
        <f aca="false">SMALL($A2978:$F2978,6)</f>
        <v>77</v>
      </c>
      <c r="M2978" s="0" t="n">
        <f aca="false">COUNTIF($A2978:$F2978,A2978)-1</f>
        <v>0</v>
      </c>
      <c r="N2978" s="0" t="n">
        <f aca="false">COUNTIF($A2978:$F2978,B2978)-1</f>
        <v>0</v>
      </c>
      <c r="O2978" s="0" t="n">
        <f aca="false">COUNTIF($A2978:$F2978,C2978)-1</f>
        <v>0</v>
      </c>
      <c r="P2978" s="0" t="n">
        <f aca="false">COUNTIF($A2978:$F2978,D2978)-1</f>
        <v>0</v>
      </c>
      <c r="Q2978" s="0" t="n">
        <f aca="false">COUNTIF($A2978:$F2978,E2978)-1</f>
        <v>0</v>
      </c>
      <c r="R2978" s="0" t="n">
        <f aca="false">COUNTIF($A2978:$F2978,F2978)-1</f>
        <v>0</v>
      </c>
      <c r="S2978" s="2" t="n">
        <f aca="false">IF(AND(G2978&lt;&gt;H2978,SUM(N2978:R2978)&gt;0,L2978+G2978&lt;2*AVERAGE(H2978:K2978)),1,0)</f>
        <v>0</v>
      </c>
    </row>
    <row r="2979" customFormat="false" ht="15" hidden="false" customHeight="false" outlineLevel="0" collapsed="false">
      <c r="A2979" s="0" t="n">
        <v>65</v>
      </c>
      <c r="B2979" s="0" t="n">
        <v>29</v>
      </c>
      <c r="C2979" s="0" t="n">
        <v>65</v>
      </c>
      <c r="D2979" s="0" t="n">
        <v>92</v>
      </c>
      <c r="E2979" s="0" t="n">
        <v>8</v>
      </c>
      <c r="F2979" s="0" t="n">
        <v>25</v>
      </c>
      <c r="G2979" s="1" t="n">
        <f aca="false">SMALL($A2979:$F2979,1)</f>
        <v>8</v>
      </c>
      <c r="H2979" s="1" t="n">
        <f aca="false">SMALL($A2979:$F2979,2)</f>
        <v>25</v>
      </c>
      <c r="I2979" s="1" t="n">
        <f aca="false">SMALL($A2979:$F2979,3)</f>
        <v>29</v>
      </c>
      <c r="J2979" s="1" t="n">
        <f aca="false">SMALL($A2979:$F2979,4)</f>
        <v>65</v>
      </c>
      <c r="K2979" s="1" t="n">
        <f aca="false">SMALL($A2979:$F2979,5)</f>
        <v>65</v>
      </c>
      <c r="L2979" s="1" t="n">
        <f aca="false">SMALL($A2979:$F2979,6)</f>
        <v>92</v>
      </c>
      <c r="M2979" s="0" t="n">
        <f aca="false">COUNTIF($A2979:$F2979,A2979)-1</f>
        <v>1</v>
      </c>
      <c r="N2979" s="0" t="n">
        <f aca="false">COUNTIF($A2979:$F2979,B2979)-1</f>
        <v>0</v>
      </c>
      <c r="O2979" s="0" t="n">
        <f aca="false">COUNTIF($A2979:$F2979,C2979)-1</f>
        <v>1</v>
      </c>
      <c r="P2979" s="0" t="n">
        <f aca="false">COUNTIF($A2979:$F2979,D2979)-1</f>
        <v>0</v>
      </c>
      <c r="Q2979" s="0" t="n">
        <f aca="false">COUNTIF($A2979:$F2979,E2979)-1</f>
        <v>0</v>
      </c>
      <c r="R2979" s="0" t="n">
        <f aca="false">COUNTIF($A2979:$F2979,F2979)-1</f>
        <v>0</v>
      </c>
      <c r="S2979" s="2" t="n">
        <f aca="false">IF(AND(G2979&lt;&gt;H2979,SUM(N2979:R2979)&gt;0,L2979+G2979&lt;2*AVERAGE(H2979:K2979)),1,0)</f>
        <v>0</v>
      </c>
    </row>
    <row r="2980" customFormat="false" ht="15" hidden="false" customHeight="false" outlineLevel="0" collapsed="false">
      <c r="A2980" s="0" t="n">
        <v>100</v>
      </c>
      <c r="B2980" s="0" t="n">
        <v>50</v>
      </c>
      <c r="C2980" s="0" t="n">
        <v>63</v>
      </c>
      <c r="D2980" s="0" t="n">
        <v>86</v>
      </c>
      <c r="E2980" s="0" t="n">
        <v>95</v>
      </c>
      <c r="F2980" s="0" t="n">
        <v>2</v>
      </c>
      <c r="G2980" s="1" t="n">
        <f aca="false">SMALL($A2980:$F2980,1)</f>
        <v>2</v>
      </c>
      <c r="H2980" s="1" t="n">
        <f aca="false">SMALL($A2980:$F2980,2)</f>
        <v>50</v>
      </c>
      <c r="I2980" s="1" t="n">
        <f aca="false">SMALL($A2980:$F2980,3)</f>
        <v>63</v>
      </c>
      <c r="J2980" s="1" t="n">
        <f aca="false">SMALL($A2980:$F2980,4)</f>
        <v>86</v>
      </c>
      <c r="K2980" s="1" t="n">
        <f aca="false">SMALL($A2980:$F2980,5)</f>
        <v>95</v>
      </c>
      <c r="L2980" s="1" t="n">
        <f aca="false">SMALL($A2980:$F2980,6)</f>
        <v>100</v>
      </c>
      <c r="M2980" s="0" t="n">
        <f aca="false">COUNTIF($A2980:$F2980,A2980)-1</f>
        <v>0</v>
      </c>
      <c r="N2980" s="0" t="n">
        <f aca="false">COUNTIF($A2980:$F2980,B2980)-1</f>
        <v>0</v>
      </c>
      <c r="O2980" s="0" t="n">
        <f aca="false">COUNTIF($A2980:$F2980,C2980)-1</f>
        <v>0</v>
      </c>
      <c r="P2980" s="0" t="n">
        <f aca="false">COUNTIF($A2980:$F2980,D2980)-1</f>
        <v>0</v>
      </c>
      <c r="Q2980" s="0" t="n">
        <f aca="false">COUNTIF($A2980:$F2980,E2980)-1</f>
        <v>0</v>
      </c>
      <c r="R2980" s="0" t="n">
        <f aca="false">COUNTIF($A2980:$F2980,F2980)-1</f>
        <v>0</v>
      </c>
      <c r="S2980" s="2" t="n">
        <f aca="false">IF(AND(G2980&lt;&gt;H2980,SUM(N2980:R2980)&gt;0,L2980+G2980&lt;2*AVERAGE(H2980:K2980)),1,0)</f>
        <v>0</v>
      </c>
    </row>
    <row r="2981" customFormat="false" ht="15" hidden="false" customHeight="false" outlineLevel="0" collapsed="false">
      <c r="A2981" s="0" t="n">
        <v>68</v>
      </c>
      <c r="B2981" s="0" t="n">
        <v>84</v>
      </c>
      <c r="C2981" s="0" t="n">
        <v>94</v>
      </c>
      <c r="D2981" s="0" t="n">
        <v>51</v>
      </c>
      <c r="E2981" s="0" t="n">
        <v>36</v>
      </c>
      <c r="F2981" s="0" t="n">
        <v>45</v>
      </c>
      <c r="G2981" s="1" t="n">
        <f aca="false">SMALL($A2981:$F2981,1)</f>
        <v>36</v>
      </c>
      <c r="H2981" s="1" t="n">
        <f aca="false">SMALL($A2981:$F2981,2)</f>
        <v>45</v>
      </c>
      <c r="I2981" s="1" t="n">
        <f aca="false">SMALL($A2981:$F2981,3)</f>
        <v>51</v>
      </c>
      <c r="J2981" s="1" t="n">
        <f aca="false">SMALL($A2981:$F2981,4)</f>
        <v>68</v>
      </c>
      <c r="K2981" s="1" t="n">
        <f aca="false">SMALL($A2981:$F2981,5)</f>
        <v>84</v>
      </c>
      <c r="L2981" s="1" t="n">
        <f aca="false">SMALL($A2981:$F2981,6)</f>
        <v>94</v>
      </c>
      <c r="M2981" s="0" t="n">
        <f aca="false">COUNTIF($A2981:$F2981,A2981)-1</f>
        <v>0</v>
      </c>
      <c r="N2981" s="0" t="n">
        <f aca="false">COUNTIF($A2981:$F2981,B2981)-1</f>
        <v>0</v>
      </c>
      <c r="O2981" s="0" t="n">
        <f aca="false">COUNTIF($A2981:$F2981,C2981)-1</f>
        <v>0</v>
      </c>
      <c r="P2981" s="0" t="n">
        <f aca="false">COUNTIF($A2981:$F2981,D2981)-1</f>
        <v>0</v>
      </c>
      <c r="Q2981" s="0" t="n">
        <f aca="false">COUNTIF($A2981:$F2981,E2981)-1</f>
        <v>0</v>
      </c>
      <c r="R2981" s="0" t="n">
        <f aca="false">COUNTIF($A2981:$F2981,F2981)-1</f>
        <v>0</v>
      </c>
      <c r="S2981" s="2" t="n">
        <f aca="false">IF(AND(G2981&lt;&gt;H2981,SUM(N2981:R2981)&gt;0,L2981+G2981&lt;2*AVERAGE(H2981:K2981)),1,0)</f>
        <v>0</v>
      </c>
    </row>
    <row r="2982" customFormat="false" ht="15" hidden="false" customHeight="false" outlineLevel="0" collapsed="false">
      <c r="A2982" s="0" t="n">
        <v>91</v>
      </c>
      <c r="B2982" s="0" t="n">
        <v>46</v>
      </c>
      <c r="C2982" s="0" t="n">
        <v>84</v>
      </c>
      <c r="D2982" s="0" t="n">
        <v>35</v>
      </c>
      <c r="E2982" s="0" t="n">
        <v>61</v>
      </c>
      <c r="F2982" s="0" t="n">
        <v>42</v>
      </c>
      <c r="G2982" s="1" t="n">
        <f aca="false">SMALL($A2982:$F2982,1)</f>
        <v>35</v>
      </c>
      <c r="H2982" s="1" t="n">
        <f aca="false">SMALL($A2982:$F2982,2)</f>
        <v>42</v>
      </c>
      <c r="I2982" s="1" t="n">
        <f aca="false">SMALL($A2982:$F2982,3)</f>
        <v>46</v>
      </c>
      <c r="J2982" s="1" t="n">
        <f aca="false">SMALL($A2982:$F2982,4)</f>
        <v>61</v>
      </c>
      <c r="K2982" s="1" t="n">
        <f aca="false">SMALL($A2982:$F2982,5)</f>
        <v>84</v>
      </c>
      <c r="L2982" s="1" t="n">
        <f aca="false">SMALL($A2982:$F2982,6)</f>
        <v>91</v>
      </c>
      <c r="M2982" s="0" t="n">
        <f aca="false">COUNTIF($A2982:$F2982,A2982)-1</f>
        <v>0</v>
      </c>
      <c r="N2982" s="0" t="n">
        <f aca="false">COUNTIF($A2982:$F2982,B2982)-1</f>
        <v>0</v>
      </c>
      <c r="O2982" s="0" t="n">
        <f aca="false">COUNTIF($A2982:$F2982,C2982)-1</f>
        <v>0</v>
      </c>
      <c r="P2982" s="0" t="n">
        <f aca="false">COUNTIF($A2982:$F2982,D2982)-1</f>
        <v>0</v>
      </c>
      <c r="Q2982" s="0" t="n">
        <f aca="false">COUNTIF($A2982:$F2982,E2982)-1</f>
        <v>0</v>
      </c>
      <c r="R2982" s="0" t="n">
        <f aca="false">COUNTIF($A2982:$F2982,F2982)-1</f>
        <v>0</v>
      </c>
      <c r="S2982" s="2" t="n">
        <f aca="false">IF(AND(G2982&lt;&gt;H2982,SUM(N2982:R2982)&gt;0,L2982+G2982&lt;2*AVERAGE(H2982:K2982)),1,0)</f>
        <v>0</v>
      </c>
    </row>
    <row r="2983" customFormat="false" ht="15" hidden="false" customHeight="false" outlineLevel="0" collapsed="false">
      <c r="A2983" s="0" t="n">
        <v>85</v>
      </c>
      <c r="B2983" s="0" t="n">
        <v>93</v>
      </c>
      <c r="C2983" s="0" t="n">
        <v>38</v>
      </c>
      <c r="D2983" s="0" t="n">
        <v>3</v>
      </c>
      <c r="E2983" s="0" t="n">
        <v>47</v>
      </c>
      <c r="F2983" s="0" t="n">
        <v>2</v>
      </c>
      <c r="G2983" s="1" t="n">
        <f aca="false">SMALL($A2983:$F2983,1)</f>
        <v>2</v>
      </c>
      <c r="H2983" s="1" t="n">
        <f aca="false">SMALL($A2983:$F2983,2)</f>
        <v>3</v>
      </c>
      <c r="I2983" s="1" t="n">
        <f aca="false">SMALL($A2983:$F2983,3)</f>
        <v>38</v>
      </c>
      <c r="J2983" s="1" t="n">
        <f aca="false">SMALL($A2983:$F2983,4)</f>
        <v>47</v>
      </c>
      <c r="K2983" s="1" t="n">
        <f aca="false">SMALL($A2983:$F2983,5)</f>
        <v>85</v>
      </c>
      <c r="L2983" s="1" t="n">
        <f aca="false">SMALL($A2983:$F2983,6)</f>
        <v>93</v>
      </c>
      <c r="M2983" s="0" t="n">
        <f aca="false">COUNTIF($A2983:$F2983,A2983)-1</f>
        <v>0</v>
      </c>
      <c r="N2983" s="0" t="n">
        <f aca="false">COUNTIF($A2983:$F2983,B2983)-1</f>
        <v>0</v>
      </c>
      <c r="O2983" s="0" t="n">
        <f aca="false">COUNTIF($A2983:$F2983,C2983)-1</f>
        <v>0</v>
      </c>
      <c r="P2983" s="0" t="n">
        <f aca="false">COUNTIF($A2983:$F2983,D2983)-1</f>
        <v>0</v>
      </c>
      <c r="Q2983" s="0" t="n">
        <f aca="false">COUNTIF($A2983:$F2983,E2983)-1</f>
        <v>0</v>
      </c>
      <c r="R2983" s="0" t="n">
        <f aca="false">COUNTIF($A2983:$F2983,F2983)-1</f>
        <v>0</v>
      </c>
      <c r="S2983" s="2" t="n">
        <f aca="false">IF(AND(G2983&lt;&gt;H2983,SUM(N2983:R2983)&gt;0,L2983+G2983&lt;2*AVERAGE(H2983:K2983)),1,0)</f>
        <v>0</v>
      </c>
    </row>
    <row r="2984" customFormat="false" ht="15" hidden="false" customHeight="false" outlineLevel="0" collapsed="false">
      <c r="A2984" s="0" t="n">
        <v>92</v>
      </c>
      <c r="B2984" s="0" t="n">
        <v>35</v>
      </c>
      <c r="C2984" s="0" t="n">
        <v>8</v>
      </c>
      <c r="D2984" s="0" t="n">
        <v>66</v>
      </c>
      <c r="E2984" s="0" t="n">
        <v>51</v>
      </c>
      <c r="F2984" s="0" t="n">
        <v>1</v>
      </c>
      <c r="G2984" s="1" t="n">
        <f aca="false">SMALL($A2984:$F2984,1)</f>
        <v>1</v>
      </c>
      <c r="H2984" s="1" t="n">
        <f aca="false">SMALL($A2984:$F2984,2)</f>
        <v>8</v>
      </c>
      <c r="I2984" s="1" t="n">
        <f aca="false">SMALL($A2984:$F2984,3)</f>
        <v>35</v>
      </c>
      <c r="J2984" s="1" t="n">
        <f aca="false">SMALL($A2984:$F2984,4)</f>
        <v>51</v>
      </c>
      <c r="K2984" s="1" t="n">
        <f aca="false">SMALL($A2984:$F2984,5)</f>
        <v>66</v>
      </c>
      <c r="L2984" s="1" t="n">
        <f aca="false">SMALL($A2984:$F2984,6)</f>
        <v>92</v>
      </c>
      <c r="M2984" s="0" t="n">
        <f aca="false">COUNTIF($A2984:$F2984,A2984)-1</f>
        <v>0</v>
      </c>
      <c r="N2984" s="0" t="n">
        <f aca="false">COUNTIF($A2984:$F2984,B2984)-1</f>
        <v>0</v>
      </c>
      <c r="O2984" s="0" t="n">
        <f aca="false">COUNTIF($A2984:$F2984,C2984)-1</f>
        <v>0</v>
      </c>
      <c r="P2984" s="0" t="n">
        <f aca="false">COUNTIF($A2984:$F2984,D2984)-1</f>
        <v>0</v>
      </c>
      <c r="Q2984" s="0" t="n">
        <f aca="false">COUNTIF($A2984:$F2984,E2984)-1</f>
        <v>0</v>
      </c>
      <c r="R2984" s="0" t="n">
        <f aca="false">COUNTIF($A2984:$F2984,F2984)-1</f>
        <v>0</v>
      </c>
      <c r="S2984" s="2" t="n">
        <f aca="false">IF(AND(G2984&lt;&gt;H2984,SUM(N2984:R2984)&gt;0,L2984+G2984&lt;2*AVERAGE(H2984:K2984)),1,0)</f>
        <v>0</v>
      </c>
    </row>
    <row r="2985" customFormat="false" ht="15" hidden="false" customHeight="false" outlineLevel="0" collapsed="false">
      <c r="A2985" s="0" t="n">
        <v>87</v>
      </c>
      <c r="B2985" s="0" t="n">
        <v>53</v>
      </c>
      <c r="C2985" s="0" t="n">
        <v>61</v>
      </c>
      <c r="D2985" s="0" t="n">
        <v>4</v>
      </c>
      <c r="E2985" s="0" t="n">
        <v>98</v>
      </c>
      <c r="F2985" s="0" t="n">
        <v>6</v>
      </c>
      <c r="G2985" s="1" t="n">
        <f aca="false">SMALL($A2985:$F2985,1)</f>
        <v>4</v>
      </c>
      <c r="H2985" s="1" t="n">
        <f aca="false">SMALL($A2985:$F2985,2)</f>
        <v>6</v>
      </c>
      <c r="I2985" s="1" t="n">
        <f aca="false">SMALL($A2985:$F2985,3)</f>
        <v>53</v>
      </c>
      <c r="J2985" s="1" t="n">
        <f aca="false">SMALL($A2985:$F2985,4)</f>
        <v>61</v>
      </c>
      <c r="K2985" s="1" t="n">
        <f aca="false">SMALL($A2985:$F2985,5)</f>
        <v>87</v>
      </c>
      <c r="L2985" s="1" t="n">
        <f aca="false">SMALL($A2985:$F2985,6)</f>
        <v>98</v>
      </c>
      <c r="M2985" s="0" t="n">
        <f aca="false">COUNTIF($A2985:$F2985,A2985)-1</f>
        <v>0</v>
      </c>
      <c r="N2985" s="0" t="n">
        <f aca="false">COUNTIF($A2985:$F2985,B2985)-1</f>
        <v>0</v>
      </c>
      <c r="O2985" s="0" t="n">
        <f aca="false">COUNTIF($A2985:$F2985,C2985)-1</f>
        <v>0</v>
      </c>
      <c r="P2985" s="0" t="n">
        <f aca="false">COUNTIF($A2985:$F2985,D2985)-1</f>
        <v>0</v>
      </c>
      <c r="Q2985" s="0" t="n">
        <f aca="false">COUNTIF($A2985:$F2985,E2985)-1</f>
        <v>0</v>
      </c>
      <c r="R2985" s="0" t="n">
        <f aca="false">COUNTIF($A2985:$F2985,F2985)-1</f>
        <v>0</v>
      </c>
      <c r="S2985" s="2" t="n">
        <f aca="false">IF(AND(G2985&lt;&gt;H2985,SUM(N2985:R2985)&gt;0,L2985+G2985&lt;2*AVERAGE(H2985:K2985)),1,0)</f>
        <v>0</v>
      </c>
    </row>
    <row r="2986" customFormat="false" ht="15" hidden="false" customHeight="false" outlineLevel="0" collapsed="false">
      <c r="A2986" s="0" t="n">
        <v>88</v>
      </c>
      <c r="B2986" s="0" t="n">
        <v>83</v>
      </c>
      <c r="C2986" s="0" t="n">
        <v>80</v>
      </c>
      <c r="D2986" s="0" t="n">
        <v>39</v>
      </c>
      <c r="E2986" s="0" t="n">
        <v>10</v>
      </c>
      <c r="F2986" s="0" t="n">
        <v>84</v>
      </c>
      <c r="G2986" s="1" t="n">
        <f aca="false">SMALL($A2986:$F2986,1)</f>
        <v>10</v>
      </c>
      <c r="H2986" s="1" t="n">
        <f aca="false">SMALL($A2986:$F2986,2)</f>
        <v>39</v>
      </c>
      <c r="I2986" s="1" t="n">
        <f aca="false">SMALL($A2986:$F2986,3)</f>
        <v>80</v>
      </c>
      <c r="J2986" s="1" t="n">
        <f aca="false">SMALL($A2986:$F2986,4)</f>
        <v>83</v>
      </c>
      <c r="K2986" s="1" t="n">
        <f aca="false">SMALL($A2986:$F2986,5)</f>
        <v>84</v>
      </c>
      <c r="L2986" s="1" t="n">
        <f aca="false">SMALL($A2986:$F2986,6)</f>
        <v>88</v>
      </c>
      <c r="M2986" s="0" t="n">
        <f aca="false">COUNTIF($A2986:$F2986,A2986)-1</f>
        <v>0</v>
      </c>
      <c r="N2986" s="0" t="n">
        <f aca="false">COUNTIF($A2986:$F2986,B2986)-1</f>
        <v>0</v>
      </c>
      <c r="O2986" s="0" t="n">
        <f aca="false">COUNTIF($A2986:$F2986,C2986)-1</f>
        <v>0</v>
      </c>
      <c r="P2986" s="0" t="n">
        <f aca="false">COUNTIF($A2986:$F2986,D2986)-1</f>
        <v>0</v>
      </c>
      <c r="Q2986" s="0" t="n">
        <f aca="false">COUNTIF($A2986:$F2986,E2986)-1</f>
        <v>0</v>
      </c>
      <c r="R2986" s="0" t="n">
        <f aca="false">COUNTIF($A2986:$F2986,F2986)-1</f>
        <v>0</v>
      </c>
      <c r="S2986" s="2" t="n">
        <f aca="false">IF(AND(G2986&lt;&gt;H2986,SUM(N2986:R2986)&gt;0,L2986+G2986&lt;2*AVERAGE(H2986:K2986)),1,0)</f>
        <v>0</v>
      </c>
    </row>
    <row r="2987" customFormat="false" ht="15" hidden="false" customHeight="false" outlineLevel="0" collapsed="false">
      <c r="A2987" s="0" t="n">
        <v>87</v>
      </c>
      <c r="B2987" s="0" t="n">
        <v>58</v>
      </c>
      <c r="C2987" s="0" t="n">
        <v>56</v>
      </c>
      <c r="D2987" s="0" t="n">
        <v>33</v>
      </c>
      <c r="E2987" s="0" t="n">
        <v>71</v>
      </c>
      <c r="F2987" s="0" t="n">
        <v>26</v>
      </c>
      <c r="G2987" s="1" t="n">
        <f aca="false">SMALL($A2987:$F2987,1)</f>
        <v>26</v>
      </c>
      <c r="H2987" s="1" t="n">
        <f aca="false">SMALL($A2987:$F2987,2)</f>
        <v>33</v>
      </c>
      <c r="I2987" s="1" t="n">
        <f aca="false">SMALL($A2987:$F2987,3)</f>
        <v>56</v>
      </c>
      <c r="J2987" s="1" t="n">
        <f aca="false">SMALL($A2987:$F2987,4)</f>
        <v>58</v>
      </c>
      <c r="K2987" s="1" t="n">
        <f aca="false">SMALL($A2987:$F2987,5)</f>
        <v>71</v>
      </c>
      <c r="L2987" s="1" t="n">
        <f aca="false">SMALL($A2987:$F2987,6)</f>
        <v>87</v>
      </c>
      <c r="M2987" s="0" t="n">
        <f aca="false">COUNTIF($A2987:$F2987,A2987)-1</f>
        <v>0</v>
      </c>
      <c r="N2987" s="0" t="n">
        <f aca="false">COUNTIF($A2987:$F2987,B2987)-1</f>
        <v>0</v>
      </c>
      <c r="O2987" s="0" t="n">
        <f aca="false">COUNTIF($A2987:$F2987,C2987)-1</f>
        <v>0</v>
      </c>
      <c r="P2987" s="0" t="n">
        <f aca="false">COUNTIF($A2987:$F2987,D2987)-1</f>
        <v>0</v>
      </c>
      <c r="Q2987" s="0" t="n">
        <f aca="false">COUNTIF($A2987:$F2987,E2987)-1</f>
        <v>0</v>
      </c>
      <c r="R2987" s="0" t="n">
        <f aca="false">COUNTIF($A2987:$F2987,F2987)-1</f>
        <v>0</v>
      </c>
      <c r="S2987" s="2" t="n">
        <f aca="false">IF(AND(G2987&lt;&gt;H2987,SUM(N2987:R2987)&gt;0,L2987+G2987&lt;2*AVERAGE(H2987:K2987)),1,0)</f>
        <v>0</v>
      </c>
    </row>
    <row r="2988" customFormat="false" ht="15" hidden="false" customHeight="false" outlineLevel="0" collapsed="false">
      <c r="A2988" s="0" t="n">
        <v>75</v>
      </c>
      <c r="B2988" s="0" t="n">
        <v>100</v>
      </c>
      <c r="C2988" s="0" t="n">
        <v>5</v>
      </c>
      <c r="D2988" s="0" t="n">
        <v>66</v>
      </c>
      <c r="E2988" s="0" t="n">
        <v>66</v>
      </c>
      <c r="F2988" s="0" t="n">
        <v>98</v>
      </c>
      <c r="G2988" s="1" t="n">
        <f aca="false">SMALL($A2988:$F2988,1)</f>
        <v>5</v>
      </c>
      <c r="H2988" s="1" t="n">
        <f aca="false">SMALL($A2988:$F2988,2)</f>
        <v>66</v>
      </c>
      <c r="I2988" s="1" t="n">
        <f aca="false">SMALL($A2988:$F2988,3)</f>
        <v>66</v>
      </c>
      <c r="J2988" s="1" t="n">
        <f aca="false">SMALL($A2988:$F2988,4)</f>
        <v>75</v>
      </c>
      <c r="K2988" s="1" t="n">
        <f aca="false">SMALL($A2988:$F2988,5)</f>
        <v>98</v>
      </c>
      <c r="L2988" s="1" t="n">
        <f aca="false">SMALL($A2988:$F2988,6)</f>
        <v>100</v>
      </c>
      <c r="M2988" s="0" t="n">
        <f aca="false">COUNTIF($A2988:$F2988,A2988)-1</f>
        <v>0</v>
      </c>
      <c r="N2988" s="0" t="n">
        <f aca="false">COUNTIF($A2988:$F2988,B2988)-1</f>
        <v>0</v>
      </c>
      <c r="O2988" s="0" t="n">
        <f aca="false">COUNTIF($A2988:$F2988,C2988)-1</f>
        <v>0</v>
      </c>
      <c r="P2988" s="0" t="n">
        <f aca="false">COUNTIF($A2988:$F2988,D2988)-1</f>
        <v>1</v>
      </c>
      <c r="Q2988" s="0" t="n">
        <f aca="false">COUNTIF($A2988:$F2988,E2988)-1</f>
        <v>1</v>
      </c>
      <c r="R2988" s="0" t="n">
        <f aca="false">COUNTIF($A2988:$F2988,F2988)-1</f>
        <v>0</v>
      </c>
      <c r="S2988" s="2" t="n">
        <f aca="false">IF(AND(G2988&lt;&gt;H2988,SUM(N2988:R2988)&gt;0,L2988+G2988&lt;2*AVERAGE(H2988:K2988)),1,0)</f>
        <v>1</v>
      </c>
    </row>
    <row r="2989" customFormat="false" ht="15" hidden="false" customHeight="false" outlineLevel="0" collapsed="false">
      <c r="A2989" s="0" t="n">
        <v>29</v>
      </c>
      <c r="B2989" s="0" t="n">
        <v>90</v>
      </c>
      <c r="C2989" s="0" t="n">
        <v>20</v>
      </c>
      <c r="D2989" s="0" t="n">
        <v>97</v>
      </c>
      <c r="E2989" s="0" t="n">
        <v>39</v>
      </c>
      <c r="F2989" s="0" t="n">
        <v>57</v>
      </c>
      <c r="G2989" s="1" t="n">
        <f aca="false">SMALL($A2989:$F2989,1)</f>
        <v>20</v>
      </c>
      <c r="H2989" s="1" t="n">
        <f aca="false">SMALL($A2989:$F2989,2)</f>
        <v>29</v>
      </c>
      <c r="I2989" s="1" t="n">
        <f aca="false">SMALL($A2989:$F2989,3)</f>
        <v>39</v>
      </c>
      <c r="J2989" s="1" t="n">
        <f aca="false">SMALL($A2989:$F2989,4)</f>
        <v>57</v>
      </c>
      <c r="K2989" s="1" t="n">
        <f aca="false">SMALL($A2989:$F2989,5)</f>
        <v>90</v>
      </c>
      <c r="L2989" s="1" t="n">
        <f aca="false">SMALL($A2989:$F2989,6)</f>
        <v>97</v>
      </c>
      <c r="M2989" s="0" t="n">
        <f aca="false">COUNTIF($A2989:$F2989,A2989)-1</f>
        <v>0</v>
      </c>
      <c r="N2989" s="0" t="n">
        <f aca="false">COUNTIF($A2989:$F2989,B2989)-1</f>
        <v>0</v>
      </c>
      <c r="O2989" s="0" t="n">
        <f aca="false">COUNTIF($A2989:$F2989,C2989)-1</f>
        <v>0</v>
      </c>
      <c r="P2989" s="0" t="n">
        <f aca="false">COUNTIF($A2989:$F2989,D2989)-1</f>
        <v>0</v>
      </c>
      <c r="Q2989" s="0" t="n">
        <f aca="false">COUNTIF($A2989:$F2989,E2989)-1</f>
        <v>0</v>
      </c>
      <c r="R2989" s="0" t="n">
        <f aca="false">COUNTIF($A2989:$F2989,F2989)-1</f>
        <v>0</v>
      </c>
      <c r="S2989" s="2" t="n">
        <f aca="false">IF(AND(G2989&lt;&gt;H2989,SUM(N2989:R2989)&gt;0,L2989+G2989&lt;2*AVERAGE(H2989:K2989)),1,0)</f>
        <v>0</v>
      </c>
    </row>
    <row r="2990" customFormat="false" ht="15" hidden="false" customHeight="false" outlineLevel="0" collapsed="false">
      <c r="A2990" s="0" t="n">
        <v>97</v>
      </c>
      <c r="B2990" s="0" t="n">
        <v>4</v>
      </c>
      <c r="C2990" s="0" t="n">
        <v>62</v>
      </c>
      <c r="D2990" s="0" t="n">
        <v>88</v>
      </c>
      <c r="E2990" s="0" t="n">
        <v>91</v>
      </c>
      <c r="F2990" s="0" t="n">
        <v>74</v>
      </c>
      <c r="G2990" s="1" t="n">
        <f aca="false">SMALL($A2990:$F2990,1)</f>
        <v>4</v>
      </c>
      <c r="H2990" s="1" t="n">
        <f aca="false">SMALL($A2990:$F2990,2)</f>
        <v>62</v>
      </c>
      <c r="I2990" s="1" t="n">
        <f aca="false">SMALL($A2990:$F2990,3)</f>
        <v>74</v>
      </c>
      <c r="J2990" s="1" t="n">
        <f aca="false">SMALL($A2990:$F2990,4)</f>
        <v>88</v>
      </c>
      <c r="K2990" s="1" t="n">
        <f aca="false">SMALL($A2990:$F2990,5)</f>
        <v>91</v>
      </c>
      <c r="L2990" s="1" t="n">
        <f aca="false">SMALL($A2990:$F2990,6)</f>
        <v>97</v>
      </c>
      <c r="M2990" s="0" t="n">
        <f aca="false">COUNTIF($A2990:$F2990,A2990)-1</f>
        <v>0</v>
      </c>
      <c r="N2990" s="0" t="n">
        <f aca="false">COUNTIF($A2990:$F2990,B2990)-1</f>
        <v>0</v>
      </c>
      <c r="O2990" s="0" t="n">
        <f aca="false">COUNTIF($A2990:$F2990,C2990)-1</f>
        <v>0</v>
      </c>
      <c r="P2990" s="0" t="n">
        <f aca="false">COUNTIF($A2990:$F2990,D2990)-1</f>
        <v>0</v>
      </c>
      <c r="Q2990" s="0" t="n">
        <f aca="false">COUNTIF($A2990:$F2990,E2990)-1</f>
        <v>0</v>
      </c>
      <c r="R2990" s="0" t="n">
        <f aca="false">COUNTIF($A2990:$F2990,F2990)-1</f>
        <v>0</v>
      </c>
      <c r="S2990" s="2" t="n">
        <f aca="false">IF(AND(G2990&lt;&gt;H2990,SUM(N2990:R2990)&gt;0,L2990+G2990&lt;2*AVERAGE(H2990:K2990)),1,0)</f>
        <v>0</v>
      </c>
    </row>
    <row r="2991" customFormat="false" ht="15" hidden="false" customHeight="false" outlineLevel="0" collapsed="false">
      <c r="A2991" s="0" t="n">
        <v>100</v>
      </c>
      <c r="B2991" s="0" t="n">
        <v>30</v>
      </c>
      <c r="C2991" s="0" t="n">
        <v>33</v>
      </c>
      <c r="D2991" s="0" t="n">
        <v>55</v>
      </c>
      <c r="E2991" s="0" t="n">
        <v>51</v>
      </c>
      <c r="F2991" s="0" t="n">
        <v>74</v>
      </c>
      <c r="G2991" s="1" t="n">
        <f aca="false">SMALL($A2991:$F2991,1)</f>
        <v>30</v>
      </c>
      <c r="H2991" s="1" t="n">
        <f aca="false">SMALL($A2991:$F2991,2)</f>
        <v>33</v>
      </c>
      <c r="I2991" s="1" t="n">
        <f aca="false">SMALL($A2991:$F2991,3)</f>
        <v>51</v>
      </c>
      <c r="J2991" s="1" t="n">
        <f aca="false">SMALL($A2991:$F2991,4)</f>
        <v>55</v>
      </c>
      <c r="K2991" s="1" t="n">
        <f aca="false">SMALL($A2991:$F2991,5)</f>
        <v>74</v>
      </c>
      <c r="L2991" s="1" t="n">
        <f aca="false">SMALL($A2991:$F2991,6)</f>
        <v>100</v>
      </c>
      <c r="M2991" s="0" t="n">
        <f aca="false">COUNTIF($A2991:$F2991,A2991)-1</f>
        <v>0</v>
      </c>
      <c r="N2991" s="0" t="n">
        <f aca="false">COUNTIF($A2991:$F2991,B2991)-1</f>
        <v>0</v>
      </c>
      <c r="O2991" s="0" t="n">
        <f aca="false">COUNTIF($A2991:$F2991,C2991)-1</f>
        <v>0</v>
      </c>
      <c r="P2991" s="0" t="n">
        <f aca="false">COUNTIF($A2991:$F2991,D2991)-1</f>
        <v>0</v>
      </c>
      <c r="Q2991" s="0" t="n">
        <f aca="false">COUNTIF($A2991:$F2991,E2991)-1</f>
        <v>0</v>
      </c>
      <c r="R2991" s="0" t="n">
        <f aca="false">COUNTIF($A2991:$F2991,F2991)-1</f>
        <v>0</v>
      </c>
      <c r="S2991" s="2" t="n">
        <f aca="false">IF(AND(G2991&lt;&gt;H2991,SUM(N2991:R2991)&gt;0,L2991+G2991&lt;2*AVERAGE(H2991:K2991)),1,0)</f>
        <v>0</v>
      </c>
    </row>
    <row r="2992" customFormat="false" ht="15" hidden="false" customHeight="false" outlineLevel="0" collapsed="false">
      <c r="A2992" s="0" t="n">
        <v>40</v>
      </c>
      <c r="B2992" s="0" t="n">
        <v>9</v>
      </c>
      <c r="C2992" s="0" t="n">
        <v>30</v>
      </c>
      <c r="D2992" s="0" t="n">
        <v>18</v>
      </c>
      <c r="E2992" s="0" t="n">
        <v>23</v>
      </c>
      <c r="F2992" s="0" t="n">
        <v>97</v>
      </c>
      <c r="G2992" s="1" t="n">
        <f aca="false">SMALL($A2992:$F2992,1)</f>
        <v>9</v>
      </c>
      <c r="H2992" s="1" t="n">
        <f aca="false">SMALL($A2992:$F2992,2)</f>
        <v>18</v>
      </c>
      <c r="I2992" s="1" t="n">
        <f aca="false">SMALL($A2992:$F2992,3)</f>
        <v>23</v>
      </c>
      <c r="J2992" s="1" t="n">
        <f aca="false">SMALL($A2992:$F2992,4)</f>
        <v>30</v>
      </c>
      <c r="K2992" s="1" t="n">
        <f aca="false">SMALL($A2992:$F2992,5)</f>
        <v>40</v>
      </c>
      <c r="L2992" s="1" t="n">
        <f aca="false">SMALL($A2992:$F2992,6)</f>
        <v>97</v>
      </c>
      <c r="M2992" s="0" t="n">
        <f aca="false">COUNTIF($A2992:$F2992,A2992)-1</f>
        <v>0</v>
      </c>
      <c r="N2992" s="0" t="n">
        <f aca="false">COUNTIF($A2992:$F2992,B2992)-1</f>
        <v>0</v>
      </c>
      <c r="O2992" s="0" t="n">
        <f aca="false">COUNTIF($A2992:$F2992,C2992)-1</f>
        <v>0</v>
      </c>
      <c r="P2992" s="0" t="n">
        <f aca="false">COUNTIF($A2992:$F2992,D2992)-1</f>
        <v>0</v>
      </c>
      <c r="Q2992" s="0" t="n">
        <f aca="false">COUNTIF($A2992:$F2992,E2992)-1</f>
        <v>0</v>
      </c>
      <c r="R2992" s="0" t="n">
        <f aca="false">COUNTIF($A2992:$F2992,F2992)-1</f>
        <v>0</v>
      </c>
      <c r="S2992" s="2" t="n">
        <f aca="false">IF(AND(G2992&lt;&gt;H2992,SUM(N2992:R2992)&gt;0,L2992+G2992&lt;2*AVERAGE(H2992:K2992)),1,0)</f>
        <v>0</v>
      </c>
    </row>
    <row r="2993" customFormat="false" ht="15" hidden="false" customHeight="false" outlineLevel="0" collapsed="false">
      <c r="A2993" s="0" t="n">
        <v>53</v>
      </c>
      <c r="B2993" s="0" t="n">
        <v>64</v>
      </c>
      <c r="C2993" s="0" t="n">
        <v>44</v>
      </c>
      <c r="D2993" s="0" t="n">
        <v>15</v>
      </c>
      <c r="E2993" s="0" t="n">
        <v>56</v>
      </c>
      <c r="F2993" s="0" t="n">
        <v>97</v>
      </c>
      <c r="G2993" s="1" t="n">
        <f aca="false">SMALL($A2993:$F2993,1)</f>
        <v>15</v>
      </c>
      <c r="H2993" s="1" t="n">
        <f aca="false">SMALL($A2993:$F2993,2)</f>
        <v>44</v>
      </c>
      <c r="I2993" s="1" t="n">
        <f aca="false">SMALL($A2993:$F2993,3)</f>
        <v>53</v>
      </c>
      <c r="J2993" s="1" t="n">
        <f aca="false">SMALL($A2993:$F2993,4)</f>
        <v>56</v>
      </c>
      <c r="K2993" s="1" t="n">
        <f aca="false">SMALL($A2993:$F2993,5)</f>
        <v>64</v>
      </c>
      <c r="L2993" s="1" t="n">
        <f aca="false">SMALL($A2993:$F2993,6)</f>
        <v>97</v>
      </c>
      <c r="M2993" s="0" t="n">
        <f aca="false">COUNTIF($A2993:$F2993,A2993)-1</f>
        <v>0</v>
      </c>
      <c r="N2993" s="0" t="n">
        <f aca="false">COUNTIF($A2993:$F2993,B2993)-1</f>
        <v>0</v>
      </c>
      <c r="O2993" s="0" t="n">
        <f aca="false">COUNTIF($A2993:$F2993,C2993)-1</f>
        <v>0</v>
      </c>
      <c r="P2993" s="0" t="n">
        <f aca="false">COUNTIF($A2993:$F2993,D2993)-1</f>
        <v>0</v>
      </c>
      <c r="Q2993" s="0" t="n">
        <f aca="false">COUNTIF($A2993:$F2993,E2993)-1</f>
        <v>0</v>
      </c>
      <c r="R2993" s="0" t="n">
        <f aca="false">COUNTIF($A2993:$F2993,F2993)-1</f>
        <v>0</v>
      </c>
      <c r="S2993" s="2" t="n">
        <f aca="false">IF(AND(G2993&lt;&gt;H2993,SUM(N2993:R2993)&gt;0,L2993+G2993&lt;2*AVERAGE(H2993:K2993)),1,0)</f>
        <v>0</v>
      </c>
    </row>
    <row r="2994" customFormat="false" ht="15" hidden="false" customHeight="false" outlineLevel="0" collapsed="false">
      <c r="A2994" s="0" t="n">
        <v>54</v>
      </c>
      <c r="B2994" s="0" t="n">
        <v>63</v>
      </c>
      <c r="C2994" s="0" t="n">
        <v>18</v>
      </c>
      <c r="D2994" s="0" t="n">
        <v>8</v>
      </c>
      <c r="E2994" s="0" t="n">
        <v>63</v>
      </c>
      <c r="F2994" s="0" t="n">
        <v>85</v>
      </c>
      <c r="G2994" s="1" t="n">
        <f aca="false">SMALL($A2994:$F2994,1)</f>
        <v>8</v>
      </c>
      <c r="H2994" s="1" t="n">
        <f aca="false">SMALL($A2994:$F2994,2)</f>
        <v>18</v>
      </c>
      <c r="I2994" s="1" t="n">
        <f aca="false">SMALL($A2994:$F2994,3)</f>
        <v>54</v>
      </c>
      <c r="J2994" s="1" t="n">
        <f aca="false">SMALL($A2994:$F2994,4)</f>
        <v>63</v>
      </c>
      <c r="K2994" s="1" t="n">
        <f aca="false">SMALL($A2994:$F2994,5)</f>
        <v>63</v>
      </c>
      <c r="L2994" s="1" t="n">
        <f aca="false">SMALL($A2994:$F2994,6)</f>
        <v>85</v>
      </c>
      <c r="M2994" s="0" t="n">
        <f aca="false">COUNTIF($A2994:$F2994,A2994)-1</f>
        <v>0</v>
      </c>
      <c r="N2994" s="0" t="n">
        <f aca="false">COUNTIF($A2994:$F2994,B2994)-1</f>
        <v>1</v>
      </c>
      <c r="O2994" s="0" t="n">
        <f aca="false">COUNTIF($A2994:$F2994,C2994)-1</f>
        <v>0</v>
      </c>
      <c r="P2994" s="0" t="n">
        <f aca="false">COUNTIF($A2994:$F2994,D2994)-1</f>
        <v>0</v>
      </c>
      <c r="Q2994" s="0" t="n">
        <f aca="false">COUNTIF($A2994:$F2994,E2994)-1</f>
        <v>1</v>
      </c>
      <c r="R2994" s="0" t="n">
        <f aca="false">COUNTIF($A2994:$F2994,F2994)-1</f>
        <v>0</v>
      </c>
      <c r="S2994" s="2" t="n">
        <f aca="false">IF(AND(G2994&lt;&gt;H2994,SUM(N2994:R2994)&gt;0,L2994+G2994&lt;2*AVERAGE(H2994:K2994)),1,0)</f>
        <v>1</v>
      </c>
    </row>
    <row r="2995" customFormat="false" ht="15" hidden="false" customHeight="false" outlineLevel="0" collapsed="false">
      <c r="A2995" s="0" t="n">
        <v>17</v>
      </c>
      <c r="B2995" s="0" t="n">
        <v>84</v>
      </c>
      <c r="C2995" s="0" t="n">
        <v>87</v>
      </c>
      <c r="D2995" s="0" t="n">
        <v>26</v>
      </c>
      <c r="E2995" s="0" t="n">
        <v>16</v>
      </c>
      <c r="F2995" s="0" t="n">
        <v>70</v>
      </c>
      <c r="G2995" s="1" t="n">
        <f aca="false">SMALL($A2995:$F2995,1)</f>
        <v>16</v>
      </c>
      <c r="H2995" s="1" t="n">
        <f aca="false">SMALL($A2995:$F2995,2)</f>
        <v>17</v>
      </c>
      <c r="I2995" s="1" t="n">
        <f aca="false">SMALL($A2995:$F2995,3)</f>
        <v>26</v>
      </c>
      <c r="J2995" s="1" t="n">
        <f aca="false">SMALL($A2995:$F2995,4)</f>
        <v>70</v>
      </c>
      <c r="K2995" s="1" t="n">
        <f aca="false">SMALL($A2995:$F2995,5)</f>
        <v>84</v>
      </c>
      <c r="L2995" s="1" t="n">
        <f aca="false">SMALL($A2995:$F2995,6)</f>
        <v>87</v>
      </c>
      <c r="M2995" s="0" t="n">
        <f aca="false">COUNTIF($A2995:$F2995,A2995)-1</f>
        <v>0</v>
      </c>
      <c r="N2995" s="0" t="n">
        <f aca="false">COUNTIF($A2995:$F2995,B2995)-1</f>
        <v>0</v>
      </c>
      <c r="O2995" s="0" t="n">
        <f aca="false">COUNTIF($A2995:$F2995,C2995)-1</f>
        <v>0</v>
      </c>
      <c r="P2995" s="0" t="n">
        <f aca="false">COUNTIF($A2995:$F2995,D2995)-1</f>
        <v>0</v>
      </c>
      <c r="Q2995" s="0" t="n">
        <f aca="false">COUNTIF($A2995:$F2995,E2995)-1</f>
        <v>0</v>
      </c>
      <c r="R2995" s="0" t="n">
        <f aca="false">COUNTIF($A2995:$F2995,F2995)-1</f>
        <v>0</v>
      </c>
      <c r="S2995" s="2" t="n">
        <f aca="false">IF(AND(G2995&lt;&gt;H2995,SUM(N2995:R2995)&gt;0,L2995+G2995&lt;2*AVERAGE(H2995:K2995)),1,0)</f>
        <v>0</v>
      </c>
    </row>
    <row r="2996" customFormat="false" ht="15" hidden="false" customHeight="false" outlineLevel="0" collapsed="false">
      <c r="A2996" s="0" t="n">
        <v>55</v>
      </c>
      <c r="B2996" s="0" t="n">
        <v>22</v>
      </c>
      <c r="C2996" s="0" t="n">
        <v>68</v>
      </c>
      <c r="D2996" s="0" t="n">
        <v>85</v>
      </c>
      <c r="E2996" s="0" t="n">
        <v>91</v>
      </c>
      <c r="F2996" s="0" t="n">
        <v>27</v>
      </c>
      <c r="G2996" s="1" t="n">
        <f aca="false">SMALL($A2996:$F2996,1)</f>
        <v>22</v>
      </c>
      <c r="H2996" s="1" t="n">
        <f aca="false">SMALL($A2996:$F2996,2)</f>
        <v>27</v>
      </c>
      <c r="I2996" s="1" t="n">
        <f aca="false">SMALL($A2996:$F2996,3)</f>
        <v>55</v>
      </c>
      <c r="J2996" s="1" t="n">
        <f aca="false">SMALL($A2996:$F2996,4)</f>
        <v>68</v>
      </c>
      <c r="K2996" s="1" t="n">
        <f aca="false">SMALL($A2996:$F2996,5)</f>
        <v>85</v>
      </c>
      <c r="L2996" s="1" t="n">
        <f aca="false">SMALL($A2996:$F2996,6)</f>
        <v>91</v>
      </c>
      <c r="M2996" s="0" t="n">
        <f aca="false">COUNTIF($A2996:$F2996,A2996)-1</f>
        <v>0</v>
      </c>
      <c r="N2996" s="0" t="n">
        <f aca="false">COUNTIF($A2996:$F2996,B2996)-1</f>
        <v>0</v>
      </c>
      <c r="O2996" s="0" t="n">
        <f aca="false">COUNTIF($A2996:$F2996,C2996)-1</f>
        <v>0</v>
      </c>
      <c r="P2996" s="0" t="n">
        <f aca="false">COUNTIF($A2996:$F2996,D2996)-1</f>
        <v>0</v>
      </c>
      <c r="Q2996" s="0" t="n">
        <f aca="false">COUNTIF($A2996:$F2996,E2996)-1</f>
        <v>0</v>
      </c>
      <c r="R2996" s="0" t="n">
        <f aca="false">COUNTIF($A2996:$F2996,F2996)-1</f>
        <v>0</v>
      </c>
      <c r="S2996" s="2" t="n">
        <f aca="false">IF(AND(G2996&lt;&gt;H2996,SUM(N2996:R2996)&gt;0,L2996+G2996&lt;2*AVERAGE(H2996:K2996)),1,0)</f>
        <v>0</v>
      </c>
    </row>
    <row r="2997" customFormat="false" ht="15" hidden="false" customHeight="false" outlineLevel="0" collapsed="false">
      <c r="A2997" s="0" t="n">
        <v>92</v>
      </c>
      <c r="B2997" s="0" t="n">
        <v>73</v>
      </c>
      <c r="C2997" s="0" t="n">
        <v>29</v>
      </c>
      <c r="D2997" s="0" t="n">
        <v>62</v>
      </c>
      <c r="E2997" s="0" t="n">
        <v>18</v>
      </c>
      <c r="F2997" s="0" t="n">
        <v>75</v>
      </c>
      <c r="G2997" s="1" t="n">
        <f aca="false">SMALL($A2997:$F2997,1)</f>
        <v>18</v>
      </c>
      <c r="H2997" s="1" t="n">
        <f aca="false">SMALL($A2997:$F2997,2)</f>
        <v>29</v>
      </c>
      <c r="I2997" s="1" t="n">
        <f aca="false">SMALL($A2997:$F2997,3)</f>
        <v>62</v>
      </c>
      <c r="J2997" s="1" t="n">
        <f aca="false">SMALL($A2997:$F2997,4)</f>
        <v>73</v>
      </c>
      <c r="K2997" s="1" t="n">
        <f aca="false">SMALL($A2997:$F2997,5)</f>
        <v>75</v>
      </c>
      <c r="L2997" s="1" t="n">
        <f aca="false">SMALL($A2997:$F2997,6)</f>
        <v>92</v>
      </c>
      <c r="M2997" s="0" t="n">
        <f aca="false">COUNTIF($A2997:$F2997,A2997)-1</f>
        <v>0</v>
      </c>
      <c r="N2997" s="0" t="n">
        <f aca="false">COUNTIF($A2997:$F2997,B2997)-1</f>
        <v>0</v>
      </c>
      <c r="O2997" s="0" t="n">
        <f aca="false">COUNTIF($A2997:$F2997,C2997)-1</f>
        <v>0</v>
      </c>
      <c r="P2997" s="0" t="n">
        <f aca="false">COUNTIF($A2997:$F2997,D2997)-1</f>
        <v>0</v>
      </c>
      <c r="Q2997" s="0" t="n">
        <f aca="false">COUNTIF($A2997:$F2997,E2997)-1</f>
        <v>0</v>
      </c>
      <c r="R2997" s="0" t="n">
        <f aca="false">COUNTIF($A2997:$F2997,F2997)-1</f>
        <v>0</v>
      </c>
      <c r="S2997" s="2" t="n">
        <f aca="false">IF(AND(G2997&lt;&gt;H2997,SUM(N2997:R2997)&gt;0,L2997+G2997&lt;2*AVERAGE(H2997:K2997)),1,0)</f>
        <v>0</v>
      </c>
    </row>
    <row r="2998" customFormat="false" ht="15" hidden="false" customHeight="false" outlineLevel="0" collapsed="false">
      <c r="A2998" s="0" t="n">
        <v>2</v>
      </c>
      <c r="B2998" s="0" t="n">
        <v>31</v>
      </c>
      <c r="C2998" s="0" t="n">
        <v>32</v>
      </c>
      <c r="D2998" s="0" t="n">
        <v>12</v>
      </c>
      <c r="E2998" s="0" t="n">
        <v>17</v>
      </c>
      <c r="F2998" s="0" t="n">
        <v>89</v>
      </c>
      <c r="G2998" s="1" t="n">
        <f aca="false">SMALL($A2998:$F2998,1)</f>
        <v>2</v>
      </c>
      <c r="H2998" s="1" t="n">
        <f aca="false">SMALL($A2998:$F2998,2)</f>
        <v>12</v>
      </c>
      <c r="I2998" s="1" t="n">
        <f aca="false">SMALL($A2998:$F2998,3)</f>
        <v>17</v>
      </c>
      <c r="J2998" s="1" t="n">
        <f aca="false">SMALL($A2998:$F2998,4)</f>
        <v>31</v>
      </c>
      <c r="K2998" s="1" t="n">
        <f aca="false">SMALL($A2998:$F2998,5)</f>
        <v>32</v>
      </c>
      <c r="L2998" s="1" t="n">
        <f aca="false">SMALL($A2998:$F2998,6)</f>
        <v>89</v>
      </c>
      <c r="M2998" s="0" t="n">
        <f aca="false">COUNTIF($A2998:$F2998,A2998)-1</f>
        <v>0</v>
      </c>
      <c r="N2998" s="0" t="n">
        <f aca="false">COUNTIF($A2998:$F2998,B2998)-1</f>
        <v>0</v>
      </c>
      <c r="O2998" s="0" t="n">
        <f aca="false">COUNTIF($A2998:$F2998,C2998)-1</f>
        <v>0</v>
      </c>
      <c r="P2998" s="0" t="n">
        <f aca="false">COUNTIF($A2998:$F2998,D2998)-1</f>
        <v>0</v>
      </c>
      <c r="Q2998" s="0" t="n">
        <f aca="false">COUNTIF($A2998:$F2998,E2998)-1</f>
        <v>0</v>
      </c>
      <c r="R2998" s="0" t="n">
        <f aca="false">COUNTIF($A2998:$F2998,F2998)-1</f>
        <v>0</v>
      </c>
      <c r="S2998" s="2" t="n">
        <f aca="false">IF(AND(G2998&lt;&gt;H2998,SUM(N2998:R2998)&gt;0,L2998+G2998&lt;2*AVERAGE(H2998:K2998)),1,0)</f>
        <v>0</v>
      </c>
    </row>
    <row r="2999" customFormat="false" ht="15" hidden="false" customHeight="false" outlineLevel="0" collapsed="false">
      <c r="A2999" s="0" t="n">
        <v>19</v>
      </c>
      <c r="B2999" s="0" t="n">
        <v>81</v>
      </c>
      <c r="C2999" s="0" t="n">
        <v>83</v>
      </c>
      <c r="D2999" s="0" t="n">
        <v>15</v>
      </c>
      <c r="E2999" s="0" t="n">
        <v>43</v>
      </c>
      <c r="F2999" s="0" t="n">
        <v>22</v>
      </c>
      <c r="G2999" s="1" t="n">
        <f aca="false">SMALL($A2999:$F2999,1)</f>
        <v>15</v>
      </c>
      <c r="H2999" s="1" t="n">
        <f aca="false">SMALL($A2999:$F2999,2)</f>
        <v>19</v>
      </c>
      <c r="I2999" s="1" t="n">
        <f aca="false">SMALL($A2999:$F2999,3)</f>
        <v>22</v>
      </c>
      <c r="J2999" s="1" t="n">
        <f aca="false">SMALL($A2999:$F2999,4)</f>
        <v>43</v>
      </c>
      <c r="K2999" s="1" t="n">
        <f aca="false">SMALL($A2999:$F2999,5)</f>
        <v>81</v>
      </c>
      <c r="L2999" s="1" t="n">
        <f aca="false">SMALL($A2999:$F2999,6)</f>
        <v>83</v>
      </c>
      <c r="M2999" s="0" t="n">
        <f aca="false">COUNTIF($A2999:$F2999,A2999)-1</f>
        <v>0</v>
      </c>
      <c r="N2999" s="0" t="n">
        <f aca="false">COUNTIF($A2999:$F2999,B2999)-1</f>
        <v>0</v>
      </c>
      <c r="O2999" s="0" t="n">
        <f aca="false">COUNTIF($A2999:$F2999,C2999)-1</f>
        <v>0</v>
      </c>
      <c r="P2999" s="0" t="n">
        <f aca="false">COUNTIF($A2999:$F2999,D2999)-1</f>
        <v>0</v>
      </c>
      <c r="Q2999" s="0" t="n">
        <f aca="false">COUNTIF($A2999:$F2999,E2999)-1</f>
        <v>0</v>
      </c>
      <c r="R2999" s="0" t="n">
        <f aca="false">COUNTIF($A2999:$F2999,F2999)-1</f>
        <v>0</v>
      </c>
      <c r="S2999" s="2" t="n">
        <f aca="false">IF(AND(G2999&lt;&gt;H2999,SUM(N2999:R2999)&gt;0,L2999+G2999&lt;2*AVERAGE(H2999:K2999)),1,0)</f>
        <v>0</v>
      </c>
    </row>
    <row r="3000" customFormat="false" ht="15" hidden="false" customHeight="false" outlineLevel="0" collapsed="false">
      <c r="A3000" s="0" t="n">
        <v>73</v>
      </c>
      <c r="B3000" s="0" t="n">
        <v>20</v>
      </c>
      <c r="C3000" s="0" t="n">
        <v>14</v>
      </c>
      <c r="D3000" s="0" t="n">
        <v>68</v>
      </c>
      <c r="E3000" s="0" t="n">
        <v>17</v>
      </c>
      <c r="F3000" s="0" t="n">
        <v>66</v>
      </c>
      <c r="G3000" s="1" t="n">
        <f aca="false">SMALL($A3000:$F3000,1)</f>
        <v>14</v>
      </c>
      <c r="H3000" s="1" t="n">
        <f aca="false">SMALL($A3000:$F3000,2)</f>
        <v>17</v>
      </c>
      <c r="I3000" s="1" t="n">
        <f aca="false">SMALL($A3000:$F3000,3)</f>
        <v>20</v>
      </c>
      <c r="J3000" s="1" t="n">
        <f aca="false">SMALL($A3000:$F3000,4)</f>
        <v>66</v>
      </c>
      <c r="K3000" s="1" t="n">
        <f aca="false">SMALL($A3000:$F3000,5)</f>
        <v>68</v>
      </c>
      <c r="L3000" s="1" t="n">
        <f aca="false">SMALL($A3000:$F3000,6)</f>
        <v>73</v>
      </c>
      <c r="M3000" s="0" t="n">
        <f aca="false">COUNTIF($A3000:$F3000,A3000)-1</f>
        <v>0</v>
      </c>
      <c r="N3000" s="0" t="n">
        <f aca="false">COUNTIF($A3000:$F3000,B3000)-1</f>
        <v>0</v>
      </c>
      <c r="O3000" s="0" t="n">
        <f aca="false">COUNTIF($A3000:$F3000,C3000)-1</f>
        <v>0</v>
      </c>
      <c r="P3000" s="0" t="n">
        <f aca="false">COUNTIF($A3000:$F3000,D3000)-1</f>
        <v>0</v>
      </c>
      <c r="Q3000" s="0" t="n">
        <f aca="false">COUNTIF($A3000:$F3000,E3000)-1</f>
        <v>0</v>
      </c>
      <c r="R3000" s="0" t="n">
        <f aca="false">COUNTIF($A3000:$F3000,F3000)-1</f>
        <v>0</v>
      </c>
      <c r="S3000" s="2" t="n">
        <f aca="false">IF(AND(G3000&lt;&gt;H3000,SUM(N3000:R3000)&gt;0,L3000+G3000&lt;2*AVERAGE(H3000:K3000)),1,0)</f>
        <v>0</v>
      </c>
    </row>
    <row r="3001" customFormat="false" ht="15" hidden="false" customHeight="false" outlineLevel="0" collapsed="false">
      <c r="A3001" s="0" t="n">
        <v>36</v>
      </c>
      <c r="B3001" s="0" t="n">
        <v>34</v>
      </c>
      <c r="C3001" s="0" t="n">
        <v>34</v>
      </c>
      <c r="D3001" s="0" t="n">
        <v>6</v>
      </c>
      <c r="E3001" s="0" t="n">
        <v>23</v>
      </c>
      <c r="F3001" s="0" t="n">
        <v>95</v>
      </c>
      <c r="G3001" s="1" t="n">
        <f aca="false">SMALL($A3001:$F3001,1)</f>
        <v>6</v>
      </c>
      <c r="H3001" s="1" t="n">
        <f aca="false">SMALL($A3001:$F3001,2)</f>
        <v>23</v>
      </c>
      <c r="I3001" s="1" t="n">
        <f aca="false">SMALL($A3001:$F3001,3)</f>
        <v>34</v>
      </c>
      <c r="J3001" s="1" t="n">
        <f aca="false">SMALL($A3001:$F3001,4)</f>
        <v>34</v>
      </c>
      <c r="K3001" s="1" t="n">
        <f aca="false">SMALL($A3001:$F3001,5)</f>
        <v>36</v>
      </c>
      <c r="L3001" s="1" t="n">
        <f aca="false">SMALL($A3001:$F3001,6)</f>
        <v>95</v>
      </c>
      <c r="M3001" s="0" t="n">
        <f aca="false">COUNTIF($A3001:$F3001,A3001)-1</f>
        <v>0</v>
      </c>
      <c r="N3001" s="0" t="n">
        <f aca="false">COUNTIF($A3001:$F3001,B3001)-1</f>
        <v>1</v>
      </c>
      <c r="O3001" s="0" t="n">
        <f aca="false">COUNTIF($A3001:$F3001,C3001)-1</f>
        <v>1</v>
      </c>
      <c r="P3001" s="0" t="n">
        <f aca="false">COUNTIF($A3001:$F3001,D3001)-1</f>
        <v>0</v>
      </c>
      <c r="Q3001" s="0" t="n">
        <f aca="false">COUNTIF($A3001:$F3001,E3001)-1</f>
        <v>0</v>
      </c>
      <c r="R3001" s="0" t="n">
        <f aca="false">COUNTIF($A3001:$F3001,F3001)-1</f>
        <v>0</v>
      </c>
      <c r="S3001" s="2" t="n">
        <f aca="false">IF(AND(G3001&lt;&gt;H3001,SUM(N3001:R3001)&gt;0,L3001+G3001&lt;2*AVERAGE(H3001:K3001)),1,0)</f>
        <v>0</v>
      </c>
    </row>
    <row r="3002" customFormat="false" ht="15" hidden="false" customHeight="false" outlineLevel="0" collapsed="false">
      <c r="A3002" s="0" t="n">
        <v>86</v>
      </c>
      <c r="B3002" s="0" t="n">
        <v>74</v>
      </c>
      <c r="C3002" s="0" t="n">
        <v>23</v>
      </c>
      <c r="D3002" s="0" t="n">
        <v>3</v>
      </c>
      <c r="E3002" s="0" t="n">
        <v>91</v>
      </c>
      <c r="F3002" s="0" t="n">
        <v>75</v>
      </c>
      <c r="G3002" s="1" t="n">
        <f aca="false">SMALL($A3002:$F3002,1)</f>
        <v>3</v>
      </c>
      <c r="H3002" s="1" t="n">
        <f aca="false">SMALL($A3002:$F3002,2)</f>
        <v>23</v>
      </c>
      <c r="I3002" s="1" t="n">
        <f aca="false">SMALL($A3002:$F3002,3)</f>
        <v>74</v>
      </c>
      <c r="J3002" s="1" t="n">
        <f aca="false">SMALL($A3002:$F3002,4)</f>
        <v>75</v>
      </c>
      <c r="K3002" s="1" t="n">
        <f aca="false">SMALL($A3002:$F3002,5)</f>
        <v>86</v>
      </c>
      <c r="L3002" s="1" t="n">
        <f aca="false">SMALL($A3002:$F3002,6)</f>
        <v>91</v>
      </c>
      <c r="M3002" s="0" t="n">
        <f aca="false">COUNTIF($A3002:$F3002,A3002)-1</f>
        <v>0</v>
      </c>
      <c r="N3002" s="0" t="n">
        <f aca="false">COUNTIF($A3002:$F3002,B3002)-1</f>
        <v>0</v>
      </c>
      <c r="O3002" s="0" t="n">
        <f aca="false">COUNTIF($A3002:$F3002,C3002)-1</f>
        <v>0</v>
      </c>
      <c r="P3002" s="0" t="n">
        <f aca="false">COUNTIF($A3002:$F3002,D3002)-1</f>
        <v>0</v>
      </c>
      <c r="Q3002" s="0" t="n">
        <f aca="false">COUNTIF($A3002:$F3002,E3002)-1</f>
        <v>0</v>
      </c>
      <c r="R3002" s="0" t="n">
        <f aca="false">COUNTIF($A3002:$F3002,F3002)-1</f>
        <v>0</v>
      </c>
      <c r="S3002" s="2" t="n">
        <f aca="false">IF(AND(G3002&lt;&gt;H3002,SUM(N3002:R3002)&gt;0,L3002+G3002&lt;2*AVERAGE(H3002:K3002)),1,0)</f>
        <v>0</v>
      </c>
    </row>
    <row r="3003" customFormat="false" ht="15" hidden="false" customHeight="false" outlineLevel="0" collapsed="false">
      <c r="A3003" s="0" t="n">
        <v>94</v>
      </c>
      <c r="B3003" s="0" t="n">
        <v>52</v>
      </c>
      <c r="C3003" s="0" t="n">
        <v>45</v>
      </c>
      <c r="D3003" s="0" t="n">
        <v>74</v>
      </c>
      <c r="E3003" s="0" t="n">
        <v>45</v>
      </c>
      <c r="F3003" s="0" t="n">
        <v>17</v>
      </c>
      <c r="G3003" s="1" t="n">
        <f aca="false">SMALL($A3003:$F3003,1)</f>
        <v>17</v>
      </c>
      <c r="H3003" s="1" t="n">
        <f aca="false">SMALL($A3003:$F3003,2)</f>
        <v>45</v>
      </c>
      <c r="I3003" s="1" t="n">
        <f aca="false">SMALL($A3003:$F3003,3)</f>
        <v>45</v>
      </c>
      <c r="J3003" s="1" t="n">
        <f aca="false">SMALL($A3003:$F3003,4)</f>
        <v>52</v>
      </c>
      <c r="K3003" s="1" t="n">
        <f aca="false">SMALL($A3003:$F3003,5)</f>
        <v>74</v>
      </c>
      <c r="L3003" s="1" t="n">
        <f aca="false">SMALL($A3003:$F3003,6)</f>
        <v>94</v>
      </c>
      <c r="M3003" s="0" t="n">
        <f aca="false">COUNTIF($A3003:$F3003,A3003)-1</f>
        <v>0</v>
      </c>
      <c r="N3003" s="0" t="n">
        <f aca="false">COUNTIF($A3003:$F3003,B3003)-1</f>
        <v>0</v>
      </c>
      <c r="O3003" s="0" t="n">
        <f aca="false">COUNTIF($A3003:$F3003,C3003)-1</f>
        <v>1</v>
      </c>
      <c r="P3003" s="0" t="n">
        <f aca="false">COUNTIF($A3003:$F3003,D3003)-1</f>
        <v>0</v>
      </c>
      <c r="Q3003" s="0" t="n">
        <f aca="false">COUNTIF($A3003:$F3003,E3003)-1</f>
        <v>1</v>
      </c>
      <c r="R3003" s="0" t="n">
        <f aca="false">COUNTIF($A3003:$F3003,F3003)-1</f>
        <v>0</v>
      </c>
      <c r="S3003" s="2" t="n">
        <f aca="false">IF(AND(G3003&lt;&gt;H3003,SUM(N3003:R3003)&gt;0,L3003+G3003&lt;2*AVERAGE(H3003:K3003)),1,0)</f>
        <v>0</v>
      </c>
    </row>
    <row r="3004" customFormat="false" ht="15" hidden="false" customHeight="false" outlineLevel="0" collapsed="false">
      <c r="A3004" s="0" t="n">
        <v>87</v>
      </c>
      <c r="B3004" s="0" t="n">
        <v>6</v>
      </c>
      <c r="C3004" s="0" t="n">
        <v>24</v>
      </c>
      <c r="D3004" s="0" t="n">
        <v>53</v>
      </c>
      <c r="E3004" s="0" t="n">
        <v>5</v>
      </c>
      <c r="F3004" s="0" t="n">
        <v>33</v>
      </c>
      <c r="G3004" s="1" t="n">
        <f aca="false">SMALL($A3004:$F3004,1)</f>
        <v>5</v>
      </c>
      <c r="H3004" s="1" t="n">
        <f aca="false">SMALL($A3004:$F3004,2)</f>
        <v>6</v>
      </c>
      <c r="I3004" s="1" t="n">
        <f aca="false">SMALL($A3004:$F3004,3)</f>
        <v>24</v>
      </c>
      <c r="J3004" s="1" t="n">
        <f aca="false">SMALL($A3004:$F3004,4)</f>
        <v>33</v>
      </c>
      <c r="K3004" s="1" t="n">
        <f aca="false">SMALL($A3004:$F3004,5)</f>
        <v>53</v>
      </c>
      <c r="L3004" s="1" t="n">
        <f aca="false">SMALL($A3004:$F3004,6)</f>
        <v>87</v>
      </c>
      <c r="M3004" s="0" t="n">
        <f aca="false">COUNTIF($A3004:$F3004,A3004)-1</f>
        <v>0</v>
      </c>
      <c r="N3004" s="0" t="n">
        <f aca="false">COUNTIF($A3004:$F3004,B3004)-1</f>
        <v>0</v>
      </c>
      <c r="O3004" s="0" t="n">
        <f aca="false">COUNTIF($A3004:$F3004,C3004)-1</f>
        <v>0</v>
      </c>
      <c r="P3004" s="0" t="n">
        <f aca="false">COUNTIF($A3004:$F3004,D3004)-1</f>
        <v>0</v>
      </c>
      <c r="Q3004" s="0" t="n">
        <f aca="false">COUNTIF($A3004:$F3004,E3004)-1</f>
        <v>0</v>
      </c>
      <c r="R3004" s="0" t="n">
        <f aca="false">COUNTIF($A3004:$F3004,F3004)-1</f>
        <v>0</v>
      </c>
      <c r="S3004" s="2" t="n">
        <f aca="false">IF(AND(G3004&lt;&gt;H3004,SUM(N3004:R3004)&gt;0,L3004+G3004&lt;2*AVERAGE(H3004:K3004)),1,0)</f>
        <v>0</v>
      </c>
    </row>
    <row r="3005" customFormat="false" ht="15" hidden="false" customHeight="false" outlineLevel="0" collapsed="false">
      <c r="A3005" s="0" t="n">
        <v>66</v>
      </c>
      <c r="B3005" s="0" t="n">
        <v>8</v>
      </c>
      <c r="C3005" s="0" t="n">
        <v>99</v>
      </c>
      <c r="D3005" s="0" t="n">
        <v>17</v>
      </c>
      <c r="E3005" s="0" t="n">
        <v>51</v>
      </c>
      <c r="F3005" s="0" t="n">
        <v>66</v>
      </c>
      <c r="G3005" s="1" t="n">
        <f aca="false">SMALL($A3005:$F3005,1)</f>
        <v>8</v>
      </c>
      <c r="H3005" s="1" t="n">
        <f aca="false">SMALL($A3005:$F3005,2)</f>
        <v>17</v>
      </c>
      <c r="I3005" s="1" t="n">
        <f aca="false">SMALL($A3005:$F3005,3)</f>
        <v>51</v>
      </c>
      <c r="J3005" s="1" t="n">
        <f aca="false">SMALL($A3005:$F3005,4)</f>
        <v>66</v>
      </c>
      <c r="K3005" s="1" t="n">
        <f aca="false">SMALL($A3005:$F3005,5)</f>
        <v>66</v>
      </c>
      <c r="L3005" s="1" t="n">
        <f aca="false">SMALL($A3005:$F3005,6)</f>
        <v>99</v>
      </c>
      <c r="M3005" s="0" t="n">
        <f aca="false">COUNTIF($A3005:$F3005,A3005)-1</f>
        <v>1</v>
      </c>
      <c r="N3005" s="0" t="n">
        <f aca="false">COUNTIF($A3005:$F3005,B3005)-1</f>
        <v>0</v>
      </c>
      <c r="O3005" s="0" t="n">
        <f aca="false">COUNTIF($A3005:$F3005,C3005)-1</f>
        <v>0</v>
      </c>
      <c r="P3005" s="0" t="n">
        <f aca="false">COUNTIF($A3005:$F3005,D3005)-1</f>
        <v>0</v>
      </c>
      <c r="Q3005" s="0" t="n">
        <f aca="false">COUNTIF($A3005:$F3005,E3005)-1</f>
        <v>0</v>
      </c>
      <c r="R3005" s="0" t="n">
        <f aca="false">COUNTIF($A3005:$F3005,F3005)-1</f>
        <v>1</v>
      </c>
      <c r="S3005" s="2" t="n">
        <f aca="false">IF(AND(G3005&lt;&gt;H3005,SUM(N3005:R3005)&gt;0,L3005+G3005&lt;2*AVERAGE(H3005:K3005)),1,0)</f>
        <v>0</v>
      </c>
    </row>
    <row r="3006" customFormat="false" ht="15" hidden="false" customHeight="false" outlineLevel="0" collapsed="false">
      <c r="A3006" s="0" t="n">
        <v>82</v>
      </c>
      <c r="B3006" s="0" t="n">
        <v>21</v>
      </c>
      <c r="C3006" s="0" t="n">
        <v>92</v>
      </c>
      <c r="D3006" s="0" t="n">
        <v>28</v>
      </c>
      <c r="E3006" s="0" t="n">
        <v>38</v>
      </c>
      <c r="F3006" s="0" t="n">
        <v>42</v>
      </c>
      <c r="G3006" s="1" t="n">
        <f aca="false">SMALL($A3006:$F3006,1)</f>
        <v>21</v>
      </c>
      <c r="H3006" s="1" t="n">
        <f aca="false">SMALL($A3006:$F3006,2)</f>
        <v>28</v>
      </c>
      <c r="I3006" s="1" t="n">
        <f aca="false">SMALL($A3006:$F3006,3)</f>
        <v>38</v>
      </c>
      <c r="J3006" s="1" t="n">
        <f aca="false">SMALL($A3006:$F3006,4)</f>
        <v>42</v>
      </c>
      <c r="K3006" s="1" t="n">
        <f aca="false">SMALL($A3006:$F3006,5)</f>
        <v>82</v>
      </c>
      <c r="L3006" s="1" t="n">
        <f aca="false">SMALL($A3006:$F3006,6)</f>
        <v>92</v>
      </c>
      <c r="M3006" s="0" t="n">
        <f aca="false">COUNTIF($A3006:$F3006,A3006)-1</f>
        <v>0</v>
      </c>
      <c r="N3006" s="0" t="n">
        <f aca="false">COUNTIF($A3006:$F3006,B3006)-1</f>
        <v>0</v>
      </c>
      <c r="O3006" s="0" t="n">
        <f aca="false">COUNTIF($A3006:$F3006,C3006)-1</f>
        <v>0</v>
      </c>
      <c r="P3006" s="0" t="n">
        <f aca="false">COUNTIF($A3006:$F3006,D3006)-1</f>
        <v>0</v>
      </c>
      <c r="Q3006" s="0" t="n">
        <f aca="false">COUNTIF($A3006:$F3006,E3006)-1</f>
        <v>0</v>
      </c>
      <c r="R3006" s="0" t="n">
        <f aca="false">COUNTIF($A3006:$F3006,F3006)-1</f>
        <v>0</v>
      </c>
      <c r="S3006" s="2" t="n">
        <f aca="false">IF(AND(G3006&lt;&gt;H3006,SUM(N3006:R3006)&gt;0,L3006+G3006&lt;2*AVERAGE(H3006:K3006)),1,0)</f>
        <v>0</v>
      </c>
    </row>
    <row r="3007" customFormat="false" ht="15" hidden="false" customHeight="false" outlineLevel="0" collapsed="false">
      <c r="A3007" s="0" t="n">
        <v>90</v>
      </c>
      <c r="B3007" s="0" t="n">
        <v>37</v>
      </c>
      <c r="C3007" s="0" t="n">
        <v>55</v>
      </c>
      <c r="D3007" s="0" t="n">
        <v>81</v>
      </c>
      <c r="E3007" s="0" t="n">
        <v>85</v>
      </c>
      <c r="F3007" s="0" t="n">
        <v>11</v>
      </c>
      <c r="G3007" s="1" t="n">
        <f aca="false">SMALL($A3007:$F3007,1)</f>
        <v>11</v>
      </c>
      <c r="H3007" s="1" t="n">
        <f aca="false">SMALL($A3007:$F3007,2)</f>
        <v>37</v>
      </c>
      <c r="I3007" s="1" t="n">
        <f aca="false">SMALL($A3007:$F3007,3)</f>
        <v>55</v>
      </c>
      <c r="J3007" s="1" t="n">
        <f aca="false">SMALL($A3007:$F3007,4)</f>
        <v>81</v>
      </c>
      <c r="K3007" s="1" t="n">
        <f aca="false">SMALL($A3007:$F3007,5)</f>
        <v>85</v>
      </c>
      <c r="L3007" s="1" t="n">
        <f aca="false">SMALL($A3007:$F3007,6)</f>
        <v>90</v>
      </c>
      <c r="M3007" s="0" t="n">
        <f aca="false">COUNTIF($A3007:$F3007,A3007)-1</f>
        <v>0</v>
      </c>
      <c r="N3007" s="0" t="n">
        <f aca="false">COUNTIF($A3007:$F3007,B3007)-1</f>
        <v>0</v>
      </c>
      <c r="O3007" s="0" t="n">
        <f aca="false">COUNTIF($A3007:$F3007,C3007)-1</f>
        <v>0</v>
      </c>
      <c r="P3007" s="0" t="n">
        <f aca="false">COUNTIF($A3007:$F3007,D3007)-1</f>
        <v>0</v>
      </c>
      <c r="Q3007" s="0" t="n">
        <f aca="false">COUNTIF($A3007:$F3007,E3007)-1</f>
        <v>0</v>
      </c>
      <c r="R3007" s="0" t="n">
        <f aca="false">COUNTIF($A3007:$F3007,F3007)-1</f>
        <v>0</v>
      </c>
      <c r="S3007" s="2" t="n">
        <f aca="false">IF(AND(G3007&lt;&gt;H3007,SUM(N3007:R3007)&gt;0,L3007+G3007&lt;2*AVERAGE(H3007:K3007)),1,0)</f>
        <v>0</v>
      </c>
    </row>
    <row r="3008" customFormat="false" ht="15" hidden="false" customHeight="false" outlineLevel="0" collapsed="false">
      <c r="A3008" s="0" t="n">
        <v>80</v>
      </c>
      <c r="B3008" s="0" t="n">
        <v>69</v>
      </c>
      <c r="C3008" s="0" t="n">
        <v>52</v>
      </c>
      <c r="D3008" s="0" t="n">
        <v>13</v>
      </c>
      <c r="E3008" s="0" t="n">
        <v>99</v>
      </c>
      <c r="F3008" s="0" t="n">
        <v>12</v>
      </c>
      <c r="G3008" s="1" t="n">
        <f aca="false">SMALL($A3008:$F3008,1)</f>
        <v>12</v>
      </c>
      <c r="H3008" s="1" t="n">
        <f aca="false">SMALL($A3008:$F3008,2)</f>
        <v>13</v>
      </c>
      <c r="I3008" s="1" t="n">
        <f aca="false">SMALL($A3008:$F3008,3)</f>
        <v>52</v>
      </c>
      <c r="J3008" s="1" t="n">
        <f aca="false">SMALL($A3008:$F3008,4)</f>
        <v>69</v>
      </c>
      <c r="K3008" s="1" t="n">
        <f aca="false">SMALL($A3008:$F3008,5)</f>
        <v>80</v>
      </c>
      <c r="L3008" s="1" t="n">
        <f aca="false">SMALL($A3008:$F3008,6)</f>
        <v>99</v>
      </c>
      <c r="M3008" s="0" t="n">
        <f aca="false">COUNTIF($A3008:$F3008,A3008)-1</f>
        <v>0</v>
      </c>
      <c r="N3008" s="0" t="n">
        <f aca="false">COUNTIF($A3008:$F3008,B3008)-1</f>
        <v>0</v>
      </c>
      <c r="O3008" s="0" t="n">
        <f aca="false">COUNTIF($A3008:$F3008,C3008)-1</f>
        <v>0</v>
      </c>
      <c r="P3008" s="0" t="n">
        <f aca="false">COUNTIF($A3008:$F3008,D3008)-1</f>
        <v>0</v>
      </c>
      <c r="Q3008" s="0" t="n">
        <f aca="false">COUNTIF($A3008:$F3008,E3008)-1</f>
        <v>0</v>
      </c>
      <c r="R3008" s="0" t="n">
        <f aca="false">COUNTIF($A3008:$F3008,F3008)-1</f>
        <v>0</v>
      </c>
      <c r="S3008" s="2" t="n">
        <f aca="false">IF(AND(G3008&lt;&gt;H3008,SUM(N3008:R3008)&gt;0,L3008+G3008&lt;2*AVERAGE(H3008:K3008)),1,0)</f>
        <v>0</v>
      </c>
    </row>
    <row r="3009" customFormat="false" ht="15" hidden="false" customHeight="false" outlineLevel="0" collapsed="false">
      <c r="A3009" s="0" t="n">
        <v>12</v>
      </c>
      <c r="B3009" s="0" t="n">
        <v>18</v>
      </c>
      <c r="C3009" s="0" t="n">
        <v>37</v>
      </c>
      <c r="D3009" s="0" t="n">
        <v>14</v>
      </c>
      <c r="E3009" s="0" t="n">
        <v>35</v>
      </c>
      <c r="F3009" s="0" t="n">
        <v>89</v>
      </c>
      <c r="G3009" s="1" t="n">
        <f aca="false">SMALL($A3009:$F3009,1)</f>
        <v>12</v>
      </c>
      <c r="H3009" s="1" t="n">
        <f aca="false">SMALL($A3009:$F3009,2)</f>
        <v>14</v>
      </c>
      <c r="I3009" s="1" t="n">
        <f aca="false">SMALL($A3009:$F3009,3)</f>
        <v>18</v>
      </c>
      <c r="J3009" s="1" t="n">
        <f aca="false">SMALL($A3009:$F3009,4)</f>
        <v>35</v>
      </c>
      <c r="K3009" s="1" t="n">
        <f aca="false">SMALL($A3009:$F3009,5)</f>
        <v>37</v>
      </c>
      <c r="L3009" s="1" t="n">
        <f aca="false">SMALL($A3009:$F3009,6)</f>
        <v>89</v>
      </c>
      <c r="M3009" s="0" t="n">
        <f aca="false">COUNTIF($A3009:$F3009,A3009)-1</f>
        <v>0</v>
      </c>
      <c r="N3009" s="0" t="n">
        <f aca="false">COUNTIF($A3009:$F3009,B3009)-1</f>
        <v>0</v>
      </c>
      <c r="O3009" s="0" t="n">
        <f aca="false">COUNTIF($A3009:$F3009,C3009)-1</f>
        <v>0</v>
      </c>
      <c r="P3009" s="0" t="n">
        <f aca="false">COUNTIF($A3009:$F3009,D3009)-1</f>
        <v>0</v>
      </c>
      <c r="Q3009" s="0" t="n">
        <f aca="false">COUNTIF($A3009:$F3009,E3009)-1</f>
        <v>0</v>
      </c>
      <c r="R3009" s="0" t="n">
        <f aca="false">COUNTIF($A3009:$F3009,F3009)-1</f>
        <v>0</v>
      </c>
      <c r="S3009" s="2" t="n">
        <f aca="false">IF(AND(G3009&lt;&gt;H3009,SUM(N3009:R3009)&gt;0,L3009+G3009&lt;2*AVERAGE(H3009:K3009)),1,0)</f>
        <v>0</v>
      </c>
    </row>
    <row r="3010" customFormat="false" ht="15" hidden="false" customHeight="false" outlineLevel="0" collapsed="false">
      <c r="A3010" s="0" t="n">
        <v>72</v>
      </c>
      <c r="B3010" s="0" t="n">
        <v>57</v>
      </c>
      <c r="C3010" s="0" t="n">
        <v>64</v>
      </c>
      <c r="D3010" s="0" t="n">
        <v>86</v>
      </c>
      <c r="E3010" s="0" t="n">
        <v>51</v>
      </c>
      <c r="F3010" s="0" t="n">
        <v>23</v>
      </c>
      <c r="G3010" s="1" t="n">
        <f aca="false">SMALL($A3010:$F3010,1)</f>
        <v>23</v>
      </c>
      <c r="H3010" s="1" t="n">
        <f aca="false">SMALL($A3010:$F3010,2)</f>
        <v>51</v>
      </c>
      <c r="I3010" s="1" t="n">
        <f aca="false">SMALL($A3010:$F3010,3)</f>
        <v>57</v>
      </c>
      <c r="J3010" s="1" t="n">
        <f aca="false">SMALL($A3010:$F3010,4)</f>
        <v>64</v>
      </c>
      <c r="K3010" s="1" t="n">
        <f aca="false">SMALL($A3010:$F3010,5)</f>
        <v>72</v>
      </c>
      <c r="L3010" s="1" t="n">
        <f aca="false">SMALL($A3010:$F3010,6)</f>
        <v>86</v>
      </c>
      <c r="M3010" s="0" t="n">
        <f aca="false">COUNTIF($A3010:$F3010,A3010)-1</f>
        <v>0</v>
      </c>
      <c r="N3010" s="0" t="n">
        <f aca="false">COUNTIF($A3010:$F3010,B3010)-1</f>
        <v>0</v>
      </c>
      <c r="O3010" s="0" t="n">
        <f aca="false">COUNTIF($A3010:$F3010,C3010)-1</f>
        <v>0</v>
      </c>
      <c r="P3010" s="0" t="n">
        <f aca="false">COUNTIF($A3010:$F3010,D3010)-1</f>
        <v>0</v>
      </c>
      <c r="Q3010" s="0" t="n">
        <f aca="false">COUNTIF($A3010:$F3010,E3010)-1</f>
        <v>0</v>
      </c>
      <c r="R3010" s="0" t="n">
        <f aca="false">COUNTIF($A3010:$F3010,F3010)-1</f>
        <v>0</v>
      </c>
      <c r="S3010" s="2" t="n">
        <f aca="false">IF(AND(G3010&lt;&gt;H3010,SUM(N3010:R3010)&gt;0,L3010+G3010&lt;2*AVERAGE(H3010:K3010)),1,0)</f>
        <v>0</v>
      </c>
    </row>
    <row r="3011" customFormat="false" ht="15" hidden="false" customHeight="false" outlineLevel="0" collapsed="false">
      <c r="A3011" s="0" t="n">
        <v>83</v>
      </c>
      <c r="B3011" s="0" t="n">
        <v>54</v>
      </c>
      <c r="C3011" s="0" t="n">
        <v>82</v>
      </c>
      <c r="D3011" s="0" t="n">
        <v>65</v>
      </c>
      <c r="E3011" s="0" t="n">
        <v>41</v>
      </c>
      <c r="F3011" s="0" t="n">
        <v>19</v>
      </c>
      <c r="G3011" s="1" t="n">
        <f aca="false">SMALL($A3011:$F3011,1)</f>
        <v>19</v>
      </c>
      <c r="H3011" s="1" t="n">
        <f aca="false">SMALL($A3011:$F3011,2)</f>
        <v>41</v>
      </c>
      <c r="I3011" s="1" t="n">
        <f aca="false">SMALL($A3011:$F3011,3)</f>
        <v>54</v>
      </c>
      <c r="J3011" s="1" t="n">
        <f aca="false">SMALL($A3011:$F3011,4)</f>
        <v>65</v>
      </c>
      <c r="K3011" s="1" t="n">
        <f aca="false">SMALL($A3011:$F3011,5)</f>
        <v>82</v>
      </c>
      <c r="L3011" s="1" t="n">
        <f aca="false">SMALL($A3011:$F3011,6)</f>
        <v>83</v>
      </c>
      <c r="M3011" s="0" t="n">
        <f aca="false">COUNTIF($A3011:$F3011,A3011)-1</f>
        <v>0</v>
      </c>
      <c r="N3011" s="0" t="n">
        <f aca="false">COUNTIF($A3011:$F3011,B3011)-1</f>
        <v>0</v>
      </c>
      <c r="O3011" s="0" t="n">
        <f aca="false">COUNTIF($A3011:$F3011,C3011)-1</f>
        <v>0</v>
      </c>
      <c r="P3011" s="0" t="n">
        <f aca="false">COUNTIF($A3011:$F3011,D3011)-1</f>
        <v>0</v>
      </c>
      <c r="Q3011" s="0" t="n">
        <f aca="false">COUNTIF($A3011:$F3011,E3011)-1</f>
        <v>0</v>
      </c>
      <c r="R3011" s="0" t="n">
        <f aca="false">COUNTIF($A3011:$F3011,F3011)-1</f>
        <v>0</v>
      </c>
      <c r="S3011" s="2" t="n">
        <f aca="false">IF(AND(G3011&lt;&gt;H3011,SUM(N3011:R3011)&gt;0,L3011+G3011&lt;2*AVERAGE(H3011:K3011)),1,0)</f>
        <v>0</v>
      </c>
    </row>
    <row r="3012" customFormat="false" ht="15" hidden="false" customHeight="false" outlineLevel="0" collapsed="false">
      <c r="A3012" s="0" t="n">
        <v>51</v>
      </c>
      <c r="B3012" s="0" t="n">
        <v>36</v>
      </c>
      <c r="C3012" s="0" t="n">
        <v>13</v>
      </c>
      <c r="D3012" s="0" t="n">
        <v>59</v>
      </c>
      <c r="E3012" s="0" t="n">
        <v>40</v>
      </c>
      <c r="F3012" s="0" t="n">
        <v>55</v>
      </c>
      <c r="G3012" s="1" t="n">
        <f aca="false">SMALL($A3012:$F3012,1)</f>
        <v>13</v>
      </c>
      <c r="H3012" s="1" t="n">
        <f aca="false">SMALL($A3012:$F3012,2)</f>
        <v>36</v>
      </c>
      <c r="I3012" s="1" t="n">
        <f aca="false">SMALL($A3012:$F3012,3)</f>
        <v>40</v>
      </c>
      <c r="J3012" s="1" t="n">
        <f aca="false">SMALL($A3012:$F3012,4)</f>
        <v>51</v>
      </c>
      <c r="K3012" s="1" t="n">
        <f aca="false">SMALL($A3012:$F3012,5)</f>
        <v>55</v>
      </c>
      <c r="L3012" s="1" t="n">
        <f aca="false">SMALL($A3012:$F3012,6)</f>
        <v>59</v>
      </c>
      <c r="M3012" s="0" t="n">
        <f aca="false">COUNTIF($A3012:$F3012,A3012)-1</f>
        <v>0</v>
      </c>
      <c r="N3012" s="0" t="n">
        <f aca="false">COUNTIF($A3012:$F3012,B3012)-1</f>
        <v>0</v>
      </c>
      <c r="O3012" s="0" t="n">
        <f aca="false">COUNTIF($A3012:$F3012,C3012)-1</f>
        <v>0</v>
      </c>
      <c r="P3012" s="0" t="n">
        <f aca="false">COUNTIF($A3012:$F3012,D3012)-1</f>
        <v>0</v>
      </c>
      <c r="Q3012" s="0" t="n">
        <f aca="false">COUNTIF($A3012:$F3012,E3012)-1</f>
        <v>0</v>
      </c>
      <c r="R3012" s="0" t="n">
        <f aca="false">COUNTIF($A3012:$F3012,F3012)-1</f>
        <v>0</v>
      </c>
      <c r="S3012" s="2" t="n">
        <f aca="false">IF(AND(G3012&lt;&gt;H3012,SUM(N3012:R3012)&gt;0,L3012+G3012&lt;2*AVERAGE(H3012:K3012)),1,0)</f>
        <v>0</v>
      </c>
    </row>
    <row r="3013" customFormat="false" ht="15" hidden="false" customHeight="false" outlineLevel="0" collapsed="false">
      <c r="A3013" s="0" t="n">
        <v>92</v>
      </c>
      <c r="B3013" s="0" t="n">
        <v>75</v>
      </c>
      <c r="C3013" s="0" t="n">
        <v>56</v>
      </c>
      <c r="D3013" s="0" t="n">
        <v>42</v>
      </c>
      <c r="E3013" s="0" t="n">
        <v>16</v>
      </c>
      <c r="F3013" s="0" t="n">
        <v>34</v>
      </c>
      <c r="G3013" s="1" t="n">
        <f aca="false">SMALL($A3013:$F3013,1)</f>
        <v>16</v>
      </c>
      <c r="H3013" s="1" t="n">
        <f aca="false">SMALL($A3013:$F3013,2)</f>
        <v>34</v>
      </c>
      <c r="I3013" s="1" t="n">
        <f aca="false">SMALL($A3013:$F3013,3)</f>
        <v>42</v>
      </c>
      <c r="J3013" s="1" t="n">
        <f aca="false">SMALL($A3013:$F3013,4)</f>
        <v>56</v>
      </c>
      <c r="K3013" s="1" t="n">
        <f aca="false">SMALL($A3013:$F3013,5)</f>
        <v>75</v>
      </c>
      <c r="L3013" s="1" t="n">
        <f aca="false">SMALL($A3013:$F3013,6)</f>
        <v>92</v>
      </c>
      <c r="M3013" s="0" t="n">
        <f aca="false">COUNTIF($A3013:$F3013,A3013)-1</f>
        <v>0</v>
      </c>
      <c r="N3013" s="0" t="n">
        <f aca="false">COUNTIF($A3013:$F3013,B3013)-1</f>
        <v>0</v>
      </c>
      <c r="O3013" s="0" t="n">
        <f aca="false">COUNTIF($A3013:$F3013,C3013)-1</f>
        <v>0</v>
      </c>
      <c r="P3013" s="0" t="n">
        <f aca="false">COUNTIF($A3013:$F3013,D3013)-1</f>
        <v>0</v>
      </c>
      <c r="Q3013" s="0" t="n">
        <f aca="false">COUNTIF($A3013:$F3013,E3013)-1</f>
        <v>0</v>
      </c>
      <c r="R3013" s="0" t="n">
        <f aca="false">COUNTIF($A3013:$F3013,F3013)-1</f>
        <v>0</v>
      </c>
      <c r="S3013" s="2" t="n">
        <f aca="false">IF(AND(G3013&lt;&gt;H3013,SUM(N3013:R3013)&gt;0,L3013+G3013&lt;2*AVERAGE(H3013:K3013)),1,0)</f>
        <v>0</v>
      </c>
    </row>
    <row r="3014" customFormat="false" ht="15" hidden="false" customHeight="false" outlineLevel="0" collapsed="false">
      <c r="A3014" s="0" t="n">
        <v>76</v>
      </c>
      <c r="B3014" s="0" t="n">
        <v>6</v>
      </c>
      <c r="C3014" s="0" t="n">
        <v>32</v>
      </c>
      <c r="D3014" s="0" t="n">
        <v>11</v>
      </c>
      <c r="E3014" s="0" t="n">
        <v>19</v>
      </c>
      <c r="F3014" s="0" t="n">
        <v>70</v>
      </c>
      <c r="G3014" s="1" t="n">
        <f aca="false">SMALL($A3014:$F3014,1)</f>
        <v>6</v>
      </c>
      <c r="H3014" s="1" t="n">
        <f aca="false">SMALL($A3014:$F3014,2)</f>
        <v>11</v>
      </c>
      <c r="I3014" s="1" t="n">
        <f aca="false">SMALL($A3014:$F3014,3)</f>
        <v>19</v>
      </c>
      <c r="J3014" s="1" t="n">
        <f aca="false">SMALL($A3014:$F3014,4)</f>
        <v>32</v>
      </c>
      <c r="K3014" s="1" t="n">
        <f aca="false">SMALL($A3014:$F3014,5)</f>
        <v>70</v>
      </c>
      <c r="L3014" s="1" t="n">
        <f aca="false">SMALL($A3014:$F3014,6)</f>
        <v>76</v>
      </c>
      <c r="M3014" s="0" t="n">
        <f aca="false">COUNTIF($A3014:$F3014,A3014)-1</f>
        <v>0</v>
      </c>
      <c r="N3014" s="0" t="n">
        <f aca="false">COUNTIF($A3014:$F3014,B3014)-1</f>
        <v>0</v>
      </c>
      <c r="O3014" s="0" t="n">
        <f aca="false">COUNTIF($A3014:$F3014,C3014)-1</f>
        <v>0</v>
      </c>
      <c r="P3014" s="0" t="n">
        <f aca="false">COUNTIF($A3014:$F3014,D3014)-1</f>
        <v>0</v>
      </c>
      <c r="Q3014" s="0" t="n">
        <f aca="false">COUNTIF($A3014:$F3014,E3014)-1</f>
        <v>0</v>
      </c>
      <c r="R3014" s="0" t="n">
        <f aca="false">COUNTIF($A3014:$F3014,F3014)-1</f>
        <v>0</v>
      </c>
      <c r="S3014" s="2" t="n">
        <f aca="false">IF(AND(G3014&lt;&gt;H3014,SUM(N3014:R3014)&gt;0,L3014+G3014&lt;2*AVERAGE(H3014:K3014)),1,0)</f>
        <v>0</v>
      </c>
    </row>
    <row r="3015" customFormat="false" ht="15" hidden="false" customHeight="false" outlineLevel="0" collapsed="false">
      <c r="A3015" s="0" t="n">
        <v>50</v>
      </c>
      <c r="B3015" s="0" t="n">
        <v>3</v>
      </c>
      <c r="C3015" s="0" t="n">
        <v>21</v>
      </c>
      <c r="D3015" s="0" t="n">
        <v>20</v>
      </c>
      <c r="E3015" s="0" t="n">
        <v>21</v>
      </c>
      <c r="F3015" s="0" t="n">
        <v>43</v>
      </c>
      <c r="G3015" s="1" t="n">
        <f aca="false">SMALL($A3015:$F3015,1)</f>
        <v>3</v>
      </c>
      <c r="H3015" s="1" t="n">
        <f aca="false">SMALL($A3015:$F3015,2)</f>
        <v>20</v>
      </c>
      <c r="I3015" s="1" t="n">
        <f aca="false">SMALL($A3015:$F3015,3)</f>
        <v>21</v>
      </c>
      <c r="J3015" s="1" t="n">
        <f aca="false">SMALL($A3015:$F3015,4)</f>
        <v>21</v>
      </c>
      <c r="K3015" s="1" t="n">
        <f aca="false">SMALL($A3015:$F3015,5)</f>
        <v>43</v>
      </c>
      <c r="L3015" s="1" t="n">
        <f aca="false">SMALL($A3015:$F3015,6)</f>
        <v>50</v>
      </c>
      <c r="M3015" s="0" t="n">
        <f aca="false">COUNTIF($A3015:$F3015,A3015)-1</f>
        <v>0</v>
      </c>
      <c r="N3015" s="0" t="n">
        <f aca="false">COUNTIF($A3015:$F3015,B3015)-1</f>
        <v>0</v>
      </c>
      <c r="O3015" s="0" t="n">
        <f aca="false">COUNTIF($A3015:$F3015,C3015)-1</f>
        <v>1</v>
      </c>
      <c r="P3015" s="0" t="n">
        <f aca="false">COUNTIF($A3015:$F3015,D3015)-1</f>
        <v>0</v>
      </c>
      <c r="Q3015" s="0" t="n">
        <f aca="false">COUNTIF($A3015:$F3015,E3015)-1</f>
        <v>1</v>
      </c>
      <c r="R3015" s="0" t="n">
        <f aca="false">COUNTIF($A3015:$F3015,F3015)-1</f>
        <v>0</v>
      </c>
      <c r="S3015" s="2" t="n">
        <f aca="false">IF(AND(G3015&lt;&gt;H3015,SUM(N3015:R3015)&gt;0,L3015+G3015&lt;2*AVERAGE(H3015:K3015)),1,0)</f>
        <v>0</v>
      </c>
    </row>
    <row r="3016" customFormat="false" ht="15" hidden="false" customHeight="false" outlineLevel="0" collapsed="false">
      <c r="A3016" s="0" t="n">
        <v>41</v>
      </c>
      <c r="B3016" s="0" t="n">
        <v>74</v>
      </c>
      <c r="C3016" s="0" t="n">
        <v>94</v>
      </c>
      <c r="D3016" s="0" t="n">
        <v>85</v>
      </c>
      <c r="E3016" s="0" t="n">
        <v>100</v>
      </c>
      <c r="F3016" s="0" t="n">
        <v>52</v>
      </c>
      <c r="G3016" s="1" t="n">
        <f aca="false">SMALL($A3016:$F3016,1)</f>
        <v>41</v>
      </c>
      <c r="H3016" s="1" t="n">
        <f aca="false">SMALL($A3016:$F3016,2)</f>
        <v>52</v>
      </c>
      <c r="I3016" s="1" t="n">
        <f aca="false">SMALL($A3016:$F3016,3)</f>
        <v>74</v>
      </c>
      <c r="J3016" s="1" t="n">
        <f aca="false">SMALL($A3016:$F3016,4)</f>
        <v>85</v>
      </c>
      <c r="K3016" s="1" t="n">
        <f aca="false">SMALL($A3016:$F3016,5)</f>
        <v>94</v>
      </c>
      <c r="L3016" s="1" t="n">
        <f aca="false">SMALL($A3016:$F3016,6)</f>
        <v>100</v>
      </c>
      <c r="M3016" s="0" t="n">
        <f aca="false">COUNTIF($A3016:$F3016,A3016)-1</f>
        <v>0</v>
      </c>
      <c r="N3016" s="0" t="n">
        <f aca="false">COUNTIF($A3016:$F3016,B3016)-1</f>
        <v>0</v>
      </c>
      <c r="O3016" s="0" t="n">
        <f aca="false">COUNTIF($A3016:$F3016,C3016)-1</f>
        <v>0</v>
      </c>
      <c r="P3016" s="0" t="n">
        <f aca="false">COUNTIF($A3016:$F3016,D3016)-1</f>
        <v>0</v>
      </c>
      <c r="Q3016" s="0" t="n">
        <f aca="false">COUNTIF($A3016:$F3016,E3016)-1</f>
        <v>0</v>
      </c>
      <c r="R3016" s="0" t="n">
        <f aca="false">COUNTIF($A3016:$F3016,F3016)-1</f>
        <v>0</v>
      </c>
      <c r="S3016" s="2" t="n">
        <f aca="false">IF(AND(G3016&lt;&gt;H3016,SUM(N3016:R3016)&gt;0,L3016+G3016&lt;2*AVERAGE(H3016:K3016)),1,0)</f>
        <v>0</v>
      </c>
    </row>
    <row r="3017" customFormat="false" ht="15" hidden="false" customHeight="false" outlineLevel="0" collapsed="false">
      <c r="A3017" s="0" t="n">
        <v>32</v>
      </c>
      <c r="B3017" s="0" t="n">
        <v>79</v>
      </c>
      <c r="C3017" s="0" t="n">
        <v>8</v>
      </c>
      <c r="D3017" s="0" t="n">
        <v>4</v>
      </c>
      <c r="E3017" s="0" t="n">
        <v>22</v>
      </c>
      <c r="F3017" s="0" t="n">
        <v>60</v>
      </c>
      <c r="G3017" s="1" t="n">
        <f aca="false">SMALL($A3017:$F3017,1)</f>
        <v>4</v>
      </c>
      <c r="H3017" s="1" t="n">
        <f aca="false">SMALL($A3017:$F3017,2)</f>
        <v>8</v>
      </c>
      <c r="I3017" s="1" t="n">
        <f aca="false">SMALL($A3017:$F3017,3)</f>
        <v>22</v>
      </c>
      <c r="J3017" s="1" t="n">
        <f aca="false">SMALL($A3017:$F3017,4)</f>
        <v>32</v>
      </c>
      <c r="K3017" s="1" t="n">
        <f aca="false">SMALL($A3017:$F3017,5)</f>
        <v>60</v>
      </c>
      <c r="L3017" s="1" t="n">
        <f aca="false">SMALL($A3017:$F3017,6)</f>
        <v>79</v>
      </c>
      <c r="M3017" s="0" t="n">
        <f aca="false">COUNTIF($A3017:$F3017,A3017)-1</f>
        <v>0</v>
      </c>
      <c r="N3017" s="0" t="n">
        <f aca="false">COUNTIF($A3017:$F3017,B3017)-1</f>
        <v>0</v>
      </c>
      <c r="O3017" s="0" t="n">
        <f aca="false">COUNTIF($A3017:$F3017,C3017)-1</f>
        <v>0</v>
      </c>
      <c r="P3017" s="0" t="n">
        <f aca="false">COUNTIF($A3017:$F3017,D3017)-1</f>
        <v>0</v>
      </c>
      <c r="Q3017" s="0" t="n">
        <f aca="false">COUNTIF($A3017:$F3017,E3017)-1</f>
        <v>0</v>
      </c>
      <c r="R3017" s="0" t="n">
        <f aca="false">COUNTIF($A3017:$F3017,F3017)-1</f>
        <v>0</v>
      </c>
      <c r="S3017" s="2" t="n">
        <f aca="false">IF(AND(G3017&lt;&gt;H3017,SUM(N3017:R3017)&gt;0,L3017+G3017&lt;2*AVERAGE(H3017:K3017)),1,0)</f>
        <v>0</v>
      </c>
    </row>
    <row r="3018" customFormat="false" ht="15" hidden="false" customHeight="false" outlineLevel="0" collapsed="false">
      <c r="A3018" s="0" t="n">
        <v>80</v>
      </c>
      <c r="B3018" s="0" t="n">
        <v>47</v>
      </c>
      <c r="C3018" s="0" t="n">
        <v>77</v>
      </c>
      <c r="D3018" s="0" t="n">
        <v>60</v>
      </c>
      <c r="E3018" s="0" t="n">
        <v>44</v>
      </c>
      <c r="F3018" s="0" t="n">
        <v>1</v>
      </c>
      <c r="G3018" s="1" t="n">
        <f aca="false">SMALL($A3018:$F3018,1)</f>
        <v>1</v>
      </c>
      <c r="H3018" s="1" t="n">
        <f aca="false">SMALL($A3018:$F3018,2)</f>
        <v>44</v>
      </c>
      <c r="I3018" s="1" t="n">
        <f aca="false">SMALL($A3018:$F3018,3)</f>
        <v>47</v>
      </c>
      <c r="J3018" s="1" t="n">
        <f aca="false">SMALL($A3018:$F3018,4)</f>
        <v>60</v>
      </c>
      <c r="K3018" s="1" t="n">
        <f aca="false">SMALL($A3018:$F3018,5)</f>
        <v>77</v>
      </c>
      <c r="L3018" s="1" t="n">
        <f aca="false">SMALL($A3018:$F3018,6)</f>
        <v>80</v>
      </c>
      <c r="M3018" s="0" t="n">
        <f aca="false">COUNTIF($A3018:$F3018,A3018)-1</f>
        <v>0</v>
      </c>
      <c r="N3018" s="0" t="n">
        <f aca="false">COUNTIF($A3018:$F3018,B3018)-1</f>
        <v>0</v>
      </c>
      <c r="O3018" s="0" t="n">
        <f aca="false">COUNTIF($A3018:$F3018,C3018)-1</f>
        <v>0</v>
      </c>
      <c r="P3018" s="0" t="n">
        <f aca="false">COUNTIF($A3018:$F3018,D3018)-1</f>
        <v>0</v>
      </c>
      <c r="Q3018" s="0" t="n">
        <f aca="false">COUNTIF($A3018:$F3018,E3018)-1</f>
        <v>0</v>
      </c>
      <c r="R3018" s="0" t="n">
        <f aca="false">COUNTIF($A3018:$F3018,F3018)-1</f>
        <v>0</v>
      </c>
      <c r="S3018" s="2" t="n">
        <f aca="false">IF(AND(G3018&lt;&gt;H3018,SUM(N3018:R3018)&gt;0,L3018+G3018&lt;2*AVERAGE(H3018:K3018)),1,0)</f>
        <v>0</v>
      </c>
    </row>
    <row r="3019" customFormat="false" ht="15" hidden="false" customHeight="false" outlineLevel="0" collapsed="false">
      <c r="A3019" s="0" t="n">
        <v>20</v>
      </c>
      <c r="B3019" s="0" t="n">
        <v>82</v>
      </c>
      <c r="C3019" s="0" t="n">
        <v>20</v>
      </c>
      <c r="D3019" s="0" t="n">
        <v>74</v>
      </c>
      <c r="E3019" s="0" t="n">
        <v>84</v>
      </c>
      <c r="F3019" s="0" t="n">
        <v>47</v>
      </c>
      <c r="G3019" s="1" t="n">
        <f aca="false">SMALL($A3019:$F3019,1)</f>
        <v>20</v>
      </c>
      <c r="H3019" s="1" t="n">
        <f aca="false">SMALL($A3019:$F3019,2)</f>
        <v>20</v>
      </c>
      <c r="I3019" s="1" t="n">
        <f aca="false">SMALL($A3019:$F3019,3)</f>
        <v>47</v>
      </c>
      <c r="J3019" s="1" t="n">
        <f aca="false">SMALL($A3019:$F3019,4)</f>
        <v>74</v>
      </c>
      <c r="K3019" s="1" t="n">
        <f aca="false">SMALL($A3019:$F3019,5)</f>
        <v>82</v>
      </c>
      <c r="L3019" s="1" t="n">
        <f aca="false">SMALL($A3019:$F3019,6)</f>
        <v>84</v>
      </c>
      <c r="M3019" s="0" t="n">
        <f aca="false">COUNTIF($A3019:$F3019,A3019)-1</f>
        <v>1</v>
      </c>
      <c r="N3019" s="0" t="n">
        <f aca="false">COUNTIF($A3019:$F3019,B3019)-1</f>
        <v>0</v>
      </c>
      <c r="O3019" s="0" t="n">
        <f aca="false">COUNTIF($A3019:$F3019,C3019)-1</f>
        <v>1</v>
      </c>
      <c r="P3019" s="0" t="n">
        <f aca="false">COUNTIF($A3019:$F3019,D3019)-1</f>
        <v>0</v>
      </c>
      <c r="Q3019" s="0" t="n">
        <f aca="false">COUNTIF($A3019:$F3019,E3019)-1</f>
        <v>0</v>
      </c>
      <c r="R3019" s="0" t="n">
        <f aca="false">COUNTIF($A3019:$F3019,F3019)-1</f>
        <v>0</v>
      </c>
      <c r="S3019" s="2" t="n">
        <f aca="false">IF(AND(G3019&lt;&gt;H3019,SUM(N3019:R3019)&gt;0,L3019+G3019&lt;2*AVERAGE(H3019:K3019)),1,0)</f>
        <v>0</v>
      </c>
    </row>
    <row r="3020" customFormat="false" ht="15" hidden="false" customHeight="false" outlineLevel="0" collapsed="false">
      <c r="A3020" s="0" t="n">
        <v>21</v>
      </c>
      <c r="B3020" s="0" t="n">
        <v>54</v>
      </c>
      <c r="C3020" s="0" t="n">
        <v>46</v>
      </c>
      <c r="D3020" s="0" t="n">
        <v>22</v>
      </c>
      <c r="E3020" s="0" t="n">
        <v>38</v>
      </c>
      <c r="F3020" s="0" t="n">
        <v>15</v>
      </c>
      <c r="G3020" s="1" t="n">
        <f aca="false">SMALL($A3020:$F3020,1)</f>
        <v>15</v>
      </c>
      <c r="H3020" s="1" t="n">
        <f aca="false">SMALL($A3020:$F3020,2)</f>
        <v>21</v>
      </c>
      <c r="I3020" s="1" t="n">
        <f aca="false">SMALL($A3020:$F3020,3)</f>
        <v>22</v>
      </c>
      <c r="J3020" s="1" t="n">
        <f aca="false">SMALL($A3020:$F3020,4)</f>
        <v>38</v>
      </c>
      <c r="K3020" s="1" t="n">
        <f aca="false">SMALL($A3020:$F3020,5)</f>
        <v>46</v>
      </c>
      <c r="L3020" s="1" t="n">
        <f aca="false">SMALL($A3020:$F3020,6)</f>
        <v>54</v>
      </c>
      <c r="M3020" s="0" t="n">
        <f aca="false">COUNTIF($A3020:$F3020,A3020)-1</f>
        <v>0</v>
      </c>
      <c r="N3020" s="0" t="n">
        <f aca="false">COUNTIF($A3020:$F3020,B3020)-1</f>
        <v>0</v>
      </c>
      <c r="O3020" s="0" t="n">
        <f aca="false">COUNTIF($A3020:$F3020,C3020)-1</f>
        <v>0</v>
      </c>
      <c r="P3020" s="0" t="n">
        <f aca="false">COUNTIF($A3020:$F3020,D3020)-1</f>
        <v>0</v>
      </c>
      <c r="Q3020" s="0" t="n">
        <f aca="false">COUNTIF($A3020:$F3020,E3020)-1</f>
        <v>0</v>
      </c>
      <c r="R3020" s="0" t="n">
        <f aca="false">COUNTIF($A3020:$F3020,F3020)-1</f>
        <v>0</v>
      </c>
      <c r="S3020" s="2" t="n">
        <f aca="false">IF(AND(G3020&lt;&gt;H3020,SUM(N3020:R3020)&gt;0,L3020+G3020&lt;2*AVERAGE(H3020:K3020)),1,0)</f>
        <v>0</v>
      </c>
    </row>
    <row r="3021" customFormat="false" ht="15" hidden="false" customHeight="false" outlineLevel="0" collapsed="false">
      <c r="A3021" s="0" t="n">
        <v>57</v>
      </c>
      <c r="B3021" s="0" t="n">
        <v>8</v>
      </c>
      <c r="C3021" s="0" t="n">
        <v>95</v>
      </c>
      <c r="D3021" s="0" t="n">
        <v>40</v>
      </c>
      <c r="E3021" s="0" t="n">
        <v>74</v>
      </c>
      <c r="F3021" s="0" t="n">
        <v>24</v>
      </c>
      <c r="G3021" s="1" t="n">
        <f aca="false">SMALL($A3021:$F3021,1)</f>
        <v>8</v>
      </c>
      <c r="H3021" s="1" t="n">
        <f aca="false">SMALL($A3021:$F3021,2)</f>
        <v>24</v>
      </c>
      <c r="I3021" s="1" t="n">
        <f aca="false">SMALL($A3021:$F3021,3)</f>
        <v>40</v>
      </c>
      <c r="J3021" s="1" t="n">
        <f aca="false">SMALL($A3021:$F3021,4)</f>
        <v>57</v>
      </c>
      <c r="K3021" s="1" t="n">
        <f aca="false">SMALL($A3021:$F3021,5)</f>
        <v>74</v>
      </c>
      <c r="L3021" s="1" t="n">
        <f aca="false">SMALL($A3021:$F3021,6)</f>
        <v>95</v>
      </c>
      <c r="M3021" s="0" t="n">
        <f aca="false">COUNTIF($A3021:$F3021,A3021)-1</f>
        <v>0</v>
      </c>
      <c r="N3021" s="0" t="n">
        <f aca="false">COUNTIF($A3021:$F3021,B3021)-1</f>
        <v>0</v>
      </c>
      <c r="O3021" s="0" t="n">
        <f aca="false">COUNTIF($A3021:$F3021,C3021)-1</f>
        <v>0</v>
      </c>
      <c r="P3021" s="0" t="n">
        <f aca="false">COUNTIF($A3021:$F3021,D3021)-1</f>
        <v>0</v>
      </c>
      <c r="Q3021" s="0" t="n">
        <f aca="false">COUNTIF($A3021:$F3021,E3021)-1</f>
        <v>0</v>
      </c>
      <c r="R3021" s="0" t="n">
        <f aca="false">COUNTIF($A3021:$F3021,F3021)-1</f>
        <v>0</v>
      </c>
      <c r="S3021" s="2" t="n">
        <f aca="false">IF(AND(G3021&lt;&gt;H3021,SUM(N3021:R3021)&gt;0,L3021+G3021&lt;2*AVERAGE(H3021:K3021)),1,0)</f>
        <v>0</v>
      </c>
    </row>
    <row r="3022" customFormat="false" ht="15" hidden="false" customHeight="false" outlineLevel="0" collapsed="false">
      <c r="A3022" s="0" t="n">
        <v>2</v>
      </c>
      <c r="B3022" s="0" t="n">
        <v>40</v>
      </c>
      <c r="C3022" s="0" t="n">
        <v>37</v>
      </c>
      <c r="D3022" s="0" t="n">
        <v>6</v>
      </c>
      <c r="E3022" s="0" t="n">
        <v>90</v>
      </c>
      <c r="F3022" s="0" t="n">
        <v>88</v>
      </c>
      <c r="G3022" s="1" t="n">
        <f aca="false">SMALL($A3022:$F3022,1)</f>
        <v>2</v>
      </c>
      <c r="H3022" s="1" t="n">
        <f aca="false">SMALL($A3022:$F3022,2)</f>
        <v>6</v>
      </c>
      <c r="I3022" s="1" t="n">
        <f aca="false">SMALL($A3022:$F3022,3)</f>
        <v>37</v>
      </c>
      <c r="J3022" s="1" t="n">
        <f aca="false">SMALL($A3022:$F3022,4)</f>
        <v>40</v>
      </c>
      <c r="K3022" s="1" t="n">
        <f aca="false">SMALL($A3022:$F3022,5)</f>
        <v>88</v>
      </c>
      <c r="L3022" s="1" t="n">
        <f aca="false">SMALL($A3022:$F3022,6)</f>
        <v>90</v>
      </c>
      <c r="M3022" s="0" t="n">
        <f aca="false">COUNTIF($A3022:$F3022,A3022)-1</f>
        <v>0</v>
      </c>
      <c r="N3022" s="0" t="n">
        <f aca="false">COUNTIF($A3022:$F3022,B3022)-1</f>
        <v>0</v>
      </c>
      <c r="O3022" s="0" t="n">
        <f aca="false">COUNTIF($A3022:$F3022,C3022)-1</f>
        <v>0</v>
      </c>
      <c r="P3022" s="0" t="n">
        <f aca="false">COUNTIF($A3022:$F3022,D3022)-1</f>
        <v>0</v>
      </c>
      <c r="Q3022" s="0" t="n">
        <f aca="false">COUNTIF($A3022:$F3022,E3022)-1</f>
        <v>0</v>
      </c>
      <c r="R3022" s="0" t="n">
        <f aca="false">COUNTIF($A3022:$F3022,F3022)-1</f>
        <v>0</v>
      </c>
      <c r="S3022" s="2" t="n">
        <f aca="false">IF(AND(G3022&lt;&gt;H3022,SUM(N3022:R3022)&gt;0,L3022+G3022&lt;2*AVERAGE(H3022:K3022)),1,0)</f>
        <v>0</v>
      </c>
    </row>
    <row r="3023" customFormat="false" ht="15" hidden="false" customHeight="false" outlineLevel="0" collapsed="false">
      <c r="A3023" s="0" t="n">
        <v>7</v>
      </c>
      <c r="B3023" s="0" t="n">
        <v>80</v>
      </c>
      <c r="C3023" s="0" t="n">
        <v>2</v>
      </c>
      <c r="D3023" s="0" t="n">
        <v>71</v>
      </c>
      <c r="E3023" s="0" t="n">
        <v>15</v>
      </c>
      <c r="F3023" s="0" t="n">
        <v>88</v>
      </c>
      <c r="G3023" s="1" t="n">
        <f aca="false">SMALL($A3023:$F3023,1)</f>
        <v>2</v>
      </c>
      <c r="H3023" s="1" t="n">
        <f aca="false">SMALL($A3023:$F3023,2)</f>
        <v>7</v>
      </c>
      <c r="I3023" s="1" t="n">
        <f aca="false">SMALL($A3023:$F3023,3)</f>
        <v>15</v>
      </c>
      <c r="J3023" s="1" t="n">
        <f aca="false">SMALL($A3023:$F3023,4)</f>
        <v>71</v>
      </c>
      <c r="K3023" s="1" t="n">
        <f aca="false">SMALL($A3023:$F3023,5)</f>
        <v>80</v>
      </c>
      <c r="L3023" s="1" t="n">
        <f aca="false">SMALL($A3023:$F3023,6)</f>
        <v>88</v>
      </c>
      <c r="M3023" s="0" t="n">
        <f aca="false">COUNTIF($A3023:$F3023,A3023)-1</f>
        <v>0</v>
      </c>
      <c r="N3023" s="0" t="n">
        <f aca="false">COUNTIF($A3023:$F3023,B3023)-1</f>
        <v>0</v>
      </c>
      <c r="O3023" s="0" t="n">
        <f aca="false">COUNTIF($A3023:$F3023,C3023)-1</f>
        <v>0</v>
      </c>
      <c r="P3023" s="0" t="n">
        <f aca="false">COUNTIF($A3023:$F3023,D3023)-1</f>
        <v>0</v>
      </c>
      <c r="Q3023" s="0" t="n">
        <f aca="false">COUNTIF($A3023:$F3023,E3023)-1</f>
        <v>0</v>
      </c>
      <c r="R3023" s="0" t="n">
        <f aca="false">COUNTIF($A3023:$F3023,F3023)-1</f>
        <v>0</v>
      </c>
      <c r="S3023" s="2" t="n">
        <f aca="false">IF(AND(G3023&lt;&gt;H3023,SUM(N3023:R3023)&gt;0,L3023+G3023&lt;2*AVERAGE(H3023:K3023)),1,0)</f>
        <v>0</v>
      </c>
    </row>
    <row r="3024" customFormat="false" ht="15" hidden="false" customHeight="false" outlineLevel="0" collapsed="false">
      <c r="A3024" s="0" t="n">
        <v>50</v>
      </c>
      <c r="B3024" s="0" t="n">
        <v>3</v>
      </c>
      <c r="C3024" s="0" t="n">
        <v>98</v>
      </c>
      <c r="D3024" s="0" t="n">
        <v>14</v>
      </c>
      <c r="E3024" s="0" t="n">
        <v>53</v>
      </c>
      <c r="F3024" s="0" t="n">
        <v>84</v>
      </c>
      <c r="G3024" s="1" t="n">
        <f aca="false">SMALL($A3024:$F3024,1)</f>
        <v>3</v>
      </c>
      <c r="H3024" s="1" t="n">
        <f aca="false">SMALL($A3024:$F3024,2)</f>
        <v>14</v>
      </c>
      <c r="I3024" s="1" t="n">
        <f aca="false">SMALL($A3024:$F3024,3)</f>
        <v>50</v>
      </c>
      <c r="J3024" s="1" t="n">
        <f aca="false">SMALL($A3024:$F3024,4)</f>
        <v>53</v>
      </c>
      <c r="K3024" s="1" t="n">
        <f aca="false">SMALL($A3024:$F3024,5)</f>
        <v>84</v>
      </c>
      <c r="L3024" s="1" t="n">
        <f aca="false">SMALL($A3024:$F3024,6)</f>
        <v>98</v>
      </c>
      <c r="M3024" s="0" t="n">
        <f aca="false">COUNTIF($A3024:$F3024,A3024)-1</f>
        <v>0</v>
      </c>
      <c r="N3024" s="0" t="n">
        <f aca="false">COUNTIF($A3024:$F3024,B3024)-1</f>
        <v>0</v>
      </c>
      <c r="O3024" s="0" t="n">
        <f aca="false">COUNTIF($A3024:$F3024,C3024)-1</f>
        <v>0</v>
      </c>
      <c r="P3024" s="0" t="n">
        <f aca="false">COUNTIF($A3024:$F3024,D3024)-1</f>
        <v>0</v>
      </c>
      <c r="Q3024" s="0" t="n">
        <f aca="false">COUNTIF($A3024:$F3024,E3024)-1</f>
        <v>0</v>
      </c>
      <c r="R3024" s="0" t="n">
        <f aca="false">COUNTIF($A3024:$F3024,F3024)-1</f>
        <v>0</v>
      </c>
      <c r="S3024" s="2" t="n">
        <f aca="false">IF(AND(G3024&lt;&gt;H3024,SUM(N3024:R3024)&gt;0,L3024+G3024&lt;2*AVERAGE(H3024:K3024)),1,0)</f>
        <v>0</v>
      </c>
    </row>
    <row r="3025" customFormat="false" ht="15" hidden="false" customHeight="false" outlineLevel="0" collapsed="false">
      <c r="A3025" s="0" t="n">
        <v>94</v>
      </c>
      <c r="B3025" s="0" t="n">
        <v>74</v>
      </c>
      <c r="C3025" s="0" t="n">
        <v>62</v>
      </c>
      <c r="D3025" s="0" t="n">
        <v>9</v>
      </c>
      <c r="E3025" s="0" t="n">
        <v>14</v>
      </c>
      <c r="F3025" s="0" t="n">
        <v>43</v>
      </c>
      <c r="G3025" s="1" t="n">
        <f aca="false">SMALL($A3025:$F3025,1)</f>
        <v>9</v>
      </c>
      <c r="H3025" s="1" t="n">
        <f aca="false">SMALL($A3025:$F3025,2)</f>
        <v>14</v>
      </c>
      <c r="I3025" s="1" t="n">
        <f aca="false">SMALL($A3025:$F3025,3)</f>
        <v>43</v>
      </c>
      <c r="J3025" s="1" t="n">
        <f aca="false">SMALL($A3025:$F3025,4)</f>
        <v>62</v>
      </c>
      <c r="K3025" s="1" t="n">
        <f aca="false">SMALL($A3025:$F3025,5)</f>
        <v>74</v>
      </c>
      <c r="L3025" s="1" t="n">
        <f aca="false">SMALL($A3025:$F3025,6)</f>
        <v>94</v>
      </c>
      <c r="M3025" s="0" t="n">
        <f aca="false">COUNTIF($A3025:$F3025,A3025)-1</f>
        <v>0</v>
      </c>
      <c r="N3025" s="0" t="n">
        <f aca="false">COUNTIF($A3025:$F3025,B3025)-1</f>
        <v>0</v>
      </c>
      <c r="O3025" s="0" t="n">
        <f aca="false">COUNTIF($A3025:$F3025,C3025)-1</f>
        <v>0</v>
      </c>
      <c r="P3025" s="0" t="n">
        <f aca="false">COUNTIF($A3025:$F3025,D3025)-1</f>
        <v>0</v>
      </c>
      <c r="Q3025" s="0" t="n">
        <f aca="false">COUNTIF($A3025:$F3025,E3025)-1</f>
        <v>0</v>
      </c>
      <c r="R3025" s="0" t="n">
        <f aca="false">COUNTIF($A3025:$F3025,F3025)-1</f>
        <v>0</v>
      </c>
      <c r="S3025" s="2" t="n">
        <f aca="false">IF(AND(G3025&lt;&gt;H3025,SUM(N3025:R3025)&gt;0,L3025+G3025&lt;2*AVERAGE(H3025:K3025)),1,0)</f>
        <v>0</v>
      </c>
    </row>
    <row r="3026" customFormat="false" ht="15" hidden="false" customHeight="false" outlineLevel="0" collapsed="false">
      <c r="A3026" s="0" t="n">
        <v>88</v>
      </c>
      <c r="B3026" s="0" t="n">
        <v>58</v>
      </c>
      <c r="C3026" s="0" t="n">
        <v>25</v>
      </c>
      <c r="D3026" s="0" t="n">
        <v>91</v>
      </c>
      <c r="E3026" s="0" t="n">
        <v>74</v>
      </c>
      <c r="F3026" s="0" t="n">
        <v>42</v>
      </c>
      <c r="G3026" s="1" t="n">
        <f aca="false">SMALL($A3026:$F3026,1)</f>
        <v>25</v>
      </c>
      <c r="H3026" s="1" t="n">
        <f aca="false">SMALL($A3026:$F3026,2)</f>
        <v>42</v>
      </c>
      <c r="I3026" s="1" t="n">
        <f aca="false">SMALL($A3026:$F3026,3)</f>
        <v>58</v>
      </c>
      <c r="J3026" s="1" t="n">
        <f aca="false">SMALL($A3026:$F3026,4)</f>
        <v>74</v>
      </c>
      <c r="K3026" s="1" t="n">
        <f aca="false">SMALL($A3026:$F3026,5)</f>
        <v>88</v>
      </c>
      <c r="L3026" s="1" t="n">
        <f aca="false">SMALL($A3026:$F3026,6)</f>
        <v>91</v>
      </c>
      <c r="M3026" s="0" t="n">
        <f aca="false">COUNTIF($A3026:$F3026,A3026)-1</f>
        <v>0</v>
      </c>
      <c r="N3026" s="0" t="n">
        <f aca="false">COUNTIF($A3026:$F3026,B3026)-1</f>
        <v>0</v>
      </c>
      <c r="O3026" s="0" t="n">
        <f aca="false">COUNTIF($A3026:$F3026,C3026)-1</f>
        <v>0</v>
      </c>
      <c r="P3026" s="0" t="n">
        <f aca="false">COUNTIF($A3026:$F3026,D3026)-1</f>
        <v>0</v>
      </c>
      <c r="Q3026" s="0" t="n">
        <f aca="false">COUNTIF($A3026:$F3026,E3026)-1</f>
        <v>0</v>
      </c>
      <c r="R3026" s="0" t="n">
        <f aca="false">COUNTIF($A3026:$F3026,F3026)-1</f>
        <v>0</v>
      </c>
      <c r="S3026" s="2" t="n">
        <f aca="false">IF(AND(G3026&lt;&gt;H3026,SUM(N3026:R3026)&gt;0,L3026+G3026&lt;2*AVERAGE(H3026:K3026)),1,0)</f>
        <v>0</v>
      </c>
    </row>
    <row r="3027" customFormat="false" ht="15" hidden="false" customHeight="false" outlineLevel="0" collapsed="false">
      <c r="A3027" s="0" t="n">
        <v>32</v>
      </c>
      <c r="B3027" s="0" t="n">
        <v>51</v>
      </c>
      <c r="C3027" s="0" t="n">
        <v>96</v>
      </c>
      <c r="D3027" s="0" t="n">
        <v>56</v>
      </c>
      <c r="E3027" s="0" t="n">
        <v>40</v>
      </c>
      <c r="F3027" s="0" t="n">
        <v>72</v>
      </c>
      <c r="G3027" s="1" t="n">
        <f aca="false">SMALL($A3027:$F3027,1)</f>
        <v>32</v>
      </c>
      <c r="H3027" s="1" t="n">
        <f aca="false">SMALL($A3027:$F3027,2)</f>
        <v>40</v>
      </c>
      <c r="I3027" s="1" t="n">
        <f aca="false">SMALL($A3027:$F3027,3)</f>
        <v>51</v>
      </c>
      <c r="J3027" s="1" t="n">
        <f aca="false">SMALL($A3027:$F3027,4)</f>
        <v>56</v>
      </c>
      <c r="K3027" s="1" t="n">
        <f aca="false">SMALL($A3027:$F3027,5)</f>
        <v>72</v>
      </c>
      <c r="L3027" s="1" t="n">
        <f aca="false">SMALL($A3027:$F3027,6)</f>
        <v>96</v>
      </c>
      <c r="M3027" s="0" t="n">
        <f aca="false">COUNTIF($A3027:$F3027,A3027)-1</f>
        <v>0</v>
      </c>
      <c r="N3027" s="0" t="n">
        <f aca="false">COUNTIF($A3027:$F3027,B3027)-1</f>
        <v>0</v>
      </c>
      <c r="O3027" s="0" t="n">
        <f aca="false">COUNTIF($A3027:$F3027,C3027)-1</f>
        <v>0</v>
      </c>
      <c r="P3027" s="0" t="n">
        <f aca="false">COUNTIF($A3027:$F3027,D3027)-1</f>
        <v>0</v>
      </c>
      <c r="Q3027" s="0" t="n">
        <f aca="false">COUNTIF($A3027:$F3027,E3027)-1</f>
        <v>0</v>
      </c>
      <c r="R3027" s="0" t="n">
        <f aca="false">COUNTIF($A3027:$F3027,F3027)-1</f>
        <v>0</v>
      </c>
      <c r="S3027" s="2" t="n">
        <f aca="false">IF(AND(G3027&lt;&gt;H3027,SUM(N3027:R3027)&gt;0,L3027+G3027&lt;2*AVERAGE(H3027:K3027)),1,0)</f>
        <v>0</v>
      </c>
    </row>
    <row r="3028" customFormat="false" ht="15" hidden="false" customHeight="false" outlineLevel="0" collapsed="false">
      <c r="A3028" s="0" t="n">
        <v>30</v>
      </c>
      <c r="B3028" s="0" t="n">
        <v>35</v>
      </c>
      <c r="C3028" s="0" t="n">
        <v>85</v>
      </c>
      <c r="D3028" s="0" t="n">
        <v>4</v>
      </c>
      <c r="E3028" s="0" t="n">
        <v>90</v>
      </c>
      <c r="F3028" s="0" t="n">
        <v>73</v>
      </c>
      <c r="G3028" s="1" t="n">
        <f aca="false">SMALL($A3028:$F3028,1)</f>
        <v>4</v>
      </c>
      <c r="H3028" s="1" t="n">
        <f aca="false">SMALL($A3028:$F3028,2)</f>
        <v>30</v>
      </c>
      <c r="I3028" s="1" t="n">
        <f aca="false">SMALL($A3028:$F3028,3)</f>
        <v>35</v>
      </c>
      <c r="J3028" s="1" t="n">
        <f aca="false">SMALL($A3028:$F3028,4)</f>
        <v>73</v>
      </c>
      <c r="K3028" s="1" t="n">
        <f aca="false">SMALL($A3028:$F3028,5)</f>
        <v>85</v>
      </c>
      <c r="L3028" s="1" t="n">
        <f aca="false">SMALL($A3028:$F3028,6)</f>
        <v>90</v>
      </c>
      <c r="M3028" s="0" t="n">
        <f aca="false">COUNTIF($A3028:$F3028,A3028)-1</f>
        <v>0</v>
      </c>
      <c r="N3028" s="0" t="n">
        <f aca="false">COUNTIF($A3028:$F3028,B3028)-1</f>
        <v>0</v>
      </c>
      <c r="O3028" s="0" t="n">
        <f aca="false">COUNTIF($A3028:$F3028,C3028)-1</f>
        <v>0</v>
      </c>
      <c r="P3028" s="0" t="n">
        <f aca="false">COUNTIF($A3028:$F3028,D3028)-1</f>
        <v>0</v>
      </c>
      <c r="Q3028" s="0" t="n">
        <f aca="false">COUNTIF($A3028:$F3028,E3028)-1</f>
        <v>0</v>
      </c>
      <c r="R3028" s="0" t="n">
        <f aca="false">COUNTIF($A3028:$F3028,F3028)-1</f>
        <v>0</v>
      </c>
      <c r="S3028" s="2" t="n">
        <f aca="false">IF(AND(G3028&lt;&gt;H3028,SUM(N3028:R3028)&gt;0,L3028+G3028&lt;2*AVERAGE(H3028:K3028)),1,0)</f>
        <v>0</v>
      </c>
    </row>
    <row r="3029" customFormat="false" ht="15" hidden="false" customHeight="false" outlineLevel="0" collapsed="false">
      <c r="A3029" s="0" t="n">
        <v>91</v>
      </c>
      <c r="B3029" s="0" t="n">
        <v>58</v>
      </c>
      <c r="C3029" s="0" t="n">
        <v>20</v>
      </c>
      <c r="D3029" s="0" t="n">
        <v>80</v>
      </c>
      <c r="E3029" s="0" t="n">
        <v>56</v>
      </c>
      <c r="F3029" s="0" t="n">
        <v>95</v>
      </c>
      <c r="G3029" s="1" t="n">
        <f aca="false">SMALL($A3029:$F3029,1)</f>
        <v>20</v>
      </c>
      <c r="H3029" s="1" t="n">
        <f aca="false">SMALL($A3029:$F3029,2)</f>
        <v>56</v>
      </c>
      <c r="I3029" s="1" t="n">
        <f aca="false">SMALL($A3029:$F3029,3)</f>
        <v>58</v>
      </c>
      <c r="J3029" s="1" t="n">
        <f aca="false">SMALL($A3029:$F3029,4)</f>
        <v>80</v>
      </c>
      <c r="K3029" s="1" t="n">
        <f aca="false">SMALL($A3029:$F3029,5)</f>
        <v>91</v>
      </c>
      <c r="L3029" s="1" t="n">
        <f aca="false">SMALL($A3029:$F3029,6)</f>
        <v>95</v>
      </c>
      <c r="M3029" s="0" t="n">
        <f aca="false">COUNTIF($A3029:$F3029,A3029)-1</f>
        <v>0</v>
      </c>
      <c r="N3029" s="0" t="n">
        <f aca="false">COUNTIF($A3029:$F3029,B3029)-1</f>
        <v>0</v>
      </c>
      <c r="O3029" s="0" t="n">
        <f aca="false">COUNTIF($A3029:$F3029,C3029)-1</f>
        <v>0</v>
      </c>
      <c r="P3029" s="0" t="n">
        <f aca="false">COUNTIF($A3029:$F3029,D3029)-1</f>
        <v>0</v>
      </c>
      <c r="Q3029" s="0" t="n">
        <f aca="false">COUNTIF($A3029:$F3029,E3029)-1</f>
        <v>0</v>
      </c>
      <c r="R3029" s="0" t="n">
        <f aca="false">COUNTIF($A3029:$F3029,F3029)-1</f>
        <v>0</v>
      </c>
      <c r="S3029" s="2" t="n">
        <f aca="false">IF(AND(G3029&lt;&gt;H3029,SUM(N3029:R3029)&gt;0,L3029+G3029&lt;2*AVERAGE(H3029:K3029)),1,0)</f>
        <v>0</v>
      </c>
    </row>
    <row r="3030" customFormat="false" ht="15" hidden="false" customHeight="false" outlineLevel="0" collapsed="false">
      <c r="A3030" s="0" t="n">
        <v>48</v>
      </c>
      <c r="B3030" s="0" t="n">
        <v>14</v>
      </c>
      <c r="C3030" s="0" t="n">
        <v>65</v>
      </c>
      <c r="D3030" s="0" t="n">
        <v>18</v>
      </c>
      <c r="E3030" s="0" t="n">
        <v>69</v>
      </c>
      <c r="F3030" s="0" t="n">
        <v>37</v>
      </c>
      <c r="G3030" s="1" t="n">
        <f aca="false">SMALL($A3030:$F3030,1)</f>
        <v>14</v>
      </c>
      <c r="H3030" s="1" t="n">
        <f aca="false">SMALL($A3030:$F3030,2)</f>
        <v>18</v>
      </c>
      <c r="I3030" s="1" t="n">
        <f aca="false">SMALL($A3030:$F3030,3)</f>
        <v>37</v>
      </c>
      <c r="J3030" s="1" t="n">
        <f aca="false">SMALL($A3030:$F3030,4)</f>
        <v>48</v>
      </c>
      <c r="K3030" s="1" t="n">
        <f aca="false">SMALL($A3030:$F3030,5)</f>
        <v>65</v>
      </c>
      <c r="L3030" s="1" t="n">
        <f aca="false">SMALL($A3030:$F3030,6)</f>
        <v>69</v>
      </c>
      <c r="M3030" s="0" t="n">
        <f aca="false">COUNTIF($A3030:$F3030,A3030)-1</f>
        <v>0</v>
      </c>
      <c r="N3030" s="0" t="n">
        <f aca="false">COUNTIF($A3030:$F3030,B3030)-1</f>
        <v>0</v>
      </c>
      <c r="O3030" s="0" t="n">
        <f aca="false">COUNTIF($A3030:$F3030,C3030)-1</f>
        <v>0</v>
      </c>
      <c r="P3030" s="0" t="n">
        <f aca="false">COUNTIF($A3030:$F3030,D3030)-1</f>
        <v>0</v>
      </c>
      <c r="Q3030" s="0" t="n">
        <f aca="false">COUNTIF($A3030:$F3030,E3030)-1</f>
        <v>0</v>
      </c>
      <c r="R3030" s="0" t="n">
        <f aca="false">COUNTIF($A3030:$F3030,F3030)-1</f>
        <v>0</v>
      </c>
      <c r="S3030" s="2" t="n">
        <f aca="false">IF(AND(G3030&lt;&gt;H3030,SUM(N3030:R3030)&gt;0,L3030+G3030&lt;2*AVERAGE(H3030:K3030)),1,0)</f>
        <v>0</v>
      </c>
    </row>
    <row r="3031" customFormat="false" ht="15" hidden="false" customHeight="false" outlineLevel="0" collapsed="false">
      <c r="A3031" s="0" t="n">
        <v>51</v>
      </c>
      <c r="B3031" s="0" t="n">
        <v>71</v>
      </c>
      <c r="C3031" s="0" t="n">
        <v>89</v>
      </c>
      <c r="D3031" s="0" t="n">
        <v>59</v>
      </c>
      <c r="E3031" s="0" t="n">
        <v>6</v>
      </c>
      <c r="F3031" s="0" t="n">
        <v>83</v>
      </c>
      <c r="G3031" s="1" t="n">
        <f aca="false">SMALL($A3031:$F3031,1)</f>
        <v>6</v>
      </c>
      <c r="H3031" s="1" t="n">
        <f aca="false">SMALL($A3031:$F3031,2)</f>
        <v>51</v>
      </c>
      <c r="I3031" s="1" t="n">
        <f aca="false">SMALL($A3031:$F3031,3)</f>
        <v>59</v>
      </c>
      <c r="J3031" s="1" t="n">
        <f aca="false">SMALL($A3031:$F3031,4)</f>
        <v>71</v>
      </c>
      <c r="K3031" s="1" t="n">
        <f aca="false">SMALL($A3031:$F3031,5)</f>
        <v>83</v>
      </c>
      <c r="L3031" s="1" t="n">
        <f aca="false">SMALL($A3031:$F3031,6)</f>
        <v>89</v>
      </c>
      <c r="M3031" s="0" t="n">
        <f aca="false">COUNTIF($A3031:$F3031,A3031)-1</f>
        <v>0</v>
      </c>
      <c r="N3031" s="0" t="n">
        <f aca="false">COUNTIF($A3031:$F3031,B3031)-1</f>
        <v>0</v>
      </c>
      <c r="O3031" s="0" t="n">
        <f aca="false">COUNTIF($A3031:$F3031,C3031)-1</f>
        <v>0</v>
      </c>
      <c r="P3031" s="0" t="n">
        <f aca="false">COUNTIF($A3031:$F3031,D3031)-1</f>
        <v>0</v>
      </c>
      <c r="Q3031" s="0" t="n">
        <f aca="false">COUNTIF($A3031:$F3031,E3031)-1</f>
        <v>0</v>
      </c>
      <c r="R3031" s="0" t="n">
        <f aca="false">COUNTIF($A3031:$F3031,F3031)-1</f>
        <v>0</v>
      </c>
      <c r="S3031" s="2" t="n">
        <f aca="false">IF(AND(G3031&lt;&gt;H3031,SUM(N3031:R3031)&gt;0,L3031+G3031&lt;2*AVERAGE(H3031:K3031)),1,0)</f>
        <v>0</v>
      </c>
    </row>
    <row r="3032" customFormat="false" ht="15" hidden="false" customHeight="false" outlineLevel="0" collapsed="false">
      <c r="A3032" s="0" t="n">
        <v>27</v>
      </c>
      <c r="B3032" s="0" t="n">
        <v>31</v>
      </c>
      <c r="C3032" s="0" t="n">
        <v>98</v>
      </c>
      <c r="D3032" s="0" t="n">
        <v>58</v>
      </c>
      <c r="E3032" s="0" t="n">
        <v>80</v>
      </c>
      <c r="F3032" s="0" t="n">
        <v>64</v>
      </c>
      <c r="G3032" s="1" t="n">
        <f aca="false">SMALL($A3032:$F3032,1)</f>
        <v>27</v>
      </c>
      <c r="H3032" s="1" t="n">
        <f aca="false">SMALL($A3032:$F3032,2)</f>
        <v>31</v>
      </c>
      <c r="I3032" s="1" t="n">
        <f aca="false">SMALL($A3032:$F3032,3)</f>
        <v>58</v>
      </c>
      <c r="J3032" s="1" t="n">
        <f aca="false">SMALL($A3032:$F3032,4)</f>
        <v>64</v>
      </c>
      <c r="K3032" s="1" t="n">
        <f aca="false">SMALL($A3032:$F3032,5)</f>
        <v>80</v>
      </c>
      <c r="L3032" s="1" t="n">
        <f aca="false">SMALL($A3032:$F3032,6)</f>
        <v>98</v>
      </c>
      <c r="M3032" s="0" t="n">
        <f aca="false">COUNTIF($A3032:$F3032,A3032)-1</f>
        <v>0</v>
      </c>
      <c r="N3032" s="0" t="n">
        <f aca="false">COUNTIF($A3032:$F3032,B3032)-1</f>
        <v>0</v>
      </c>
      <c r="O3032" s="0" t="n">
        <f aca="false">COUNTIF($A3032:$F3032,C3032)-1</f>
        <v>0</v>
      </c>
      <c r="P3032" s="0" t="n">
        <f aca="false">COUNTIF($A3032:$F3032,D3032)-1</f>
        <v>0</v>
      </c>
      <c r="Q3032" s="0" t="n">
        <f aca="false">COUNTIF($A3032:$F3032,E3032)-1</f>
        <v>0</v>
      </c>
      <c r="R3032" s="0" t="n">
        <f aca="false">COUNTIF($A3032:$F3032,F3032)-1</f>
        <v>0</v>
      </c>
      <c r="S3032" s="2" t="n">
        <f aca="false">IF(AND(G3032&lt;&gt;H3032,SUM(N3032:R3032)&gt;0,L3032+G3032&lt;2*AVERAGE(H3032:K3032)),1,0)</f>
        <v>0</v>
      </c>
    </row>
    <row r="3033" customFormat="false" ht="15" hidden="false" customHeight="false" outlineLevel="0" collapsed="false">
      <c r="A3033" s="0" t="n">
        <v>95</v>
      </c>
      <c r="B3033" s="0" t="n">
        <v>19</v>
      </c>
      <c r="C3033" s="0" t="n">
        <v>68</v>
      </c>
      <c r="D3033" s="0" t="n">
        <v>12</v>
      </c>
      <c r="E3033" s="0" t="n">
        <v>42</v>
      </c>
      <c r="F3033" s="0" t="n">
        <v>53</v>
      </c>
      <c r="G3033" s="1" t="n">
        <f aca="false">SMALL($A3033:$F3033,1)</f>
        <v>12</v>
      </c>
      <c r="H3033" s="1" t="n">
        <f aca="false">SMALL($A3033:$F3033,2)</f>
        <v>19</v>
      </c>
      <c r="I3033" s="1" t="n">
        <f aca="false">SMALL($A3033:$F3033,3)</f>
        <v>42</v>
      </c>
      <c r="J3033" s="1" t="n">
        <f aca="false">SMALL($A3033:$F3033,4)</f>
        <v>53</v>
      </c>
      <c r="K3033" s="1" t="n">
        <f aca="false">SMALL($A3033:$F3033,5)</f>
        <v>68</v>
      </c>
      <c r="L3033" s="1" t="n">
        <f aca="false">SMALL($A3033:$F3033,6)</f>
        <v>95</v>
      </c>
      <c r="M3033" s="0" t="n">
        <f aca="false">COUNTIF($A3033:$F3033,A3033)-1</f>
        <v>0</v>
      </c>
      <c r="N3033" s="0" t="n">
        <f aca="false">COUNTIF($A3033:$F3033,B3033)-1</f>
        <v>0</v>
      </c>
      <c r="O3033" s="0" t="n">
        <f aca="false">COUNTIF($A3033:$F3033,C3033)-1</f>
        <v>0</v>
      </c>
      <c r="P3033" s="0" t="n">
        <f aca="false">COUNTIF($A3033:$F3033,D3033)-1</f>
        <v>0</v>
      </c>
      <c r="Q3033" s="0" t="n">
        <f aca="false">COUNTIF($A3033:$F3033,E3033)-1</f>
        <v>0</v>
      </c>
      <c r="R3033" s="0" t="n">
        <f aca="false">COUNTIF($A3033:$F3033,F3033)-1</f>
        <v>0</v>
      </c>
      <c r="S3033" s="2" t="n">
        <f aca="false">IF(AND(G3033&lt;&gt;H3033,SUM(N3033:R3033)&gt;0,L3033+G3033&lt;2*AVERAGE(H3033:K3033)),1,0)</f>
        <v>0</v>
      </c>
    </row>
    <row r="3034" customFormat="false" ht="15" hidden="false" customHeight="false" outlineLevel="0" collapsed="false">
      <c r="A3034" s="0" t="n">
        <v>28</v>
      </c>
      <c r="B3034" s="0" t="n">
        <v>64</v>
      </c>
      <c r="C3034" s="0" t="n">
        <v>59</v>
      </c>
      <c r="D3034" s="0" t="n">
        <v>87</v>
      </c>
      <c r="E3034" s="0" t="n">
        <v>10</v>
      </c>
      <c r="F3034" s="0" t="n">
        <v>87</v>
      </c>
      <c r="G3034" s="1" t="n">
        <f aca="false">SMALL($A3034:$F3034,1)</f>
        <v>10</v>
      </c>
      <c r="H3034" s="1" t="n">
        <f aca="false">SMALL($A3034:$F3034,2)</f>
        <v>28</v>
      </c>
      <c r="I3034" s="1" t="n">
        <f aca="false">SMALL($A3034:$F3034,3)</f>
        <v>59</v>
      </c>
      <c r="J3034" s="1" t="n">
        <f aca="false">SMALL($A3034:$F3034,4)</f>
        <v>64</v>
      </c>
      <c r="K3034" s="1" t="n">
        <f aca="false">SMALL($A3034:$F3034,5)</f>
        <v>87</v>
      </c>
      <c r="L3034" s="1" t="n">
        <f aca="false">SMALL($A3034:$F3034,6)</f>
        <v>87</v>
      </c>
      <c r="M3034" s="0" t="n">
        <f aca="false">COUNTIF($A3034:$F3034,A3034)-1</f>
        <v>0</v>
      </c>
      <c r="N3034" s="0" t="n">
        <f aca="false">COUNTIF($A3034:$F3034,B3034)-1</f>
        <v>0</v>
      </c>
      <c r="O3034" s="0" t="n">
        <f aca="false">COUNTIF($A3034:$F3034,C3034)-1</f>
        <v>0</v>
      </c>
      <c r="P3034" s="0" t="n">
        <f aca="false">COUNTIF($A3034:$F3034,D3034)-1</f>
        <v>1</v>
      </c>
      <c r="Q3034" s="0" t="n">
        <f aca="false">COUNTIF($A3034:$F3034,E3034)-1</f>
        <v>0</v>
      </c>
      <c r="R3034" s="0" t="n">
        <f aca="false">COUNTIF($A3034:$F3034,F3034)-1</f>
        <v>1</v>
      </c>
      <c r="S3034" s="2" t="n">
        <f aca="false">IF(AND(G3034&lt;&gt;H3034,SUM(N3034:R3034)&gt;0,L3034+G3034&lt;2*AVERAGE(H3034:K3034)),1,0)</f>
        <v>1</v>
      </c>
    </row>
    <row r="3035" customFormat="false" ht="15" hidden="false" customHeight="false" outlineLevel="0" collapsed="false">
      <c r="A3035" s="0" t="n">
        <v>46</v>
      </c>
      <c r="B3035" s="0" t="n">
        <v>7</v>
      </c>
      <c r="C3035" s="0" t="n">
        <v>1</v>
      </c>
      <c r="D3035" s="0" t="n">
        <v>61</v>
      </c>
      <c r="E3035" s="0" t="n">
        <v>76</v>
      </c>
      <c r="F3035" s="0" t="n">
        <v>50</v>
      </c>
      <c r="G3035" s="1" t="n">
        <f aca="false">SMALL($A3035:$F3035,1)</f>
        <v>1</v>
      </c>
      <c r="H3035" s="1" t="n">
        <f aca="false">SMALL($A3035:$F3035,2)</f>
        <v>7</v>
      </c>
      <c r="I3035" s="1" t="n">
        <f aca="false">SMALL($A3035:$F3035,3)</f>
        <v>46</v>
      </c>
      <c r="J3035" s="1" t="n">
        <f aca="false">SMALL($A3035:$F3035,4)</f>
        <v>50</v>
      </c>
      <c r="K3035" s="1" t="n">
        <f aca="false">SMALL($A3035:$F3035,5)</f>
        <v>61</v>
      </c>
      <c r="L3035" s="1" t="n">
        <f aca="false">SMALL($A3035:$F3035,6)</f>
        <v>76</v>
      </c>
      <c r="M3035" s="0" t="n">
        <f aca="false">COUNTIF($A3035:$F3035,A3035)-1</f>
        <v>0</v>
      </c>
      <c r="N3035" s="0" t="n">
        <f aca="false">COUNTIF($A3035:$F3035,B3035)-1</f>
        <v>0</v>
      </c>
      <c r="O3035" s="0" t="n">
        <f aca="false">COUNTIF($A3035:$F3035,C3035)-1</f>
        <v>0</v>
      </c>
      <c r="P3035" s="0" t="n">
        <f aca="false">COUNTIF($A3035:$F3035,D3035)-1</f>
        <v>0</v>
      </c>
      <c r="Q3035" s="0" t="n">
        <f aca="false">COUNTIF($A3035:$F3035,E3035)-1</f>
        <v>0</v>
      </c>
      <c r="R3035" s="0" t="n">
        <f aca="false">COUNTIF($A3035:$F3035,F3035)-1</f>
        <v>0</v>
      </c>
      <c r="S3035" s="2" t="n">
        <f aca="false">IF(AND(G3035&lt;&gt;H3035,SUM(N3035:R3035)&gt;0,L3035+G3035&lt;2*AVERAGE(H3035:K3035)),1,0)</f>
        <v>0</v>
      </c>
    </row>
    <row r="3036" customFormat="false" ht="15" hidden="false" customHeight="false" outlineLevel="0" collapsed="false">
      <c r="A3036" s="0" t="n">
        <v>23</v>
      </c>
      <c r="B3036" s="0" t="n">
        <v>43</v>
      </c>
      <c r="C3036" s="0" t="n">
        <v>74</v>
      </c>
      <c r="D3036" s="0" t="n">
        <v>12</v>
      </c>
      <c r="E3036" s="0" t="n">
        <v>83</v>
      </c>
      <c r="F3036" s="0" t="n">
        <v>84</v>
      </c>
      <c r="G3036" s="1" t="n">
        <f aca="false">SMALL($A3036:$F3036,1)</f>
        <v>12</v>
      </c>
      <c r="H3036" s="1" t="n">
        <f aca="false">SMALL($A3036:$F3036,2)</f>
        <v>23</v>
      </c>
      <c r="I3036" s="1" t="n">
        <f aca="false">SMALL($A3036:$F3036,3)</f>
        <v>43</v>
      </c>
      <c r="J3036" s="1" t="n">
        <f aca="false">SMALL($A3036:$F3036,4)</f>
        <v>74</v>
      </c>
      <c r="K3036" s="1" t="n">
        <f aca="false">SMALL($A3036:$F3036,5)</f>
        <v>83</v>
      </c>
      <c r="L3036" s="1" t="n">
        <f aca="false">SMALL($A3036:$F3036,6)</f>
        <v>84</v>
      </c>
      <c r="M3036" s="0" t="n">
        <f aca="false">COUNTIF($A3036:$F3036,A3036)-1</f>
        <v>0</v>
      </c>
      <c r="N3036" s="0" t="n">
        <f aca="false">COUNTIF($A3036:$F3036,B3036)-1</f>
        <v>0</v>
      </c>
      <c r="O3036" s="0" t="n">
        <f aca="false">COUNTIF($A3036:$F3036,C3036)-1</f>
        <v>0</v>
      </c>
      <c r="P3036" s="0" t="n">
        <f aca="false">COUNTIF($A3036:$F3036,D3036)-1</f>
        <v>0</v>
      </c>
      <c r="Q3036" s="0" t="n">
        <f aca="false">COUNTIF($A3036:$F3036,E3036)-1</f>
        <v>0</v>
      </c>
      <c r="R3036" s="0" t="n">
        <f aca="false">COUNTIF($A3036:$F3036,F3036)-1</f>
        <v>0</v>
      </c>
      <c r="S3036" s="2" t="n">
        <f aca="false">IF(AND(G3036&lt;&gt;H3036,SUM(N3036:R3036)&gt;0,L3036+G3036&lt;2*AVERAGE(H3036:K3036)),1,0)</f>
        <v>0</v>
      </c>
    </row>
    <row r="3037" customFormat="false" ht="15" hidden="false" customHeight="false" outlineLevel="0" collapsed="false">
      <c r="A3037" s="0" t="n">
        <v>74</v>
      </c>
      <c r="B3037" s="0" t="n">
        <v>30</v>
      </c>
      <c r="C3037" s="0" t="n">
        <v>72</v>
      </c>
      <c r="D3037" s="0" t="n">
        <v>59</v>
      </c>
      <c r="E3037" s="0" t="n">
        <v>51</v>
      </c>
      <c r="F3037" s="0" t="n">
        <v>29</v>
      </c>
      <c r="G3037" s="1" t="n">
        <f aca="false">SMALL($A3037:$F3037,1)</f>
        <v>29</v>
      </c>
      <c r="H3037" s="1" t="n">
        <f aca="false">SMALL($A3037:$F3037,2)</f>
        <v>30</v>
      </c>
      <c r="I3037" s="1" t="n">
        <f aca="false">SMALL($A3037:$F3037,3)</f>
        <v>51</v>
      </c>
      <c r="J3037" s="1" t="n">
        <f aca="false">SMALL($A3037:$F3037,4)</f>
        <v>59</v>
      </c>
      <c r="K3037" s="1" t="n">
        <f aca="false">SMALL($A3037:$F3037,5)</f>
        <v>72</v>
      </c>
      <c r="L3037" s="1" t="n">
        <f aca="false">SMALL($A3037:$F3037,6)</f>
        <v>74</v>
      </c>
      <c r="M3037" s="0" t="n">
        <f aca="false">COUNTIF($A3037:$F3037,A3037)-1</f>
        <v>0</v>
      </c>
      <c r="N3037" s="0" t="n">
        <f aca="false">COUNTIF($A3037:$F3037,B3037)-1</f>
        <v>0</v>
      </c>
      <c r="O3037" s="0" t="n">
        <f aca="false">COUNTIF($A3037:$F3037,C3037)-1</f>
        <v>0</v>
      </c>
      <c r="P3037" s="0" t="n">
        <f aca="false">COUNTIF($A3037:$F3037,D3037)-1</f>
        <v>0</v>
      </c>
      <c r="Q3037" s="0" t="n">
        <f aca="false">COUNTIF($A3037:$F3037,E3037)-1</f>
        <v>0</v>
      </c>
      <c r="R3037" s="0" t="n">
        <f aca="false">COUNTIF($A3037:$F3037,F3037)-1</f>
        <v>0</v>
      </c>
      <c r="S3037" s="2" t="n">
        <f aca="false">IF(AND(G3037&lt;&gt;H3037,SUM(N3037:R3037)&gt;0,L3037+G3037&lt;2*AVERAGE(H3037:K3037)),1,0)</f>
        <v>0</v>
      </c>
    </row>
    <row r="3038" customFormat="false" ht="15" hidden="false" customHeight="false" outlineLevel="0" collapsed="false">
      <c r="A3038" s="0" t="n">
        <v>73</v>
      </c>
      <c r="B3038" s="0" t="n">
        <v>68</v>
      </c>
      <c r="C3038" s="0" t="n">
        <v>45</v>
      </c>
      <c r="D3038" s="0" t="n">
        <v>55</v>
      </c>
      <c r="E3038" s="0" t="n">
        <v>42</v>
      </c>
      <c r="F3038" s="0" t="n">
        <v>16</v>
      </c>
      <c r="G3038" s="1" t="n">
        <f aca="false">SMALL($A3038:$F3038,1)</f>
        <v>16</v>
      </c>
      <c r="H3038" s="1" t="n">
        <f aca="false">SMALL($A3038:$F3038,2)</f>
        <v>42</v>
      </c>
      <c r="I3038" s="1" t="n">
        <f aca="false">SMALL($A3038:$F3038,3)</f>
        <v>45</v>
      </c>
      <c r="J3038" s="1" t="n">
        <f aca="false">SMALL($A3038:$F3038,4)</f>
        <v>55</v>
      </c>
      <c r="K3038" s="1" t="n">
        <f aca="false">SMALL($A3038:$F3038,5)</f>
        <v>68</v>
      </c>
      <c r="L3038" s="1" t="n">
        <f aca="false">SMALL($A3038:$F3038,6)</f>
        <v>73</v>
      </c>
      <c r="M3038" s="0" t="n">
        <f aca="false">COUNTIF($A3038:$F3038,A3038)-1</f>
        <v>0</v>
      </c>
      <c r="N3038" s="0" t="n">
        <f aca="false">COUNTIF($A3038:$F3038,B3038)-1</f>
        <v>0</v>
      </c>
      <c r="O3038" s="0" t="n">
        <f aca="false">COUNTIF($A3038:$F3038,C3038)-1</f>
        <v>0</v>
      </c>
      <c r="P3038" s="0" t="n">
        <f aca="false">COUNTIF($A3038:$F3038,D3038)-1</f>
        <v>0</v>
      </c>
      <c r="Q3038" s="0" t="n">
        <f aca="false">COUNTIF($A3038:$F3038,E3038)-1</f>
        <v>0</v>
      </c>
      <c r="R3038" s="0" t="n">
        <f aca="false">COUNTIF($A3038:$F3038,F3038)-1</f>
        <v>0</v>
      </c>
      <c r="S3038" s="2" t="n">
        <f aca="false">IF(AND(G3038&lt;&gt;H3038,SUM(N3038:R3038)&gt;0,L3038+G3038&lt;2*AVERAGE(H3038:K3038)),1,0)</f>
        <v>0</v>
      </c>
    </row>
    <row r="3039" customFormat="false" ht="15" hidden="false" customHeight="false" outlineLevel="0" collapsed="false">
      <c r="A3039" s="0" t="n">
        <v>14</v>
      </c>
      <c r="B3039" s="0" t="n">
        <v>48</v>
      </c>
      <c r="C3039" s="0" t="n">
        <v>41</v>
      </c>
      <c r="D3039" s="0" t="n">
        <v>3</v>
      </c>
      <c r="E3039" s="0" t="n">
        <v>21</v>
      </c>
      <c r="F3039" s="0" t="n">
        <v>32</v>
      </c>
      <c r="G3039" s="1" t="n">
        <f aca="false">SMALL($A3039:$F3039,1)</f>
        <v>3</v>
      </c>
      <c r="H3039" s="1" t="n">
        <f aca="false">SMALL($A3039:$F3039,2)</f>
        <v>14</v>
      </c>
      <c r="I3039" s="1" t="n">
        <f aca="false">SMALL($A3039:$F3039,3)</f>
        <v>21</v>
      </c>
      <c r="J3039" s="1" t="n">
        <f aca="false">SMALL($A3039:$F3039,4)</f>
        <v>32</v>
      </c>
      <c r="K3039" s="1" t="n">
        <f aca="false">SMALL($A3039:$F3039,5)</f>
        <v>41</v>
      </c>
      <c r="L3039" s="1" t="n">
        <f aca="false">SMALL($A3039:$F3039,6)</f>
        <v>48</v>
      </c>
      <c r="M3039" s="0" t="n">
        <f aca="false">COUNTIF($A3039:$F3039,A3039)-1</f>
        <v>0</v>
      </c>
      <c r="N3039" s="0" t="n">
        <f aca="false">COUNTIF($A3039:$F3039,B3039)-1</f>
        <v>0</v>
      </c>
      <c r="O3039" s="0" t="n">
        <f aca="false">COUNTIF($A3039:$F3039,C3039)-1</f>
        <v>0</v>
      </c>
      <c r="P3039" s="0" t="n">
        <f aca="false">COUNTIF($A3039:$F3039,D3039)-1</f>
        <v>0</v>
      </c>
      <c r="Q3039" s="0" t="n">
        <f aca="false">COUNTIF($A3039:$F3039,E3039)-1</f>
        <v>0</v>
      </c>
      <c r="R3039" s="0" t="n">
        <f aca="false">COUNTIF($A3039:$F3039,F3039)-1</f>
        <v>0</v>
      </c>
      <c r="S3039" s="2" t="n">
        <f aca="false">IF(AND(G3039&lt;&gt;H3039,SUM(N3039:R3039)&gt;0,L3039+G3039&lt;2*AVERAGE(H3039:K3039)),1,0)</f>
        <v>0</v>
      </c>
    </row>
    <row r="3040" customFormat="false" ht="15" hidden="false" customHeight="false" outlineLevel="0" collapsed="false">
      <c r="A3040" s="0" t="n">
        <v>6</v>
      </c>
      <c r="B3040" s="0" t="n">
        <v>28</v>
      </c>
      <c r="C3040" s="0" t="n">
        <v>45</v>
      </c>
      <c r="D3040" s="0" t="n">
        <v>37</v>
      </c>
      <c r="E3040" s="0" t="n">
        <v>80</v>
      </c>
      <c r="F3040" s="0" t="n">
        <v>97</v>
      </c>
      <c r="G3040" s="1" t="n">
        <f aca="false">SMALL($A3040:$F3040,1)</f>
        <v>6</v>
      </c>
      <c r="H3040" s="1" t="n">
        <f aca="false">SMALL($A3040:$F3040,2)</f>
        <v>28</v>
      </c>
      <c r="I3040" s="1" t="n">
        <f aca="false">SMALL($A3040:$F3040,3)</f>
        <v>37</v>
      </c>
      <c r="J3040" s="1" t="n">
        <f aca="false">SMALL($A3040:$F3040,4)</f>
        <v>45</v>
      </c>
      <c r="K3040" s="1" t="n">
        <f aca="false">SMALL($A3040:$F3040,5)</f>
        <v>80</v>
      </c>
      <c r="L3040" s="1" t="n">
        <f aca="false">SMALL($A3040:$F3040,6)</f>
        <v>97</v>
      </c>
      <c r="M3040" s="0" t="n">
        <f aca="false">COUNTIF($A3040:$F3040,A3040)-1</f>
        <v>0</v>
      </c>
      <c r="N3040" s="0" t="n">
        <f aca="false">COUNTIF($A3040:$F3040,B3040)-1</f>
        <v>0</v>
      </c>
      <c r="O3040" s="0" t="n">
        <f aca="false">COUNTIF($A3040:$F3040,C3040)-1</f>
        <v>0</v>
      </c>
      <c r="P3040" s="0" t="n">
        <f aca="false">COUNTIF($A3040:$F3040,D3040)-1</f>
        <v>0</v>
      </c>
      <c r="Q3040" s="0" t="n">
        <f aca="false">COUNTIF($A3040:$F3040,E3040)-1</f>
        <v>0</v>
      </c>
      <c r="R3040" s="0" t="n">
        <f aca="false">COUNTIF($A3040:$F3040,F3040)-1</f>
        <v>0</v>
      </c>
      <c r="S3040" s="2" t="n">
        <f aca="false">IF(AND(G3040&lt;&gt;H3040,SUM(N3040:R3040)&gt;0,L3040+G3040&lt;2*AVERAGE(H3040:K3040)),1,0)</f>
        <v>0</v>
      </c>
    </row>
    <row r="3041" customFormat="false" ht="15" hidden="false" customHeight="false" outlineLevel="0" collapsed="false">
      <c r="A3041" s="0" t="n">
        <v>26</v>
      </c>
      <c r="B3041" s="0" t="n">
        <v>52</v>
      </c>
      <c r="C3041" s="0" t="n">
        <v>20</v>
      </c>
      <c r="D3041" s="0" t="n">
        <v>14</v>
      </c>
      <c r="E3041" s="0" t="n">
        <v>66</v>
      </c>
      <c r="F3041" s="0" t="n">
        <v>6</v>
      </c>
      <c r="G3041" s="1" t="n">
        <f aca="false">SMALL($A3041:$F3041,1)</f>
        <v>6</v>
      </c>
      <c r="H3041" s="1" t="n">
        <f aca="false">SMALL($A3041:$F3041,2)</f>
        <v>14</v>
      </c>
      <c r="I3041" s="1" t="n">
        <f aca="false">SMALL($A3041:$F3041,3)</f>
        <v>20</v>
      </c>
      <c r="J3041" s="1" t="n">
        <f aca="false">SMALL($A3041:$F3041,4)</f>
        <v>26</v>
      </c>
      <c r="K3041" s="1" t="n">
        <f aca="false">SMALL($A3041:$F3041,5)</f>
        <v>52</v>
      </c>
      <c r="L3041" s="1" t="n">
        <f aca="false">SMALL($A3041:$F3041,6)</f>
        <v>66</v>
      </c>
      <c r="M3041" s="0" t="n">
        <f aca="false">COUNTIF($A3041:$F3041,A3041)-1</f>
        <v>0</v>
      </c>
      <c r="N3041" s="0" t="n">
        <f aca="false">COUNTIF($A3041:$F3041,B3041)-1</f>
        <v>0</v>
      </c>
      <c r="O3041" s="0" t="n">
        <f aca="false">COUNTIF($A3041:$F3041,C3041)-1</f>
        <v>0</v>
      </c>
      <c r="P3041" s="0" t="n">
        <f aca="false">COUNTIF($A3041:$F3041,D3041)-1</f>
        <v>0</v>
      </c>
      <c r="Q3041" s="0" t="n">
        <f aca="false">COUNTIF($A3041:$F3041,E3041)-1</f>
        <v>0</v>
      </c>
      <c r="R3041" s="0" t="n">
        <f aca="false">COUNTIF($A3041:$F3041,F3041)-1</f>
        <v>0</v>
      </c>
      <c r="S3041" s="2" t="n">
        <f aca="false">IF(AND(G3041&lt;&gt;H3041,SUM(N3041:R3041)&gt;0,L3041+G3041&lt;2*AVERAGE(H3041:K3041)),1,0)</f>
        <v>0</v>
      </c>
    </row>
    <row r="3042" customFormat="false" ht="15" hidden="false" customHeight="false" outlineLevel="0" collapsed="false">
      <c r="A3042" s="0" t="n">
        <v>20</v>
      </c>
      <c r="B3042" s="0" t="n">
        <v>2</v>
      </c>
      <c r="C3042" s="0" t="n">
        <v>84</v>
      </c>
      <c r="D3042" s="0" t="n">
        <v>48</v>
      </c>
      <c r="E3042" s="0" t="n">
        <v>45</v>
      </c>
      <c r="F3042" s="0" t="n">
        <v>57</v>
      </c>
      <c r="G3042" s="1" t="n">
        <f aca="false">SMALL($A3042:$F3042,1)</f>
        <v>2</v>
      </c>
      <c r="H3042" s="1" t="n">
        <f aca="false">SMALL($A3042:$F3042,2)</f>
        <v>20</v>
      </c>
      <c r="I3042" s="1" t="n">
        <f aca="false">SMALL($A3042:$F3042,3)</f>
        <v>45</v>
      </c>
      <c r="J3042" s="1" t="n">
        <f aca="false">SMALL($A3042:$F3042,4)</f>
        <v>48</v>
      </c>
      <c r="K3042" s="1" t="n">
        <f aca="false">SMALL($A3042:$F3042,5)</f>
        <v>57</v>
      </c>
      <c r="L3042" s="1" t="n">
        <f aca="false">SMALL($A3042:$F3042,6)</f>
        <v>84</v>
      </c>
      <c r="M3042" s="0" t="n">
        <f aca="false">COUNTIF($A3042:$F3042,A3042)-1</f>
        <v>0</v>
      </c>
      <c r="N3042" s="0" t="n">
        <f aca="false">COUNTIF($A3042:$F3042,B3042)-1</f>
        <v>0</v>
      </c>
      <c r="O3042" s="0" t="n">
        <f aca="false">COUNTIF($A3042:$F3042,C3042)-1</f>
        <v>0</v>
      </c>
      <c r="P3042" s="0" t="n">
        <f aca="false">COUNTIF($A3042:$F3042,D3042)-1</f>
        <v>0</v>
      </c>
      <c r="Q3042" s="0" t="n">
        <f aca="false">COUNTIF($A3042:$F3042,E3042)-1</f>
        <v>0</v>
      </c>
      <c r="R3042" s="0" t="n">
        <f aca="false">COUNTIF($A3042:$F3042,F3042)-1</f>
        <v>0</v>
      </c>
      <c r="S3042" s="2" t="n">
        <f aca="false">IF(AND(G3042&lt;&gt;H3042,SUM(N3042:R3042)&gt;0,L3042+G3042&lt;2*AVERAGE(H3042:K3042)),1,0)</f>
        <v>0</v>
      </c>
    </row>
    <row r="3043" customFormat="false" ht="15" hidden="false" customHeight="false" outlineLevel="0" collapsed="false">
      <c r="A3043" s="0" t="n">
        <v>37</v>
      </c>
      <c r="B3043" s="0" t="n">
        <v>5</v>
      </c>
      <c r="C3043" s="0" t="n">
        <v>90</v>
      </c>
      <c r="D3043" s="0" t="n">
        <v>57</v>
      </c>
      <c r="E3043" s="0" t="n">
        <v>81</v>
      </c>
      <c r="F3043" s="0" t="n">
        <v>96</v>
      </c>
      <c r="G3043" s="1" t="n">
        <f aca="false">SMALL($A3043:$F3043,1)</f>
        <v>5</v>
      </c>
      <c r="H3043" s="1" t="n">
        <f aca="false">SMALL($A3043:$F3043,2)</f>
        <v>37</v>
      </c>
      <c r="I3043" s="1" t="n">
        <f aca="false">SMALL($A3043:$F3043,3)</f>
        <v>57</v>
      </c>
      <c r="J3043" s="1" t="n">
        <f aca="false">SMALL($A3043:$F3043,4)</f>
        <v>81</v>
      </c>
      <c r="K3043" s="1" t="n">
        <f aca="false">SMALL($A3043:$F3043,5)</f>
        <v>90</v>
      </c>
      <c r="L3043" s="1" t="n">
        <f aca="false">SMALL($A3043:$F3043,6)</f>
        <v>96</v>
      </c>
      <c r="M3043" s="0" t="n">
        <f aca="false">COUNTIF($A3043:$F3043,A3043)-1</f>
        <v>0</v>
      </c>
      <c r="N3043" s="0" t="n">
        <f aca="false">COUNTIF($A3043:$F3043,B3043)-1</f>
        <v>0</v>
      </c>
      <c r="O3043" s="0" t="n">
        <f aca="false">COUNTIF($A3043:$F3043,C3043)-1</f>
        <v>0</v>
      </c>
      <c r="P3043" s="0" t="n">
        <f aca="false">COUNTIF($A3043:$F3043,D3043)-1</f>
        <v>0</v>
      </c>
      <c r="Q3043" s="0" t="n">
        <f aca="false">COUNTIF($A3043:$F3043,E3043)-1</f>
        <v>0</v>
      </c>
      <c r="R3043" s="0" t="n">
        <f aca="false">COUNTIF($A3043:$F3043,F3043)-1</f>
        <v>0</v>
      </c>
      <c r="S3043" s="2" t="n">
        <f aca="false">IF(AND(G3043&lt;&gt;H3043,SUM(N3043:R3043)&gt;0,L3043+G3043&lt;2*AVERAGE(H3043:K3043)),1,0)</f>
        <v>0</v>
      </c>
    </row>
    <row r="3044" customFormat="false" ht="15" hidden="false" customHeight="false" outlineLevel="0" collapsed="false">
      <c r="A3044" s="0" t="n">
        <v>22</v>
      </c>
      <c r="B3044" s="0" t="n">
        <v>8</v>
      </c>
      <c r="C3044" s="0" t="n">
        <v>70</v>
      </c>
      <c r="D3044" s="0" t="n">
        <v>37</v>
      </c>
      <c r="E3044" s="0" t="n">
        <v>89</v>
      </c>
      <c r="F3044" s="0" t="n">
        <v>24</v>
      </c>
      <c r="G3044" s="1" t="n">
        <f aca="false">SMALL($A3044:$F3044,1)</f>
        <v>8</v>
      </c>
      <c r="H3044" s="1" t="n">
        <f aca="false">SMALL($A3044:$F3044,2)</f>
        <v>22</v>
      </c>
      <c r="I3044" s="1" t="n">
        <f aca="false">SMALL($A3044:$F3044,3)</f>
        <v>24</v>
      </c>
      <c r="J3044" s="1" t="n">
        <f aca="false">SMALL($A3044:$F3044,4)</f>
        <v>37</v>
      </c>
      <c r="K3044" s="1" t="n">
        <f aca="false">SMALL($A3044:$F3044,5)</f>
        <v>70</v>
      </c>
      <c r="L3044" s="1" t="n">
        <f aca="false">SMALL($A3044:$F3044,6)</f>
        <v>89</v>
      </c>
      <c r="M3044" s="0" t="n">
        <f aca="false">COUNTIF($A3044:$F3044,A3044)-1</f>
        <v>0</v>
      </c>
      <c r="N3044" s="0" t="n">
        <f aca="false">COUNTIF($A3044:$F3044,B3044)-1</f>
        <v>0</v>
      </c>
      <c r="O3044" s="0" t="n">
        <f aca="false">COUNTIF($A3044:$F3044,C3044)-1</f>
        <v>0</v>
      </c>
      <c r="P3044" s="0" t="n">
        <f aca="false">COUNTIF($A3044:$F3044,D3044)-1</f>
        <v>0</v>
      </c>
      <c r="Q3044" s="0" t="n">
        <f aca="false">COUNTIF($A3044:$F3044,E3044)-1</f>
        <v>0</v>
      </c>
      <c r="R3044" s="0" t="n">
        <f aca="false">COUNTIF($A3044:$F3044,F3044)-1</f>
        <v>0</v>
      </c>
      <c r="S3044" s="2" t="n">
        <f aca="false">IF(AND(G3044&lt;&gt;H3044,SUM(N3044:R3044)&gt;0,L3044+G3044&lt;2*AVERAGE(H3044:K3044)),1,0)</f>
        <v>0</v>
      </c>
    </row>
    <row r="3045" customFormat="false" ht="15" hidden="false" customHeight="false" outlineLevel="0" collapsed="false">
      <c r="A3045" s="0" t="n">
        <v>87</v>
      </c>
      <c r="B3045" s="0" t="n">
        <v>67</v>
      </c>
      <c r="C3045" s="0" t="n">
        <v>25</v>
      </c>
      <c r="D3045" s="0" t="n">
        <v>97</v>
      </c>
      <c r="E3045" s="0" t="n">
        <v>31</v>
      </c>
      <c r="F3045" s="0" t="n">
        <v>19</v>
      </c>
      <c r="G3045" s="1" t="n">
        <f aca="false">SMALL($A3045:$F3045,1)</f>
        <v>19</v>
      </c>
      <c r="H3045" s="1" t="n">
        <f aca="false">SMALL($A3045:$F3045,2)</f>
        <v>25</v>
      </c>
      <c r="I3045" s="1" t="n">
        <f aca="false">SMALL($A3045:$F3045,3)</f>
        <v>31</v>
      </c>
      <c r="J3045" s="1" t="n">
        <f aca="false">SMALL($A3045:$F3045,4)</f>
        <v>67</v>
      </c>
      <c r="K3045" s="1" t="n">
        <f aca="false">SMALL($A3045:$F3045,5)</f>
        <v>87</v>
      </c>
      <c r="L3045" s="1" t="n">
        <f aca="false">SMALL($A3045:$F3045,6)</f>
        <v>97</v>
      </c>
      <c r="M3045" s="0" t="n">
        <f aca="false">COUNTIF($A3045:$F3045,A3045)-1</f>
        <v>0</v>
      </c>
      <c r="N3045" s="0" t="n">
        <f aca="false">COUNTIF($A3045:$F3045,B3045)-1</f>
        <v>0</v>
      </c>
      <c r="O3045" s="0" t="n">
        <f aca="false">COUNTIF($A3045:$F3045,C3045)-1</f>
        <v>0</v>
      </c>
      <c r="P3045" s="0" t="n">
        <f aca="false">COUNTIF($A3045:$F3045,D3045)-1</f>
        <v>0</v>
      </c>
      <c r="Q3045" s="0" t="n">
        <f aca="false">COUNTIF($A3045:$F3045,E3045)-1</f>
        <v>0</v>
      </c>
      <c r="R3045" s="0" t="n">
        <f aca="false">COUNTIF($A3045:$F3045,F3045)-1</f>
        <v>0</v>
      </c>
      <c r="S3045" s="2" t="n">
        <f aca="false">IF(AND(G3045&lt;&gt;H3045,SUM(N3045:R3045)&gt;0,L3045+G3045&lt;2*AVERAGE(H3045:K3045)),1,0)</f>
        <v>0</v>
      </c>
    </row>
    <row r="3046" customFormat="false" ht="15" hidden="false" customHeight="false" outlineLevel="0" collapsed="false">
      <c r="A3046" s="0" t="n">
        <v>38</v>
      </c>
      <c r="B3046" s="0" t="n">
        <v>37</v>
      </c>
      <c r="C3046" s="0" t="n">
        <v>83</v>
      </c>
      <c r="D3046" s="0" t="n">
        <v>78</v>
      </c>
      <c r="E3046" s="0" t="n">
        <v>23</v>
      </c>
      <c r="F3046" s="0" t="n">
        <v>38</v>
      </c>
      <c r="G3046" s="1" t="n">
        <f aca="false">SMALL($A3046:$F3046,1)</f>
        <v>23</v>
      </c>
      <c r="H3046" s="1" t="n">
        <f aca="false">SMALL($A3046:$F3046,2)</f>
        <v>37</v>
      </c>
      <c r="I3046" s="1" t="n">
        <f aca="false">SMALL($A3046:$F3046,3)</f>
        <v>38</v>
      </c>
      <c r="J3046" s="1" t="n">
        <f aca="false">SMALL($A3046:$F3046,4)</f>
        <v>38</v>
      </c>
      <c r="K3046" s="1" t="n">
        <f aca="false">SMALL($A3046:$F3046,5)</f>
        <v>78</v>
      </c>
      <c r="L3046" s="1" t="n">
        <f aca="false">SMALL($A3046:$F3046,6)</f>
        <v>83</v>
      </c>
      <c r="M3046" s="0" t="n">
        <f aca="false">COUNTIF($A3046:$F3046,A3046)-1</f>
        <v>1</v>
      </c>
      <c r="N3046" s="0" t="n">
        <f aca="false">COUNTIF($A3046:$F3046,B3046)-1</f>
        <v>0</v>
      </c>
      <c r="O3046" s="0" t="n">
        <f aca="false">COUNTIF($A3046:$F3046,C3046)-1</f>
        <v>0</v>
      </c>
      <c r="P3046" s="0" t="n">
        <f aca="false">COUNTIF($A3046:$F3046,D3046)-1</f>
        <v>0</v>
      </c>
      <c r="Q3046" s="0" t="n">
        <f aca="false">COUNTIF($A3046:$F3046,E3046)-1</f>
        <v>0</v>
      </c>
      <c r="R3046" s="0" t="n">
        <f aca="false">COUNTIF($A3046:$F3046,F3046)-1</f>
        <v>1</v>
      </c>
      <c r="S3046" s="2" t="n">
        <f aca="false">IF(AND(G3046&lt;&gt;H3046,SUM(N3046:R3046)&gt;0,L3046+G3046&lt;2*AVERAGE(H3046:K3046)),1,0)</f>
        <v>0</v>
      </c>
    </row>
    <row r="3047" customFormat="false" ht="15" hidden="false" customHeight="false" outlineLevel="0" collapsed="false">
      <c r="A3047" s="0" t="n">
        <v>9</v>
      </c>
      <c r="B3047" s="0" t="n">
        <v>17</v>
      </c>
      <c r="C3047" s="0" t="n">
        <v>87</v>
      </c>
      <c r="D3047" s="0" t="n">
        <v>59</v>
      </c>
      <c r="E3047" s="0" t="n">
        <v>1</v>
      </c>
      <c r="F3047" s="0" t="n">
        <v>62</v>
      </c>
      <c r="G3047" s="1" t="n">
        <f aca="false">SMALL($A3047:$F3047,1)</f>
        <v>1</v>
      </c>
      <c r="H3047" s="1" t="n">
        <f aca="false">SMALL($A3047:$F3047,2)</f>
        <v>9</v>
      </c>
      <c r="I3047" s="1" t="n">
        <f aca="false">SMALL($A3047:$F3047,3)</f>
        <v>17</v>
      </c>
      <c r="J3047" s="1" t="n">
        <f aca="false">SMALL($A3047:$F3047,4)</f>
        <v>59</v>
      </c>
      <c r="K3047" s="1" t="n">
        <f aca="false">SMALL($A3047:$F3047,5)</f>
        <v>62</v>
      </c>
      <c r="L3047" s="1" t="n">
        <f aca="false">SMALL($A3047:$F3047,6)</f>
        <v>87</v>
      </c>
      <c r="M3047" s="0" t="n">
        <f aca="false">COUNTIF($A3047:$F3047,A3047)-1</f>
        <v>0</v>
      </c>
      <c r="N3047" s="0" t="n">
        <f aca="false">COUNTIF($A3047:$F3047,B3047)-1</f>
        <v>0</v>
      </c>
      <c r="O3047" s="0" t="n">
        <f aca="false">COUNTIF($A3047:$F3047,C3047)-1</f>
        <v>0</v>
      </c>
      <c r="P3047" s="0" t="n">
        <f aca="false">COUNTIF($A3047:$F3047,D3047)-1</f>
        <v>0</v>
      </c>
      <c r="Q3047" s="0" t="n">
        <f aca="false">COUNTIF($A3047:$F3047,E3047)-1</f>
        <v>0</v>
      </c>
      <c r="R3047" s="0" t="n">
        <f aca="false">COUNTIF($A3047:$F3047,F3047)-1</f>
        <v>0</v>
      </c>
      <c r="S3047" s="2" t="n">
        <f aca="false">IF(AND(G3047&lt;&gt;H3047,SUM(N3047:R3047)&gt;0,L3047+G3047&lt;2*AVERAGE(H3047:K3047)),1,0)</f>
        <v>0</v>
      </c>
    </row>
    <row r="3048" customFormat="false" ht="15" hidden="false" customHeight="false" outlineLevel="0" collapsed="false">
      <c r="A3048" s="0" t="n">
        <v>59</v>
      </c>
      <c r="B3048" s="0" t="n">
        <v>33</v>
      </c>
      <c r="C3048" s="0" t="n">
        <v>67</v>
      </c>
      <c r="D3048" s="0" t="n">
        <v>18</v>
      </c>
      <c r="E3048" s="0" t="n">
        <v>29</v>
      </c>
      <c r="F3048" s="0" t="n">
        <v>23</v>
      </c>
      <c r="G3048" s="1" t="n">
        <f aca="false">SMALL($A3048:$F3048,1)</f>
        <v>18</v>
      </c>
      <c r="H3048" s="1" t="n">
        <f aca="false">SMALL($A3048:$F3048,2)</f>
        <v>23</v>
      </c>
      <c r="I3048" s="1" t="n">
        <f aca="false">SMALL($A3048:$F3048,3)</f>
        <v>29</v>
      </c>
      <c r="J3048" s="1" t="n">
        <f aca="false">SMALL($A3048:$F3048,4)</f>
        <v>33</v>
      </c>
      <c r="K3048" s="1" t="n">
        <f aca="false">SMALL($A3048:$F3048,5)</f>
        <v>59</v>
      </c>
      <c r="L3048" s="1" t="n">
        <f aca="false">SMALL($A3048:$F3048,6)</f>
        <v>67</v>
      </c>
      <c r="M3048" s="0" t="n">
        <f aca="false">COUNTIF($A3048:$F3048,A3048)-1</f>
        <v>0</v>
      </c>
      <c r="N3048" s="0" t="n">
        <f aca="false">COUNTIF($A3048:$F3048,B3048)-1</f>
        <v>0</v>
      </c>
      <c r="O3048" s="0" t="n">
        <f aca="false">COUNTIF($A3048:$F3048,C3048)-1</f>
        <v>0</v>
      </c>
      <c r="P3048" s="0" t="n">
        <f aca="false">COUNTIF($A3048:$F3048,D3048)-1</f>
        <v>0</v>
      </c>
      <c r="Q3048" s="0" t="n">
        <f aca="false">COUNTIF($A3048:$F3048,E3048)-1</f>
        <v>0</v>
      </c>
      <c r="R3048" s="0" t="n">
        <f aca="false">COUNTIF($A3048:$F3048,F3048)-1</f>
        <v>0</v>
      </c>
      <c r="S3048" s="2" t="n">
        <f aca="false">IF(AND(G3048&lt;&gt;H3048,SUM(N3048:R3048)&gt;0,L3048+G3048&lt;2*AVERAGE(H3048:K3048)),1,0)</f>
        <v>0</v>
      </c>
    </row>
    <row r="3049" customFormat="false" ht="15" hidden="false" customHeight="false" outlineLevel="0" collapsed="false">
      <c r="A3049" s="0" t="n">
        <v>68</v>
      </c>
      <c r="B3049" s="0" t="n">
        <v>59</v>
      </c>
      <c r="C3049" s="0" t="n">
        <v>51</v>
      </c>
      <c r="D3049" s="0" t="n">
        <v>31</v>
      </c>
      <c r="E3049" s="0" t="n">
        <v>46</v>
      </c>
      <c r="F3049" s="0" t="n">
        <v>30</v>
      </c>
      <c r="G3049" s="1" t="n">
        <f aca="false">SMALL($A3049:$F3049,1)</f>
        <v>30</v>
      </c>
      <c r="H3049" s="1" t="n">
        <f aca="false">SMALL($A3049:$F3049,2)</f>
        <v>31</v>
      </c>
      <c r="I3049" s="1" t="n">
        <f aca="false">SMALL($A3049:$F3049,3)</f>
        <v>46</v>
      </c>
      <c r="J3049" s="1" t="n">
        <f aca="false">SMALL($A3049:$F3049,4)</f>
        <v>51</v>
      </c>
      <c r="K3049" s="1" t="n">
        <f aca="false">SMALL($A3049:$F3049,5)</f>
        <v>59</v>
      </c>
      <c r="L3049" s="1" t="n">
        <f aca="false">SMALL($A3049:$F3049,6)</f>
        <v>68</v>
      </c>
      <c r="M3049" s="0" t="n">
        <f aca="false">COUNTIF($A3049:$F3049,A3049)-1</f>
        <v>0</v>
      </c>
      <c r="N3049" s="0" t="n">
        <f aca="false">COUNTIF($A3049:$F3049,B3049)-1</f>
        <v>0</v>
      </c>
      <c r="O3049" s="0" t="n">
        <f aca="false">COUNTIF($A3049:$F3049,C3049)-1</f>
        <v>0</v>
      </c>
      <c r="P3049" s="0" t="n">
        <f aca="false">COUNTIF($A3049:$F3049,D3049)-1</f>
        <v>0</v>
      </c>
      <c r="Q3049" s="0" t="n">
        <f aca="false">COUNTIF($A3049:$F3049,E3049)-1</f>
        <v>0</v>
      </c>
      <c r="R3049" s="0" t="n">
        <f aca="false">COUNTIF($A3049:$F3049,F3049)-1</f>
        <v>0</v>
      </c>
      <c r="S3049" s="2" t="n">
        <f aca="false">IF(AND(G3049&lt;&gt;H3049,SUM(N3049:R3049)&gt;0,L3049+G3049&lt;2*AVERAGE(H3049:K3049)),1,0)</f>
        <v>0</v>
      </c>
    </row>
    <row r="3050" customFormat="false" ht="15" hidden="false" customHeight="false" outlineLevel="0" collapsed="false">
      <c r="A3050" s="0" t="n">
        <v>68</v>
      </c>
      <c r="B3050" s="0" t="n">
        <v>62</v>
      </c>
      <c r="C3050" s="0" t="n">
        <v>83</v>
      </c>
      <c r="D3050" s="0" t="n">
        <v>60</v>
      </c>
      <c r="E3050" s="0" t="n">
        <v>18</v>
      </c>
      <c r="F3050" s="0" t="n">
        <v>28</v>
      </c>
      <c r="G3050" s="1" t="n">
        <f aca="false">SMALL($A3050:$F3050,1)</f>
        <v>18</v>
      </c>
      <c r="H3050" s="1" t="n">
        <f aca="false">SMALL($A3050:$F3050,2)</f>
        <v>28</v>
      </c>
      <c r="I3050" s="1" t="n">
        <f aca="false">SMALL($A3050:$F3050,3)</f>
        <v>60</v>
      </c>
      <c r="J3050" s="1" t="n">
        <f aca="false">SMALL($A3050:$F3050,4)</f>
        <v>62</v>
      </c>
      <c r="K3050" s="1" t="n">
        <f aca="false">SMALL($A3050:$F3050,5)</f>
        <v>68</v>
      </c>
      <c r="L3050" s="1" t="n">
        <f aca="false">SMALL($A3050:$F3050,6)</f>
        <v>83</v>
      </c>
      <c r="M3050" s="0" t="n">
        <f aca="false">COUNTIF($A3050:$F3050,A3050)-1</f>
        <v>0</v>
      </c>
      <c r="N3050" s="0" t="n">
        <f aca="false">COUNTIF($A3050:$F3050,B3050)-1</f>
        <v>0</v>
      </c>
      <c r="O3050" s="0" t="n">
        <f aca="false">COUNTIF($A3050:$F3050,C3050)-1</f>
        <v>0</v>
      </c>
      <c r="P3050" s="0" t="n">
        <f aca="false">COUNTIF($A3050:$F3050,D3050)-1</f>
        <v>0</v>
      </c>
      <c r="Q3050" s="0" t="n">
        <f aca="false">COUNTIF($A3050:$F3050,E3050)-1</f>
        <v>0</v>
      </c>
      <c r="R3050" s="0" t="n">
        <f aca="false">COUNTIF($A3050:$F3050,F3050)-1</f>
        <v>0</v>
      </c>
      <c r="S3050" s="2" t="n">
        <f aca="false">IF(AND(G3050&lt;&gt;H3050,SUM(N3050:R3050)&gt;0,L3050+G3050&lt;2*AVERAGE(H3050:K3050)),1,0)</f>
        <v>0</v>
      </c>
    </row>
    <row r="3051" customFormat="false" ht="15" hidden="false" customHeight="false" outlineLevel="0" collapsed="false">
      <c r="A3051" s="0" t="n">
        <v>85</v>
      </c>
      <c r="B3051" s="0" t="n">
        <v>68</v>
      </c>
      <c r="C3051" s="0" t="n">
        <v>86</v>
      </c>
      <c r="D3051" s="0" t="n">
        <v>94</v>
      </c>
      <c r="E3051" s="0" t="n">
        <v>83</v>
      </c>
      <c r="F3051" s="0" t="n">
        <v>83</v>
      </c>
      <c r="G3051" s="1" t="n">
        <f aca="false">SMALL($A3051:$F3051,1)</f>
        <v>68</v>
      </c>
      <c r="H3051" s="1" t="n">
        <f aca="false">SMALL($A3051:$F3051,2)</f>
        <v>83</v>
      </c>
      <c r="I3051" s="1" t="n">
        <f aca="false">SMALL($A3051:$F3051,3)</f>
        <v>83</v>
      </c>
      <c r="J3051" s="1" t="n">
        <f aca="false">SMALL($A3051:$F3051,4)</f>
        <v>85</v>
      </c>
      <c r="K3051" s="1" t="n">
        <f aca="false">SMALL($A3051:$F3051,5)</f>
        <v>86</v>
      </c>
      <c r="L3051" s="1" t="n">
        <f aca="false">SMALL($A3051:$F3051,6)</f>
        <v>94</v>
      </c>
      <c r="M3051" s="0" t="n">
        <f aca="false">COUNTIF($A3051:$F3051,A3051)-1</f>
        <v>0</v>
      </c>
      <c r="N3051" s="0" t="n">
        <f aca="false">COUNTIF($A3051:$F3051,B3051)-1</f>
        <v>0</v>
      </c>
      <c r="O3051" s="0" t="n">
        <f aca="false">COUNTIF($A3051:$F3051,C3051)-1</f>
        <v>0</v>
      </c>
      <c r="P3051" s="0" t="n">
        <f aca="false">COUNTIF($A3051:$F3051,D3051)-1</f>
        <v>0</v>
      </c>
      <c r="Q3051" s="0" t="n">
        <f aca="false">COUNTIF($A3051:$F3051,E3051)-1</f>
        <v>1</v>
      </c>
      <c r="R3051" s="0" t="n">
        <f aca="false">COUNTIF($A3051:$F3051,F3051)-1</f>
        <v>1</v>
      </c>
      <c r="S3051" s="2" t="n">
        <f aca="false">IF(AND(G3051&lt;&gt;H3051,SUM(N3051:R3051)&gt;0,L3051+G3051&lt;2*AVERAGE(H3051:K3051)),1,0)</f>
        <v>1</v>
      </c>
    </row>
    <row r="3052" customFormat="false" ht="15" hidden="false" customHeight="false" outlineLevel="0" collapsed="false">
      <c r="A3052" s="0" t="n">
        <v>77</v>
      </c>
      <c r="B3052" s="0" t="n">
        <v>19</v>
      </c>
      <c r="C3052" s="0" t="n">
        <v>66</v>
      </c>
      <c r="D3052" s="0" t="n">
        <v>94</v>
      </c>
      <c r="E3052" s="0" t="n">
        <v>41</v>
      </c>
      <c r="F3052" s="0" t="n">
        <v>65</v>
      </c>
      <c r="G3052" s="1" t="n">
        <f aca="false">SMALL($A3052:$F3052,1)</f>
        <v>19</v>
      </c>
      <c r="H3052" s="1" t="n">
        <f aca="false">SMALL($A3052:$F3052,2)</f>
        <v>41</v>
      </c>
      <c r="I3052" s="1" t="n">
        <f aca="false">SMALL($A3052:$F3052,3)</f>
        <v>65</v>
      </c>
      <c r="J3052" s="1" t="n">
        <f aca="false">SMALL($A3052:$F3052,4)</f>
        <v>66</v>
      </c>
      <c r="K3052" s="1" t="n">
        <f aca="false">SMALL($A3052:$F3052,5)</f>
        <v>77</v>
      </c>
      <c r="L3052" s="1" t="n">
        <f aca="false">SMALL($A3052:$F3052,6)</f>
        <v>94</v>
      </c>
      <c r="M3052" s="0" t="n">
        <f aca="false">COUNTIF($A3052:$F3052,A3052)-1</f>
        <v>0</v>
      </c>
      <c r="N3052" s="0" t="n">
        <f aca="false">COUNTIF($A3052:$F3052,B3052)-1</f>
        <v>0</v>
      </c>
      <c r="O3052" s="0" t="n">
        <f aca="false">COUNTIF($A3052:$F3052,C3052)-1</f>
        <v>0</v>
      </c>
      <c r="P3052" s="0" t="n">
        <f aca="false">COUNTIF($A3052:$F3052,D3052)-1</f>
        <v>0</v>
      </c>
      <c r="Q3052" s="0" t="n">
        <f aca="false">COUNTIF($A3052:$F3052,E3052)-1</f>
        <v>0</v>
      </c>
      <c r="R3052" s="0" t="n">
        <f aca="false">COUNTIF($A3052:$F3052,F3052)-1</f>
        <v>0</v>
      </c>
      <c r="S3052" s="2" t="n">
        <f aca="false">IF(AND(G3052&lt;&gt;H3052,SUM(N3052:R3052)&gt;0,L3052+G3052&lt;2*AVERAGE(H3052:K3052)),1,0)</f>
        <v>0</v>
      </c>
    </row>
    <row r="3053" customFormat="false" ht="15" hidden="false" customHeight="false" outlineLevel="0" collapsed="false">
      <c r="A3053" s="0" t="n">
        <v>47</v>
      </c>
      <c r="B3053" s="0" t="n">
        <v>17</v>
      </c>
      <c r="C3053" s="0" t="n">
        <v>83</v>
      </c>
      <c r="D3053" s="0" t="n">
        <v>23</v>
      </c>
      <c r="E3053" s="0" t="n">
        <v>99</v>
      </c>
      <c r="F3053" s="0" t="n">
        <v>82</v>
      </c>
      <c r="G3053" s="1" t="n">
        <f aca="false">SMALL($A3053:$F3053,1)</f>
        <v>17</v>
      </c>
      <c r="H3053" s="1" t="n">
        <f aca="false">SMALL($A3053:$F3053,2)</f>
        <v>23</v>
      </c>
      <c r="I3053" s="1" t="n">
        <f aca="false">SMALL($A3053:$F3053,3)</f>
        <v>47</v>
      </c>
      <c r="J3053" s="1" t="n">
        <f aca="false">SMALL($A3053:$F3053,4)</f>
        <v>82</v>
      </c>
      <c r="K3053" s="1" t="n">
        <f aca="false">SMALL($A3053:$F3053,5)</f>
        <v>83</v>
      </c>
      <c r="L3053" s="1" t="n">
        <f aca="false">SMALL($A3053:$F3053,6)</f>
        <v>99</v>
      </c>
      <c r="M3053" s="0" t="n">
        <f aca="false">COUNTIF($A3053:$F3053,A3053)-1</f>
        <v>0</v>
      </c>
      <c r="N3053" s="0" t="n">
        <f aca="false">COUNTIF($A3053:$F3053,B3053)-1</f>
        <v>0</v>
      </c>
      <c r="O3053" s="0" t="n">
        <f aca="false">COUNTIF($A3053:$F3053,C3053)-1</f>
        <v>0</v>
      </c>
      <c r="P3053" s="0" t="n">
        <f aca="false">COUNTIF($A3053:$F3053,D3053)-1</f>
        <v>0</v>
      </c>
      <c r="Q3053" s="0" t="n">
        <f aca="false">COUNTIF($A3053:$F3053,E3053)-1</f>
        <v>0</v>
      </c>
      <c r="R3053" s="0" t="n">
        <f aca="false">COUNTIF($A3053:$F3053,F3053)-1</f>
        <v>0</v>
      </c>
      <c r="S3053" s="2" t="n">
        <f aca="false">IF(AND(G3053&lt;&gt;H3053,SUM(N3053:R3053)&gt;0,L3053+G3053&lt;2*AVERAGE(H3053:K3053)),1,0)</f>
        <v>0</v>
      </c>
    </row>
    <row r="3054" customFormat="false" ht="15" hidden="false" customHeight="false" outlineLevel="0" collapsed="false">
      <c r="A3054" s="0" t="n">
        <v>35</v>
      </c>
      <c r="B3054" s="0" t="n">
        <v>59</v>
      </c>
      <c r="C3054" s="0" t="n">
        <v>5</v>
      </c>
      <c r="D3054" s="0" t="n">
        <v>37</v>
      </c>
      <c r="E3054" s="0" t="n">
        <v>75</v>
      </c>
      <c r="F3054" s="0" t="n">
        <v>70</v>
      </c>
      <c r="G3054" s="1" t="n">
        <f aca="false">SMALL($A3054:$F3054,1)</f>
        <v>5</v>
      </c>
      <c r="H3054" s="1" t="n">
        <f aca="false">SMALL($A3054:$F3054,2)</f>
        <v>35</v>
      </c>
      <c r="I3054" s="1" t="n">
        <f aca="false">SMALL($A3054:$F3054,3)</f>
        <v>37</v>
      </c>
      <c r="J3054" s="1" t="n">
        <f aca="false">SMALL($A3054:$F3054,4)</f>
        <v>59</v>
      </c>
      <c r="K3054" s="1" t="n">
        <f aca="false">SMALL($A3054:$F3054,5)</f>
        <v>70</v>
      </c>
      <c r="L3054" s="1" t="n">
        <f aca="false">SMALL($A3054:$F3054,6)</f>
        <v>75</v>
      </c>
      <c r="M3054" s="0" t="n">
        <f aca="false">COUNTIF($A3054:$F3054,A3054)-1</f>
        <v>0</v>
      </c>
      <c r="N3054" s="0" t="n">
        <f aca="false">COUNTIF($A3054:$F3054,B3054)-1</f>
        <v>0</v>
      </c>
      <c r="O3054" s="0" t="n">
        <f aca="false">COUNTIF($A3054:$F3054,C3054)-1</f>
        <v>0</v>
      </c>
      <c r="P3054" s="0" t="n">
        <f aca="false">COUNTIF($A3054:$F3054,D3054)-1</f>
        <v>0</v>
      </c>
      <c r="Q3054" s="0" t="n">
        <f aca="false">COUNTIF($A3054:$F3054,E3054)-1</f>
        <v>0</v>
      </c>
      <c r="R3054" s="0" t="n">
        <f aca="false">COUNTIF($A3054:$F3054,F3054)-1</f>
        <v>0</v>
      </c>
      <c r="S3054" s="2" t="n">
        <f aca="false">IF(AND(G3054&lt;&gt;H3054,SUM(N3054:R3054)&gt;0,L3054+G3054&lt;2*AVERAGE(H3054:K3054)),1,0)</f>
        <v>0</v>
      </c>
    </row>
    <row r="3055" customFormat="false" ht="15" hidden="false" customHeight="false" outlineLevel="0" collapsed="false">
      <c r="A3055" s="0" t="n">
        <v>65</v>
      </c>
      <c r="B3055" s="0" t="n">
        <v>88</v>
      </c>
      <c r="C3055" s="0" t="n">
        <v>23</v>
      </c>
      <c r="D3055" s="0" t="n">
        <v>66</v>
      </c>
      <c r="E3055" s="0" t="n">
        <v>49</v>
      </c>
      <c r="F3055" s="0" t="n">
        <v>47</v>
      </c>
      <c r="G3055" s="1" t="n">
        <f aca="false">SMALL($A3055:$F3055,1)</f>
        <v>23</v>
      </c>
      <c r="H3055" s="1" t="n">
        <f aca="false">SMALL($A3055:$F3055,2)</f>
        <v>47</v>
      </c>
      <c r="I3055" s="1" t="n">
        <f aca="false">SMALL($A3055:$F3055,3)</f>
        <v>49</v>
      </c>
      <c r="J3055" s="1" t="n">
        <f aca="false">SMALL($A3055:$F3055,4)</f>
        <v>65</v>
      </c>
      <c r="K3055" s="1" t="n">
        <f aca="false">SMALL($A3055:$F3055,5)</f>
        <v>66</v>
      </c>
      <c r="L3055" s="1" t="n">
        <f aca="false">SMALL($A3055:$F3055,6)</f>
        <v>88</v>
      </c>
      <c r="M3055" s="0" t="n">
        <f aca="false">COUNTIF($A3055:$F3055,A3055)-1</f>
        <v>0</v>
      </c>
      <c r="N3055" s="0" t="n">
        <f aca="false">COUNTIF($A3055:$F3055,B3055)-1</f>
        <v>0</v>
      </c>
      <c r="O3055" s="0" t="n">
        <f aca="false">COUNTIF($A3055:$F3055,C3055)-1</f>
        <v>0</v>
      </c>
      <c r="P3055" s="0" t="n">
        <f aca="false">COUNTIF($A3055:$F3055,D3055)-1</f>
        <v>0</v>
      </c>
      <c r="Q3055" s="0" t="n">
        <f aca="false">COUNTIF($A3055:$F3055,E3055)-1</f>
        <v>0</v>
      </c>
      <c r="R3055" s="0" t="n">
        <f aca="false">COUNTIF($A3055:$F3055,F3055)-1</f>
        <v>0</v>
      </c>
      <c r="S3055" s="2" t="n">
        <f aca="false">IF(AND(G3055&lt;&gt;H3055,SUM(N3055:R3055)&gt;0,L3055+G3055&lt;2*AVERAGE(H3055:K3055)),1,0)</f>
        <v>0</v>
      </c>
    </row>
    <row r="3056" customFormat="false" ht="15" hidden="false" customHeight="false" outlineLevel="0" collapsed="false">
      <c r="A3056" s="0" t="n">
        <v>49</v>
      </c>
      <c r="B3056" s="0" t="n">
        <v>58</v>
      </c>
      <c r="C3056" s="0" t="n">
        <v>93</v>
      </c>
      <c r="D3056" s="0" t="n">
        <v>88</v>
      </c>
      <c r="E3056" s="0" t="n">
        <v>63</v>
      </c>
      <c r="F3056" s="0" t="n">
        <v>20</v>
      </c>
      <c r="G3056" s="1" t="n">
        <f aca="false">SMALL($A3056:$F3056,1)</f>
        <v>20</v>
      </c>
      <c r="H3056" s="1" t="n">
        <f aca="false">SMALL($A3056:$F3056,2)</f>
        <v>49</v>
      </c>
      <c r="I3056" s="1" t="n">
        <f aca="false">SMALL($A3056:$F3056,3)</f>
        <v>58</v>
      </c>
      <c r="J3056" s="1" t="n">
        <f aca="false">SMALL($A3056:$F3056,4)</f>
        <v>63</v>
      </c>
      <c r="K3056" s="1" t="n">
        <f aca="false">SMALL($A3056:$F3056,5)</f>
        <v>88</v>
      </c>
      <c r="L3056" s="1" t="n">
        <f aca="false">SMALL($A3056:$F3056,6)</f>
        <v>93</v>
      </c>
      <c r="M3056" s="0" t="n">
        <f aca="false">COUNTIF($A3056:$F3056,A3056)-1</f>
        <v>0</v>
      </c>
      <c r="N3056" s="0" t="n">
        <f aca="false">COUNTIF($A3056:$F3056,B3056)-1</f>
        <v>0</v>
      </c>
      <c r="O3056" s="0" t="n">
        <f aca="false">COUNTIF($A3056:$F3056,C3056)-1</f>
        <v>0</v>
      </c>
      <c r="P3056" s="0" t="n">
        <f aca="false">COUNTIF($A3056:$F3056,D3056)-1</f>
        <v>0</v>
      </c>
      <c r="Q3056" s="0" t="n">
        <f aca="false">COUNTIF($A3056:$F3056,E3056)-1</f>
        <v>0</v>
      </c>
      <c r="R3056" s="0" t="n">
        <f aca="false">COUNTIF($A3056:$F3056,F3056)-1</f>
        <v>0</v>
      </c>
      <c r="S3056" s="2" t="n">
        <f aca="false">IF(AND(G3056&lt;&gt;H3056,SUM(N3056:R3056)&gt;0,L3056+G3056&lt;2*AVERAGE(H3056:K3056)),1,0)</f>
        <v>0</v>
      </c>
    </row>
    <row r="3057" customFormat="false" ht="15" hidden="false" customHeight="false" outlineLevel="0" collapsed="false">
      <c r="A3057" s="0" t="n">
        <v>2</v>
      </c>
      <c r="B3057" s="0" t="n">
        <v>37</v>
      </c>
      <c r="C3057" s="0" t="n">
        <v>63</v>
      </c>
      <c r="D3057" s="0" t="n">
        <v>47</v>
      </c>
      <c r="E3057" s="0" t="n">
        <v>43</v>
      </c>
      <c r="F3057" s="0" t="n">
        <v>13</v>
      </c>
      <c r="G3057" s="1" t="n">
        <f aca="false">SMALL($A3057:$F3057,1)</f>
        <v>2</v>
      </c>
      <c r="H3057" s="1" t="n">
        <f aca="false">SMALL($A3057:$F3057,2)</f>
        <v>13</v>
      </c>
      <c r="I3057" s="1" t="n">
        <f aca="false">SMALL($A3057:$F3057,3)</f>
        <v>37</v>
      </c>
      <c r="J3057" s="1" t="n">
        <f aca="false">SMALL($A3057:$F3057,4)</f>
        <v>43</v>
      </c>
      <c r="K3057" s="1" t="n">
        <f aca="false">SMALL($A3057:$F3057,5)</f>
        <v>47</v>
      </c>
      <c r="L3057" s="1" t="n">
        <f aca="false">SMALL($A3057:$F3057,6)</f>
        <v>63</v>
      </c>
      <c r="M3057" s="0" t="n">
        <f aca="false">COUNTIF($A3057:$F3057,A3057)-1</f>
        <v>0</v>
      </c>
      <c r="N3057" s="0" t="n">
        <f aca="false">COUNTIF($A3057:$F3057,B3057)-1</f>
        <v>0</v>
      </c>
      <c r="O3057" s="0" t="n">
        <f aca="false">COUNTIF($A3057:$F3057,C3057)-1</f>
        <v>0</v>
      </c>
      <c r="P3057" s="0" t="n">
        <f aca="false">COUNTIF($A3057:$F3057,D3057)-1</f>
        <v>0</v>
      </c>
      <c r="Q3057" s="0" t="n">
        <f aca="false">COUNTIF($A3057:$F3057,E3057)-1</f>
        <v>0</v>
      </c>
      <c r="R3057" s="0" t="n">
        <f aca="false">COUNTIF($A3057:$F3057,F3057)-1</f>
        <v>0</v>
      </c>
      <c r="S3057" s="2" t="n">
        <f aca="false">IF(AND(G3057&lt;&gt;H3057,SUM(N3057:R3057)&gt;0,L3057+G3057&lt;2*AVERAGE(H3057:K3057)),1,0)</f>
        <v>0</v>
      </c>
    </row>
    <row r="3058" customFormat="false" ht="15" hidden="false" customHeight="false" outlineLevel="0" collapsed="false">
      <c r="A3058" s="0" t="n">
        <v>100</v>
      </c>
      <c r="B3058" s="0" t="n">
        <v>79</v>
      </c>
      <c r="C3058" s="0" t="n">
        <v>74</v>
      </c>
      <c r="D3058" s="0" t="n">
        <v>68</v>
      </c>
      <c r="E3058" s="0" t="n">
        <v>29</v>
      </c>
      <c r="F3058" s="0" t="n">
        <v>35</v>
      </c>
      <c r="G3058" s="1" t="n">
        <f aca="false">SMALL($A3058:$F3058,1)</f>
        <v>29</v>
      </c>
      <c r="H3058" s="1" t="n">
        <f aca="false">SMALL($A3058:$F3058,2)</f>
        <v>35</v>
      </c>
      <c r="I3058" s="1" t="n">
        <f aca="false">SMALL($A3058:$F3058,3)</f>
        <v>68</v>
      </c>
      <c r="J3058" s="1" t="n">
        <f aca="false">SMALL($A3058:$F3058,4)</f>
        <v>74</v>
      </c>
      <c r="K3058" s="1" t="n">
        <f aca="false">SMALL($A3058:$F3058,5)</f>
        <v>79</v>
      </c>
      <c r="L3058" s="1" t="n">
        <f aca="false">SMALL($A3058:$F3058,6)</f>
        <v>100</v>
      </c>
      <c r="M3058" s="0" t="n">
        <f aca="false">COUNTIF($A3058:$F3058,A3058)-1</f>
        <v>0</v>
      </c>
      <c r="N3058" s="0" t="n">
        <f aca="false">COUNTIF($A3058:$F3058,B3058)-1</f>
        <v>0</v>
      </c>
      <c r="O3058" s="0" t="n">
        <f aca="false">COUNTIF($A3058:$F3058,C3058)-1</f>
        <v>0</v>
      </c>
      <c r="P3058" s="0" t="n">
        <f aca="false">COUNTIF($A3058:$F3058,D3058)-1</f>
        <v>0</v>
      </c>
      <c r="Q3058" s="0" t="n">
        <f aca="false">COUNTIF($A3058:$F3058,E3058)-1</f>
        <v>0</v>
      </c>
      <c r="R3058" s="0" t="n">
        <f aca="false">COUNTIF($A3058:$F3058,F3058)-1</f>
        <v>0</v>
      </c>
      <c r="S3058" s="2" t="n">
        <f aca="false">IF(AND(G3058&lt;&gt;H3058,SUM(N3058:R3058)&gt;0,L3058+G3058&lt;2*AVERAGE(H3058:K3058)),1,0)</f>
        <v>0</v>
      </c>
    </row>
    <row r="3059" customFormat="false" ht="15" hidden="false" customHeight="false" outlineLevel="0" collapsed="false">
      <c r="A3059" s="0" t="n">
        <v>7</v>
      </c>
      <c r="B3059" s="0" t="n">
        <v>51</v>
      </c>
      <c r="C3059" s="0" t="n">
        <v>80</v>
      </c>
      <c r="D3059" s="0" t="n">
        <v>19</v>
      </c>
      <c r="E3059" s="0" t="n">
        <v>45</v>
      </c>
      <c r="F3059" s="0" t="n">
        <v>18</v>
      </c>
      <c r="G3059" s="1" t="n">
        <f aca="false">SMALL($A3059:$F3059,1)</f>
        <v>7</v>
      </c>
      <c r="H3059" s="1" t="n">
        <f aca="false">SMALL($A3059:$F3059,2)</f>
        <v>18</v>
      </c>
      <c r="I3059" s="1" t="n">
        <f aca="false">SMALL($A3059:$F3059,3)</f>
        <v>19</v>
      </c>
      <c r="J3059" s="1" t="n">
        <f aca="false">SMALL($A3059:$F3059,4)</f>
        <v>45</v>
      </c>
      <c r="K3059" s="1" t="n">
        <f aca="false">SMALL($A3059:$F3059,5)</f>
        <v>51</v>
      </c>
      <c r="L3059" s="1" t="n">
        <f aca="false">SMALL($A3059:$F3059,6)</f>
        <v>80</v>
      </c>
      <c r="M3059" s="0" t="n">
        <f aca="false">COUNTIF($A3059:$F3059,A3059)-1</f>
        <v>0</v>
      </c>
      <c r="N3059" s="0" t="n">
        <f aca="false">COUNTIF($A3059:$F3059,B3059)-1</f>
        <v>0</v>
      </c>
      <c r="O3059" s="0" t="n">
        <f aca="false">COUNTIF($A3059:$F3059,C3059)-1</f>
        <v>0</v>
      </c>
      <c r="P3059" s="0" t="n">
        <f aca="false">COUNTIF($A3059:$F3059,D3059)-1</f>
        <v>0</v>
      </c>
      <c r="Q3059" s="0" t="n">
        <f aca="false">COUNTIF($A3059:$F3059,E3059)-1</f>
        <v>0</v>
      </c>
      <c r="R3059" s="0" t="n">
        <f aca="false">COUNTIF($A3059:$F3059,F3059)-1</f>
        <v>0</v>
      </c>
      <c r="S3059" s="2" t="n">
        <f aca="false">IF(AND(G3059&lt;&gt;H3059,SUM(N3059:R3059)&gt;0,L3059+G3059&lt;2*AVERAGE(H3059:K3059)),1,0)</f>
        <v>0</v>
      </c>
    </row>
    <row r="3060" customFormat="false" ht="15" hidden="false" customHeight="false" outlineLevel="0" collapsed="false">
      <c r="A3060" s="0" t="n">
        <v>42</v>
      </c>
      <c r="B3060" s="0" t="n">
        <v>90</v>
      </c>
      <c r="C3060" s="0" t="n">
        <v>99</v>
      </c>
      <c r="D3060" s="0" t="n">
        <v>25</v>
      </c>
      <c r="E3060" s="0" t="n">
        <v>64</v>
      </c>
      <c r="F3060" s="0" t="n">
        <v>50</v>
      </c>
      <c r="G3060" s="1" t="n">
        <f aca="false">SMALL($A3060:$F3060,1)</f>
        <v>25</v>
      </c>
      <c r="H3060" s="1" t="n">
        <f aca="false">SMALL($A3060:$F3060,2)</f>
        <v>42</v>
      </c>
      <c r="I3060" s="1" t="n">
        <f aca="false">SMALL($A3060:$F3060,3)</f>
        <v>50</v>
      </c>
      <c r="J3060" s="1" t="n">
        <f aca="false">SMALL($A3060:$F3060,4)</f>
        <v>64</v>
      </c>
      <c r="K3060" s="1" t="n">
        <f aca="false">SMALL($A3060:$F3060,5)</f>
        <v>90</v>
      </c>
      <c r="L3060" s="1" t="n">
        <f aca="false">SMALL($A3060:$F3060,6)</f>
        <v>99</v>
      </c>
      <c r="M3060" s="0" t="n">
        <f aca="false">COUNTIF($A3060:$F3060,A3060)-1</f>
        <v>0</v>
      </c>
      <c r="N3060" s="0" t="n">
        <f aca="false">COUNTIF($A3060:$F3060,B3060)-1</f>
        <v>0</v>
      </c>
      <c r="O3060" s="0" t="n">
        <f aca="false">COUNTIF($A3060:$F3060,C3060)-1</f>
        <v>0</v>
      </c>
      <c r="P3060" s="0" t="n">
        <f aca="false">COUNTIF($A3060:$F3060,D3060)-1</f>
        <v>0</v>
      </c>
      <c r="Q3060" s="0" t="n">
        <f aca="false">COUNTIF($A3060:$F3060,E3060)-1</f>
        <v>0</v>
      </c>
      <c r="R3060" s="0" t="n">
        <f aca="false">COUNTIF($A3060:$F3060,F3060)-1</f>
        <v>0</v>
      </c>
      <c r="S3060" s="2" t="n">
        <f aca="false">IF(AND(G3060&lt;&gt;H3060,SUM(N3060:R3060)&gt;0,L3060+G3060&lt;2*AVERAGE(H3060:K3060)),1,0)</f>
        <v>0</v>
      </c>
    </row>
    <row r="3061" customFormat="false" ht="15" hidden="false" customHeight="false" outlineLevel="0" collapsed="false">
      <c r="A3061" s="0" t="n">
        <v>14</v>
      </c>
      <c r="B3061" s="0" t="n">
        <v>71</v>
      </c>
      <c r="C3061" s="0" t="n">
        <v>30</v>
      </c>
      <c r="D3061" s="0" t="n">
        <v>48</v>
      </c>
      <c r="E3061" s="0" t="n">
        <v>90</v>
      </c>
      <c r="F3061" s="0" t="n">
        <v>10</v>
      </c>
      <c r="G3061" s="1" t="n">
        <f aca="false">SMALL($A3061:$F3061,1)</f>
        <v>10</v>
      </c>
      <c r="H3061" s="1" t="n">
        <f aca="false">SMALL($A3061:$F3061,2)</f>
        <v>14</v>
      </c>
      <c r="I3061" s="1" t="n">
        <f aca="false">SMALL($A3061:$F3061,3)</f>
        <v>30</v>
      </c>
      <c r="J3061" s="1" t="n">
        <f aca="false">SMALL($A3061:$F3061,4)</f>
        <v>48</v>
      </c>
      <c r="K3061" s="1" t="n">
        <f aca="false">SMALL($A3061:$F3061,5)</f>
        <v>71</v>
      </c>
      <c r="L3061" s="1" t="n">
        <f aca="false">SMALL($A3061:$F3061,6)</f>
        <v>90</v>
      </c>
      <c r="M3061" s="0" t="n">
        <f aca="false">COUNTIF($A3061:$F3061,A3061)-1</f>
        <v>0</v>
      </c>
      <c r="N3061" s="0" t="n">
        <f aca="false">COUNTIF($A3061:$F3061,B3061)-1</f>
        <v>0</v>
      </c>
      <c r="O3061" s="0" t="n">
        <f aca="false">COUNTIF($A3061:$F3061,C3061)-1</f>
        <v>0</v>
      </c>
      <c r="P3061" s="0" t="n">
        <f aca="false">COUNTIF($A3061:$F3061,D3061)-1</f>
        <v>0</v>
      </c>
      <c r="Q3061" s="0" t="n">
        <f aca="false">COUNTIF($A3061:$F3061,E3061)-1</f>
        <v>0</v>
      </c>
      <c r="R3061" s="0" t="n">
        <f aca="false">COUNTIF($A3061:$F3061,F3061)-1</f>
        <v>0</v>
      </c>
      <c r="S3061" s="2" t="n">
        <f aca="false">IF(AND(G3061&lt;&gt;H3061,SUM(N3061:R3061)&gt;0,L3061+G3061&lt;2*AVERAGE(H3061:K3061)),1,0)</f>
        <v>0</v>
      </c>
    </row>
    <row r="3062" customFormat="false" ht="15" hidden="false" customHeight="false" outlineLevel="0" collapsed="false">
      <c r="A3062" s="0" t="n">
        <v>16</v>
      </c>
      <c r="B3062" s="0" t="n">
        <v>39</v>
      </c>
      <c r="C3062" s="0" t="n">
        <v>98</v>
      </c>
      <c r="D3062" s="0" t="n">
        <v>52</v>
      </c>
      <c r="E3062" s="0" t="n">
        <v>56</v>
      </c>
      <c r="F3062" s="0" t="n">
        <v>17</v>
      </c>
      <c r="G3062" s="1" t="n">
        <f aca="false">SMALL($A3062:$F3062,1)</f>
        <v>16</v>
      </c>
      <c r="H3062" s="1" t="n">
        <f aca="false">SMALL($A3062:$F3062,2)</f>
        <v>17</v>
      </c>
      <c r="I3062" s="1" t="n">
        <f aca="false">SMALL($A3062:$F3062,3)</f>
        <v>39</v>
      </c>
      <c r="J3062" s="1" t="n">
        <f aca="false">SMALL($A3062:$F3062,4)</f>
        <v>52</v>
      </c>
      <c r="K3062" s="1" t="n">
        <f aca="false">SMALL($A3062:$F3062,5)</f>
        <v>56</v>
      </c>
      <c r="L3062" s="1" t="n">
        <f aca="false">SMALL($A3062:$F3062,6)</f>
        <v>98</v>
      </c>
      <c r="M3062" s="0" t="n">
        <f aca="false">COUNTIF($A3062:$F3062,A3062)-1</f>
        <v>0</v>
      </c>
      <c r="N3062" s="0" t="n">
        <f aca="false">COUNTIF($A3062:$F3062,B3062)-1</f>
        <v>0</v>
      </c>
      <c r="O3062" s="0" t="n">
        <f aca="false">COUNTIF($A3062:$F3062,C3062)-1</f>
        <v>0</v>
      </c>
      <c r="P3062" s="0" t="n">
        <f aca="false">COUNTIF($A3062:$F3062,D3062)-1</f>
        <v>0</v>
      </c>
      <c r="Q3062" s="0" t="n">
        <f aca="false">COUNTIF($A3062:$F3062,E3062)-1</f>
        <v>0</v>
      </c>
      <c r="R3062" s="0" t="n">
        <f aca="false">COUNTIF($A3062:$F3062,F3062)-1</f>
        <v>0</v>
      </c>
      <c r="S3062" s="2" t="n">
        <f aca="false">IF(AND(G3062&lt;&gt;H3062,SUM(N3062:R3062)&gt;0,L3062+G3062&lt;2*AVERAGE(H3062:K3062)),1,0)</f>
        <v>0</v>
      </c>
    </row>
    <row r="3063" customFormat="false" ht="15" hidden="false" customHeight="false" outlineLevel="0" collapsed="false">
      <c r="A3063" s="0" t="n">
        <v>97</v>
      </c>
      <c r="B3063" s="0" t="n">
        <v>90</v>
      </c>
      <c r="C3063" s="0" t="n">
        <v>17</v>
      </c>
      <c r="D3063" s="0" t="n">
        <v>81</v>
      </c>
      <c r="E3063" s="0" t="n">
        <v>82</v>
      </c>
      <c r="F3063" s="0" t="n">
        <v>91</v>
      </c>
      <c r="G3063" s="1" t="n">
        <f aca="false">SMALL($A3063:$F3063,1)</f>
        <v>17</v>
      </c>
      <c r="H3063" s="1" t="n">
        <f aca="false">SMALL($A3063:$F3063,2)</f>
        <v>81</v>
      </c>
      <c r="I3063" s="1" t="n">
        <f aca="false">SMALL($A3063:$F3063,3)</f>
        <v>82</v>
      </c>
      <c r="J3063" s="1" t="n">
        <f aca="false">SMALL($A3063:$F3063,4)</f>
        <v>90</v>
      </c>
      <c r="K3063" s="1" t="n">
        <f aca="false">SMALL($A3063:$F3063,5)</f>
        <v>91</v>
      </c>
      <c r="L3063" s="1" t="n">
        <f aca="false">SMALL($A3063:$F3063,6)</f>
        <v>97</v>
      </c>
      <c r="M3063" s="0" t="n">
        <f aca="false">COUNTIF($A3063:$F3063,A3063)-1</f>
        <v>0</v>
      </c>
      <c r="N3063" s="0" t="n">
        <f aca="false">COUNTIF($A3063:$F3063,B3063)-1</f>
        <v>0</v>
      </c>
      <c r="O3063" s="0" t="n">
        <f aca="false">COUNTIF($A3063:$F3063,C3063)-1</f>
        <v>0</v>
      </c>
      <c r="P3063" s="0" t="n">
        <f aca="false">COUNTIF($A3063:$F3063,D3063)-1</f>
        <v>0</v>
      </c>
      <c r="Q3063" s="0" t="n">
        <f aca="false">COUNTIF($A3063:$F3063,E3063)-1</f>
        <v>0</v>
      </c>
      <c r="R3063" s="0" t="n">
        <f aca="false">COUNTIF($A3063:$F3063,F3063)-1</f>
        <v>0</v>
      </c>
      <c r="S3063" s="2" t="n">
        <f aca="false">IF(AND(G3063&lt;&gt;H3063,SUM(N3063:R3063)&gt;0,L3063+G3063&lt;2*AVERAGE(H3063:K3063)),1,0)</f>
        <v>0</v>
      </c>
    </row>
    <row r="3064" customFormat="false" ht="15" hidden="false" customHeight="false" outlineLevel="0" collapsed="false">
      <c r="A3064" s="0" t="n">
        <v>13</v>
      </c>
      <c r="B3064" s="0" t="n">
        <v>16</v>
      </c>
      <c r="C3064" s="0" t="n">
        <v>59</v>
      </c>
      <c r="D3064" s="0" t="n">
        <v>94</v>
      </c>
      <c r="E3064" s="0" t="n">
        <v>50</v>
      </c>
      <c r="F3064" s="0" t="n">
        <v>94</v>
      </c>
      <c r="G3064" s="1" t="n">
        <f aca="false">SMALL($A3064:$F3064,1)</f>
        <v>13</v>
      </c>
      <c r="H3064" s="1" t="n">
        <f aca="false">SMALL($A3064:$F3064,2)</f>
        <v>16</v>
      </c>
      <c r="I3064" s="1" t="n">
        <f aca="false">SMALL($A3064:$F3064,3)</f>
        <v>50</v>
      </c>
      <c r="J3064" s="1" t="n">
        <f aca="false">SMALL($A3064:$F3064,4)</f>
        <v>59</v>
      </c>
      <c r="K3064" s="1" t="n">
        <f aca="false">SMALL($A3064:$F3064,5)</f>
        <v>94</v>
      </c>
      <c r="L3064" s="1" t="n">
        <f aca="false">SMALL($A3064:$F3064,6)</f>
        <v>94</v>
      </c>
      <c r="M3064" s="0" t="n">
        <f aca="false">COUNTIF($A3064:$F3064,A3064)-1</f>
        <v>0</v>
      </c>
      <c r="N3064" s="0" t="n">
        <f aca="false">COUNTIF($A3064:$F3064,B3064)-1</f>
        <v>0</v>
      </c>
      <c r="O3064" s="0" t="n">
        <f aca="false">COUNTIF($A3064:$F3064,C3064)-1</f>
        <v>0</v>
      </c>
      <c r="P3064" s="0" t="n">
        <f aca="false">COUNTIF($A3064:$F3064,D3064)-1</f>
        <v>1</v>
      </c>
      <c r="Q3064" s="0" t="n">
        <f aca="false">COUNTIF($A3064:$F3064,E3064)-1</f>
        <v>0</v>
      </c>
      <c r="R3064" s="0" t="n">
        <f aca="false">COUNTIF($A3064:$F3064,F3064)-1</f>
        <v>1</v>
      </c>
      <c r="S3064" s="2" t="n">
        <f aca="false">IF(AND(G3064&lt;&gt;H3064,SUM(N3064:R3064)&gt;0,L3064+G3064&lt;2*AVERAGE(H3064:K3064)),1,0)</f>
        <v>1</v>
      </c>
    </row>
    <row r="3065" customFormat="false" ht="15" hidden="false" customHeight="false" outlineLevel="0" collapsed="false">
      <c r="A3065" s="0" t="n">
        <v>70</v>
      </c>
      <c r="B3065" s="0" t="n">
        <v>85</v>
      </c>
      <c r="C3065" s="0" t="n">
        <v>31</v>
      </c>
      <c r="D3065" s="0" t="n">
        <v>27</v>
      </c>
      <c r="E3065" s="0" t="n">
        <v>4</v>
      </c>
      <c r="F3065" s="0" t="n">
        <v>54</v>
      </c>
      <c r="G3065" s="1" t="n">
        <f aca="false">SMALL($A3065:$F3065,1)</f>
        <v>4</v>
      </c>
      <c r="H3065" s="1" t="n">
        <f aca="false">SMALL($A3065:$F3065,2)</f>
        <v>27</v>
      </c>
      <c r="I3065" s="1" t="n">
        <f aca="false">SMALL($A3065:$F3065,3)</f>
        <v>31</v>
      </c>
      <c r="J3065" s="1" t="n">
        <f aca="false">SMALL($A3065:$F3065,4)</f>
        <v>54</v>
      </c>
      <c r="K3065" s="1" t="n">
        <f aca="false">SMALL($A3065:$F3065,5)</f>
        <v>70</v>
      </c>
      <c r="L3065" s="1" t="n">
        <f aca="false">SMALL($A3065:$F3065,6)</f>
        <v>85</v>
      </c>
      <c r="M3065" s="0" t="n">
        <f aca="false">COUNTIF($A3065:$F3065,A3065)-1</f>
        <v>0</v>
      </c>
      <c r="N3065" s="0" t="n">
        <f aca="false">COUNTIF($A3065:$F3065,B3065)-1</f>
        <v>0</v>
      </c>
      <c r="O3065" s="0" t="n">
        <f aca="false">COUNTIF($A3065:$F3065,C3065)-1</f>
        <v>0</v>
      </c>
      <c r="P3065" s="0" t="n">
        <f aca="false">COUNTIF($A3065:$F3065,D3065)-1</f>
        <v>0</v>
      </c>
      <c r="Q3065" s="0" t="n">
        <f aca="false">COUNTIF($A3065:$F3065,E3065)-1</f>
        <v>0</v>
      </c>
      <c r="R3065" s="0" t="n">
        <f aca="false">COUNTIF($A3065:$F3065,F3065)-1</f>
        <v>0</v>
      </c>
      <c r="S3065" s="2" t="n">
        <f aca="false">IF(AND(G3065&lt;&gt;H3065,SUM(N3065:R3065)&gt;0,L3065+G3065&lt;2*AVERAGE(H3065:K3065)),1,0)</f>
        <v>0</v>
      </c>
    </row>
    <row r="3066" customFormat="false" ht="15" hidden="false" customHeight="false" outlineLevel="0" collapsed="false">
      <c r="A3066" s="0" t="n">
        <v>26</v>
      </c>
      <c r="B3066" s="0" t="n">
        <v>58</v>
      </c>
      <c r="C3066" s="0" t="n">
        <v>51</v>
      </c>
      <c r="D3066" s="0" t="n">
        <v>86</v>
      </c>
      <c r="E3066" s="0" t="n">
        <v>42</v>
      </c>
      <c r="F3066" s="0" t="n">
        <v>20</v>
      </c>
      <c r="G3066" s="1" t="n">
        <f aca="false">SMALL($A3066:$F3066,1)</f>
        <v>20</v>
      </c>
      <c r="H3066" s="1" t="n">
        <f aca="false">SMALL($A3066:$F3066,2)</f>
        <v>26</v>
      </c>
      <c r="I3066" s="1" t="n">
        <f aca="false">SMALL($A3066:$F3066,3)</f>
        <v>42</v>
      </c>
      <c r="J3066" s="1" t="n">
        <f aca="false">SMALL($A3066:$F3066,4)</f>
        <v>51</v>
      </c>
      <c r="K3066" s="1" t="n">
        <f aca="false">SMALL($A3066:$F3066,5)</f>
        <v>58</v>
      </c>
      <c r="L3066" s="1" t="n">
        <f aca="false">SMALL($A3066:$F3066,6)</f>
        <v>86</v>
      </c>
      <c r="M3066" s="0" t="n">
        <f aca="false">COUNTIF($A3066:$F3066,A3066)-1</f>
        <v>0</v>
      </c>
      <c r="N3066" s="0" t="n">
        <f aca="false">COUNTIF($A3066:$F3066,B3066)-1</f>
        <v>0</v>
      </c>
      <c r="O3066" s="0" t="n">
        <f aca="false">COUNTIF($A3066:$F3066,C3066)-1</f>
        <v>0</v>
      </c>
      <c r="P3066" s="0" t="n">
        <f aca="false">COUNTIF($A3066:$F3066,D3066)-1</f>
        <v>0</v>
      </c>
      <c r="Q3066" s="0" t="n">
        <f aca="false">COUNTIF($A3066:$F3066,E3066)-1</f>
        <v>0</v>
      </c>
      <c r="R3066" s="0" t="n">
        <f aca="false">COUNTIF($A3066:$F3066,F3066)-1</f>
        <v>0</v>
      </c>
      <c r="S3066" s="2" t="n">
        <f aca="false">IF(AND(G3066&lt;&gt;H3066,SUM(N3066:R3066)&gt;0,L3066+G3066&lt;2*AVERAGE(H3066:K3066)),1,0)</f>
        <v>0</v>
      </c>
    </row>
    <row r="3067" customFormat="false" ht="15" hidden="false" customHeight="false" outlineLevel="0" collapsed="false">
      <c r="A3067" s="0" t="n">
        <v>85</v>
      </c>
      <c r="B3067" s="0" t="n">
        <v>82</v>
      </c>
      <c r="C3067" s="0" t="n">
        <v>96</v>
      </c>
      <c r="D3067" s="0" t="n">
        <v>96</v>
      </c>
      <c r="E3067" s="0" t="n">
        <v>4</v>
      </c>
      <c r="F3067" s="0" t="n">
        <v>28</v>
      </c>
      <c r="G3067" s="1" t="n">
        <f aca="false">SMALL($A3067:$F3067,1)</f>
        <v>4</v>
      </c>
      <c r="H3067" s="1" t="n">
        <f aca="false">SMALL($A3067:$F3067,2)</f>
        <v>28</v>
      </c>
      <c r="I3067" s="1" t="n">
        <f aca="false">SMALL($A3067:$F3067,3)</f>
        <v>82</v>
      </c>
      <c r="J3067" s="1" t="n">
        <f aca="false">SMALL($A3067:$F3067,4)</f>
        <v>85</v>
      </c>
      <c r="K3067" s="1" t="n">
        <f aca="false">SMALL($A3067:$F3067,5)</f>
        <v>96</v>
      </c>
      <c r="L3067" s="1" t="n">
        <f aca="false">SMALL($A3067:$F3067,6)</f>
        <v>96</v>
      </c>
      <c r="M3067" s="0" t="n">
        <f aca="false">COUNTIF($A3067:$F3067,A3067)-1</f>
        <v>0</v>
      </c>
      <c r="N3067" s="0" t="n">
        <f aca="false">COUNTIF($A3067:$F3067,B3067)-1</f>
        <v>0</v>
      </c>
      <c r="O3067" s="0" t="n">
        <f aca="false">COUNTIF($A3067:$F3067,C3067)-1</f>
        <v>1</v>
      </c>
      <c r="P3067" s="0" t="n">
        <f aca="false">COUNTIF($A3067:$F3067,D3067)-1</f>
        <v>1</v>
      </c>
      <c r="Q3067" s="0" t="n">
        <f aca="false">COUNTIF($A3067:$F3067,E3067)-1</f>
        <v>0</v>
      </c>
      <c r="R3067" s="0" t="n">
        <f aca="false">COUNTIF($A3067:$F3067,F3067)-1</f>
        <v>0</v>
      </c>
      <c r="S3067" s="2" t="n">
        <f aca="false">IF(AND(G3067&lt;&gt;H3067,SUM(N3067:R3067)&gt;0,L3067+G3067&lt;2*AVERAGE(H3067:K3067)),1,0)</f>
        <v>1</v>
      </c>
    </row>
    <row r="3068" customFormat="false" ht="15" hidden="false" customHeight="false" outlineLevel="0" collapsed="false">
      <c r="A3068" s="0" t="n">
        <v>40</v>
      </c>
      <c r="B3068" s="0" t="n">
        <v>97</v>
      </c>
      <c r="C3068" s="0" t="n">
        <v>82</v>
      </c>
      <c r="D3068" s="0" t="n">
        <v>19</v>
      </c>
      <c r="E3068" s="0" t="n">
        <v>89</v>
      </c>
      <c r="F3068" s="0" t="n">
        <v>2</v>
      </c>
      <c r="G3068" s="1" t="n">
        <f aca="false">SMALL($A3068:$F3068,1)</f>
        <v>2</v>
      </c>
      <c r="H3068" s="1" t="n">
        <f aca="false">SMALL($A3068:$F3068,2)</f>
        <v>19</v>
      </c>
      <c r="I3068" s="1" t="n">
        <f aca="false">SMALL($A3068:$F3068,3)</f>
        <v>40</v>
      </c>
      <c r="J3068" s="1" t="n">
        <f aca="false">SMALL($A3068:$F3068,4)</f>
        <v>82</v>
      </c>
      <c r="K3068" s="1" t="n">
        <f aca="false">SMALL($A3068:$F3068,5)</f>
        <v>89</v>
      </c>
      <c r="L3068" s="1" t="n">
        <f aca="false">SMALL($A3068:$F3068,6)</f>
        <v>97</v>
      </c>
      <c r="M3068" s="0" t="n">
        <f aca="false">COUNTIF($A3068:$F3068,A3068)-1</f>
        <v>0</v>
      </c>
      <c r="N3068" s="0" t="n">
        <f aca="false">COUNTIF($A3068:$F3068,B3068)-1</f>
        <v>0</v>
      </c>
      <c r="O3068" s="0" t="n">
        <f aca="false">COUNTIF($A3068:$F3068,C3068)-1</f>
        <v>0</v>
      </c>
      <c r="P3068" s="0" t="n">
        <f aca="false">COUNTIF($A3068:$F3068,D3068)-1</f>
        <v>0</v>
      </c>
      <c r="Q3068" s="0" t="n">
        <f aca="false">COUNTIF($A3068:$F3068,E3068)-1</f>
        <v>0</v>
      </c>
      <c r="R3068" s="0" t="n">
        <f aca="false">COUNTIF($A3068:$F3068,F3068)-1</f>
        <v>0</v>
      </c>
      <c r="S3068" s="2" t="n">
        <f aca="false">IF(AND(G3068&lt;&gt;H3068,SUM(N3068:R3068)&gt;0,L3068+G3068&lt;2*AVERAGE(H3068:K3068)),1,0)</f>
        <v>0</v>
      </c>
    </row>
    <row r="3069" customFormat="false" ht="15" hidden="false" customHeight="false" outlineLevel="0" collapsed="false">
      <c r="A3069" s="0" t="n">
        <v>60</v>
      </c>
      <c r="B3069" s="0" t="n">
        <v>32</v>
      </c>
      <c r="C3069" s="0" t="n">
        <v>47</v>
      </c>
      <c r="D3069" s="0" t="n">
        <v>2</v>
      </c>
      <c r="E3069" s="0" t="n">
        <v>20</v>
      </c>
      <c r="F3069" s="0" t="n">
        <v>37</v>
      </c>
      <c r="G3069" s="1" t="n">
        <f aca="false">SMALL($A3069:$F3069,1)</f>
        <v>2</v>
      </c>
      <c r="H3069" s="1" t="n">
        <f aca="false">SMALL($A3069:$F3069,2)</f>
        <v>20</v>
      </c>
      <c r="I3069" s="1" t="n">
        <f aca="false">SMALL($A3069:$F3069,3)</f>
        <v>32</v>
      </c>
      <c r="J3069" s="1" t="n">
        <f aca="false">SMALL($A3069:$F3069,4)</f>
        <v>37</v>
      </c>
      <c r="K3069" s="1" t="n">
        <f aca="false">SMALL($A3069:$F3069,5)</f>
        <v>47</v>
      </c>
      <c r="L3069" s="1" t="n">
        <f aca="false">SMALL($A3069:$F3069,6)</f>
        <v>60</v>
      </c>
      <c r="M3069" s="0" t="n">
        <f aca="false">COUNTIF($A3069:$F3069,A3069)-1</f>
        <v>0</v>
      </c>
      <c r="N3069" s="0" t="n">
        <f aca="false">COUNTIF($A3069:$F3069,B3069)-1</f>
        <v>0</v>
      </c>
      <c r="O3069" s="0" t="n">
        <f aca="false">COUNTIF($A3069:$F3069,C3069)-1</f>
        <v>0</v>
      </c>
      <c r="P3069" s="0" t="n">
        <f aca="false">COUNTIF($A3069:$F3069,D3069)-1</f>
        <v>0</v>
      </c>
      <c r="Q3069" s="0" t="n">
        <f aca="false">COUNTIF($A3069:$F3069,E3069)-1</f>
        <v>0</v>
      </c>
      <c r="R3069" s="0" t="n">
        <f aca="false">COUNTIF($A3069:$F3069,F3069)-1</f>
        <v>0</v>
      </c>
      <c r="S3069" s="2" t="n">
        <f aca="false">IF(AND(G3069&lt;&gt;H3069,SUM(N3069:R3069)&gt;0,L3069+G3069&lt;2*AVERAGE(H3069:K3069)),1,0)</f>
        <v>0</v>
      </c>
    </row>
    <row r="3070" customFormat="false" ht="15" hidden="false" customHeight="false" outlineLevel="0" collapsed="false">
      <c r="A3070" s="0" t="n">
        <v>51</v>
      </c>
      <c r="B3070" s="0" t="n">
        <v>66</v>
      </c>
      <c r="C3070" s="0" t="n">
        <v>87</v>
      </c>
      <c r="D3070" s="0" t="n">
        <v>30</v>
      </c>
      <c r="E3070" s="0" t="n">
        <v>26</v>
      </c>
      <c r="F3070" s="0" t="n">
        <v>78</v>
      </c>
      <c r="G3070" s="1" t="n">
        <f aca="false">SMALL($A3070:$F3070,1)</f>
        <v>26</v>
      </c>
      <c r="H3070" s="1" t="n">
        <f aca="false">SMALL($A3070:$F3070,2)</f>
        <v>30</v>
      </c>
      <c r="I3070" s="1" t="n">
        <f aca="false">SMALL($A3070:$F3070,3)</f>
        <v>51</v>
      </c>
      <c r="J3070" s="1" t="n">
        <f aca="false">SMALL($A3070:$F3070,4)</f>
        <v>66</v>
      </c>
      <c r="K3070" s="1" t="n">
        <f aca="false">SMALL($A3070:$F3070,5)</f>
        <v>78</v>
      </c>
      <c r="L3070" s="1" t="n">
        <f aca="false">SMALL($A3070:$F3070,6)</f>
        <v>87</v>
      </c>
      <c r="M3070" s="0" t="n">
        <f aca="false">COUNTIF($A3070:$F3070,A3070)-1</f>
        <v>0</v>
      </c>
      <c r="N3070" s="0" t="n">
        <f aca="false">COUNTIF($A3070:$F3070,B3070)-1</f>
        <v>0</v>
      </c>
      <c r="O3070" s="0" t="n">
        <f aca="false">COUNTIF($A3070:$F3070,C3070)-1</f>
        <v>0</v>
      </c>
      <c r="P3070" s="0" t="n">
        <f aca="false">COUNTIF($A3070:$F3070,D3070)-1</f>
        <v>0</v>
      </c>
      <c r="Q3070" s="0" t="n">
        <f aca="false">COUNTIF($A3070:$F3070,E3070)-1</f>
        <v>0</v>
      </c>
      <c r="R3070" s="0" t="n">
        <f aca="false">COUNTIF($A3070:$F3070,F3070)-1</f>
        <v>0</v>
      </c>
      <c r="S3070" s="2" t="n">
        <f aca="false">IF(AND(G3070&lt;&gt;H3070,SUM(N3070:R3070)&gt;0,L3070+G3070&lt;2*AVERAGE(H3070:K3070)),1,0)</f>
        <v>0</v>
      </c>
    </row>
    <row r="3071" customFormat="false" ht="15" hidden="false" customHeight="false" outlineLevel="0" collapsed="false">
      <c r="A3071" s="0" t="n">
        <v>27</v>
      </c>
      <c r="B3071" s="0" t="n">
        <v>16</v>
      </c>
      <c r="C3071" s="0" t="n">
        <v>9</v>
      </c>
      <c r="D3071" s="0" t="n">
        <v>68</v>
      </c>
      <c r="E3071" s="0" t="n">
        <v>90</v>
      </c>
      <c r="F3071" s="0" t="n">
        <v>51</v>
      </c>
      <c r="G3071" s="1" t="n">
        <f aca="false">SMALL($A3071:$F3071,1)</f>
        <v>9</v>
      </c>
      <c r="H3071" s="1" t="n">
        <f aca="false">SMALL($A3071:$F3071,2)</f>
        <v>16</v>
      </c>
      <c r="I3071" s="1" t="n">
        <f aca="false">SMALL($A3071:$F3071,3)</f>
        <v>27</v>
      </c>
      <c r="J3071" s="1" t="n">
        <f aca="false">SMALL($A3071:$F3071,4)</f>
        <v>51</v>
      </c>
      <c r="K3071" s="1" t="n">
        <f aca="false">SMALL($A3071:$F3071,5)</f>
        <v>68</v>
      </c>
      <c r="L3071" s="1" t="n">
        <f aca="false">SMALL($A3071:$F3071,6)</f>
        <v>90</v>
      </c>
      <c r="M3071" s="0" t="n">
        <f aca="false">COUNTIF($A3071:$F3071,A3071)-1</f>
        <v>0</v>
      </c>
      <c r="N3071" s="0" t="n">
        <f aca="false">COUNTIF($A3071:$F3071,B3071)-1</f>
        <v>0</v>
      </c>
      <c r="O3071" s="0" t="n">
        <f aca="false">COUNTIF($A3071:$F3071,C3071)-1</f>
        <v>0</v>
      </c>
      <c r="P3071" s="0" t="n">
        <f aca="false">COUNTIF($A3071:$F3071,D3071)-1</f>
        <v>0</v>
      </c>
      <c r="Q3071" s="0" t="n">
        <f aca="false">COUNTIF($A3071:$F3071,E3071)-1</f>
        <v>0</v>
      </c>
      <c r="R3071" s="0" t="n">
        <f aca="false">COUNTIF($A3071:$F3071,F3071)-1</f>
        <v>0</v>
      </c>
      <c r="S3071" s="2" t="n">
        <f aca="false">IF(AND(G3071&lt;&gt;H3071,SUM(N3071:R3071)&gt;0,L3071+G3071&lt;2*AVERAGE(H3071:K3071)),1,0)</f>
        <v>0</v>
      </c>
    </row>
    <row r="3072" customFormat="false" ht="15" hidden="false" customHeight="false" outlineLevel="0" collapsed="false">
      <c r="A3072" s="0" t="n">
        <v>16</v>
      </c>
      <c r="B3072" s="0" t="n">
        <v>84</v>
      </c>
      <c r="C3072" s="0" t="n">
        <v>96</v>
      </c>
      <c r="D3072" s="0" t="n">
        <v>91</v>
      </c>
      <c r="E3072" s="0" t="n">
        <v>7</v>
      </c>
      <c r="F3072" s="0" t="n">
        <v>14</v>
      </c>
      <c r="G3072" s="1" t="n">
        <f aca="false">SMALL($A3072:$F3072,1)</f>
        <v>7</v>
      </c>
      <c r="H3072" s="1" t="n">
        <f aca="false">SMALL($A3072:$F3072,2)</f>
        <v>14</v>
      </c>
      <c r="I3072" s="1" t="n">
        <f aca="false">SMALL($A3072:$F3072,3)</f>
        <v>16</v>
      </c>
      <c r="J3072" s="1" t="n">
        <f aca="false">SMALL($A3072:$F3072,4)</f>
        <v>84</v>
      </c>
      <c r="K3072" s="1" t="n">
        <f aca="false">SMALL($A3072:$F3072,5)</f>
        <v>91</v>
      </c>
      <c r="L3072" s="1" t="n">
        <f aca="false">SMALL($A3072:$F3072,6)</f>
        <v>96</v>
      </c>
      <c r="M3072" s="0" t="n">
        <f aca="false">COUNTIF($A3072:$F3072,A3072)-1</f>
        <v>0</v>
      </c>
      <c r="N3072" s="0" t="n">
        <f aca="false">COUNTIF($A3072:$F3072,B3072)-1</f>
        <v>0</v>
      </c>
      <c r="O3072" s="0" t="n">
        <f aca="false">COUNTIF($A3072:$F3072,C3072)-1</f>
        <v>0</v>
      </c>
      <c r="P3072" s="0" t="n">
        <f aca="false">COUNTIF($A3072:$F3072,D3072)-1</f>
        <v>0</v>
      </c>
      <c r="Q3072" s="0" t="n">
        <f aca="false">COUNTIF($A3072:$F3072,E3072)-1</f>
        <v>0</v>
      </c>
      <c r="R3072" s="0" t="n">
        <f aca="false">COUNTIF($A3072:$F3072,F3072)-1</f>
        <v>0</v>
      </c>
      <c r="S3072" s="2" t="n">
        <f aca="false">IF(AND(G3072&lt;&gt;H3072,SUM(N3072:R3072)&gt;0,L3072+G3072&lt;2*AVERAGE(H3072:K3072)),1,0)</f>
        <v>0</v>
      </c>
    </row>
    <row r="3073" customFormat="false" ht="15" hidden="false" customHeight="false" outlineLevel="0" collapsed="false">
      <c r="A3073" s="0" t="n">
        <v>12</v>
      </c>
      <c r="B3073" s="0" t="n">
        <v>47</v>
      </c>
      <c r="C3073" s="0" t="n">
        <v>54</v>
      </c>
      <c r="D3073" s="0" t="n">
        <v>86</v>
      </c>
      <c r="E3073" s="0" t="n">
        <v>94</v>
      </c>
      <c r="F3073" s="0" t="n">
        <v>61</v>
      </c>
      <c r="G3073" s="1" t="n">
        <f aca="false">SMALL($A3073:$F3073,1)</f>
        <v>12</v>
      </c>
      <c r="H3073" s="1" t="n">
        <f aca="false">SMALL($A3073:$F3073,2)</f>
        <v>47</v>
      </c>
      <c r="I3073" s="1" t="n">
        <f aca="false">SMALL($A3073:$F3073,3)</f>
        <v>54</v>
      </c>
      <c r="J3073" s="1" t="n">
        <f aca="false">SMALL($A3073:$F3073,4)</f>
        <v>61</v>
      </c>
      <c r="K3073" s="1" t="n">
        <f aca="false">SMALL($A3073:$F3073,5)</f>
        <v>86</v>
      </c>
      <c r="L3073" s="1" t="n">
        <f aca="false">SMALL($A3073:$F3073,6)</f>
        <v>94</v>
      </c>
      <c r="M3073" s="0" t="n">
        <f aca="false">COUNTIF($A3073:$F3073,A3073)-1</f>
        <v>0</v>
      </c>
      <c r="N3073" s="0" t="n">
        <f aca="false">COUNTIF($A3073:$F3073,B3073)-1</f>
        <v>0</v>
      </c>
      <c r="O3073" s="0" t="n">
        <f aca="false">COUNTIF($A3073:$F3073,C3073)-1</f>
        <v>0</v>
      </c>
      <c r="P3073" s="0" t="n">
        <f aca="false">COUNTIF($A3073:$F3073,D3073)-1</f>
        <v>0</v>
      </c>
      <c r="Q3073" s="0" t="n">
        <f aca="false">COUNTIF($A3073:$F3073,E3073)-1</f>
        <v>0</v>
      </c>
      <c r="R3073" s="0" t="n">
        <f aca="false">COUNTIF($A3073:$F3073,F3073)-1</f>
        <v>0</v>
      </c>
      <c r="S3073" s="2" t="n">
        <f aca="false">IF(AND(G3073&lt;&gt;H3073,SUM(N3073:R3073)&gt;0,L3073+G3073&lt;2*AVERAGE(H3073:K3073)),1,0)</f>
        <v>0</v>
      </c>
    </row>
    <row r="3074" customFormat="false" ht="15" hidden="false" customHeight="false" outlineLevel="0" collapsed="false">
      <c r="A3074" s="0" t="n">
        <v>34</v>
      </c>
      <c r="B3074" s="0" t="n">
        <v>19</v>
      </c>
      <c r="C3074" s="0" t="n">
        <v>79</v>
      </c>
      <c r="D3074" s="0" t="n">
        <v>74</v>
      </c>
      <c r="E3074" s="0" t="n">
        <v>7</v>
      </c>
      <c r="F3074" s="0" t="n">
        <v>87</v>
      </c>
      <c r="G3074" s="1" t="n">
        <f aca="false">SMALL($A3074:$F3074,1)</f>
        <v>7</v>
      </c>
      <c r="H3074" s="1" t="n">
        <f aca="false">SMALL($A3074:$F3074,2)</f>
        <v>19</v>
      </c>
      <c r="I3074" s="1" t="n">
        <f aca="false">SMALL($A3074:$F3074,3)</f>
        <v>34</v>
      </c>
      <c r="J3074" s="1" t="n">
        <f aca="false">SMALL($A3074:$F3074,4)</f>
        <v>74</v>
      </c>
      <c r="K3074" s="1" t="n">
        <f aca="false">SMALL($A3074:$F3074,5)</f>
        <v>79</v>
      </c>
      <c r="L3074" s="1" t="n">
        <f aca="false">SMALL($A3074:$F3074,6)</f>
        <v>87</v>
      </c>
      <c r="M3074" s="0" t="n">
        <f aca="false">COUNTIF($A3074:$F3074,A3074)-1</f>
        <v>0</v>
      </c>
      <c r="N3074" s="0" t="n">
        <f aca="false">COUNTIF($A3074:$F3074,B3074)-1</f>
        <v>0</v>
      </c>
      <c r="O3074" s="0" t="n">
        <f aca="false">COUNTIF($A3074:$F3074,C3074)-1</f>
        <v>0</v>
      </c>
      <c r="P3074" s="0" t="n">
        <f aca="false">COUNTIF($A3074:$F3074,D3074)-1</f>
        <v>0</v>
      </c>
      <c r="Q3074" s="0" t="n">
        <f aca="false">COUNTIF($A3074:$F3074,E3074)-1</f>
        <v>0</v>
      </c>
      <c r="R3074" s="0" t="n">
        <f aca="false">COUNTIF($A3074:$F3074,F3074)-1</f>
        <v>0</v>
      </c>
      <c r="S3074" s="2" t="n">
        <f aca="false">IF(AND(G3074&lt;&gt;H3074,SUM(N3074:R3074)&gt;0,L3074+G3074&lt;2*AVERAGE(H3074:K3074)),1,0)</f>
        <v>0</v>
      </c>
    </row>
    <row r="3075" customFormat="false" ht="15" hidden="false" customHeight="false" outlineLevel="0" collapsed="false">
      <c r="A3075" s="0" t="n">
        <v>1</v>
      </c>
      <c r="B3075" s="0" t="n">
        <v>4</v>
      </c>
      <c r="C3075" s="0" t="n">
        <v>61</v>
      </c>
      <c r="D3075" s="0" t="n">
        <v>47</v>
      </c>
      <c r="E3075" s="0" t="n">
        <v>39</v>
      </c>
      <c r="F3075" s="0" t="n">
        <v>82</v>
      </c>
      <c r="G3075" s="1" t="n">
        <f aca="false">SMALL($A3075:$F3075,1)</f>
        <v>1</v>
      </c>
      <c r="H3075" s="1" t="n">
        <f aca="false">SMALL($A3075:$F3075,2)</f>
        <v>4</v>
      </c>
      <c r="I3075" s="1" t="n">
        <f aca="false">SMALL($A3075:$F3075,3)</f>
        <v>39</v>
      </c>
      <c r="J3075" s="1" t="n">
        <f aca="false">SMALL($A3075:$F3075,4)</f>
        <v>47</v>
      </c>
      <c r="K3075" s="1" t="n">
        <f aca="false">SMALL($A3075:$F3075,5)</f>
        <v>61</v>
      </c>
      <c r="L3075" s="1" t="n">
        <f aca="false">SMALL($A3075:$F3075,6)</f>
        <v>82</v>
      </c>
      <c r="M3075" s="0" t="n">
        <f aca="false">COUNTIF($A3075:$F3075,A3075)-1</f>
        <v>0</v>
      </c>
      <c r="N3075" s="0" t="n">
        <f aca="false">COUNTIF($A3075:$F3075,B3075)-1</f>
        <v>0</v>
      </c>
      <c r="O3075" s="0" t="n">
        <f aca="false">COUNTIF($A3075:$F3075,C3075)-1</f>
        <v>0</v>
      </c>
      <c r="P3075" s="0" t="n">
        <f aca="false">COUNTIF($A3075:$F3075,D3075)-1</f>
        <v>0</v>
      </c>
      <c r="Q3075" s="0" t="n">
        <f aca="false">COUNTIF($A3075:$F3075,E3075)-1</f>
        <v>0</v>
      </c>
      <c r="R3075" s="0" t="n">
        <f aca="false">COUNTIF($A3075:$F3075,F3075)-1</f>
        <v>0</v>
      </c>
      <c r="S3075" s="2" t="n">
        <f aca="false">IF(AND(G3075&lt;&gt;H3075,SUM(N3075:R3075)&gt;0,L3075+G3075&lt;2*AVERAGE(H3075:K3075)),1,0)</f>
        <v>0</v>
      </c>
    </row>
    <row r="3076" customFormat="false" ht="15" hidden="false" customHeight="false" outlineLevel="0" collapsed="false">
      <c r="A3076" s="0" t="n">
        <v>67</v>
      </c>
      <c r="B3076" s="0" t="n">
        <v>56</v>
      </c>
      <c r="C3076" s="0" t="n">
        <v>76</v>
      </c>
      <c r="D3076" s="0" t="n">
        <v>25</v>
      </c>
      <c r="E3076" s="0" t="n">
        <v>27</v>
      </c>
      <c r="F3076" s="0" t="n">
        <v>9</v>
      </c>
      <c r="G3076" s="1" t="n">
        <f aca="false">SMALL($A3076:$F3076,1)</f>
        <v>9</v>
      </c>
      <c r="H3076" s="1" t="n">
        <f aca="false">SMALL($A3076:$F3076,2)</f>
        <v>25</v>
      </c>
      <c r="I3076" s="1" t="n">
        <f aca="false">SMALL($A3076:$F3076,3)</f>
        <v>27</v>
      </c>
      <c r="J3076" s="1" t="n">
        <f aca="false">SMALL($A3076:$F3076,4)</f>
        <v>56</v>
      </c>
      <c r="K3076" s="1" t="n">
        <f aca="false">SMALL($A3076:$F3076,5)</f>
        <v>67</v>
      </c>
      <c r="L3076" s="1" t="n">
        <f aca="false">SMALL($A3076:$F3076,6)</f>
        <v>76</v>
      </c>
      <c r="M3076" s="0" t="n">
        <f aca="false">COUNTIF($A3076:$F3076,A3076)-1</f>
        <v>0</v>
      </c>
      <c r="N3076" s="0" t="n">
        <f aca="false">COUNTIF($A3076:$F3076,B3076)-1</f>
        <v>0</v>
      </c>
      <c r="O3076" s="0" t="n">
        <f aca="false">COUNTIF($A3076:$F3076,C3076)-1</f>
        <v>0</v>
      </c>
      <c r="P3076" s="0" t="n">
        <f aca="false">COUNTIF($A3076:$F3076,D3076)-1</f>
        <v>0</v>
      </c>
      <c r="Q3076" s="0" t="n">
        <f aca="false">COUNTIF($A3076:$F3076,E3076)-1</f>
        <v>0</v>
      </c>
      <c r="R3076" s="0" t="n">
        <f aca="false">COUNTIF($A3076:$F3076,F3076)-1</f>
        <v>0</v>
      </c>
      <c r="S3076" s="2" t="n">
        <f aca="false">IF(AND(G3076&lt;&gt;H3076,SUM(N3076:R3076)&gt;0,L3076+G3076&lt;2*AVERAGE(H3076:K3076)),1,0)</f>
        <v>0</v>
      </c>
    </row>
    <row r="3077" customFormat="false" ht="15" hidden="false" customHeight="false" outlineLevel="0" collapsed="false">
      <c r="A3077" s="0" t="n">
        <v>76</v>
      </c>
      <c r="B3077" s="0" t="n">
        <v>48</v>
      </c>
      <c r="C3077" s="0" t="n">
        <v>41</v>
      </c>
      <c r="D3077" s="0" t="n">
        <v>80</v>
      </c>
      <c r="E3077" s="0" t="n">
        <v>4</v>
      </c>
      <c r="F3077" s="0" t="n">
        <v>35</v>
      </c>
      <c r="G3077" s="1" t="n">
        <f aca="false">SMALL($A3077:$F3077,1)</f>
        <v>4</v>
      </c>
      <c r="H3077" s="1" t="n">
        <f aca="false">SMALL($A3077:$F3077,2)</f>
        <v>35</v>
      </c>
      <c r="I3077" s="1" t="n">
        <f aca="false">SMALL($A3077:$F3077,3)</f>
        <v>41</v>
      </c>
      <c r="J3077" s="1" t="n">
        <f aca="false">SMALL($A3077:$F3077,4)</f>
        <v>48</v>
      </c>
      <c r="K3077" s="1" t="n">
        <f aca="false">SMALL($A3077:$F3077,5)</f>
        <v>76</v>
      </c>
      <c r="L3077" s="1" t="n">
        <f aca="false">SMALL($A3077:$F3077,6)</f>
        <v>80</v>
      </c>
      <c r="M3077" s="0" t="n">
        <f aca="false">COUNTIF($A3077:$F3077,A3077)-1</f>
        <v>0</v>
      </c>
      <c r="N3077" s="0" t="n">
        <f aca="false">COUNTIF($A3077:$F3077,B3077)-1</f>
        <v>0</v>
      </c>
      <c r="O3077" s="0" t="n">
        <f aca="false">COUNTIF($A3077:$F3077,C3077)-1</f>
        <v>0</v>
      </c>
      <c r="P3077" s="0" t="n">
        <f aca="false">COUNTIF($A3077:$F3077,D3077)-1</f>
        <v>0</v>
      </c>
      <c r="Q3077" s="0" t="n">
        <f aca="false">COUNTIF($A3077:$F3077,E3077)-1</f>
        <v>0</v>
      </c>
      <c r="R3077" s="0" t="n">
        <f aca="false">COUNTIF($A3077:$F3077,F3077)-1</f>
        <v>0</v>
      </c>
      <c r="S3077" s="2" t="n">
        <f aca="false">IF(AND(G3077&lt;&gt;H3077,SUM(N3077:R3077)&gt;0,L3077+G3077&lt;2*AVERAGE(H3077:K3077)),1,0)</f>
        <v>0</v>
      </c>
    </row>
    <row r="3078" customFormat="false" ht="15" hidden="false" customHeight="false" outlineLevel="0" collapsed="false">
      <c r="A3078" s="0" t="n">
        <v>8</v>
      </c>
      <c r="B3078" s="0" t="n">
        <v>55</v>
      </c>
      <c r="C3078" s="0" t="n">
        <v>59</v>
      </c>
      <c r="D3078" s="0" t="n">
        <v>41</v>
      </c>
      <c r="E3078" s="0" t="n">
        <v>23</v>
      </c>
      <c r="F3078" s="0" t="n">
        <v>14</v>
      </c>
      <c r="G3078" s="1" t="n">
        <f aca="false">SMALL($A3078:$F3078,1)</f>
        <v>8</v>
      </c>
      <c r="H3078" s="1" t="n">
        <f aca="false">SMALL($A3078:$F3078,2)</f>
        <v>14</v>
      </c>
      <c r="I3078" s="1" t="n">
        <f aca="false">SMALL($A3078:$F3078,3)</f>
        <v>23</v>
      </c>
      <c r="J3078" s="1" t="n">
        <f aca="false">SMALL($A3078:$F3078,4)</f>
        <v>41</v>
      </c>
      <c r="K3078" s="1" t="n">
        <f aca="false">SMALL($A3078:$F3078,5)</f>
        <v>55</v>
      </c>
      <c r="L3078" s="1" t="n">
        <f aca="false">SMALL($A3078:$F3078,6)</f>
        <v>59</v>
      </c>
      <c r="M3078" s="0" t="n">
        <f aca="false">COUNTIF($A3078:$F3078,A3078)-1</f>
        <v>0</v>
      </c>
      <c r="N3078" s="0" t="n">
        <f aca="false">COUNTIF($A3078:$F3078,B3078)-1</f>
        <v>0</v>
      </c>
      <c r="O3078" s="0" t="n">
        <f aca="false">COUNTIF($A3078:$F3078,C3078)-1</f>
        <v>0</v>
      </c>
      <c r="P3078" s="0" t="n">
        <f aca="false">COUNTIF($A3078:$F3078,D3078)-1</f>
        <v>0</v>
      </c>
      <c r="Q3078" s="0" t="n">
        <f aca="false">COUNTIF($A3078:$F3078,E3078)-1</f>
        <v>0</v>
      </c>
      <c r="R3078" s="0" t="n">
        <f aca="false">COUNTIF($A3078:$F3078,F3078)-1</f>
        <v>0</v>
      </c>
      <c r="S3078" s="2" t="n">
        <f aca="false">IF(AND(G3078&lt;&gt;H3078,SUM(N3078:R3078)&gt;0,L3078+G3078&lt;2*AVERAGE(H3078:K3078)),1,0)</f>
        <v>0</v>
      </c>
    </row>
    <row r="3079" customFormat="false" ht="15" hidden="false" customHeight="false" outlineLevel="0" collapsed="false">
      <c r="A3079" s="0" t="n">
        <v>8</v>
      </c>
      <c r="B3079" s="0" t="n">
        <v>92</v>
      </c>
      <c r="C3079" s="0" t="n">
        <v>24</v>
      </c>
      <c r="D3079" s="0" t="n">
        <v>8</v>
      </c>
      <c r="E3079" s="0" t="n">
        <v>52</v>
      </c>
      <c r="F3079" s="0" t="n">
        <v>49</v>
      </c>
      <c r="G3079" s="1" t="n">
        <f aca="false">SMALL($A3079:$F3079,1)</f>
        <v>8</v>
      </c>
      <c r="H3079" s="1" t="n">
        <f aca="false">SMALL($A3079:$F3079,2)</f>
        <v>8</v>
      </c>
      <c r="I3079" s="1" t="n">
        <f aca="false">SMALL($A3079:$F3079,3)</f>
        <v>24</v>
      </c>
      <c r="J3079" s="1" t="n">
        <f aca="false">SMALL($A3079:$F3079,4)</f>
        <v>49</v>
      </c>
      <c r="K3079" s="1" t="n">
        <f aca="false">SMALL($A3079:$F3079,5)</f>
        <v>52</v>
      </c>
      <c r="L3079" s="1" t="n">
        <f aca="false">SMALL($A3079:$F3079,6)</f>
        <v>92</v>
      </c>
      <c r="M3079" s="0" t="n">
        <f aca="false">COUNTIF($A3079:$F3079,A3079)-1</f>
        <v>1</v>
      </c>
      <c r="N3079" s="0" t="n">
        <f aca="false">COUNTIF($A3079:$F3079,B3079)-1</f>
        <v>0</v>
      </c>
      <c r="O3079" s="0" t="n">
        <f aca="false">COUNTIF($A3079:$F3079,C3079)-1</f>
        <v>0</v>
      </c>
      <c r="P3079" s="0" t="n">
        <f aca="false">COUNTIF($A3079:$F3079,D3079)-1</f>
        <v>1</v>
      </c>
      <c r="Q3079" s="0" t="n">
        <f aca="false">COUNTIF($A3079:$F3079,E3079)-1</f>
        <v>0</v>
      </c>
      <c r="R3079" s="0" t="n">
        <f aca="false">COUNTIF($A3079:$F3079,F3079)-1</f>
        <v>0</v>
      </c>
      <c r="S3079" s="2" t="n">
        <f aca="false">IF(AND(G3079&lt;&gt;H3079,SUM(N3079:R3079)&gt;0,L3079+G3079&lt;2*AVERAGE(H3079:K3079)),1,0)</f>
        <v>0</v>
      </c>
    </row>
    <row r="3080" customFormat="false" ht="15" hidden="false" customHeight="false" outlineLevel="0" collapsed="false">
      <c r="A3080" s="0" t="n">
        <v>43</v>
      </c>
      <c r="B3080" s="0" t="n">
        <v>96</v>
      </c>
      <c r="C3080" s="0" t="n">
        <v>63</v>
      </c>
      <c r="D3080" s="0" t="n">
        <v>1</v>
      </c>
      <c r="E3080" s="0" t="n">
        <v>83</v>
      </c>
      <c r="F3080" s="0" t="n">
        <v>62</v>
      </c>
      <c r="G3080" s="1" t="n">
        <f aca="false">SMALL($A3080:$F3080,1)</f>
        <v>1</v>
      </c>
      <c r="H3080" s="1" t="n">
        <f aca="false">SMALL($A3080:$F3080,2)</f>
        <v>43</v>
      </c>
      <c r="I3080" s="1" t="n">
        <f aca="false">SMALL($A3080:$F3080,3)</f>
        <v>62</v>
      </c>
      <c r="J3080" s="1" t="n">
        <f aca="false">SMALL($A3080:$F3080,4)</f>
        <v>63</v>
      </c>
      <c r="K3080" s="1" t="n">
        <f aca="false">SMALL($A3080:$F3080,5)</f>
        <v>83</v>
      </c>
      <c r="L3080" s="1" t="n">
        <f aca="false">SMALL($A3080:$F3080,6)</f>
        <v>96</v>
      </c>
      <c r="M3080" s="0" t="n">
        <f aca="false">COUNTIF($A3080:$F3080,A3080)-1</f>
        <v>0</v>
      </c>
      <c r="N3080" s="0" t="n">
        <f aca="false">COUNTIF($A3080:$F3080,B3080)-1</f>
        <v>0</v>
      </c>
      <c r="O3080" s="0" t="n">
        <f aca="false">COUNTIF($A3080:$F3080,C3080)-1</f>
        <v>0</v>
      </c>
      <c r="P3080" s="0" t="n">
        <f aca="false">COUNTIF($A3080:$F3080,D3080)-1</f>
        <v>0</v>
      </c>
      <c r="Q3080" s="0" t="n">
        <f aca="false">COUNTIF($A3080:$F3080,E3080)-1</f>
        <v>0</v>
      </c>
      <c r="R3080" s="0" t="n">
        <f aca="false">COUNTIF($A3080:$F3080,F3080)-1</f>
        <v>0</v>
      </c>
      <c r="S3080" s="2" t="n">
        <f aca="false">IF(AND(G3080&lt;&gt;H3080,SUM(N3080:R3080)&gt;0,L3080+G3080&lt;2*AVERAGE(H3080:K3080)),1,0)</f>
        <v>0</v>
      </c>
    </row>
    <row r="3081" customFormat="false" ht="15" hidden="false" customHeight="false" outlineLevel="0" collapsed="false">
      <c r="A3081" s="0" t="n">
        <v>36</v>
      </c>
      <c r="B3081" s="0" t="n">
        <v>86</v>
      </c>
      <c r="C3081" s="0" t="n">
        <v>86</v>
      </c>
      <c r="D3081" s="0" t="n">
        <v>64</v>
      </c>
      <c r="E3081" s="0" t="n">
        <v>85</v>
      </c>
      <c r="F3081" s="0" t="n">
        <v>39</v>
      </c>
      <c r="G3081" s="1" t="n">
        <f aca="false">SMALL($A3081:$F3081,1)</f>
        <v>36</v>
      </c>
      <c r="H3081" s="1" t="n">
        <f aca="false">SMALL($A3081:$F3081,2)</f>
        <v>39</v>
      </c>
      <c r="I3081" s="1" t="n">
        <f aca="false">SMALL($A3081:$F3081,3)</f>
        <v>64</v>
      </c>
      <c r="J3081" s="1" t="n">
        <f aca="false">SMALL($A3081:$F3081,4)</f>
        <v>85</v>
      </c>
      <c r="K3081" s="1" t="n">
        <f aca="false">SMALL($A3081:$F3081,5)</f>
        <v>86</v>
      </c>
      <c r="L3081" s="1" t="n">
        <f aca="false">SMALL($A3081:$F3081,6)</f>
        <v>86</v>
      </c>
      <c r="M3081" s="0" t="n">
        <f aca="false">COUNTIF($A3081:$F3081,A3081)-1</f>
        <v>0</v>
      </c>
      <c r="N3081" s="0" t="n">
        <f aca="false">COUNTIF($A3081:$F3081,B3081)-1</f>
        <v>1</v>
      </c>
      <c r="O3081" s="0" t="n">
        <f aca="false">COUNTIF($A3081:$F3081,C3081)-1</f>
        <v>1</v>
      </c>
      <c r="P3081" s="0" t="n">
        <f aca="false">COUNTIF($A3081:$F3081,D3081)-1</f>
        <v>0</v>
      </c>
      <c r="Q3081" s="0" t="n">
        <f aca="false">COUNTIF($A3081:$F3081,E3081)-1</f>
        <v>0</v>
      </c>
      <c r="R3081" s="0" t="n">
        <f aca="false">COUNTIF($A3081:$F3081,F3081)-1</f>
        <v>0</v>
      </c>
      <c r="S3081" s="2" t="n">
        <f aca="false">IF(AND(G3081&lt;&gt;H3081,SUM(N3081:R3081)&gt;0,L3081+G3081&lt;2*AVERAGE(H3081:K3081)),1,0)</f>
        <v>1</v>
      </c>
    </row>
    <row r="3082" customFormat="false" ht="15" hidden="false" customHeight="false" outlineLevel="0" collapsed="false">
      <c r="A3082" s="0" t="n">
        <v>96</v>
      </c>
      <c r="B3082" s="0" t="n">
        <v>38</v>
      </c>
      <c r="C3082" s="0" t="n">
        <v>83</v>
      </c>
      <c r="D3082" s="0" t="n">
        <v>13</v>
      </c>
      <c r="E3082" s="0" t="n">
        <v>100</v>
      </c>
      <c r="F3082" s="0" t="n">
        <v>45</v>
      </c>
      <c r="G3082" s="1" t="n">
        <f aca="false">SMALL($A3082:$F3082,1)</f>
        <v>13</v>
      </c>
      <c r="H3082" s="1" t="n">
        <f aca="false">SMALL($A3082:$F3082,2)</f>
        <v>38</v>
      </c>
      <c r="I3082" s="1" t="n">
        <f aca="false">SMALL($A3082:$F3082,3)</f>
        <v>45</v>
      </c>
      <c r="J3082" s="1" t="n">
        <f aca="false">SMALL($A3082:$F3082,4)</f>
        <v>83</v>
      </c>
      <c r="K3082" s="1" t="n">
        <f aca="false">SMALL($A3082:$F3082,5)</f>
        <v>96</v>
      </c>
      <c r="L3082" s="1" t="n">
        <f aca="false">SMALL($A3082:$F3082,6)</f>
        <v>100</v>
      </c>
      <c r="M3082" s="0" t="n">
        <f aca="false">COUNTIF($A3082:$F3082,A3082)-1</f>
        <v>0</v>
      </c>
      <c r="N3082" s="0" t="n">
        <f aca="false">COUNTIF($A3082:$F3082,B3082)-1</f>
        <v>0</v>
      </c>
      <c r="O3082" s="0" t="n">
        <f aca="false">COUNTIF($A3082:$F3082,C3082)-1</f>
        <v>0</v>
      </c>
      <c r="P3082" s="0" t="n">
        <f aca="false">COUNTIF($A3082:$F3082,D3082)-1</f>
        <v>0</v>
      </c>
      <c r="Q3082" s="0" t="n">
        <f aca="false">COUNTIF($A3082:$F3082,E3082)-1</f>
        <v>0</v>
      </c>
      <c r="R3082" s="0" t="n">
        <f aca="false">COUNTIF($A3082:$F3082,F3082)-1</f>
        <v>0</v>
      </c>
      <c r="S3082" s="2" t="n">
        <f aca="false">IF(AND(G3082&lt;&gt;H3082,SUM(N3082:R3082)&gt;0,L3082+G3082&lt;2*AVERAGE(H3082:K3082)),1,0)</f>
        <v>0</v>
      </c>
    </row>
    <row r="3083" customFormat="false" ht="15" hidden="false" customHeight="false" outlineLevel="0" collapsed="false">
      <c r="A3083" s="0" t="n">
        <v>38</v>
      </c>
      <c r="B3083" s="0" t="n">
        <v>96</v>
      </c>
      <c r="C3083" s="0" t="n">
        <v>29</v>
      </c>
      <c r="D3083" s="0" t="n">
        <v>52</v>
      </c>
      <c r="E3083" s="0" t="n">
        <v>57</v>
      </c>
      <c r="F3083" s="0" t="n">
        <v>46</v>
      </c>
      <c r="G3083" s="1" t="n">
        <f aca="false">SMALL($A3083:$F3083,1)</f>
        <v>29</v>
      </c>
      <c r="H3083" s="1" t="n">
        <f aca="false">SMALL($A3083:$F3083,2)</f>
        <v>38</v>
      </c>
      <c r="I3083" s="1" t="n">
        <f aca="false">SMALL($A3083:$F3083,3)</f>
        <v>46</v>
      </c>
      <c r="J3083" s="1" t="n">
        <f aca="false">SMALL($A3083:$F3083,4)</f>
        <v>52</v>
      </c>
      <c r="K3083" s="1" t="n">
        <f aca="false">SMALL($A3083:$F3083,5)</f>
        <v>57</v>
      </c>
      <c r="L3083" s="1" t="n">
        <f aca="false">SMALL($A3083:$F3083,6)</f>
        <v>96</v>
      </c>
      <c r="M3083" s="0" t="n">
        <f aca="false">COUNTIF($A3083:$F3083,A3083)-1</f>
        <v>0</v>
      </c>
      <c r="N3083" s="0" t="n">
        <f aca="false">COUNTIF($A3083:$F3083,B3083)-1</f>
        <v>0</v>
      </c>
      <c r="O3083" s="0" t="n">
        <f aca="false">COUNTIF($A3083:$F3083,C3083)-1</f>
        <v>0</v>
      </c>
      <c r="P3083" s="0" t="n">
        <f aca="false">COUNTIF($A3083:$F3083,D3083)-1</f>
        <v>0</v>
      </c>
      <c r="Q3083" s="0" t="n">
        <f aca="false">COUNTIF($A3083:$F3083,E3083)-1</f>
        <v>0</v>
      </c>
      <c r="R3083" s="0" t="n">
        <f aca="false">COUNTIF($A3083:$F3083,F3083)-1</f>
        <v>0</v>
      </c>
      <c r="S3083" s="2" t="n">
        <f aca="false">IF(AND(G3083&lt;&gt;H3083,SUM(N3083:R3083)&gt;0,L3083+G3083&lt;2*AVERAGE(H3083:K3083)),1,0)</f>
        <v>0</v>
      </c>
    </row>
    <row r="3084" customFormat="false" ht="15" hidden="false" customHeight="false" outlineLevel="0" collapsed="false">
      <c r="A3084" s="0" t="n">
        <v>79</v>
      </c>
      <c r="B3084" s="0" t="n">
        <v>56</v>
      </c>
      <c r="C3084" s="0" t="n">
        <v>4</v>
      </c>
      <c r="D3084" s="0" t="n">
        <v>96</v>
      </c>
      <c r="E3084" s="0" t="n">
        <v>97</v>
      </c>
      <c r="F3084" s="0" t="n">
        <v>64</v>
      </c>
      <c r="G3084" s="1" t="n">
        <f aca="false">SMALL($A3084:$F3084,1)</f>
        <v>4</v>
      </c>
      <c r="H3084" s="1" t="n">
        <f aca="false">SMALL($A3084:$F3084,2)</f>
        <v>56</v>
      </c>
      <c r="I3084" s="1" t="n">
        <f aca="false">SMALL($A3084:$F3084,3)</f>
        <v>64</v>
      </c>
      <c r="J3084" s="1" t="n">
        <f aca="false">SMALL($A3084:$F3084,4)</f>
        <v>79</v>
      </c>
      <c r="K3084" s="1" t="n">
        <f aca="false">SMALL($A3084:$F3084,5)</f>
        <v>96</v>
      </c>
      <c r="L3084" s="1" t="n">
        <f aca="false">SMALL($A3084:$F3084,6)</f>
        <v>97</v>
      </c>
      <c r="M3084" s="0" t="n">
        <f aca="false">COUNTIF($A3084:$F3084,A3084)-1</f>
        <v>0</v>
      </c>
      <c r="N3084" s="0" t="n">
        <f aca="false">COUNTIF($A3084:$F3084,B3084)-1</f>
        <v>0</v>
      </c>
      <c r="O3084" s="0" t="n">
        <f aca="false">COUNTIF($A3084:$F3084,C3084)-1</f>
        <v>0</v>
      </c>
      <c r="P3084" s="0" t="n">
        <f aca="false">COUNTIF($A3084:$F3084,D3084)-1</f>
        <v>0</v>
      </c>
      <c r="Q3084" s="0" t="n">
        <f aca="false">COUNTIF($A3084:$F3084,E3084)-1</f>
        <v>0</v>
      </c>
      <c r="R3084" s="0" t="n">
        <f aca="false">COUNTIF($A3084:$F3084,F3084)-1</f>
        <v>0</v>
      </c>
      <c r="S3084" s="2" t="n">
        <f aca="false">IF(AND(G3084&lt;&gt;H3084,SUM(N3084:R3084)&gt;0,L3084+G3084&lt;2*AVERAGE(H3084:K3084)),1,0)</f>
        <v>0</v>
      </c>
    </row>
    <row r="3085" customFormat="false" ht="15" hidden="false" customHeight="false" outlineLevel="0" collapsed="false">
      <c r="A3085" s="0" t="n">
        <v>43</v>
      </c>
      <c r="B3085" s="0" t="n">
        <v>48</v>
      </c>
      <c r="C3085" s="0" t="n">
        <v>82</v>
      </c>
      <c r="D3085" s="0" t="n">
        <v>98</v>
      </c>
      <c r="E3085" s="0" t="n">
        <v>12</v>
      </c>
      <c r="F3085" s="0" t="n">
        <v>49</v>
      </c>
      <c r="G3085" s="1" t="n">
        <f aca="false">SMALL($A3085:$F3085,1)</f>
        <v>12</v>
      </c>
      <c r="H3085" s="1" t="n">
        <f aca="false">SMALL($A3085:$F3085,2)</f>
        <v>43</v>
      </c>
      <c r="I3085" s="1" t="n">
        <f aca="false">SMALL($A3085:$F3085,3)</f>
        <v>48</v>
      </c>
      <c r="J3085" s="1" t="n">
        <f aca="false">SMALL($A3085:$F3085,4)</f>
        <v>49</v>
      </c>
      <c r="K3085" s="1" t="n">
        <f aca="false">SMALL($A3085:$F3085,5)</f>
        <v>82</v>
      </c>
      <c r="L3085" s="1" t="n">
        <f aca="false">SMALL($A3085:$F3085,6)</f>
        <v>98</v>
      </c>
      <c r="M3085" s="0" t="n">
        <f aca="false">COUNTIF($A3085:$F3085,A3085)-1</f>
        <v>0</v>
      </c>
      <c r="N3085" s="0" t="n">
        <f aca="false">COUNTIF($A3085:$F3085,B3085)-1</f>
        <v>0</v>
      </c>
      <c r="O3085" s="0" t="n">
        <f aca="false">COUNTIF($A3085:$F3085,C3085)-1</f>
        <v>0</v>
      </c>
      <c r="P3085" s="0" t="n">
        <f aca="false">COUNTIF($A3085:$F3085,D3085)-1</f>
        <v>0</v>
      </c>
      <c r="Q3085" s="0" t="n">
        <f aca="false">COUNTIF($A3085:$F3085,E3085)-1</f>
        <v>0</v>
      </c>
      <c r="R3085" s="0" t="n">
        <f aca="false">COUNTIF($A3085:$F3085,F3085)-1</f>
        <v>0</v>
      </c>
      <c r="S3085" s="2" t="n">
        <f aca="false">IF(AND(G3085&lt;&gt;H3085,SUM(N3085:R3085)&gt;0,L3085+G3085&lt;2*AVERAGE(H3085:K3085)),1,0)</f>
        <v>0</v>
      </c>
    </row>
    <row r="3086" customFormat="false" ht="15" hidden="false" customHeight="false" outlineLevel="0" collapsed="false">
      <c r="A3086" s="0" t="n">
        <v>90</v>
      </c>
      <c r="B3086" s="0" t="n">
        <v>77</v>
      </c>
      <c r="C3086" s="0" t="n">
        <v>15</v>
      </c>
      <c r="D3086" s="0" t="n">
        <v>70</v>
      </c>
      <c r="E3086" s="0" t="n">
        <v>66</v>
      </c>
      <c r="F3086" s="0" t="n">
        <v>5</v>
      </c>
      <c r="G3086" s="1" t="n">
        <f aca="false">SMALL($A3086:$F3086,1)</f>
        <v>5</v>
      </c>
      <c r="H3086" s="1" t="n">
        <f aca="false">SMALL($A3086:$F3086,2)</f>
        <v>15</v>
      </c>
      <c r="I3086" s="1" t="n">
        <f aca="false">SMALL($A3086:$F3086,3)</f>
        <v>66</v>
      </c>
      <c r="J3086" s="1" t="n">
        <f aca="false">SMALL($A3086:$F3086,4)</f>
        <v>70</v>
      </c>
      <c r="K3086" s="1" t="n">
        <f aca="false">SMALL($A3086:$F3086,5)</f>
        <v>77</v>
      </c>
      <c r="L3086" s="1" t="n">
        <f aca="false">SMALL($A3086:$F3086,6)</f>
        <v>90</v>
      </c>
      <c r="M3086" s="0" t="n">
        <f aca="false">COUNTIF($A3086:$F3086,A3086)-1</f>
        <v>0</v>
      </c>
      <c r="N3086" s="0" t="n">
        <f aca="false">COUNTIF($A3086:$F3086,B3086)-1</f>
        <v>0</v>
      </c>
      <c r="O3086" s="0" t="n">
        <f aca="false">COUNTIF($A3086:$F3086,C3086)-1</f>
        <v>0</v>
      </c>
      <c r="P3086" s="0" t="n">
        <f aca="false">COUNTIF($A3086:$F3086,D3086)-1</f>
        <v>0</v>
      </c>
      <c r="Q3086" s="0" t="n">
        <f aca="false">COUNTIF($A3086:$F3086,E3086)-1</f>
        <v>0</v>
      </c>
      <c r="R3086" s="0" t="n">
        <f aca="false">COUNTIF($A3086:$F3086,F3086)-1</f>
        <v>0</v>
      </c>
      <c r="S3086" s="2" t="n">
        <f aca="false">IF(AND(G3086&lt;&gt;H3086,SUM(N3086:R3086)&gt;0,L3086+G3086&lt;2*AVERAGE(H3086:K3086)),1,0)</f>
        <v>0</v>
      </c>
    </row>
    <row r="3087" customFormat="false" ht="15" hidden="false" customHeight="false" outlineLevel="0" collapsed="false">
      <c r="A3087" s="0" t="n">
        <v>3</v>
      </c>
      <c r="B3087" s="0" t="n">
        <v>35</v>
      </c>
      <c r="C3087" s="0" t="n">
        <v>62</v>
      </c>
      <c r="D3087" s="0" t="n">
        <v>10</v>
      </c>
      <c r="E3087" s="0" t="n">
        <v>55</v>
      </c>
      <c r="F3087" s="0" t="n">
        <v>15</v>
      </c>
      <c r="G3087" s="1" t="n">
        <f aca="false">SMALL($A3087:$F3087,1)</f>
        <v>3</v>
      </c>
      <c r="H3087" s="1" t="n">
        <f aca="false">SMALL($A3087:$F3087,2)</f>
        <v>10</v>
      </c>
      <c r="I3087" s="1" t="n">
        <f aca="false">SMALL($A3087:$F3087,3)</f>
        <v>15</v>
      </c>
      <c r="J3087" s="1" t="n">
        <f aca="false">SMALL($A3087:$F3087,4)</f>
        <v>35</v>
      </c>
      <c r="K3087" s="1" t="n">
        <f aca="false">SMALL($A3087:$F3087,5)</f>
        <v>55</v>
      </c>
      <c r="L3087" s="1" t="n">
        <f aca="false">SMALL($A3087:$F3087,6)</f>
        <v>62</v>
      </c>
      <c r="M3087" s="0" t="n">
        <f aca="false">COUNTIF($A3087:$F3087,A3087)-1</f>
        <v>0</v>
      </c>
      <c r="N3087" s="0" t="n">
        <f aca="false">COUNTIF($A3087:$F3087,B3087)-1</f>
        <v>0</v>
      </c>
      <c r="O3087" s="0" t="n">
        <f aca="false">COUNTIF($A3087:$F3087,C3087)-1</f>
        <v>0</v>
      </c>
      <c r="P3087" s="0" t="n">
        <f aca="false">COUNTIF($A3087:$F3087,D3087)-1</f>
        <v>0</v>
      </c>
      <c r="Q3087" s="0" t="n">
        <f aca="false">COUNTIF($A3087:$F3087,E3087)-1</f>
        <v>0</v>
      </c>
      <c r="R3087" s="0" t="n">
        <f aca="false">COUNTIF($A3087:$F3087,F3087)-1</f>
        <v>0</v>
      </c>
      <c r="S3087" s="2" t="n">
        <f aca="false">IF(AND(G3087&lt;&gt;H3087,SUM(N3087:R3087)&gt;0,L3087+G3087&lt;2*AVERAGE(H3087:K3087)),1,0)</f>
        <v>0</v>
      </c>
    </row>
    <row r="3088" customFormat="false" ht="15" hidden="false" customHeight="false" outlineLevel="0" collapsed="false">
      <c r="A3088" s="0" t="n">
        <v>68</v>
      </c>
      <c r="B3088" s="0" t="n">
        <v>12</v>
      </c>
      <c r="C3088" s="0" t="n">
        <v>73</v>
      </c>
      <c r="D3088" s="0" t="n">
        <v>91</v>
      </c>
      <c r="E3088" s="0" t="n">
        <v>32</v>
      </c>
      <c r="F3088" s="0" t="n">
        <v>31</v>
      </c>
      <c r="G3088" s="1" t="n">
        <f aca="false">SMALL($A3088:$F3088,1)</f>
        <v>12</v>
      </c>
      <c r="H3088" s="1" t="n">
        <f aca="false">SMALL($A3088:$F3088,2)</f>
        <v>31</v>
      </c>
      <c r="I3088" s="1" t="n">
        <f aca="false">SMALL($A3088:$F3088,3)</f>
        <v>32</v>
      </c>
      <c r="J3088" s="1" t="n">
        <f aca="false">SMALL($A3088:$F3088,4)</f>
        <v>68</v>
      </c>
      <c r="K3088" s="1" t="n">
        <f aca="false">SMALL($A3088:$F3088,5)</f>
        <v>73</v>
      </c>
      <c r="L3088" s="1" t="n">
        <f aca="false">SMALL($A3088:$F3088,6)</f>
        <v>91</v>
      </c>
      <c r="M3088" s="0" t="n">
        <f aca="false">COUNTIF($A3088:$F3088,A3088)-1</f>
        <v>0</v>
      </c>
      <c r="N3088" s="0" t="n">
        <f aca="false">COUNTIF($A3088:$F3088,B3088)-1</f>
        <v>0</v>
      </c>
      <c r="O3088" s="0" t="n">
        <f aca="false">COUNTIF($A3088:$F3088,C3088)-1</f>
        <v>0</v>
      </c>
      <c r="P3088" s="0" t="n">
        <f aca="false">COUNTIF($A3088:$F3088,D3088)-1</f>
        <v>0</v>
      </c>
      <c r="Q3088" s="0" t="n">
        <f aca="false">COUNTIF($A3088:$F3088,E3088)-1</f>
        <v>0</v>
      </c>
      <c r="R3088" s="0" t="n">
        <f aca="false">COUNTIF($A3088:$F3088,F3088)-1</f>
        <v>0</v>
      </c>
      <c r="S3088" s="2" t="n">
        <f aca="false">IF(AND(G3088&lt;&gt;H3088,SUM(N3088:R3088)&gt;0,L3088+G3088&lt;2*AVERAGE(H3088:K3088)),1,0)</f>
        <v>0</v>
      </c>
    </row>
    <row r="3089" customFormat="false" ht="15" hidden="false" customHeight="false" outlineLevel="0" collapsed="false">
      <c r="A3089" s="0" t="n">
        <v>6</v>
      </c>
      <c r="B3089" s="0" t="n">
        <v>84</v>
      </c>
      <c r="C3089" s="0" t="n">
        <v>6</v>
      </c>
      <c r="D3089" s="0" t="n">
        <v>38</v>
      </c>
      <c r="E3089" s="0" t="n">
        <v>9</v>
      </c>
      <c r="F3089" s="0" t="n">
        <v>31</v>
      </c>
      <c r="G3089" s="1" t="n">
        <f aca="false">SMALL($A3089:$F3089,1)</f>
        <v>6</v>
      </c>
      <c r="H3089" s="1" t="n">
        <f aca="false">SMALL($A3089:$F3089,2)</f>
        <v>6</v>
      </c>
      <c r="I3089" s="1" t="n">
        <f aca="false">SMALL($A3089:$F3089,3)</f>
        <v>9</v>
      </c>
      <c r="J3089" s="1" t="n">
        <f aca="false">SMALL($A3089:$F3089,4)</f>
        <v>31</v>
      </c>
      <c r="K3089" s="1" t="n">
        <f aca="false">SMALL($A3089:$F3089,5)</f>
        <v>38</v>
      </c>
      <c r="L3089" s="1" t="n">
        <f aca="false">SMALL($A3089:$F3089,6)</f>
        <v>84</v>
      </c>
      <c r="M3089" s="0" t="n">
        <f aca="false">COUNTIF($A3089:$F3089,A3089)-1</f>
        <v>1</v>
      </c>
      <c r="N3089" s="0" t="n">
        <f aca="false">COUNTIF($A3089:$F3089,B3089)-1</f>
        <v>0</v>
      </c>
      <c r="O3089" s="0" t="n">
        <f aca="false">COUNTIF($A3089:$F3089,C3089)-1</f>
        <v>1</v>
      </c>
      <c r="P3089" s="0" t="n">
        <f aca="false">COUNTIF($A3089:$F3089,D3089)-1</f>
        <v>0</v>
      </c>
      <c r="Q3089" s="0" t="n">
        <f aca="false">COUNTIF($A3089:$F3089,E3089)-1</f>
        <v>0</v>
      </c>
      <c r="R3089" s="0" t="n">
        <f aca="false">COUNTIF($A3089:$F3089,F3089)-1</f>
        <v>0</v>
      </c>
      <c r="S3089" s="2" t="n">
        <f aca="false">IF(AND(G3089&lt;&gt;H3089,SUM(N3089:R3089)&gt;0,L3089+G3089&lt;2*AVERAGE(H3089:K3089)),1,0)</f>
        <v>0</v>
      </c>
    </row>
    <row r="3090" customFormat="false" ht="15" hidden="false" customHeight="false" outlineLevel="0" collapsed="false">
      <c r="A3090" s="0" t="n">
        <v>62</v>
      </c>
      <c r="B3090" s="0" t="n">
        <v>51</v>
      </c>
      <c r="C3090" s="0" t="n">
        <v>67</v>
      </c>
      <c r="D3090" s="0" t="n">
        <v>35</v>
      </c>
      <c r="E3090" s="0" t="n">
        <v>32</v>
      </c>
      <c r="F3090" s="0" t="n">
        <v>24</v>
      </c>
      <c r="G3090" s="1" t="n">
        <f aca="false">SMALL($A3090:$F3090,1)</f>
        <v>24</v>
      </c>
      <c r="H3090" s="1" t="n">
        <f aca="false">SMALL($A3090:$F3090,2)</f>
        <v>32</v>
      </c>
      <c r="I3090" s="1" t="n">
        <f aca="false">SMALL($A3090:$F3090,3)</f>
        <v>35</v>
      </c>
      <c r="J3090" s="1" t="n">
        <f aca="false">SMALL($A3090:$F3090,4)</f>
        <v>51</v>
      </c>
      <c r="K3090" s="1" t="n">
        <f aca="false">SMALL($A3090:$F3090,5)</f>
        <v>62</v>
      </c>
      <c r="L3090" s="1" t="n">
        <f aca="false">SMALL($A3090:$F3090,6)</f>
        <v>67</v>
      </c>
      <c r="M3090" s="0" t="n">
        <f aca="false">COUNTIF($A3090:$F3090,A3090)-1</f>
        <v>0</v>
      </c>
      <c r="N3090" s="0" t="n">
        <f aca="false">COUNTIF($A3090:$F3090,B3090)-1</f>
        <v>0</v>
      </c>
      <c r="O3090" s="0" t="n">
        <f aca="false">COUNTIF($A3090:$F3090,C3090)-1</f>
        <v>0</v>
      </c>
      <c r="P3090" s="0" t="n">
        <f aca="false">COUNTIF($A3090:$F3090,D3090)-1</f>
        <v>0</v>
      </c>
      <c r="Q3090" s="0" t="n">
        <f aca="false">COUNTIF($A3090:$F3090,E3090)-1</f>
        <v>0</v>
      </c>
      <c r="R3090" s="0" t="n">
        <f aca="false">COUNTIF($A3090:$F3090,F3090)-1</f>
        <v>0</v>
      </c>
      <c r="S3090" s="2" t="n">
        <f aca="false">IF(AND(G3090&lt;&gt;H3090,SUM(N3090:R3090)&gt;0,L3090+G3090&lt;2*AVERAGE(H3090:K3090)),1,0)</f>
        <v>0</v>
      </c>
    </row>
    <row r="3091" customFormat="false" ht="15" hidden="false" customHeight="false" outlineLevel="0" collapsed="false">
      <c r="A3091" s="0" t="n">
        <v>80</v>
      </c>
      <c r="B3091" s="0" t="n">
        <v>92</v>
      </c>
      <c r="C3091" s="0" t="n">
        <v>85</v>
      </c>
      <c r="D3091" s="0" t="n">
        <v>1</v>
      </c>
      <c r="E3091" s="0" t="n">
        <v>2</v>
      </c>
      <c r="F3091" s="0" t="n">
        <v>11</v>
      </c>
      <c r="G3091" s="1" t="n">
        <f aca="false">SMALL($A3091:$F3091,1)</f>
        <v>1</v>
      </c>
      <c r="H3091" s="1" t="n">
        <f aca="false">SMALL($A3091:$F3091,2)</f>
        <v>2</v>
      </c>
      <c r="I3091" s="1" t="n">
        <f aca="false">SMALL($A3091:$F3091,3)</f>
        <v>11</v>
      </c>
      <c r="J3091" s="1" t="n">
        <f aca="false">SMALL($A3091:$F3091,4)</f>
        <v>80</v>
      </c>
      <c r="K3091" s="1" t="n">
        <f aca="false">SMALL($A3091:$F3091,5)</f>
        <v>85</v>
      </c>
      <c r="L3091" s="1" t="n">
        <f aca="false">SMALL($A3091:$F3091,6)</f>
        <v>92</v>
      </c>
      <c r="M3091" s="0" t="n">
        <f aca="false">COUNTIF($A3091:$F3091,A3091)-1</f>
        <v>0</v>
      </c>
      <c r="N3091" s="0" t="n">
        <f aca="false">COUNTIF($A3091:$F3091,B3091)-1</f>
        <v>0</v>
      </c>
      <c r="O3091" s="0" t="n">
        <f aca="false">COUNTIF($A3091:$F3091,C3091)-1</f>
        <v>0</v>
      </c>
      <c r="P3091" s="0" t="n">
        <f aca="false">COUNTIF($A3091:$F3091,D3091)-1</f>
        <v>0</v>
      </c>
      <c r="Q3091" s="0" t="n">
        <f aca="false">COUNTIF($A3091:$F3091,E3091)-1</f>
        <v>0</v>
      </c>
      <c r="R3091" s="0" t="n">
        <f aca="false">COUNTIF($A3091:$F3091,F3091)-1</f>
        <v>0</v>
      </c>
      <c r="S3091" s="2" t="n">
        <f aca="false">IF(AND(G3091&lt;&gt;H3091,SUM(N3091:R3091)&gt;0,L3091+G3091&lt;2*AVERAGE(H3091:K3091)),1,0)</f>
        <v>0</v>
      </c>
    </row>
    <row r="3092" customFormat="false" ht="15" hidden="false" customHeight="false" outlineLevel="0" collapsed="false">
      <c r="A3092" s="0" t="n">
        <v>35</v>
      </c>
      <c r="B3092" s="0" t="n">
        <v>53</v>
      </c>
      <c r="C3092" s="0" t="n">
        <v>90</v>
      </c>
      <c r="D3092" s="0" t="n">
        <v>86</v>
      </c>
      <c r="E3092" s="0" t="n">
        <v>68</v>
      </c>
      <c r="F3092" s="0" t="n">
        <v>25</v>
      </c>
      <c r="G3092" s="1" t="n">
        <f aca="false">SMALL($A3092:$F3092,1)</f>
        <v>25</v>
      </c>
      <c r="H3092" s="1" t="n">
        <f aca="false">SMALL($A3092:$F3092,2)</f>
        <v>35</v>
      </c>
      <c r="I3092" s="1" t="n">
        <f aca="false">SMALL($A3092:$F3092,3)</f>
        <v>53</v>
      </c>
      <c r="J3092" s="1" t="n">
        <f aca="false">SMALL($A3092:$F3092,4)</f>
        <v>68</v>
      </c>
      <c r="K3092" s="1" t="n">
        <f aca="false">SMALL($A3092:$F3092,5)</f>
        <v>86</v>
      </c>
      <c r="L3092" s="1" t="n">
        <f aca="false">SMALL($A3092:$F3092,6)</f>
        <v>90</v>
      </c>
      <c r="M3092" s="0" t="n">
        <f aca="false">COUNTIF($A3092:$F3092,A3092)-1</f>
        <v>0</v>
      </c>
      <c r="N3092" s="0" t="n">
        <f aca="false">COUNTIF($A3092:$F3092,B3092)-1</f>
        <v>0</v>
      </c>
      <c r="O3092" s="0" t="n">
        <f aca="false">COUNTIF($A3092:$F3092,C3092)-1</f>
        <v>0</v>
      </c>
      <c r="P3092" s="0" t="n">
        <f aca="false">COUNTIF($A3092:$F3092,D3092)-1</f>
        <v>0</v>
      </c>
      <c r="Q3092" s="0" t="n">
        <f aca="false">COUNTIF($A3092:$F3092,E3092)-1</f>
        <v>0</v>
      </c>
      <c r="R3092" s="0" t="n">
        <f aca="false">COUNTIF($A3092:$F3092,F3092)-1</f>
        <v>0</v>
      </c>
      <c r="S3092" s="2" t="n">
        <f aca="false">IF(AND(G3092&lt;&gt;H3092,SUM(N3092:R3092)&gt;0,L3092+G3092&lt;2*AVERAGE(H3092:K3092)),1,0)</f>
        <v>0</v>
      </c>
    </row>
    <row r="3093" customFormat="false" ht="15" hidden="false" customHeight="false" outlineLevel="0" collapsed="false">
      <c r="A3093" s="0" t="n">
        <v>45</v>
      </c>
      <c r="B3093" s="0" t="n">
        <v>14</v>
      </c>
      <c r="C3093" s="0" t="n">
        <v>17</v>
      </c>
      <c r="D3093" s="0" t="n">
        <v>34</v>
      </c>
      <c r="E3093" s="0" t="n">
        <v>76</v>
      </c>
      <c r="F3093" s="0" t="n">
        <v>83</v>
      </c>
      <c r="G3093" s="1" t="n">
        <f aca="false">SMALL($A3093:$F3093,1)</f>
        <v>14</v>
      </c>
      <c r="H3093" s="1" t="n">
        <f aca="false">SMALL($A3093:$F3093,2)</f>
        <v>17</v>
      </c>
      <c r="I3093" s="1" t="n">
        <f aca="false">SMALL($A3093:$F3093,3)</f>
        <v>34</v>
      </c>
      <c r="J3093" s="1" t="n">
        <f aca="false">SMALL($A3093:$F3093,4)</f>
        <v>45</v>
      </c>
      <c r="K3093" s="1" t="n">
        <f aca="false">SMALL($A3093:$F3093,5)</f>
        <v>76</v>
      </c>
      <c r="L3093" s="1" t="n">
        <f aca="false">SMALL($A3093:$F3093,6)</f>
        <v>83</v>
      </c>
      <c r="M3093" s="0" t="n">
        <f aca="false">COUNTIF($A3093:$F3093,A3093)-1</f>
        <v>0</v>
      </c>
      <c r="N3093" s="0" t="n">
        <f aca="false">COUNTIF($A3093:$F3093,B3093)-1</f>
        <v>0</v>
      </c>
      <c r="O3093" s="0" t="n">
        <f aca="false">COUNTIF($A3093:$F3093,C3093)-1</f>
        <v>0</v>
      </c>
      <c r="P3093" s="0" t="n">
        <f aca="false">COUNTIF($A3093:$F3093,D3093)-1</f>
        <v>0</v>
      </c>
      <c r="Q3093" s="0" t="n">
        <f aca="false">COUNTIF($A3093:$F3093,E3093)-1</f>
        <v>0</v>
      </c>
      <c r="R3093" s="0" t="n">
        <f aca="false">COUNTIF($A3093:$F3093,F3093)-1</f>
        <v>0</v>
      </c>
      <c r="S3093" s="2" t="n">
        <f aca="false">IF(AND(G3093&lt;&gt;H3093,SUM(N3093:R3093)&gt;0,L3093+G3093&lt;2*AVERAGE(H3093:K3093)),1,0)</f>
        <v>0</v>
      </c>
    </row>
    <row r="3094" customFormat="false" ht="15" hidden="false" customHeight="false" outlineLevel="0" collapsed="false">
      <c r="A3094" s="0" t="n">
        <v>77</v>
      </c>
      <c r="B3094" s="0" t="n">
        <v>33</v>
      </c>
      <c r="C3094" s="0" t="n">
        <v>82</v>
      </c>
      <c r="D3094" s="0" t="n">
        <v>37</v>
      </c>
      <c r="E3094" s="0" t="n">
        <v>54</v>
      </c>
      <c r="F3094" s="0" t="n">
        <v>73</v>
      </c>
      <c r="G3094" s="1" t="n">
        <f aca="false">SMALL($A3094:$F3094,1)</f>
        <v>33</v>
      </c>
      <c r="H3094" s="1" t="n">
        <f aca="false">SMALL($A3094:$F3094,2)</f>
        <v>37</v>
      </c>
      <c r="I3094" s="1" t="n">
        <f aca="false">SMALL($A3094:$F3094,3)</f>
        <v>54</v>
      </c>
      <c r="J3094" s="1" t="n">
        <f aca="false">SMALL($A3094:$F3094,4)</f>
        <v>73</v>
      </c>
      <c r="K3094" s="1" t="n">
        <f aca="false">SMALL($A3094:$F3094,5)</f>
        <v>77</v>
      </c>
      <c r="L3094" s="1" t="n">
        <f aca="false">SMALL($A3094:$F3094,6)</f>
        <v>82</v>
      </c>
      <c r="M3094" s="0" t="n">
        <f aca="false">COUNTIF($A3094:$F3094,A3094)-1</f>
        <v>0</v>
      </c>
      <c r="N3094" s="0" t="n">
        <f aca="false">COUNTIF($A3094:$F3094,B3094)-1</f>
        <v>0</v>
      </c>
      <c r="O3094" s="0" t="n">
        <f aca="false">COUNTIF($A3094:$F3094,C3094)-1</f>
        <v>0</v>
      </c>
      <c r="P3094" s="0" t="n">
        <f aca="false">COUNTIF($A3094:$F3094,D3094)-1</f>
        <v>0</v>
      </c>
      <c r="Q3094" s="0" t="n">
        <f aca="false">COUNTIF($A3094:$F3094,E3094)-1</f>
        <v>0</v>
      </c>
      <c r="R3094" s="0" t="n">
        <f aca="false">COUNTIF($A3094:$F3094,F3094)-1</f>
        <v>0</v>
      </c>
      <c r="S3094" s="2" t="n">
        <f aca="false">IF(AND(G3094&lt;&gt;H3094,SUM(N3094:R3094)&gt;0,L3094+G3094&lt;2*AVERAGE(H3094:K3094)),1,0)</f>
        <v>0</v>
      </c>
    </row>
    <row r="3095" customFormat="false" ht="15" hidden="false" customHeight="false" outlineLevel="0" collapsed="false">
      <c r="A3095" s="0" t="n">
        <v>81</v>
      </c>
      <c r="B3095" s="0" t="n">
        <v>3</v>
      </c>
      <c r="C3095" s="0" t="n">
        <v>82</v>
      </c>
      <c r="D3095" s="0" t="n">
        <v>8</v>
      </c>
      <c r="E3095" s="0" t="n">
        <v>63</v>
      </c>
      <c r="F3095" s="0" t="n">
        <v>81</v>
      </c>
      <c r="G3095" s="1" t="n">
        <f aca="false">SMALL($A3095:$F3095,1)</f>
        <v>3</v>
      </c>
      <c r="H3095" s="1" t="n">
        <f aca="false">SMALL($A3095:$F3095,2)</f>
        <v>8</v>
      </c>
      <c r="I3095" s="1" t="n">
        <f aca="false">SMALL($A3095:$F3095,3)</f>
        <v>63</v>
      </c>
      <c r="J3095" s="1" t="n">
        <f aca="false">SMALL($A3095:$F3095,4)</f>
        <v>81</v>
      </c>
      <c r="K3095" s="1" t="n">
        <f aca="false">SMALL($A3095:$F3095,5)</f>
        <v>81</v>
      </c>
      <c r="L3095" s="1" t="n">
        <f aca="false">SMALL($A3095:$F3095,6)</f>
        <v>82</v>
      </c>
      <c r="M3095" s="0" t="n">
        <f aca="false">COUNTIF($A3095:$F3095,A3095)-1</f>
        <v>1</v>
      </c>
      <c r="N3095" s="0" t="n">
        <f aca="false">COUNTIF($A3095:$F3095,B3095)-1</f>
        <v>0</v>
      </c>
      <c r="O3095" s="0" t="n">
        <f aca="false">COUNTIF($A3095:$F3095,C3095)-1</f>
        <v>0</v>
      </c>
      <c r="P3095" s="0" t="n">
        <f aca="false">COUNTIF($A3095:$F3095,D3095)-1</f>
        <v>0</v>
      </c>
      <c r="Q3095" s="0" t="n">
        <f aca="false">COUNTIF($A3095:$F3095,E3095)-1</f>
        <v>0</v>
      </c>
      <c r="R3095" s="0" t="n">
        <f aca="false">COUNTIF($A3095:$F3095,F3095)-1</f>
        <v>1</v>
      </c>
      <c r="S3095" s="2" t="n">
        <f aca="false">IF(AND(G3095&lt;&gt;H3095,SUM(N3095:R3095)&gt;0,L3095+G3095&lt;2*AVERAGE(H3095:K3095)),1,0)</f>
        <v>1</v>
      </c>
    </row>
    <row r="3096" customFormat="false" ht="15" hidden="false" customHeight="false" outlineLevel="0" collapsed="false">
      <c r="A3096" s="0" t="n">
        <v>95</v>
      </c>
      <c r="B3096" s="0" t="n">
        <v>34</v>
      </c>
      <c r="C3096" s="0" t="n">
        <v>59</v>
      </c>
      <c r="D3096" s="0" t="n">
        <v>68</v>
      </c>
      <c r="E3096" s="0" t="n">
        <v>17</v>
      </c>
      <c r="F3096" s="0" t="n">
        <v>11</v>
      </c>
      <c r="G3096" s="1" t="n">
        <f aca="false">SMALL($A3096:$F3096,1)</f>
        <v>11</v>
      </c>
      <c r="H3096" s="1" t="n">
        <f aca="false">SMALL($A3096:$F3096,2)</f>
        <v>17</v>
      </c>
      <c r="I3096" s="1" t="n">
        <f aca="false">SMALL($A3096:$F3096,3)</f>
        <v>34</v>
      </c>
      <c r="J3096" s="1" t="n">
        <f aca="false">SMALL($A3096:$F3096,4)</f>
        <v>59</v>
      </c>
      <c r="K3096" s="1" t="n">
        <f aca="false">SMALL($A3096:$F3096,5)</f>
        <v>68</v>
      </c>
      <c r="L3096" s="1" t="n">
        <f aca="false">SMALL($A3096:$F3096,6)</f>
        <v>95</v>
      </c>
      <c r="M3096" s="0" t="n">
        <f aca="false">COUNTIF($A3096:$F3096,A3096)-1</f>
        <v>0</v>
      </c>
      <c r="N3096" s="0" t="n">
        <f aca="false">COUNTIF($A3096:$F3096,B3096)-1</f>
        <v>0</v>
      </c>
      <c r="O3096" s="0" t="n">
        <f aca="false">COUNTIF($A3096:$F3096,C3096)-1</f>
        <v>0</v>
      </c>
      <c r="P3096" s="0" t="n">
        <f aca="false">COUNTIF($A3096:$F3096,D3096)-1</f>
        <v>0</v>
      </c>
      <c r="Q3096" s="0" t="n">
        <f aca="false">COUNTIF($A3096:$F3096,E3096)-1</f>
        <v>0</v>
      </c>
      <c r="R3096" s="0" t="n">
        <f aca="false">COUNTIF($A3096:$F3096,F3096)-1</f>
        <v>0</v>
      </c>
      <c r="S3096" s="2" t="n">
        <f aca="false">IF(AND(G3096&lt;&gt;H3096,SUM(N3096:R3096)&gt;0,L3096+G3096&lt;2*AVERAGE(H3096:K3096)),1,0)</f>
        <v>0</v>
      </c>
    </row>
    <row r="3097" customFormat="false" ht="15" hidden="false" customHeight="false" outlineLevel="0" collapsed="false">
      <c r="A3097" s="0" t="n">
        <v>3</v>
      </c>
      <c r="B3097" s="0" t="n">
        <v>2</v>
      </c>
      <c r="C3097" s="0" t="n">
        <v>77</v>
      </c>
      <c r="D3097" s="0" t="n">
        <v>6</v>
      </c>
      <c r="E3097" s="0" t="n">
        <v>97</v>
      </c>
      <c r="F3097" s="0" t="n">
        <v>9</v>
      </c>
      <c r="G3097" s="1" t="n">
        <f aca="false">SMALL($A3097:$F3097,1)</f>
        <v>2</v>
      </c>
      <c r="H3097" s="1" t="n">
        <f aca="false">SMALL($A3097:$F3097,2)</f>
        <v>3</v>
      </c>
      <c r="I3097" s="1" t="n">
        <f aca="false">SMALL($A3097:$F3097,3)</f>
        <v>6</v>
      </c>
      <c r="J3097" s="1" t="n">
        <f aca="false">SMALL($A3097:$F3097,4)</f>
        <v>9</v>
      </c>
      <c r="K3097" s="1" t="n">
        <f aca="false">SMALL($A3097:$F3097,5)</f>
        <v>77</v>
      </c>
      <c r="L3097" s="1" t="n">
        <f aca="false">SMALL($A3097:$F3097,6)</f>
        <v>97</v>
      </c>
      <c r="M3097" s="0" t="n">
        <f aca="false">COUNTIF($A3097:$F3097,A3097)-1</f>
        <v>0</v>
      </c>
      <c r="N3097" s="0" t="n">
        <f aca="false">COUNTIF($A3097:$F3097,B3097)-1</f>
        <v>0</v>
      </c>
      <c r="O3097" s="0" t="n">
        <f aca="false">COUNTIF($A3097:$F3097,C3097)-1</f>
        <v>0</v>
      </c>
      <c r="P3097" s="0" t="n">
        <f aca="false">COUNTIF($A3097:$F3097,D3097)-1</f>
        <v>0</v>
      </c>
      <c r="Q3097" s="0" t="n">
        <f aca="false">COUNTIF($A3097:$F3097,E3097)-1</f>
        <v>0</v>
      </c>
      <c r="R3097" s="0" t="n">
        <f aca="false">COUNTIF($A3097:$F3097,F3097)-1</f>
        <v>0</v>
      </c>
      <c r="S3097" s="2" t="n">
        <f aca="false">IF(AND(G3097&lt;&gt;H3097,SUM(N3097:R3097)&gt;0,L3097+G3097&lt;2*AVERAGE(H3097:K3097)),1,0)</f>
        <v>0</v>
      </c>
    </row>
    <row r="3098" customFormat="false" ht="15" hidden="false" customHeight="false" outlineLevel="0" collapsed="false">
      <c r="A3098" s="0" t="n">
        <v>32</v>
      </c>
      <c r="B3098" s="0" t="n">
        <v>43</v>
      </c>
      <c r="C3098" s="0" t="n">
        <v>72</v>
      </c>
      <c r="D3098" s="0" t="n">
        <v>61</v>
      </c>
      <c r="E3098" s="0" t="n">
        <v>94</v>
      </c>
      <c r="F3098" s="0" t="n">
        <v>88</v>
      </c>
      <c r="G3098" s="1" t="n">
        <f aca="false">SMALL($A3098:$F3098,1)</f>
        <v>32</v>
      </c>
      <c r="H3098" s="1" t="n">
        <f aca="false">SMALL($A3098:$F3098,2)</f>
        <v>43</v>
      </c>
      <c r="I3098" s="1" t="n">
        <f aca="false">SMALL($A3098:$F3098,3)</f>
        <v>61</v>
      </c>
      <c r="J3098" s="1" t="n">
        <f aca="false">SMALL($A3098:$F3098,4)</f>
        <v>72</v>
      </c>
      <c r="K3098" s="1" t="n">
        <f aca="false">SMALL($A3098:$F3098,5)</f>
        <v>88</v>
      </c>
      <c r="L3098" s="1" t="n">
        <f aca="false">SMALL($A3098:$F3098,6)</f>
        <v>94</v>
      </c>
      <c r="M3098" s="0" t="n">
        <f aca="false">COUNTIF($A3098:$F3098,A3098)-1</f>
        <v>0</v>
      </c>
      <c r="N3098" s="0" t="n">
        <f aca="false">COUNTIF($A3098:$F3098,B3098)-1</f>
        <v>0</v>
      </c>
      <c r="O3098" s="0" t="n">
        <f aca="false">COUNTIF($A3098:$F3098,C3098)-1</f>
        <v>0</v>
      </c>
      <c r="P3098" s="0" t="n">
        <f aca="false">COUNTIF($A3098:$F3098,D3098)-1</f>
        <v>0</v>
      </c>
      <c r="Q3098" s="0" t="n">
        <f aca="false">COUNTIF($A3098:$F3098,E3098)-1</f>
        <v>0</v>
      </c>
      <c r="R3098" s="0" t="n">
        <f aca="false">COUNTIF($A3098:$F3098,F3098)-1</f>
        <v>0</v>
      </c>
      <c r="S3098" s="2" t="n">
        <f aca="false">IF(AND(G3098&lt;&gt;H3098,SUM(N3098:R3098)&gt;0,L3098+G3098&lt;2*AVERAGE(H3098:K3098)),1,0)</f>
        <v>0</v>
      </c>
    </row>
    <row r="3099" customFormat="false" ht="15" hidden="false" customHeight="false" outlineLevel="0" collapsed="false">
      <c r="A3099" s="0" t="n">
        <v>88</v>
      </c>
      <c r="B3099" s="0" t="n">
        <v>58</v>
      </c>
      <c r="C3099" s="0" t="n">
        <v>80</v>
      </c>
      <c r="D3099" s="0" t="n">
        <v>34</v>
      </c>
      <c r="E3099" s="0" t="n">
        <v>71</v>
      </c>
      <c r="F3099" s="0" t="n">
        <v>49</v>
      </c>
      <c r="G3099" s="1" t="n">
        <f aca="false">SMALL($A3099:$F3099,1)</f>
        <v>34</v>
      </c>
      <c r="H3099" s="1" t="n">
        <f aca="false">SMALL($A3099:$F3099,2)</f>
        <v>49</v>
      </c>
      <c r="I3099" s="1" t="n">
        <f aca="false">SMALL($A3099:$F3099,3)</f>
        <v>58</v>
      </c>
      <c r="J3099" s="1" t="n">
        <f aca="false">SMALL($A3099:$F3099,4)</f>
        <v>71</v>
      </c>
      <c r="K3099" s="1" t="n">
        <f aca="false">SMALL($A3099:$F3099,5)</f>
        <v>80</v>
      </c>
      <c r="L3099" s="1" t="n">
        <f aca="false">SMALL($A3099:$F3099,6)</f>
        <v>88</v>
      </c>
      <c r="M3099" s="0" t="n">
        <f aca="false">COUNTIF($A3099:$F3099,A3099)-1</f>
        <v>0</v>
      </c>
      <c r="N3099" s="0" t="n">
        <f aca="false">COUNTIF($A3099:$F3099,B3099)-1</f>
        <v>0</v>
      </c>
      <c r="O3099" s="0" t="n">
        <f aca="false">COUNTIF($A3099:$F3099,C3099)-1</f>
        <v>0</v>
      </c>
      <c r="P3099" s="0" t="n">
        <f aca="false">COUNTIF($A3099:$F3099,D3099)-1</f>
        <v>0</v>
      </c>
      <c r="Q3099" s="0" t="n">
        <f aca="false">COUNTIF($A3099:$F3099,E3099)-1</f>
        <v>0</v>
      </c>
      <c r="R3099" s="0" t="n">
        <f aca="false">COUNTIF($A3099:$F3099,F3099)-1</f>
        <v>0</v>
      </c>
      <c r="S3099" s="2" t="n">
        <f aca="false">IF(AND(G3099&lt;&gt;H3099,SUM(N3099:R3099)&gt;0,L3099+G3099&lt;2*AVERAGE(H3099:K3099)),1,0)</f>
        <v>0</v>
      </c>
    </row>
    <row r="3100" customFormat="false" ht="15" hidden="false" customHeight="false" outlineLevel="0" collapsed="false">
      <c r="A3100" s="0" t="n">
        <v>7</v>
      </c>
      <c r="B3100" s="0" t="n">
        <v>18</v>
      </c>
      <c r="C3100" s="0" t="n">
        <v>87</v>
      </c>
      <c r="D3100" s="0" t="n">
        <v>49</v>
      </c>
      <c r="E3100" s="0" t="n">
        <v>27</v>
      </c>
      <c r="F3100" s="0" t="n">
        <v>42</v>
      </c>
      <c r="G3100" s="1" t="n">
        <f aca="false">SMALL($A3100:$F3100,1)</f>
        <v>7</v>
      </c>
      <c r="H3100" s="1" t="n">
        <f aca="false">SMALL($A3100:$F3100,2)</f>
        <v>18</v>
      </c>
      <c r="I3100" s="1" t="n">
        <f aca="false">SMALL($A3100:$F3100,3)</f>
        <v>27</v>
      </c>
      <c r="J3100" s="1" t="n">
        <f aca="false">SMALL($A3100:$F3100,4)</f>
        <v>42</v>
      </c>
      <c r="K3100" s="1" t="n">
        <f aca="false">SMALL($A3100:$F3100,5)</f>
        <v>49</v>
      </c>
      <c r="L3100" s="1" t="n">
        <f aca="false">SMALL($A3100:$F3100,6)</f>
        <v>87</v>
      </c>
      <c r="M3100" s="0" t="n">
        <f aca="false">COUNTIF($A3100:$F3100,A3100)-1</f>
        <v>0</v>
      </c>
      <c r="N3100" s="0" t="n">
        <f aca="false">COUNTIF($A3100:$F3100,B3100)-1</f>
        <v>0</v>
      </c>
      <c r="O3100" s="0" t="n">
        <f aca="false">COUNTIF($A3100:$F3100,C3100)-1</f>
        <v>0</v>
      </c>
      <c r="P3100" s="0" t="n">
        <f aca="false">COUNTIF($A3100:$F3100,D3100)-1</f>
        <v>0</v>
      </c>
      <c r="Q3100" s="0" t="n">
        <f aca="false">COUNTIF($A3100:$F3100,E3100)-1</f>
        <v>0</v>
      </c>
      <c r="R3100" s="0" t="n">
        <f aca="false">COUNTIF($A3100:$F3100,F3100)-1</f>
        <v>0</v>
      </c>
      <c r="S3100" s="2" t="n">
        <f aca="false">IF(AND(G3100&lt;&gt;H3100,SUM(N3100:R3100)&gt;0,L3100+G3100&lt;2*AVERAGE(H3100:K3100)),1,0)</f>
        <v>0</v>
      </c>
    </row>
    <row r="3101" customFormat="false" ht="15" hidden="false" customHeight="false" outlineLevel="0" collapsed="false">
      <c r="A3101" s="0" t="n">
        <v>50</v>
      </c>
      <c r="B3101" s="0" t="n">
        <v>85</v>
      </c>
      <c r="C3101" s="0" t="n">
        <v>49</v>
      </c>
      <c r="D3101" s="0" t="n">
        <v>81</v>
      </c>
      <c r="E3101" s="0" t="n">
        <v>31</v>
      </c>
      <c r="F3101" s="0" t="n">
        <v>76</v>
      </c>
      <c r="G3101" s="1" t="n">
        <f aca="false">SMALL($A3101:$F3101,1)</f>
        <v>31</v>
      </c>
      <c r="H3101" s="1" t="n">
        <f aca="false">SMALL($A3101:$F3101,2)</f>
        <v>49</v>
      </c>
      <c r="I3101" s="1" t="n">
        <f aca="false">SMALL($A3101:$F3101,3)</f>
        <v>50</v>
      </c>
      <c r="J3101" s="1" t="n">
        <f aca="false">SMALL($A3101:$F3101,4)</f>
        <v>76</v>
      </c>
      <c r="K3101" s="1" t="n">
        <f aca="false">SMALL($A3101:$F3101,5)</f>
        <v>81</v>
      </c>
      <c r="L3101" s="1" t="n">
        <f aca="false">SMALL($A3101:$F3101,6)</f>
        <v>85</v>
      </c>
      <c r="M3101" s="0" t="n">
        <f aca="false">COUNTIF($A3101:$F3101,A3101)-1</f>
        <v>0</v>
      </c>
      <c r="N3101" s="0" t="n">
        <f aca="false">COUNTIF($A3101:$F3101,B3101)-1</f>
        <v>0</v>
      </c>
      <c r="O3101" s="0" t="n">
        <f aca="false">COUNTIF($A3101:$F3101,C3101)-1</f>
        <v>0</v>
      </c>
      <c r="P3101" s="0" t="n">
        <f aca="false">COUNTIF($A3101:$F3101,D3101)-1</f>
        <v>0</v>
      </c>
      <c r="Q3101" s="0" t="n">
        <f aca="false">COUNTIF($A3101:$F3101,E3101)-1</f>
        <v>0</v>
      </c>
      <c r="R3101" s="0" t="n">
        <f aca="false">COUNTIF($A3101:$F3101,F3101)-1</f>
        <v>0</v>
      </c>
      <c r="S3101" s="2" t="n">
        <f aca="false">IF(AND(G3101&lt;&gt;H3101,SUM(N3101:R3101)&gt;0,L3101+G3101&lt;2*AVERAGE(H3101:K3101)),1,0)</f>
        <v>0</v>
      </c>
    </row>
    <row r="3102" customFormat="false" ht="15" hidden="false" customHeight="false" outlineLevel="0" collapsed="false">
      <c r="A3102" s="0" t="n">
        <v>85</v>
      </c>
      <c r="B3102" s="0" t="n">
        <v>46</v>
      </c>
      <c r="C3102" s="0" t="n">
        <v>70</v>
      </c>
      <c r="D3102" s="0" t="n">
        <v>50</v>
      </c>
      <c r="E3102" s="0" t="n">
        <v>10</v>
      </c>
      <c r="F3102" s="0" t="n">
        <v>65</v>
      </c>
      <c r="G3102" s="1" t="n">
        <f aca="false">SMALL($A3102:$F3102,1)</f>
        <v>10</v>
      </c>
      <c r="H3102" s="1" t="n">
        <f aca="false">SMALL($A3102:$F3102,2)</f>
        <v>46</v>
      </c>
      <c r="I3102" s="1" t="n">
        <f aca="false">SMALL($A3102:$F3102,3)</f>
        <v>50</v>
      </c>
      <c r="J3102" s="1" t="n">
        <f aca="false">SMALL($A3102:$F3102,4)</f>
        <v>65</v>
      </c>
      <c r="K3102" s="1" t="n">
        <f aca="false">SMALL($A3102:$F3102,5)</f>
        <v>70</v>
      </c>
      <c r="L3102" s="1" t="n">
        <f aca="false">SMALL($A3102:$F3102,6)</f>
        <v>85</v>
      </c>
      <c r="M3102" s="0" t="n">
        <f aca="false">COUNTIF($A3102:$F3102,A3102)-1</f>
        <v>0</v>
      </c>
      <c r="N3102" s="0" t="n">
        <f aca="false">COUNTIF($A3102:$F3102,B3102)-1</f>
        <v>0</v>
      </c>
      <c r="O3102" s="0" t="n">
        <f aca="false">COUNTIF($A3102:$F3102,C3102)-1</f>
        <v>0</v>
      </c>
      <c r="P3102" s="0" t="n">
        <f aca="false">COUNTIF($A3102:$F3102,D3102)-1</f>
        <v>0</v>
      </c>
      <c r="Q3102" s="0" t="n">
        <f aca="false">COUNTIF($A3102:$F3102,E3102)-1</f>
        <v>0</v>
      </c>
      <c r="R3102" s="0" t="n">
        <f aca="false">COUNTIF($A3102:$F3102,F3102)-1</f>
        <v>0</v>
      </c>
      <c r="S3102" s="2" t="n">
        <f aca="false">IF(AND(G3102&lt;&gt;H3102,SUM(N3102:R3102)&gt;0,L3102+G3102&lt;2*AVERAGE(H3102:K3102)),1,0)</f>
        <v>0</v>
      </c>
    </row>
    <row r="3103" customFormat="false" ht="15" hidden="false" customHeight="false" outlineLevel="0" collapsed="false">
      <c r="A3103" s="0" t="n">
        <v>41</v>
      </c>
      <c r="B3103" s="0" t="n">
        <v>93</v>
      </c>
      <c r="C3103" s="0" t="n">
        <v>32</v>
      </c>
      <c r="D3103" s="0" t="n">
        <v>50</v>
      </c>
      <c r="E3103" s="0" t="n">
        <v>54</v>
      </c>
      <c r="F3103" s="0" t="n">
        <v>13</v>
      </c>
      <c r="G3103" s="1" t="n">
        <f aca="false">SMALL($A3103:$F3103,1)</f>
        <v>13</v>
      </c>
      <c r="H3103" s="1" t="n">
        <f aca="false">SMALL($A3103:$F3103,2)</f>
        <v>32</v>
      </c>
      <c r="I3103" s="1" t="n">
        <f aca="false">SMALL($A3103:$F3103,3)</f>
        <v>41</v>
      </c>
      <c r="J3103" s="1" t="n">
        <f aca="false">SMALL($A3103:$F3103,4)</f>
        <v>50</v>
      </c>
      <c r="K3103" s="1" t="n">
        <f aca="false">SMALL($A3103:$F3103,5)</f>
        <v>54</v>
      </c>
      <c r="L3103" s="1" t="n">
        <f aca="false">SMALL($A3103:$F3103,6)</f>
        <v>93</v>
      </c>
      <c r="M3103" s="0" t="n">
        <f aca="false">COUNTIF($A3103:$F3103,A3103)-1</f>
        <v>0</v>
      </c>
      <c r="N3103" s="0" t="n">
        <f aca="false">COUNTIF($A3103:$F3103,B3103)-1</f>
        <v>0</v>
      </c>
      <c r="O3103" s="0" t="n">
        <f aca="false">COUNTIF($A3103:$F3103,C3103)-1</f>
        <v>0</v>
      </c>
      <c r="P3103" s="0" t="n">
        <f aca="false">COUNTIF($A3103:$F3103,D3103)-1</f>
        <v>0</v>
      </c>
      <c r="Q3103" s="0" t="n">
        <f aca="false">COUNTIF($A3103:$F3103,E3103)-1</f>
        <v>0</v>
      </c>
      <c r="R3103" s="0" t="n">
        <f aca="false">COUNTIF($A3103:$F3103,F3103)-1</f>
        <v>0</v>
      </c>
      <c r="S3103" s="2" t="n">
        <f aca="false">IF(AND(G3103&lt;&gt;H3103,SUM(N3103:R3103)&gt;0,L3103+G3103&lt;2*AVERAGE(H3103:K3103)),1,0)</f>
        <v>0</v>
      </c>
    </row>
    <row r="3104" customFormat="false" ht="15" hidden="false" customHeight="false" outlineLevel="0" collapsed="false">
      <c r="A3104" s="0" t="n">
        <v>61</v>
      </c>
      <c r="B3104" s="0" t="n">
        <v>42</v>
      </c>
      <c r="C3104" s="0" t="n">
        <v>87</v>
      </c>
      <c r="D3104" s="0" t="n">
        <v>20</v>
      </c>
      <c r="E3104" s="0" t="n">
        <v>1</v>
      </c>
      <c r="F3104" s="0" t="n">
        <v>72</v>
      </c>
      <c r="G3104" s="1" t="n">
        <f aca="false">SMALL($A3104:$F3104,1)</f>
        <v>1</v>
      </c>
      <c r="H3104" s="1" t="n">
        <f aca="false">SMALL($A3104:$F3104,2)</f>
        <v>20</v>
      </c>
      <c r="I3104" s="1" t="n">
        <f aca="false">SMALL($A3104:$F3104,3)</f>
        <v>42</v>
      </c>
      <c r="J3104" s="1" t="n">
        <f aca="false">SMALL($A3104:$F3104,4)</f>
        <v>61</v>
      </c>
      <c r="K3104" s="1" t="n">
        <f aca="false">SMALL($A3104:$F3104,5)</f>
        <v>72</v>
      </c>
      <c r="L3104" s="1" t="n">
        <f aca="false">SMALL($A3104:$F3104,6)</f>
        <v>87</v>
      </c>
      <c r="M3104" s="0" t="n">
        <f aca="false">COUNTIF($A3104:$F3104,A3104)-1</f>
        <v>0</v>
      </c>
      <c r="N3104" s="0" t="n">
        <f aca="false">COUNTIF($A3104:$F3104,B3104)-1</f>
        <v>0</v>
      </c>
      <c r="O3104" s="0" t="n">
        <f aca="false">COUNTIF($A3104:$F3104,C3104)-1</f>
        <v>0</v>
      </c>
      <c r="P3104" s="0" t="n">
        <f aca="false">COUNTIF($A3104:$F3104,D3104)-1</f>
        <v>0</v>
      </c>
      <c r="Q3104" s="0" t="n">
        <f aca="false">COUNTIF($A3104:$F3104,E3104)-1</f>
        <v>0</v>
      </c>
      <c r="R3104" s="0" t="n">
        <f aca="false">COUNTIF($A3104:$F3104,F3104)-1</f>
        <v>0</v>
      </c>
      <c r="S3104" s="2" t="n">
        <f aca="false">IF(AND(G3104&lt;&gt;H3104,SUM(N3104:R3104)&gt;0,L3104+G3104&lt;2*AVERAGE(H3104:K3104)),1,0)</f>
        <v>0</v>
      </c>
    </row>
    <row r="3105" customFormat="false" ht="15" hidden="false" customHeight="false" outlineLevel="0" collapsed="false">
      <c r="A3105" s="0" t="n">
        <v>2</v>
      </c>
      <c r="B3105" s="0" t="n">
        <v>89</v>
      </c>
      <c r="C3105" s="0" t="n">
        <v>27</v>
      </c>
      <c r="D3105" s="0" t="n">
        <v>14</v>
      </c>
      <c r="E3105" s="0" t="n">
        <v>4</v>
      </c>
      <c r="F3105" s="0" t="n">
        <v>63</v>
      </c>
      <c r="G3105" s="1" t="n">
        <f aca="false">SMALL($A3105:$F3105,1)</f>
        <v>2</v>
      </c>
      <c r="H3105" s="1" t="n">
        <f aca="false">SMALL($A3105:$F3105,2)</f>
        <v>4</v>
      </c>
      <c r="I3105" s="1" t="n">
        <f aca="false">SMALL($A3105:$F3105,3)</f>
        <v>14</v>
      </c>
      <c r="J3105" s="1" t="n">
        <f aca="false">SMALL($A3105:$F3105,4)</f>
        <v>27</v>
      </c>
      <c r="K3105" s="1" t="n">
        <f aca="false">SMALL($A3105:$F3105,5)</f>
        <v>63</v>
      </c>
      <c r="L3105" s="1" t="n">
        <f aca="false">SMALL($A3105:$F3105,6)</f>
        <v>89</v>
      </c>
      <c r="M3105" s="0" t="n">
        <f aca="false">COUNTIF($A3105:$F3105,A3105)-1</f>
        <v>0</v>
      </c>
      <c r="N3105" s="0" t="n">
        <f aca="false">COUNTIF($A3105:$F3105,B3105)-1</f>
        <v>0</v>
      </c>
      <c r="O3105" s="0" t="n">
        <f aca="false">COUNTIF($A3105:$F3105,C3105)-1</f>
        <v>0</v>
      </c>
      <c r="P3105" s="0" t="n">
        <f aca="false">COUNTIF($A3105:$F3105,D3105)-1</f>
        <v>0</v>
      </c>
      <c r="Q3105" s="0" t="n">
        <f aca="false">COUNTIF($A3105:$F3105,E3105)-1</f>
        <v>0</v>
      </c>
      <c r="R3105" s="0" t="n">
        <f aca="false">COUNTIF($A3105:$F3105,F3105)-1</f>
        <v>0</v>
      </c>
      <c r="S3105" s="2" t="n">
        <f aca="false">IF(AND(G3105&lt;&gt;H3105,SUM(N3105:R3105)&gt;0,L3105+G3105&lt;2*AVERAGE(H3105:K3105)),1,0)</f>
        <v>0</v>
      </c>
    </row>
    <row r="3106" customFormat="false" ht="15" hidden="false" customHeight="false" outlineLevel="0" collapsed="false">
      <c r="A3106" s="0" t="n">
        <v>17</v>
      </c>
      <c r="B3106" s="0" t="n">
        <v>3</v>
      </c>
      <c r="C3106" s="0" t="n">
        <v>20</v>
      </c>
      <c r="D3106" s="0" t="n">
        <v>98</v>
      </c>
      <c r="E3106" s="0" t="n">
        <v>79</v>
      </c>
      <c r="F3106" s="0" t="n">
        <v>17</v>
      </c>
      <c r="G3106" s="1" t="n">
        <f aca="false">SMALL($A3106:$F3106,1)</f>
        <v>3</v>
      </c>
      <c r="H3106" s="1" t="n">
        <f aca="false">SMALL($A3106:$F3106,2)</f>
        <v>17</v>
      </c>
      <c r="I3106" s="1" t="n">
        <f aca="false">SMALL($A3106:$F3106,3)</f>
        <v>17</v>
      </c>
      <c r="J3106" s="1" t="n">
        <f aca="false">SMALL($A3106:$F3106,4)</f>
        <v>20</v>
      </c>
      <c r="K3106" s="1" t="n">
        <f aca="false">SMALL($A3106:$F3106,5)</f>
        <v>79</v>
      </c>
      <c r="L3106" s="1" t="n">
        <f aca="false">SMALL($A3106:$F3106,6)</f>
        <v>98</v>
      </c>
      <c r="M3106" s="0" t="n">
        <f aca="false">COUNTIF($A3106:$F3106,A3106)-1</f>
        <v>1</v>
      </c>
      <c r="N3106" s="0" t="n">
        <f aca="false">COUNTIF($A3106:$F3106,B3106)-1</f>
        <v>0</v>
      </c>
      <c r="O3106" s="0" t="n">
        <f aca="false">COUNTIF($A3106:$F3106,C3106)-1</f>
        <v>0</v>
      </c>
      <c r="P3106" s="0" t="n">
        <f aca="false">COUNTIF($A3106:$F3106,D3106)-1</f>
        <v>0</v>
      </c>
      <c r="Q3106" s="0" t="n">
        <f aca="false">COUNTIF($A3106:$F3106,E3106)-1</f>
        <v>0</v>
      </c>
      <c r="R3106" s="0" t="n">
        <f aca="false">COUNTIF($A3106:$F3106,F3106)-1</f>
        <v>1</v>
      </c>
      <c r="S3106" s="2" t="n">
        <f aca="false">IF(AND(G3106&lt;&gt;H3106,SUM(N3106:R3106)&gt;0,L3106+G3106&lt;2*AVERAGE(H3106:K3106)),1,0)</f>
        <v>0</v>
      </c>
    </row>
    <row r="3107" customFormat="false" ht="15" hidden="false" customHeight="false" outlineLevel="0" collapsed="false">
      <c r="A3107" s="0" t="n">
        <v>37</v>
      </c>
      <c r="B3107" s="0" t="n">
        <v>27</v>
      </c>
      <c r="C3107" s="0" t="n">
        <v>90</v>
      </c>
      <c r="D3107" s="0" t="n">
        <v>72</v>
      </c>
      <c r="E3107" s="0" t="n">
        <v>77</v>
      </c>
      <c r="F3107" s="0" t="n">
        <v>68</v>
      </c>
      <c r="G3107" s="1" t="n">
        <f aca="false">SMALL($A3107:$F3107,1)</f>
        <v>27</v>
      </c>
      <c r="H3107" s="1" t="n">
        <f aca="false">SMALL($A3107:$F3107,2)</f>
        <v>37</v>
      </c>
      <c r="I3107" s="1" t="n">
        <f aca="false">SMALL($A3107:$F3107,3)</f>
        <v>68</v>
      </c>
      <c r="J3107" s="1" t="n">
        <f aca="false">SMALL($A3107:$F3107,4)</f>
        <v>72</v>
      </c>
      <c r="K3107" s="1" t="n">
        <f aca="false">SMALL($A3107:$F3107,5)</f>
        <v>77</v>
      </c>
      <c r="L3107" s="1" t="n">
        <f aca="false">SMALL($A3107:$F3107,6)</f>
        <v>90</v>
      </c>
      <c r="M3107" s="0" t="n">
        <f aca="false">COUNTIF($A3107:$F3107,A3107)-1</f>
        <v>0</v>
      </c>
      <c r="N3107" s="0" t="n">
        <f aca="false">COUNTIF($A3107:$F3107,B3107)-1</f>
        <v>0</v>
      </c>
      <c r="O3107" s="0" t="n">
        <f aca="false">COUNTIF($A3107:$F3107,C3107)-1</f>
        <v>0</v>
      </c>
      <c r="P3107" s="0" t="n">
        <f aca="false">COUNTIF($A3107:$F3107,D3107)-1</f>
        <v>0</v>
      </c>
      <c r="Q3107" s="0" t="n">
        <f aca="false">COUNTIF($A3107:$F3107,E3107)-1</f>
        <v>0</v>
      </c>
      <c r="R3107" s="0" t="n">
        <f aca="false">COUNTIF($A3107:$F3107,F3107)-1</f>
        <v>0</v>
      </c>
      <c r="S3107" s="2" t="n">
        <f aca="false">IF(AND(G3107&lt;&gt;H3107,SUM(N3107:R3107)&gt;0,L3107+G3107&lt;2*AVERAGE(H3107:K3107)),1,0)</f>
        <v>0</v>
      </c>
    </row>
    <row r="3108" customFormat="false" ht="15" hidden="false" customHeight="false" outlineLevel="0" collapsed="false">
      <c r="A3108" s="0" t="n">
        <v>67</v>
      </c>
      <c r="B3108" s="0" t="n">
        <v>29</v>
      </c>
      <c r="C3108" s="0" t="n">
        <v>94</v>
      </c>
      <c r="D3108" s="0" t="n">
        <v>15</v>
      </c>
      <c r="E3108" s="0" t="n">
        <v>36</v>
      </c>
      <c r="F3108" s="0" t="n">
        <v>40</v>
      </c>
      <c r="G3108" s="1" t="n">
        <f aca="false">SMALL($A3108:$F3108,1)</f>
        <v>15</v>
      </c>
      <c r="H3108" s="1" t="n">
        <f aca="false">SMALL($A3108:$F3108,2)</f>
        <v>29</v>
      </c>
      <c r="I3108" s="1" t="n">
        <f aca="false">SMALL($A3108:$F3108,3)</f>
        <v>36</v>
      </c>
      <c r="J3108" s="1" t="n">
        <f aca="false">SMALL($A3108:$F3108,4)</f>
        <v>40</v>
      </c>
      <c r="K3108" s="1" t="n">
        <f aca="false">SMALL($A3108:$F3108,5)</f>
        <v>67</v>
      </c>
      <c r="L3108" s="1" t="n">
        <f aca="false">SMALL($A3108:$F3108,6)</f>
        <v>94</v>
      </c>
      <c r="M3108" s="0" t="n">
        <f aca="false">COUNTIF($A3108:$F3108,A3108)-1</f>
        <v>0</v>
      </c>
      <c r="N3108" s="0" t="n">
        <f aca="false">COUNTIF($A3108:$F3108,B3108)-1</f>
        <v>0</v>
      </c>
      <c r="O3108" s="0" t="n">
        <f aca="false">COUNTIF($A3108:$F3108,C3108)-1</f>
        <v>0</v>
      </c>
      <c r="P3108" s="0" t="n">
        <f aca="false">COUNTIF($A3108:$F3108,D3108)-1</f>
        <v>0</v>
      </c>
      <c r="Q3108" s="0" t="n">
        <f aca="false">COUNTIF($A3108:$F3108,E3108)-1</f>
        <v>0</v>
      </c>
      <c r="R3108" s="0" t="n">
        <f aca="false">COUNTIF($A3108:$F3108,F3108)-1</f>
        <v>0</v>
      </c>
      <c r="S3108" s="2" t="n">
        <f aca="false">IF(AND(G3108&lt;&gt;H3108,SUM(N3108:R3108)&gt;0,L3108+G3108&lt;2*AVERAGE(H3108:K3108)),1,0)</f>
        <v>0</v>
      </c>
    </row>
    <row r="3109" customFormat="false" ht="15" hidden="false" customHeight="false" outlineLevel="0" collapsed="false">
      <c r="A3109" s="0" t="n">
        <v>88</v>
      </c>
      <c r="B3109" s="0" t="n">
        <v>75</v>
      </c>
      <c r="C3109" s="0" t="n">
        <v>74</v>
      </c>
      <c r="D3109" s="0" t="n">
        <v>46</v>
      </c>
      <c r="E3109" s="0" t="n">
        <v>75</v>
      </c>
      <c r="F3109" s="0" t="n">
        <v>14</v>
      </c>
      <c r="G3109" s="1" t="n">
        <f aca="false">SMALL($A3109:$F3109,1)</f>
        <v>14</v>
      </c>
      <c r="H3109" s="1" t="n">
        <f aca="false">SMALL($A3109:$F3109,2)</f>
        <v>46</v>
      </c>
      <c r="I3109" s="1" t="n">
        <f aca="false">SMALL($A3109:$F3109,3)</f>
        <v>74</v>
      </c>
      <c r="J3109" s="1" t="n">
        <f aca="false">SMALL($A3109:$F3109,4)</f>
        <v>75</v>
      </c>
      <c r="K3109" s="1" t="n">
        <f aca="false">SMALL($A3109:$F3109,5)</f>
        <v>75</v>
      </c>
      <c r="L3109" s="1" t="n">
        <f aca="false">SMALL($A3109:$F3109,6)</f>
        <v>88</v>
      </c>
      <c r="M3109" s="0" t="n">
        <f aca="false">COUNTIF($A3109:$F3109,A3109)-1</f>
        <v>0</v>
      </c>
      <c r="N3109" s="0" t="n">
        <f aca="false">COUNTIF($A3109:$F3109,B3109)-1</f>
        <v>1</v>
      </c>
      <c r="O3109" s="0" t="n">
        <f aca="false">COUNTIF($A3109:$F3109,C3109)-1</f>
        <v>0</v>
      </c>
      <c r="P3109" s="0" t="n">
        <f aca="false">COUNTIF($A3109:$F3109,D3109)-1</f>
        <v>0</v>
      </c>
      <c r="Q3109" s="0" t="n">
        <f aca="false">COUNTIF($A3109:$F3109,E3109)-1</f>
        <v>1</v>
      </c>
      <c r="R3109" s="0" t="n">
        <f aca="false">COUNTIF($A3109:$F3109,F3109)-1</f>
        <v>0</v>
      </c>
      <c r="S3109" s="2" t="n">
        <f aca="false">IF(AND(G3109&lt;&gt;H3109,SUM(N3109:R3109)&gt;0,L3109+G3109&lt;2*AVERAGE(H3109:K3109)),1,0)</f>
        <v>1</v>
      </c>
    </row>
    <row r="3110" customFormat="false" ht="15" hidden="false" customHeight="false" outlineLevel="0" collapsed="false">
      <c r="A3110" s="0" t="n">
        <v>83</v>
      </c>
      <c r="B3110" s="0" t="n">
        <v>3</v>
      </c>
      <c r="C3110" s="0" t="n">
        <v>69</v>
      </c>
      <c r="D3110" s="0" t="n">
        <v>83</v>
      </c>
      <c r="E3110" s="0" t="n">
        <v>2</v>
      </c>
      <c r="F3110" s="0" t="n">
        <v>90</v>
      </c>
      <c r="G3110" s="1" t="n">
        <f aca="false">SMALL($A3110:$F3110,1)</f>
        <v>2</v>
      </c>
      <c r="H3110" s="1" t="n">
        <f aca="false">SMALL($A3110:$F3110,2)</f>
        <v>3</v>
      </c>
      <c r="I3110" s="1" t="n">
        <f aca="false">SMALL($A3110:$F3110,3)</f>
        <v>69</v>
      </c>
      <c r="J3110" s="1" t="n">
        <f aca="false">SMALL($A3110:$F3110,4)</f>
        <v>83</v>
      </c>
      <c r="K3110" s="1" t="n">
        <f aca="false">SMALL($A3110:$F3110,5)</f>
        <v>83</v>
      </c>
      <c r="L3110" s="1" t="n">
        <f aca="false">SMALL($A3110:$F3110,6)</f>
        <v>90</v>
      </c>
      <c r="M3110" s="0" t="n">
        <f aca="false">COUNTIF($A3110:$F3110,A3110)-1</f>
        <v>1</v>
      </c>
      <c r="N3110" s="0" t="n">
        <f aca="false">COUNTIF($A3110:$F3110,B3110)-1</f>
        <v>0</v>
      </c>
      <c r="O3110" s="0" t="n">
        <f aca="false">COUNTIF($A3110:$F3110,C3110)-1</f>
        <v>0</v>
      </c>
      <c r="P3110" s="0" t="n">
        <f aca="false">COUNTIF($A3110:$F3110,D3110)-1</f>
        <v>1</v>
      </c>
      <c r="Q3110" s="0" t="n">
        <f aca="false">COUNTIF($A3110:$F3110,E3110)-1</f>
        <v>0</v>
      </c>
      <c r="R3110" s="0" t="n">
        <f aca="false">COUNTIF($A3110:$F3110,F3110)-1</f>
        <v>0</v>
      </c>
      <c r="S3110" s="2" t="n">
        <f aca="false">IF(AND(G3110&lt;&gt;H3110,SUM(N3110:R3110)&gt;0,L3110+G3110&lt;2*AVERAGE(H3110:K3110)),1,0)</f>
        <v>1</v>
      </c>
    </row>
    <row r="3111" customFormat="false" ht="15" hidden="false" customHeight="false" outlineLevel="0" collapsed="false">
      <c r="A3111" s="0" t="n">
        <v>23</v>
      </c>
      <c r="B3111" s="0" t="n">
        <v>39</v>
      </c>
      <c r="C3111" s="0" t="n">
        <v>14</v>
      </c>
      <c r="D3111" s="0" t="n">
        <v>99</v>
      </c>
      <c r="E3111" s="0" t="n">
        <v>70</v>
      </c>
      <c r="F3111" s="0" t="n">
        <v>40</v>
      </c>
      <c r="G3111" s="1" t="n">
        <f aca="false">SMALL($A3111:$F3111,1)</f>
        <v>14</v>
      </c>
      <c r="H3111" s="1" t="n">
        <f aca="false">SMALL($A3111:$F3111,2)</f>
        <v>23</v>
      </c>
      <c r="I3111" s="1" t="n">
        <f aca="false">SMALL($A3111:$F3111,3)</f>
        <v>39</v>
      </c>
      <c r="J3111" s="1" t="n">
        <f aca="false">SMALL($A3111:$F3111,4)</f>
        <v>40</v>
      </c>
      <c r="K3111" s="1" t="n">
        <f aca="false">SMALL($A3111:$F3111,5)</f>
        <v>70</v>
      </c>
      <c r="L3111" s="1" t="n">
        <f aca="false">SMALL($A3111:$F3111,6)</f>
        <v>99</v>
      </c>
      <c r="M3111" s="0" t="n">
        <f aca="false">COUNTIF($A3111:$F3111,A3111)-1</f>
        <v>0</v>
      </c>
      <c r="N3111" s="0" t="n">
        <f aca="false">COUNTIF($A3111:$F3111,B3111)-1</f>
        <v>0</v>
      </c>
      <c r="O3111" s="0" t="n">
        <f aca="false">COUNTIF($A3111:$F3111,C3111)-1</f>
        <v>0</v>
      </c>
      <c r="P3111" s="0" t="n">
        <f aca="false">COUNTIF($A3111:$F3111,D3111)-1</f>
        <v>0</v>
      </c>
      <c r="Q3111" s="0" t="n">
        <f aca="false">COUNTIF($A3111:$F3111,E3111)-1</f>
        <v>0</v>
      </c>
      <c r="R3111" s="0" t="n">
        <f aca="false">COUNTIF($A3111:$F3111,F3111)-1</f>
        <v>0</v>
      </c>
      <c r="S3111" s="2" t="n">
        <f aca="false">IF(AND(G3111&lt;&gt;H3111,SUM(N3111:R3111)&gt;0,L3111+G3111&lt;2*AVERAGE(H3111:K3111)),1,0)</f>
        <v>0</v>
      </c>
    </row>
    <row r="3112" customFormat="false" ht="15" hidden="false" customHeight="false" outlineLevel="0" collapsed="false">
      <c r="A3112" s="0" t="n">
        <v>48</v>
      </c>
      <c r="B3112" s="0" t="n">
        <v>5</v>
      </c>
      <c r="C3112" s="0" t="n">
        <v>7</v>
      </c>
      <c r="D3112" s="0" t="n">
        <v>91</v>
      </c>
      <c r="E3112" s="0" t="n">
        <v>32</v>
      </c>
      <c r="F3112" s="0" t="n">
        <v>9</v>
      </c>
      <c r="G3112" s="1" t="n">
        <f aca="false">SMALL($A3112:$F3112,1)</f>
        <v>5</v>
      </c>
      <c r="H3112" s="1" t="n">
        <f aca="false">SMALL($A3112:$F3112,2)</f>
        <v>7</v>
      </c>
      <c r="I3112" s="1" t="n">
        <f aca="false">SMALL($A3112:$F3112,3)</f>
        <v>9</v>
      </c>
      <c r="J3112" s="1" t="n">
        <f aca="false">SMALL($A3112:$F3112,4)</f>
        <v>32</v>
      </c>
      <c r="K3112" s="1" t="n">
        <f aca="false">SMALL($A3112:$F3112,5)</f>
        <v>48</v>
      </c>
      <c r="L3112" s="1" t="n">
        <f aca="false">SMALL($A3112:$F3112,6)</f>
        <v>91</v>
      </c>
      <c r="M3112" s="0" t="n">
        <f aca="false">COUNTIF($A3112:$F3112,A3112)-1</f>
        <v>0</v>
      </c>
      <c r="N3112" s="0" t="n">
        <f aca="false">COUNTIF($A3112:$F3112,B3112)-1</f>
        <v>0</v>
      </c>
      <c r="O3112" s="0" t="n">
        <f aca="false">COUNTIF($A3112:$F3112,C3112)-1</f>
        <v>0</v>
      </c>
      <c r="P3112" s="0" t="n">
        <f aca="false">COUNTIF($A3112:$F3112,D3112)-1</f>
        <v>0</v>
      </c>
      <c r="Q3112" s="0" t="n">
        <f aca="false">COUNTIF($A3112:$F3112,E3112)-1</f>
        <v>0</v>
      </c>
      <c r="R3112" s="0" t="n">
        <f aca="false">COUNTIF($A3112:$F3112,F3112)-1</f>
        <v>0</v>
      </c>
      <c r="S3112" s="2" t="n">
        <f aca="false">IF(AND(G3112&lt;&gt;H3112,SUM(N3112:R3112)&gt;0,L3112+G3112&lt;2*AVERAGE(H3112:K3112)),1,0)</f>
        <v>0</v>
      </c>
    </row>
    <row r="3113" customFormat="false" ht="15" hidden="false" customHeight="false" outlineLevel="0" collapsed="false">
      <c r="A3113" s="0" t="n">
        <v>62</v>
      </c>
      <c r="B3113" s="0" t="n">
        <v>67</v>
      </c>
      <c r="C3113" s="0" t="n">
        <v>43</v>
      </c>
      <c r="D3113" s="0" t="n">
        <v>66</v>
      </c>
      <c r="E3113" s="0" t="n">
        <v>12</v>
      </c>
      <c r="F3113" s="0" t="n">
        <v>20</v>
      </c>
      <c r="G3113" s="1" t="n">
        <f aca="false">SMALL($A3113:$F3113,1)</f>
        <v>12</v>
      </c>
      <c r="H3113" s="1" t="n">
        <f aca="false">SMALL($A3113:$F3113,2)</f>
        <v>20</v>
      </c>
      <c r="I3113" s="1" t="n">
        <f aca="false">SMALL($A3113:$F3113,3)</f>
        <v>43</v>
      </c>
      <c r="J3113" s="1" t="n">
        <f aca="false">SMALL($A3113:$F3113,4)</f>
        <v>62</v>
      </c>
      <c r="K3113" s="1" t="n">
        <f aca="false">SMALL($A3113:$F3113,5)</f>
        <v>66</v>
      </c>
      <c r="L3113" s="1" t="n">
        <f aca="false">SMALL($A3113:$F3113,6)</f>
        <v>67</v>
      </c>
      <c r="M3113" s="0" t="n">
        <f aca="false">COUNTIF($A3113:$F3113,A3113)-1</f>
        <v>0</v>
      </c>
      <c r="N3113" s="0" t="n">
        <f aca="false">COUNTIF($A3113:$F3113,B3113)-1</f>
        <v>0</v>
      </c>
      <c r="O3113" s="0" t="n">
        <f aca="false">COUNTIF($A3113:$F3113,C3113)-1</f>
        <v>0</v>
      </c>
      <c r="P3113" s="0" t="n">
        <f aca="false">COUNTIF($A3113:$F3113,D3113)-1</f>
        <v>0</v>
      </c>
      <c r="Q3113" s="0" t="n">
        <f aca="false">COUNTIF($A3113:$F3113,E3113)-1</f>
        <v>0</v>
      </c>
      <c r="R3113" s="0" t="n">
        <f aca="false">COUNTIF($A3113:$F3113,F3113)-1</f>
        <v>0</v>
      </c>
      <c r="S3113" s="2" t="n">
        <f aca="false">IF(AND(G3113&lt;&gt;H3113,SUM(N3113:R3113)&gt;0,L3113+G3113&lt;2*AVERAGE(H3113:K3113)),1,0)</f>
        <v>0</v>
      </c>
    </row>
    <row r="3114" customFormat="false" ht="15" hidden="false" customHeight="false" outlineLevel="0" collapsed="false">
      <c r="A3114" s="0" t="n">
        <v>84</v>
      </c>
      <c r="B3114" s="0" t="n">
        <v>92</v>
      </c>
      <c r="C3114" s="0" t="n">
        <v>75</v>
      </c>
      <c r="D3114" s="0" t="n">
        <v>99</v>
      </c>
      <c r="E3114" s="0" t="n">
        <v>28</v>
      </c>
      <c r="F3114" s="0" t="n">
        <v>71</v>
      </c>
      <c r="G3114" s="1" t="n">
        <f aca="false">SMALL($A3114:$F3114,1)</f>
        <v>28</v>
      </c>
      <c r="H3114" s="1" t="n">
        <f aca="false">SMALL($A3114:$F3114,2)</f>
        <v>71</v>
      </c>
      <c r="I3114" s="1" t="n">
        <f aca="false">SMALL($A3114:$F3114,3)</f>
        <v>75</v>
      </c>
      <c r="J3114" s="1" t="n">
        <f aca="false">SMALL($A3114:$F3114,4)</f>
        <v>84</v>
      </c>
      <c r="K3114" s="1" t="n">
        <f aca="false">SMALL($A3114:$F3114,5)</f>
        <v>92</v>
      </c>
      <c r="L3114" s="1" t="n">
        <f aca="false">SMALL($A3114:$F3114,6)</f>
        <v>99</v>
      </c>
      <c r="M3114" s="0" t="n">
        <f aca="false">COUNTIF($A3114:$F3114,A3114)-1</f>
        <v>0</v>
      </c>
      <c r="N3114" s="0" t="n">
        <f aca="false">COUNTIF($A3114:$F3114,B3114)-1</f>
        <v>0</v>
      </c>
      <c r="O3114" s="0" t="n">
        <f aca="false">COUNTIF($A3114:$F3114,C3114)-1</f>
        <v>0</v>
      </c>
      <c r="P3114" s="0" t="n">
        <f aca="false">COUNTIF($A3114:$F3114,D3114)-1</f>
        <v>0</v>
      </c>
      <c r="Q3114" s="0" t="n">
        <f aca="false">COUNTIF($A3114:$F3114,E3114)-1</f>
        <v>0</v>
      </c>
      <c r="R3114" s="0" t="n">
        <f aca="false">COUNTIF($A3114:$F3114,F3114)-1</f>
        <v>0</v>
      </c>
      <c r="S3114" s="2" t="n">
        <f aca="false">IF(AND(G3114&lt;&gt;H3114,SUM(N3114:R3114)&gt;0,L3114+G3114&lt;2*AVERAGE(H3114:K3114)),1,0)</f>
        <v>0</v>
      </c>
    </row>
    <row r="3115" customFormat="false" ht="15" hidden="false" customHeight="false" outlineLevel="0" collapsed="false">
      <c r="A3115" s="0" t="n">
        <v>3</v>
      </c>
      <c r="B3115" s="0" t="n">
        <v>74</v>
      </c>
      <c r="C3115" s="0" t="n">
        <v>18</v>
      </c>
      <c r="D3115" s="0" t="n">
        <v>95</v>
      </c>
      <c r="E3115" s="0" t="n">
        <v>82</v>
      </c>
      <c r="F3115" s="0" t="n">
        <v>44</v>
      </c>
      <c r="G3115" s="1" t="n">
        <f aca="false">SMALL($A3115:$F3115,1)</f>
        <v>3</v>
      </c>
      <c r="H3115" s="1" t="n">
        <f aca="false">SMALL($A3115:$F3115,2)</f>
        <v>18</v>
      </c>
      <c r="I3115" s="1" t="n">
        <f aca="false">SMALL($A3115:$F3115,3)</f>
        <v>44</v>
      </c>
      <c r="J3115" s="1" t="n">
        <f aca="false">SMALL($A3115:$F3115,4)</f>
        <v>74</v>
      </c>
      <c r="K3115" s="1" t="n">
        <f aca="false">SMALL($A3115:$F3115,5)</f>
        <v>82</v>
      </c>
      <c r="L3115" s="1" t="n">
        <f aca="false">SMALL($A3115:$F3115,6)</f>
        <v>95</v>
      </c>
      <c r="M3115" s="0" t="n">
        <f aca="false">COUNTIF($A3115:$F3115,A3115)-1</f>
        <v>0</v>
      </c>
      <c r="N3115" s="0" t="n">
        <f aca="false">COUNTIF($A3115:$F3115,B3115)-1</f>
        <v>0</v>
      </c>
      <c r="O3115" s="0" t="n">
        <f aca="false">COUNTIF($A3115:$F3115,C3115)-1</f>
        <v>0</v>
      </c>
      <c r="P3115" s="0" t="n">
        <f aca="false">COUNTIF($A3115:$F3115,D3115)-1</f>
        <v>0</v>
      </c>
      <c r="Q3115" s="0" t="n">
        <f aca="false">COUNTIF($A3115:$F3115,E3115)-1</f>
        <v>0</v>
      </c>
      <c r="R3115" s="0" t="n">
        <f aca="false">COUNTIF($A3115:$F3115,F3115)-1</f>
        <v>0</v>
      </c>
      <c r="S3115" s="2" t="n">
        <f aca="false">IF(AND(G3115&lt;&gt;H3115,SUM(N3115:R3115)&gt;0,L3115+G3115&lt;2*AVERAGE(H3115:K3115)),1,0)</f>
        <v>0</v>
      </c>
    </row>
    <row r="3116" customFormat="false" ht="15" hidden="false" customHeight="false" outlineLevel="0" collapsed="false">
      <c r="A3116" s="0" t="n">
        <v>50</v>
      </c>
      <c r="B3116" s="0" t="n">
        <v>7</v>
      </c>
      <c r="C3116" s="0" t="n">
        <v>34</v>
      </c>
      <c r="D3116" s="0" t="n">
        <v>3</v>
      </c>
      <c r="E3116" s="0" t="n">
        <v>66</v>
      </c>
      <c r="F3116" s="0" t="n">
        <v>14</v>
      </c>
      <c r="G3116" s="1" t="n">
        <f aca="false">SMALL($A3116:$F3116,1)</f>
        <v>3</v>
      </c>
      <c r="H3116" s="1" t="n">
        <f aca="false">SMALL($A3116:$F3116,2)</f>
        <v>7</v>
      </c>
      <c r="I3116" s="1" t="n">
        <f aca="false">SMALL($A3116:$F3116,3)</f>
        <v>14</v>
      </c>
      <c r="J3116" s="1" t="n">
        <f aca="false">SMALL($A3116:$F3116,4)</f>
        <v>34</v>
      </c>
      <c r="K3116" s="1" t="n">
        <f aca="false">SMALL($A3116:$F3116,5)</f>
        <v>50</v>
      </c>
      <c r="L3116" s="1" t="n">
        <f aca="false">SMALL($A3116:$F3116,6)</f>
        <v>66</v>
      </c>
      <c r="M3116" s="0" t="n">
        <f aca="false">COUNTIF($A3116:$F3116,A3116)-1</f>
        <v>0</v>
      </c>
      <c r="N3116" s="0" t="n">
        <f aca="false">COUNTIF($A3116:$F3116,B3116)-1</f>
        <v>0</v>
      </c>
      <c r="O3116" s="0" t="n">
        <f aca="false">COUNTIF($A3116:$F3116,C3116)-1</f>
        <v>0</v>
      </c>
      <c r="P3116" s="0" t="n">
        <f aca="false">COUNTIF($A3116:$F3116,D3116)-1</f>
        <v>0</v>
      </c>
      <c r="Q3116" s="0" t="n">
        <f aca="false">COUNTIF($A3116:$F3116,E3116)-1</f>
        <v>0</v>
      </c>
      <c r="R3116" s="0" t="n">
        <f aca="false">COUNTIF($A3116:$F3116,F3116)-1</f>
        <v>0</v>
      </c>
      <c r="S3116" s="2" t="n">
        <f aca="false">IF(AND(G3116&lt;&gt;H3116,SUM(N3116:R3116)&gt;0,L3116+G3116&lt;2*AVERAGE(H3116:K3116)),1,0)</f>
        <v>0</v>
      </c>
    </row>
    <row r="3117" customFormat="false" ht="15" hidden="false" customHeight="false" outlineLevel="0" collapsed="false">
      <c r="A3117" s="0" t="n">
        <v>55</v>
      </c>
      <c r="B3117" s="0" t="n">
        <v>15</v>
      </c>
      <c r="C3117" s="0" t="n">
        <v>14</v>
      </c>
      <c r="D3117" s="0" t="n">
        <v>78</v>
      </c>
      <c r="E3117" s="0" t="n">
        <v>8</v>
      </c>
      <c r="F3117" s="0" t="n">
        <v>61</v>
      </c>
      <c r="G3117" s="1" t="n">
        <f aca="false">SMALL($A3117:$F3117,1)</f>
        <v>8</v>
      </c>
      <c r="H3117" s="1" t="n">
        <f aca="false">SMALL($A3117:$F3117,2)</f>
        <v>14</v>
      </c>
      <c r="I3117" s="1" t="n">
        <f aca="false">SMALL($A3117:$F3117,3)</f>
        <v>15</v>
      </c>
      <c r="J3117" s="1" t="n">
        <f aca="false">SMALL($A3117:$F3117,4)</f>
        <v>55</v>
      </c>
      <c r="K3117" s="1" t="n">
        <f aca="false">SMALL($A3117:$F3117,5)</f>
        <v>61</v>
      </c>
      <c r="L3117" s="1" t="n">
        <f aca="false">SMALL($A3117:$F3117,6)</f>
        <v>78</v>
      </c>
      <c r="M3117" s="0" t="n">
        <f aca="false">COUNTIF($A3117:$F3117,A3117)-1</f>
        <v>0</v>
      </c>
      <c r="N3117" s="0" t="n">
        <f aca="false">COUNTIF($A3117:$F3117,B3117)-1</f>
        <v>0</v>
      </c>
      <c r="O3117" s="0" t="n">
        <f aca="false">COUNTIF($A3117:$F3117,C3117)-1</f>
        <v>0</v>
      </c>
      <c r="P3117" s="0" t="n">
        <f aca="false">COUNTIF($A3117:$F3117,D3117)-1</f>
        <v>0</v>
      </c>
      <c r="Q3117" s="0" t="n">
        <f aca="false">COUNTIF($A3117:$F3117,E3117)-1</f>
        <v>0</v>
      </c>
      <c r="R3117" s="0" t="n">
        <f aca="false">COUNTIF($A3117:$F3117,F3117)-1</f>
        <v>0</v>
      </c>
      <c r="S3117" s="2" t="n">
        <f aca="false">IF(AND(G3117&lt;&gt;H3117,SUM(N3117:R3117)&gt;0,L3117+G3117&lt;2*AVERAGE(H3117:K3117)),1,0)</f>
        <v>0</v>
      </c>
    </row>
    <row r="3118" customFormat="false" ht="15" hidden="false" customHeight="false" outlineLevel="0" collapsed="false">
      <c r="A3118" s="0" t="n">
        <v>66</v>
      </c>
      <c r="B3118" s="0" t="n">
        <v>89</v>
      </c>
      <c r="C3118" s="0" t="n">
        <v>77</v>
      </c>
      <c r="D3118" s="0" t="n">
        <v>42</v>
      </c>
      <c r="E3118" s="0" t="n">
        <v>13</v>
      </c>
      <c r="F3118" s="0" t="n">
        <v>6</v>
      </c>
      <c r="G3118" s="1" t="n">
        <f aca="false">SMALL($A3118:$F3118,1)</f>
        <v>6</v>
      </c>
      <c r="H3118" s="1" t="n">
        <f aca="false">SMALL($A3118:$F3118,2)</f>
        <v>13</v>
      </c>
      <c r="I3118" s="1" t="n">
        <f aca="false">SMALL($A3118:$F3118,3)</f>
        <v>42</v>
      </c>
      <c r="J3118" s="1" t="n">
        <f aca="false">SMALL($A3118:$F3118,4)</f>
        <v>66</v>
      </c>
      <c r="K3118" s="1" t="n">
        <f aca="false">SMALL($A3118:$F3118,5)</f>
        <v>77</v>
      </c>
      <c r="L3118" s="1" t="n">
        <f aca="false">SMALL($A3118:$F3118,6)</f>
        <v>89</v>
      </c>
      <c r="M3118" s="0" t="n">
        <f aca="false">COUNTIF($A3118:$F3118,A3118)-1</f>
        <v>0</v>
      </c>
      <c r="N3118" s="0" t="n">
        <f aca="false">COUNTIF($A3118:$F3118,B3118)-1</f>
        <v>0</v>
      </c>
      <c r="O3118" s="0" t="n">
        <f aca="false">COUNTIF($A3118:$F3118,C3118)-1</f>
        <v>0</v>
      </c>
      <c r="P3118" s="0" t="n">
        <f aca="false">COUNTIF($A3118:$F3118,D3118)-1</f>
        <v>0</v>
      </c>
      <c r="Q3118" s="0" t="n">
        <f aca="false">COUNTIF($A3118:$F3118,E3118)-1</f>
        <v>0</v>
      </c>
      <c r="R3118" s="0" t="n">
        <f aca="false">COUNTIF($A3118:$F3118,F3118)-1</f>
        <v>0</v>
      </c>
      <c r="S3118" s="2" t="n">
        <f aca="false">IF(AND(G3118&lt;&gt;H3118,SUM(N3118:R3118)&gt;0,L3118+G3118&lt;2*AVERAGE(H3118:K3118)),1,0)</f>
        <v>0</v>
      </c>
    </row>
    <row r="3119" customFormat="false" ht="15" hidden="false" customHeight="false" outlineLevel="0" collapsed="false">
      <c r="A3119" s="0" t="n">
        <v>52</v>
      </c>
      <c r="B3119" s="0" t="n">
        <v>25</v>
      </c>
      <c r="C3119" s="0" t="n">
        <v>93</v>
      </c>
      <c r="D3119" s="0" t="n">
        <v>16</v>
      </c>
      <c r="E3119" s="0" t="n">
        <v>4</v>
      </c>
      <c r="F3119" s="0" t="n">
        <v>80</v>
      </c>
      <c r="G3119" s="1" t="n">
        <f aca="false">SMALL($A3119:$F3119,1)</f>
        <v>4</v>
      </c>
      <c r="H3119" s="1" t="n">
        <f aca="false">SMALL($A3119:$F3119,2)</f>
        <v>16</v>
      </c>
      <c r="I3119" s="1" t="n">
        <f aca="false">SMALL($A3119:$F3119,3)</f>
        <v>25</v>
      </c>
      <c r="J3119" s="1" t="n">
        <f aca="false">SMALL($A3119:$F3119,4)</f>
        <v>52</v>
      </c>
      <c r="K3119" s="1" t="n">
        <f aca="false">SMALL($A3119:$F3119,5)</f>
        <v>80</v>
      </c>
      <c r="L3119" s="1" t="n">
        <f aca="false">SMALL($A3119:$F3119,6)</f>
        <v>93</v>
      </c>
      <c r="M3119" s="0" t="n">
        <f aca="false">COUNTIF($A3119:$F3119,A3119)-1</f>
        <v>0</v>
      </c>
      <c r="N3119" s="0" t="n">
        <f aca="false">COUNTIF($A3119:$F3119,B3119)-1</f>
        <v>0</v>
      </c>
      <c r="O3119" s="0" t="n">
        <f aca="false">COUNTIF($A3119:$F3119,C3119)-1</f>
        <v>0</v>
      </c>
      <c r="P3119" s="0" t="n">
        <f aca="false">COUNTIF($A3119:$F3119,D3119)-1</f>
        <v>0</v>
      </c>
      <c r="Q3119" s="0" t="n">
        <f aca="false">COUNTIF($A3119:$F3119,E3119)-1</f>
        <v>0</v>
      </c>
      <c r="R3119" s="0" t="n">
        <f aca="false">COUNTIF($A3119:$F3119,F3119)-1</f>
        <v>0</v>
      </c>
      <c r="S3119" s="2" t="n">
        <f aca="false">IF(AND(G3119&lt;&gt;H3119,SUM(N3119:R3119)&gt;0,L3119+G3119&lt;2*AVERAGE(H3119:K3119)),1,0)</f>
        <v>0</v>
      </c>
    </row>
    <row r="3120" customFormat="false" ht="15" hidden="false" customHeight="false" outlineLevel="0" collapsed="false">
      <c r="A3120" s="0" t="n">
        <v>68</v>
      </c>
      <c r="B3120" s="0" t="n">
        <v>60</v>
      </c>
      <c r="C3120" s="0" t="n">
        <v>15</v>
      </c>
      <c r="D3120" s="0" t="n">
        <v>17</v>
      </c>
      <c r="E3120" s="0" t="n">
        <v>91</v>
      </c>
      <c r="F3120" s="0" t="n">
        <v>100</v>
      </c>
      <c r="G3120" s="1" t="n">
        <f aca="false">SMALL($A3120:$F3120,1)</f>
        <v>15</v>
      </c>
      <c r="H3120" s="1" t="n">
        <f aca="false">SMALL($A3120:$F3120,2)</f>
        <v>17</v>
      </c>
      <c r="I3120" s="1" t="n">
        <f aca="false">SMALL($A3120:$F3120,3)</f>
        <v>60</v>
      </c>
      <c r="J3120" s="1" t="n">
        <f aca="false">SMALL($A3120:$F3120,4)</f>
        <v>68</v>
      </c>
      <c r="K3120" s="1" t="n">
        <f aca="false">SMALL($A3120:$F3120,5)</f>
        <v>91</v>
      </c>
      <c r="L3120" s="1" t="n">
        <f aca="false">SMALL($A3120:$F3120,6)</f>
        <v>100</v>
      </c>
      <c r="M3120" s="0" t="n">
        <f aca="false">COUNTIF($A3120:$F3120,A3120)-1</f>
        <v>0</v>
      </c>
      <c r="N3120" s="0" t="n">
        <f aca="false">COUNTIF($A3120:$F3120,B3120)-1</f>
        <v>0</v>
      </c>
      <c r="O3120" s="0" t="n">
        <f aca="false">COUNTIF($A3120:$F3120,C3120)-1</f>
        <v>0</v>
      </c>
      <c r="P3120" s="0" t="n">
        <f aca="false">COUNTIF($A3120:$F3120,D3120)-1</f>
        <v>0</v>
      </c>
      <c r="Q3120" s="0" t="n">
        <f aca="false">COUNTIF($A3120:$F3120,E3120)-1</f>
        <v>0</v>
      </c>
      <c r="R3120" s="0" t="n">
        <f aca="false">COUNTIF($A3120:$F3120,F3120)-1</f>
        <v>0</v>
      </c>
      <c r="S3120" s="2" t="n">
        <f aca="false">IF(AND(G3120&lt;&gt;H3120,SUM(N3120:R3120)&gt;0,L3120+G3120&lt;2*AVERAGE(H3120:K3120)),1,0)</f>
        <v>0</v>
      </c>
    </row>
    <row r="3121" customFormat="false" ht="15" hidden="false" customHeight="false" outlineLevel="0" collapsed="false">
      <c r="A3121" s="0" t="n">
        <v>81</v>
      </c>
      <c r="B3121" s="0" t="n">
        <v>2</v>
      </c>
      <c r="C3121" s="0" t="n">
        <v>80</v>
      </c>
      <c r="D3121" s="0" t="n">
        <v>71</v>
      </c>
      <c r="E3121" s="0" t="n">
        <v>97</v>
      </c>
      <c r="F3121" s="0" t="n">
        <v>52</v>
      </c>
      <c r="G3121" s="1" t="n">
        <f aca="false">SMALL($A3121:$F3121,1)</f>
        <v>2</v>
      </c>
      <c r="H3121" s="1" t="n">
        <f aca="false">SMALL($A3121:$F3121,2)</f>
        <v>52</v>
      </c>
      <c r="I3121" s="1" t="n">
        <f aca="false">SMALL($A3121:$F3121,3)</f>
        <v>71</v>
      </c>
      <c r="J3121" s="1" t="n">
        <f aca="false">SMALL($A3121:$F3121,4)</f>
        <v>80</v>
      </c>
      <c r="K3121" s="1" t="n">
        <f aca="false">SMALL($A3121:$F3121,5)</f>
        <v>81</v>
      </c>
      <c r="L3121" s="1" t="n">
        <f aca="false">SMALL($A3121:$F3121,6)</f>
        <v>97</v>
      </c>
      <c r="M3121" s="0" t="n">
        <f aca="false">COUNTIF($A3121:$F3121,A3121)-1</f>
        <v>0</v>
      </c>
      <c r="N3121" s="0" t="n">
        <f aca="false">COUNTIF($A3121:$F3121,B3121)-1</f>
        <v>0</v>
      </c>
      <c r="O3121" s="0" t="n">
        <f aca="false">COUNTIF($A3121:$F3121,C3121)-1</f>
        <v>0</v>
      </c>
      <c r="P3121" s="0" t="n">
        <f aca="false">COUNTIF($A3121:$F3121,D3121)-1</f>
        <v>0</v>
      </c>
      <c r="Q3121" s="0" t="n">
        <f aca="false">COUNTIF($A3121:$F3121,E3121)-1</f>
        <v>0</v>
      </c>
      <c r="R3121" s="0" t="n">
        <f aca="false">COUNTIF($A3121:$F3121,F3121)-1</f>
        <v>0</v>
      </c>
      <c r="S3121" s="2" t="n">
        <f aca="false">IF(AND(G3121&lt;&gt;H3121,SUM(N3121:R3121)&gt;0,L3121+G3121&lt;2*AVERAGE(H3121:K3121)),1,0)</f>
        <v>0</v>
      </c>
    </row>
    <row r="3122" customFormat="false" ht="15" hidden="false" customHeight="false" outlineLevel="0" collapsed="false">
      <c r="A3122" s="0" t="n">
        <v>99</v>
      </c>
      <c r="B3122" s="0" t="n">
        <v>46</v>
      </c>
      <c r="C3122" s="0" t="n">
        <v>7</v>
      </c>
      <c r="D3122" s="0" t="n">
        <v>12</v>
      </c>
      <c r="E3122" s="0" t="n">
        <v>45</v>
      </c>
      <c r="F3122" s="0" t="n">
        <v>98</v>
      </c>
      <c r="G3122" s="1" t="n">
        <f aca="false">SMALL($A3122:$F3122,1)</f>
        <v>7</v>
      </c>
      <c r="H3122" s="1" t="n">
        <f aca="false">SMALL($A3122:$F3122,2)</f>
        <v>12</v>
      </c>
      <c r="I3122" s="1" t="n">
        <f aca="false">SMALL($A3122:$F3122,3)</f>
        <v>45</v>
      </c>
      <c r="J3122" s="1" t="n">
        <f aca="false">SMALL($A3122:$F3122,4)</f>
        <v>46</v>
      </c>
      <c r="K3122" s="1" t="n">
        <f aca="false">SMALL($A3122:$F3122,5)</f>
        <v>98</v>
      </c>
      <c r="L3122" s="1" t="n">
        <f aca="false">SMALL($A3122:$F3122,6)</f>
        <v>99</v>
      </c>
      <c r="M3122" s="0" t="n">
        <f aca="false">COUNTIF($A3122:$F3122,A3122)-1</f>
        <v>0</v>
      </c>
      <c r="N3122" s="0" t="n">
        <f aca="false">COUNTIF($A3122:$F3122,B3122)-1</f>
        <v>0</v>
      </c>
      <c r="O3122" s="0" t="n">
        <f aca="false">COUNTIF($A3122:$F3122,C3122)-1</f>
        <v>0</v>
      </c>
      <c r="P3122" s="0" t="n">
        <f aca="false">COUNTIF($A3122:$F3122,D3122)-1</f>
        <v>0</v>
      </c>
      <c r="Q3122" s="0" t="n">
        <f aca="false">COUNTIF($A3122:$F3122,E3122)-1</f>
        <v>0</v>
      </c>
      <c r="R3122" s="0" t="n">
        <f aca="false">COUNTIF($A3122:$F3122,F3122)-1</f>
        <v>0</v>
      </c>
      <c r="S3122" s="2" t="n">
        <f aca="false">IF(AND(G3122&lt;&gt;H3122,SUM(N3122:R3122)&gt;0,L3122+G3122&lt;2*AVERAGE(H3122:K3122)),1,0)</f>
        <v>0</v>
      </c>
    </row>
    <row r="3123" customFormat="false" ht="15" hidden="false" customHeight="false" outlineLevel="0" collapsed="false">
      <c r="A3123" s="0" t="n">
        <v>61</v>
      </c>
      <c r="B3123" s="0" t="n">
        <v>50</v>
      </c>
      <c r="C3123" s="0" t="n">
        <v>83</v>
      </c>
      <c r="D3123" s="0" t="n">
        <v>25</v>
      </c>
      <c r="E3123" s="0" t="n">
        <v>18</v>
      </c>
      <c r="F3123" s="0" t="n">
        <v>90</v>
      </c>
      <c r="G3123" s="1" t="n">
        <f aca="false">SMALL($A3123:$F3123,1)</f>
        <v>18</v>
      </c>
      <c r="H3123" s="1" t="n">
        <f aca="false">SMALL($A3123:$F3123,2)</f>
        <v>25</v>
      </c>
      <c r="I3123" s="1" t="n">
        <f aca="false">SMALL($A3123:$F3123,3)</f>
        <v>50</v>
      </c>
      <c r="J3123" s="1" t="n">
        <f aca="false">SMALL($A3123:$F3123,4)</f>
        <v>61</v>
      </c>
      <c r="K3123" s="1" t="n">
        <f aca="false">SMALL($A3123:$F3123,5)</f>
        <v>83</v>
      </c>
      <c r="L3123" s="1" t="n">
        <f aca="false">SMALL($A3123:$F3123,6)</f>
        <v>90</v>
      </c>
      <c r="M3123" s="0" t="n">
        <f aca="false">COUNTIF($A3123:$F3123,A3123)-1</f>
        <v>0</v>
      </c>
      <c r="N3123" s="0" t="n">
        <f aca="false">COUNTIF($A3123:$F3123,B3123)-1</f>
        <v>0</v>
      </c>
      <c r="O3123" s="0" t="n">
        <f aca="false">COUNTIF($A3123:$F3123,C3123)-1</f>
        <v>0</v>
      </c>
      <c r="P3123" s="0" t="n">
        <f aca="false">COUNTIF($A3123:$F3123,D3123)-1</f>
        <v>0</v>
      </c>
      <c r="Q3123" s="0" t="n">
        <f aca="false">COUNTIF($A3123:$F3123,E3123)-1</f>
        <v>0</v>
      </c>
      <c r="R3123" s="0" t="n">
        <f aca="false">COUNTIF($A3123:$F3123,F3123)-1</f>
        <v>0</v>
      </c>
      <c r="S3123" s="2" t="n">
        <f aca="false">IF(AND(G3123&lt;&gt;H3123,SUM(N3123:R3123)&gt;0,L3123+G3123&lt;2*AVERAGE(H3123:K3123)),1,0)</f>
        <v>0</v>
      </c>
    </row>
    <row r="3124" customFormat="false" ht="15" hidden="false" customHeight="false" outlineLevel="0" collapsed="false">
      <c r="A3124" s="0" t="n">
        <v>16</v>
      </c>
      <c r="B3124" s="0" t="n">
        <v>97</v>
      </c>
      <c r="C3124" s="0" t="n">
        <v>26</v>
      </c>
      <c r="D3124" s="0" t="n">
        <v>67</v>
      </c>
      <c r="E3124" s="0" t="n">
        <v>57</v>
      </c>
      <c r="F3124" s="0" t="n">
        <v>80</v>
      </c>
      <c r="G3124" s="1" t="n">
        <f aca="false">SMALL($A3124:$F3124,1)</f>
        <v>16</v>
      </c>
      <c r="H3124" s="1" t="n">
        <f aca="false">SMALL($A3124:$F3124,2)</f>
        <v>26</v>
      </c>
      <c r="I3124" s="1" t="n">
        <f aca="false">SMALL($A3124:$F3124,3)</f>
        <v>57</v>
      </c>
      <c r="J3124" s="1" t="n">
        <f aca="false">SMALL($A3124:$F3124,4)</f>
        <v>67</v>
      </c>
      <c r="K3124" s="1" t="n">
        <f aca="false">SMALL($A3124:$F3124,5)</f>
        <v>80</v>
      </c>
      <c r="L3124" s="1" t="n">
        <f aca="false">SMALL($A3124:$F3124,6)</f>
        <v>97</v>
      </c>
      <c r="M3124" s="0" t="n">
        <f aca="false">COUNTIF($A3124:$F3124,A3124)-1</f>
        <v>0</v>
      </c>
      <c r="N3124" s="0" t="n">
        <f aca="false">COUNTIF($A3124:$F3124,B3124)-1</f>
        <v>0</v>
      </c>
      <c r="O3124" s="0" t="n">
        <f aca="false">COUNTIF($A3124:$F3124,C3124)-1</f>
        <v>0</v>
      </c>
      <c r="P3124" s="0" t="n">
        <f aca="false">COUNTIF($A3124:$F3124,D3124)-1</f>
        <v>0</v>
      </c>
      <c r="Q3124" s="0" t="n">
        <f aca="false">COUNTIF($A3124:$F3124,E3124)-1</f>
        <v>0</v>
      </c>
      <c r="R3124" s="0" t="n">
        <f aca="false">COUNTIF($A3124:$F3124,F3124)-1</f>
        <v>0</v>
      </c>
      <c r="S3124" s="2" t="n">
        <f aca="false">IF(AND(G3124&lt;&gt;H3124,SUM(N3124:R3124)&gt;0,L3124+G3124&lt;2*AVERAGE(H3124:K3124)),1,0)</f>
        <v>0</v>
      </c>
    </row>
    <row r="3125" customFormat="false" ht="15" hidden="false" customHeight="false" outlineLevel="0" collapsed="false">
      <c r="A3125" s="0" t="n">
        <v>39</v>
      </c>
      <c r="B3125" s="0" t="n">
        <v>44</v>
      </c>
      <c r="C3125" s="0" t="n">
        <v>4</v>
      </c>
      <c r="D3125" s="0" t="n">
        <v>73</v>
      </c>
      <c r="E3125" s="0" t="n">
        <v>19</v>
      </c>
      <c r="F3125" s="0" t="n">
        <v>31</v>
      </c>
      <c r="G3125" s="1" t="n">
        <f aca="false">SMALL($A3125:$F3125,1)</f>
        <v>4</v>
      </c>
      <c r="H3125" s="1" t="n">
        <f aca="false">SMALL($A3125:$F3125,2)</f>
        <v>19</v>
      </c>
      <c r="I3125" s="1" t="n">
        <f aca="false">SMALL($A3125:$F3125,3)</f>
        <v>31</v>
      </c>
      <c r="J3125" s="1" t="n">
        <f aca="false">SMALL($A3125:$F3125,4)</f>
        <v>39</v>
      </c>
      <c r="K3125" s="1" t="n">
        <f aca="false">SMALL($A3125:$F3125,5)</f>
        <v>44</v>
      </c>
      <c r="L3125" s="1" t="n">
        <f aca="false">SMALL($A3125:$F3125,6)</f>
        <v>73</v>
      </c>
      <c r="M3125" s="0" t="n">
        <f aca="false">COUNTIF($A3125:$F3125,A3125)-1</f>
        <v>0</v>
      </c>
      <c r="N3125" s="0" t="n">
        <f aca="false">COUNTIF($A3125:$F3125,B3125)-1</f>
        <v>0</v>
      </c>
      <c r="O3125" s="0" t="n">
        <f aca="false">COUNTIF($A3125:$F3125,C3125)-1</f>
        <v>0</v>
      </c>
      <c r="P3125" s="0" t="n">
        <f aca="false">COUNTIF($A3125:$F3125,D3125)-1</f>
        <v>0</v>
      </c>
      <c r="Q3125" s="0" t="n">
        <f aca="false">COUNTIF($A3125:$F3125,E3125)-1</f>
        <v>0</v>
      </c>
      <c r="R3125" s="0" t="n">
        <f aca="false">COUNTIF($A3125:$F3125,F3125)-1</f>
        <v>0</v>
      </c>
      <c r="S3125" s="2" t="n">
        <f aca="false">IF(AND(G3125&lt;&gt;H3125,SUM(N3125:R3125)&gt;0,L3125+G3125&lt;2*AVERAGE(H3125:K3125)),1,0)</f>
        <v>0</v>
      </c>
    </row>
    <row r="3126" customFormat="false" ht="15" hidden="false" customHeight="false" outlineLevel="0" collapsed="false">
      <c r="A3126" s="0" t="n">
        <v>55</v>
      </c>
      <c r="B3126" s="0" t="n">
        <v>4</v>
      </c>
      <c r="C3126" s="0" t="n">
        <v>32</v>
      </c>
      <c r="D3126" s="0" t="n">
        <v>100</v>
      </c>
      <c r="E3126" s="0" t="n">
        <v>52</v>
      </c>
      <c r="F3126" s="0" t="n">
        <v>5</v>
      </c>
      <c r="G3126" s="1" t="n">
        <f aca="false">SMALL($A3126:$F3126,1)</f>
        <v>4</v>
      </c>
      <c r="H3126" s="1" t="n">
        <f aca="false">SMALL($A3126:$F3126,2)</f>
        <v>5</v>
      </c>
      <c r="I3126" s="1" t="n">
        <f aca="false">SMALL($A3126:$F3126,3)</f>
        <v>32</v>
      </c>
      <c r="J3126" s="1" t="n">
        <f aca="false">SMALL($A3126:$F3126,4)</f>
        <v>52</v>
      </c>
      <c r="K3126" s="1" t="n">
        <f aca="false">SMALL($A3126:$F3126,5)</f>
        <v>55</v>
      </c>
      <c r="L3126" s="1" t="n">
        <f aca="false">SMALL($A3126:$F3126,6)</f>
        <v>100</v>
      </c>
      <c r="M3126" s="0" t="n">
        <f aca="false">COUNTIF($A3126:$F3126,A3126)-1</f>
        <v>0</v>
      </c>
      <c r="N3126" s="0" t="n">
        <f aca="false">COUNTIF($A3126:$F3126,B3126)-1</f>
        <v>0</v>
      </c>
      <c r="O3126" s="0" t="n">
        <f aca="false">COUNTIF($A3126:$F3126,C3126)-1</f>
        <v>0</v>
      </c>
      <c r="P3126" s="0" t="n">
        <f aca="false">COUNTIF($A3126:$F3126,D3126)-1</f>
        <v>0</v>
      </c>
      <c r="Q3126" s="0" t="n">
        <f aca="false">COUNTIF($A3126:$F3126,E3126)-1</f>
        <v>0</v>
      </c>
      <c r="R3126" s="0" t="n">
        <f aca="false">COUNTIF($A3126:$F3126,F3126)-1</f>
        <v>0</v>
      </c>
      <c r="S3126" s="2" t="n">
        <f aca="false">IF(AND(G3126&lt;&gt;H3126,SUM(N3126:R3126)&gt;0,L3126+G3126&lt;2*AVERAGE(H3126:K3126)),1,0)</f>
        <v>0</v>
      </c>
    </row>
    <row r="3127" customFormat="false" ht="15" hidden="false" customHeight="false" outlineLevel="0" collapsed="false">
      <c r="A3127" s="0" t="n">
        <v>40</v>
      </c>
      <c r="B3127" s="0" t="n">
        <v>46</v>
      </c>
      <c r="C3127" s="0" t="n">
        <v>86</v>
      </c>
      <c r="D3127" s="0" t="n">
        <v>49</v>
      </c>
      <c r="E3127" s="0" t="n">
        <v>59</v>
      </c>
      <c r="F3127" s="0" t="n">
        <v>57</v>
      </c>
      <c r="G3127" s="1" t="n">
        <f aca="false">SMALL($A3127:$F3127,1)</f>
        <v>40</v>
      </c>
      <c r="H3127" s="1" t="n">
        <f aca="false">SMALL($A3127:$F3127,2)</f>
        <v>46</v>
      </c>
      <c r="I3127" s="1" t="n">
        <f aca="false">SMALL($A3127:$F3127,3)</f>
        <v>49</v>
      </c>
      <c r="J3127" s="1" t="n">
        <f aca="false">SMALL($A3127:$F3127,4)</f>
        <v>57</v>
      </c>
      <c r="K3127" s="1" t="n">
        <f aca="false">SMALL($A3127:$F3127,5)</f>
        <v>59</v>
      </c>
      <c r="L3127" s="1" t="n">
        <f aca="false">SMALL($A3127:$F3127,6)</f>
        <v>86</v>
      </c>
      <c r="M3127" s="0" t="n">
        <f aca="false">COUNTIF($A3127:$F3127,A3127)-1</f>
        <v>0</v>
      </c>
      <c r="N3127" s="0" t="n">
        <f aca="false">COUNTIF($A3127:$F3127,B3127)-1</f>
        <v>0</v>
      </c>
      <c r="O3127" s="0" t="n">
        <f aca="false">COUNTIF($A3127:$F3127,C3127)-1</f>
        <v>0</v>
      </c>
      <c r="P3127" s="0" t="n">
        <f aca="false">COUNTIF($A3127:$F3127,D3127)-1</f>
        <v>0</v>
      </c>
      <c r="Q3127" s="0" t="n">
        <f aca="false">COUNTIF($A3127:$F3127,E3127)-1</f>
        <v>0</v>
      </c>
      <c r="R3127" s="0" t="n">
        <f aca="false">COUNTIF($A3127:$F3127,F3127)-1</f>
        <v>0</v>
      </c>
      <c r="S3127" s="2" t="n">
        <f aca="false">IF(AND(G3127&lt;&gt;H3127,SUM(N3127:R3127)&gt;0,L3127+G3127&lt;2*AVERAGE(H3127:K3127)),1,0)</f>
        <v>0</v>
      </c>
    </row>
    <row r="3128" customFormat="false" ht="15" hidden="false" customHeight="false" outlineLevel="0" collapsed="false">
      <c r="A3128" s="0" t="n">
        <v>85</v>
      </c>
      <c r="B3128" s="0" t="n">
        <v>82</v>
      </c>
      <c r="C3128" s="0" t="n">
        <v>98</v>
      </c>
      <c r="D3128" s="0" t="n">
        <v>57</v>
      </c>
      <c r="E3128" s="0" t="n">
        <v>52</v>
      </c>
      <c r="F3128" s="0" t="n">
        <v>74</v>
      </c>
      <c r="G3128" s="1" t="n">
        <f aca="false">SMALL($A3128:$F3128,1)</f>
        <v>52</v>
      </c>
      <c r="H3128" s="1" t="n">
        <f aca="false">SMALL($A3128:$F3128,2)</f>
        <v>57</v>
      </c>
      <c r="I3128" s="1" t="n">
        <f aca="false">SMALL($A3128:$F3128,3)</f>
        <v>74</v>
      </c>
      <c r="J3128" s="1" t="n">
        <f aca="false">SMALL($A3128:$F3128,4)</f>
        <v>82</v>
      </c>
      <c r="K3128" s="1" t="n">
        <f aca="false">SMALL($A3128:$F3128,5)</f>
        <v>85</v>
      </c>
      <c r="L3128" s="1" t="n">
        <f aca="false">SMALL($A3128:$F3128,6)</f>
        <v>98</v>
      </c>
      <c r="M3128" s="0" t="n">
        <f aca="false">COUNTIF($A3128:$F3128,A3128)-1</f>
        <v>0</v>
      </c>
      <c r="N3128" s="0" t="n">
        <f aca="false">COUNTIF($A3128:$F3128,B3128)-1</f>
        <v>0</v>
      </c>
      <c r="O3128" s="0" t="n">
        <f aca="false">COUNTIF($A3128:$F3128,C3128)-1</f>
        <v>0</v>
      </c>
      <c r="P3128" s="0" t="n">
        <f aca="false">COUNTIF($A3128:$F3128,D3128)-1</f>
        <v>0</v>
      </c>
      <c r="Q3128" s="0" t="n">
        <f aca="false">COUNTIF($A3128:$F3128,E3128)-1</f>
        <v>0</v>
      </c>
      <c r="R3128" s="0" t="n">
        <f aca="false">COUNTIF($A3128:$F3128,F3128)-1</f>
        <v>0</v>
      </c>
      <c r="S3128" s="2" t="n">
        <f aca="false">IF(AND(G3128&lt;&gt;H3128,SUM(N3128:R3128)&gt;0,L3128+G3128&lt;2*AVERAGE(H3128:K3128)),1,0)</f>
        <v>0</v>
      </c>
    </row>
    <row r="3129" customFormat="false" ht="15" hidden="false" customHeight="false" outlineLevel="0" collapsed="false">
      <c r="A3129" s="0" t="n">
        <v>56</v>
      </c>
      <c r="B3129" s="0" t="n">
        <v>73</v>
      </c>
      <c r="C3129" s="0" t="n">
        <v>40</v>
      </c>
      <c r="D3129" s="0" t="n">
        <v>27</v>
      </c>
      <c r="E3129" s="0" t="n">
        <v>100</v>
      </c>
      <c r="F3129" s="0" t="n">
        <v>69</v>
      </c>
      <c r="G3129" s="1" t="n">
        <f aca="false">SMALL($A3129:$F3129,1)</f>
        <v>27</v>
      </c>
      <c r="H3129" s="1" t="n">
        <f aca="false">SMALL($A3129:$F3129,2)</f>
        <v>40</v>
      </c>
      <c r="I3129" s="1" t="n">
        <f aca="false">SMALL($A3129:$F3129,3)</f>
        <v>56</v>
      </c>
      <c r="J3129" s="1" t="n">
        <f aca="false">SMALL($A3129:$F3129,4)</f>
        <v>69</v>
      </c>
      <c r="K3129" s="1" t="n">
        <f aca="false">SMALL($A3129:$F3129,5)</f>
        <v>73</v>
      </c>
      <c r="L3129" s="1" t="n">
        <f aca="false">SMALL($A3129:$F3129,6)</f>
        <v>100</v>
      </c>
      <c r="M3129" s="0" t="n">
        <f aca="false">COUNTIF($A3129:$F3129,A3129)-1</f>
        <v>0</v>
      </c>
      <c r="N3129" s="0" t="n">
        <f aca="false">COUNTIF($A3129:$F3129,B3129)-1</f>
        <v>0</v>
      </c>
      <c r="O3129" s="0" t="n">
        <f aca="false">COUNTIF($A3129:$F3129,C3129)-1</f>
        <v>0</v>
      </c>
      <c r="P3129" s="0" t="n">
        <f aca="false">COUNTIF($A3129:$F3129,D3129)-1</f>
        <v>0</v>
      </c>
      <c r="Q3129" s="0" t="n">
        <f aca="false">COUNTIF($A3129:$F3129,E3129)-1</f>
        <v>0</v>
      </c>
      <c r="R3129" s="0" t="n">
        <f aca="false">COUNTIF($A3129:$F3129,F3129)-1</f>
        <v>0</v>
      </c>
      <c r="S3129" s="2" t="n">
        <f aca="false">IF(AND(G3129&lt;&gt;H3129,SUM(N3129:R3129)&gt;0,L3129+G3129&lt;2*AVERAGE(H3129:K3129)),1,0)</f>
        <v>0</v>
      </c>
    </row>
    <row r="3130" customFormat="false" ht="15" hidden="false" customHeight="false" outlineLevel="0" collapsed="false">
      <c r="A3130" s="0" t="n">
        <v>12</v>
      </c>
      <c r="B3130" s="0" t="n">
        <v>52</v>
      </c>
      <c r="C3130" s="0" t="n">
        <v>2</v>
      </c>
      <c r="D3130" s="0" t="n">
        <v>2</v>
      </c>
      <c r="E3130" s="0" t="n">
        <v>42</v>
      </c>
      <c r="F3130" s="0" t="n">
        <v>73</v>
      </c>
      <c r="G3130" s="1" t="n">
        <f aca="false">SMALL($A3130:$F3130,1)</f>
        <v>2</v>
      </c>
      <c r="H3130" s="1" t="n">
        <f aca="false">SMALL($A3130:$F3130,2)</f>
        <v>2</v>
      </c>
      <c r="I3130" s="1" t="n">
        <f aca="false">SMALL($A3130:$F3130,3)</f>
        <v>12</v>
      </c>
      <c r="J3130" s="1" t="n">
        <f aca="false">SMALL($A3130:$F3130,4)</f>
        <v>42</v>
      </c>
      <c r="K3130" s="1" t="n">
        <f aca="false">SMALL($A3130:$F3130,5)</f>
        <v>52</v>
      </c>
      <c r="L3130" s="1" t="n">
        <f aca="false">SMALL($A3130:$F3130,6)</f>
        <v>73</v>
      </c>
      <c r="M3130" s="0" t="n">
        <f aca="false">COUNTIF($A3130:$F3130,A3130)-1</f>
        <v>0</v>
      </c>
      <c r="N3130" s="0" t="n">
        <f aca="false">COUNTIF($A3130:$F3130,B3130)-1</f>
        <v>0</v>
      </c>
      <c r="O3130" s="0" t="n">
        <f aca="false">COUNTIF($A3130:$F3130,C3130)-1</f>
        <v>1</v>
      </c>
      <c r="P3130" s="0" t="n">
        <f aca="false">COUNTIF($A3130:$F3130,D3130)-1</f>
        <v>1</v>
      </c>
      <c r="Q3130" s="0" t="n">
        <f aca="false">COUNTIF($A3130:$F3130,E3130)-1</f>
        <v>0</v>
      </c>
      <c r="R3130" s="0" t="n">
        <f aca="false">COUNTIF($A3130:$F3130,F3130)-1</f>
        <v>0</v>
      </c>
      <c r="S3130" s="2" t="n">
        <f aca="false">IF(AND(G3130&lt;&gt;H3130,SUM(N3130:R3130)&gt;0,L3130+G3130&lt;2*AVERAGE(H3130:K3130)),1,0)</f>
        <v>0</v>
      </c>
    </row>
    <row r="3131" customFormat="false" ht="15" hidden="false" customHeight="false" outlineLevel="0" collapsed="false">
      <c r="A3131" s="0" t="n">
        <v>21</v>
      </c>
      <c r="B3131" s="0" t="n">
        <v>16</v>
      </c>
      <c r="C3131" s="0" t="n">
        <v>73</v>
      </c>
      <c r="D3131" s="0" t="n">
        <v>60</v>
      </c>
      <c r="E3131" s="0" t="n">
        <v>73</v>
      </c>
      <c r="F3131" s="0" t="n">
        <v>94</v>
      </c>
      <c r="G3131" s="1" t="n">
        <f aca="false">SMALL($A3131:$F3131,1)</f>
        <v>16</v>
      </c>
      <c r="H3131" s="1" t="n">
        <f aca="false">SMALL($A3131:$F3131,2)</f>
        <v>21</v>
      </c>
      <c r="I3131" s="1" t="n">
        <f aca="false">SMALL($A3131:$F3131,3)</f>
        <v>60</v>
      </c>
      <c r="J3131" s="1" t="n">
        <f aca="false">SMALL($A3131:$F3131,4)</f>
        <v>73</v>
      </c>
      <c r="K3131" s="1" t="n">
        <f aca="false">SMALL($A3131:$F3131,5)</f>
        <v>73</v>
      </c>
      <c r="L3131" s="1" t="n">
        <f aca="false">SMALL($A3131:$F3131,6)</f>
        <v>94</v>
      </c>
      <c r="M3131" s="0" t="n">
        <f aca="false">COUNTIF($A3131:$F3131,A3131)-1</f>
        <v>0</v>
      </c>
      <c r="N3131" s="0" t="n">
        <f aca="false">COUNTIF($A3131:$F3131,B3131)-1</f>
        <v>0</v>
      </c>
      <c r="O3131" s="0" t="n">
        <f aca="false">COUNTIF($A3131:$F3131,C3131)-1</f>
        <v>1</v>
      </c>
      <c r="P3131" s="0" t="n">
        <f aca="false">COUNTIF($A3131:$F3131,D3131)-1</f>
        <v>0</v>
      </c>
      <c r="Q3131" s="0" t="n">
        <f aca="false">COUNTIF($A3131:$F3131,E3131)-1</f>
        <v>1</v>
      </c>
      <c r="R3131" s="0" t="n">
        <f aca="false">COUNTIF($A3131:$F3131,F3131)-1</f>
        <v>0</v>
      </c>
      <c r="S3131" s="2" t="n">
        <f aca="false">IF(AND(G3131&lt;&gt;H3131,SUM(N3131:R3131)&gt;0,L3131+G3131&lt;2*AVERAGE(H3131:K3131)),1,0)</f>
        <v>1</v>
      </c>
    </row>
    <row r="3132" customFormat="false" ht="15" hidden="false" customHeight="false" outlineLevel="0" collapsed="false">
      <c r="A3132" s="0" t="n">
        <v>84</v>
      </c>
      <c r="B3132" s="0" t="n">
        <v>50</v>
      </c>
      <c r="C3132" s="0" t="n">
        <v>38</v>
      </c>
      <c r="D3132" s="0" t="n">
        <v>84</v>
      </c>
      <c r="E3132" s="0" t="n">
        <v>79</v>
      </c>
      <c r="F3132" s="0" t="n">
        <v>43</v>
      </c>
      <c r="G3132" s="1" t="n">
        <f aca="false">SMALL($A3132:$F3132,1)</f>
        <v>38</v>
      </c>
      <c r="H3132" s="1" t="n">
        <f aca="false">SMALL($A3132:$F3132,2)</f>
        <v>43</v>
      </c>
      <c r="I3132" s="1" t="n">
        <f aca="false">SMALL($A3132:$F3132,3)</f>
        <v>50</v>
      </c>
      <c r="J3132" s="1" t="n">
        <f aca="false">SMALL($A3132:$F3132,4)</f>
        <v>79</v>
      </c>
      <c r="K3132" s="1" t="n">
        <f aca="false">SMALL($A3132:$F3132,5)</f>
        <v>84</v>
      </c>
      <c r="L3132" s="1" t="n">
        <f aca="false">SMALL($A3132:$F3132,6)</f>
        <v>84</v>
      </c>
      <c r="M3132" s="0" t="n">
        <f aca="false">COUNTIF($A3132:$F3132,A3132)-1</f>
        <v>1</v>
      </c>
      <c r="N3132" s="0" t="n">
        <f aca="false">COUNTIF($A3132:$F3132,B3132)-1</f>
        <v>0</v>
      </c>
      <c r="O3132" s="0" t="n">
        <f aca="false">COUNTIF($A3132:$F3132,C3132)-1</f>
        <v>0</v>
      </c>
      <c r="P3132" s="0" t="n">
        <f aca="false">COUNTIF($A3132:$F3132,D3132)-1</f>
        <v>1</v>
      </c>
      <c r="Q3132" s="0" t="n">
        <f aca="false">COUNTIF($A3132:$F3132,E3132)-1</f>
        <v>0</v>
      </c>
      <c r="R3132" s="0" t="n">
        <f aca="false">COUNTIF($A3132:$F3132,F3132)-1</f>
        <v>0</v>
      </c>
      <c r="S3132" s="2" t="n">
        <f aca="false">IF(AND(G3132&lt;&gt;H3132,SUM(N3132:R3132)&gt;0,L3132+G3132&lt;2*AVERAGE(H3132:K3132)),1,0)</f>
        <v>1</v>
      </c>
    </row>
    <row r="3133" customFormat="false" ht="15" hidden="false" customHeight="false" outlineLevel="0" collapsed="false">
      <c r="A3133" s="0" t="n">
        <v>32</v>
      </c>
      <c r="B3133" s="0" t="n">
        <v>46</v>
      </c>
      <c r="C3133" s="0" t="n">
        <v>63</v>
      </c>
      <c r="D3133" s="0" t="n">
        <v>52</v>
      </c>
      <c r="E3133" s="0" t="n">
        <v>68</v>
      </c>
      <c r="F3133" s="0" t="n">
        <v>62</v>
      </c>
      <c r="G3133" s="1" t="n">
        <f aca="false">SMALL($A3133:$F3133,1)</f>
        <v>32</v>
      </c>
      <c r="H3133" s="1" t="n">
        <f aca="false">SMALL($A3133:$F3133,2)</f>
        <v>46</v>
      </c>
      <c r="I3133" s="1" t="n">
        <f aca="false">SMALL($A3133:$F3133,3)</f>
        <v>52</v>
      </c>
      <c r="J3133" s="1" t="n">
        <f aca="false">SMALL($A3133:$F3133,4)</f>
        <v>62</v>
      </c>
      <c r="K3133" s="1" t="n">
        <f aca="false">SMALL($A3133:$F3133,5)</f>
        <v>63</v>
      </c>
      <c r="L3133" s="1" t="n">
        <f aca="false">SMALL($A3133:$F3133,6)</f>
        <v>68</v>
      </c>
      <c r="M3133" s="0" t="n">
        <f aca="false">COUNTIF($A3133:$F3133,A3133)-1</f>
        <v>0</v>
      </c>
      <c r="N3133" s="0" t="n">
        <f aca="false">COUNTIF($A3133:$F3133,B3133)-1</f>
        <v>0</v>
      </c>
      <c r="O3133" s="0" t="n">
        <f aca="false">COUNTIF($A3133:$F3133,C3133)-1</f>
        <v>0</v>
      </c>
      <c r="P3133" s="0" t="n">
        <f aca="false">COUNTIF($A3133:$F3133,D3133)-1</f>
        <v>0</v>
      </c>
      <c r="Q3133" s="0" t="n">
        <f aca="false">COUNTIF($A3133:$F3133,E3133)-1</f>
        <v>0</v>
      </c>
      <c r="R3133" s="0" t="n">
        <f aca="false">COUNTIF($A3133:$F3133,F3133)-1</f>
        <v>0</v>
      </c>
      <c r="S3133" s="2" t="n">
        <f aca="false">IF(AND(G3133&lt;&gt;H3133,SUM(N3133:R3133)&gt;0,L3133+G3133&lt;2*AVERAGE(H3133:K3133)),1,0)</f>
        <v>0</v>
      </c>
    </row>
    <row r="3134" customFormat="false" ht="15" hidden="false" customHeight="false" outlineLevel="0" collapsed="false">
      <c r="A3134" s="0" t="n">
        <v>16</v>
      </c>
      <c r="B3134" s="0" t="n">
        <v>63</v>
      </c>
      <c r="C3134" s="0" t="n">
        <v>4</v>
      </c>
      <c r="D3134" s="0" t="n">
        <v>47</v>
      </c>
      <c r="E3134" s="0" t="n">
        <v>95</v>
      </c>
      <c r="F3134" s="0" t="n">
        <v>92</v>
      </c>
      <c r="G3134" s="1" t="n">
        <f aca="false">SMALL($A3134:$F3134,1)</f>
        <v>4</v>
      </c>
      <c r="H3134" s="1" t="n">
        <f aca="false">SMALL($A3134:$F3134,2)</f>
        <v>16</v>
      </c>
      <c r="I3134" s="1" t="n">
        <f aca="false">SMALL($A3134:$F3134,3)</f>
        <v>47</v>
      </c>
      <c r="J3134" s="1" t="n">
        <f aca="false">SMALL($A3134:$F3134,4)</f>
        <v>63</v>
      </c>
      <c r="K3134" s="1" t="n">
        <f aca="false">SMALL($A3134:$F3134,5)</f>
        <v>92</v>
      </c>
      <c r="L3134" s="1" t="n">
        <f aca="false">SMALL($A3134:$F3134,6)</f>
        <v>95</v>
      </c>
      <c r="M3134" s="0" t="n">
        <f aca="false">COUNTIF($A3134:$F3134,A3134)-1</f>
        <v>0</v>
      </c>
      <c r="N3134" s="0" t="n">
        <f aca="false">COUNTIF($A3134:$F3134,B3134)-1</f>
        <v>0</v>
      </c>
      <c r="O3134" s="0" t="n">
        <f aca="false">COUNTIF($A3134:$F3134,C3134)-1</f>
        <v>0</v>
      </c>
      <c r="P3134" s="0" t="n">
        <f aca="false">COUNTIF($A3134:$F3134,D3134)-1</f>
        <v>0</v>
      </c>
      <c r="Q3134" s="0" t="n">
        <f aca="false">COUNTIF($A3134:$F3134,E3134)-1</f>
        <v>0</v>
      </c>
      <c r="R3134" s="0" t="n">
        <f aca="false">COUNTIF($A3134:$F3134,F3134)-1</f>
        <v>0</v>
      </c>
      <c r="S3134" s="2" t="n">
        <f aca="false">IF(AND(G3134&lt;&gt;H3134,SUM(N3134:R3134)&gt;0,L3134+G3134&lt;2*AVERAGE(H3134:K3134)),1,0)</f>
        <v>0</v>
      </c>
    </row>
    <row r="3135" customFormat="false" ht="15" hidden="false" customHeight="false" outlineLevel="0" collapsed="false">
      <c r="A3135" s="0" t="n">
        <v>50</v>
      </c>
      <c r="B3135" s="0" t="n">
        <v>65</v>
      </c>
      <c r="C3135" s="0" t="n">
        <v>81</v>
      </c>
      <c r="D3135" s="0" t="n">
        <v>95</v>
      </c>
      <c r="E3135" s="0" t="n">
        <v>87</v>
      </c>
      <c r="F3135" s="0" t="n">
        <v>27</v>
      </c>
      <c r="G3135" s="1" t="n">
        <f aca="false">SMALL($A3135:$F3135,1)</f>
        <v>27</v>
      </c>
      <c r="H3135" s="1" t="n">
        <f aca="false">SMALL($A3135:$F3135,2)</f>
        <v>50</v>
      </c>
      <c r="I3135" s="1" t="n">
        <f aca="false">SMALL($A3135:$F3135,3)</f>
        <v>65</v>
      </c>
      <c r="J3135" s="1" t="n">
        <f aca="false">SMALL($A3135:$F3135,4)</f>
        <v>81</v>
      </c>
      <c r="K3135" s="1" t="n">
        <f aca="false">SMALL($A3135:$F3135,5)</f>
        <v>87</v>
      </c>
      <c r="L3135" s="1" t="n">
        <f aca="false">SMALL($A3135:$F3135,6)</f>
        <v>95</v>
      </c>
      <c r="M3135" s="0" t="n">
        <f aca="false">COUNTIF($A3135:$F3135,A3135)-1</f>
        <v>0</v>
      </c>
      <c r="N3135" s="0" t="n">
        <f aca="false">COUNTIF($A3135:$F3135,B3135)-1</f>
        <v>0</v>
      </c>
      <c r="O3135" s="0" t="n">
        <f aca="false">COUNTIF($A3135:$F3135,C3135)-1</f>
        <v>0</v>
      </c>
      <c r="P3135" s="0" t="n">
        <f aca="false">COUNTIF($A3135:$F3135,D3135)-1</f>
        <v>0</v>
      </c>
      <c r="Q3135" s="0" t="n">
        <f aca="false">COUNTIF($A3135:$F3135,E3135)-1</f>
        <v>0</v>
      </c>
      <c r="R3135" s="0" t="n">
        <f aca="false">COUNTIF($A3135:$F3135,F3135)-1</f>
        <v>0</v>
      </c>
      <c r="S3135" s="2" t="n">
        <f aca="false">IF(AND(G3135&lt;&gt;H3135,SUM(N3135:R3135)&gt;0,L3135+G3135&lt;2*AVERAGE(H3135:K3135)),1,0)</f>
        <v>0</v>
      </c>
    </row>
    <row r="3136" customFormat="false" ht="15" hidden="false" customHeight="false" outlineLevel="0" collapsed="false">
      <c r="A3136" s="0" t="n">
        <v>31</v>
      </c>
      <c r="B3136" s="0" t="n">
        <v>50</v>
      </c>
      <c r="C3136" s="0" t="n">
        <v>3</v>
      </c>
      <c r="D3136" s="0" t="n">
        <v>80</v>
      </c>
      <c r="E3136" s="0" t="n">
        <v>63</v>
      </c>
      <c r="F3136" s="0" t="n">
        <v>43</v>
      </c>
      <c r="G3136" s="1" t="n">
        <f aca="false">SMALL($A3136:$F3136,1)</f>
        <v>3</v>
      </c>
      <c r="H3136" s="1" t="n">
        <f aca="false">SMALL($A3136:$F3136,2)</f>
        <v>31</v>
      </c>
      <c r="I3136" s="1" t="n">
        <f aca="false">SMALL($A3136:$F3136,3)</f>
        <v>43</v>
      </c>
      <c r="J3136" s="1" t="n">
        <f aca="false">SMALL($A3136:$F3136,4)</f>
        <v>50</v>
      </c>
      <c r="K3136" s="1" t="n">
        <f aca="false">SMALL($A3136:$F3136,5)</f>
        <v>63</v>
      </c>
      <c r="L3136" s="1" t="n">
        <f aca="false">SMALL($A3136:$F3136,6)</f>
        <v>80</v>
      </c>
      <c r="M3136" s="0" t="n">
        <f aca="false">COUNTIF($A3136:$F3136,A3136)-1</f>
        <v>0</v>
      </c>
      <c r="N3136" s="0" t="n">
        <f aca="false">COUNTIF($A3136:$F3136,B3136)-1</f>
        <v>0</v>
      </c>
      <c r="O3136" s="0" t="n">
        <f aca="false">COUNTIF($A3136:$F3136,C3136)-1</f>
        <v>0</v>
      </c>
      <c r="P3136" s="0" t="n">
        <f aca="false">COUNTIF($A3136:$F3136,D3136)-1</f>
        <v>0</v>
      </c>
      <c r="Q3136" s="0" t="n">
        <f aca="false">COUNTIF($A3136:$F3136,E3136)-1</f>
        <v>0</v>
      </c>
      <c r="R3136" s="0" t="n">
        <f aca="false">COUNTIF($A3136:$F3136,F3136)-1</f>
        <v>0</v>
      </c>
      <c r="S3136" s="2" t="n">
        <f aca="false">IF(AND(G3136&lt;&gt;H3136,SUM(N3136:R3136)&gt;0,L3136+G3136&lt;2*AVERAGE(H3136:K3136)),1,0)</f>
        <v>0</v>
      </c>
    </row>
    <row r="3137" customFormat="false" ht="15" hidden="false" customHeight="false" outlineLevel="0" collapsed="false">
      <c r="A3137" s="0" t="n">
        <v>98</v>
      </c>
      <c r="B3137" s="0" t="n">
        <v>94</v>
      </c>
      <c r="C3137" s="0" t="n">
        <v>1</v>
      </c>
      <c r="D3137" s="0" t="n">
        <v>84</v>
      </c>
      <c r="E3137" s="0" t="n">
        <v>85</v>
      </c>
      <c r="F3137" s="0" t="n">
        <v>49</v>
      </c>
      <c r="G3137" s="1" t="n">
        <f aca="false">SMALL($A3137:$F3137,1)</f>
        <v>1</v>
      </c>
      <c r="H3137" s="1" t="n">
        <f aca="false">SMALL($A3137:$F3137,2)</f>
        <v>49</v>
      </c>
      <c r="I3137" s="1" t="n">
        <f aca="false">SMALL($A3137:$F3137,3)</f>
        <v>84</v>
      </c>
      <c r="J3137" s="1" t="n">
        <f aca="false">SMALL($A3137:$F3137,4)</f>
        <v>85</v>
      </c>
      <c r="K3137" s="1" t="n">
        <f aca="false">SMALL($A3137:$F3137,5)</f>
        <v>94</v>
      </c>
      <c r="L3137" s="1" t="n">
        <f aca="false">SMALL($A3137:$F3137,6)</f>
        <v>98</v>
      </c>
      <c r="M3137" s="0" t="n">
        <f aca="false">COUNTIF($A3137:$F3137,A3137)-1</f>
        <v>0</v>
      </c>
      <c r="N3137" s="0" t="n">
        <f aca="false">COUNTIF($A3137:$F3137,B3137)-1</f>
        <v>0</v>
      </c>
      <c r="O3137" s="0" t="n">
        <f aca="false">COUNTIF($A3137:$F3137,C3137)-1</f>
        <v>0</v>
      </c>
      <c r="P3137" s="0" t="n">
        <f aca="false">COUNTIF($A3137:$F3137,D3137)-1</f>
        <v>0</v>
      </c>
      <c r="Q3137" s="0" t="n">
        <f aca="false">COUNTIF($A3137:$F3137,E3137)-1</f>
        <v>0</v>
      </c>
      <c r="R3137" s="0" t="n">
        <f aca="false">COUNTIF($A3137:$F3137,F3137)-1</f>
        <v>0</v>
      </c>
      <c r="S3137" s="2" t="n">
        <f aca="false">IF(AND(G3137&lt;&gt;H3137,SUM(N3137:R3137)&gt;0,L3137+G3137&lt;2*AVERAGE(H3137:K3137)),1,0)</f>
        <v>0</v>
      </c>
    </row>
    <row r="3138" customFormat="false" ht="15" hidden="false" customHeight="false" outlineLevel="0" collapsed="false">
      <c r="A3138" s="0" t="n">
        <v>33</v>
      </c>
      <c r="B3138" s="0" t="n">
        <v>85</v>
      </c>
      <c r="C3138" s="0" t="n">
        <v>37</v>
      </c>
      <c r="D3138" s="0" t="n">
        <v>20</v>
      </c>
      <c r="E3138" s="0" t="n">
        <v>20</v>
      </c>
      <c r="F3138" s="0" t="n">
        <v>24</v>
      </c>
      <c r="G3138" s="1" t="n">
        <f aca="false">SMALL($A3138:$F3138,1)</f>
        <v>20</v>
      </c>
      <c r="H3138" s="1" t="n">
        <f aca="false">SMALL($A3138:$F3138,2)</f>
        <v>20</v>
      </c>
      <c r="I3138" s="1" t="n">
        <f aca="false">SMALL($A3138:$F3138,3)</f>
        <v>24</v>
      </c>
      <c r="J3138" s="1" t="n">
        <f aca="false">SMALL($A3138:$F3138,4)</f>
        <v>33</v>
      </c>
      <c r="K3138" s="1" t="n">
        <f aca="false">SMALL($A3138:$F3138,5)</f>
        <v>37</v>
      </c>
      <c r="L3138" s="1" t="n">
        <f aca="false">SMALL($A3138:$F3138,6)</f>
        <v>85</v>
      </c>
      <c r="M3138" s="0" t="n">
        <f aca="false">COUNTIF($A3138:$F3138,A3138)-1</f>
        <v>0</v>
      </c>
      <c r="N3138" s="0" t="n">
        <f aca="false">COUNTIF($A3138:$F3138,B3138)-1</f>
        <v>0</v>
      </c>
      <c r="O3138" s="0" t="n">
        <f aca="false">COUNTIF($A3138:$F3138,C3138)-1</f>
        <v>0</v>
      </c>
      <c r="P3138" s="0" t="n">
        <f aca="false">COUNTIF($A3138:$F3138,D3138)-1</f>
        <v>1</v>
      </c>
      <c r="Q3138" s="0" t="n">
        <f aca="false">COUNTIF($A3138:$F3138,E3138)-1</f>
        <v>1</v>
      </c>
      <c r="R3138" s="0" t="n">
        <f aca="false">COUNTIF($A3138:$F3138,F3138)-1</f>
        <v>0</v>
      </c>
      <c r="S3138" s="2" t="n">
        <f aca="false">IF(AND(G3138&lt;&gt;H3138,SUM(N3138:R3138)&gt;0,L3138+G3138&lt;2*AVERAGE(H3138:K3138)),1,0)</f>
        <v>0</v>
      </c>
    </row>
    <row r="3139" customFormat="false" ht="15" hidden="false" customHeight="false" outlineLevel="0" collapsed="false">
      <c r="A3139" s="0" t="n">
        <v>37</v>
      </c>
      <c r="B3139" s="0" t="n">
        <v>47</v>
      </c>
      <c r="C3139" s="0" t="n">
        <v>64</v>
      </c>
      <c r="D3139" s="0" t="n">
        <v>18</v>
      </c>
      <c r="E3139" s="0" t="n">
        <v>46</v>
      </c>
      <c r="F3139" s="0" t="n">
        <v>89</v>
      </c>
      <c r="G3139" s="1" t="n">
        <f aca="false">SMALL($A3139:$F3139,1)</f>
        <v>18</v>
      </c>
      <c r="H3139" s="1" t="n">
        <f aca="false">SMALL($A3139:$F3139,2)</f>
        <v>37</v>
      </c>
      <c r="I3139" s="1" t="n">
        <f aca="false">SMALL($A3139:$F3139,3)</f>
        <v>46</v>
      </c>
      <c r="J3139" s="1" t="n">
        <f aca="false">SMALL($A3139:$F3139,4)</f>
        <v>47</v>
      </c>
      <c r="K3139" s="1" t="n">
        <f aca="false">SMALL($A3139:$F3139,5)</f>
        <v>64</v>
      </c>
      <c r="L3139" s="1" t="n">
        <f aca="false">SMALL($A3139:$F3139,6)</f>
        <v>89</v>
      </c>
      <c r="M3139" s="0" t="n">
        <f aca="false">COUNTIF($A3139:$F3139,A3139)-1</f>
        <v>0</v>
      </c>
      <c r="N3139" s="0" t="n">
        <f aca="false">COUNTIF($A3139:$F3139,B3139)-1</f>
        <v>0</v>
      </c>
      <c r="O3139" s="0" t="n">
        <f aca="false">COUNTIF($A3139:$F3139,C3139)-1</f>
        <v>0</v>
      </c>
      <c r="P3139" s="0" t="n">
        <f aca="false">COUNTIF($A3139:$F3139,D3139)-1</f>
        <v>0</v>
      </c>
      <c r="Q3139" s="0" t="n">
        <f aca="false">COUNTIF($A3139:$F3139,E3139)-1</f>
        <v>0</v>
      </c>
      <c r="R3139" s="0" t="n">
        <f aca="false">COUNTIF($A3139:$F3139,F3139)-1</f>
        <v>0</v>
      </c>
      <c r="S3139" s="2" t="n">
        <f aca="false">IF(AND(G3139&lt;&gt;H3139,SUM(N3139:R3139)&gt;0,L3139+G3139&lt;2*AVERAGE(H3139:K3139)),1,0)</f>
        <v>0</v>
      </c>
    </row>
    <row r="3140" customFormat="false" ht="15" hidden="false" customHeight="false" outlineLevel="0" collapsed="false">
      <c r="A3140" s="0" t="n">
        <v>58</v>
      </c>
      <c r="B3140" s="0" t="n">
        <v>25</v>
      </c>
      <c r="C3140" s="0" t="n">
        <v>27</v>
      </c>
      <c r="D3140" s="0" t="n">
        <v>90</v>
      </c>
      <c r="E3140" s="0" t="n">
        <v>66</v>
      </c>
      <c r="F3140" s="0" t="n">
        <v>25</v>
      </c>
      <c r="G3140" s="1" t="n">
        <f aca="false">SMALL($A3140:$F3140,1)</f>
        <v>25</v>
      </c>
      <c r="H3140" s="1" t="n">
        <f aca="false">SMALL($A3140:$F3140,2)</f>
        <v>25</v>
      </c>
      <c r="I3140" s="1" t="n">
        <f aca="false">SMALL($A3140:$F3140,3)</f>
        <v>27</v>
      </c>
      <c r="J3140" s="1" t="n">
        <f aca="false">SMALL($A3140:$F3140,4)</f>
        <v>58</v>
      </c>
      <c r="K3140" s="1" t="n">
        <f aca="false">SMALL($A3140:$F3140,5)</f>
        <v>66</v>
      </c>
      <c r="L3140" s="1" t="n">
        <f aca="false">SMALL($A3140:$F3140,6)</f>
        <v>90</v>
      </c>
      <c r="M3140" s="0" t="n">
        <f aca="false">COUNTIF($A3140:$F3140,A3140)-1</f>
        <v>0</v>
      </c>
      <c r="N3140" s="0" t="n">
        <f aca="false">COUNTIF($A3140:$F3140,B3140)-1</f>
        <v>1</v>
      </c>
      <c r="O3140" s="0" t="n">
        <f aca="false">COUNTIF($A3140:$F3140,C3140)-1</f>
        <v>0</v>
      </c>
      <c r="P3140" s="0" t="n">
        <f aca="false">COUNTIF($A3140:$F3140,D3140)-1</f>
        <v>0</v>
      </c>
      <c r="Q3140" s="0" t="n">
        <f aca="false">COUNTIF($A3140:$F3140,E3140)-1</f>
        <v>0</v>
      </c>
      <c r="R3140" s="0" t="n">
        <f aca="false">COUNTIF($A3140:$F3140,F3140)-1</f>
        <v>1</v>
      </c>
      <c r="S3140" s="2" t="n">
        <f aca="false">IF(AND(G3140&lt;&gt;H3140,SUM(N3140:R3140)&gt;0,L3140+G3140&lt;2*AVERAGE(H3140:K3140)),1,0)</f>
        <v>0</v>
      </c>
    </row>
    <row r="3141" customFormat="false" ht="15" hidden="false" customHeight="false" outlineLevel="0" collapsed="false">
      <c r="A3141" s="0" t="n">
        <v>94</v>
      </c>
      <c r="B3141" s="0" t="n">
        <v>14</v>
      </c>
      <c r="C3141" s="0" t="n">
        <v>2</v>
      </c>
      <c r="D3141" s="0" t="n">
        <v>64</v>
      </c>
      <c r="E3141" s="0" t="n">
        <v>23</v>
      </c>
      <c r="F3141" s="0" t="n">
        <v>93</v>
      </c>
      <c r="G3141" s="1" t="n">
        <f aca="false">SMALL($A3141:$F3141,1)</f>
        <v>2</v>
      </c>
      <c r="H3141" s="1" t="n">
        <f aca="false">SMALL($A3141:$F3141,2)</f>
        <v>14</v>
      </c>
      <c r="I3141" s="1" t="n">
        <f aca="false">SMALL($A3141:$F3141,3)</f>
        <v>23</v>
      </c>
      <c r="J3141" s="1" t="n">
        <f aca="false">SMALL($A3141:$F3141,4)</f>
        <v>64</v>
      </c>
      <c r="K3141" s="1" t="n">
        <f aca="false">SMALL($A3141:$F3141,5)</f>
        <v>93</v>
      </c>
      <c r="L3141" s="1" t="n">
        <f aca="false">SMALL($A3141:$F3141,6)</f>
        <v>94</v>
      </c>
      <c r="M3141" s="0" t="n">
        <f aca="false">COUNTIF($A3141:$F3141,A3141)-1</f>
        <v>0</v>
      </c>
      <c r="N3141" s="0" t="n">
        <f aca="false">COUNTIF($A3141:$F3141,B3141)-1</f>
        <v>0</v>
      </c>
      <c r="O3141" s="0" t="n">
        <f aca="false">COUNTIF($A3141:$F3141,C3141)-1</f>
        <v>0</v>
      </c>
      <c r="P3141" s="0" t="n">
        <f aca="false">COUNTIF($A3141:$F3141,D3141)-1</f>
        <v>0</v>
      </c>
      <c r="Q3141" s="0" t="n">
        <f aca="false">COUNTIF($A3141:$F3141,E3141)-1</f>
        <v>0</v>
      </c>
      <c r="R3141" s="0" t="n">
        <f aca="false">COUNTIF($A3141:$F3141,F3141)-1</f>
        <v>0</v>
      </c>
      <c r="S3141" s="2" t="n">
        <f aca="false">IF(AND(G3141&lt;&gt;H3141,SUM(N3141:R3141)&gt;0,L3141+G3141&lt;2*AVERAGE(H3141:K3141)),1,0)</f>
        <v>0</v>
      </c>
    </row>
    <row r="3142" customFormat="false" ht="15" hidden="false" customHeight="false" outlineLevel="0" collapsed="false">
      <c r="A3142" s="0" t="n">
        <v>37</v>
      </c>
      <c r="B3142" s="0" t="n">
        <v>44</v>
      </c>
      <c r="C3142" s="0" t="n">
        <v>99</v>
      </c>
      <c r="D3142" s="0" t="n">
        <v>47</v>
      </c>
      <c r="E3142" s="0" t="n">
        <v>10</v>
      </c>
      <c r="F3142" s="0" t="n">
        <v>7</v>
      </c>
      <c r="G3142" s="1" t="n">
        <f aca="false">SMALL($A3142:$F3142,1)</f>
        <v>7</v>
      </c>
      <c r="H3142" s="1" t="n">
        <f aca="false">SMALL($A3142:$F3142,2)</f>
        <v>10</v>
      </c>
      <c r="I3142" s="1" t="n">
        <f aca="false">SMALL($A3142:$F3142,3)</f>
        <v>37</v>
      </c>
      <c r="J3142" s="1" t="n">
        <f aca="false">SMALL($A3142:$F3142,4)</f>
        <v>44</v>
      </c>
      <c r="K3142" s="1" t="n">
        <f aca="false">SMALL($A3142:$F3142,5)</f>
        <v>47</v>
      </c>
      <c r="L3142" s="1" t="n">
        <f aca="false">SMALL($A3142:$F3142,6)</f>
        <v>99</v>
      </c>
      <c r="M3142" s="0" t="n">
        <f aca="false">COUNTIF($A3142:$F3142,A3142)-1</f>
        <v>0</v>
      </c>
      <c r="N3142" s="0" t="n">
        <f aca="false">COUNTIF($A3142:$F3142,B3142)-1</f>
        <v>0</v>
      </c>
      <c r="O3142" s="0" t="n">
        <f aca="false">COUNTIF($A3142:$F3142,C3142)-1</f>
        <v>0</v>
      </c>
      <c r="P3142" s="0" t="n">
        <f aca="false">COUNTIF($A3142:$F3142,D3142)-1</f>
        <v>0</v>
      </c>
      <c r="Q3142" s="0" t="n">
        <f aca="false">COUNTIF($A3142:$F3142,E3142)-1</f>
        <v>0</v>
      </c>
      <c r="R3142" s="0" t="n">
        <f aca="false">COUNTIF($A3142:$F3142,F3142)-1</f>
        <v>0</v>
      </c>
      <c r="S3142" s="2" t="n">
        <f aca="false">IF(AND(G3142&lt;&gt;H3142,SUM(N3142:R3142)&gt;0,L3142+G3142&lt;2*AVERAGE(H3142:K3142)),1,0)</f>
        <v>0</v>
      </c>
    </row>
    <row r="3143" customFormat="false" ht="15" hidden="false" customHeight="false" outlineLevel="0" collapsed="false">
      <c r="A3143" s="0" t="n">
        <v>29</v>
      </c>
      <c r="B3143" s="0" t="n">
        <v>95</v>
      </c>
      <c r="C3143" s="0" t="n">
        <v>3</v>
      </c>
      <c r="D3143" s="0" t="n">
        <v>1</v>
      </c>
      <c r="E3143" s="0" t="n">
        <v>51</v>
      </c>
      <c r="F3143" s="0" t="n">
        <v>13</v>
      </c>
      <c r="G3143" s="1" t="n">
        <f aca="false">SMALL($A3143:$F3143,1)</f>
        <v>1</v>
      </c>
      <c r="H3143" s="1" t="n">
        <f aca="false">SMALL($A3143:$F3143,2)</f>
        <v>3</v>
      </c>
      <c r="I3143" s="1" t="n">
        <f aca="false">SMALL($A3143:$F3143,3)</f>
        <v>13</v>
      </c>
      <c r="J3143" s="1" t="n">
        <f aca="false">SMALL($A3143:$F3143,4)</f>
        <v>29</v>
      </c>
      <c r="K3143" s="1" t="n">
        <f aca="false">SMALL($A3143:$F3143,5)</f>
        <v>51</v>
      </c>
      <c r="L3143" s="1" t="n">
        <f aca="false">SMALL($A3143:$F3143,6)</f>
        <v>95</v>
      </c>
      <c r="M3143" s="0" t="n">
        <f aca="false">COUNTIF($A3143:$F3143,A3143)-1</f>
        <v>0</v>
      </c>
      <c r="N3143" s="0" t="n">
        <f aca="false">COUNTIF($A3143:$F3143,B3143)-1</f>
        <v>0</v>
      </c>
      <c r="O3143" s="0" t="n">
        <f aca="false">COUNTIF($A3143:$F3143,C3143)-1</f>
        <v>0</v>
      </c>
      <c r="P3143" s="0" t="n">
        <f aca="false">COUNTIF($A3143:$F3143,D3143)-1</f>
        <v>0</v>
      </c>
      <c r="Q3143" s="0" t="n">
        <f aca="false">COUNTIF($A3143:$F3143,E3143)-1</f>
        <v>0</v>
      </c>
      <c r="R3143" s="0" t="n">
        <f aca="false">COUNTIF($A3143:$F3143,F3143)-1</f>
        <v>0</v>
      </c>
      <c r="S3143" s="2" t="n">
        <f aca="false">IF(AND(G3143&lt;&gt;H3143,SUM(N3143:R3143)&gt;0,L3143+G3143&lt;2*AVERAGE(H3143:K3143)),1,0)</f>
        <v>0</v>
      </c>
    </row>
    <row r="3144" customFormat="false" ht="15" hidden="false" customHeight="false" outlineLevel="0" collapsed="false">
      <c r="A3144" s="0" t="n">
        <v>10</v>
      </c>
      <c r="B3144" s="0" t="n">
        <v>82</v>
      </c>
      <c r="C3144" s="0" t="n">
        <v>85</v>
      </c>
      <c r="D3144" s="0" t="n">
        <v>26</v>
      </c>
      <c r="E3144" s="0" t="n">
        <v>80</v>
      </c>
      <c r="F3144" s="0" t="n">
        <v>17</v>
      </c>
      <c r="G3144" s="1" t="n">
        <f aca="false">SMALL($A3144:$F3144,1)</f>
        <v>10</v>
      </c>
      <c r="H3144" s="1" t="n">
        <f aca="false">SMALL($A3144:$F3144,2)</f>
        <v>17</v>
      </c>
      <c r="I3144" s="1" t="n">
        <f aca="false">SMALL($A3144:$F3144,3)</f>
        <v>26</v>
      </c>
      <c r="J3144" s="1" t="n">
        <f aca="false">SMALL($A3144:$F3144,4)</f>
        <v>80</v>
      </c>
      <c r="K3144" s="1" t="n">
        <f aca="false">SMALL($A3144:$F3144,5)</f>
        <v>82</v>
      </c>
      <c r="L3144" s="1" t="n">
        <f aca="false">SMALL($A3144:$F3144,6)</f>
        <v>85</v>
      </c>
      <c r="M3144" s="0" t="n">
        <f aca="false">COUNTIF($A3144:$F3144,A3144)-1</f>
        <v>0</v>
      </c>
      <c r="N3144" s="0" t="n">
        <f aca="false">COUNTIF($A3144:$F3144,B3144)-1</f>
        <v>0</v>
      </c>
      <c r="O3144" s="0" t="n">
        <f aca="false">COUNTIF($A3144:$F3144,C3144)-1</f>
        <v>0</v>
      </c>
      <c r="P3144" s="0" t="n">
        <f aca="false">COUNTIF($A3144:$F3144,D3144)-1</f>
        <v>0</v>
      </c>
      <c r="Q3144" s="0" t="n">
        <f aca="false">COUNTIF($A3144:$F3144,E3144)-1</f>
        <v>0</v>
      </c>
      <c r="R3144" s="0" t="n">
        <f aca="false">COUNTIF($A3144:$F3144,F3144)-1</f>
        <v>0</v>
      </c>
      <c r="S3144" s="2" t="n">
        <f aca="false">IF(AND(G3144&lt;&gt;H3144,SUM(N3144:R3144)&gt;0,L3144+G3144&lt;2*AVERAGE(H3144:K3144)),1,0)</f>
        <v>0</v>
      </c>
    </row>
    <row r="3145" customFormat="false" ht="15" hidden="false" customHeight="false" outlineLevel="0" collapsed="false">
      <c r="A3145" s="0" t="n">
        <v>54</v>
      </c>
      <c r="B3145" s="0" t="n">
        <v>33</v>
      </c>
      <c r="C3145" s="0" t="n">
        <v>63</v>
      </c>
      <c r="D3145" s="0" t="n">
        <v>5</v>
      </c>
      <c r="E3145" s="0" t="n">
        <v>16</v>
      </c>
      <c r="F3145" s="0" t="n">
        <v>61</v>
      </c>
      <c r="G3145" s="1" t="n">
        <f aca="false">SMALL($A3145:$F3145,1)</f>
        <v>5</v>
      </c>
      <c r="H3145" s="1" t="n">
        <f aca="false">SMALL($A3145:$F3145,2)</f>
        <v>16</v>
      </c>
      <c r="I3145" s="1" t="n">
        <f aca="false">SMALL($A3145:$F3145,3)</f>
        <v>33</v>
      </c>
      <c r="J3145" s="1" t="n">
        <f aca="false">SMALL($A3145:$F3145,4)</f>
        <v>54</v>
      </c>
      <c r="K3145" s="1" t="n">
        <f aca="false">SMALL($A3145:$F3145,5)</f>
        <v>61</v>
      </c>
      <c r="L3145" s="1" t="n">
        <f aca="false">SMALL($A3145:$F3145,6)</f>
        <v>63</v>
      </c>
      <c r="M3145" s="0" t="n">
        <f aca="false">COUNTIF($A3145:$F3145,A3145)-1</f>
        <v>0</v>
      </c>
      <c r="N3145" s="0" t="n">
        <f aca="false">COUNTIF($A3145:$F3145,B3145)-1</f>
        <v>0</v>
      </c>
      <c r="O3145" s="0" t="n">
        <f aca="false">COUNTIF($A3145:$F3145,C3145)-1</f>
        <v>0</v>
      </c>
      <c r="P3145" s="0" t="n">
        <f aca="false">COUNTIF($A3145:$F3145,D3145)-1</f>
        <v>0</v>
      </c>
      <c r="Q3145" s="0" t="n">
        <f aca="false">COUNTIF($A3145:$F3145,E3145)-1</f>
        <v>0</v>
      </c>
      <c r="R3145" s="0" t="n">
        <f aca="false">COUNTIF($A3145:$F3145,F3145)-1</f>
        <v>0</v>
      </c>
      <c r="S3145" s="2" t="n">
        <f aca="false">IF(AND(G3145&lt;&gt;H3145,SUM(N3145:R3145)&gt;0,L3145+G3145&lt;2*AVERAGE(H3145:K3145)),1,0)</f>
        <v>0</v>
      </c>
    </row>
    <row r="3146" customFormat="false" ht="15" hidden="false" customHeight="false" outlineLevel="0" collapsed="false">
      <c r="A3146" s="0" t="n">
        <v>69</v>
      </c>
      <c r="B3146" s="0" t="n">
        <v>41</v>
      </c>
      <c r="C3146" s="0" t="n">
        <v>88</v>
      </c>
      <c r="D3146" s="0" t="n">
        <v>85</v>
      </c>
      <c r="E3146" s="0" t="n">
        <v>87</v>
      </c>
      <c r="F3146" s="0" t="n">
        <v>26</v>
      </c>
      <c r="G3146" s="1" t="n">
        <f aca="false">SMALL($A3146:$F3146,1)</f>
        <v>26</v>
      </c>
      <c r="H3146" s="1" t="n">
        <f aca="false">SMALL($A3146:$F3146,2)</f>
        <v>41</v>
      </c>
      <c r="I3146" s="1" t="n">
        <f aca="false">SMALL($A3146:$F3146,3)</f>
        <v>69</v>
      </c>
      <c r="J3146" s="1" t="n">
        <f aca="false">SMALL($A3146:$F3146,4)</f>
        <v>85</v>
      </c>
      <c r="K3146" s="1" t="n">
        <f aca="false">SMALL($A3146:$F3146,5)</f>
        <v>87</v>
      </c>
      <c r="L3146" s="1" t="n">
        <f aca="false">SMALL($A3146:$F3146,6)</f>
        <v>88</v>
      </c>
      <c r="M3146" s="0" t="n">
        <f aca="false">COUNTIF($A3146:$F3146,A3146)-1</f>
        <v>0</v>
      </c>
      <c r="N3146" s="0" t="n">
        <f aca="false">COUNTIF($A3146:$F3146,B3146)-1</f>
        <v>0</v>
      </c>
      <c r="O3146" s="0" t="n">
        <f aca="false">COUNTIF($A3146:$F3146,C3146)-1</f>
        <v>0</v>
      </c>
      <c r="P3146" s="0" t="n">
        <f aca="false">COUNTIF($A3146:$F3146,D3146)-1</f>
        <v>0</v>
      </c>
      <c r="Q3146" s="0" t="n">
        <f aca="false">COUNTIF($A3146:$F3146,E3146)-1</f>
        <v>0</v>
      </c>
      <c r="R3146" s="0" t="n">
        <f aca="false">COUNTIF($A3146:$F3146,F3146)-1</f>
        <v>0</v>
      </c>
      <c r="S3146" s="2" t="n">
        <f aca="false">IF(AND(G3146&lt;&gt;H3146,SUM(N3146:R3146)&gt;0,L3146+G3146&lt;2*AVERAGE(H3146:K3146)),1,0)</f>
        <v>0</v>
      </c>
    </row>
    <row r="3147" customFormat="false" ht="15" hidden="false" customHeight="false" outlineLevel="0" collapsed="false">
      <c r="A3147" s="0" t="n">
        <v>43</v>
      </c>
      <c r="B3147" s="0" t="n">
        <v>32</v>
      </c>
      <c r="C3147" s="0" t="n">
        <v>49</v>
      </c>
      <c r="D3147" s="0" t="n">
        <v>46</v>
      </c>
      <c r="E3147" s="0" t="n">
        <v>5</v>
      </c>
      <c r="F3147" s="0" t="n">
        <v>56</v>
      </c>
      <c r="G3147" s="1" t="n">
        <f aca="false">SMALL($A3147:$F3147,1)</f>
        <v>5</v>
      </c>
      <c r="H3147" s="1" t="n">
        <f aca="false">SMALL($A3147:$F3147,2)</f>
        <v>32</v>
      </c>
      <c r="I3147" s="1" t="n">
        <f aca="false">SMALL($A3147:$F3147,3)</f>
        <v>43</v>
      </c>
      <c r="J3147" s="1" t="n">
        <f aca="false">SMALL($A3147:$F3147,4)</f>
        <v>46</v>
      </c>
      <c r="K3147" s="1" t="n">
        <f aca="false">SMALL($A3147:$F3147,5)</f>
        <v>49</v>
      </c>
      <c r="L3147" s="1" t="n">
        <f aca="false">SMALL($A3147:$F3147,6)</f>
        <v>56</v>
      </c>
      <c r="M3147" s="0" t="n">
        <f aca="false">COUNTIF($A3147:$F3147,A3147)-1</f>
        <v>0</v>
      </c>
      <c r="N3147" s="0" t="n">
        <f aca="false">COUNTIF($A3147:$F3147,B3147)-1</f>
        <v>0</v>
      </c>
      <c r="O3147" s="0" t="n">
        <f aca="false">COUNTIF($A3147:$F3147,C3147)-1</f>
        <v>0</v>
      </c>
      <c r="P3147" s="0" t="n">
        <f aca="false">COUNTIF($A3147:$F3147,D3147)-1</f>
        <v>0</v>
      </c>
      <c r="Q3147" s="0" t="n">
        <f aca="false">COUNTIF($A3147:$F3147,E3147)-1</f>
        <v>0</v>
      </c>
      <c r="R3147" s="0" t="n">
        <f aca="false">COUNTIF($A3147:$F3147,F3147)-1</f>
        <v>0</v>
      </c>
      <c r="S3147" s="2" t="n">
        <f aca="false">IF(AND(G3147&lt;&gt;H3147,SUM(N3147:R3147)&gt;0,L3147+G3147&lt;2*AVERAGE(H3147:K3147)),1,0)</f>
        <v>0</v>
      </c>
    </row>
    <row r="3148" customFormat="false" ht="15" hidden="false" customHeight="false" outlineLevel="0" collapsed="false">
      <c r="A3148" s="0" t="n">
        <v>10</v>
      </c>
      <c r="B3148" s="0" t="n">
        <v>17</v>
      </c>
      <c r="C3148" s="0" t="n">
        <v>34</v>
      </c>
      <c r="D3148" s="0" t="n">
        <v>21</v>
      </c>
      <c r="E3148" s="0" t="n">
        <v>59</v>
      </c>
      <c r="F3148" s="0" t="n">
        <v>53</v>
      </c>
      <c r="G3148" s="1" t="n">
        <f aca="false">SMALL($A3148:$F3148,1)</f>
        <v>10</v>
      </c>
      <c r="H3148" s="1" t="n">
        <f aca="false">SMALL($A3148:$F3148,2)</f>
        <v>17</v>
      </c>
      <c r="I3148" s="1" t="n">
        <f aca="false">SMALL($A3148:$F3148,3)</f>
        <v>21</v>
      </c>
      <c r="J3148" s="1" t="n">
        <f aca="false">SMALL($A3148:$F3148,4)</f>
        <v>34</v>
      </c>
      <c r="K3148" s="1" t="n">
        <f aca="false">SMALL($A3148:$F3148,5)</f>
        <v>53</v>
      </c>
      <c r="L3148" s="1" t="n">
        <f aca="false">SMALL($A3148:$F3148,6)</f>
        <v>59</v>
      </c>
      <c r="M3148" s="0" t="n">
        <f aca="false">COUNTIF($A3148:$F3148,A3148)-1</f>
        <v>0</v>
      </c>
      <c r="N3148" s="0" t="n">
        <f aca="false">COUNTIF($A3148:$F3148,B3148)-1</f>
        <v>0</v>
      </c>
      <c r="O3148" s="0" t="n">
        <f aca="false">COUNTIF($A3148:$F3148,C3148)-1</f>
        <v>0</v>
      </c>
      <c r="P3148" s="0" t="n">
        <f aca="false">COUNTIF($A3148:$F3148,D3148)-1</f>
        <v>0</v>
      </c>
      <c r="Q3148" s="0" t="n">
        <f aca="false">COUNTIF($A3148:$F3148,E3148)-1</f>
        <v>0</v>
      </c>
      <c r="R3148" s="0" t="n">
        <f aca="false">COUNTIF($A3148:$F3148,F3148)-1</f>
        <v>0</v>
      </c>
      <c r="S3148" s="2" t="n">
        <f aca="false">IF(AND(G3148&lt;&gt;H3148,SUM(N3148:R3148)&gt;0,L3148+G3148&lt;2*AVERAGE(H3148:K3148)),1,0)</f>
        <v>0</v>
      </c>
    </row>
    <row r="3149" customFormat="false" ht="15" hidden="false" customHeight="false" outlineLevel="0" collapsed="false">
      <c r="A3149" s="0" t="n">
        <v>14</v>
      </c>
      <c r="B3149" s="0" t="n">
        <v>25</v>
      </c>
      <c r="C3149" s="0" t="n">
        <v>35</v>
      </c>
      <c r="D3149" s="0" t="n">
        <v>80</v>
      </c>
      <c r="E3149" s="0" t="n">
        <v>70</v>
      </c>
      <c r="F3149" s="0" t="n">
        <v>35</v>
      </c>
      <c r="G3149" s="1" t="n">
        <f aca="false">SMALL($A3149:$F3149,1)</f>
        <v>14</v>
      </c>
      <c r="H3149" s="1" t="n">
        <f aca="false">SMALL($A3149:$F3149,2)</f>
        <v>25</v>
      </c>
      <c r="I3149" s="1" t="n">
        <f aca="false">SMALL($A3149:$F3149,3)</f>
        <v>35</v>
      </c>
      <c r="J3149" s="1" t="n">
        <f aca="false">SMALL($A3149:$F3149,4)</f>
        <v>35</v>
      </c>
      <c r="K3149" s="1" t="n">
        <f aca="false">SMALL($A3149:$F3149,5)</f>
        <v>70</v>
      </c>
      <c r="L3149" s="1" t="n">
        <f aca="false">SMALL($A3149:$F3149,6)</f>
        <v>80</v>
      </c>
      <c r="M3149" s="0" t="n">
        <f aca="false">COUNTIF($A3149:$F3149,A3149)-1</f>
        <v>0</v>
      </c>
      <c r="N3149" s="0" t="n">
        <f aca="false">COUNTIF($A3149:$F3149,B3149)-1</f>
        <v>0</v>
      </c>
      <c r="O3149" s="0" t="n">
        <f aca="false">COUNTIF($A3149:$F3149,C3149)-1</f>
        <v>1</v>
      </c>
      <c r="P3149" s="0" t="n">
        <f aca="false">COUNTIF($A3149:$F3149,D3149)-1</f>
        <v>0</v>
      </c>
      <c r="Q3149" s="0" t="n">
        <f aca="false">COUNTIF($A3149:$F3149,E3149)-1</f>
        <v>0</v>
      </c>
      <c r="R3149" s="0" t="n">
        <f aca="false">COUNTIF($A3149:$F3149,F3149)-1</f>
        <v>1</v>
      </c>
      <c r="S3149" s="2" t="n">
        <f aca="false">IF(AND(G3149&lt;&gt;H3149,SUM(N3149:R3149)&gt;0,L3149+G3149&lt;2*AVERAGE(H3149:K3149)),1,0)</f>
        <v>0</v>
      </c>
    </row>
    <row r="3150" customFormat="false" ht="15" hidden="false" customHeight="false" outlineLevel="0" collapsed="false">
      <c r="A3150" s="0" t="n">
        <v>58</v>
      </c>
      <c r="B3150" s="0" t="n">
        <v>13</v>
      </c>
      <c r="C3150" s="0" t="n">
        <v>47</v>
      </c>
      <c r="D3150" s="0" t="n">
        <v>74</v>
      </c>
      <c r="E3150" s="0" t="n">
        <v>24</v>
      </c>
      <c r="F3150" s="0" t="n">
        <v>20</v>
      </c>
      <c r="G3150" s="1" t="n">
        <f aca="false">SMALL($A3150:$F3150,1)</f>
        <v>13</v>
      </c>
      <c r="H3150" s="1" t="n">
        <f aca="false">SMALL($A3150:$F3150,2)</f>
        <v>20</v>
      </c>
      <c r="I3150" s="1" t="n">
        <f aca="false">SMALL($A3150:$F3150,3)</f>
        <v>24</v>
      </c>
      <c r="J3150" s="1" t="n">
        <f aca="false">SMALL($A3150:$F3150,4)</f>
        <v>47</v>
      </c>
      <c r="K3150" s="1" t="n">
        <f aca="false">SMALL($A3150:$F3150,5)</f>
        <v>58</v>
      </c>
      <c r="L3150" s="1" t="n">
        <f aca="false">SMALL($A3150:$F3150,6)</f>
        <v>74</v>
      </c>
      <c r="M3150" s="0" t="n">
        <f aca="false">COUNTIF($A3150:$F3150,A3150)-1</f>
        <v>0</v>
      </c>
      <c r="N3150" s="0" t="n">
        <f aca="false">COUNTIF($A3150:$F3150,B3150)-1</f>
        <v>0</v>
      </c>
      <c r="O3150" s="0" t="n">
        <f aca="false">COUNTIF($A3150:$F3150,C3150)-1</f>
        <v>0</v>
      </c>
      <c r="P3150" s="0" t="n">
        <f aca="false">COUNTIF($A3150:$F3150,D3150)-1</f>
        <v>0</v>
      </c>
      <c r="Q3150" s="0" t="n">
        <f aca="false">COUNTIF($A3150:$F3150,E3150)-1</f>
        <v>0</v>
      </c>
      <c r="R3150" s="0" t="n">
        <f aca="false">COUNTIF($A3150:$F3150,F3150)-1</f>
        <v>0</v>
      </c>
      <c r="S3150" s="2" t="n">
        <f aca="false">IF(AND(G3150&lt;&gt;H3150,SUM(N3150:R3150)&gt;0,L3150+G3150&lt;2*AVERAGE(H3150:K3150)),1,0)</f>
        <v>0</v>
      </c>
    </row>
    <row r="3151" customFormat="false" ht="15" hidden="false" customHeight="false" outlineLevel="0" collapsed="false">
      <c r="A3151" s="0" t="n">
        <v>37</v>
      </c>
      <c r="B3151" s="0" t="n">
        <v>62</v>
      </c>
      <c r="C3151" s="0" t="n">
        <v>88</v>
      </c>
      <c r="D3151" s="0" t="n">
        <v>39</v>
      </c>
      <c r="E3151" s="0" t="n">
        <v>15</v>
      </c>
      <c r="F3151" s="0" t="n">
        <v>81</v>
      </c>
      <c r="G3151" s="1" t="n">
        <f aca="false">SMALL($A3151:$F3151,1)</f>
        <v>15</v>
      </c>
      <c r="H3151" s="1" t="n">
        <f aca="false">SMALL($A3151:$F3151,2)</f>
        <v>37</v>
      </c>
      <c r="I3151" s="1" t="n">
        <f aca="false">SMALL($A3151:$F3151,3)</f>
        <v>39</v>
      </c>
      <c r="J3151" s="1" t="n">
        <f aca="false">SMALL($A3151:$F3151,4)</f>
        <v>62</v>
      </c>
      <c r="K3151" s="1" t="n">
        <f aca="false">SMALL($A3151:$F3151,5)</f>
        <v>81</v>
      </c>
      <c r="L3151" s="1" t="n">
        <f aca="false">SMALL($A3151:$F3151,6)</f>
        <v>88</v>
      </c>
      <c r="M3151" s="0" t="n">
        <f aca="false">COUNTIF($A3151:$F3151,A3151)-1</f>
        <v>0</v>
      </c>
      <c r="N3151" s="0" t="n">
        <f aca="false">COUNTIF($A3151:$F3151,B3151)-1</f>
        <v>0</v>
      </c>
      <c r="O3151" s="0" t="n">
        <f aca="false">COUNTIF($A3151:$F3151,C3151)-1</f>
        <v>0</v>
      </c>
      <c r="P3151" s="0" t="n">
        <f aca="false">COUNTIF($A3151:$F3151,D3151)-1</f>
        <v>0</v>
      </c>
      <c r="Q3151" s="0" t="n">
        <f aca="false">COUNTIF($A3151:$F3151,E3151)-1</f>
        <v>0</v>
      </c>
      <c r="R3151" s="0" t="n">
        <f aca="false">COUNTIF($A3151:$F3151,F3151)-1</f>
        <v>0</v>
      </c>
      <c r="S3151" s="2" t="n">
        <f aca="false">IF(AND(G3151&lt;&gt;H3151,SUM(N3151:R3151)&gt;0,L3151+G3151&lt;2*AVERAGE(H3151:K3151)),1,0)</f>
        <v>0</v>
      </c>
    </row>
    <row r="3152" customFormat="false" ht="15" hidden="false" customHeight="false" outlineLevel="0" collapsed="false">
      <c r="A3152" s="0" t="n">
        <v>93</v>
      </c>
      <c r="B3152" s="0" t="n">
        <v>31</v>
      </c>
      <c r="C3152" s="0" t="n">
        <v>66</v>
      </c>
      <c r="D3152" s="0" t="n">
        <v>72</v>
      </c>
      <c r="E3152" s="0" t="n">
        <v>69</v>
      </c>
      <c r="F3152" s="0" t="n">
        <v>43</v>
      </c>
      <c r="G3152" s="1" t="n">
        <f aca="false">SMALL($A3152:$F3152,1)</f>
        <v>31</v>
      </c>
      <c r="H3152" s="1" t="n">
        <f aca="false">SMALL($A3152:$F3152,2)</f>
        <v>43</v>
      </c>
      <c r="I3152" s="1" t="n">
        <f aca="false">SMALL($A3152:$F3152,3)</f>
        <v>66</v>
      </c>
      <c r="J3152" s="1" t="n">
        <f aca="false">SMALL($A3152:$F3152,4)</f>
        <v>69</v>
      </c>
      <c r="K3152" s="1" t="n">
        <f aca="false">SMALL($A3152:$F3152,5)</f>
        <v>72</v>
      </c>
      <c r="L3152" s="1" t="n">
        <f aca="false">SMALL($A3152:$F3152,6)</f>
        <v>93</v>
      </c>
      <c r="M3152" s="0" t="n">
        <f aca="false">COUNTIF($A3152:$F3152,A3152)-1</f>
        <v>0</v>
      </c>
      <c r="N3152" s="0" t="n">
        <f aca="false">COUNTIF($A3152:$F3152,B3152)-1</f>
        <v>0</v>
      </c>
      <c r="O3152" s="0" t="n">
        <f aca="false">COUNTIF($A3152:$F3152,C3152)-1</f>
        <v>0</v>
      </c>
      <c r="P3152" s="0" t="n">
        <f aca="false">COUNTIF($A3152:$F3152,D3152)-1</f>
        <v>0</v>
      </c>
      <c r="Q3152" s="0" t="n">
        <f aca="false">COUNTIF($A3152:$F3152,E3152)-1</f>
        <v>0</v>
      </c>
      <c r="R3152" s="0" t="n">
        <f aca="false">COUNTIF($A3152:$F3152,F3152)-1</f>
        <v>0</v>
      </c>
      <c r="S3152" s="2" t="n">
        <f aca="false">IF(AND(G3152&lt;&gt;H3152,SUM(N3152:R3152)&gt;0,L3152+G3152&lt;2*AVERAGE(H3152:K3152)),1,0)</f>
        <v>0</v>
      </c>
    </row>
    <row r="3153" customFormat="false" ht="15" hidden="false" customHeight="false" outlineLevel="0" collapsed="false">
      <c r="A3153" s="0" t="n">
        <v>76</v>
      </c>
      <c r="B3153" s="0" t="n">
        <v>52</v>
      </c>
      <c r="C3153" s="0" t="n">
        <v>34</v>
      </c>
      <c r="D3153" s="0" t="n">
        <v>9</v>
      </c>
      <c r="E3153" s="0" t="n">
        <v>88</v>
      </c>
      <c r="F3153" s="0" t="n">
        <v>66</v>
      </c>
      <c r="G3153" s="1" t="n">
        <f aca="false">SMALL($A3153:$F3153,1)</f>
        <v>9</v>
      </c>
      <c r="H3153" s="1" t="n">
        <f aca="false">SMALL($A3153:$F3153,2)</f>
        <v>34</v>
      </c>
      <c r="I3153" s="1" t="n">
        <f aca="false">SMALL($A3153:$F3153,3)</f>
        <v>52</v>
      </c>
      <c r="J3153" s="1" t="n">
        <f aca="false">SMALL($A3153:$F3153,4)</f>
        <v>66</v>
      </c>
      <c r="K3153" s="1" t="n">
        <f aca="false">SMALL($A3153:$F3153,5)</f>
        <v>76</v>
      </c>
      <c r="L3153" s="1" t="n">
        <f aca="false">SMALL($A3153:$F3153,6)</f>
        <v>88</v>
      </c>
      <c r="M3153" s="0" t="n">
        <f aca="false">COUNTIF($A3153:$F3153,A3153)-1</f>
        <v>0</v>
      </c>
      <c r="N3153" s="0" t="n">
        <f aca="false">COUNTIF($A3153:$F3153,B3153)-1</f>
        <v>0</v>
      </c>
      <c r="O3153" s="0" t="n">
        <f aca="false">COUNTIF($A3153:$F3153,C3153)-1</f>
        <v>0</v>
      </c>
      <c r="P3153" s="0" t="n">
        <f aca="false">COUNTIF($A3153:$F3153,D3153)-1</f>
        <v>0</v>
      </c>
      <c r="Q3153" s="0" t="n">
        <f aca="false">COUNTIF($A3153:$F3153,E3153)-1</f>
        <v>0</v>
      </c>
      <c r="R3153" s="0" t="n">
        <f aca="false">COUNTIF($A3153:$F3153,F3153)-1</f>
        <v>0</v>
      </c>
      <c r="S3153" s="2" t="n">
        <f aca="false">IF(AND(G3153&lt;&gt;H3153,SUM(N3153:R3153)&gt;0,L3153+G3153&lt;2*AVERAGE(H3153:K3153)),1,0)</f>
        <v>0</v>
      </c>
    </row>
    <row r="3154" customFormat="false" ht="15" hidden="false" customHeight="false" outlineLevel="0" collapsed="false">
      <c r="A3154" s="0" t="n">
        <v>54</v>
      </c>
      <c r="B3154" s="0" t="n">
        <v>15</v>
      </c>
      <c r="C3154" s="0" t="n">
        <v>14</v>
      </c>
      <c r="D3154" s="0" t="n">
        <v>83</v>
      </c>
      <c r="E3154" s="0" t="n">
        <v>77</v>
      </c>
      <c r="F3154" s="0" t="n">
        <v>23</v>
      </c>
      <c r="G3154" s="1" t="n">
        <f aca="false">SMALL($A3154:$F3154,1)</f>
        <v>14</v>
      </c>
      <c r="H3154" s="1" t="n">
        <f aca="false">SMALL($A3154:$F3154,2)</f>
        <v>15</v>
      </c>
      <c r="I3154" s="1" t="n">
        <f aca="false">SMALL($A3154:$F3154,3)</f>
        <v>23</v>
      </c>
      <c r="J3154" s="1" t="n">
        <f aca="false">SMALL($A3154:$F3154,4)</f>
        <v>54</v>
      </c>
      <c r="K3154" s="1" t="n">
        <f aca="false">SMALL($A3154:$F3154,5)</f>
        <v>77</v>
      </c>
      <c r="L3154" s="1" t="n">
        <f aca="false">SMALL($A3154:$F3154,6)</f>
        <v>83</v>
      </c>
      <c r="M3154" s="0" t="n">
        <f aca="false">COUNTIF($A3154:$F3154,A3154)-1</f>
        <v>0</v>
      </c>
      <c r="N3154" s="0" t="n">
        <f aca="false">COUNTIF($A3154:$F3154,B3154)-1</f>
        <v>0</v>
      </c>
      <c r="O3154" s="0" t="n">
        <f aca="false">COUNTIF($A3154:$F3154,C3154)-1</f>
        <v>0</v>
      </c>
      <c r="P3154" s="0" t="n">
        <f aca="false">COUNTIF($A3154:$F3154,D3154)-1</f>
        <v>0</v>
      </c>
      <c r="Q3154" s="0" t="n">
        <f aca="false">COUNTIF($A3154:$F3154,E3154)-1</f>
        <v>0</v>
      </c>
      <c r="R3154" s="0" t="n">
        <f aca="false">COUNTIF($A3154:$F3154,F3154)-1</f>
        <v>0</v>
      </c>
      <c r="S3154" s="2" t="n">
        <f aca="false">IF(AND(G3154&lt;&gt;H3154,SUM(N3154:R3154)&gt;0,L3154+G3154&lt;2*AVERAGE(H3154:K3154)),1,0)</f>
        <v>0</v>
      </c>
    </row>
    <row r="3155" customFormat="false" ht="15" hidden="false" customHeight="false" outlineLevel="0" collapsed="false">
      <c r="A3155" s="0" t="n">
        <v>45</v>
      </c>
      <c r="B3155" s="0" t="n">
        <v>24</v>
      </c>
      <c r="C3155" s="0" t="n">
        <v>38</v>
      </c>
      <c r="D3155" s="0" t="n">
        <v>49</v>
      </c>
      <c r="E3155" s="0" t="n">
        <v>36</v>
      </c>
      <c r="F3155" s="0" t="n">
        <v>47</v>
      </c>
      <c r="G3155" s="1" t="n">
        <f aca="false">SMALL($A3155:$F3155,1)</f>
        <v>24</v>
      </c>
      <c r="H3155" s="1" t="n">
        <f aca="false">SMALL($A3155:$F3155,2)</f>
        <v>36</v>
      </c>
      <c r="I3155" s="1" t="n">
        <f aca="false">SMALL($A3155:$F3155,3)</f>
        <v>38</v>
      </c>
      <c r="J3155" s="1" t="n">
        <f aca="false">SMALL($A3155:$F3155,4)</f>
        <v>45</v>
      </c>
      <c r="K3155" s="1" t="n">
        <f aca="false">SMALL($A3155:$F3155,5)</f>
        <v>47</v>
      </c>
      <c r="L3155" s="1" t="n">
        <f aca="false">SMALL($A3155:$F3155,6)</f>
        <v>49</v>
      </c>
      <c r="M3155" s="0" t="n">
        <f aca="false">COUNTIF($A3155:$F3155,A3155)-1</f>
        <v>0</v>
      </c>
      <c r="N3155" s="0" t="n">
        <f aca="false">COUNTIF($A3155:$F3155,B3155)-1</f>
        <v>0</v>
      </c>
      <c r="O3155" s="0" t="n">
        <f aca="false">COUNTIF($A3155:$F3155,C3155)-1</f>
        <v>0</v>
      </c>
      <c r="P3155" s="0" t="n">
        <f aca="false">COUNTIF($A3155:$F3155,D3155)-1</f>
        <v>0</v>
      </c>
      <c r="Q3155" s="0" t="n">
        <f aca="false">COUNTIF($A3155:$F3155,E3155)-1</f>
        <v>0</v>
      </c>
      <c r="R3155" s="0" t="n">
        <f aca="false">COUNTIF($A3155:$F3155,F3155)-1</f>
        <v>0</v>
      </c>
      <c r="S3155" s="2" t="n">
        <f aca="false">IF(AND(G3155&lt;&gt;H3155,SUM(N3155:R3155)&gt;0,L3155+G3155&lt;2*AVERAGE(H3155:K3155)),1,0)</f>
        <v>0</v>
      </c>
    </row>
    <row r="3156" customFormat="false" ht="15" hidden="false" customHeight="false" outlineLevel="0" collapsed="false">
      <c r="A3156" s="0" t="n">
        <v>37</v>
      </c>
      <c r="B3156" s="0" t="n">
        <v>51</v>
      </c>
      <c r="C3156" s="0" t="n">
        <v>20</v>
      </c>
      <c r="D3156" s="0" t="n">
        <v>66</v>
      </c>
      <c r="E3156" s="0" t="n">
        <v>85</v>
      </c>
      <c r="F3156" s="0" t="n">
        <v>26</v>
      </c>
      <c r="G3156" s="1" t="n">
        <f aca="false">SMALL($A3156:$F3156,1)</f>
        <v>20</v>
      </c>
      <c r="H3156" s="1" t="n">
        <f aca="false">SMALL($A3156:$F3156,2)</f>
        <v>26</v>
      </c>
      <c r="I3156" s="1" t="n">
        <f aca="false">SMALL($A3156:$F3156,3)</f>
        <v>37</v>
      </c>
      <c r="J3156" s="1" t="n">
        <f aca="false">SMALL($A3156:$F3156,4)</f>
        <v>51</v>
      </c>
      <c r="K3156" s="1" t="n">
        <f aca="false">SMALL($A3156:$F3156,5)</f>
        <v>66</v>
      </c>
      <c r="L3156" s="1" t="n">
        <f aca="false">SMALL($A3156:$F3156,6)</f>
        <v>85</v>
      </c>
      <c r="M3156" s="0" t="n">
        <f aca="false">COUNTIF($A3156:$F3156,A3156)-1</f>
        <v>0</v>
      </c>
      <c r="N3156" s="0" t="n">
        <f aca="false">COUNTIF($A3156:$F3156,B3156)-1</f>
        <v>0</v>
      </c>
      <c r="O3156" s="0" t="n">
        <f aca="false">COUNTIF($A3156:$F3156,C3156)-1</f>
        <v>0</v>
      </c>
      <c r="P3156" s="0" t="n">
        <f aca="false">COUNTIF($A3156:$F3156,D3156)-1</f>
        <v>0</v>
      </c>
      <c r="Q3156" s="0" t="n">
        <f aca="false">COUNTIF($A3156:$F3156,E3156)-1</f>
        <v>0</v>
      </c>
      <c r="R3156" s="0" t="n">
        <f aca="false">COUNTIF($A3156:$F3156,F3156)-1</f>
        <v>0</v>
      </c>
      <c r="S3156" s="2" t="n">
        <f aca="false">IF(AND(G3156&lt;&gt;H3156,SUM(N3156:R3156)&gt;0,L3156+G3156&lt;2*AVERAGE(H3156:K3156)),1,0)</f>
        <v>0</v>
      </c>
    </row>
    <row r="3157" customFormat="false" ht="15" hidden="false" customHeight="false" outlineLevel="0" collapsed="false">
      <c r="A3157" s="0" t="n">
        <v>40</v>
      </c>
      <c r="B3157" s="0" t="n">
        <v>77</v>
      </c>
      <c r="C3157" s="0" t="n">
        <v>87</v>
      </c>
      <c r="D3157" s="0" t="n">
        <v>10</v>
      </c>
      <c r="E3157" s="0" t="n">
        <v>5</v>
      </c>
      <c r="F3157" s="0" t="n">
        <v>71</v>
      </c>
      <c r="G3157" s="1" t="n">
        <f aca="false">SMALL($A3157:$F3157,1)</f>
        <v>5</v>
      </c>
      <c r="H3157" s="1" t="n">
        <f aca="false">SMALL($A3157:$F3157,2)</f>
        <v>10</v>
      </c>
      <c r="I3157" s="1" t="n">
        <f aca="false">SMALL($A3157:$F3157,3)</f>
        <v>40</v>
      </c>
      <c r="J3157" s="1" t="n">
        <f aca="false">SMALL($A3157:$F3157,4)</f>
        <v>71</v>
      </c>
      <c r="K3157" s="1" t="n">
        <f aca="false">SMALL($A3157:$F3157,5)</f>
        <v>77</v>
      </c>
      <c r="L3157" s="1" t="n">
        <f aca="false">SMALL($A3157:$F3157,6)</f>
        <v>87</v>
      </c>
      <c r="M3157" s="0" t="n">
        <f aca="false">COUNTIF($A3157:$F3157,A3157)-1</f>
        <v>0</v>
      </c>
      <c r="N3157" s="0" t="n">
        <f aca="false">COUNTIF($A3157:$F3157,B3157)-1</f>
        <v>0</v>
      </c>
      <c r="O3157" s="0" t="n">
        <f aca="false">COUNTIF($A3157:$F3157,C3157)-1</f>
        <v>0</v>
      </c>
      <c r="P3157" s="0" t="n">
        <f aca="false">COUNTIF($A3157:$F3157,D3157)-1</f>
        <v>0</v>
      </c>
      <c r="Q3157" s="0" t="n">
        <f aca="false">COUNTIF($A3157:$F3157,E3157)-1</f>
        <v>0</v>
      </c>
      <c r="R3157" s="0" t="n">
        <f aca="false">COUNTIF($A3157:$F3157,F3157)-1</f>
        <v>0</v>
      </c>
      <c r="S3157" s="2" t="n">
        <f aca="false">IF(AND(G3157&lt;&gt;H3157,SUM(N3157:R3157)&gt;0,L3157+G3157&lt;2*AVERAGE(H3157:K3157)),1,0)</f>
        <v>0</v>
      </c>
    </row>
    <row r="3158" customFormat="false" ht="15" hidden="false" customHeight="false" outlineLevel="0" collapsed="false">
      <c r="A3158" s="0" t="n">
        <v>76</v>
      </c>
      <c r="B3158" s="0" t="n">
        <v>86</v>
      </c>
      <c r="C3158" s="0" t="n">
        <v>92</v>
      </c>
      <c r="D3158" s="0" t="n">
        <v>77</v>
      </c>
      <c r="E3158" s="0" t="n">
        <v>17</v>
      </c>
      <c r="F3158" s="0" t="n">
        <v>3</v>
      </c>
      <c r="G3158" s="1" t="n">
        <f aca="false">SMALL($A3158:$F3158,1)</f>
        <v>3</v>
      </c>
      <c r="H3158" s="1" t="n">
        <f aca="false">SMALL($A3158:$F3158,2)</f>
        <v>17</v>
      </c>
      <c r="I3158" s="1" t="n">
        <f aca="false">SMALL($A3158:$F3158,3)</f>
        <v>76</v>
      </c>
      <c r="J3158" s="1" t="n">
        <f aca="false">SMALL($A3158:$F3158,4)</f>
        <v>77</v>
      </c>
      <c r="K3158" s="1" t="n">
        <f aca="false">SMALL($A3158:$F3158,5)</f>
        <v>86</v>
      </c>
      <c r="L3158" s="1" t="n">
        <f aca="false">SMALL($A3158:$F3158,6)</f>
        <v>92</v>
      </c>
      <c r="M3158" s="0" t="n">
        <f aca="false">COUNTIF($A3158:$F3158,A3158)-1</f>
        <v>0</v>
      </c>
      <c r="N3158" s="0" t="n">
        <f aca="false">COUNTIF($A3158:$F3158,B3158)-1</f>
        <v>0</v>
      </c>
      <c r="O3158" s="0" t="n">
        <f aca="false">COUNTIF($A3158:$F3158,C3158)-1</f>
        <v>0</v>
      </c>
      <c r="P3158" s="0" t="n">
        <f aca="false">COUNTIF($A3158:$F3158,D3158)-1</f>
        <v>0</v>
      </c>
      <c r="Q3158" s="0" t="n">
        <f aca="false">COUNTIF($A3158:$F3158,E3158)-1</f>
        <v>0</v>
      </c>
      <c r="R3158" s="0" t="n">
        <f aca="false">COUNTIF($A3158:$F3158,F3158)-1</f>
        <v>0</v>
      </c>
      <c r="S3158" s="2" t="n">
        <f aca="false">IF(AND(G3158&lt;&gt;H3158,SUM(N3158:R3158)&gt;0,L3158+G3158&lt;2*AVERAGE(H3158:K3158)),1,0)</f>
        <v>0</v>
      </c>
    </row>
    <row r="3159" customFormat="false" ht="15" hidden="false" customHeight="false" outlineLevel="0" collapsed="false">
      <c r="A3159" s="0" t="n">
        <v>40</v>
      </c>
      <c r="B3159" s="0" t="n">
        <v>82</v>
      </c>
      <c r="C3159" s="0" t="n">
        <v>42</v>
      </c>
      <c r="D3159" s="0" t="n">
        <v>68</v>
      </c>
      <c r="E3159" s="0" t="n">
        <v>2</v>
      </c>
      <c r="F3159" s="0" t="n">
        <v>36</v>
      </c>
      <c r="G3159" s="1" t="n">
        <f aca="false">SMALL($A3159:$F3159,1)</f>
        <v>2</v>
      </c>
      <c r="H3159" s="1" t="n">
        <f aca="false">SMALL($A3159:$F3159,2)</f>
        <v>36</v>
      </c>
      <c r="I3159" s="1" t="n">
        <f aca="false">SMALL($A3159:$F3159,3)</f>
        <v>40</v>
      </c>
      <c r="J3159" s="1" t="n">
        <f aca="false">SMALL($A3159:$F3159,4)</f>
        <v>42</v>
      </c>
      <c r="K3159" s="1" t="n">
        <f aca="false">SMALL($A3159:$F3159,5)</f>
        <v>68</v>
      </c>
      <c r="L3159" s="1" t="n">
        <f aca="false">SMALL($A3159:$F3159,6)</f>
        <v>82</v>
      </c>
      <c r="M3159" s="0" t="n">
        <f aca="false">COUNTIF($A3159:$F3159,A3159)-1</f>
        <v>0</v>
      </c>
      <c r="N3159" s="0" t="n">
        <f aca="false">COUNTIF($A3159:$F3159,B3159)-1</f>
        <v>0</v>
      </c>
      <c r="O3159" s="0" t="n">
        <f aca="false">COUNTIF($A3159:$F3159,C3159)-1</f>
        <v>0</v>
      </c>
      <c r="P3159" s="0" t="n">
        <f aca="false">COUNTIF($A3159:$F3159,D3159)-1</f>
        <v>0</v>
      </c>
      <c r="Q3159" s="0" t="n">
        <f aca="false">COUNTIF($A3159:$F3159,E3159)-1</f>
        <v>0</v>
      </c>
      <c r="R3159" s="0" t="n">
        <f aca="false">COUNTIF($A3159:$F3159,F3159)-1</f>
        <v>0</v>
      </c>
      <c r="S3159" s="2" t="n">
        <f aca="false">IF(AND(G3159&lt;&gt;H3159,SUM(N3159:R3159)&gt;0,L3159+G3159&lt;2*AVERAGE(H3159:K3159)),1,0)</f>
        <v>0</v>
      </c>
    </row>
    <row r="3160" customFormat="false" ht="15" hidden="false" customHeight="false" outlineLevel="0" collapsed="false">
      <c r="A3160" s="0" t="n">
        <v>76</v>
      </c>
      <c r="B3160" s="0" t="n">
        <v>7</v>
      </c>
      <c r="C3160" s="0" t="n">
        <v>13</v>
      </c>
      <c r="D3160" s="0" t="n">
        <v>5</v>
      </c>
      <c r="E3160" s="0" t="n">
        <v>58</v>
      </c>
      <c r="F3160" s="0" t="n">
        <v>65</v>
      </c>
      <c r="G3160" s="1" t="n">
        <f aca="false">SMALL($A3160:$F3160,1)</f>
        <v>5</v>
      </c>
      <c r="H3160" s="1" t="n">
        <f aca="false">SMALL($A3160:$F3160,2)</f>
        <v>7</v>
      </c>
      <c r="I3160" s="1" t="n">
        <f aca="false">SMALL($A3160:$F3160,3)</f>
        <v>13</v>
      </c>
      <c r="J3160" s="1" t="n">
        <f aca="false">SMALL($A3160:$F3160,4)</f>
        <v>58</v>
      </c>
      <c r="K3160" s="1" t="n">
        <f aca="false">SMALL($A3160:$F3160,5)</f>
        <v>65</v>
      </c>
      <c r="L3160" s="1" t="n">
        <f aca="false">SMALL($A3160:$F3160,6)</f>
        <v>76</v>
      </c>
      <c r="M3160" s="0" t="n">
        <f aca="false">COUNTIF($A3160:$F3160,A3160)-1</f>
        <v>0</v>
      </c>
      <c r="N3160" s="0" t="n">
        <f aca="false">COUNTIF($A3160:$F3160,B3160)-1</f>
        <v>0</v>
      </c>
      <c r="O3160" s="0" t="n">
        <f aca="false">COUNTIF($A3160:$F3160,C3160)-1</f>
        <v>0</v>
      </c>
      <c r="P3160" s="0" t="n">
        <f aca="false">COUNTIF($A3160:$F3160,D3160)-1</f>
        <v>0</v>
      </c>
      <c r="Q3160" s="0" t="n">
        <f aca="false">COUNTIF($A3160:$F3160,E3160)-1</f>
        <v>0</v>
      </c>
      <c r="R3160" s="0" t="n">
        <f aca="false">COUNTIF($A3160:$F3160,F3160)-1</f>
        <v>0</v>
      </c>
      <c r="S3160" s="2" t="n">
        <f aca="false">IF(AND(G3160&lt;&gt;H3160,SUM(N3160:R3160)&gt;0,L3160+G3160&lt;2*AVERAGE(H3160:K3160)),1,0)</f>
        <v>0</v>
      </c>
    </row>
    <row r="3161" customFormat="false" ht="15" hidden="false" customHeight="false" outlineLevel="0" collapsed="false">
      <c r="A3161" s="0" t="n">
        <v>69</v>
      </c>
      <c r="B3161" s="0" t="n">
        <v>11</v>
      </c>
      <c r="C3161" s="0" t="n">
        <v>31</v>
      </c>
      <c r="D3161" s="0" t="n">
        <v>55</v>
      </c>
      <c r="E3161" s="0" t="n">
        <v>59</v>
      </c>
      <c r="F3161" s="0" t="n">
        <v>99</v>
      </c>
      <c r="G3161" s="1" t="n">
        <f aca="false">SMALL($A3161:$F3161,1)</f>
        <v>11</v>
      </c>
      <c r="H3161" s="1" t="n">
        <f aca="false">SMALL($A3161:$F3161,2)</f>
        <v>31</v>
      </c>
      <c r="I3161" s="1" t="n">
        <f aca="false">SMALL($A3161:$F3161,3)</f>
        <v>55</v>
      </c>
      <c r="J3161" s="1" t="n">
        <f aca="false">SMALL($A3161:$F3161,4)</f>
        <v>59</v>
      </c>
      <c r="K3161" s="1" t="n">
        <f aca="false">SMALL($A3161:$F3161,5)</f>
        <v>69</v>
      </c>
      <c r="L3161" s="1" t="n">
        <f aca="false">SMALL($A3161:$F3161,6)</f>
        <v>99</v>
      </c>
      <c r="M3161" s="0" t="n">
        <f aca="false">COUNTIF($A3161:$F3161,A3161)-1</f>
        <v>0</v>
      </c>
      <c r="N3161" s="0" t="n">
        <f aca="false">COUNTIF($A3161:$F3161,B3161)-1</f>
        <v>0</v>
      </c>
      <c r="O3161" s="0" t="n">
        <f aca="false">COUNTIF($A3161:$F3161,C3161)-1</f>
        <v>0</v>
      </c>
      <c r="P3161" s="0" t="n">
        <f aca="false">COUNTIF($A3161:$F3161,D3161)-1</f>
        <v>0</v>
      </c>
      <c r="Q3161" s="0" t="n">
        <f aca="false">COUNTIF($A3161:$F3161,E3161)-1</f>
        <v>0</v>
      </c>
      <c r="R3161" s="0" t="n">
        <f aca="false">COUNTIF($A3161:$F3161,F3161)-1</f>
        <v>0</v>
      </c>
      <c r="S3161" s="2" t="n">
        <f aca="false">IF(AND(G3161&lt;&gt;H3161,SUM(N3161:R3161)&gt;0,L3161+G3161&lt;2*AVERAGE(H3161:K3161)),1,0)</f>
        <v>0</v>
      </c>
    </row>
    <row r="3162" customFormat="false" ht="15" hidden="false" customHeight="false" outlineLevel="0" collapsed="false">
      <c r="A3162" s="0" t="n">
        <v>27</v>
      </c>
      <c r="B3162" s="0" t="n">
        <v>1</v>
      </c>
      <c r="C3162" s="0" t="n">
        <v>84</v>
      </c>
      <c r="D3162" s="0" t="n">
        <v>81</v>
      </c>
      <c r="E3162" s="0" t="n">
        <v>51</v>
      </c>
      <c r="F3162" s="0" t="n">
        <v>53</v>
      </c>
      <c r="G3162" s="1" t="n">
        <f aca="false">SMALL($A3162:$F3162,1)</f>
        <v>1</v>
      </c>
      <c r="H3162" s="1" t="n">
        <f aca="false">SMALL($A3162:$F3162,2)</f>
        <v>27</v>
      </c>
      <c r="I3162" s="1" t="n">
        <f aca="false">SMALL($A3162:$F3162,3)</f>
        <v>51</v>
      </c>
      <c r="J3162" s="1" t="n">
        <f aca="false">SMALL($A3162:$F3162,4)</f>
        <v>53</v>
      </c>
      <c r="K3162" s="1" t="n">
        <f aca="false">SMALL($A3162:$F3162,5)</f>
        <v>81</v>
      </c>
      <c r="L3162" s="1" t="n">
        <f aca="false">SMALL($A3162:$F3162,6)</f>
        <v>84</v>
      </c>
      <c r="M3162" s="0" t="n">
        <f aca="false">COUNTIF($A3162:$F3162,A3162)-1</f>
        <v>0</v>
      </c>
      <c r="N3162" s="0" t="n">
        <f aca="false">COUNTIF($A3162:$F3162,B3162)-1</f>
        <v>0</v>
      </c>
      <c r="O3162" s="0" t="n">
        <f aca="false">COUNTIF($A3162:$F3162,C3162)-1</f>
        <v>0</v>
      </c>
      <c r="P3162" s="0" t="n">
        <f aca="false">COUNTIF($A3162:$F3162,D3162)-1</f>
        <v>0</v>
      </c>
      <c r="Q3162" s="0" t="n">
        <f aca="false">COUNTIF($A3162:$F3162,E3162)-1</f>
        <v>0</v>
      </c>
      <c r="R3162" s="0" t="n">
        <f aca="false">COUNTIF($A3162:$F3162,F3162)-1</f>
        <v>0</v>
      </c>
      <c r="S3162" s="2" t="n">
        <f aca="false">IF(AND(G3162&lt;&gt;H3162,SUM(N3162:R3162)&gt;0,L3162+G3162&lt;2*AVERAGE(H3162:K3162)),1,0)</f>
        <v>0</v>
      </c>
    </row>
    <row r="3163" customFormat="false" ht="15" hidden="false" customHeight="false" outlineLevel="0" collapsed="false">
      <c r="A3163" s="0" t="n">
        <v>7</v>
      </c>
      <c r="B3163" s="0" t="n">
        <v>71</v>
      </c>
      <c r="C3163" s="0" t="n">
        <v>60</v>
      </c>
      <c r="D3163" s="0" t="n">
        <v>54</v>
      </c>
      <c r="E3163" s="0" t="n">
        <v>65</v>
      </c>
      <c r="F3163" s="0" t="n">
        <v>32</v>
      </c>
      <c r="G3163" s="1" t="n">
        <f aca="false">SMALL($A3163:$F3163,1)</f>
        <v>7</v>
      </c>
      <c r="H3163" s="1" t="n">
        <f aca="false">SMALL($A3163:$F3163,2)</f>
        <v>32</v>
      </c>
      <c r="I3163" s="1" t="n">
        <f aca="false">SMALL($A3163:$F3163,3)</f>
        <v>54</v>
      </c>
      <c r="J3163" s="1" t="n">
        <f aca="false">SMALL($A3163:$F3163,4)</f>
        <v>60</v>
      </c>
      <c r="K3163" s="1" t="n">
        <f aca="false">SMALL($A3163:$F3163,5)</f>
        <v>65</v>
      </c>
      <c r="L3163" s="1" t="n">
        <f aca="false">SMALL($A3163:$F3163,6)</f>
        <v>71</v>
      </c>
      <c r="M3163" s="0" t="n">
        <f aca="false">COUNTIF($A3163:$F3163,A3163)-1</f>
        <v>0</v>
      </c>
      <c r="N3163" s="0" t="n">
        <f aca="false">COUNTIF($A3163:$F3163,B3163)-1</f>
        <v>0</v>
      </c>
      <c r="O3163" s="0" t="n">
        <f aca="false">COUNTIF($A3163:$F3163,C3163)-1</f>
        <v>0</v>
      </c>
      <c r="P3163" s="0" t="n">
        <f aca="false">COUNTIF($A3163:$F3163,D3163)-1</f>
        <v>0</v>
      </c>
      <c r="Q3163" s="0" t="n">
        <f aca="false">COUNTIF($A3163:$F3163,E3163)-1</f>
        <v>0</v>
      </c>
      <c r="R3163" s="0" t="n">
        <f aca="false">COUNTIF($A3163:$F3163,F3163)-1</f>
        <v>0</v>
      </c>
      <c r="S3163" s="2" t="n">
        <f aca="false">IF(AND(G3163&lt;&gt;H3163,SUM(N3163:R3163)&gt;0,L3163+G3163&lt;2*AVERAGE(H3163:K3163)),1,0)</f>
        <v>0</v>
      </c>
    </row>
    <row r="3164" customFormat="false" ht="15" hidden="false" customHeight="false" outlineLevel="0" collapsed="false">
      <c r="A3164" s="0" t="n">
        <v>38</v>
      </c>
      <c r="B3164" s="0" t="n">
        <v>72</v>
      </c>
      <c r="C3164" s="0" t="n">
        <v>18</v>
      </c>
      <c r="D3164" s="0" t="n">
        <v>69</v>
      </c>
      <c r="E3164" s="0" t="n">
        <v>79</v>
      </c>
      <c r="F3164" s="0" t="n">
        <v>68</v>
      </c>
      <c r="G3164" s="1" t="n">
        <f aca="false">SMALL($A3164:$F3164,1)</f>
        <v>18</v>
      </c>
      <c r="H3164" s="1" t="n">
        <f aca="false">SMALL($A3164:$F3164,2)</f>
        <v>38</v>
      </c>
      <c r="I3164" s="1" t="n">
        <f aca="false">SMALL($A3164:$F3164,3)</f>
        <v>68</v>
      </c>
      <c r="J3164" s="1" t="n">
        <f aca="false">SMALL($A3164:$F3164,4)</f>
        <v>69</v>
      </c>
      <c r="K3164" s="1" t="n">
        <f aca="false">SMALL($A3164:$F3164,5)</f>
        <v>72</v>
      </c>
      <c r="L3164" s="1" t="n">
        <f aca="false">SMALL($A3164:$F3164,6)</f>
        <v>79</v>
      </c>
      <c r="M3164" s="0" t="n">
        <f aca="false">COUNTIF($A3164:$F3164,A3164)-1</f>
        <v>0</v>
      </c>
      <c r="N3164" s="0" t="n">
        <f aca="false">COUNTIF($A3164:$F3164,B3164)-1</f>
        <v>0</v>
      </c>
      <c r="O3164" s="0" t="n">
        <f aca="false">COUNTIF($A3164:$F3164,C3164)-1</f>
        <v>0</v>
      </c>
      <c r="P3164" s="0" t="n">
        <f aca="false">COUNTIF($A3164:$F3164,D3164)-1</f>
        <v>0</v>
      </c>
      <c r="Q3164" s="0" t="n">
        <f aca="false">COUNTIF($A3164:$F3164,E3164)-1</f>
        <v>0</v>
      </c>
      <c r="R3164" s="0" t="n">
        <f aca="false">COUNTIF($A3164:$F3164,F3164)-1</f>
        <v>0</v>
      </c>
      <c r="S3164" s="2" t="n">
        <f aca="false">IF(AND(G3164&lt;&gt;H3164,SUM(N3164:R3164)&gt;0,L3164+G3164&lt;2*AVERAGE(H3164:K3164)),1,0)</f>
        <v>0</v>
      </c>
    </row>
    <row r="3165" customFormat="false" ht="15" hidden="false" customHeight="false" outlineLevel="0" collapsed="false">
      <c r="A3165" s="0" t="n">
        <v>93</v>
      </c>
      <c r="B3165" s="0" t="n">
        <v>91</v>
      </c>
      <c r="C3165" s="0" t="n">
        <v>86</v>
      </c>
      <c r="D3165" s="0" t="n">
        <v>17</v>
      </c>
      <c r="E3165" s="0" t="n">
        <v>51</v>
      </c>
      <c r="F3165" s="0" t="n">
        <v>12</v>
      </c>
      <c r="G3165" s="1" t="n">
        <f aca="false">SMALL($A3165:$F3165,1)</f>
        <v>12</v>
      </c>
      <c r="H3165" s="1" t="n">
        <f aca="false">SMALL($A3165:$F3165,2)</f>
        <v>17</v>
      </c>
      <c r="I3165" s="1" t="n">
        <f aca="false">SMALL($A3165:$F3165,3)</f>
        <v>51</v>
      </c>
      <c r="J3165" s="1" t="n">
        <f aca="false">SMALL($A3165:$F3165,4)</f>
        <v>86</v>
      </c>
      <c r="K3165" s="1" t="n">
        <f aca="false">SMALL($A3165:$F3165,5)</f>
        <v>91</v>
      </c>
      <c r="L3165" s="1" t="n">
        <f aca="false">SMALL($A3165:$F3165,6)</f>
        <v>93</v>
      </c>
      <c r="M3165" s="0" t="n">
        <f aca="false">COUNTIF($A3165:$F3165,A3165)-1</f>
        <v>0</v>
      </c>
      <c r="N3165" s="0" t="n">
        <f aca="false">COUNTIF($A3165:$F3165,B3165)-1</f>
        <v>0</v>
      </c>
      <c r="O3165" s="0" t="n">
        <f aca="false">COUNTIF($A3165:$F3165,C3165)-1</f>
        <v>0</v>
      </c>
      <c r="P3165" s="0" t="n">
        <f aca="false">COUNTIF($A3165:$F3165,D3165)-1</f>
        <v>0</v>
      </c>
      <c r="Q3165" s="0" t="n">
        <f aca="false">COUNTIF($A3165:$F3165,E3165)-1</f>
        <v>0</v>
      </c>
      <c r="R3165" s="0" t="n">
        <f aca="false">COUNTIF($A3165:$F3165,F3165)-1</f>
        <v>0</v>
      </c>
      <c r="S3165" s="2" t="n">
        <f aca="false">IF(AND(G3165&lt;&gt;H3165,SUM(N3165:R3165)&gt;0,L3165+G3165&lt;2*AVERAGE(H3165:K3165)),1,0)</f>
        <v>0</v>
      </c>
    </row>
    <row r="3166" customFormat="false" ht="15" hidden="false" customHeight="false" outlineLevel="0" collapsed="false">
      <c r="A3166" s="0" t="n">
        <v>4</v>
      </c>
      <c r="B3166" s="0" t="n">
        <v>29</v>
      </c>
      <c r="C3166" s="0" t="n">
        <v>14</v>
      </c>
      <c r="D3166" s="0" t="n">
        <v>68</v>
      </c>
      <c r="E3166" s="0" t="n">
        <v>100</v>
      </c>
      <c r="F3166" s="0" t="n">
        <v>85</v>
      </c>
      <c r="G3166" s="1" t="n">
        <f aca="false">SMALL($A3166:$F3166,1)</f>
        <v>4</v>
      </c>
      <c r="H3166" s="1" t="n">
        <f aca="false">SMALL($A3166:$F3166,2)</f>
        <v>14</v>
      </c>
      <c r="I3166" s="1" t="n">
        <f aca="false">SMALL($A3166:$F3166,3)</f>
        <v>29</v>
      </c>
      <c r="J3166" s="1" t="n">
        <f aca="false">SMALL($A3166:$F3166,4)</f>
        <v>68</v>
      </c>
      <c r="K3166" s="1" t="n">
        <f aca="false">SMALL($A3166:$F3166,5)</f>
        <v>85</v>
      </c>
      <c r="L3166" s="1" t="n">
        <f aca="false">SMALL($A3166:$F3166,6)</f>
        <v>100</v>
      </c>
      <c r="M3166" s="0" t="n">
        <f aca="false">COUNTIF($A3166:$F3166,A3166)-1</f>
        <v>0</v>
      </c>
      <c r="N3166" s="0" t="n">
        <f aca="false">COUNTIF($A3166:$F3166,B3166)-1</f>
        <v>0</v>
      </c>
      <c r="O3166" s="0" t="n">
        <f aca="false">COUNTIF($A3166:$F3166,C3166)-1</f>
        <v>0</v>
      </c>
      <c r="P3166" s="0" t="n">
        <f aca="false">COUNTIF($A3166:$F3166,D3166)-1</f>
        <v>0</v>
      </c>
      <c r="Q3166" s="0" t="n">
        <f aca="false">COUNTIF($A3166:$F3166,E3166)-1</f>
        <v>0</v>
      </c>
      <c r="R3166" s="0" t="n">
        <f aca="false">COUNTIF($A3166:$F3166,F3166)-1</f>
        <v>0</v>
      </c>
      <c r="S3166" s="2" t="n">
        <f aca="false">IF(AND(G3166&lt;&gt;H3166,SUM(N3166:R3166)&gt;0,L3166+G3166&lt;2*AVERAGE(H3166:K3166)),1,0)</f>
        <v>0</v>
      </c>
    </row>
    <row r="3167" customFormat="false" ht="15" hidden="false" customHeight="false" outlineLevel="0" collapsed="false">
      <c r="A3167" s="0" t="n">
        <v>52</v>
      </c>
      <c r="B3167" s="0" t="n">
        <v>46</v>
      </c>
      <c r="C3167" s="0" t="n">
        <v>80</v>
      </c>
      <c r="D3167" s="0" t="n">
        <v>56</v>
      </c>
      <c r="E3167" s="0" t="n">
        <v>37</v>
      </c>
      <c r="F3167" s="0" t="n">
        <v>94</v>
      </c>
      <c r="G3167" s="1" t="n">
        <f aca="false">SMALL($A3167:$F3167,1)</f>
        <v>37</v>
      </c>
      <c r="H3167" s="1" t="n">
        <f aca="false">SMALL($A3167:$F3167,2)</f>
        <v>46</v>
      </c>
      <c r="I3167" s="1" t="n">
        <f aca="false">SMALL($A3167:$F3167,3)</f>
        <v>52</v>
      </c>
      <c r="J3167" s="1" t="n">
        <f aca="false">SMALL($A3167:$F3167,4)</f>
        <v>56</v>
      </c>
      <c r="K3167" s="1" t="n">
        <f aca="false">SMALL($A3167:$F3167,5)</f>
        <v>80</v>
      </c>
      <c r="L3167" s="1" t="n">
        <f aca="false">SMALL($A3167:$F3167,6)</f>
        <v>94</v>
      </c>
      <c r="M3167" s="0" t="n">
        <f aca="false">COUNTIF($A3167:$F3167,A3167)-1</f>
        <v>0</v>
      </c>
      <c r="N3167" s="0" t="n">
        <f aca="false">COUNTIF($A3167:$F3167,B3167)-1</f>
        <v>0</v>
      </c>
      <c r="O3167" s="0" t="n">
        <f aca="false">COUNTIF($A3167:$F3167,C3167)-1</f>
        <v>0</v>
      </c>
      <c r="P3167" s="0" t="n">
        <f aca="false">COUNTIF($A3167:$F3167,D3167)-1</f>
        <v>0</v>
      </c>
      <c r="Q3167" s="0" t="n">
        <f aca="false">COUNTIF($A3167:$F3167,E3167)-1</f>
        <v>0</v>
      </c>
      <c r="R3167" s="0" t="n">
        <f aca="false">COUNTIF($A3167:$F3167,F3167)-1</f>
        <v>0</v>
      </c>
      <c r="S3167" s="2" t="n">
        <f aca="false">IF(AND(G3167&lt;&gt;H3167,SUM(N3167:R3167)&gt;0,L3167+G3167&lt;2*AVERAGE(H3167:K3167)),1,0)</f>
        <v>0</v>
      </c>
    </row>
    <row r="3168" customFormat="false" ht="15" hidden="false" customHeight="false" outlineLevel="0" collapsed="false">
      <c r="A3168" s="0" t="n">
        <v>61</v>
      </c>
      <c r="B3168" s="0" t="n">
        <v>68</v>
      </c>
      <c r="C3168" s="0" t="n">
        <v>41</v>
      </c>
      <c r="D3168" s="0" t="n">
        <v>70</v>
      </c>
      <c r="E3168" s="0" t="n">
        <v>32</v>
      </c>
      <c r="F3168" s="0" t="n">
        <v>51</v>
      </c>
      <c r="G3168" s="1" t="n">
        <f aca="false">SMALL($A3168:$F3168,1)</f>
        <v>32</v>
      </c>
      <c r="H3168" s="1" t="n">
        <f aca="false">SMALL($A3168:$F3168,2)</f>
        <v>41</v>
      </c>
      <c r="I3168" s="1" t="n">
        <f aca="false">SMALL($A3168:$F3168,3)</f>
        <v>51</v>
      </c>
      <c r="J3168" s="1" t="n">
        <f aca="false">SMALL($A3168:$F3168,4)</f>
        <v>61</v>
      </c>
      <c r="K3168" s="1" t="n">
        <f aca="false">SMALL($A3168:$F3168,5)</f>
        <v>68</v>
      </c>
      <c r="L3168" s="1" t="n">
        <f aca="false">SMALL($A3168:$F3168,6)</f>
        <v>70</v>
      </c>
      <c r="M3168" s="0" t="n">
        <f aca="false">COUNTIF($A3168:$F3168,A3168)-1</f>
        <v>0</v>
      </c>
      <c r="N3168" s="0" t="n">
        <f aca="false">COUNTIF($A3168:$F3168,B3168)-1</f>
        <v>0</v>
      </c>
      <c r="O3168" s="0" t="n">
        <f aca="false">COUNTIF($A3168:$F3168,C3168)-1</f>
        <v>0</v>
      </c>
      <c r="P3168" s="0" t="n">
        <f aca="false">COUNTIF($A3168:$F3168,D3168)-1</f>
        <v>0</v>
      </c>
      <c r="Q3168" s="0" t="n">
        <f aca="false">COUNTIF($A3168:$F3168,E3168)-1</f>
        <v>0</v>
      </c>
      <c r="R3168" s="0" t="n">
        <f aca="false">COUNTIF($A3168:$F3168,F3168)-1</f>
        <v>0</v>
      </c>
      <c r="S3168" s="2" t="n">
        <f aca="false">IF(AND(G3168&lt;&gt;H3168,SUM(N3168:R3168)&gt;0,L3168+G3168&lt;2*AVERAGE(H3168:K3168)),1,0)</f>
        <v>0</v>
      </c>
    </row>
    <row r="3169" customFormat="false" ht="15" hidden="false" customHeight="false" outlineLevel="0" collapsed="false">
      <c r="A3169" s="0" t="n">
        <v>3</v>
      </c>
      <c r="B3169" s="0" t="n">
        <v>88</v>
      </c>
      <c r="C3169" s="0" t="n">
        <v>55</v>
      </c>
      <c r="D3169" s="0" t="n">
        <v>80</v>
      </c>
      <c r="E3169" s="0" t="n">
        <v>68</v>
      </c>
      <c r="F3169" s="0" t="n">
        <v>50</v>
      </c>
      <c r="G3169" s="1" t="n">
        <f aca="false">SMALL($A3169:$F3169,1)</f>
        <v>3</v>
      </c>
      <c r="H3169" s="1" t="n">
        <f aca="false">SMALL($A3169:$F3169,2)</f>
        <v>50</v>
      </c>
      <c r="I3169" s="1" t="n">
        <f aca="false">SMALL($A3169:$F3169,3)</f>
        <v>55</v>
      </c>
      <c r="J3169" s="1" t="n">
        <f aca="false">SMALL($A3169:$F3169,4)</f>
        <v>68</v>
      </c>
      <c r="K3169" s="1" t="n">
        <f aca="false">SMALL($A3169:$F3169,5)</f>
        <v>80</v>
      </c>
      <c r="L3169" s="1" t="n">
        <f aca="false">SMALL($A3169:$F3169,6)</f>
        <v>88</v>
      </c>
      <c r="M3169" s="0" t="n">
        <f aca="false">COUNTIF($A3169:$F3169,A3169)-1</f>
        <v>0</v>
      </c>
      <c r="N3169" s="0" t="n">
        <f aca="false">COUNTIF($A3169:$F3169,B3169)-1</f>
        <v>0</v>
      </c>
      <c r="O3169" s="0" t="n">
        <f aca="false">COUNTIF($A3169:$F3169,C3169)-1</f>
        <v>0</v>
      </c>
      <c r="P3169" s="0" t="n">
        <f aca="false">COUNTIF($A3169:$F3169,D3169)-1</f>
        <v>0</v>
      </c>
      <c r="Q3169" s="0" t="n">
        <f aca="false">COUNTIF($A3169:$F3169,E3169)-1</f>
        <v>0</v>
      </c>
      <c r="R3169" s="0" t="n">
        <f aca="false">COUNTIF($A3169:$F3169,F3169)-1</f>
        <v>0</v>
      </c>
      <c r="S3169" s="2" t="n">
        <f aca="false">IF(AND(G3169&lt;&gt;H3169,SUM(N3169:R3169)&gt;0,L3169+G3169&lt;2*AVERAGE(H3169:K3169)),1,0)</f>
        <v>0</v>
      </c>
    </row>
    <row r="3170" customFormat="false" ht="15" hidden="false" customHeight="false" outlineLevel="0" collapsed="false">
      <c r="A3170" s="0" t="n">
        <v>2</v>
      </c>
      <c r="B3170" s="0" t="n">
        <v>96</v>
      </c>
      <c r="C3170" s="0" t="n">
        <v>64</v>
      </c>
      <c r="D3170" s="0" t="n">
        <v>40</v>
      </c>
      <c r="E3170" s="0" t="n">
        <v>11</v>
      </c>
      <c r="F3170" s="0" t="n">
        <v>63</v>
      </c>
      <c r="G3170" s="1" t="n">
        <f aca="false">SMALL($A3170:$F3170,1)</f>
        <v>2</v>
      </c>
      <c r="H3170" s="1" t="n">
        <f aca="false">SMALL($A3170:$F3170,2)</f>
        <v>11</v>
      </c>
      <c r="I3170" s="1" t="n">
        <f aca="false">SMALL($A3170:$F3170,3)</f>
        <v>40</v>
      </c>
      <c r="J3170" s="1" t="n">
        <f aca="false">SMALL($A3170:$F3170,4)</f>
        <v>63</v>
      </c>
      <c r="K3170" s="1" t="n">
        <f aca="false">SMALL($A3170:$F3170,5)</f>
        <v>64</v>
      </c>
      <c r="L3170" s="1" t="n">
        <f aca="false">SMALL($A3170:$F3170,6)</f>
        <v>96</v>
      </c>
      <c r="M3170" s="0" t="n">
        <f aca="false">COUNTIF($A3170:$F3170,A3170)-1</f>
        <v>0</v>
      </c>
      <c r="N3170" s="0" t="n">
        <f aca="false">COUNTIF($A3170:$F3170,B3170)-1</f>
        <v>0</v>
      </c>
      <c r="O3170" s="0" t="n">
        <f aca="false">COUNTIF($A3170:$F3170,C3170)-1</f>
        <v>0</v>
      </c>
      <c r="P3170" s="0" t="n">
        <f aca="false">COUNTIF($A3170:$F3170,D3170)-1</f>
        <v>0</v>
      </c>
      <c r="Q3170" s="0" t="n">
        <f aca="false">COUNTIF($A3170:$F3170,E3170)-1</f>
        <v>0</v>
      </c>
      <c r="R3170" s="0" t="n">
        <f aca="false">COUNTIF($A3170:$F3170,F3170)-1</f>
        <v>0</v>
      </c>
      <c r="S3170" s="2" t="n">
        <f aca="false">IF(AND(G3170&lt;&gt;H3170,SUM(N3170:R3170)&gt;0,L3170+G3170&lt;2*AVERAGE(H3170:K3170)),1,0)</f>
        <v>0</v>
      </c>
    </row>
    <row r="3171" customFormat="false" ht="15" hidden="false" customHeight="false" outlineLevel="0" collapsed="false">
      <c r="A3171" s="0" t="n">
        <v>20</v>
      </c>
      <c r="B3171" s="0" t="n">
        <v>31</v>
      </c>
      <c r="C3171" s="0" t="n">
        <v>55</v>
      </c>
      <c r="D3171" s="0" t="n">
        <v>37</v>
      </c>
      <c r="E3171" s="0" t="n">
        <v>99</v>
      </c>
      <c r="F3171" s="0" t="n">
        <v>7</v>
      </c>
      <c r="G3171" s="1" t="n">
        <f aca="false">SMALL($A3171:$F3171,1)</f>
        <v>7</v>
      </c>
      <c r="H3171" s="1" t="n">
        <f aca="false">SMALL($A3171:$F3171,2)</f>
        <v>20</v>
      </c>
      <c r="I3171" s="1" t="n">
        <f aca="false">SMALL($A3171:$F3171,3)</f>
        <v>31</v>
      </c>
      <c r="J3171" s="1" t="n">
        <f aca="false">SMALL($A3171:$F3171,4)</f>
        <v>37</v>
      </c>
      <c r="K3171" s="1" t="n">
        <f aca="false">SMALL($A3171:$F3171,5)</f>
        <v>55</v>
      </c>
      <c r="L3171" s="1" t="n">
        <f aca="false">SMALL($A3171:$F3171,6)</f>
        <v>99</v>
      </c>
      <c r="M3171" s="0" t="n">
        <f aca="false">COUNTIF($A3171:$F3171,A3171)-1</f>
        <v>0</v>
      </c>
      <c r="N3171" s="0" t="n">
        <f aca="false">COUNTIF($A3171:$F3171,B3171)-1</f>
        <v>0</v>
      </c>
      <c r="O3171" s="0" t="n">
        <f aca="false">COUNTIF($A3171:$F3171,C3171)-1</f>
        <v>0</v>
      </c>
      <c r="P3171" s="0" t="n">
        <f aca="false">COUNTIF($A3171:$F3171,D3171)-1</f>
        <v>0</v>
      </c>
      <c r="Q3171" s="0" t="n">
        <f aca="false">COUNTIF($A3171:$F3171,E3171)-1</f>
        <v>0</v>
      </c>
      <c r="R3171" s="0" t="n">
        <f aca="false">COUNTIF($A3171:$F3171,F3171)-1</f>
        <v>0</v>
      </c>
      <c r="S3171" s="2" t="n">
        <f aca="false">IF(AND(G3171&lt;&gt;H3171,SUM(N3171:R3171)&gt;0,L3171+G3171&lt;2*AVERAGE(H3171:K3171)),1,0)</f>
        <v>0</v>
      </c>
    </row>
    <row r="3172" customFormat="false" ht="15" hidden="false" customHeight="false" outlineLevel="0" collapsed="false">
      <c r="A3172" s="0" t="n">
        <v>99</v>
      </c>
      <c r="B3172" s="0" t="n">
        <v>93</v>
      </c>
      <c r="C3172" s="0" t="n">
        <v>43</v>
      </c>
      <c r="D3172" s="0" t="n">
        <v>73</v>
      </c>
      <c r="E3172" s="0" t="n">
        <v>25</v>
      </c>
      <c r="F3172" s="0" t="n">
        <v>53</v>
      </c>
      <c r="G3172" s="1" t="n">
        <f aca="false">SMALL($A3172:$F3172,1)</f>
        <v>25</v>
      </c>
      <c r="H3172" s="1" t="n">
        <f aca="false">SMALL($A3172:$F3172,2)</f>
        <v>43</v>
      </c>
      <c r="I3172" s="1" t="n">
        <f aca="false">SMALL($A3172:$F3172,3)</f>
        <v>53</v>
      </c>
      <c r="J3172" s="1" t="n">
        <f aca="false">SMALL($A3172:$F3172,4)</f>
        <v>73</v>
      </c>
      <c r="K3172" s="1" t="n">
        <f aca="false">SMALL($A3172:$F3172,5)</f>
        <v>93</v>
      </c>
      <c r="L3172" s="1" t="n">
        <f aca="false">SMALL($A3172:$F3172,6)</f>
        <v>99</v>
      </c>
      <c r="M3172" s="0" t="n">
        <f aca="false">COUNTIF($A3172:$F3172,A3172)-1</f>
        <v>0</v>
      </c>
      <c r="N3172" s="0" t="n">
        <f aca="false">COUNTIF($A3172:$F3172,B3172)-1</f>
        <v>0</v>
      </c>
      <c r="O3172" s="0" t="n">
        <f aca="false">COUNTIF($A3172:$F3172,C3172)-1</f>
        <v>0</v>
      </c>
      <c r="P3172" s="0" t="n">
        <f aca="false">COUNTIF($A3172:$F3172,D3172)-1</f>
        <v>0</v>
      </c>
      <c r="Q3172" s="0" t="n">
        <f aca="false">COUNTIF($A3172:$F3172,E3172)-1</f>
        <v>0</v>
      </c>
      <c r="R3172" s="0" t="n">
        <f aca="false">COUNTIF($A3172:$F3172,F3172)-1</f>
        <v>0</v>
      </c>
      <c r="S3172" s="2" t="n">
        <f aca="false">IF(AND(G3172&lt;&gt;H3172,SUM(N3172:R3172)&gt;0,L3172+G3172&lt;2*AVERAGE(H3172:K3172)),1,0)</f>
        <v>0</v>
      </c>
    </row>
    <row r="3173" customFormat="false" ht="15" hidden="false" customHeight="false" outlineLevel="0" collapsed="false">
      <c r="A3173" s="0" t="n">
        <v>90</v>
      </c>
      <c r="B3173" s="0" t="n">
        <v>94</v>
      </c>
      <c r="C3173" s="0" t="n">
        <v>44</v>
      </c>
      <c r="D3173" s="0" t="n">
        <v>29</v>
      </c>
      <c r="E3173" s="0" t="n">
        <v>52</v>
      </c>
      <c r="F3173" s="0" t="n">
        <v>83</v>
      </c>
      <c r="G3173" s="1" t="n">
        <f aca="false">SMALL($A3173:$F3173,1)</f>
        <v>29</v>
      </c>
      <c r="H3173" s="1" t="n">
        <f aca="false">SMALL($A3173:$F3173,2)</f>
        <v>44</v>
      </c>
      <c r="I3173" s="1" t="n">
        <f aca="false">SMALL($A3173:$F3173,3)</f>
        <v>52</v>
      </c>
      <c r="J3173" s="1" t="n">
        <f aca="false">SMALL($A3173:$F3173,4)</f>
        <v>83</v>
      </c>
      <c r="K3173" s="1" t="n">
        <f aca="false">SMALL($A3173:$F3173,5)</f>
        <v>90</v>
      </c>
      <c r="L3173" s="1" t="n">
        <f aca="false">SMALL($A3173:$F3173,6)</f>
        <v>94</v>
      </c>
      <c r="M3173" s="0" t="n">
        <f aca="false">COUNTIF($A3173:$F3173,A3173)-1</f>
        <v>0</v>
      </c>
      <c r="N3173" s="0" t="n">
        <f aca="false">COUNTIF($A3173:$F3173,B3173)-1</f>
        <v>0</v>
      </c>
      <c r="O3173" s="0" t="n">
        <f aca="false">COUNTIF($A3173:$F3173,C3173)-1</f>
        <v>0</v>
      </c>
      <c r="P3173" s="0" t="n">
        <f aca="false">COUNTIF($A3173:$F3173,D3173)-1</f>
        <v>0</v>
      </c>
      <c r="Q3173" s="0" t="n">
        <f aca="false">COUNTIF($A3173:$F3173,E3173)-1</f>
        <v>0</v>
      </c>
      <c r="R3173" s="0" t="n">
        <f aca="false">COUNTIF($A3173:$F3173,F3173)-1</f>
        <v>0</v>
      </c>
      <c r="S3173" s="2" t="n">
        <f aca="false">IF(AND(G3173&lt;&gt;H3173,SUM(N3173:R3173)&gt;0,L3173+G3173&lt;2*AVERAGE(H3173:K3173)),1,0)</f>
        <v>0</v>
      </c>
    </row>
    <row r="3174" customFormat="false" ht="15" hidden="false" customHeight="false" outlineLevel="0" collapsed="false">
      <c r="A3174" s="0" t="n">
        <v>20</v>
      </c>
      <c r="B3174" s="0" t="n">
        <v>73</v>
      </c>
      <c r="C3174" s="0" t="n">
        <v>17</v>
      </c>
      <c r="D3174" s="0" t="n">
        <v>24</v>
      </c>
      <c r="E3174" s="0" t="n">
        <v>74</v>
      </c>
      <c r="F3174" s="0" t="n">
        <v>54</v>
      </c>
      <c r="G3174" s="1" t="n">
        <f aca="false">SMALL($A3174:$F3174,1)</f>
        <v>17</v>
      </c>
      <c r="H3174" s="1" t="n">
        <f aca="false">SMALL($A3174:$F3174,2)</f>
        <v>20</v>
      </c>
      <c r="I3174" s="1" t="n">
        <f aca="false">SMALL($A3174:$F3174,3)</f>
        <v>24</v>
      </c>
      <c r="J3174" s="1" t="n">
        <f aca="false">SMALL($A3174:$F3174,4)</f>
        <v>54</v>
      </c>
      <c r="K3174" s="1" t="n">
        <f aca="false">SMALL($A3174:$F3174,5)</f>
        <v>73</v>
      </c>
      <c r="L3174" s="1" t="n">
        <f aca="false">SMALL($A3174:$F3174,6)</f>
        <v>74</v>
      </c>
      <c r="M3174" s="0" t="n">
        <f aca="false">COUNTIF($A3174:$F3174,A3174)-1</f>
        <v>0</v>
      </c>
      <c r="N3174" s="0" t="n">
        <f aca="false">COUNTIF($A3174:$F3174,B3174)-1</f>
        <v>0</v>
      </c>
      <c r="O3174" s="0" t="n">
        <f aca="false">COUNTIF($A3174:$F3174,C3174)-1</f>
        <v>0</v>
      </c>
      <c r="P3174" s="0" t="n">
        <f aca="false">COUNTIF($A3174:$F3174,D3174)-1</f>
        <v>0</v>
      </c>
      <c r="Q3174" s="0" t="n">
        <f aca="false">COUNTIF($A3174:$F3174,E3174)-1</f>
        <v>0</v>
      </c>
      <c r="R3174" s="0" t="n">
        <f aca="false">COUNTIF($A3174:$F3174,F3174)-1</f>
        <v>0</v>
      </c>
      <c r="S3174" s="2" t="n">
        <f aca="false">IF(AND(G3174&lt;&gt;H3174,SUM(N3174:R3174)&gt;0,L3174+G3174&lt;2*AVERAGE(H3174:K3174)),1,0)</f>
        <v>0</v>
      </c>
    </row>
    <row r="3175" customFormat="false" ht="15" hidden="false" customHeight="false" outlineLevel="0" collapsed="false">
      <c r="A3175" s="0" t="n">
        <v>74</v>
      </c>
      <c r="B3175" s="0" t="n">
        <v>27</v>
      </c>
      <c r="C3175" s="0" t="n">
        <v>73</v>
      </c>
      <c r="D3175" s="0" t="n">
        <v>62</v>
      </c>
      <c r="E3175" s="0" t="n">
        <v>70</v>
      </c>
      <c r="F3175" s="0" t="n">
        <v>55</v>
      </c>
      <c r="G3175" s="1" t="n">
        <f aca="false">SMALL($A3175:$F3175,1)</f>
        <v>27</v>
      </c>
      <c r="H3175" s="1" t="n">
        <f aca="false">SMALL($A3175:$F3175,2)</f>
        <v>55</v>
      </c>
      <c r="I3175" s="1" t="n">
        <f aca="false">SMALL($A3175:$F3175,3)</f>
        <v>62</v>
      </c>
      <c r="J3175" s="1" t="n">
        <f aca="false">SMALL($A3175:$F3175,4)</f>
        <v>70</v>
      </c>
      <c r="K3175" s="1" t="n">
        <f aca="false">SMALL($A3175:$F3175,5)</f>
        <v>73</v>
      </c>
      <c r="L3175" s="1" t="n">
        <f aca="false">SMALL($A3175:$F3175,6)</f>
        <v>74</v>
      </c>
      <c r="M3175" s="0" t="n">
        <f aca="false">COUNTIF($A3175:$F3175,A3175)-1</f>
        <v>0</v>
      </c>
      <c r="N3175" s="0" t="n">
        <f aca="false">COUNTIF($A3175:$F3175,B3175)-1</f>
        <v>0</v>
      </c>
      <c r="O3175" s="0" t="n">
        <f aca="false">COUNTIF($A3175:$F3175,C3175)-1</f>
        <v>0</v>
      </c>
      <c r="P3175" s="0" t="n">
        <f aca="false">COUNTIF($A3175:$F3175,D3175)-1</f>
        <v>0</v>
      </c>
      <c r="Q3175" s="0" t="n">
        <f aca="false">COUNTIF($A3175:$F3175,E3175)-1</f>
        <v>0</v>
      </c>
      <c r="R3175" s="0" t="n">
        <f aca="false">COUNTIF($A3175:$F3175,F3175)-1</f>
        <v>0</v>
      </c>
      <c r="S3175" s="2" t="n">
        <f aca="false">IF(AND(G3175&lt;&gt;H3175,SUM(N3175:R3175)&gt;0,L3175+G3175&lt;2*AVERAGE(H3175:K3175)),1,0)</f>
        <v>0</v>
      </c>
    </row>
    <row r="3176" customFormat="false" ht="15" hidden="false" customHeight="false" outlineLevel="0" collapsed="false">
      <c r="A3176" s="0" t="n">
        <v>61</v>
      </c>
      <c r="B3176" s="0" t="n">
        <v>30</v>
      </c>
      <c r="C3176" s="0" t="n">
        <v>13</v>
      </c>
      <c r="D3176" s="0" t="n">
        <v>40</v>
      </c>
      <c r="E3176" s="0" t="n">
        <v>82</v>
      </c>
      <c r="F3176" s="0" t="n">
        <v>9</v>
      </c>
      <c r="G3176" s="1" t="n">
        <f aca="false">SMALL($A3176:$F3176,1)</f>
        <v>9</v>
      </c>
      <c r="H3176" s="1" t="n">
        <f aca="false">SMALL($A3176:$F3176,2)</f>
        <v>13</v>
      </c>
      <c r="I3176" s="1" t="n">
        <f aca="false">SMALL($A3176:$F3176,3)</f>
        <v>30</v>
      </c>
      <c r="J3176" s="1" t="n">
        <f aca="false">SMALL($A3176:$F3176,4)</f>
        <v>40</v>
      </c>
      <c r="K3176" s="1" t="n">
        <f aca="false">SMALL($A3176:$F3176,5)</f>
        <v>61</v>
      </c>
      <c r="L3176" s="1" t="n">
        <f aca="false">SMALL($A3176:$F3176,6)</f>
        <v>82</v>
      </c>
      <c r="M3176" s="0" t="n">
        <f aca="false">COUNTIF($A3176:$F3176,A3176)-1</f>
        <v>0</v>
      </c>
      <c r="N3176" s="0" t="n">
        <f aca="false">COUNTIF($A3176:$F3176,B3176)-1</f>
        <v>0</v>
      </c>
      <c r="O3176" s="0" t="n">
        <f aca="false">COUNTIF($A3176:$F3176,C3176)-1</f>
        <v>0</v>
      </c>
      <c r="P3176" s="0" t="n">
        <f aca="false">COUNTIF($A3176:$F3176,D3176)-1</f>
        <v>0</v>
      </c>
      <c r="Q3176" s="0" t="n">
        <f aca="false">COUNTIF($A3176:$F3176,E3176)-1</f>
        <v>0</v>
      </c>
      <c r="R3176" s="0" t="n">
        <f aca="false">COUNTIF($A3176:$F3176,F3176)-1</f>
        <v>0</v>
      </c>
      <c r="S3176" s="2" t="n">
        <f aca="false">IF(AND(G3176&lt;&gt;H3176,SUM(N3176:R3176)&gt;0,L3176+G3176&lt;2*AVERAGE(H3176:K3176)),1,0)</f>
        <v>0</v>
      </c>
    </row>
    <row r="3177" customFormat="false" ht="15" hidden="false" customHeight="false" outlineLevel="0" collapsed="false">
      <c r="A3177" s="0" t="n">
        <v>86</v>
      </c>
      <c r="B3177" s="0" t="n">
        <v>70</v>
      </c>
      <c r="C3177" s="0" t="n">
        <v>38</v>
      </c>
      <c r="D3177" s="0" t="n">
        <v>77</v>
      </c>
      <c r="E3177" s="0" t="n">
        <v>86</v>
      </c>
      <c r="F3177" s="0" t="n">
        <v>35</v>
      </c>
      <c r="G3177" s="1" t="n">
        <f aca="false">SMALL($A3177:$F3177,1)</f>
        <v>35</v>
      </c>
      <c r="H3177" s="1" t="n">
        <f aca="false">SMALL($A3177:$F3177,2)</f>
        <v>38</v>
      </c>
      <c r="I3177" s="1" t="n">
        <f aca="false">SMALL($A3177:$F3177,3)</f>
        <v>70</v>
      </c>
      <c r="J3177" s="1" t="n">
        <f aca="false">SMALL($A3177:$F3177,4)</f>
        <v>77</v>
      </c>
      <c r="K3177" s="1" t="n">
        <f aca="false">SMALL($A3177:$F3177,5)</f>
        <v>86</v>
      </c>
      <c r="L3177" s="1" t="n">
        <f aca="false">SMALL($A3177:$F3177,6)</f>
        <v>86</v>
      </c>
      <c r="M3177" s="0" t="n">
        <f aca="false">COUNTIF($A3177:$F3177,A3177)-1</f>
        <v>1</v>
      </c>
      <c r="N3177" s="0" t="n">
        <f aca="false">COUNTIF($A3177:$F3177,B3177)-1</f>
        <v>0</v>
      </c>
      <c r="O3177" s="0" t="n">
        <f aca="false">COUNTIF($A3177:$F3177,C3177)-1</f>
        <v>0</v>
      </c>
      <c r="P3177" s="0" t="n">
        <f aca="false">COUNTIF($A3177:$F3177,D3177)-1</f>
        <v>0</v>
      </c>
      <c r="Q3177" s="0" t="n">
        <f aca="false">COUNTIF($A3177:$F3177,E3177)-1</f>
        <v>1</v>
      </c>
      <c r="R3177" s="0" t="n">
        <f aca="false">COUNTIF($A3177:$F3177,F3177)-1</f>
        <v>0</v>
      </c>
      <c r="S3177" s="2" t="n">
        <f aca="false">IF(AND(G3177&lt;&gt;H3177,SUM(N3177:R3177)&gt;0,L3177+G3177&lt;2*AVERAGE(H3177:K3177)),1,0)</f>
        <v>1</v>
      </c>
    </row>
    <row r="3178" customFormat="false" ht="15" hidden="false" customHeight="false" outlineLevel="0" collapsed="false">
      <c r="A3178" s="0" t="n">
        <v>23</v>
      </c>
      <c r="B3178" s="0" t="n">
        <v>29</v>
      </c>
      <c r="C3178" s="0" t="n">
        <v>95</v>
      </c>
      <c r="D3178" s="0" t="n">
        <v>35</v>
      </c>
      <c r="E3178" s="0" t="n">
        <v>54</v>
      </c>
      <c r="F3178" s="0" t="n">
        <v>60</v>
      </c>
      <c r="G3178" s="1" t="n">
        <f aca="false">SMALL($A3178:$F3178,1)</f>
        <v>23</v>
      </c>
      <c r="H3178" s="1" t="n">
        <f aca="false">SMALL($A3178:$F3178,2)</f>
        <v>29</v>
      </c>
      <c r="I3178" s="1" t="n">
        <f aca="false">SMALL($A3178:$F3178,3)</f>
        <v>35</v>
      </c>
      <c r="J3178" s="1" t="n">
        <f aca="false">SMALL($A3178:$F3178,4)</f>
        <v>54</v>
      </c>
      <c r="K3178" s="1" t="n">
        <f aca="false">SMALL($A3178:$F3178,5)</f>
        <v>60</v>
      </c>
      <c r="L3178" s="1" t="n">
        <f aca="false">SMALL($A3178:$F3178,6)</f>
        <v>95</v>
      </c>
      <c r="M3178" s="0" t="n">
        <f aca="false">COUNTIF($A3178:$F3178,A3178)-1</f>
        <v>0</v>
      </c>
      <c r="N3178" s="0" t="n">
        <f aca="false">COUNTIF($A3178:$F3178,B3178)-1</f>
        <v>0</v>
      </c>
      <c r="O3178" s="0" t="n">
        <f aca="false">COUNTIF($A3178:$F3178,C3178)-1</f>
        <v>0</v>
      </c>
      <c r="P3178" s="0" t="n">
        <f aca="false">COUNTIF($A3178:$F3178,D3178)-1</f>
        <v>0</v>
      </c>
      <c r="Q3178" s="0" t="n">
        <f aca="false">COUNTIF($A3178:$F3178,E3178)-1</f>
        <v>0</v>
      </c>
      <c r="R3178" s="0" t="n">
        <f aca="false">COUNTIF($A3178:$F3178,F3178)-1</f>
        <v>0</v>
      </c>
      <c r="S3178" s="2" t="n">
        <f aca="false">IF(AND(G3178&lt;&gt;H3178,SUM(N3178:R3178)&gt;0,L3178+G3178&lt;2*AVERAGE(H3178:K3178)),1,0)</f>
        <v>0</v>
      </c>
    </row>
    <row r="3179" customFormat="false" ht="15" hidden="false" customHeight="false" outlineLevel="0" collapsed="false">
      <c r="A3179" s="0" t="n">
        <v>18</v>
      </c>
      <c r="B3179" s="0" t="n">
        <v>34</v>
      </c>
      <c r="C3179" s="0" t="n">
        <v>47</v>
      </c>
      <c r="D3179" s="0" t="n">
        <v>18</v>
      </c>
      <c r="E3179" s="0" t="n">
        <v>82</v>
      </c>
      <c r="F3179" s="0" t="n">
        <v>72</v>
      </c>
      <c r="G3179" s="1" t="n">
        <f aca="false">SMALL($A3179:$F3179,1)</f>
        <v>18</v>
      </c>
      <c r="H3179" s="1" t="n">
        <f aca="false">SMALL($A3179:$F3179,2)</f>
        <v>18</v>
      </c>
      <c r="I3179" s="1" t="n">
        <f aca="false">SMALL($A3179:$F3179,3)</f>
        <v>34</v>
      </c>
      <c r="J3179" s="1" t="n">
        <f aca="false">SMALL($A3179:$F3179,4)</f>
        <v>47</v>
      </c>
      <c r="K3179" s="1" t="n">
        <f aca="false">SMALL($A3179:$F3179,5)</f>
        <v>72</v>
      </c>
      <c r="L3179" s="1" t="n">
        <f aca="false">SMALL($A3179:$F3179,6)</f>
        <v>82</v>
      </c>
      <c r="M3179" s="0" t="n">
        <f aca="false">COUNTIF($A3179:$F3179,A3179)-1</f>
        <v>1</v>
      </c>
      <c r="N3179" s="0" t="n">
        <f aca="false">COUNTIF($A3179:$F3179,B3179)-1</f>
        <v>0</v>
      </c>
      <c r="O3179" s="0" t="n">
        <f aca="false">COUNTIF($A3179:$F3179,C3179)-1</f>
        <v>0</v>
      </c>
      <c r="P3179" s="0" t="n">
        <f aca="false">COUNTIF($A3179:$F3179,D3179)-1</f>
        <v>1</v>
      </c>
      <c r="Q3179" s="0" t="n">
        <f aca="false">COUNTIF($A3179:$F3179,E3179)-1</f>
        <v>0</v>
      </c>
      <c r="R3179" s="0" t="n">
        <f aca="false">COUNTIF($A3179:$F3179,F3179)-1</f>
        <v>0</v>
      </c>
      <c r="S3179" s="2" t="n">
        <f aca="false">IF(AND(G3179&lt;&gt;H3179,SUM(N3179:R3179)&gt;0,L3179+G3179&lt;2*AVERAGE(H3179:K3179)),1,0)</f>
        <v>0</v>
      </c>
    </row>
    <row r="3180" customFormat="false" ht="15" hidden="false" customHeight="false" outlineLevel="0" collapsed="false">
      <c r="A3180" s="0" t="n">
        <v>30</v>
      </c>
      <c r="B3180" s="0" t="n">
        <v>88</v>
      </c>
      <c r="C3180" s="0" t="n">
        <v>48</v>
      </c>
      <c r="D3180" s="0" t="n">
        <v>37</v>
      </c>
      <c r="E3180" s="0" t="n">
        <v>96</v>
      </c>
      <c r="F3180" s="0" t="n">
        <v>74</v>
      </c>
      <c r="G3180" s="1" t="n">
        <f aca="false">SMALL($A3180:$F3180,1)</f>
        <v>30</v>
      </c>
      <c r="H3180" s="1" t="n">
        <f aca="false">SMALL($A3180:$F3180,2)</f>
        <v>37</v>
      </c>
      <c r="I3180" s="1" t="n">
        <f aca="false">SMALL($A3180:$F3180,3)</f>
        <v>48</v>
      </c>
      <c r="J3180" s="1" t="n">
        <f aca="false">SMALL($A3180:$F3180,4)</f>
        <v>74</v>
      </c>
      <c r="K3180" s="1" t="n">
        <f aca="false">SMALL($A3180:$F3180,5)</f>
        <v>88</v>
      </c>
      <c r="L3180" s="1" t="n">
        <f aca="false">SMALL($A3180:$F3180,6)</f>
        <v>96</v>
      </c>
      <c r="M3180" s="0" t="n">
        <f aca="false">COUNTIF($A3180:$F3180,A3180)-1</f>
        <v>0</v>
      </c>
      <c r="N3180" s="0" t="n">
        <f aca="false">COUNTIF($A3180:$F3180,B3180)-1</f>
        <v>0</v>
      </c>
      <c r="O3180" s="0" t="n">
        <f aca="false">COUNTIF($A3180:$F3180,C3180)-1</f>
        <v>0</v>
      </c>
      <c r="P3180" s="0" t="n">
        <f aca="false">COUNTIF($A3180:$F3180,D3180)-1</f>
        <v>0</v>
      </c>
      <c r="Q3180" s="0" t="n">
        <f aca="false">COUNTIF($A3180:$F3180,E3180)-1</f>
        <v>0</v>
      </c>
      <c r="R3180" s="0" t="n">
        <f aca="false">COUNTIF($A3180:$F3180,F3180)-1</f>
        <v>0</v>
      </c>
      <c r="S3180" s="2" t="n">
        <f aca="false">IF(AND(G3180&lt;&gt;H3180,SUM(N3180:R3180)&gt;0,L3180+G3180&lt;2*AVERAGE(H3180:K3180)),1,0)</f>
        <v>0</v>
      </c>
    </row>
    <row r="3181" customFormat="false" ht="15" hidden="false" customHeight="false" outlineLevel="0" collapsed="false">
      <c r="A3181" s="0" t="n">
        <v>9</v>
      </c>
      <c r="B3181" s="0" t="n">
        <v>98</v>
      </c>
      <c r="C3181" s="0" t="n">
        <v>94</v>
      </c>
      <c r="D3181" s="0" t="n">
        <v>38</v>
      </c>
      <c r="E3181" s="0" t="n">
        <v>40</v>
      </c>
      <c r="F3181" s="0" t="n">
        <v>93</v>
      </c>
      <c r="G3181" s="1" t="n">
        <f aca="false">SMALL($A3181:$F3181,1)</f>
        <v>9</v>
      </c>
      <c r="H3181" s="1" t="n">
        <f aca="false">SMALL($A3181:$F3181,2)</f>
        <v>38</v>
      </c>
      <c r="I3181" s="1" t="n">
        <f aca="false">SMALL($A3181:$F3181,3)</f>
        <v>40</v>
      </c>
      <c r="J3181" s="1" t="n">
        <f aca="false">SMALL($A3181:$F3181,4)</f>
        <v>93</v>
      </c>
      <c r="K3181" s="1" t="n">
        <f aca="false">SMALL($A3181:$F3181,5)</f>
        <v>94</v>
      </c>
      <c r="L3181" s="1" t="n">
        <f aca="false">SMALL($A3181:$F3181,6)</f>
        <v>98</v>
      </c>
      <c r="M3181" s="0" t="n">
        <f aca="false">COUNTIF($A3181:$F3181,A3181)-1</f>
        <v>0</v>
      </c>
      <c r="N3181" s="0" t="n">
        <f aca="false">COUNTIF($A3181:$F3181,B3181)-1</f>
        <v>0</v>
      </c>
      <c r="O3181" s="0" t="n">
        <f aca="false">COUNTIF($A3181:$F3181,C3181)-1</f>
        <v>0</v>
      </c>
      <c r="P3181" s="0" t="n">
        <f aca="false">COUNTIF($A3181:$F3181,D3181)-1</f>
        <v>0</v>
      </c>
      <c r="Q3181" s="0" t="n">
        <f aca="false">COUNTIF($A3181:$F3181,E3181)-1</f>
        <v>0</v>
      </c>
      <c r="R3181" s="0" t="n">
        <f aca="false">COUNTIF($A3181:$F3181,F3181)-1</f>
        <v>0</v>
      </c>
      <c r="S3181" s="2" t="n">
        <f aca="false">IF(AND(G3181&lt;&gt;H3181,SUM(N3181:R3181)&gt;0,L3181+G3181&lt;2*AVERAGE(H3181:K3181)),1,0)</f>
        <v>0</v>
      </c>
    </row>
    <row r="3182" customFormat="false" ht="15" hidden="false" customHeight="false" outlineLevel="0" collapsed="false">
      <c r="A3182" s="0" t="n">
        <v>26</v>
      </c>
      <c r="B3182" s="0" t="n">
        <v>79</v>
      </c>
      <c r="C3182" s="0" t="n">
        <v>90</v>
      </c>
      <c r="D3182" s="0" t="n">
        <v>32</v>
      </c>
      <c r="E3182" s="0" t="n">
        <v>22</v>
      </c>
      <c r="F3182" s="0" t="n">
        <v>34</v>
      </c>
      <c r="G3182" s="1" t="n">
        <f aca="false">SMALL($A3182:$F3182,1)</f>
        <v>22</v>
      </c>
      <c r="H3182" s="1" t="n">
        <f aca="false">SMALL($A3182:$F3182,2)</f>
        <v>26</v>
      </c>
      <c r="I3182" s="1" t="n">
        <f aca="false">SMALL($A3182:$F3182,3)</f>
        <v>32</v>
      </c>
      <c r="J3182" s="1" t="n">
        <f aca="false">SMALL($A3182:$F3182,4)</f>
        <v>34</v>
      </c>
      <c r="K3182" s="1" t="n">
        <f aca="false">SMALL($A3182:$F3182,5)</f>
        <v>79</v>
      </c>
      <c r="L3182" s="1" t="n">
        <f aca="false">SMALL($A3182:$F3182,6)</f>
        <v>90</v>
      </c>
      <c r="M3182" s="0" t="n">
        <f aca="false">COUNTIF($A3182:$F3182,A3182)-1</f>
        <v>0</v>
      </c>
      <c r="N3182" s="0" t="n">
        <f aca="false">COUNTIF($A3182:$F3182,B3182)-1</f>
        <v>0</v>
      </c>
      <c r="O3182" s="0" t="n">
        <f aca="false">COUNTIF($A3182:$F3182,C3182)-1</f>
        <v>0</v>
      </c>
      <c r="P3182" s="0" t="n">
        <f aca="false">COUNTIF($A3182:$F3182,D3182)-1</f>
        <v>0</v>
      </c>
      <c r="Q3182" s="0" t="n">
        <f aca="false">COUNTIF($A3182:$F3182,E3182)-1</f>
        <v>0</v>
      </c>
      <c r="R3182" s="0" t="n">
        <f aca="false">COUNTIF($A3182:$F3182,F3182)-1</f>
        <v>0</v>
      </c>
      <c r="S3182" s="2" t="n">
        <f aca="false">IF(AND(G3182&lt;&gt;H3182,SUM(N3182:R3182)&gt;0,L3182+G3182&lt;2*AVERAGE(H3182:K3182)),1,0)</f>
        <v>0</v>
      </c>
    </row>
    <row r="3183" customFormat="false" ht="15" hidden="false" customHeight="false" outlineLevel="0" collapsed="false">
      <c r="A3183" s="0" t="n">
        <v>50</v>
      </c>
      <c r="B3183" s="0" t="n">
        <v>57</v>
      </c>
      <c r="C3183" s="0" t="n">
        <v>100</v>
      </c>
      <c r="D3183" s="0" t="n">
        <v>94</v>
      </c>
      <c r="E3183" s="0" t="n">
        <v>61</v>
      </c>
      <c r="F3183" s="0" t="n">
        <v>19</v>
      </c>
      <c r="G3183" s="1" t="n">
        <f aca="false">SMALL($A3183:$F3183,1)</f>
        <v>19</v>
      </c>
      <c r="H3183" s="1" t="n">
        <f aca="false">SMALL($A3183:$F3183,2)</f>
        <v>50</v>
      </c>
      <c r="I3183" s="1" t="n">
        <f aca="false">SMALL($A3183:$F3183,3)</f>
        <v>57</v>
      </c>
      <c r="J3183" s="1" t="n">
        <f aca="false">SMALL($A3183:$F3183,4)</f>
        <v>61</v>
      </c>
      <c r="K3183" s="1" t="n">
        <f aca="false">SMALL($A3183:$F3183,5)</f>
        <v>94</v>
      </c>
      <c r="L3183" s="1" t="n">
        <f aca="false">SMALL($A3183:$F3183,6)</f>
        <v>100</v>
      </c>
      <c r="M3183" s="0" t="n">
        <f aca="false">COUNTIF($A3183:$F3183,A3183)-1</f>
        <v>0</v>
      </c>
      <c r="N3183" s="0" t="n">
        <f aca="false">COUNTIF($A3183:$F3183,B3183)-1</f>
        <v>0</v>
      </c>
      <c r="O3183" s="0" t="n">
        <f aca="false">COUNTIF($A3183:$F3183,C3183)-1</f>
        <v>0</v>
      </c>
      <c r="P3183" s="0" t="n">
        <f aca="false">COUNTIF($A3183:$F3183,D3183)-1</f>
        <v>0</v>
      </c>
      <c r="Q3183" s="0" t="n">
        <f aca="false">COUNTIF($A3183:$F3183,E3183)-1</f>
        <v>0</v>
      </c>
      <c r="R3183" s="0" t="n">
        <f aca="false">COUNTIF($A3183:$F3183,F3183)-1</f>
        <v>0</v>
      </c>
      <c r="S3183" s="2" t="n">
        <f aca="false">IF(AND(G3183&lt;&gt;H3183,SUM(N3183:R3183)&gt;0,L3183+G3183&lt;2*AVERAGE(H3183:K3183)),1,0)</f>
        <v>0</v>
      </c>
    </row>
    <row r="3184" customFormat="false" ht="15" hidden="false" customHeight="false" outlineLevel="0" collapsed="false">
      <c r="A3184" s="0" t="n">
        <v>30</v>
      </c>
      <c r="B3184" s="0" t="n">
        <v>23</v>
      </c>
      <c r="C3184" s="0" t="n">
        <v>56</v>
      </c>
      <c r="D3184" s="0" t="n">
        <v>58</v>
      </c>
      <c r="E3184" s="0" t="n">
        <v>12</v>
      </c>
      <c r="F3184" s="0" t="n">
        <v>41</v>
      </c>
      <c r="G3184" s="1" t="n">
        <f aca="false">SMALL($A3184:$F3184,1)</f>
        <v>12</v>
      </c>
      <c r="H3184" s="1" t="n">
        <f aca="false">SMALL($A3184:$F3184,2)</f>
        <v>23</v>
      </c>
      <c r="I3184" s="1" t="n">
        <f aca="false">SMALL($A3184:$F3184,3)</f>
        <v>30</v>
      </c>
      <c r="J3184" s="1" t="n">
        <f aca="false">SMALL($A3184:$F3184,4)</f>
        <v>41</v>
      </c>
      <c r="K3184" s="1" t="n">
        <f aca="false">SMALL($A3184:$F3184,5)</f>
        <v>56</v>
      </c>
      <c r="L3184" s="1" t="n">
        <f aca="false">SMALL($A3184:$F3184,6)</f>
        <v>58</v>
      </c>
      <c r="M3184" s="0" t="n">
        <f aca="false">COUNTIF($A3184:$F3184,A3184)-1</f>
        <v>0</v>
      </c>
      <c r="N3184" s="0" t="n">
        <f aca="false">COUNTIF($A3184:$F3184,B3184)-1</f>
        <v>0</v>
      </c>
      <c r="O3184" s="0" t="n">
        <f aca="false">COUNTIF($A3184:$F3184,C3184)-1</f>
        <v>0</v>
      </c>
      <c r="P3184" s="0" t="n">
        <f aca="false">COUNTIF($A3184:$F3184,D3184)-1</f>
        <v>0</v>
      </c>
      <c r="Q3184" s="0" t="n">
        <f aca="false">COUNTIF($A3184:$F3184,E3184)-1</f>
        <v>0</v>
      </c>
      <c r="R3184" s="0" t="n">
        <f aca="false">COUNTIF($A3184:$F3184,F3184)-1</f>
        <v>0</v>
      </c>
      <c r="S3184" s="2" t="n">
        <f aca="false">IF(AND(G3184&lt;&gt;H3184,SUM(N3184:R3184)&gt;0,L3184+G3184&lt;2*AVERAGE(H3184:K3184)),1,0)</f>
        <v>0</v>
      </c>
    </row>
    <row r="3185" customFormat="false" ht="15" hidden="false" customHeight="false" outlineLevel="0" collapsed="false">
      <c r="A3185" s="0" t="n">
        <v>33</v>
      </c>
      <c r="B3185" s="0" t="n">
        <v>61</v>
      </c>
      <c r="C3185" s="0" t="n">
        <v>24</v>
      </c>
      <c r="D3185" s="0" t="n">
        <v>64</v>
      </c>
      <c r="E3185" s="0" t="n">
        <v>67</v>
      </c>
      <c r="F3185" s="0" t="n">
        <v>81</v>
      </c>
      <c r="G3185" s="1" t="n">
        <f aca="false">SMALL($A3185:$F3185,1)</f>
        <v>24</v>
      </c>
      <c r="H3185" s="1" t="n">
        <f aca="false">SMALL($A3185:$F3185,2)</f>
        <v>33</v>
      </c>
      <c r="I3185" s="1" t="n">
        <f aca="false">SMALL($A3185:$F3185,3)</f>
        <v>61</v>
      </c>
      <c r="J3185" s="1" t="n">
        <f aca="false">SMALL($A3185:$F3185,4)</f>
        <v>64</v>
      </c>
      <c r="K3185" s="1" t="n">
        <f aca="false">SMALL($A3185:$F3185,5)</f>
        <v>67</v>
      </c>
      <c r="L3185" s="1" t="n">
        <f aca="false">SMALL($A3185:$F3185,6)</f>
        <v>81</v>
      </c>
      <c r="M3185" s="0" t="n">
        <f aca="false">COUNTIF($A3185:$F3185,A3185)-1</f>
        <v>0</v>
      </c>
      <c r="N3185" s="0" t="n">
        <f aca="false">COUNTIF($A3185:$F3185,B3185)-1</f>
        <v>0</v>
      </c>
      <c r="O3185" s="0" t="n">
        <f aca="false">COUNTIF($A3185:$F3185,C3185)-1</f>
        <v>0</v>
      </c>
      <c r="P3185" s="0" t="n">
        <f aca="false">COUNTIF($A3185:$F3185,D3185)-1</f>
        <v>0</v>
      </c>
      <c r="Q3185" s="0" t="n">
        <f aca="false">COUNTIF($A3185:$F3185,E3185)-1</f>
        <v>0</v>
      </c>
      <c r="R3185" s="0" t="n">
        <f aca="false">COUNTIF($A3185:$F3185,F3185)-1</f>
        <v>0</v>
      </c>
      <c r="S3185" s="2" t="n">
        <f aca="false">IF(AND(G3185&lt;&gt;H3185,SUM(N3185:R3185)&gt;0,L3185+G3185&lt;2*AVERAGE(H3185:K3185)),1,0)</f>
        <v>0</v>
      </c>
    </row>
    <row r="3186" customFormat="false" ht="15" hidden="false" customHeight="false" outlineLevel="0" collapsed="false">
      <c r="A3186" s="0" t="n">
        <v>17</v>
      </c>
      <c r="B3186" s="0" t="n">
        <v>88</v>
      </c>
      <c r="C3186" s="0" t="n">
        <v>20</v>
      </c>
      <c r="D3186" s="0" t="n">
        <v>4</v>
      </c>
      <c r="E3186" s="0" t="n">
        <v>36</v>
      </c>
      <c r="F3186" s="0" t="n">
        <v>29</v>
      </c>
      <c r="G3186" s="1" t="n">
        <f aca="false">SMALL($A3186:$F3186,1)</f>
        <v>4</v>
      </c>
      <c r="H3186" s="1" t="n">
        <f aca="false">SMALL($A3186:$F3186,2)</f>
        <v>17</v>
      </c>
      <c r="I3186" s="1" t="n">
        <f aca="false">SMALL($A3186:$F3186,3)</f>
        <v>20</v>
      </c>
      <c r="J3186" s="1" t="n">
        <f aca="false">SMALL($A3186:$F3186,4)</f>
        <v>29</v>
      </c>
      <c r="K3186" s="1" t="n">
        <f aca="false">SMALL($A3186:$F3186,5)</f>
        <v>36</v>
      </c>
      <c r="L3186" s="1" t="n">
        <f aca="false">SMALL($A3186:$F3186,6)</f>
        <v>88</v>
      </c>
      <c r="M3186" s="0" t="n">
        <f aca="false">COUNTIF($A3186:$F3186,A3186)-1</f>
        <v>0</v>
      </c>
      <c r="N3186" s="0" t="n">
        <f aca="false">COUNTIF($A3186:$F3186,B3186)-1</f>
        <v>0</v>
      </c>
      <c r="O3186" s="0" t="n">
        <f aca="false">COUNTIF($A3186:$F3186,C3186)-1</f>
        <v>0</v>
      </c>
      <c r="P3186" s="0" t="n">
        <f aca="false">COUNTIF($A3186:$F3186,D3186)-1</f>
        <v>0</v>
      </c>
      <c r="Q3186" s="0" t="n">
        <f aca="false">COUNTIF($A3186:$F3186,E3186)-1</f>
        <v>0</v>
      </c>
      <c r="R3186" s="0" t="n">
        <f aca="false">COUNTIF($A3186:$F3186,F3186)-1</f>
        <v>0</v>
      </c>
      <c r="S3186" s="2" t="n">
        <f aca="false">IF(AND(G3186&lt;&gt;H3186,SUM(N3186:R3186)&gt;0,L3186+G3186&lt;2*AVERAGE(H3186:K3186)),1,0)</f>
        <v>0</v>
      </c>
    </row>
    <row r="3187" customFormat="false" ht="15" hidden="false" customHeight="false" outlineLevel="0" collapsed="false">
      <c r="A3187" s="0" t="n">
        <v>70</v>
      </c>
      <c r="B3187" s="0" t="n">
        <v>96</v>
      </c>
      <c r="C3187" s="0" t="n">
        <v>99</v>
      </c>
      <c r="D3187" s="0" t="n">
        <v>29</v>
      </c>
      <c r="E3187" s="0" t="n">
        <v>28</v>
      </c>
      <c r="F3187" s="0" t="n">
        <v>56</v>
      </c>
      <c r="G3187" s="1" t="n">
        <f aca="false">SMALL($A3187:$F3187,1)</f>
        <v>28</v>
      </c>
      <c r="H3187" s="1" t="n">
        <f aca="false">SMALL($A3187:$F3187,2)</f>
        <v>29</v>
      </c>
      <c r="I3187" s="1" t="n">
        <f aca="false">SMALL($A3187:$F3187,3)</f>
        <v>56</v>
      </c>
      <c r="J3187" s="1" t="n">
        <f aca="false">SMALL($A3187:$F3187,4)</f>
        <v>70</v>
      </c>
      <c r="K3187" s="1" t="n">
        <f aca="false">SMALL($A3187:$F3187,5)</f>
        <v>96</v>
      </c>
      <c r="L3187" s="1" t="n">
        <f aca="false">SMALL($A3187:$F3187,6)</f>
        <v>99</v>
      </c>
      <c r="M3187" s="0" t="n">
        <f aca="false">COUNTIF($A3187:$F3187,A3187)-1</f>
        <v>0</v>
      </c>
      <c r="N3187" s="0" t="n">
        <f aca="false">COUNTIF($A3187:$F3187,B3187)-1</f>
        <v>0</v>
      </c>
      <c r="O3187" s="0" t="n">
        <f aca="false">COUNTIF($A3187:$F3187,C3187)-1</f>
        <v>0</v>
      </c>
      <c r="P3187" s="0" t="n">
        <f aca="false">COUNTIF($A3187:$F3187,D3187)-1</f>
        <v>0</v>
      </c>
      <c r="Q3187" s="0" t="n">
        <f aca="false">COUNTIF($A3187:$F3187,E3187)-1</f>
        <v>0</v>
      </c>
      <c r="R3187" s="0" t="n">
        <f aca="false">COUNTIF($A3187:$F3187,F3187)-1</f>
        <v>0</v>
      </c>
      <c r="S3187" s="2" t="n">
        <f aca="false">IF(AND(G3187&lt;&gt;H3187,SUM(N3187:R3187)&gt;0,L3187+G3187&lt;2*AVERAGE(H3187:K3187)),1,0)</f>
        <v>0</v>
      </c>
    </row>
    <row r="3188" customFormat="false" ht="15" hidden="false" customHeight="false" outlineLevel="0" collapsed="false">
      <c r="A3188" s="0" t="n">
        <v>81</v>
      </c>
      <c r="B3188" s="0" t="n">
        <v>55</v>
      </c>
      <c r="C3188" s="0" t="n">
        <v>7</v>
      </c>
      <c r="D3188" s="0" t="n">
        <v>100</v>
      </c>
      <c r="E3188" s="0" t="n">
        <v>28</v>
      </c>
      <c r="F3188" s="0" t="n">
        <v>10</v>
      </c>
      <c r="G3188" s="1" t="n">
        <f aca="false">SMALL($A3188:$F3188,1)</f>
        <v>7</v>
      </c>
      <c r="H3188" s="1" t="n">
        <f aca="false">SMALL($A3188:$F3188,2)</f>
        <v>10</v>
      </c>
      <c r="I3188" s="1" t="n">
        <f aca="false">SMALL($A3188:$F3188,3)</f>
        <v>28</v>
      </c>
      <c r="J3188" s="1" t="n">
        <f aca="false">SMALL($A3188:$F3188,4)</f>
        <v>55</v>
      </c>
      <c r="K3188" s="1" t="n">
        <f aca="false">SMALL($A3188:$F3188,5)</f>
        <v>81</v>
      </c>
      <c r="L3188" s="1" t="n">
        <f aca="false">SMALL($A3188:$F3188,6)</f>
        <v>100</v>
      </c>
      <c r="M3188" s="0" t="n">
        <f aca="false">COUNTIF($A3188:$F3188,A3188)-1</f>
        <v>0</v>
      </c>
      <c r="N3188" s="0" t="n">
        <f aca="false">COUNTIF($A3188:$F3188,B3188)-1</f>
        <v>0</v>
      </c>
      <c r="O3188" s="0" t="n">
        <f aca="false">COUNTIF($A3188:$F3188,C3188)-1</f>
        <v>0</v>
      </c>
      <c r="P3188" s="0" t="n">
        <f aca="false">COUNTIF($A3188:$F3188,D3188)-1</f>
        <v>0</v>
      </c>
      <c r="Q3188" s="0" t="n">
        <f aca="false">COUNTIF($A3188:$F3188,E3188)-1</f>
        <v>0</v>
      </c>
      <c r="R3188" s="0" t="n">
        <f aca="false">COUNTIF($A3188:$F3188,F3188)-1</f>
        <v>0</v>
      </c>
      <c r="S3188" s="2" t="n">
        <f aca="false">IF(AND(G3188&lt;&gt;H3188,SUM(N3188:R3188)&gt;0,L3188+G3188&lt;2*AVERAGE(H3188:K3188)),1,0)</f>
        <v>0</v>
      </c>
    </row>
    <row r="3189" customFormat="false" ht="15" hidden="false" customHeight="false" outlineLevel="0" collapsed="false">
      <c r="A3189" s="0" t="n">
        <v>59</v>
      </c>
      <c r="B3189" s="0" t="n">
        <v>82</v>
      </c>
      <c r="C3189" s="0" t="n">
        <v>74</v>
      </c>
      <c r="D3189" s="0" t="n">
        <v>40</v>
      </c>
      <c r="E3189" s="0" t="n">
        <v>94</v>
      </c>
      <c r="F3189" s="0" t="n">
        <v>25</v>
      </c>
      <c r="G3189" s="1" t="n">
        <f aca="false">SMALL($A3189:$F3189,1)</f>
        <v>25</v>
      </c>
      <c r="H3189" s="1" t="n">
        <f aca="false">SMALL($A3189:$F3189,2)</f>
        <v>40</v>
      </c>
      <c r="I3189" s="1" t="n">
        <f aca="false">SMALL($A3189:$F3189,3)</f>
        <v>59</v>
      </c>
      <c r="J3189" s="1" t="n">
        <f aca="false">SMALL($A3189:$F3189,4)</f>
        <v>74</v>
      </c>
      <c r="K3189" s="1" t="n">
        <f aca="false">SMALL($A3189:$F3189,5)</f>
        <v>82</v>
      </c>
      <c r="L3189" s="1" t="n">
        <f aca="false">SMALL($A3189:$F3189,6)</f>
        <v>94</v>
      </c>
      <c r="M3189" s="0" t="n">
        <f aca="false">COUNTIF($A3189:$F3189,A3189)-1</f>
        <v>0</v>
      </c>
      <c r="N3189" s="0" t="n">
        <f aca="false">COUNTIF($A3189:$F3189,B3189)-1</f>
        <v>0</v>
      </c>
      <c r="O3189" s="0" t="n">
        <f aca="false">COUNTIF($A3189:$F3189,C3189)-1</f>
        <v>0</v>
      </c>
      <c r="P3189" s="0" t="n">
        <f aca="false">COUNTIF($A3189:$F3189,D3189)-1</f>
        <v>0</v>
      </c>
      <c r="Q3189" s="0" t="n">
        <f aca="false">COUNTIF($A3189:$F3189,E3189)-1</f>
        <v>0</v>
      </c>
      <c r="R3189" s="0" t="n">
        <f aca="false">COUNTIF($A3189:$F3189,F3189)-1</f>
        <v>0</v>
      </c>
      <c r="S3189" s="2" t="n">
        <f aca="false">IF(AND(G3189&lt;&gt;H3189,SUM(N3189:R3189)&gt;0,L3189+G3189&lt;2*AVERAGE(H3189:K3189)),1,0)</f>
        <v>0</v>
      </c>
    </row>
    <row r="3190" customFormat="false" ht="15" hidden="false" customHeight="false" outlineLevel="0" collapsed="false">
      <c r="A3190" s="0" t="n">
        <v>34</v>
      </c>
      <c r="B3190" s="0" t="n">
        <v>1</v>
      </c>
      <c r="C3190" s="0" t="n">
        <v>39</v>
      </c>
      <c r="D3190" s="0" t="n">
        <v>100</v>
      </c>
      <c r="E3190" s="0" t="n">
        <v>73</v>
      </c>
      <c r="F3190" s="0" t="n">
        <v>56</v>
      </c>
      <c r="G3190" s="1" t="n">
        <f aca="false">SMALL($A3190:$F3190,1)</f>
        <v>1</v>
      </c>
      <c r="H3190" s="1" t="n">
        <f aca="false">SMALL($A3190:$F3190,2)</f>
        <v>34</v>
      </c>
      <c r="I3190" s="1" t="n">
        <f aca="false">SMALL($A3190:$F3190,3)</f>
        <v>39</v>
      </c>
      <c r="J3190" s="1" t="n">
        <f aca="false">SMALL($A3190:$F3190,4)</f>
        <v>56</v>
      </c>
      <c r="K3190" s="1" t="n">
        <f aca="false">SMALL($A3190:$F3190,5)</f>
        <v>73</v>
      </c>
      <c r="L3190" s="1" t="n">
        <f aca="false">SMALL($A3190:$F3190,6)</f>
        <v>100</v>
      </c>
      <c r="M3190" s="0" t="n">
        <f aca="false">COUNTIF($A3190:$F3190,A3190)-1</f>
        <v>0</v>
      </c>
      <c r="N3190" s="0" t="n">
        <f aca="false">COUNTIF($A3190:$F3190,B3190)-1</f>
        <v>0</v>
      </c>
      <c r="O3190" s="0" t="n">
        <f aca="false">COUNTIF($A3190:$F3190,C3190)-1</f>
        <v>0</v>
      </c>
      <c r="P3190" s="0" t="n">
        <f aca="false">COUNTIF($A3190:$F3190,D3190)-1</f>
        <v>0</v>
      </c>
      <c r="Q3190" s="0" t="n">
        <f aca="false">COUNTIF($A3190:$F3190,E3190)-1</f>
        <v>0</v>
      </c>
      <c r="R3190" s="0" t="n">
        <f aca="false">COUNTIF($A3190:$F3190,F3190)-1</f>
        <v>0</v>
      </c>
      <c r="S3190" s="2" t="n">
        <f aca="false">IF(AND(G3190&lt;&gt;H3190,SUM(N3190:R3190)&gt;0,L3190+G3190&lt;2*AVERAGE(H3190:K3190)),1,0)</f>
        <v>0</v>
      </c>
    </row>
    <row r="3191" customFormat="false" ht="15" hidden="false" customHeight="false" outlineLevel="0" collapsed="false">
      <c r="A3191" s="0" t="n">
        <v>79</v>
      </c>
      <c r="B3191" s="0" t="n">
        <v>79</v>
      </c>
      <c r="C3191" s="0" t="n">
        <v>6</v>
      </c>
      <c r="D3191" s="0" t="n">
        <v>5</v>
      </c>
      <c r="E3191" s="0" t="n">
        <v>83</v>
      </c>
      <c r="F3191" s="0" t="n">
        <v>96</v>
      </c>
      <c r="G3191" s="1" t="n">
        <f aca="false">SMALL($A3191:$F3191,1)</f>
        <v>5</v>
      </c>
      <c r="H3191" s="1" t="n">
        <f aca="false">SMALL($A3191:$F3191,2)</f>
        <v>6</v>
      </c>
      <c r="I3191" s="1" t="n">
        <f aca="false">SMALL($A3191:$F3191,3)</f>
        <v>79</v>
      </c>
      <c r="J3191" s="1" t="n">
        <f aca="false">SMALL($A3191:$F3191,4)</f>
        <v>79</v>
      </c>
      <c r="K3191" s="1" t="n">
        <f aca="false">SMALL($A3191:$F3191,5)</f>
        <v>83</v>
      </c>
      <c r="L3191" s="1" t="n">
        <f aca="false">SMALL($A3191:$F3191,6)</f>
        <v>96</v>
      </c>
      <c r="M3191" s="0" t="n">
        <f aca="false">COUNTIF($A3191:$F3191,A3191)-1</f>
        <v>1</v>
      </c>
      <c r="N3191" s="0" t="n">
        <f aca="false">COUNTIF($A3191:$F3191,B3191)-1</f>
        <v>1</v>
      </c>
      <c r="O3191" s="0" t="n">
        <f aca="false">COUNTIF($A3191:$F3191,C3191)-1</f>
        <v>0</v>
      </c>
      <c r="P3191" s="0" t="n">
        <f aca="false">COUNTIF($A3191:$F3191,D3191)-1</f>
        <v>0</v>
      </c>
      <c r="Q3191" s="0" t="n">
        <f aca="false">COUNTIF($A3191:$F3191,E3191)-1</f>
        <v>0</v>
      </c>
      <c r="R3191" s="0" t="n">
        <f aca="false">COUNTIF($A3191:$F3191,F3191)-1</f>
        <v>0</v>
      </c>
      <c r="S3191" s="2" t="n">
        <f aca="false">IF(AND(G3191&lt;&gt;H3191,SUM(N3191:R3191)&gt;0,L3191+G3191&lt;2*AVERAGE(H3191:K3191)),1,0)</f>
        <v>1</v>
      </c>
    </row>
    <row r="3192" customFormat="false" ht="15" hidden="false" customHeight="false" outlineLevel="0" collapsed="false">
      <c r="A3192" s="0" t="n">
        <v>23</v>
      </c>
      <c r="B3192" s="0" t="n">
        <v>34</v>
      </c>
      <c r="C3192" s="0" t="n">
        <v>77</v>
      </c>
      <c r="D3192" s="0" t="n">
        <v>55</v>
      </c>
      <c r="E3192" s="0" t="n">
        <v>1</v>
      </c>
      <c r="F3192" s="0" t="n">
        <v>46</v>
      </c>
      <c r="G3192" s="1" t="n">
        <f aca="false">SMALL($A3192:$F3192,1)</f>
        <v>1</v>
      </c>
      <c r="H3192" s="1" t="n">
        <f aca="false">SMALL($A3192:$F3192,2)</f>
        <v>23</v>
      </c>
      <c r="I3192" s="1" t="n">
        <f aca="false">SMALL($A3192:$F3192,3)</f>
        <v>34</v>
      </c>
      <c r="J3192" s="1" t="n">
        <f aca="false">SMALL($A3192:$F3192,4)</f>
        <v>46</v>
      </c>
      <c r="K3192" s="1" t="n">
        <f aca="false">SMALL($A3192:$F3192,5)</f>
        <v>55</v>
      </c>
      <c r="L3192" s="1" t="n">
        <f aca="false">SMALL($A3192:$F3192,6)</f>
        <v>77</v>
      </c>
      <c r="M3192" s="0" t="n">
        <f aca="false">COUNTIF($A3192:$F3192,A3192)-1</f>
        <v>0</v>
      </c>
      <c r="N3192" s="0" t="n">
        <f aca="false">COUNTIF($A3192:$F3192,B3192)-1</f>
        <v>0</v>
      </c>
      <c r="O3192" s="0" t="n">
        <f aca="false">COUNTIF($A3192:$F3192,C3192)-1</f>
        <v>0</v>
      </c>
      <c r="P3192" s="0" t="n">
        <f aca="false">COUNTIF($A3192:$F3192,D3192)-1</f>
        <v>0</v>
      </c>
      <c r="Q3192" s="0" t="n">
        <f aca="false">COUNTIF($A3192:$F3192,E3192)-1</f>
        <v>0</v>
      </c>
      <c r="R3192" s="0" t="n">
        <f aca="false">COUNTIF($A3192:$F3192,F3192)-1</f>
        <v>0</v>
      </c>
      <c r="S3192" s="2" t="n">
        <f aca="false">IF(AND(G3192&lt;&gt;H3192,SUM(N3192:R3192)&gt;0,L3192+G3192&lt;2*AVERAGE(H3192:K3192)),1,0)</f>
        <v>0</v>
      </c>
    </row>
    <row r="3193" customFormat="false" ht="15" hidden="false" customHeight="false" outlineLevel="0" collapsed="false">
      <c r="A3193" s="0" t="n">
        <v>90</v>
      </c>
      <c r="B3193" s="0" t="n">
        <v>91</v>
      </c>
      <c r="C3193" s="0" t="n">
        <v>21</v>
      </c>
      <c r="D3193" s="0" t="n">
        <v>65</v>
      </c>
      <c r="E3193" s="0" t="n">
        <v>80</v>
      </c>
      <c r="F3193" s="0" t="n">
        <v>71</v>
      </c>
      <c r="G3193" s="1" t="n">
        <f aca="false">SMALL($A3193:$F3193,1)</f>
        <v>21</v>
      </c>
      <c r="H3193" s="1" t="n">
        <f aca="false">SMALL($A3193:$F3193,2)</f>
        <v>65</v>
      </c>
      <c r="I3193" s="1" t="n">
        <f aca="false">SMALL($A3193:$F3193,3)</f>
        <v>71</v>
      </c>
      <c r="J3193" s="1" t="n">
        <f aca="false">SMALL($A3193:$F3193,4)</f>
        <v>80</v>
      </c>
      <c r="K3193" s="1" t="n">
        <f aca="false">SMALL($A3193:$F3193,5)</f>
        <v>90</v>
      </c>
      <c r="L3193" s="1" t="n">
        <f aca="false">SMALL($A3193:$F3193,6)</f>
        <v>91</v>
      </c>
      <c r="M3193" s="0" t="n">
        <f aca="false">COUNTIF($A3193:$F3193,A3193)-1</f>
        <v>0</v>
      </c>
      <c r="N3193" s="0" t="n">
        <f aca="false">COUNTIF($A3193:$F3193,B3193)-1</f>
        <v>0</v>
      </c>
      <c r="O3193" s="0" t="n">
        <f aca="false">COUNTIF($A3193:$F3193,C3193)-1</f>
        <v>0</v>
      </c>
      <c r="P3193" s="0" t="n">
        <f aca="false">COUNTIF($A3193:$F3193,D3193)-1</f>
        <v>0</v>
      </c>
      <c r="Q3193" s="0" t="n">
        <f aca="false">COUNTIF($A3193:$F3193,E3193)-1</f>
        <v>0</v>
      </c>
      <c r="R3193" s="0" t="n">
        <f aca="false">COUNTIF($A3193:$F3193,F3193)-1</f>
        <v>0</v>
      </c>
      <c r="S3193" s="2" t="n">
        <f aca="false">IF(AND(G3193&lt;&gt;H3193,SUM(N3193:R3193)&gt;0,L3193+G3193&lt;2*AVERAGE(H3193:K3193)),1,0)</f>
        <v>0</v>
      </c>
    </row>
    <row r="3194" customFormat="false" ht="15" hidden="false" customHeight="false" outlineLevel="0" collapsed="false">
      <c r="A3194" s="0" t="n">
        <v>46</v>
      </c>
      <c r="B3194" s="0" t="n">
        <v>44</v>
      </c>
      <c r="C3194" s="0" t="n">
        <v>3</v>
      </c>
      <c r="D3194" s="0" t="n">
        <v>21</v>
      </c>
      <c r="E3194" s="0" t="n">
        <v>20</v>
      </c>
      <c r="F3194" s="0" t="n">
        <v>48</v>
      </c>
      <c r="G3194" s="1" t="n">
        <f aca="false">SMALL($A3194:$F3194,1)</f>
        <v>3</v>
      </c>
      <c r="H3194" s="1" t="n">
        <f aca="false">SMALL($A3194:$F3194,2)</f>
        <v>20</v>
      </c>
      <c r="I3194" s="1" t="n">
        <f aca="false">SMALL($A3194:$F3194,3)</f>
        <v>21</v>
      </c>
      <c r="J3194" s="1" t="n">
        <f aca="false">SMALL($A3194:$F3194,4)</f>
        <v>44</v>
      </c>
      <c r="K3194" s="1" t="n">
        <f aca="false">SMALL($A3194:$F3194,5)</f>
        <v>46</v>
      </c>
      <c r="L3194" s="1" t="n">
        <f aca="false">SMALL($A3194:$F3194,6)</f>
        <v>48</v>
      </c>
      <c r="M3194" s="0" t="n">
        <f aca="false">COUNTIF($A3194:$F3194,A3194)-1</f>
        <v>0</v>
      </c>
      <c r="N3194" s="0" t="n">
        <f aca="false">COUNTIF($A3194:$F3194,B3194)-1</f>
        <v>0</v>
      </c>
      <c r="O3194" s="0" t="n">
        <f aca="false">COUNTIF($A3194:$F3194,C3194)-1</f>
        <v>0</v>
      </c>
      <c r="P3194" s="0" t="n">
        <f aca="false">COUNTIF($A3194:$F3194,D3194)-1</f>
        <v>0</v>
      </c>
      <c r="Q3194" s="0" t="n">
        <f aca="false">COUNTIF($A3194:$F3194,E3194)-1</f>
        <v>0</v>
      </c>
      <c r="R3194" s="0" t="n">
        <f aca="false">COUNTIF($A3194:$F3194,F3194)-1</f>
        <v>0</v>
      </c>
      <c r="S3194" s="2" t="n">
        <f aca="false">IF(AND(G3194&lt;&gt;H3194,SUM(N3194:R3194)&gt;0,L3194+G3194&lt;2*AVERAGE(H3194:K3194)),1,0)</f>
        <v>0</v>
      </c>
    </row>
    <row r="3195" customFormat="false" ht="15" hidden="false" customHeight="false" outlineLevel="0" collapsed="false">
      <c r="A3195" s="0" t="n">
        <v>92</v>
      </c>
      <c r="B3195" s="0" t="n">
        <v>13</v>
      </c>
      <c r="C3195" s="0" t="n">
        <v>35</v>
      </c>
      <c r="D3195" s="0" t="n">
        <v>2</v>
      </c>
      <c r="E3195" s="0" t="n">
        <v>72</v>
      </c>
      <c r="F3195" s="0" t="n">
        <v>1</v>
      </c>
      <c r="G3195" s="1" t="n">
        <f aca="false">SMALL($A3195:$F3195,1)</f>
        <v>1</v>
      </c>
      <c r="H3195" s="1" t="n">
        <f aca="false">SMALL($A3195:$F3195,2)</f>
        <v>2</v>
      </c>
      <c r="I3195" s="1" t="n">
        <f aca="false">SMALL($A3195:$F3195,3)</f>
        <v>13</v>
      </c>
      <c r="J3195" s="1" t="n">
        <f aca="false">SMALL($A3195:$F3195,4)</f>
        <v>35</v>
      </c>
      <c r="K3195" s="1" t="n">
        <f aca="false">SMALL($A3195:$F3195,5)</f>
        <v>72</v>
      </c>
      <c r="L3195" s="1" t="n">
        <f aca="false">SMALL($A3195:$F3195,6)</f>
        <v>92</v>
      </c>
      <c r="M3195" s="0" t="n">
        <f aca="false">COUNTIF($A3195:$F3195,A3195)-1</f>
        <v>0</v>
      </c>
      <c r="N3195" s="0" t="n">
        <f aca="false">COUNTIF($A3195:$F3195,B3195)-1</f>
        <v>0</v>
      </c>
      <c r="O3195" s="0" t="n">
        <f aca="false">COUNTIF($A3195:$F3195,C3195)-1</f>
        <v>0</v>
      </c>
      <c r="P3195" s="0" t="n">
        <f aca="false">COUNTIF($A3195:$F3195,D3195)-1</f>
        <v>0</v>
      </c>
      <c r="Q3195" s="0" t="n">
        <f aca="false">COUNTIF($A3195:$F3195,E3195)-1</f>
        <v>0</v>
      </c>
      <c r="R3195" s="0" t="n">
        <f aca="false">COUNTIF($A3195:$F3195,F3195)-1</f>
        <v>0</v>
      </c>
      <c r="S3195" s="2" t="n">
        <f aca="false">IF(AND(G3195&lt;&gt;H3195,SUM(N3195:R3195)&gt;0,L3195+G3195&lt;2*AVERAGE(H3195:K3195)),1,0)</f>
        <v>0</v>
      </c>
    </row>
    <row r="3196" customFormat="false" ht="15" hidden="false" customHeight="false" outlineLevel="0" collapsed="false">
      <c r="A3196" s="0" t="n">
        <v>72</v>
      </c>
      <c r="B3196" s="0" t="n">
        <v>42</v>
      </c>
      <c r="C3196" s="0" t="n">
        <v>43</v>
      </c>
      <c r="D3196" s="0" t="n">
        <v>42</v>
      </c>
      <c r="E3196" s="0" t="n">
        <v>84</v>
      </c>
      <c r="F3196" s="0" t="n">
        <v>27</v>
      </c>
      <c r="G3196" s="1" t="n">
        <f aca="false">SMALL($A3196:$F3196,1)</f>
        <v>27</v>
      </c>
      <c r="H3196" s="1" t="n">
        <f aca="false">SMALL($A3196:$F3196,2)</f>
        <v>42</v>
      </c>
      <c r="I3196" s="1" t="n">
        <f aca="false">SMALL($A3196:$F3196,3)</f>
        <v>42</v>
      </c>
      <c r="J3196" s="1" t="n">
        <f aca="false">SMALL($A3196:$F3196,4)</f>
        <v>43</v>
      </c>
      <c r="K3196" s="1" t="n">
        <f aca="false">SMALL($A3196:$F3196,5)</f>
        <v>72</v>
      </c>
      <c r="L3196" s="1" t="n">
        <f aca="false">SMALL($A3196:$F3196,6)</f>
        <v>84</v>
      </c>
      <c r="M3196" s="0" t="n">
        <f aca="false">COUNTIF($A3196:$F3196,A3196)-1</f>
        <v>0</v>
      </c>
      <c r="N3196" s="0" t="n">
        <f aca="false">COUNTIF($A3196:$F3196,B3196)-1</f>
        <v>1</v>
      </c>
      <c r="O3196" s="0" t="n">
        <f aca="false">COUNTIF($A3196:$F3196,C3196)-1</f>
        <v>0</v>
      </c>
      <c r="P3196" s="0" t="n">
        <f aca="false">COUNTIF($A3196:$F3196,D3196)-1</f>
        <v>1</v>
      </c>
      <c r="Q3196" s="0" t="n">
        <f aca="false">COUNTIF($A3196:$F3196,E3196)-1</f>
        <v>0</v>
      </c>
      <c r="R3196" s="0" t="n">
        <f aca="false">COUNTIF($A3196:$F3196,F3196)-1</f>
        <v>0</v>
      </c>
      <c r="S3196" s="2" t="n">
        <f aca="false">IF(AND(G3196&lt;&gt;H3196,SUM(N3196:R3196)&gt;0,L3196+G3196&lt;2*AVERAGE(H3196:K3196)),1,0)</f>
        <v>0</v>
      </c>
    </row>
    <row r="3197" customFormat="false" ht="15" hidden="false" customHeight="false" outlineLevel="0" collapsed="false">
      <c r="A3197" s="0" t="n">
        <v>33</v>
      </c>
      <c r="B3197" s="0" t="n">
        <v>64</v>
      </c>
      <c r="C3197" s="0" t="n">
        <v>80</v>
      </c>
      <c r="D3197" s="0" t="n">
        <v>13</v>
      </c>
      <c r="E3197" s="0" t="n">
        <v>84</v>
      </c>
      <c r="F3197" s="0" t="n">
        <v>71</v>
      </c>
      <c r="G3197" s="1" t="n">
        <f aca="false">SMALL($A3197:$F3197,1)</f>
        <v>13</v>
      </c>
      <c r="H3197" s="1" t="n">
        <f aca="false">SMALL($A3197:$F3197,2)</f>
        <v>33</v>
      </c>
      <c r="I3197" s="1" t="n">
        <f aca="false">SMALL($A3197:$F3197,3)</f>
        <v>64</v>
      </c>
      <c r="J3197" s="1" t="n">
        <f aca="false">SMALL($A3197:$F3197,4)</f>
        <v>71</v>
      </c>
      <c r="K3197" s="1" t="n">
        <f aca="false">SMALL($A3197:$F3197,5)</f>
        <v>80</v>
      </c>
      <c r="L3197" s="1" t="n">
        <f aca="false">SMALL($A3197:$F3197,6)</f>
        <v>84</v>
      </c>
      <c r="M3197" s="0" t="n">
        <f aca="false">COUNTIF($A3197:$F3197,A3197)-1</f>
        <v>0</v>
      </c>
      <c r="N3197" s="0" t="n">
        <f aca="false">COUNTIF($A3197:$F3197,B3197)-1</f>
        <v>0</v>
      </c>
      <c r="O3197" s="0" t="n">
        <f aca="false">COUNTIF($A3197:$F3197,C3197)-1</f>
        <v>0</v>
      </c>
      <c r="P3197" s="0" t="n">
        <f aca="false">COUNTIF($A3197:$F3197,D3197)-1</f>
        <v>0</v>
      </c>
      <c r="Q3197" s="0" t="n">
        <f aca="false">COUNTIF($A3197:$F3197,E3197)-1</f>
        <v>0</v>
      </c>
      <c r="R3197" s="0" t="n">
        <f aca="false">COUNTIF($A3197:$F3197,F3197)-1</f>
        <v>0</v>
      </c>
      <c r="S3197" s="2" t="n">
        <f aca="false">IF(AND(G3197&lt;&gt;H3197,SUM(N3197:R3197)&gt;0,L3197+G3197&lt;2*AVERAGE(H3197:K3197)),1,0)</f>
        <v>0</v>
      </c>
    </row>
    <row r="3198" customFormat="false" ht="15" hidden="false" customHeight="false" outlineLevel="0" collapsed="false">
      <c r="A3198" s="0" t="n">
        <v>24</v>
      </c>
      <c r="B3198" s="0" t="n">
        <v>82</v>
      </c>
      <c r="C3198" s="0" t="n">
        <v>84</v>
      </c>
      <c r="D3198" s="0" t="n">
        <v>33</v>
      </c>
      <c r="E3198" s="0" t="n">
        <v>67</v>
      </c>
      <c r="F3198" s="0" t="n">
        <v>52</v>
      </c>
      <c r="G3198" s="1" t="n">
        <f aca="false">SMALL($A3198:$F3198,1)</f>
        <v>24</v>
      </c>
      <c r="H3198" s="1" t="n">
        <f aca="false">SMALL($A3198:$F3198,2)</f>
        <v>33</v>
      </c>
      <c r="I3198" s="1" t="n">
        <f aca="false">SMALL($A3198:$F3198,3)</f>
        <v>52</v>
      </c>
      <c r="J3198" s="1" t="n">
        <f aca="false">SMALL($A3198:$F3198,4)</f>
        <v>67</v>
      </c>
      <c r="K3198" s="1" t="n">
        <f aca="false">SMALL($A3198:$F3198,5)</f>
        <v>82</v>
      </c>
      <c r="L3198" s="1" t="n">
        <f aca="false">SMALL($A3198:$F3198,6)</f>
        <v>84</v>
      </c>
      <c r="M3198" s="0" t="n">
        <f aca="false">COUNTIF($A3198:$F3198,A3198)-1</f>
        <v>0</v>
      </c>
      <c r="N3198" s="0" t="n">
        <f aca="false">COUNTIF($A3198:$F3198,B3198)-1</f>
        <v>0</v>
      </c>
      <c r="O3198" s="0" t="n">
        <f aca="false">COUNTIF($A3198:$F3198,C3198)-1</f>
        <v>0</v>
      </c>
      <c r="P3198" s="0" t="n">
        <f aca="false">COUNTIF($A3198:$F3198,D3198)-1</f>
        <v>0</v>
      </c>
      <c r="Q3198" s="0" t="n">
        <f aca="false">COUNTIF($A3198:$F3198,E3198)-1</f>
        <v>0</v>
      </c>
      <c r="R3198" s="0" t="n">
        <f aca="false">COUNTIF($A3198:$F3198,F3198)-1</f>
        <v>0</v>
      </c>
      <c r="S3198" s="2" t="n">
        <f aca="false">IF(AND(G3198&lt;&gt;H3198,SUM(N3198:R3198)&gt;0,L3198+G3198&lt;2*AVERAGE(H3198:K3198)),1,0)</f>
        <v>0</v>
      </c>
    </row>
    <row r="3199" customFormat="false" ht="15" hidden="false" customHeight="false" outlineLevel="0" collapsed="false">
      <c r="A3199" s="0" t="n">
        <v>88</v>
      </c>
      <c r="B3199" s="0" t="n">
        <v>8</v>
      </c>
      <c r="C3199" s="0" t="n">
        <v>22</v>
      </c>
      <c r="D3199" s="0" t="n">
        <v>64</v>
      </c>
      <c r="E3199" s="0" t="n">
        <v>92</v>
      </c>
      <c r="F3199" s="0" t="n">
        <v>76</v>
      </c>
      <c r="G3199" s="1" t="n">
        <f aca="false">SMALL($A3199:$F3199,1)</f>
        <v>8</v>
      </c>
      <c r="H3199" s="1" t="n">
        <f aca="false">SMALL($A3199:$F3199,2)</f>
        <v>22</v>
      </c>
      <c r="I3199" s="1" t="n">
        <f aca="false">SMALL($A3199:$F3199,3)</f>
        <v>64</v>
      </c>
      <c r="J3199" s="1" t="n">
        <f aca="false">SMALL($A3199:$F3199,4)</f>
        <v>76</v>
      </c>
      <c r="K3199" s="1" t="n">
        <f aca="false">SMALL($A3199:$F3199,5)</f>
        <v>88</v>
      </c>
      <c r="L3199" s="1" t="n">
        <f aca="false">SMALL($A3199:$F3199,6)</f>
        <v>92</v>
      </c>
      <c r="M3199" s="0" t="n">
        <f aca="false">COUNTIF($A3199:$F3199,A3199)-1</f>
        <v>0</v>
      </c>
      <c r="N3199" s="0" t="n">
        <f aca="false">COUNTIF($A3199:$F3199,B3199)-1</f>
        <v>0</v>
      </c>
      <c r="O3199" s="0" t="n">
        <f aca="false">COUNTIF($A3199:$F3199,C3199)-1</f>
        <v>0</v>
      </c>
      <c r="P3199" s="0" t="n">
        <f aca="false">COUNTIF($A3199:$F3199,D3199)-1</f>
        <v>0</v>
      </c>
      <c r="Q3199" s="0" t="n">
        <f aca="false">COUNTIF($A3199:$F3199,E3199)-1</f>
        <v>0</v>
      </c>
      <c r="R3199" s="0" t="n">
        <f aca="false">COUNTIF($A3199:$F3199,F3199)-1</f>
        <v>0</v>
      </c>
      <c r="S3199" s="2" t="n">
        <f aca="false">IF(AND(G3199&lt;&gt;H3199,SUM(N3199:R3199)&gt;0,L3199+G3199&lt;2*AVERAGE(H3199:K3199)),1,0)</f>
        <v>0</v>
      </c>
    </row>
    <row r="3200" customFormat="false" ht="15" hidden="false" customHeight="false" outlineLevel="0" collapsed="false">
      <c r="A3200" s="0" t="n">
        <v>87</v>
      </c>
      <c r="B3200" s="0" t="n">
        <v>2</v>
      </c>
      <c r="C3200" s="0" t="n">
        <v>14</v>
      </c>
      <c r="D3200" s="0" t="n">
        <v>78</v>
      </c>
      <c r="E3200" s="0" t="n">
        <v>94</v>
      </c>
      <c r="F3200" s="0" t="n">
        <v>43</v>
      </c>
      <c r="G3200" s="1" t="n">
        <f aca="false">SMALL($A3200:$F3200,1)</f>
        <v>2</v>
      </c>
      <c r="H3200" s="1" t="n">
        <f aca="false">SMALL($A3200:$F3200,2)</f>
        <v>14</v>
      </c>
      <c r="I3200" s="1" t="n">
        <f aca="false">SMALL($A3200:$F3200,3)</f>
        <v>43</v>
      </c>
      <c r="J3200" s="1" t="n">
        <f aca="false">SMALL($A3200:$F3200,4)</f>
        <v>78</v>
      </c>
      <c r="K3200" s="1" t="n">
        <f aca="false">SMALL($A3200:$F3200,5)</f>
        <v>87</v>
      </c>
      <c r="L3200" s="1" t="n">
        <f aca="false">SMALL($A3200:$F3200,6)</f>
        <v>94</v>
      </c>
      <c r="M3200" s="0" t="n">
        <f aca="false">COUNTIF($A3200:$F3200,A3200)-1</f>
        <v>0</v>
      </c>
      <c r="N3200" s="0" t="n">
        <f aca="false">COUNTIF($A3200:$F3200,B3200)-1</f>
        <v>0</v>
      </c>
      <c r="O3200" s="0" t="n">
        <f aca="false">COUNTIF($A3200:$F3200,C3200)-1</f>
        <v>0</v>
      </c>
      <c r="P3200" s="0" t="n">
        <f aca="false">COUNTIF($A3200:$F3200,D3200)-1</f>
        <v>0</v>
      </c>
      <c r="Q3200" s="0" t="n">
        <f aca="false">COUNTIF($A3200:$F3200,E3200)-1</f>
        <v>0</v>
      </c>
      <c r="R3200" s="0" t="n">
        <f aca="false">COUNTIF($A3200:$F3200,F3200)-1</f>
        <v>0</v>
      </c>
      <c r="S3200" s="2" t="n">
        <f aca="false">IF(AND(G3200&lt;&gt;H3200,SUM(N3200:R3200)&gt;0,L3200+G3200&lt;2*AVERAGE(H3200:K3200)),1,0)</f>
        <v>0</v>
      </c>
    </row>
    <row r="3201" customFormat="false" ht="15" hidden="false" customHeight="false" outlineLevel="0" collapsed="false">
      <c r="A3201" s="0" t="n">
        <v>63</v>
      </c>
      <c r="B3201" s="0" t="n">
        <v>56</v>
      </c>
      <c r="C3201" s="0" t="n">
        <v>52</v>
      </c>
      <c r="D3201" s="0" t="n">
        <v>11</v>
      </c>
      <c r="E3201" s="0" t="n">
        <v>47</v>
      </c>
      <c r="F3201" s="0" t="n">
        <v>98</v>
      </c>
      <c r="G3201" s="1" t="n">
        <f aca="false">SMALL($A3201:$F3201,1)</f>
        <v>11</v>
      </c>
      <c r="H3201" s="1" t="n">
        <f aca="false">SMALL($A3201:$F3201,2)</f>
        <v>47</v>
      </c>
      <c r="I3201" s="1" t="n">
        <f aca="false">SMALL($A3201:$F3201,3)</f>
        <v>52</v>
      </c>
      <c r="J3201" s="1" t="n">
        <f aca="false">SMALL($A3201:$F3201,4)</f>
        <v>56</v>
      </c>
      <c r="K3201" s="1" t="n">
        <f aca="false">SMALL($A3201:$F3201,5)</f>
        <v>63</v>
      </c>
      <c r="L3201" s="1" t="n">
        <f aca="false">SMALL($A3201:$F3201,6)</f>
        <v>98</v>
      </c>
      <c r="M3201" s="0" t="n">
        <f aca="false">COUNTIF($A3201:$F3201,A3201)-1</f>
        <v>0</v>
      </c>
      <c r="N3201" s="0" t="n">
        <f aca="false">COUNTIF($A3201:$F3201,B3201)-1</f>
        <v>0</v>
      </c>
      <c r="O3201" s="0" t="n">
        <f aca="false">COUNTIF($A3201:$F3201,C3201)-1</f>
        <v>0</v>
      </c>
      <c r="P3201" s="0" t="n">
        <f aca="false">COUNTIF($A3201:$F3201,D3201)-1</f>
        <v>0</v>
      </c>
      <c r="Q3201" s="0" t="n">
        <f aca="false">COUNTIF($A3201:$F3201,E3201)-1</f>
        <v>0</v>
      </c>
      <c r="R3201" s="0" t="n">
        <f aca="false">COUNTIF($A3201:$F3201,F3201)-1</f>
        <v>0</v>
      </c>
      <c r="S3201" s="2" t="n">
        <f aca="false">IF(AND(G3201&lt;&gt;H3201,SUM(N3201:R3201)&gt;0,L3201+G3201&lt;2*AVERAGE(H3201:K3201)),1,0)</f>
        <v>0</v>
      </c>
    </row>
    <row r="3202" customFormat="false" ht="15" hidden="false" customHeight="false" outlineLevel="0" collapsed="false">
      <c r="A3202" s="0" t="n">
        <v>79</v>
      </c>
      <c r="B3202" s="0" t="n">
        <v>54</v>
      </c>
      <c r="C3202" s="0" t="n">
        <v>87</v>
      </c>
      <c r="D3202" s="0" t="n">
        <v>81</v>
      </c>
      <c r="E3202" s="0" t="n">
        <v>16</v>
      </c>
      <c r="F3202" s="0" t="n">
        <v>87</v>
      </c>
      <c r="G3202" s="1" t="n">
        <f aca="false">SMALL($A3202:$F3202,1)</f>
        <v>16</v>
      </c>
      <c r="H3202" s="1" t="n">
        <f aca="false">SMALL($A3202:$F3202,2)</f>
        <v>54</v>
      </c>
      <c r="I3202" s="1" t="n">
        <f aca="false">SMALL($A3202:$F3202,3)</f>
        <v>79</v>
      </c>
      <c r="J3202" s="1" t="n">
        <f aca="false">SMALL($A3202:$F3202,4)</f>
        <v>81</v>
      </c>
      <c r="K3202" s="1" t="n">
        <f aca="false">SMALL($A3202:$F3202,5)</f>
        <v>87</v>
      </c>
      <c r="L3202" s="1" t="n">
        <f aca="false">SMALL($A3202:$F3202,6)</f>
        <v>87</v>
      </c>
      <c r="M3202" s="0" t="n">
        <f aca="false">COUNTIF($A3202:$F3202,A3202)-1</f>
        <v>0</v>
      </c>
      <c r="N3202" s="0" t="n">
        <f aca="false">COUNTIF($A3202:$F3202,B3202)-1</f>
        <v>0</v>
      </c>
      <c r="O3202" s="0" t="n">
        <f aca="false">COUNTIF($A3202:$F3202,C3202)-1</f>
        <v>1</v>
      </c>
      <c r="P3202" s="0" t="n">
        <f aca="false">COUNTIF($A3202:$F3202,D3202)-1</f>
        <v>0</v>
      </c>
      <c r="Q3202" s="0" t="n">
        <f aca="false">COUNTIF($A3202:$F3202,E3202)-1</f>
        <v>0</v>
      </c>
      <c r="R3202" s="0" t="n">
        <f aca="false">COUNTIF($A3202:$F3202,F3202)-1</f>
        <v>1</v>
      </c>
      <c r="S3202" s="2" t="n">
        <f aca="false">IF(AND(G3202&lt;&gt;H3202,SUM(N3202:R3202)&gt;0,L3202+G3202&lt;2*AVERAGE(H3202:K3202)),1,0)</f>
        <v>1</v>
      </c>
    </row>
    <row r="3203" customFormat="false" ht="15" hidden="false" customHeight="false" outlineLevel="0" collapsed="false">
      <c r="A3203" s="0" t="n">
        <v>2</v>
      </c>
      <c r="B3203" s="0" t="n">
        <v>37</v>
      </c>
      <c r="C3203" s="0" t="n">
        <v>29</v>
      </c>
      <c r="D3203" s="0" t="n">
        <v>23</v>
      </c>
      <c r="E3203" s="0" t="n">
        <v>51</v>
      </c>
      <c r="F3203" s="0" t="n">
        <v>30</v>
      </c>
      <c r="G3203" s="1" t="n">
        <f aca="false">SMALL($A3203:$F3203,1)</f>
        <v>2</v>
      </c>
      <c r="H3203" s="1" t="n">
        <f aca="false">SMALL($A3203:$F3203,2)</f>
        <v>23</v>
      </c>
      <c r="I3203" s="1" t="n">
        <f aca="false">SMALL($A3203:$F3203,3)</f>
        <v>29</v>
      </c>
      <c r="J3203" s="1" t="n">
        <f aca="false">SMALL($A3203:$F3203,4)</f>
        <v>30</v>
      </c>
      <c r="K3203" s="1" t="n">
        <f aca="false">SMALL($A3203:$F3203,5)</f>
        <v>37</v>
      </c>
      <c r="L3203" s="1" t="n">
        <f aca="false">SMALL($A3203:$F3203,6)</f>
        <v>51</v>
      </c>
      <c r="M3203" s="0" t="n">
        <f aca="false">COUNTIF($A3203:$F3203,A3203)-1</f>
        <v>0</v>
      </c>
      <c r="N3203" s="0" t="n">
        <f aca="false">COUNTIF($A3203:$F3203,B3203)-1</f>
        <v>0</v>
      </c>
      <c r="O3203" s="0" t="n">
        <f aca="false">COUNTIF($A3203:$F3203,C3203)-1</f>
        <v>0</v>
      </c>
      <c r="P3203" s="0" t="n">
        <f aca="false">COUNTIF($A3203:$F3203,D3203)-1</f>
        <v>0</v>
      </c>
      <c r="Q3203" s="0" t="n">
        <f aca="false">COUNTIF($A3203:$F3203,E3203)-1</f>
        <v>0</v>
      </c>
      <c r="R3203" s="0" t="n">
        <f aca="false">COUNTIF($A3203:$F3203,F3203)-1</f>
        <v>0</v>
      </c>
      <c r="S3203" s="2" t="n">
        <f aca="false">IF(AND(G3203&lt;&gt;H3203,SUM(N3203:R3203)&gt;0,L3203+G3203&lt;2*AVERAGE(H3203:K3203)),1,0)</f>
        <v>0</v>
      </c>
    </row>
    <row r="3204" customFormat="false" ht="15" hidden="false" customHeight="false" outlineLevel="0" collapsed="false">
      <c r="A3204" s="0" t="n">
        <v>81</v>
      </c>
      <c r="B3204" s="0" t="n">
        <v>23</v>
      </c>
      <c r="C3204" s="0" t="n">
        <v>7</v>
      </c>
      <c r="D3204" s="0" t="n">
        <v>6</v>
      </c>
      <c r="E3204" s="0" t="n">
        <v>49</v>
      </c>
      <c r="F3204" s="0" t="n">
        <v>41</v>
      </c>
      <c r="G3204" s="1" t="n">
        <f aca="false">SMALL($A3204:$F3204,1)</f>
        <v>6</v>
      </c>
      <c r="H3204" s="1" t="n">
        <f aca="false">SMALL($A3204:$F3204,2)</f>
        <v>7</v>
      </c>
      <c r="I3204" s="1" t="n">
        <f aca="false">SMALL($A3204:$F3204,3)</f>
        <v>23</v>
      </c>
      <c r="J3204" s="1" t="n">
        <f aca="false">SMALL($A3204:$F3204,4)</f>
        <v>41</v>
      </c>
      <c r="K3204" s="1" t="n">
        <f aca="false">SMALL($A3204:$F3204,5)</f>
        <v>49</v>
      </c>
      <c r="L3204" s="1" t="n">
        <f aca="false">SMALL($A3204:$F3204,6)</f>
        <v>81</v>
      </c>
      <c r="M3204" s="0" t="n">
        <f aca="false">COUNTIF($A3204:$F3204,A3204)-1</f>
        <v>0</v>
      </c>
      <c r="N3204" s="0" t="n">
        <f aca="false">COUNTIF($A3204:$F3204,B3204)-1</f>
        <v>0</v>
      </c>
      <c r="O3204" s="0" t="n">
        <f aca="false">COUNTIF($A3204:$F3204,C3204)-1</f>
        <v>0</v>
      </c>
      <c r="P3204" s="0" t="n">
        <f aca="false">COUNTIF($A3204:$F3204,D3204)-1</f>
        <v>0</v>
      </c>
      <c r="Q3204" s="0" t="n">
        <f aca="false">COUNTIF($A3204:$F3204,E3204)-1</f>
        <v>0</v>
      </c>
      <c r="R3204" s="0" t="n">
        <f aca="false">COUNTIF($A3204:$F3204,F3204)-1</f>
        <v>0</v>
      </c>
      <c r="S3204" s="2" t="n">
        <f aca="false">IF(AND(G3204&lt;&gt;H3204,SUM(N3204:R3204)&gt;0,L3204+G3204&lt;2*AVERAGE(H3204:K3204)),1,0)</f>
        <v>0</v>
      </c>
    </row>
    <row r="3205" customFormat="false" ht="15" hidden="false" customHeight="false" outlineLevel="0" collapsed="false">
      <c r="A3205" s="0" t="n">
        <v>10</v>
      </c>
      <c r="B3205" s="0" t="n">
        <v>33</v>
      </c>
      <c r="C3205" s="0" t="n">
        <v>88</v>
      </c>
      <c r="D3205" s="0" t="n">
        <v>67</v>
      </c>
      <c r="E3205" s="0" t="n">
        <v>92</v>
      </c>
      <c r="F3205" s="0" t="n">
        <v>81</v>
      </c>
      <c r="G3205" s="1" t="n">
        <f aca="false">SMALL($A3205:$F3205,1)</f>
        <v>10</v>
      </c>
      <c r="H3205" s="1" t="n">
        <f aca="false">SMALL($A3205:$F3205,2)</f>
        <v>33</v>
      </c>
      <c r="I3205" s="1" t="n">
        <f aca="false">SMALL($A3205:$F3205,3)</f>
        <v>67</v>
      </c>
      <c r="J3205" s="1" t="n">
        <f aca="false">SMALL($A3205:$F3205,4)</f>
        <v>81</v>
      </c>
      <c r="K3205" s="1" t="n">
        <f aca="false">SMALL($A3205:$F3205,5)</f>
        <v>88</v>
      </c>
      <c r="L3205" s="1" t="n">
        <f aca="false">SMALL($A3205:$F3205,6)</f>
        <v>92</v>
      </c>
      <c r="M3205" s="0" t="n">
        <f aca="false">COUNTIF($A3205:$F3205,A3205)-1</f>
        <v>0</v>
      </c>
      <c r="N3205" s="0" t="n">
        <f aca="false">COUNTIF($A3205:$F3205,B3205)-1</f>
        <v>0</v>
      </c>
      <c r="O3205" s="0" t="n">
        <f aca="false">COUNTIF($A3205:$F3205,C3205)-1</f>
        <v>0</v>
      </c>
      <c r="P3205" s="0" t="n">
        <f aca="false">COUNTIF($A3205:$F3205,D3205)-1</f>
        <v>0</v>
      </c>
      <c r="Q3205" s="0" t="n">
        <f aca="false">COUNTIF($A3205:$F3205,E3205)-1</f>
        <v>0</v>
      </c>
      <c r="R3205" s="0" t="n">
        <f aca="false">COUNTIF($A3205:$F3205,F3205)-1</f>
        <v>0</v>
      </c>
      <c r="S3205" s="2" t="n">
        <f aca="false">IF(AND(G3205&lt;&gt;H3205,SUM(N3205:R3205)&gt;0,L3205+G3205&lt;2*AVERAGE(H3205:K3205)),1,0)</f>
        <v>0</v>
      </c>
    </row>
    <row r="3206" customFormat="false" ht="15" hidden="false" customHeight="false" outlineLevel="0" collapsed="false">
      <c r="A3206" s="0" t="n">
        <v>52</v>
      </c>
      <c r="B3206" s="0" t="n">
        <v>50</v>
      </c>
      <c r="C3206" s="0" t="n">
        <v>66</v>
      </c>
      <c r="D3206" s="0" t="n">
        <v>26</v>
      </c>
      <c r="E3206" s="0" t="n">
        <v>51</v>
      </c>
      <c r="F3206" s="0" t="n">
        <v>98</v>
      </c>
      <c r="G3206" s="1" t="n">
        <f aca="false">SMALL($A3206:$F3206,1)</f>
        <v>26</v>
      </c>
      <c r="H3206" s="1" t="n">
        <f aca="false">SMALL($A3206:$F3206,2)</f>
        <v>50</v>
      </c>
      <c r="I3206" s="1" t="n">
        <f aca="false">SMALL($A3206:$F3206,3)</f>
        <v>51</v>
      </c>
      <c r="J3206" s="1" t="n">
        <f aca="false">SMALL($A3206:$F3206,4)</f>
        <v>52</v>
      </c>
      <c r="K3206" s="1" t="n">
        <f aca="false">SMALL($A3206:$F3206,5)</f>
        <v>66</v>
      </c>
      <c r="L3206" s="1" t="n">
        <f aca="false">SMALL($A3206:$F3206,6)</f>
        <v>98</v>
      </c>
      <c r="M3206" s="0" t="n">
        <f aca="false">COUNTIF($A3206:$F3206,A3206)-1</f>
        <v>0</v>
      </c>
      <c r="N3206" s="0" t="n">
        <f aca="false">COUNTIF($A3206:$F3206,B3206)-1</f>
        <v>0</v>
      </c>
      <c r="O3206" s="0" t="n">
        <f aca="false">COUNTIF($A3206:$F3206,C3206)-1</f>
        <v>0</v>
      </c>
      <c r="P3206" s="0" t="n">
        <f aca="false">COUNTIF($A3206:$F3206,D3206)-1</f>
        <v>0</v>
      </c>
      <c r="Q3206" s="0" t="n">
        <f aca="false">COUNTIF($A3206:$F3206,E3206)-1</f>
        <v>0</v>
      </c>
      <c r="R3206" s="0" t="n">
        <f aca="false">COUNTIF($A3206:$F3206,F3206)-1</f>
        <v>0</v>
      </c>
      <c r="S3206" s="2" t="n">
        <f aca="false">IF(AND(G3206&lt;&gt;H3206,SUM(N3206:R3206)&gt;0,L3206+G3206&lt;2*AVERAGE(H3206:K3206)),1,0)</f>
        <v>0</v>
      </c>
    </row>
    <row r="3207" customFormat="false" ht="15" hidden="false" customHeight="false" outlineLevel="0" collapsed="false">
      <c r="A3207" s="0" t="n">
        <v>22</v>
      </c>
      <c r="B3207" s="0" t="n">
        <v>96</v>
      </c>
      <c r="C3207" s="0" t="n">
        <v>85</v>
      </c>
      <c r="D3207" s="0" t="n">
        <v>72</v>
      </c>
      <c r="E3207" s="0" t="n">
        <v>21</v>
      </c>
      <c r="F3207" s="0" t="n">
        <v>21</v>
      </c>
      <c r="G3207" s="1" t="n">
        <f aca="false">SMALL($A3207:$F3207,1)</f>
        <v>21</v>
      </c>
      <c r="H3207" s="1" t="n">
        <f aca="false">SMALL($A3207:$F3207,2)</f>
        <v>21</v>
      </c>
      <c r="I3207" s="1" t="n">
        <f aca="false">SMALL($A3207:$F3207,3)</f>
        <v>22</v>
      </c>
      <c r="J3207" s="1" t="n">
        <f aca="false">SMALL($A3207:$F3207,4)</f>
        <v>72</v>
      </c>
      <c r="K3207" s="1" t="n">
        <f aca="false">SMALL($A3207:$F3207,5)</f>
        <v>85</v>
      </c>
      <c r="L3207" s="1" t="n">
        <f aca="false">SMALL($A3207:$F3207,6)</f>
        <v>96</v>
      </c>
      <c r="M3207" s="0" t="n">
        <f aca="false">COUNTIF($A3207:$F3207,A3207)-1</f>
        <v>0</v>
      </c>
      <c r="N3207" s="0" t="n">
        <f aca="false">COUNTIF($A3207:$F3207,B3207)-1</f>
        <v>0</v>
      </c>
      <c r="O3207" s="0" t="n">
        <f aca="false">COUNTIF($A3207:$F3207,C3207)-1</f>
        <v>0</v>
      </c>
      <c r="P3207" s="0" t="n">
        <f aca="false">COUNTIF($A3207:$F3207,D3207)-1</f>
        <v>0</v>
      </c>
      <c r="Q3207" s="0" t="n">
        <f aca="false">COUNTIF($A3207:$F3207,E3207)-1</f>
        <v>1</v>
      </c>
      <c r="R3207" s="0" t="n">
        <f aca="false">COUNTIF($A3207:$F3207,F3207)-1</f>
        <v>1</v>
      </c>
      <c r="S3207" s="2" t="n">
        <f aca="false">IF(AND(G3207&lt;&gt;H3207,SUM(N3207:R3207)&gt;0,L3207+G3207&lt;2*AVERAGE(H3207:K3207)),1,0)</f>
        <v>0</v>
      </c>
    </row>
    <row r="3208" customFormat="false" ht="15" hidden="false" customHeight="false" outlineLevel="0" collapsed="false">
      <c r="A3208" s="0" t="n">
        <v>15</v>
      </c>
      <c r="B3208" s="0" t="n">
        <v>74</v>
      </c>
      <c r="C3208" s="0" t="n">
        <v>88</v>
      </c>
      <c r="D3208" s="0" t="n">
        <v>48</v>
      </c>
      <c r="E3208" s="0" t="n">
        <v>18</v>
      </c>
      <c r="F3208" s="0" t="n">
        <v>84</v>
      </c>
      <c r="G3208" s="1" t="n">
        <f aca="false">SMALL($A3208:$F3208,1)</f>
        <v>15</v>
      </c>
      <c r="H3208" s="1" t="n">
        <f aca="false">SMALL($A3208:$F3208,2)</f>
        <v>18</v>
      </c>
      <c r="I3208" s="1" t="n">
        <f aca="false">SMALL($A3208:$F3208,3)</f>
        <v>48</v>
      </c>
      <c r="J3208" s="1" t="n">
        <f aca="false">SMALL($A3208:$F3208,4)</f>
        <v>74</v>
      </c>
      <c r="K3208" s="1" t="n">
        <f aca="false">SMALL($A3208:$F3208,5)</f>
        <v>84</v>
      </c>
      <c r="L3208" s="1" t="n">
        <f aca="false">SMALL($A3208:$F3208,6)</f>
        <v>88</v>
      </c>
      <c r="M3208" s="0" t="n">
        <f aca="false">COUNTIF($A3208:$F3208,A3208)-1</f>
        <v>0</v>
      </c>
      <c r="N3208" s="0" t="n">
        <f aca="false">COUNTIF($A3208:$F3208,B3208)-1</f>
        <v>0</v>
      </c>
      <c r="O3208" s="0" t="n">
        <f aca="false">COUNTIF($A3208:$F3208,C3208)-1</f>
        <v>0</v>
      </c>
      <c r="P3208" s="0" t="n">
        <f aca="false">COUNTIF($A3208:$F3208,D3208)-1</f>
        <v>0</v>
      </c>
      <c r="Q3208" s="0" t="n">
        <f aca="false">COUNTIF($A3208:$F3208,E3208)-1</f>
        <v>0</v>
      </c>
      <c r="R3208" s="0" t="n">
        <f aca="false">COUNTIF($A3208:$F3208,F3208)-1</f>
        <v>0</v>
      </c>
      <c r="S3208" s="2" t="n">
        <f aca="false">IF(AND(G3208&lt;&gt;H3208,SUM(N3208:R3208)&gt;0,L3208+G3208&lt;2*AVERAGE(H3208:K3208)),1,0)</f>
        <v>0</v>
      </c>
    </row>
    <row r="3209" customFormat="false" ht="15" hidden="false" customHeight="false" outlineLevel="0" collapsed="false">
      <c r="A3209" s="0" t="n">
        <v>30</v>
      </c>
      <c r="B3209" s="0" t="n">
        <v>11</v>
      </c>
      <c r="C3209" s="0" t="n">
        <v>45</v>
      </c>
      <c r="D3209" s="0" t="n">
        <v>52</v>
      </c>
      <c r="E3209" s="0" t="n">
        <v>11</v>
      </c>
      <c r="F3209" s="0" t="n">
        <v>98</v>
      </c>
      <c r="G3209" s="1" t="n">
        <f aca="false">SMALL($A3209:$F3209,1)</f>
        <v>11</v>
      </c>
      <c r="H3209" s="1" t="n">
        <f aca="false">SMALL($A3209:$F3209,2)</f>
        <v>11</v>
      </c>
      <c r="I3209" s="1" t="n">
        <f aca="false">SMALL($A3209:$F3209,3)</f>
        <v>30</v>
      </c>
      <c r="J3209" s="1" t="n">
        <f aca="false">SMALL($A3209:$F3209,4)</f>
        <v>45</v>
      </c>
      <c r="K3209" s="1" t="n">
        <f aca="false">SMALL($A3209:$F3209,5)</f>
        <v>52</v>
      </c>
      <c r="L3209" s="1" t="n">
        <f aca="false">SMALL($A3209:$F3209,6)</f>
        <v>98</v>
      </c>
      <c r="M3209" s="0" t="n">
        <f aca="false">COUNTIF($A3209:$F3209,A3209)-1</f>
        <v>0</v>
      </c>
      <c r="N3209" s="0" t="n">
        <f aca="false">COUNTIF($A3209:$F3209,B3209)-1</f>
        <v>1</v>
      </c>
      <c r="O3209" s="0" t="n">
        <f aca="false">COUNTIF($A3209:$F3209,C3209)-1</f>
        <v>0</v>
      </c>
      <c r="P3209" s="0" t="n">
        <f aca="false">COUNTIF($A3209:$F3209,D3209)-1</f>
        <v>0</v>
      </c>
      <c r="Q3209" s="0" t="n">
        <f aca="false">COUNTIF($A3209:$F3209,E3209)-1</f>
        <v>1</v>
      </c>
      <c r="R3209" s="0" t="n">
        <f aca="false">COUNTIF($A3209:$F3209,F3209)-1</f>
        <v>0</v>
      </c>
      <c r="S3209" s="2" t="n">
        <f aca="false">IF(AND(G3209&lt;&gt;H3209,SUM(N3209:R3209)&gt;0,L3209+G3209&lt;2*AVERAGE(H3209:K3209)),1,0)</f>
        <v>0</v>
      </c>
    </row>
    <row r="3210" customFormat="false" ht="15" hidden="false" customHeight="false" outlineLevel="0" collapsed="false">
      <c r="A3210" s="0" t="n">
        <v>2</v>
      </c>
      <c r="B3210" s="0" t="n">
        <v>28</v>
      </c>
      <c r="C3210" s="0" t="n">
        <v>66</v>
      </c>
      <c r="D3210" s="0" t="n">
        <v>92</v>
      </c>
      <c r="E3210" s="0" t="n">
        <v>51</v>
      </c>
      <c r="F3210" s="0" t="n">
        <v>77</v>
      </c>
      <c r="G3210" s="1" t="n">
        <f aca="false">SMALL($A3210:$F3210,1)</f>
        <v>2</v>
      </c>
      <c r="H3210" s="1" t="n">
        <f aca="false">SMALL($A3210:$F3210,2)</f>
        <v>28</v>
      </c>
      <c r="I3210" s="1" t="n">
        <f aca="false">SMALL($A3210:$F3210,3)</f>
        <v>51</v>
      </c>
      <c r="J3210" s="1" t="n">
        <f aca="false">SMALL($A3210:$F3210,4)</f>
        <v>66</v>
      </c>
      <c r="K3210" s="1" t="n">
        <f aca="false">SMALL($A3210:$F3210,5)</f>
        <v>77</v>
      </c>
      <c r="L3210" s="1" t="n">
        <f aca="false">SMALL($A3210:$F3210,6)</f>
        <v>92</v>
      </c>
      <c r="M3210" s="0" t="n">
        <f aca="false">COUNTIF($A3210:$F3210,A3210)-1</f>
        <v>0</v>
      </c>
      <c r="N3210" s="0" t="n">
        <f aca="false">COUNTIF($A3210:$F3210,B3210)-1</f>
        <v>0</v>
      </c>
      <c r="O3210" s="0" t="n">
        <f aca="false">COUNTIF($A3210:$F3210,C3210)-1</f>
        <v>0</v>
      </c>
      <c r="P3210" s="0" t="n">
        <f aca="false">COUNTIF($A3210:$F3210,D3210)-1</f>
        <v>0</v>
      </c>
      <c r="Q3210" s="0" t="n">
        <f aca="false">COUNTIF($A3210:$F3210,E3210)-1</f>
        <v>0</v>
      </c>
      <c r="R3210" s="0" t="n">
        <f aca="false">COUNTIF($A3210:$F3210,F3210)-1</f>
        <v>0</v>
      </c>
      <c r="S3210" s="2" t="n">
        <f aca="false">IF(AND(G3210&lt;&gt;H3210,SUM(N3210:R3210)&gt;0,L3210+G3210&lt;2*AVERAGE(H3210:K3210)),1,0)</f>
        <v>0</v>
      </c>
    </row>
    <row r="3211" customFormat="false" ht="15" hidden="false" customHeight="false" outlineLevel="0" collapsed="false">
      <c r="A3211" s="0" t="n">
        <v>65</v>
      </c>
      <c r="B3211" s="0" t="n">
        <v>34</v>
      </c>
      <c r="C3211" s="0" t="n">
        <v>27</v>
      </c>
      <c r="D3211" s="0" t="n">
        <v>83</v>
      </c>
      <c r="E3211" s="0" t="n">
        <v>31</v>
      </c>
      <c r="F3211" s="0" t="n">
        <v>90</v>
      </c>
      <c r="G3211" s="1" t="n">
        <f aca="false">SMALL($A3211:$F3211,1)</f>
        <v>27</v>
      </c>
      <c r="H3211" s="1" t="n">
        <f aca="false">SMALL($A3211:$F3211,2)</f>
        <v>31</v>
      </c>
      <c r="I3211" s="1" t="n">
        <f aca="false">SMALL($A3211:$F3211,3)</f>
        <v>34</v>
      </c>
      <c r="J3211" s="1" t="n">
        <f aca="false">SMALL($A3211:$F3211,4)</f>
        <v>65</v>
      </c>
      <c r="K3211" s="1" t="n">
        <f aca="false">SMALL($A3211:$F3211,5)</f>
        <v>83</v>
      </c>
      <c r="L3211" s="1" t="n">
        <f aca="false">SMALL($A3211:$F3211,6)</f>
        <v>90</v>
      </c>
      <c r="M3211" s="0" t="n">
        <f aca="false">COUNTIF($A3211:$F3211,A3211)-1</f>
        <v>0</v>
      </c>
      <c r="N3211" s="0" t="n">
        <f aca="false">COUNTIF($A3211:$F3211,B3211)-1</f>
        <v>0</v>
      </c>
      <c r="O3211" s="0" t="n">
        <f aca="false">COUNTIF($A3211:$F3211,C3211)-1</f>
        <v>0</v>
      </c>
      <c r="P3211" s="0" t="n">
        <f aca="false">COUNTIF($A3211:$F3211,D3211)-1</f>
        <v>0</v>
      </c>
      <c r="Q3211" s="0" t="n">
        <f aca="false">COUNTIF($A3211:$F3211,E3211)-1</f>
        <v>0</v>
      </c>
      <c r="R3211" s="0" t="n">
        <f aca="false">COUNTIF($A3211:$F3211,F3211)-1</f>
        <v>0</v>
      </c>
      <c r="S3211" s="2" t="n">
        <f aca="false">IF(AND(G3211&lt;&gt;H3211,SUM(N3211:R3211)&gt;0,L3211+G3211&lt;2*AVERAGE(H3211:K3211)),1,0)</f>
        <v>0</v>
      </c>
    </row>
    <row r="3212" customFormat="false" ht="15" hidden="false" customHeight="false" outlineLevel="0" collapsed="false">
      <c r="A3212" s="0" t="n">
        <v>45</v>
      </c>
      <c r="B3212" s="0" t="n">
        <v>83</v>
      </c>
      <c r="C3212" s="0" t="n">
        <v>95</v>
      </c>
      <c r="D3212" s="0" t="n">
        <v>49</v>
      </c>
      <c r="E3212" s="0" t="n">
        <v>29</v>
      </c>
      <c r="F3212" s="0" t="n">
        <v>36</v>
      </c>
      <c r="G3212" s="1" t="n">
        <f aca="false">SMALL($A3212:$F3212,1)</f>
        <v>29</v>
      </c>
      <c r="H3212" s="1" t="n">
        <f aca="false">SMALL($A3212:$F3212,2)</f>
        <v>36</v>
      </c>
      <c r="I3212" s="1" t="n">
        <f aca="false">SMALL($A3212:$F3212,3)</f>
        <v>45</v>
      </c>
      <c r="J3212" s="1" t="n">
        <f aca="false">SMALL($A3212:$F3212,4)</f>
        <v>49</v>
      </c>
      <c r="K3212" s="1" t="n">
        <f aca="false">SMALL($A3212:$F3212,5)</f>
        <v>83</v>
      </c>
      <c r="L3212" s="1" t="n">
        <f aca="false">SMALL($A3212:$F3212,6)</f>
        <v>95</v>
      </c>
      <c r="M3212" s="0" t="n">
        <f aca="false">COUNTIF($A3212:$F3212,A3212)-1</f>
        <v>0</v>
      </c>
      <c r="N3212" s="0" t="n">
        <f aca="false">COUNTIF($A3212:$F3212,B3212)-1</f>
        <v>0</v>
      </c>
      <c r="O3212" s="0" t="n">
        <f aca="false">COUNTIF($A3212:$F3212,C3212)-1</f>
        <v>0</v>
      </c>
      <c r="P3212" s="0" t="n">
        <f aca="false">COUNTIF($A3212:$F3212,D3212)-1</f>
        <v>0</v>
      </c>
      <c r="Q3212" s="0" t="n">
        <f aca="false">COUNTIF($A3212:$F3212,E3212)-1</f>
        <v>0</v>
      </c>
      <c r="R3212" s="0" t="n">
        <f aca="false">COUNTIF($A3212:$F3212,F3212)-1</f>
        <v>0</v>
      </c>
      <c r="S3212" s="2" t="n">
        <f aca="false">IF(AND(G3212&lt;&gt;H3212,SUM(N3212:R3212)&gt;0,L3212+G3212&lt;2*AVERAGE(H3212:K3212)),1,0)</f>
        <v>0</v>
      </c>
    </row>
    <row r="3213" customFormat="false" ht="15" hidden="false" customHeight="false" outlineLevel="0" collapsed="false">
      <c r="A3213" s="0" t="n">
        <v>34</v>
      </c>
      <c r="B3213" s="0" t="n">
        <v>32</v>
      </c>
      <c r="C3213" s="0" t="n">
        <v>62</v>
      </c>
      <c r="D3213" s="0" t="n">
        <v>77</v>
      </c>
      <c r="E3213" s="0" t="n">
        <v>38</v>
      </c>
      <c r="F3213" s="0" t="n">
        <v>95</v>
      </c>
      <c r="G3213" s="1" t="n">
        <f aca="false">SMALL($A3213:$F3213,1)</f>
        <v>32</v>
      </c>
      <c r="H3213" s="1" t="n">
        <f aca="false">SMALL($A3213:$F3213,2)</f>
        <v>34</v>
      </c>
      <c r="I3213" s="1" t="n">
        <f aca="false">SMALL($A3213:$F3213,3)</f>
        <v>38</v>
      </c>
      <c r="J3213" s="1" t="n">
        <f aca="false">SMALL($A3213:$F3213,4)</f>
        <v>62</v>
      </c>
      <c r="K3213" s="1" t="n">
        <f aca="false">SMALL($A3213:$F3213,5)</f>
        <v>77</v>
      </c>
      <c r="L3213" s="1" t="n">
        <f aca="false">SMALL($A3213:$F3213,6)</f>
        <v>95</v>
      </c>
      <c r="M3213" s="0" t="n">
        <f aca="false">COUNTIF($A3213:$F3213,A3213)-1</f>
        <v>0</v>
      </c>
      <c r="N3213" s="0" t="n">
        <f aca="false">COUNTIF($A3213:$F3213,B3213)-1</f>
        <v>0</v>
      </c>
      <c r="O3213" s="0" t="n">
        <f aca="false">COUNTIF($A3213:$F3213,C3213)-1</f>
        <v>0</v>
      </c>
      <c r="P3213" s="0" t="n">
        <f aca="false">COUNTIF($A3213:$F3213,D3213)-1</f>
        <v>0</v>
      </c>
      <c r="Q3213" s="0" t="n">
        <f aca="false">COUNTIF($A3213:$F3213,E3213)-1</f>
        <v>0</v>
      </c>
      <c r="R3213" s="0" t="n">
        <f aca="false">COUNTIF($A3213:$F3213,F3213)-1</f>
        <v>0</v>
      </c>
      <c r="S3213" s="2" t="n">
        <f aca="false">IF(AND(G3213&lt;&gt;H3213,SUM(N3213:R3213)&gt;0,L3213+G3213&lt;2*AVERAGE(H3213:K3213)),1,0)</f>
        <v>0</v>
      </c>
    </row>
    <row r="3214" customFormat="false" ht="15" hidden="false" customHeight="false" outlineLevel="0" collapsed="false">
      <c r="A3214" s="0" t="n">
        <v>87</v>
      </c>
      <c r="B3214" s="0" t="n">
        <v>8</v>
      </c>
      <c r="C3214" s="0" t="n">
        <v>23</v>
      </c>
      <c r="D3214" s="0" t="n">
        <v>90</v>
      </c>
      <c r="E3214" s="0" t="n">
        <v>2</v>
      </c>
      <c r="F3214" s="0" t="n">
        <v>97</v>
      </c>
      <c r="G3214" s="1" t="n">
        <f aca="false">SMALL($A3214:$F3214,1)</f>
        <v>2</v>
      </c>
      <c r="H3214" s="1" t="n">
        <f aca="false">SMALL($A3214:$F3214,2)</f>
        <v>8</v>
      </c>
      <c r="I3214" s="1" t="n">
        <f aca="false">SMALL($A3214:$F3214,3)</f>
        <v>23</v>
      </c>
      <c r="J3214" s="1" t="n">
        <f aca="false">SMALL($A3214:$F3214,4)</f>
        <v>87</v>
      </c>
      <c r="K3214" s="1" t="n">
        <f aca="false">SMALL($A3214:$F3214,5)</f>
        <v>90</v>
      </c>
      <c r="L3214" s="1" t="n">
        <f aca="false">SMALL($A3214:$F3214,6)</f>
        <v>97</v>
      </c>
      <c r="M3214" s="0" t="n">
        <f aca="false">COUNTIF($A3214:$F3214,A3214)-1</f>
        <v>0</v>
      </c>
      <c r="N3214" s="0" t="n">
        <f aca="false">COUNTIF($A3214:$F3214,B3214)-1</f>
        <v>0</v>
      </c>
      <c r="O3214" s="0" t="n">
        <f aca="false">COUNTIF($A3214:$F3214,C3214)-1</f>
        <v>0</v>
      </c>
      <c r="P3214" s="0" t="n">
        <f aca="false">COUNTIF($A3214:$F3214,D3214)-1</f>
        <v>0</v>
      </c>
      <c r="Q3214" s="0" t="n">
        <f aca="false">COUNTIF($A3214:$F3214,E3214)-1</f>
        <v>0</v>
      </c>
      <c r="R3214" s="0" t="n">
        <f aca="false">COUNTIF($A3214:$F3214,F3214)-1</f>
        <v>0</v>
      </c>
      <c r="S3214" s="2" t="n">
        <f aca="false">IF(AND(G3214&lt;&gt;H3214,SUM(N3214:R3214)&gt;0,L3214+G3214&lt;2*AVERAGE(H3214:K3214)),1,0)</f>
        <v>0</v>
      </c>
    </row>
    <row r="3215" customFormat="false" ht="15" hidden="false" customHeight="false" outlineLevel="0" collapsed="false">
      <c r="A3215" s="0" t="n">
        <v>4</v>
      </c>
      <c r="B3215" s="0" t="n">
        <v>73</v>
      </c>
      <c r="C3215" s="0" t="n">
        <v>10</v>
      </c>
      <c r="D3215" s="0" t="n">
        <v>19</v>
      </c>
      <c r="E3215" s="0" t="n">
        <v>26</v>
      </c>
      <c r="F3215" s="0" t="n">
        <v>40</v>
      </c>
      <c r="G3215" s="1" t="n">
        <f aca="false">SMALL($A3215:$F3215,1)</f>
        <v>4</v>
      </c>
      <c r="H3215" s="1" t="n">
        <f aca="false">SMALL($A3215:$F3215,2)</f>
        <v>10</v>
      </c>
      <c r="I3215" s="1" t="n">
        <f aca="false">SMALL($A3215:$F3215,3)</f>
        <v>19</v>
      </c>
      <c r="J3215" s="1" t="n">
        <f aca="false">SMALL($A3215:$F3215,4)</f>
        <v>26</v>
      </c>
      <c r="K3215" s="1" t="n">
        <f aca="false">SMALL($A3215:$F3215,5)</f>
        <v>40</v>
      </c>
      <c r="L3215" s="1" t="n">
        <f aca="false">SMALL($A3215:$F3215,6)</f>
        <v>73</v>
      </c>
      <c r="M3215" s="0" t="n">
        <f aca="false">COUNTIF($A3215:$F3215,A3215)-1</f>
        <v>0</v>
      </c>
      <c r="N3215" s="0" t="n">
        <f aca="false">COUNTIF($A3215:$F3215,B3215)-1</f>
        <v>0</v>
      </c>
      <c r="O3215" s="0" t="n">
        <f aca="false">COUNTIF($A3215:$F3215,C3215)-1</f>
        <v>0</v>
      </c>
      <c r="P3215" s="0" t="n">
        <f aca="false">COUNTIF($A3215:$F3215,D3215)-1</f>
        <v>0</v>
      </c>
      <c r="Q3215" s="0" t="n">
        <f aca="false">COUNTIF($A3215:$F3215,E3215)-1</f>
        <v>0</v>
      </c>
      <c r="R3215" s="0" t="n">
        <f aca="false">COUNTIF($A3215:$F3215,F3215)-1</f>
        <v>0</v>
      </c>
      <c r="S3215" s="2" t="n">
        <f aca="false">IF(AND(G3215&lt;&gt;H3215,SUM(N3215:R3215)&gt;0,L3215+G3215&lt;2*AVERAGE(H3215:K3215)),1,0)</f>
        <v>0</v>
      </c>
    </row>
    <row r="3216" customFormat="false" ht="15" hidden="false" customHeight="false" outlineLevel="0" collapsed="false">
      <c r="A3216" s="0" t="n">
        <v>71</v>
      </c>
      <c r="B3216" s="0" t="n">
        <v>83</v>
      </c>
      <c r="C3216" s="0" t="n">
        <v>84</v>
      </c>
      <c r="D3216" s="0" t="n">
        <v>87</v>
      </c>
      <c r="E3216" s="0" t="n">
        <v>76</v>
      </c>
      <c r="F3216" s="0" t="n">
        <v>98</v>
      </c>
      <c r="G3216" s="1" t="n">
        <f aca="false">SMALL($A3216:$F3216,1)</f>
        <v>71</v>
      </c>
      <c r="H3216" s="1" t="n">
        <f aca="false">SMALL($A3216:$F3216,2)</f>
        <v>76</v>
      </c>
      <c r="I3216" s="1" t="n">
        <f aca="false">SMALL($A3216:$F3216,3)</f>
        <v>83</v>
      </c>
      <c r="J3216" s="1" t="n">
        <f aca="false">SMALL($A3216:$F3216,4)</f>
        <v>84</v>
      </c>
      <c r="K3216" s="1" t="n">
        <f aca="false">SMALL($A3216:$F3216,5)</f>
        <v>87</v>
      </c>
      <c r="L3216" s="1" t="n">
        <f aca="false">SMALL($A3216:$F3216,6)</f>
        <v>98</v>
      </c>
      <c r="M3216" s="0" t="n">
        <f aca="false">COUNTIF($A3216:$F3216,A3216)-1</f>
        <v>0</v>
      </c>
      <c r="N3216" s="0" t="n">
        <f aca="false">COUNTIF($A3216:$F3216,B3216)-1</f>
        <v>0</v>
      </c>
      <c r="O3216" s="0" t="n">
        <f aca="false">COUNTIF($A3216:$F3216,C3216)-1</f>
        <v>0</v>
      </c>
      <c r="P3216" s="0" t="n">
        <f aca="false">COUNTIF($A3216:$F3216,D3216)-1</f>
        <v>0</v>
      </c>
      <c r="Q3216" s="0" t="n">
        <f aca="false">COUNTIF($A3216:$F3216,E3216)-1</f>
        <v>0</v>
      </c>
      <c r="R3216" s="0" t="n">
        <f aca="false">COUNTIF($A3216:$F3216,F3216)-1</f>
        <v>0</v>
      </c>
      <c r="S3216" s="2" t="n">
        <f aca="false">IF(AND(G3216&lt;&gt;H3216,SUM(N3216:R3216)&gt;0,L3216+G3216&lt;2*AVERAGE(H3216:K3216)),1,0)</f>
        <v>0</v>
      </c>
    </row>
    <row r="3217" customFormat="false" ht="15" hidden="false" customHeight="false" outlineLevel="0" collapsed="false">
      <c r="A3217" s="0" t="n">
        <v>18</v>
      </c>
      <c r="B3217" s="0" t="n">
        <v>96</v>
      </c>
      <c r="C3217" s="0" t="n">
        <v>72</v>
      </c>
      <c r="D3217" s="0" t="n">
        <v>16</v>
      </c>
      <c r="E3217" s="0" t="n">
        <v>85</v>
      </c>
      <c r="F3217" s="0" t="n">
        <v>11</v>
      </c>
      <c r="G3217" s="1" t="n">
        <f aca="false">SMALL($A3217:$F3217,1)</f>
        <v>11</v>
      </c>
      <c r="H3217" s="1" t="n">
        <f aca="false">SMALL($A3217:$F3217,2)</f>
        <v>16</v>
      </c>
      <c r="I3217" s="1" t="n">
        <f aca="false">SMALL($A3217:$F3217,3)</f>
        <v>18</v>
      </c>
      <c r="J3217" s="1" t="n">
        <f aca="false">SMALL($A3217:$F3217,4)</f>
        <v>72</v>
      </c>
      <c r="K3217" s="1" t="n">
        <f aca="false">SMALL($A3217:$F3217,5)</f>
        <v>85</v>
      </c>
      <c r="L3217" s="1" t="n">
        <f aca="false">SMALL($A3217:$F3217,6)</f>
        <v>96</v>
      </c>
      <c r="M3217" s="0" t="n">
        <f aca="false">COUNTIF($A3217:$F3217,A3217)-1</f>
        <v>0</v>
      </c>
      <c r="N3217" s="0" t="n">
        <f aca="false">COUNTIF($A3217:$F3217,B3217)-1</f>
        <v>0</v>
      </c>
      <c r="O3217" s="0" t="n">
        <f aca="false">COUNTIF($A3217:$F3217,C3217)-1</f>
        <v>0</v>
      </c>
      <c r="P3217" s="0" t="n">
        <f aca="false">COUNTIF($A3217:$F3217,D3217)-1</f>
        <v>0</v>
      </c>
      <c r="Q3217" s="0" t="n">
        <f aca="false">COUNTIF($A3217:$F3217,E3217)-1</f>
        <v>0</v>
      </c>
      <c r="R3217" s="0" t="n">
        <f aca="false">COUNTIF($A3217:$F3217,F3217)-1</f>
        <v>0</v>
      </c>
      <c r="S3217" s="2" t="n">
        <f aca="false">IF(AND(G3217&lt;&gt;H3217,SUM(N3217:R3217)&gt;0,L3217+G3217&lt;2*AVERAGE(H3217:K3217)),1,0)</f>
        <v>0</v>
      </c>
    </row>
    <row r="3218" customFormat="false" ht="15" hidden="false" customHeight="false" outlineLevel="0" collapsed="false">
      <c r="A3218" s="0" t="n">
        <v>99</v>
      </c>
      <c r="B3218" s="0" t="n">
        <v>96</v>
      </c>
      <c r="C3218" s="0" t="n">
        <v>57</v>
      </c>
      <c r="D3218" s="0" t="n">
        <v>51</v>
      </c>
      <c r="E3218" s="0" t="n">
        <v>10</v>
      </c>
      <c r="F3218" s="0" t="n">
        <v>77</v>
      </c>
      <c r="G3218" s="1" t="n">
        <f aca="false">SMALL($A3218:$F3218,1)</f>
        <v>10</v>
      </c>
      <c r="H3218" s="1" t="n">
        <f aca="false">SMALL($A3218:$F3218,2)</f>
        <v>51</v>
      </c>
      <c r="I3218" s="1" t="n">
        <f aca="false">SMALL($A3218:$F3218,3)</f>
        <v>57</v>
      </c>
      <c r="J3218" s="1" t="n">
        <f aca="false">SMALL($A3218:$F3218,4)</f>
        <v>77</v>
      </c>
      <c r="K3218" s="1" t="n">
        <f aca="false">SMALL($A3218:$F3218,5)</f>
        <v>96</v>
      </c>
      <c r="L3218" s="1" t="n">
        <f aca="false">SMALL($A3218:$F3218,6)</f>
        <v>99</v>
      </c>
      <c r="M3218" s="0" t="n">
        <f aca="false">COUNTIF($A3218:$F3218,A3218)-1</f>
        <v>0</v>
      </c>
      <c r="N3218" s="0" t="n">
        <f aca="false">COUNTIF($A3218:$F3218,B3218)-1</f>
        <v>0</v>
      </c>
      <c r="O3218" s="0" t="n">
        <f aca="false">COUNTIF($A3218:$F3218,C3218)-1</f>
        <v>0</v>
      </c>
      <c r="P3218" s="0" t="n">
        <f aca="false">COUNTIF($A3218:$F3218,D3218)-1</f>
        <v>0</v>
      </c>
      <c r="Q3218" s="0" t="n">
        <f aca="false">COUNTIF($A3218:$F3218,E3218)-1</f>
        <v>0</v>
      </c>
      <c r="R3218" s="0" t="n">
        <f aca="false">COUNTIF($A3218:$F3218,F3218)-1</f>
        <v>0</v>
      </c>
      <c r="S3218" s="2" t="n">
        <f aca="false">IF(AND(G3218&lt;&gt;H3218,SUM(N3218:R3218)&gt;0,L3218+G3218&lt;2*AVERAGE(H3218:K3218)),1,0)</f>
        <v>0</v>
      </c>
    </row>
    <row r="3219" customFormat="false" ht="15" hidden="false" customHeight="false" outlineLevel="0" collapsed="false">
      <c r="A3219" s="0" t="n">
        <v>75</v>
      </c>
      <c r="B3219" s="0" t="n">
        <v>28</v>
      </c>
      <c r="C3219" s="0" t="n">
        <v>89</v>
      </c>
      <c r="D3219" s="0" t="n">
        <v>99</v>
      </c>
      <c r="E3219" s="0" t="n">
        <v>89</v>
      </c>
      <c r="F3219" s="0" t="n">
        <v>64</v>
      </c>
      <c r="G3219" s="1" t="n">
        <f aca="false">SMALL($A3219:$F3219,1)</f>
        <v>28</v>
      </c>
      <c r="H3219" s="1" t="n">
        <f aca="false">SMALL($A3219:$F3219,2)</f>
        <v>64</v>
      </c>
      <c r="I3219" s="1" t="n">
        <f aca="false">SMALL($A3219:$F3219,3)</f>
        <v>75</v>
      </c>
      <c r="J3219" s="1" t="n">
        <f aca="false">SMALL($A3219:$F3219,4)</f>
        <v>89</v>
      </c>
      <c r="K3219" s="1" t="n">
        <f aca="false">SMALL($A3219:$F3219,5)</f>
        <v>89</v>
      </c>
      <c r="L3219" s="1" t="n">
        <f aca="false">SMALL($A3219:$F3219,6)</f>
        <v>99</v>
      </c>
      <c r="M3219" s="0" t="n">
        <f aca="false">COUNTIF($A3219:$F3219,A3219)-1</f>
        <v>0</v>
      </c>
      <c r="N3219" s="0" t="n">
        <f aca="false">COUNTIF($A3219:$F3219,B3219)-1</f>
        <v>0</v>
      </c>
      <c r="O3219" s="0" t="n">
        <f aca="false">COUNTIF($A3219:$F3219,C3219)-1</f>
        <v>1</v>
      </c>
      <c r="P3219" s="0" t="n">
        <f aca="false">COUNTIF($A3219:$F3219,D3219)-1</f>
        <v>0</v>
      </c>
      <c r="Q3219" s="0" t="n">
        <f aca="false">COUNTIF($A3219:$F3219,E3219)-1</f>
        <v>1</v>
      </c>
      <c r="R3219" s="0" t="n">
        <f aca="false">COUNTIF($A3219:$F3219,F3219)-1</f>
        <v>0</v>
      </c>
      <c r="S3219" s="2" t="n">
        <f aca="false">IF(AND(G3219&lt;&gt;H3219,SUM(N3219:R3219)&gt;0,L3219+G3219&lt;2*AVERAGE(H3219:K3219)),1,0)</f>
        <v>1</v>
      </c>
    </row>
    <row r="3220" customFormat="false" ht="15" hidden="false" customHeight="false" outlineLevel="0" collapsed="false">
      <c r="A3220" s="0" t="n">
        <v>37</v>
      </c>
      <c r="B3220" s="0" t="n">
        <v>78</v>
      </c>
      <c r="C3220" s="0" t="n">
        <v>69</v>
      </c>
      <c r="D3220" s="0" t="n">
        <v>98</v>
      </c>
      <c r="E3220" s="0" t="n">
        <v>29</v>
      </c>
      <c r="F3220" s="0" t="n">
        <v>93</v>
      </c>
      <c r="G3220" s="1" t="n">
        <f aca="false">SMALL($A3220:$F3220,1)</f>
        <v>29</v>
      </c>
      <c r="H3220" s="1" t="n">
        <f aca="false">SMALL($A3220:$F3220,2)</f>
        <v>37</v>
      </c>
      <c r="I3220" s="1" t="n">
        <f aca="false">SMALL($A3220:$F3220,3)</f>
        <v>69</v>
      </c>
      <c r="J3220" s="1" t="n">
        <f aca="false">SMALL($A3220:$F3220,4)</f>
        <v>78</v>
      </c>
      <c r="K3220" s="1" t="n">
        <f aca="false">SMALL($A3220:$F3220,5)</f>
        <v>93</v>
      </c>
      <c r="L3220" s="1" t="n">
        <f aca="false">SMALL($A3220:$F3220,6)</f>
        <v>98</v>
      </c>
      <c r="M3220" s="0" t="n">
        <f aca="false">COUNTIF($A3220:$F3220,A3220)-1</f>
        <v>0</v>
      </c>
      <c r="N3220" s="0" t="n">
        <f aca="false">COUNTIF($A3220:$F3220,B3220)-1</f>
        <v>0</v>
      </c>
      <c r="O3220" s="0" t="n">
        <f aca="false">COUNTIF($A3220:$F3220,C3220)-1</f>
        <v>0</v>
      </c>
      <c r="P3220" s="0" t="n">
        <f aca="false">COUNTIF($A3220:$F3220,D3220)-1</f>
        <v>0</v>
      </c>
      <c r="Q3220" s="0" t="n">
        <f aca="false">COUNTIF($A3220:$F3220,E3220)-1</f>
        <v>0</v>
      </c>
      <c r="R3220" s="0" t="n">
        <f aca="false">COUNTIF($A3220:$F3220,F3220)-1</f>
        <v>0</v>
      </c>
      <c r="S3220" s="2" t="n">
        <f aca="false">IF(AND(G3220&lt;&gt;H3220,SUM(N3220:R3220)&gt;0,L3220+G3220&lt;2*AVERAGE(H3220:K3220)),1,0)</f>
        <v>0</v>
      </c>
    </row>
    <row r="3221" customFormat="false" ht="15" hidden="false" customHeight="false" outlineLevel="0" collapsed="false">
      <c r="A3221" s="0" t="n">
        <v>51</v>
      </c>
      <c r="B3221" s="0" t="n">
        <v>97</v>
      </c>
      <c r="C3221" s="0" t="n">
        <v>29</v>
      </c>
      <c r="D3221" s="0" t="n">
        <v>96</v>
      </c>
      <c r="E3221" s="0" t="n">
        <v>15</v>
      </c>
      <c r="F3221" s="0" t="n">
        <v>46</v>
      </c>
      <c r="G3221" s="1" t="n">
        <f aca="false">SMALL($A3221:$F3221,1)</f>
        <v>15</v>
      </c>
      <c r="H3221" s="1" t="n">
        <f aca="false">SMALL($A3221:$F3221,2)</f>
        <v>29</v>
      </c>
      <c r="I3221" s="1" t="n">
        <f aca="false">SMALL($A3221:$F3221,3)</f>
        <v>46</v>
      </c>
      <c r="J3221" s="1" t="n">
        <f aca="false">SMALL($A3221:$F3221,4)</f>
        <v>51</v>
      </c>
      <c r="K3221" s="1" t="n">
        <f aca="false">SMALL($A3221:$F3221,5)</f>
        <v>96</v>
      </c>
      <c r="L3221" s="1" t="n">
        <f aca="false">SMALL($A3221:$F3221,6)</f>
        <v>97</v>
      </c>
      <c r="M3221" s="0" t="n">
        <f aca="false">COUNTIF($A3221:$F3221,A3221)-1</f>
        <v>0</v>
      </c>
      <c r="N3221" s="0" t="n">
        <f aca="false">COUNTIF($A3221:$F3221,B3221)-1</f>
        <v>0</v>
      </c>
      <c r="O3221" s="0" t="n">
        <f aca="false">COUNTIF($A3221:$F3221,C3221)-1</f>
        <v>0</v>
      </c>
      <c r="P3221" s="0" t="n">
        <f aca="false">COUNTIF($A3221:$F3221,D3221)-1</f>
        <v>0</v>
      </c>
      <c r="Q3221" s="0" t="n">
        <f aca="false">COUNTIF($A3221:$F3221,E3221)-1</f>
        <v>0</v>
      </c>
      <c r="R3221" s="0" t="n">
        <f aca="false">COUNTIF($A3221:$F3221,F3221)-1</f>
        <v>0</v>
      </c>
      <c r="S3221" s="2" t="n">
        <f aca="false">IF(AND(G3221&lt;&gt;H3221,SUM(N3221:R3221)&gt;0,L3221+G3221&lt;2*AVERAGE(H3221:K3221)),1,0)</f>
        <v>0</v>
      </c>
    </row>
    <row r="3222" customFormat="false" ht="15" hidden="false" customHeight="false" outlineLevel="0" collapsed="false">
      <c r="A3222" s="0" t="n">
        <v>67</v>
      </c>
      <c r="B3222" s="0" t="n">
        <v>29</v>
      </c>
      <c r="C3222" s="0" t="n">
        <v>98</v>
      </c>
      <c r="D3222" s="0" t="n">
        <v>8</v>
      </c>
      <c r="E3222" s="0" t="n">
        <v>76</v>
      </c>
      <c r="F3222" s="0" t="n">
        <v>98</v>
      </c>
      <c r="G3222" s="1" t="n">
        <f aca="false">SMALL($A3222:$F3222,1)</f>
        <v>8</v>
      </c>
      <c r="H3222" s="1" t="n">
        <f aca="false">SMALL($A3222:$F3222,2)</f>
        <v>29</v>
      </c>
      <c r="I3222" s="1" t="n">
        <f aca="false">SMALL($A3222:$F3222,3)</f>
        <v>67</v>
      </c>
      <c r="J3222" s="1" t="n">
        <f aca="false">SMALL($A3222:$F3222,4)</f>
        <v>76</v>
      </c>
      <c r="K3222" s="1" t="n">
        <f aca="false">SMALL($A3222:$F3222,5)</f>
        <v>98</v>
      </c>
      <c r="L3222" s="1" t="n">
        <f aca="false">SMALL($A3222:$F3222,6)</f>
        <v>98</v>
      </c>
      <c r="M3222" s="0" t="n">
        <f aca="false">COUNTIF($A3222:$F3222,A3222)-1</f>
        <v>0</v>
      </c>
      <c r="N3222" s="0" t="n">
        <f aca="false">COUNTIF($A3222:$F3222,B3222)-1</f>
        <v>0</v>
      </c>
      <c r="O3222" s="0" t="n">
        <f aca="false">COUNTIF($A3222:$F3222,C3222)-1</f>
        <v>1</v>
      </c>
      <c r="P3222" s="0" t="n">
        <f aca="false">COUNTIF($A3222:$F3222,D3222)-1</f>
        <v>0</v>
      </c>
      <c r="Q3222" s="0" t="n">
        <f aca="false">COUNTIF($A3222:$F3222,E3222)-1</f>
        <v>0</v>
      </c>
      <c r="R3222" s="0" t="n">
        <f aca="false">COUNTIF($A3222:$F3222,F3222)-1</f>
        <v>1</v>
      </c>
      <c r="S3222" s="2" t="n">
        <f aca="false">IF(AND(G3222&lt;&gt;H3222,SUM(N3222:R3222)&gt;0,L3222+G3222&lt;2*AVERAGE(H3222:K3222)),1,0)</f>
        <v>1</v>
      </c>
    </row>
    <row r="3223" customFormat="false" ht="15" hidden="false" customHeight="false" outlineLevel="0" collapsed="false">
      <c r="A3223" s="0" t="n">
        <v>49</v>
      </c>
      <c r="B3223" s="0" t="n">
        <v>29</v>
      </c>
      <c r="C3223" s="0" t="n">
        <v>100</v>
      </c>
      <c r="D3223" s="0" t="n">
        <v>51</v>
      </c>
      <c r="E3223" s="0" t="n">
        <v>83</v>
      </c>
      <c r="F3223" s="0" t="n">
        <v>3</v>
      </c>
      <c r="G3223" s="1" t="n">
        <f aca="false">SMALL($A3223:$F3223,1)</f>
        <v>3</v>
      </c>
      <c r="H3223" s="1" t="n">
        <f aca="false">SMALL($A3223:$F3223,2)</f>
        <v>29</v>
      </c>
      <c r="I3223" s="1" t="n">
        <f aca="false">SMALL($A3223:$F3223,3)</f>
        <v>49</v>
      </c>
      <c r="J3223" s="1" t="n">
        <f aca="false">SMALL($A3223:$F3223,4)</f>
        <v>51</v>
      </c>
      <c r="K3223" s="1" t="n">
        <f aca="false">SMALL($A3223:$F3223,5)</f>
        <v>83</v>
      </c>
      <c r="L3223" s="1" t="n">
        <f aca="false">SMALL($A3223:$F3223,6)</f>
        <v>100</v>
      </c>
      <c r="M3223" s="0" t="n">
        <f aca="false">COUNTIF($A3223:$F3223,A3223)-1</f>
        <v>0</v>
      </c>
      <c r="N3223" s="0" t="n">
        <f aca="false">COUNTIF($A3223:$F3223,B3223)-1</f>
        <v>0</v>
      </c>
      <c r="O3223" s="0" t="n">
        <f aca="false">COUNTIF($A3223:$F3223,C3223)-1</f>
        <v>0</v>
      </c>
      <c r="P3223" s="0" t="n">
        <f aca="false">COUNTIF($A3223:$F3223,D3223)-1</f>
        <v>0</v>
      </c>
      <c r="Q3223" s="0" t="n">
        <f aca="false">COUNTIF($A3223:$F3223,E3223)-1</f>
        <v>0</v>
      </c>
      <c r="R3223" s="0" t="n">
        <f aca="false">COUNTIF($A3223:$F3223,F3223)-1</f>
        <v>0</v>
      </c>
      <c r="S3223" s="2" t="n">
        <f aca="false">IF(AND(G3223&lt;&gt;H3223,SUM(N3223:R3223)&gt;0,L3223+G3223&lt;2*AVERAGE(H3223:K3223)),1,0)</f>
        <v>0</v>
      </c>
    </row>
    <row r="3224" customFormat="false" ht="15" hidden="false" customHeight="false" outlineLevel="0" collapsed="false">
      <c r="A3224" s="0" t="n">
        <v>4</v>
      </c>
      <c r="B3224" s="0" t="n">
        <v>28</v>
      </c>
      <c r="C3224" s="0" t="n">
        <v>86</v>
      </c>
      <c r="D3224" s="0" t="n">
        <v>27</v>
      </c>
      <c r="E3224" s="0" t="n">
        <v>99</v>
      </c>
      <c r="F3224" s="0" t="n">
        <v>72</v>
      </c>
      <c r="G3224" s="1" t="n">
        <f aca="false">SMALL($A3224:$F3224,1)</f>
        <v>4</v>
      </c>
      <c r="H3224" s="1" t="n">
        <f aca="false">SMALL($A3224:$F3224,2)</f>
        <v>27</v>
      </c>
      <c r="I3224" s="1" t="n">
        <f aca="false">SMALL($A3224:$F3224,3)</f>
        <v>28</v>
      </c>
      <c r="J3224" s="1" t="n">
        <f aca="false">SMALL($A3224:$F3224,4)</f>
        <v>72</v>
      </c>
      <c r="K3224" s="1" t="n">
        <f aca="false">SMALL($A3224:$F3224,5)</f>
        <v>86</v>
      </c>
      <c r="L3224" s="1" t="n">
        <f aca="false">SMALL($A3224:$F3224,6)</f>
        <v>99</v>
      </c>
      <c r="M3224" s="0" t="n">
        <f aca="false">COUNTIF($A3224:$F3224,A3224)-1</f>
        <v>0</v>
      </c>
      <c r="N3224" s="0" t="n">
        <f aca="false">COUNTIF($A3224:$F3224,B3224)-1</f>
        <v>0</v>
      </c>
      <c r="O3224" s="0" t="n">
        <f aca="false">COUNTIF($A3224:$F3224,C3224)-1</f>
        <v>0</v>
      </c>
      <c r="P3224" s="0" t="n">
        <f aca="false">COUNTIF($A3224:$F3224,D3224)-1</f>
        <v>0</v>
      </c>
      <c r="Q3224" s="0" t="n">
        <f aca="false">COUNTIF($A3224:$F3224,E3224)-1</f>
        <v>0</v>
      </c>
      <c r="R3224" s="0" t="n">
        <f aca="false">COUNTIF($A3224:$F3224,F3224)-1</f>
        <v>0</v>
      </c>
      <c r="S3224" s="2" t="n">
        <f aca="false">IF(AND(G3224&lt;&gt;H3224,SUM(N3224:R3224)&gt;0,L3224+G3224&lt;2*AVERAGE(H3224:K3224)),1,0)</f>
        <v>0</v>
      </c>
    </row>
    <row r="3225" customFormat="false" ht="15" hidden="false" customHeight="false" outlineLevel="0" collapsed="false">
      <c r="A3225" s="0" t="n">
        <v>50</v>
      </c>
      <c r="B3225" s="0" t="n">
        <v>15</v>
      </c>
      <c r="C3225" s="0" t="n">
        <v>67</v>
      </c>
      <c r="D3225" s="0" t="n">
        <v>50</v>
      </c>
      <c r="E3225" s="0" t="n">
        <v>44</v>
      </c>
      <c r="F3225" s="0" t="n">
        <v>53</v>
      </c>
      <c r="G3225" s="1" t="n">
        <f aca="false">SMALL($A3225:$F3225,1)</f>
        <v>15</v>
      </c>
      <c r="H3225" s="1" t="n">
        <f aca="false">SMALL($A3225:$F3225,2)</f>
        <v>44</v>
      </c>
      <c r="I3225" s="1" t="n">
        <f aca="false">SMALL($A3225:$F3225,3)</f>
        <v>50</v>
      </c>
      <c r="J3225" s="1" t="n">
        <f aca="false">SMALL($A3225:$F3225,4)</f>
        <v>50</v>
      </c>
      <c r="K3225" s="1" t="n">
        <f aca="false">SMALL($A3225:$F3225,5)</f>
        <v>53</v>
      </c>
      <c r="L3225" s="1" t="n">
        <f aca="false">SMALL($A3225:$F3225,6)</f>
        <v>67</v>
      </c>
      <c r="M3225" s="0" t="n">
        <f aca="false">COUNTIF($A3225:$F3225,A3225)-1</f>
        <v>1</v>
      </c>
      <c r="N3225" s="0" t="n">
        <f aca="false">COUNTIF($A3225:$F3225,B3225)-1</f>
        <v>0</v>
      </c>
      <c r="O3225" s="0" t="n">
        <f aca="false">COUNTIF($A3225:$F3225,C3225)-1</f>
        <v>0</v>
      </c>
      <c r="P3225" s="0" t="n">
        <f aca="false">COUNTIF($A3225:$F3225,D3225)-1</f>
        <v>1</v>
      </c>
      <c r="Q3225" s="0" t="n">
        <f aca="false">COUNTIF($A3225:$F3225,E3225)-1</f>
        <v>0</v>
      </c>
      <c r="R3225" s="0" t="n">
        <f aca="false">COUNTIF($A3225:$F3225,F3225)-1</f>
        <v>0</v>
      </c>
      <c r="S3225" s="2" t="n">
        <f aca="false">IF(AND(G3225&lt;&gt;H3225,SUM(N3225:R3225)&gt;0,L3225+G3225&lt;2*AVERAGE(H3225:K3225)),1,0)</f>
        <v>1</v>
      </c>
    </row>
    <row r="3226" customFormat="false" ht="15" hidden="false" customHeight="false" outlineLevel="0" collapsed="false">
      <c r="A3226" s="0" t="n">
        <v>26</v>
      </c>
      <c r="B3226" s="0" t="n">
        <v>81</v>
      </c>
      <c r="C3226" s="0" t="n">
        <v>42</v>
      </c>
      <c r="D3226" s="0" t="n">
        <v>66</v>
      </c>
      <c r="E3226" s="0" t="n">
        <v>94</v>
      </c>
      <c r="F3226" s="0" t="n">
        <v>72</v>
      </c>
      <c r="G3226" s="1" t="n">
        <f aca="false">SMALL($A3226:$F3226,1)</f>
        <v>26</v>
      </c>
      <c r="H3226" s="1" t="n">
        <f aca="false">SMALL($A3226:$F3226,2)</f>
        <v>42</v>
      </c>
      <c r="I3226" s="1" t="n">
        <f aca="false">SMALL($A3226:$F3226,3)</f>
        <v>66</v>
      </c>
      <c r="J3226" s="1" t="n">
        <f aca="false">SMALL($A3226:$F3226,4)</f>
        <v>72</v>
      </c>
      <c r="K3226" s="1" t="n">
        <f aca="false">SMALL($A3226:$F3226,5)</f>
        <v>81</v>
      </c>
      <c r="L3226" s="1" t="n">
        <f aca="false">SMALL($A3226:$F3226,6)</f>
        <v>94</v>
      </c>
      <c r="M3226" s="0" t="n">
        <f aca="false">COUNTIF($A3226:$F3226,A3226)-1</f>
        <v>0</v>
      </c>
      <c r="N3226" s="0" t="n">
        <f aca="false">COUNTIF($A3226:$F3226,B3226)-1</f>
        <v>0</v>
      </c>
      <c r="O3226" s="0" t="n">
        <f aca="false">COUNTIF($A3226:$F3226,C3226)-1</f>
        <v>0</v>
      </c>
      <c r="P3226" s="0" t="n">
        <f aca="false">COUNTIF($A3226:$F3226,D3226)-1</f>
        <v>0</v>
      </c>
      <c r="Q3226" s="0" t="n">
        <f aca="false">COUNTIF($A3226:$F3226,E3226)-1</f>
        <v>0</v>
      </c>
      <c r="R3226" s="0" t="n">
        <f aca="false">COUNTIF($A3226:$F3226,F3226)-1</f>
        <v>0</v>
      </c>
      <c r="S3226" s="2" t="n">
        <f aca="false">IF(AND(G3226&lt;&gt;H3226,SUM(N3226:R3226)&gt;0,L3226+G3226&lt;2*AVERAGE(H3226:K3226)),1,0)</f>
        <v>0</v>
      </c>
    </row>
    <row r="3227" customFormat="false" ht="15" hidden="false" customHeight="false" outlineLevel="0" collapsed="false">
      <c r="A3227" s="0" t="n">
        <v>87</v>
      </c>
      <c r="B3227" s="0" t="n">
        <v>53</v>
      </c>
      <c r="C3227" s="0" t="n">
        <v>57</v>
      </c>
      <c r="D3227" s="0" t="n">
        <v>69</v>
      </c>
      <c r="E3227" s="0" t="n">
        <v>5</v>
      </c>
      <c r="F3227" s="0" t="n">
        <v>36</v>
      </c>
      <c r="G3227" s="1" t="n">
        <f aca="false">SMALL($A3227:$F3227,1)</f>
        <v>5</v>
      </c>
      <c r="H3227" s="1" t="n">
        <f aca="false">SMALL($A3227:$F3227,2)</f>
        <v>36</v>
      </c>
      <c r="I3227" s="1" t="n">
        <f aca="false">SMALL($A3227:$F3227,3)</f>
        <v>53</v>
      </c>
      <c r="J3227" s="1" t="n">
        <f aca="false">SMALL($A3227:$F3227,4)</f>
        <v>57</v>
      </c>
      <c r="K3227" s="1" t="n">
        <f aca="false">SMALL($A3227:$F3227,5)</f>
        <v>69</v>
      </c>
      <c r="L3227" s="1" t="n">
        <f aca="false">SMALL($A3227:$F3227,6)</f>
        <v>87</v>
      </c>
      <c r="M3227" s="0" t="n">
        <f aca="false">COUNTIF($A3227:$F3227,A3227)-1</f>
        <v>0</v>
      </c>
      <c r="N3227" s="0" t="n">
        <f aca="false">COUNTIF($A3227:$F3227,B3227)-1</f>
        <v>0</v>
      </c>
      <c r="O3227" s="0" t="n">
        <f aca="false">COUNTIF($A3227:$F3227,C3227)-1</f>
        <v>0</v>
      </c>
      <c r="P3227" s="0" t="n">
        <f aca="false">COUNTIF($A3227:$F3227,D3227)-1</f>
        <v>0</v>
      </c>
      <c r="Q3227" s="0" t="n">
        <f aca="false">COUNTIF($A3227:$F3227,E3227)-1</f>
        <v>0</v>
      </c>
      <c r="R3227" s="0" t="n">
        <f aca="false">COUNTIF($A3227:$F3227,F3227)-1</f>
        <v>0</v>
      </c>
      <c r="S3227" s="2" t="n">
        <f aca="false">IF(AND(G3227&lt;&gt;H3227,SUM(N3227:R3227)&gt;0,L3227+G3227&lt;2*AVERAGE(H3227:K3227)),1,0)</f>
        <v>0</v>
      </c>
    </row>
    <row r="3228" customFormat="false" ht="15" hidden="false" customHeight="false" outlineLevel="0" collapsed="false">
      <c r="A3228" s="0" t="n">
        <v>57</v>
      </c>
      <c r="B3228" s="0" t="n">
        <v>40</v>
      </c>
      <c r="C3228" s="0" t="n">
        <v>35</v>
      </c>
      <c r="D3228" s="0" t="n">
        <v>68</v>
      </c>
      <c r="E3228" s="0" t="n">
        <v>29</v>
      </c>
      <c r="F3228" s="0" t="n">
        <v>49</v>
      </c>
      <c r="G3228" s="1" t="n">
        <f aca="false">SMALL($A3228:$F3228,1)</f>
        <v>29</v>
      </c>
      <c r="H3228" s="1" t="n">
        <f aca="false">SMALL($A3228:$F3228,2)</f>
        <v>35</v>
      </c>
      <c r="I3228" s="1" t="n">
        <f aca="false">SMALL($A3228:$F3228,3)</f>
        <v>40</v>
      </c>
      <c r="J3228" s="1" t="n">
        <f aca="false">SMALL($A3228:$F3228,4)</f>
        <v>49</v>
      </c>
      <c r="K3228" s="1" t="n">
        <f aca="false">SMALL($A3228:$F3228,5)</f>
        <v>57</v>
      </c>
      <c r="L3228" s="1" t="n">
        <f aca="false">SMALL($A3228:$F3228,6)</f>
        <v>68</v>
      </c>
      <c r="M3228" s="0" t="n">
        <f aca="false">COUNTIF($A3228:$F3228,A3228)-1</f>
        <v>0</v>
      </c>
      <c r="N3228" s="0" t="n">
        <f aca="false">COUNTIF($A3228:$F3228,B3228)-1</f>
        <v>0</v>
      </c>
      <c r="O3228" s="0" t="n">
        <f aca="false">COUNTIF($A3228:$F3228,C3228)-1</f>
        <v>0</v>
      </c>
      <c r="P3228" s="0" t="n">
        <f aca="false">COUNTIF($A3228:$F3228,D3228)-1</f>
        <v>0</v>
      </c>
      <c r="Q3228" s="0" t="n">
        <f aca="false">COUNTIF($A3228:$F3228,E3228)-1</f>
        <v>0</v>
      </c>
      <c r="R3228" s="0" t="n">
        <f aca="false">COUNTIF($A3228:$F3228,F3228)-1</f>
        <v>0</v>
      </c>
      <c r="S3228" s="2" t="n">
        <f aca="false">IF(AND(G3228&lt;&gt;H3228,SUM(N3228:R3228)&gt;0,L3228+G3228&lt;2*AVERAGE(H3228:K3228)),1,0)</f>
        <v>0</v>
      </c>
    </row>
    <row r="3229" customFormat="false" ht="15" hidden="false" customHeight="false" outlineLevel="0" collapsed="false">
      <c r="A3229" s="0" t="n">
        <v>7</v>
      </c>
      <c r="B3229" s="0" t="n">
        <v>23</v>
      </c>
      <c r="C3229" s="0" t="n">
        <v>53</v>
      </c>
      <c r="D3229" s="0" t="n">
        <v>90</v>
      </c>
      <c r="E3229" s="0" t="n">
        <v>2</v>
      </c>
      <c r="F3229" s="0" t="n">
        <v>77</v>
      </c>
      <c r="G3229" s="1" t="n">
        <f aca="false">SMALL($A3229:$F3229,1)</f>
        <v>2</v>
      </c>
      <c r="H3229" s="1" t="n">
        <f aca="false">SMALL($A3229:$F3229,2)</f>
        <v>7</v>
      </c>
      <c r="I3229" s="1" t="n">
        <f aca="false">SMALL($A3229:$F3229,3)</f>
        <v>23</v>
      </c>
      <c r="J3229" s="1" t="n">
        <f aca="false">SMALL($A3229:$F3229,4)</f>
        <v>53</v>
      </c>
      <c r="K3229" s="1" t="n">
        <f aca="false">SMALL($A3229:$F3229,5)</f>
        <v>77</v>
      </c>
      <c r="L3229" s="1" t="n">
        <f aca="false">SMALL($A3229:$F3229,6)</f>
        <v>90</v>
      </c>
      <c r="M3229" s="0" t="n">
        <f aca="false">COUNTIF($A3229:$F3229,A3229)-1</f>
        <v>0</v>
      </c>
      <c r="N3229" s="0" t="n">
        <f aca="false">COUNTIF($A3229:$F3229,B3229)-1</f>
        <v>0</v>
      </c>
      <c r="O3229" s="0" t="n">
        <f aca="false">COUNTIF($A3229:$F3229,C3229)-1</f>
        <v>0</v>
      </c>
      <c r="P3229" s="0" t="n">
        <f aca="false">COUNTIF($A3229:$F3229,D3229)-1</f>
        <v>0</v>
      </c>
      <c r="Q3229" s="0" t="n">
        <f aca="false">COUNTIF($A3229:$F3229,E3229)-1</f>
        <v>0</v>
      </c>
      <c r="R3229" s="0" t="n">
        <f aca="false">COUNTIF($A3229:$F3229,F3229)-1</f>
        <v>0</v>
      </c>
      <c r="S3229" s="2" t="n">
        <f aca="false">IF(AND(G3229&lt;&gt;H3229,SUM(N3229:R3229)&gt;0,L3229+G3229&lt;2*AVERAGE(H3229:K3229)),1,0)</f>
        <v>0</v>
      </c>
    </row>
    <row r="3230" customFormat="false" ht="15" hidden="false" customHeight="false" outlineLevel="0" collapsed="false">
      <c r="A3230" s="0" t="n">
        <v>3</v>
      </c>
      <c r="B3230" s="0" t="n">
        <v>33</v>
      </c>
      <c r="C3230" s="0" t="n">
        <v>79</v>
      </c>
      <c r="D3230" s="0" t="n">
        <v>18</v>
      </c>
      <c r="E3230" s="0" t="n">
        <v>68</v>
      </c>
      <c r="F3230" s="0" t="n">
        <v>89</v>
      </c>
      <c r="G3230" s="1" t="n">
        <f aca="false">SMALL($A3230:$F3230,1)</f>
        <v>3</v>
      </c>
      <c r="H3230" s="1" t="n">
        <f aca="false">SMALL($A3230:$F3230,2)</f>
        <v>18</v>
      </c>
      <c r="I3230" s="1" t="n">
        <f aca="false">SMALL($A3230:$F3230,3)</f>
        <v>33</v>
      </c>
      <c r="J3230" s="1" t="n">
        <f aca="false">SMALL($A3230:$F3230,4)</f>
        <v>68</v>
      </c>
      <c r="K3230" s="1" t="n">
        <f aca="false">SMALL($A3230:$F3230,5)</f>
        <v>79</v>
      </c>
      <c r="L3230" s="1" t="n">
        <f aca="false">SMALL($A3230:$F3230,6)</f>
        <v>89</v>
      </c>
      <c r="M3230" s="0" t="n">
        <f aca="false">COUNTIF($A3230:$F3230,A3230)-1</f>
        <v>0</v>
      </c>
      <c r="N3230" s="0" t="n">
        <f aca="false">COUNTIF($A3230:$F3230,B3230)-1</f>
        <v>0</v>
      </c>
      <c r="O3230" s="0" t="n">
        <f aca="false">COUNTIF($A3230:$F3230,C3230)-1</f>
        <v>0</v>
      </c>
      <c r="P3230" s="0" t="n">
        <f aca="false">COUNTIF($A3230:$F3230,D3230)-1</f>
        <v>0</v>
      </c>
      <c r="Q3230" s="0" t="n">
        <f aca="false">COUNTIF($A3230:$F3230,E3230)-1</f>
        <v>0</v>
      </c>
      <c r="R3230" s="0" t="n">
        <f aca="false">COUNTIF($A3230:$F3230,F3230)-1</f>
        <v>0</v>
      </c>
      <c r="S3230" s="2" t="n">
        <f aca="false">IF(AND(G3230&lt;&gt;H3230,SUM(N3230:R3230)&gt;0,L3230+G3230&lt;2*AVERAGE(H3230:K3230)),1,0)</f>
        <v>0</v>
      </c>
    </row>
    <row r="3231" customFormat="false" ht="15" hidden="false" customHeight="false" outlineLevel="0" collapsed="false">
      <c r="A3231" s="0" t="n">
        <v>85</v>
      </c>
      <c r="B3231" s="0" t="n">
        <v>38</v>
      </c>
      <c r="C3231" s="0" t="n">
        <v>59</v>
      </c>
      <c r="D3231" s="0" t="n">
        <v>7</v>
      </c>
      <c r="E3231" s="0" t="n">
        <v>70</v>
      </c>
      <c r="F3231" s="0" t="n">
        <v>91</v>
      </c>
      <c r="G3231" s="1" t="n">
        <f aca="false">SMALL($A3231:$F3231,1)</f>
        <v>7</v>
      </c>
      <c r="H3231" s="1" t="n">
        <f aca="false">SMALL($A3231:$F3231,2)</f>
        <v>38</v>
      </c>
      <c r="I3231" s="1" t="n">
        <f aca="false">SMALL($A3231:$F3231,3)</f>
        <v>59</v>
      </c>
      <c r="J3231" s="1" t="n">
        <f aca="false">SMALL($A3231:$F3231,4)</f>
        <v>70</v>
      </c>
      <c r="K3231" s="1" t="n">
        <f aca="false">SMALL($A3231:$F3231,5)</f>
        <v>85</v>
      </c>
      <c r="L3231" s="1" t="n">
        <f aca="false">SMALL($A3231:$F3231,6)</f>
        <v>91</v>
      </c>
      <c r="M3231" s="0" t="n">
        <f aca="false">COUNTIF($A3231:$F3231,A3231)-1</f>
        <v>0</v>
      </c>
      <c r="N3231" s="0" t="n">
        <f aca="false">COUNTIF($A3231:$F3231,B3231)-1</f>
        <v>0</v>
      </c>
      <c r="O3231" s="0" t="n">
        <f aca="false">COUNTIF($A3231:$F3231,C3231)-1</f>
        <v>0</v>
      </c>
      <c r="P3231" s="0" t="n">
        <f aca="false">COUNTIF($A3231:$F3231,D3231)-1</f>
        <v>0</v>
      </c>
      <c r="Q3231" s="0" t="n">
        <f aca="false">COUNTIF($A3231:$F3231,E3231)-1</f>
        <v>0</v>
      </c>
      <c r="R3231" s="0" t="n">
        <f aca="false">COUNTIF($A3231:$F3231,F3231)-1</f>
        <v>0</v>
      </c>
      <c r="S3231" s="2" t="n">
        <f aca="false">IF(AND(G3231&lt;&gt;H3231,SUM(N3231:R3231)&gt;0,L3231+G3231&lt;2*AVERAGE(H3231:K3231)),1,0)</f>
        <v>0</v>
      </c>
    </row>
    <row r="3232" customFormat="false" ht="15" hidden="false" customHeight="false" outlineLevel="0" collapsed="false">
      <c r="A3232" s="0" t="n">
        <v>48</v>
      </c>
      <c r="B3232" s="0" t="n">
        <v>36</v>
      </c>
      <c r="C3232" s="0" t="n">
        <v>57</v>
      </c>
      <c r="D3232" s="0" t="n">
        <v>55</v>
      </c>
      <c r="E3232" s="0" t="n">
        <v>47</v>
      </c>
      <c r="F3232" s="0" t="n">
        <v>35</v>
      </c>
      <c r="G3232" s="1" t="n">
        <f aca="false">SMALL($A3232:$F3232,1)</f>
        <v>35</v>
      </c>
      <c r="H3232" s="1" t="n">
        <f aca="false">SMALL($A3232:$F3232,2)</f>
        <v>36</v>
      </c>
      <c r="I3232" s="1" t="n">
        <f aca="false">SMALL($A3232:$F3232,3)</f>
        <v>47</v>
      </c>
      <c r="J3232" s="1" t="n">
        <f aca="false">SMALL($A3232:$F3232,4)</f>
        <v>48</v>
      </c>
      <c r="K3232" s="1" t="n">
        <f aca="false">SMALL($A3232:$F3232,5)</f>
        <v>55</v>
      </c>
      <c r="L3232" s="1" t="n">
        <f aca="false">SMALL($A3232:$F3232,6)</f>
        <v>57</v>
      </c>
      <c r="M3232" s="0" t="n">
        <f aca="false">COUNTIF($A3232:$F3232,A3232)-1</f>
        <v>0</v>
      </c>
      <c r="N3232" s="0" t="n">
        <f aca="false">COUNTIF($A3232:$F3232,B3232)-1</f>
        <v>0</v>
      </c>
      <c r="O3232" s="0" t="n">
        <f aca="false">COUNTIF($A3232:$F3232,C3232)-1</f>
        <v>0</v>
      </c>
      <c r="P3232" s="0" t="n">
        <f aca="false">COUNTIF($A3232:$F3232,D3232)-1</f>
        <v>0</v>
      </c>
      <c r="Q3232" s="0" t="n">
        <f aca="false">COUNTIF($A3232:$F3232,E3232)-1</f>
        <v>0</v>
      </c>
      <c r="R3232" s="0" t="n">
        <f aca="false">COUNTIF($A3232:$F3232,F3232)-1</f>
        <v>0</v>
      </c>
      <c r="S3232" s="2" t="n">
        <f aca="false">IF(AND(G3232&lt;&gt;H3232,SUM(N3232:R3232)&gt;0,L3232+G3232&lt;2*AVERAGE(H3232:K3232)),1,0)</f>
        <v>0</v>
      </c>
    </row>
    <row r="3233" customFormat="false" ht="15" hidden="false" customHeight="false" outlineLevel="0" collapsed="false">
      <c r="A3233" s="0" t="n">
        <v>97</v>
      </c>
      <c r="B3233" s="0" t="n">
        <v>46</v>
      </c>
      <c r="C3233" s="0" t="n">
        <v>2</v>
      </c>
      <c r="D3233" s="0" t="n">
        <v>52</v>
      </c>
      <c r="E3233" s="0" t="n">
        <v>3</v>
      </c>
      <c r="F3233" s="0" t="n">
        <v>8</v>
      </c>
      <c r="G3233" s="1" t="n">
        <f aca="false">SMALL($A3233:$F3233,1)</f>
        <v>2</v>
      </c>
      <c r="H3233" s="1" t="n">
        <f aca="false">SMALL($A3233:$F3233,2)</f>
        <v>3</v>
      </c>
      <c r="I3233" s="1" t="n">
        <f aca="false">SMALL($A3233:$F3233,3)</f>
        <v>8</v>
      </c>
      <c r="J3233" s="1" t="n">
        <f aca="false">SMALL($A3233:$F3233,4)</f>
        <v>46</v>
      </c>
      <c r="K3233" s="1" t="n">
        <f aca="false">SMALL($A3233:$F3233,5)</f>
        <v>52</v>
      </c>
      <c r="L3233" s="1" t="n">
        <f aca="false">SMALL($A3233:$F3233,6)</f>
        <v>97</v>
      </c>
      <c r="M3233" s="0" t="n">
        <f aca="false">COUNTIF($A3233:$F3233,A3233)-1</f>
        <v>0</v>
      </c>
      <c r="N3233" s="0" t="n">
        <f aca="false">COUNTIF($A3233:$F3233,B3233)-1</f>
        <v>0</v>
      </c>
      <c r="O3233" s="0" t="n">
        <f aca="false">COUNTIF($A3233:$F3233,C3233)-1</f>
        <v>0</v>
      </c>
      <c r="P3233" s="0" t="n">
        <f aca="false">COUNTIF($A3233:$F3233,D3233)-1</f>
        <v>0</v>
      </c>
      <c r="Q3233" s="0" t="n">
        <f aca="false">COUNTIF($A3233:$F3233,E3233)-1</f>
        <v>0</v>
      </c>
      <c r="R3233" s="0" t="n">
        <f aca="false">COUNTIF($A3233:$F3233,F3233)-1</f>
        <v>0</v>
      </c>
      <c r="S3233" s="2" t="n">
        <f aca="false">IF(AND(G3233&lt;&gt;H3233,SUM(N3233:R3233)&gt;0,L3233+G3233&lt;2*AVERAGE(H3233:K3233)),1,0)</f>
        <v>0</v>
      </c>
    </row>
    <row r="3234" customFormat="false" ht="15" hidden="false" customHeight="false" outlineLevel="0" collapsed="false">
      <c r="A3234" s="0" t="n">
        <v>80</v>
      </c>
      <c r="B3234" s="0" t="n">
        <v>47</v>
      </c>
      <c r="C3234" s="0" t="n">
        <v>85</v>
      </c>
      <c r="D3234" s="0" t="n">
        <v>89</v>
      </c>
      <c r="E3234" s="0" t="n">
        <v>26</v>
      </c>
      <c r="F3234" s="0" t="n">
        <v>30</v>
      </c>
      <c r="G3234" s="1" t="n">
        <f aca="false">SMALL($A3234:$F3234,1)</f>
        <v>26</v>
      </c>
      <c r="H3234" s="1" t="n">
        <f aca="false">SMALL($A3234:$F3234,2)</f>
        <v>30</v>
      </c>
      <c r="I3234" s="1" t="n">
        <f aca="false">SMALL($A3234:$F3234,3)</f>
        <v>47</v>
      </c>
      <c r="J3234" s="1" t="n">
        <f aca="false">SMALL($A3234:$F3234,4)</f>
        <v>80</v>
      </c>
      <c r="K3234" s="1" t="n">
        <f aca="false">SMALL($A3234:$F3234,5)</f>
        <v>85</v>
      </c>
      <c r="L3234" s="1" t="n">
        <f aca="false">SMALL($A3234:$F3234,6)</f>
        <v>89</v>
      </c>
      <c r="M3234" s="0" t="n">
        <f aca="false">COUNTIF($A3234:$F3234,A3234)-1</f>
        <v>0</v>
      </c>
      <c r="N3234" s="0" t="n">
        <f aca="false">COUNTIF($A3234:$F3234,B3234)-1</f>
        <v>0</v>
      </c>
      <c r="O3234" s="0" t="n">
        <f aca="false">COUNTIF($A3234:$F3234,C3234)-1</f>
        <v>0</v>
      </c>
      <c r="P3234" s="0" t="n">
        <f aca="false">COUNTIF($A3234:$F3234,D3234)-1</f>
        <v>0</v>
      </c>
      <c r="Q3234" s="0" t="n">
        <f aca="false">COUNTIF($A3234:$F3234,E3234)-1</f>
        <v>0</v>
      </c>
      <c r="R3234" s="0" t="n">
        <f aca="false">COUNTIF($A3234:$F3234,F3234)-1</f>
        <v>0</v>
      </c>
      <c r="S3234" s="2" t="n">
        <f aca="false">IF(AND(G3234&lt;&gt;H3234,SUM(N3234:R3234)&gt;0,L3234+G3234&lt;2*AVERAGE(H3234:K3234)),1,0)</f>
        <v>0</v>
      </c>
    </row>
    <row r="3235" customFormat="false" ht="15" hidden="false" customHeight="false" outlineLevel="0" collapsed="false">
      <c r="A3235" s="0" t="n">
        <v>44</v>
      </c>
      <c r="B3235" s="0" t="n">
        <v>81</v>
      </c>
      <c r="C3235" s="0" t="n">
        <v>91</v>
      </c>
      <c r="D3235" s="0" t="n">
        <v>7</v>
      </c>
      <c r="E3235" s="0" t="n">
        <v>29</v>
      </c>
      <c r="F3235" s="0" t="n">
        <v>26</v>
      </c>
      <c r="G3235" s="1" t="n">
        <f aca="false">SMALL($A3235:$F3235,1)</f>
        <v>7</v>
      </c>
      <c r="H3235" s="1" t="n">
        <f aca="false">SMALL($A3235:$F3235,2)</f>
        <v>26</v>
      </c>
      <c r="I3235" s="1" t="n">
        <f aca="false">SMALL($A3235:$F3235,3)</f>
        <v>29</v>
      </c>
      <c r="J3235" s="1" t="n">
        <f aca="false">SMALL($A3235:$F3235,4)</f>
        <v>44</v>
      </c>
      <c r="K3235" s="1" t="n">
        <f aca="false">SMALL($A3235:$F3235,5)</f>
        <v>81</v>
      </c>
      <c r="L3235" s="1" t="n">
        <f aca="false">SMALL($A3235:$F3235,6)</f>
        <v>91</v>
      </c>
      <c r="M3235" s="0" t="n">
        <f aca="false">COUNTIF($A3235:$F3235,A3235)-1</f>
        <v>0</v>
      </c>
      <c r="N3235" s="0" t="n">
        <f aca="false">COUNTIF($A3235:$F3235,B3235)-1</f>
        <v>0</v>
      </c>
      <c r="O3235" s="0" t="n">
        <f aca="false">COUNTIF($A3235:$F3235,C3235)-1</f>
        <v>0</v>
      </c>
      <c r="P3235" s="0" t="n">
        <f aca="false">COUNTIF($A3235:$F3235,D3235)-1</f>
        <v>0</v>
      </c>
      <c r="Q3235" s="0" t="n">
        <f aca="false">COUNTIF($A3235:$F3235,E3235)-1</f>
        <v>0</v>
      </c>
      <c r="R3235" s="0" t="n">
        <f aca="false">COUNTIF($A3235:$F3235,F3235)-1</f>
        <v>0</v>
      </c>
      <c r="S3235" s="2" t="n">
        <f aca="false">IF(AND(G3235&lt;&gt;H3235,SUM(N3235:R3235)&gt;0,L3235+G3235&lt;2*AVERAGE(H3235:K3235)),1,0)</f>
        <v>0</v>
      </c>
    </row>
    <row r="3236" customFormat="false" ht="15" hidden="false" customHeight="false" outlineLevel="0" collapsed="false">
      <c r="A3236" s="0" t="n">
        <v>17</v>
      </c>
      <c r="B3236" s="0" t="n">
        <v>49</v>
      </c>
      <c r="C3236" s="0" t="n">
        <v>63</v>
      </c>
      <c r="D3236" s="0" t="n">
        <v>20</v>
      </c>
      <c r="E3236" s="0" t="n">
        <v>95</v>
      </c>
      <c r="F3236" s="0" t="n">
        <v>92</v>
      </c>
      <c r="G3236" s="1" t="n">
        <f aca="false">SMALL($A3236:$F3236,1)</f>
        <v>17</v>
      </c>
      <c r="H3236" s="1" t="n">
        <f aca="false">SMALL($A3236:$F3236,2)</f>
        <v>20</v>
      </c>
      <c r="I3236" s="1" t="n">
        <f aca="false">SMALL($A3236:$F3236,3)</f>
        <v>49</v>
      </c>
      <c r="J3236" s="1" t="n">
        <f aca="false">SMALL($A3236:$F3236,4)</f>
        <v>63</v>
      </c>
      <c r="K3236" s="1" t="n">
        <f aca="false">SMALL($A3236:$F3236,5)</f>
        <v>92</v>
      </c>
      <c r="L3236" s="1" t="n">
        <f aca="false">SMALL($A3236:$F3236,6)</f>
        <v>95</v>
      </c>
      <c r="M3236" s="0" t="n">
        <f aca="false">COUNTIF($A3236:$F3236,A3236)-1</f>
        <v>0</v>
      </c>
      <c r="N3236" s="0" t="n">
        <f aca="false">COUNTIF($A3236:$F3236,B3236)-1</f>
        <v>0</v>
      </c>
      <c r="O3236" s="0" t="n">
        <f aca="false">COUNTIF($A3236:$F3236,C3236)-1</f>
        <v>0</v>
      </c>
      <c r="P3236" s="0" t="n">
        <f aca="false">COUNTIF($A3236:$F3236,D3236)-1</f>
        <v>0</v>
      </c>
      <c r="Q3236" s="0" t="n">
        <f aca="false">COUNTIF($A3236:$F3236,E3236)-1</f>
        <v>0</v>
      </c>
      <c r="R3236" s="0" t="n">
        <f aca="false">COUNTIF($A3236:$F3236,F3236)-1</f>
        <v>0</v>
      </c>
      <c r="S3236" s="2" t="n">
        <f aca="false">IF(AND(G3236&lt;&gt;H3236,SUM(N3236:R3236)&gt;0,L3236+G3236&lt;2*AVERAGE(H3236:K3236)),1,0)</f>
        <v>0</v>
      </c>
    </row>
    <row r="3237" customFormat="false" ht="15" hidden="false" customHeight="false" outlineLevel="0" collapsed="false">
      <c r="A3237" s="0" t="n">
        <v>2</v>
      </c>
      <c r="B3237" s="0" t="n">
        <v>64</v>
      </c>
      <c r="C3237" s="0" t="n">
        <v>98</v>
      </c>
      <c r="D3237" s="0" t="n">
        <v>98</v>
      </c>
      <c r="E3237" s="0" t="n">
        <v>10</v>
      </c>
      <c r="F3237" s="0" t="n">
        <v>70</v>
      </c>
      <c r="G3237" s="1" t="n">
        <f aca="false">SMALL($A3237:$F3237,1)</f>
        <v>2</v>
      </c>
      <c r="H3237" s="1" t="n">
        <f aca="false">SMALL($A3237:$F3237,2)</f>
        <v>10</v>
      </c>
      <c r="I3237" s="1" t="n">
        <f aca="false">SMALL($A3237:$F3237,3)</f>
        <v>64</v>
      </c>
      <c r="J3237" s="1" t="n">
        <f aca="false">SMALL($A3237:$F3237,4)</f>
        <v>70</v>
      </c>
      <c r="K3237" s="1" t="n">
        <f aca="false">SMALL($A3237:$F3237,5)</f>
        <v>98</v>
      </c>
      <c r="L3237" s="1" t="n">
        <f aca="false">SMALL($A3237:$F3237,6)</f>
        <v>98</v>
      </c>
      <c r="M3237" s="0" t="n">
        <f aca="false">COUNTIF($A3237:$F3237,A3237)-1</f>
        <v>0</v>
      </c>
      <c r="N3237" s="0" t="n">
        <f aca="false">COUNTIF($A3237:$F3237,B3237)-1</f>
        <v>0</v>
      </c>
      <c r="O3237" s="0" t="n">
        <f aca="false">COUNTIF($A3237:$F3237,C3237)-1</f>
        <v>1</v>
      </c>
      <c r="P3237" s="0" t="n">
        <f aca="false">COUNTIF($A3237:$F3237,D3237)-1</f>
        <v>1</v>
      </c>
      <c r="Q3237" s="0" t="n">
        <f aca="false">COUNTIF($A3237:$F3237,E3237)-1</f>
        <v>0</v>
      </c>
      <c r="R3237" s="0" t="n">
        <f aca="false">COUNTIF($A3237:$F3237,F3237)-1</f>
        <v>0</v>
      </c>
      <c r="S3237" s="2" t="n">
        <f aca="false">IF(AND(G3237&lt;&gt;H3237,SUM(N3237:R3237)&gt;0,L3237+G3237&lt;2*AVERAGE(H3237:K3237)),1,0)</f>
        <v>1</v>
      </c>
    </row>
    <row r="3238" customFormat="false" ht="15" hidden="false" customHeight="false" outlineLevel="0" collapsed="false">
      <c r="A3238" s="0" t="n">
        <v>5</v>
      </c>
      <c r="B3238" s="0" t="n">
        <v>64</v>
      </c>
      <c r="C3238" s="0" t="n">
        <v>1</v>
      </c>
      <c r="D3238" s="0" t="n">
        <v>55</v>
      </c>
      <c r="E3238" s="0" t="n">
        <v>33</v>
      </c>
      <c r="F3238" s="0" t="n">
        <v>67</v>
      </c>
      <c r="G3238" s="1" t="n">
        <f aca="false">SMALL($A3238:$F3238,1)</f>
        <v>1</v>
      </c>
      <c r="H3238" s="1" t="n">
        <f aca="false">SMALL($A3238:$F3238,2)</f>
        <v>5</v>
      </c>
      <c r="I3238" s="1" t="n">
        <f aca="false">SMALL($A3238:$F3238,3)</f>
        <v>33</v>
      </c>
      <c r="J3238" s="1" t="n">
        <f aca="false">SMALL($A3238:$F3238,4)</f>
        <v>55</v>
      </c>
      <c r="K3238" s="1" t="n">
        <f aca="false">SMALL($A3238:$F3238,5)</f>
        <v>64</v>
      </c>
      <c r="L3238" s="1" t="n">
        <f aca="false">SMALL($A3238:$F3238,6)</f>
        <v>67</v>
      </c>
      <c r="M3238" s="0" t="n">
        <f aca="false">COUNTIF($A3238:$F3238,A3238)-1</f>
        <v>0</v>
      </c>
      <c r="N3238" s="0" t="n">
        <f aca="false">COUNTIF($A3238:$F3238,B3238)-1</f>
        <v>0</v>
      </c>
      <c r="O3238" s="0" t="n">
        <f aca="false">COUNTIF($A3238:$F3238,C3238)-1</f>
        <v>0</v>
      </c>
      <c r="P3238" s="0" t="n">
        <f aca="false">COUNTIF($A3238:$F3238,D3238)-1</f>
        <v>0</v>
      </c>
      <c r="Q3238" s="0" t="n">
        <f aca="false">COUNTIF($A3238:$F3238,E3238)-1</f>
        <v>0</v>
      </c>
      <c r="R3238" s="0" t="n">
        <f aca="false">COUNTIF($A3238:$F3238,F3238)-1</f>
        <v>0</v>
      </c>
      <c r="S3238" s="2" t="n">
        <f aca="false">IF(AND(G3238&lt;&gt;H3238,SUM(N3238:R3238)&gt;0,L3238+G3238&lt;2*AVERAGE(H3238:K3238)),1,0)</f>
        <v>0</v>
      </c>
    </row>
    <row r="3239" customFormat="false" ht="15" hidden="false" customHeight="false" outlineLevel="0" collapsed="false">
      <c r="A3239" s="0" t="n">
        <v>70</v>
      </c>
      <c r="B3239" s="0" t="n">
        <v>53</v>
      </c>
      <c r="C3239" s="0" t="n">
        <v>44</v>
      </c>
      <c r="D3239" s="0" t="n">
        <v>9</v>
      </c>
      <c r="E3239" s="0" t="n">
        <v>84</v>
      </c>
      <c r="F3239" s="0" t="n">
        <v>84</v>
      </c>
      <c r="G3239" s="1" t="n">
        <f aca="false">SMALL($A3239:$F3239,1)</f>
        <v>9</v>
      </c>
      <c r="H3239" s="1" t="n">
        <f aca="false">SMALL($A3239:$F3239,2)</f>
        <v>44</v>
      </c>
      <c r="I3239" s="1" t="n">
        <f aca="false">SMALL($A3239:$F3239,3)</f>
        <v>53</v>
      </c>
      <c r="J3239" s="1" t="n">
        <f aca="false">SMALL($A3239:$F3239,4)</f>
        <v>70</v>
      </c>
      <c r="K3239" s="1" t="n">
        <f aca="false">SMALL($A3239:$F3239,5)</f>
        <v>84</v>
      </c>
      <c r="L3239" s="1" t="n">
        <f aca="false">SMALL($A3239:$F3239,6)</f>
        <v>84</v>
      </c>
      <c r="M3239" s="0" t="n">
        <f aca="false">COUNTIF($A3239:$F3239,A3239)-1</f>
        <v>0</v>
      </c>
      <c r="N3239" s="0" t="n">
        <f aca="false">COUNTIF($A3239:$F3239,B3239)-1</f>
        <v>0</v>
      </c>
      <c r="O3239" s="0" t="n">
        <f aca="false">COUNTIF($A3239:$F3239,C3239)-1</f>
        <v>0</v>
      </c>
      <c r="P3239" s="0" t="n">
        <f aca="false">COUNTIF($A3239:$F3239,D3239)-1</f>
        <v>0</v>
      </c>
      <c r="Q3239" s="0" t="n">
        <f aca="false">COUNTIF($A3239:$F3239,E3239)-1</f>
        <v>1</v>
      </c>
      <c r="R3239" s="0" t="n">
        <f aca="false">COUNTIF($A3239:$F3239,F3239)-1</f>
        <v>1</v>
      </c>
      <c r="S3239" s="2" t="n">
        <f aca="false">IF(AND(G3239&lt;&gt;H3239,SUM(N3239:R3239)&gt;0,L3239+G3239&lt;2*AVERAGE(H3239:K3239)),1,0)</f>
        <v>1</v>
      </c>
    </row>
    <row r="3240" customFormat="false" ht="15" hidden="false" customHeight="false" outlineLevel="0" collapsed="false">
      <c r="A3240" s="0" t="n">
        <v>61</v>
      </c>
      <c r="B3240" s="0" t="n">
        <v>67</v>
      </c>
      <c r="C3240" s="0" t="n">
        <v>15</v>
      </c>
      <c r="D3240" s="0" t="n">
        <v>57</v>
      </c>
      <c r="E3240" s="0" t="n">
        <v>54</v>
      </c>
      <c r="F3240" s="0" t="n">
        <v>35</v>
      </c>
      <c r="G3240" s="1" t="n">
        <f aca="false">SMALL($A3240:$F3240,1)</f>
        <v>15</v>
      </c>
      <c r="H3240" s="1" t="n">
        <f aca="false">SMALL($A3240:$F3240,2)</f>
        <v>35</v>
      </c>
      <c r="I3240" s="1" t="n">
        <f aca="false">SMALL($A3240:$F3240,3)</f>
        <v>54</v>
      </c>
      <c r="J3240" s="1" t="n">
        <f aca="false">SMALL($A3240:$F3240,4)</f>
        <v>57</v>
      </c>
      <c r="K3240" s="1" t="n">
        <f aca="false">SMALL($A3240:$F3240,5)</f>
        <v>61</v>
      </c>
      <c r="L3240" s="1" t="n">
        <f aca="false">SMALL($A3240:$F3240,6)</f>
        <v>67</v>
      </c>
      <c r="M3240" s="0" t="n">
        <f aca="false">COUNTIF($A3240:$F3240,A3240)-1</f>
        <v>0</v>
      </c>
      <c r="N3240" s="0" t="n">
        <f aca="false">COUNTIF($A3240:$F3240,B3240)-1</f>
        <v>0</v>
      </c>
      <c r="O3240" s="0" t="n">
        <f aca="false">COUNTIF($A3240:$F3240,C3240)-1</f>
        <v>0</v>
      </c>
      <c r="P3240" s="0" t="n">
        <f aca="false">COUNTIF($A3240:$F3240,D3240)-1</f>
        <v>0</v>
      </c>
      <c r="Q3240" s="0" t="n">
        <f aca="false">COUNTIF($A3240:$F3240,E3240)-1</f>
        <v>0</v>
      </c>
      <c r="R3240" s="0" t="n">
        <f aca="false">COUNTIF($A3240:$F3240,F3240)-1</f>
        <v>0</v>
      </c>
      <c r="S3240" s="2" t="n">
        <f aca="false">IF(AND(G3240&lt;&gt;H3240,SUM(N3240:R3240)&gt;0,L3240+G3240&lt;2*AVERAGE(H3240:K3240)),1,0)</f>
        <v>0</v>
      </c>
    </row>
    <row r="3241" customFormat="false" ht="15" hidden="false" customHeight="false" outlineLevel="0" collapsed="false">
      <c r="A3241" s="0" t="n">
        <v>100</v>
      </c>
      <c r="B3241" s="0" t="n">
        <v>56</v>
      </c>
      <c r="C3241" s="0" t="n">
        <v>82</v>
      </c>
      <c r="D3241" s="0" t="n">
        <v>44</v>
      </c>
      <c r="E3241" s="0" t="n">
        <v>35</v>
      </c>
      <c r="F3241" s="0" t="n">
        <v>42</v>
      </c>
      <c r="G3241" s="1" t="n">
        <f aca="false">SMALL($A3241:$F3241,1)</f>
        <v>35</v>
      </c>
      <c r="H3241" s="1" t="n">
        <f aca="false">SMALL($A3241:$F3241,2)</f>
        <v>42</v>
      </c>
      <c r="I3241" s="1" t="n">
        <f aca="false">SMALL($A3241:$F3241,3)</f>
        <v>44</v>
      </c>
      <c r="J3241" s="1" t="n">
        <f aca="false">SMALL($A3241:$F3241,4)</f>
        <v>56</v>
      </c>
      <c r="K3241" s="1" t="n">
        <f aca="false">SMALL($A3241:$F3241,5)</f>
        <v>82</v>
      </c>
      <c r="L3241" s="1" t="n">
        <f aca="false">SMALL($A3241:$F3241,6)</f>
        <v>100</v>
      </c>
      <c r="M3241" s="0" t="n">
        <f aca="false">COUNTIF($A3241:$F3241,A3241)-1</f>
        <v>0</v>
      </c>
      <c r="N3241" s="0" t="n">
        <f aca="false">COUNTIF($A3241:$F3241,B3241)-1</f>
        <v>0</v>
      </c>
      <c r="O3241" s="0" t="n">
        <f aca="false">COUNTIF($A3241:$F3241,C3241)-1</f>
        <v>0</v>
      </c>
      <c r="P3241" s="0" t="n">
        <f aca="false">COUNTIF($A3241:$F3241,D3241)-1</f>
        <v>0</v>
      </c>
      <c r="Q3241" s="0" t="n">
        <f aca="false">COUNTIF($A3241:$F3241,E3241)-1</f>
        <v>0</v>
      </c>
      <c r="R3241" s="0" t="n">
        <f aca="false">COUNTIF($A3241:$F3241,F3241)-1</f>
        <v>0</v>
      </c>
      <c r="S3241" s="2" t="n">
        <f aca="false">IF(AND(G3241&lt;&gt;H3241,SUM(N3241:R3241)&gt;0,L3241+G3241&lt;2*AVERAGE(H3241:K3241)),1,0)</f>
        <v>0</v>
      </c>
    </row>
    <row r="3242" customFormat="false" ht="15" hidden="false" customHeight="false" outlineLevel="0" collapsed="false">
      <c r="A3242" s="0" t="n">
        <v>83</v>
      </c>
      <c r="B3242" s="0" t="n">
        <v>25</v>
      </c>
      <c r="C3242" s="0" t="n">
        <v>20</v>
      </c>
      <c r="D3242" s="0" t="n">
        <v>27</v>
      </c>
      <c r="E3242" s="0" t="n">
        <v>44</v>
      </c>
      <c r="F3242" s="0" t="n">
        <v>80</v>
      </c>
      <c r="G3242" s="1" t="n">
        <f aca="false">SMALL($A3242:$F3242,1)</f>
        <v>20</v>
      </c>
      <c r="H3242" s="1" t="n">
        <f aca="false">SMALL($A3242:$F3242,2)</f>
        <v>25</v>
      </c>
      <c r="I3242" s="1" t="n">
        <f aca="false">SMALL($A3242:$F3242,3)</f>
        <v>27</v>
      </c>
      <c r="J3242" s="1" t="n">
        <f aca="false">SMALL($A3242:$F3242,4)</f>
        <v>44</v>
      </c>
      <c r="K3242" s="1" t="n">
        <f aca="false">SMALL($A3242:$F3242,5)</f>
        <v>80</v>
      </c>
      <c r="L3242" s="1" t="n">
        <f aca="false">SMALL($A3242:$F3242,6)</f>
        <v>83</v>
      </c>
      <c r="M3242" s="0" t="n">
        <f aca="false">COUNTIF($A3242:$F3242,A3242)-1</f>
        <v>0</v>
      </c>
      <c r="N3242" s="0" t="n">
        <f aca="false">COUNTIF($A3242:$F3242,B3242)-1</f>
        <v>0</v>
      </c>
      <c r="O3242" s="0" t="n">
        <f aca="false">COUNTIF($A3242:$F3242,C3242)-1</f>
        <v>0</v>
      </c>
      <c r="P3242" s="0" t="n">
        <f aca="false">COUNTIF($A3242:$F3242,D3242)-1</f>
        <v>0</v>
      </c>
      <c r="Q3242" s="0" t="n">
        <f aca="false">COUNTIF($A3242:$F3242,E3242)-1</f>
        <v>0</v>
      </c>
      <c r="R3242" s="0" t="n">
        <f aca="false">COUNTIF($A3242:$F3242,F3242)-1</f>
        <v>0</v>
      </c>
      <c r="S3242" s="2" t="n">
        <f aca="false">IF(AND(G3242&lt;&gt;H3242,SUM(N3242:R3242)&gt;0,L3242+G3242&lt;2*AVERAGE(H3242:K3242)),1,0)</f>
        <v>0</v>
      </c>
    </row>
    <row r="3243" customFormat="false" ht="15" hidden="false" customHeight="false" outlineLevel="0" collapsed="false">
      <c r="A3243" s="0" t="n">
        <v>67</v>
      </c>
      <c r="B3243" s="0" t="n">
        <v>61</v>
      </c>
      <c r="C3243" s="0" t="n">
        <v>96</v>
      </c>
      <c r="D3243" s="0" t="n">
        <v>68</v>
      </c>
      <c r="E3243" s="0" t="n">
        <v>53</v>
      </c>
      <c r="F3243" s="0" t="n">
        <v>80</v>
      </c>
      <c r="G3243" s="1" t="n">
        <f aca="false">SMALL($A3243:$F3243,1)</f>
        <v>53</v>
      </c>
      <c r="H3243" s="1" t="n">
        <f aca="false">SMALL($A3243:$F3243,2)</f>
        <v>61</v>
      </c>
      <c r="I3243" s="1" t="n">
        <f aca="false">SMALL($A3243:$F3243,3)</f>
        <v>67</v>
      </c>
      <c r="J3243" s="1" t="n">
        <f aca="false">SMALL($A3243:$F3243,4)</f>
        <v>68</v>
      </c>
      <c r="K3243" s="1" t="n">
        <f aca="false">SMALL($A3243:$F3243,5)</f>
        <v>80</v>
      </c>
      <c r="L3243" s="1" t="n">
        <f aca="false">SMALL($A3243:$F3243,6)</f>
        <v>96</v>
      </c>
      <c r="M3243" s="0" t="n">
        <f aca="false">COUNTIF($A3243:$F3243,A3243)-1</f>
        <v>0</v>
      </c>
      <c r="N3243" s="0" t="n">
        <f aca="false">COUNTIF($A3243:$F3243,B3243)-1</f>
        <v>0</v>
      </c>
      <c r="O3243" s="0" t="n">
        <f aca="false">COUNTIF($A3243:$F3243,C3243)-1</f>
        <v>0</v>
      </c>
      <c r="P3243" s="0" t="n">
        <f aca="false">COUNTIF($A3243:$F3243,D3243)-1</f>
        <v>0</v>
      </c>
      <c r="Q3243" s="0" t="n">
        <f aca="false">COUNTIF($A3243:$F3243,E3243)-1</f>
        <v>0</v>
      </c>
      <c r="R3243" s="0" t="n">
        <f aca="false">COUNTIF($A3243:$F3243,F3243)-1</f>
        <v>0</v>
      </c>
      <c r="S3243" s="2" t="n">
        <f aca="false">IF(AND(G3243&lt;&gt;H3243,SUM(N3243:R3243)&gt;0,L3243+G3243&lt;2*AVERAGE(H3243:K3243)),1,0)</f>
        <v>0</v>
      </c>
    </row>
    <row r="3244" customFormat="false" ht="15" hidden="false" customHeight="false" outlineLevel="0" collapsed="false">
      <c r="A3244" s="0" t="n">
        <v>8</v>
      </c>
      <c r="B3244" s="0" t="n">
        <v>15</v>
      </c>
      <c r="C3244" s="0" t="n">
        <v>67</v>
      </c>
      <c r="D3244" s="0" t="n">
        <v>45</v>
      </c>
      <c r="E3244" s="0" t="n">
        <v>6</v>
      </c>
      <c r="F3244" s="0" t="n">
        <v>34</v>
      </c>
      <c r="G3244" s="1" t="n">
        <f aca="false">SMALL($A3244:$F3244,1)</f>
        <v>6</v>
      </c>
      <c r="H3244" s="1" t="n">
        <f aca="false">SMALL($A3244:$F3244,2)</f>
        <v>8</v>
      </c>
      <c r="I3244" s="1" t="n">
        <f aca="false">SMALL($A3244:$F3244,3)</f>
        <v>15</v>
      </c>
      <c r="J3244" s="1" t="n">
        <f aca="false">SMALL($A3244:$F3244,4)</f>
        <v>34</v>
      </c>
      <c r="K3244" s="1" t="n">
        <f aca="false">SMALL($A3244:$F3244,5)</f>
        <v>45</v>
      </c>
      <c r="L3244" s="1" t="n">
        <f aca="false">SMALL($A3244:$F3244,6)</f>
        <v>67</v>
      </c>
      <c r="M3244" s="0" t="n">
        <f aca="false">COUNTIF($A3244:$F3244,A3244)-1</f>
        <v>0</v>
      </c>
      <c r="N3244" s="0" t="n">
        <f aca="false">COUNTIF($A3244:$F3244,B3244)-1</f>
        <v>0</v>
      </c>
      <c r="O3244" s="0" t="n">
        <f aca="false">COUNTIF($A3244:$F3244,C3244)-1</f>
        <v>0</v>
      </c>
      <c r="P3244" s="0" t="n">
        <f aca="false">COUNTIF($A3244:$F3244,D3244)-1</f>
        <v>0</v>
      </c>
      <c r="Q3244" s="0" t="n">
        <f aca="false">COUNTIF($A3244:$F3244,E3244)-1</f>
        <v>0</v>
      </c>
      <c r="R3244" s="0" t="n">
        <f aca="false">COUNTIF($A3244:$F3244,F3244)-1</f>
        <v>0</v>
      </c>
      <c r="S3244" s="2" t="n">
        <f aca="false">IF(AND(G3244&lt;&gt;H3244,SUM(N3244:R3244)&gt;0,L3244+G3244&lt;2*AVERAGE(H3244:K3244)),1,0)</f>
        <v>0</v>
      </c>
    </row>
    <row r="3245" customFormat="false" ht="15" hidden="false" customHeight="false" outlineLevel="0" collapsed="false">
      <c r="A3245" s="0" t="n">
        <v>80</v>
      </c>
      <c r="B3245" s="0" t="n">
        <v>6</v>
      </c>
      <c r="C3245" s="0" t="n">
        <v>50</v>
      </c>
      <c r="D3245" s="0" t="n">
        <v>43</v>
      </c>
      <c r="E3245" s="0" t="n">
        <v>56</v>
      </c>
      <c r="F3245" s="0" t="n">
        <v>28</v>
      </c>
      <c r="G3245" s="1" t="n">
        <f aca="false">SMALL($A3245:$F3245,1)</f>
        <v>6</v>
      </c>
      <c r="H3245" s="1" t="n">
        <f aca="false">SMALL($A3245:$F3245,2)</f>
        <v>28</v>
      </c>
      <c r="I3245" s="1" t="n">
        <f aca="false">SMALL($A3245:$F3245,3)</f>
        <v>43</v>
      </c>
      <c r="J3245" s="1" t="n">
        <f aca="false">SMALL($A3245:$F3245,4)</f>
        <v>50</v>
      </c>
      <c r="K3245" s="1" t="n">
        <f aca="false">SMALL($A3245:$F3245,5)</f>
        <v>56</v>
      </c>
      <c r="L3245" s="1" t="n">
        <f aca="false">SMALL($A3245:$F3245,6)</f>
        <v>80</v>
      </c>
      <c r="M3245" s="0" t="n">
        <f aca="false">COUNTIF($A3245:$F3245,A3245)-1</f>
        <v>0</v>
      </c>
      <c r="N3245" s="0" t="n">
        <f aca="false">COUNTIF($A3245:$F3245,B3245)-1</f>
        <v>0</v>
      </c>
      <c r="O3245" s="0" t="n">
        <f aca="false">COUNTIF($A3245:$F3245,C3245)-1</f>
        <v>0</v>
      </c>
      <c r="P3245" s="0" t="n">
        <f aca="false">COUNTIF($A3245:$F3245,D3245)-1</f>
        <v>0</v>
      </c>
      <c r="Q3245" s="0" t="n">
        <f aca="false">COUNTIF($A3245:$F3245,E3245)-1</f>
        <v>0</v>
      </c>
      <c r="R3245" s="0" t="n">
        <f aca="false">COUNTIF($A3245:$F3245,F3245)-1</f>
        <v>0</v>
      </c>
      <c r="S3245" s="2" t="n">
        <f aca="false">IF(AND(G3245&lt;&gt;H3245,SUM(N3245:R3245)&gt;0,L3245+G3245&lt;2*AVERAGE(H3245:K3245)),1,0)</f>
        <v>0</v>
      </c>
    </row>
    <row r="3246" customFormat="false" ht="15" hidden="false" customHeight="false" outlineLevel="0" collapsed="false">
      <c r="A3246" s="0" t="n">
        <v>36</v>
      </c>
      <c r="B3246" s="0" t="n">
        <v>76</v>
      </c>
      <c r="C3246" s="0" t="n">
        <v>67</v>
      </c>
      <c r="D3246" s="0" t="n">
        <v>15</v>
      </c>
      <c r="E3246" s="0" t="n">
        <v>8</v>
      </c>
      <c r="F3246" s="0" t="n">
        <v>78</v>
      </c>
      <c r="G3246" s="1" t="n">
        <f aca="false">SMALL($A3246:$F3246,1)</f>
        <v>8</v>
      </c>
      <c r="H3246" s="1" t="n">
        <f aca="false">SMALL($A3246:$F3246,2)</f>
        <v>15</v>
      </c>
      <c r="I3246" s="1" t="n">
        <f aca="false">SMALL($A3246:$F3246,3)</f>
        <v>36</v>
      </c>
      <c r="J3246" s="1" t="n">
        <f aca="false">SMALL($A3246:$F3246,4)</f>
        <v>67</v>
      </c>
      <c r="K3246" s="1" t="n">
        <f aca="false">SMALL($A3246:$F3246,5)</f>
        <v>76</v>
      </c>
      <c r="L3246" s="1" t="n">
        <f aca="false">SMALL($A3246:$F3246,6)</f>
        <v>78</v>
      </c>
      <c r="M3246" s="0" t="n">
        <f aca="false">COUNTIF($A3246:$F3246,A3246)-1</f>
        <v>0</v>
      </c>
      <c r="N3246" s="0" t="n">
        <f aca="false">COUNTIF($A3246:$F3246,B3246)-1</f>
        <v>0</v>
      </c>
      <c r="O3246" s="0" t="n">
        <f aca="false">COUNTIF($A3246:$F3246,C3246)-1</f>
        <v>0</v>
      </c>
      <c r="P3246" s="0" t="n">
        <f aca="false">COUNTIF($A3246:$F3246,D3246)-1</f>
        <v>0</v>
      </c>
      <c r="Q3246" s="0" t="n">
        <f aca="false">COUNTIF($A3246:$F3246,E3246)-1</f>
        <v>0</v>
      </c>
      <c r="R3246" s="0" t="n">
        <f aca="false">COUNTIF($A3246:$F3246,F3246)-1</f>
        <v>0</v>
      </c>
      <c r="S3246" s="2" t="n">
        <f aca="false">IF(AND(G3246&lt;&gt;H3246,SUM(N3246:R3246)&gt;0,L3246+G3246&lt;2*AVERAGE(H3246:K3246)),1,0)</f>
        <v>0</v>
      </c>
    </row>
    <row r="3247" customFormat="false" ht="15" hidden="false" customHeight="false" outlineLevel="0" collapsed="false">
      <c r="A3247" s="0" t="n">
        <v>74</v>
      </c>
      <c r="B3247" s="0" t="n">
        <v>7</v>
      </c>
      <c r="C3247" s="0" t="n">
        <v>79</v>
      </c>
      <c r="D3247" s="0" t="n">
        <v>7</v>
      </c>
      <c r="E3247" s="0" t="n">
        <v>45</v>
      </c>
      <c r="F3247" s="0" t="n">
        <v>42</v>
      </c>
      <c r="G3247" s="1" t="n">
        <f aca="false">SMALL($A3247:$F3247,1)</f>
        <v>7</v>
      </c>
      <c r="H3247" s="1" t="n">
        <f aca="false">SMALL($A3247:$F3247,2)</f>
        <v>7</v>
      </c>
      <c r="I3247" s="1" t="n">
        <f aca="false">SMALL($A3247:$F3247,3)</f>
        <v>42</v>
      </c>
      <c r="J3247" s="1" t="n">
        <f aca="false">SMALL($A3247:$F3247,4)</f>
        <v>45</v>
      </c>
      <c r="K3247" s="1" t="n">
        <f aca="false">SMALL($A3247:$F3247,5)</f>
        <v>74</v>
      </c>
      <c r="L3247" s="1" t="n">
        <f aca="false">SMALL($A3247:$F3247,6)</f>
        <v>79</v>
      </c>
      <c r="M3247" s="0" t="n">
        <f aca="false">COUNTIF($A3247:$F3247,A3247)-1</f>
        <v>0</v>
      </c>
      <c r="N3247" s="0" t="n">
        <f aca="false">COUNTIF($A3247:$F3247,B3247)-1</f>
        <v>1</v>
      </c>
      <c r="O3247" s="0" t="n">
        <f aca="false">COUNTIF($A3247:$F3247,C3247)-1</f>
        <v>0</v>
      </c>
      <c r="P3247" s="0" t="n">
        <f aca="false">COUNTIF($A3247:$F3247,D3247)-1</f>
        <v>1</v>
      </c>
      <c r="Q3247" s="0" t="n">
        <f aca="false">COUNTIF($A3247:$F3247,E3247)-1</f>
        <v>0</v>
      </c>
      <c r="R3247" s="0" t="n">
        <f aca="false">COUNTIF($A3247:$F3247,F3247)-1</f>
        <v>0</v>
      </c>
      <c r="S3247" s="2" t="n">
        <f aca="false">IF(AND(G3247&lt;&gt;H3247,SUM(N3247:R3247)&gt;0,L3247+G3247&lt;2*AVERAGE(H3247:K3247)),1,0)</f>
        <v>0</v>
      </c>
    </row>
    <row r="3248" customFormat="false" ht="15" hidden="false" customHeight="false" outlineLevel="0" collapsed="false">
      <c r="A3248" s="0" t="n">
        <v>90</v>
      </c>
      <c r="B3248" s="0" t="n">
        <v>53</v>
      </c>
      <c r="C3248" s="0" t="n">
        <v>78</v>
      </c>
      <c r="D3248" s="0" t="n">
        <v>64</v>
      </c>
      <c r="E3248" s="0" t="n">
        <v>88</v>
      </c>
      <c r="F3248" s="0" t="n">
        <v>97</v>
      </c>
      <c r="G3248" s="1" t="n">
        <f aca="false">SMALL($A3248:$F3248,1)</f>
        <v>53</v>
      </c>
      <c r="H3248" s="1" t="n">
        <f aca="false">SMALL($A3248:$F3248,2)</f>
        <v>64</v>
      </c>
      <c r="I3248" s="1" t="n">
        <f aca="false">SMALL($A3248:$F3248,3)</f>
        <v>78</v>
      </c>
      <c r="J3248" s="1" t="n">
        <f aca="false">SMALL($A3248:$F3248,4)</f>
        <v>88</v>
      </c>
      <c r="K3248" s="1" t="n">
        <f aca="false">SMALL($A3248:$F3248,5)</f>
        <v>90</v>
      </c>
      <c r="L3248" s="1" t="n">
        <f aca="false">SMALL($A3248:$F3248,6)</f>
        <v>97</v>
      </c>
      <c r="M3248" s="0" t="n">
        <f aca="false">COUNTIF($A3248:$F3248,A3248)-1</f>
        <v>0</v>
      </c>
      <c r="N3248" s="0" t="n">
        <f aca="false">COUNTIF($A3248:$F3248,B3248)-1</f>
        <v>0</v>
      </c>
      <c r="O3248" s="0" t="n">
        <f aca="false">COUNTIF($A3248:$F3248,C3248)-1</f>
        <v>0</v>
      </c>
      <c r="P3248" s="0" t="n">
        <f aca="false">COUNTIF($A3248:$F3248,D3248)-1</f>
        <v>0</v>
      </c>
      <c r="Q3248" s="0" t="n">
        <f aca="false">COUNTIF($A3248:$F3248,E3248)-1</f>
        <v>0</v>
      </c>
      <c r="R3248" s="0" t="n">
        <f aca="false">COUNTIF($A3248:$F3248,F3248)-1</f>
        <v>0</v>
      </c>
      <c r="S3248" s="2" t="n">
        <f aca="false">IF(AND(G3248&lt;&gt;H3248,SUM(N3248:R3248)&gt;0,L3248+G3248&lt;2*AVERAGE(H3248:K3248)),1,0)</f>
        <v>0</v>
      </c>
    </row>
    <row r="3249" customFormat="false" ht="15" hidden="false" customHeight="false" outlineLevel="0" collapsed="false">
      <c r="A3249" s="0" t="n">
        <v>3</v>
      </c>
      <c r="B3249" s="0" t="n">
        <v>54</v>
      </c>
      <c r="C3249" s="0" t="n">
        <v>42</v>
      </c>
      <c r="D3249" s="0" t="n">
        <v>32</v>
      </c>
      <c r="E3249" s="0" t="n">
        <v>61</v>
      </c>
      <c r="F3249" s="0" t="n">
        <v>79</v>
      </c>
      <c r="G3249" s="1" t="n">
        <f aca="false">SMALL($A3249:$F3249,1)</f>
        <v>3</v>
      </c>
      <c r="H3249" s="1" t="n">
        <f aca="false">SMALL($A3249:$F3249,2)</f>
        <v>32</v>
      </c>
      <c r="I3249" s="1" t="n">
        <f aca="false">SMALL($A3249:$F3249,3)</f>
        <v>42</v>
      </c>
      <c r="J3249" s="1" t="n">
        <f aca="false">SMALL($A3249:$F3249,4)</f>
        <v>54</v>
      </c>
      <c r="K3249" s="1" t="n">
        <f aca="false">SMALL($A3249:$F3249,5)</f>
        <v>61</v>
      </c>
      <c r="L3249" s="1" t="n">
        <f aca="false">SMALL($A3249:$F3249,6)</f>
        <v>79</v>
      </c>
      <c r="M3249" s="0" t="n">
        <f aca="false">COUNTIF($A3249:$F3249,A3249)-1</f>
        <v>0</v>
      </c>
      <c r="N3249" s="0" t="n">
        <f aca="false">COUNTIF($A3249:$F3249,B3249)-1</f>
        <v>0</v>
      </c>
      <c r="O3249" s="0" t="n">
        <f aca="false">COUNTIF($A3249:$F3249,C3249)-1</f>
        <v>0</v>
      </c>
      <c r="P3249" s="0" t="n">
        <f aca="false">COUNTIF($A3249:$F3249,D3249)-1</f>
        <v>0</v>
      </c>
      <c r="Q3249" s="0" t="n">
        <f aca="false">COUNTIF($A3249:$F3249,E3249)-1</f>
        <v>0</v>
      </c>
      <c r="R3249" s="0" t="n">
        <f aca="false">COUNTIF($A3249:$F3249,F3249)-1</f>
        <v>0</v>
      </c>
      <c r="S3249" s="2" t="n">
        <f aca="false">IF(AND(G3249&lt;&gt;H3249,SUM(N3249:R3249)&gt;0,L3249+G3249&lt;2*AVERAGE(H3249:K3249)),1,0)</f>
        <v>0</v>
      </c>
    </row>
    <row r="3250" customFormat="false" ht="15" hidden="false" customHeight="false" outlineLevel="0" collapsed="false">
      <c r="A3250" s="0" t="n">
        <v>50</v>
      </c>
      <c r="B3250" s="0" t="n">
        <v>67</v>
      </c>
      <c r="C3250" s="0" t="n">
        <v>49</v>
      </c>
      <c r="D3250" s="0" t="n">
        <v>86</v>
      </c>
      <c r="E3250" s="0" t="n">
        <v>41</v>
      </c>
      <c r="F3250" s="0" t="n">
        <v>38</v>
      </c>
      <c r="G3250" s="1" t="n">
        <f aca="false">SMALL($A3250:$F3250,1)</f>
        <v>38</v>
      </c>
      <c r="H3250" s="1" t="n">
        <f aca="false">SMALL($A3250:$F3250,2)</f>
        <v>41</v>
      </c>
      <c r="I3250" s="1" t="n">
        <f aca="false">SMALL($A3250:$F3250,3)</f>
        <v>49</v>
      </c>
      <c r="J3250" s="1" t="n">
        <f aca="false">SMALL($A3250:$F3250,4)</f>
        <v>50</v>
      </c>
      <c r="K3250" s="1" t="n">
        <f aca="false">SMALL($A3250:$F3250,5)</f>
        <v>67</v>
      </c>
      <c r="L3250" s="1" t="n">
        <f aca="false">SMALL($A3250:$F3250,6)</f>
        <v>86</v>
      </c>
      <c r="M3250" s="0" t="n">
        <f aca="false">COUNTIF($A3250:$F3250,A3250)-1</f>
        <v>0</v>
      </c>
      <c r="N3250" s="0" t="n">
        <f aca="false">COUNTIF($A3250:$F3250,B3250)-1</f>
        <v>0</v>
      </c>
      <c r="O3250" s="0" t="n">
        <f aca="false">COUNTIF($A3250:$F3250,C3250)-1</f>
        <v>0</v>
      </c>
      <c r="P3250" s="0" t="n">
        <f aca="false">COUNTIF($A3250:$F3250,D3250)-1</f>
        <v>0</v>
      </c>
      <c r="Q3250" s="0" t="n">
        <f aca="false">COUNTIF($A3250:$F3250,E3250)-1</f>
        <v>0</v>
      </c>
      <c r="R3250" s="0" t="n">
        <f aca="false">COUNTIF($A3250:$F3250,F3250)-1</f>
        <v>0</v>
      </c>
      <c r="S3250" s="2" t="n">
        <f aca="false">IF(AND(G3250&lt;&gt;H3250,SUM(N3250:R3250)&gt;0,L3250+G3250&lt;2*AVERAGE(H3250:K3250)),1,0)</f>
        <v>0</v>
      </c>
    </row>
    <row r="3251" customFormat="false" ht="15" hidden="false" customHeight="false" outlineLevel="0" collapsed="false">
      <c r="A3251" s="0" t="n">
        <v>26</v>
      </c>
      <c r="B3251" s="0" t="n">
        <v>27</v>
      </c>
      <c r="C3251" s="0" t="n">
        <v>89</v>
      </c>
      <c r="D3251" s="0" t="n">
        <v>78</v>
      </c>
      <c r="E3251" s="0" t="n">
        <v>47</v>
      </c>
      <c r="F3251" s="0" t="n">
        <v>70</v>
      </c>
      <c r="G3251" s="1" t="n">
        <f aca="false">SMALL($A3251:$F3251,1)</f>
        <v>26</v>
      </c>
      <c r="H3251" s="1" t="n">
        <f aca="false">SMALL($A3251:$F3251,2)</f>
        <v>27</v>
      </c>
      <c r="I3251" s="1" t="n">
        <f aca="false">SMALL($A3251:$F3251,3)</f>
        <v>47</v>
      </c>
      <c r="J3251" s="1" t="n">
        <f aca="false">SMALL($A3251:$F3251,4)</f>
        <v>70</v>
      </c>
      <c r="K3251" s="1" t="n">
        <f aca="false">SMALL($A3251:$F3251,5)</f>
        <v>78</v>
      </c>
      <c r="L3251" s="1" t="n">
        <f aca="false">SMALL($A3251:$F3251,6)</f>
        <v>89</v>
      </c>
      <c r="M3251" s="0" t="n">
        <f aca="false">COUNTIF($A3251:$F3251,A3251)-1</f>
        <v>0</v>
      </c>
      <c r="N3251" s="0" t="n">
        <f aca="false">COUNTIF($A3251:$F3251,B3251)-1</f>
        <v>0</v>
      </c>
      <c r="O3251" s="0" t="n">
        <f aca="false">COUNTIF($A3251:$F3251,C3251)-1</f>
        <v>0</v>
      </c>
      <c r="P3251" s="0" t="n">
        <f aca="false">COUNTIF($A3251:$F3251,D3251)-1</f>
        <v>0</v>
      </c>
      <c r="Q3251" s="0" t="n">
        <f aca="false">COUNTIF($A3251:$F3251,E3251)-1</f>
        <v>0</v>
      </c>
      <c r="R3251" s="0" t="n">
        <f aca="false">COUNTIF($A3251:$F3251,F3251)-1</f>
        <v>0</v>
      </c>
      <c r="S3251" s="2" t="n">
        <f aca="false">IF(AND(G3251&lt;&gt;H3251,SUM(N3251:R3251)&gt;0,L3251+G3251&lt;2*AVERAGE(H3251:K3251)),1,0)</f>
        <v>0</v>
      </c>
    </row>
    <row r="3252" customFormat="false" ht="15" hidden="false" customHeight="false" outlineLevel="0" collapsed="false">
      <c r="A3252" s="0" t="n">
        <v>99</v>
      </c>
      <c r="B3252" s="0" t="n">
        <v>12</v>
      </c>
      <c r="C3252" s="0" t="n">
        <v>98</v>
      </c>
      <c r="D3252" s="0" t="n">
        <v>5</v>
      </c>
      <c r="E3252" s="0" t="n">
        <v>13</v>
      </c>
      <c r="F3252" s="0" t="n">
        <v>55</v>
      </c>
      <c r="G3252" s="1" t="n">
        <f aca="false">SMALL($A3252:$F3252,1)</f>
        <v>5</v>
      </c>
      <c r="H3252" s="1" t="n">
        <f aca="false">SMALL($A3252:$F3252,2)</f>
        <v>12</v>
      </c>
      <c r="I3252" s="1" t="n">
        <f aca="false">SMALL($A3252:$F3252,3)</f>
        <v>13</v>
      </c>
      <c r="J3252" s="1" t="n">
        <f aca="false">SMALL($A3252:$F3252,4)</f>
        <v>55</v>
      </c>
      <c r="K3252" s="1" t="n">
        <f aca="false">SMALL($A3252:$F3252,5)</f>
        <v>98</v>
      </c>
      <c r="L3252" s="1" t="n">
        <f aca="false">SMALL($A3252:$F3252,6)</f>
        <v>99</v>
      </c>
      <c r="M3252" s="0" t="n">
        <f aca="false">COUNTIF($A3252:$F3252,A3252)-1</f>
        <v>0</v>
      </c>
      <c r="N3252" s="0" t="n">
        <f aca="false">COUNTIF($A3252:$F3252,B3252)-1</f>
        <v>0</v>
      </c>
      <c r="O3252" s="0" t="n">
        <f aca="false">COUNTIF($A3252:$F3252,C3252)-1</f>
        <v>0</v>
      </c>
      <c r="P3252" s="0" t="n">
        <f aca="false">COUNTIF($A3252:$F3252,D3252)-1</f>
        <v>0</v>
      </c>
      <c r="Q3252" s="0" t="n">
        <f aca="false">COUNTIF($A3252:$F3252,E3252)-1</f>
        <v>0</v>
      </c>
      <c r="R3252" s="0" t="n">
        <f aca="false">COUNTIF($A3252:$F3252,F3252)-1</f>
        <v>0</v>
      </c>
      <c r="S3252" s="2" t="n">
        <f aca="false">IF(AND(G3252&lt;&gt;H3252,SUM(N3252:R3252)&gt;0,L3252+G3252&lt;2*AVERAGE(H3252:K3252)),1,0)</f>
        <v>0</v>
      </c>
    </row>
    <row r="3253" customFormat="false" ht="15" hidden="false" customHeight="false" outlineLevel="0" collapsed="false">
      <c r="A3253" s="0" t="n">
        <v>34</v>
      </c>
      <c r="B3253" s="0" t="n">
        <v>17</v>
      </c>
      <c r="C3253" s="0" t="n">
        <v>27</v>
      </c>
      <c r="D3253" s="0" t="n">
        <v>4</v>
      </c>
      <c r="E3253" s="0" t="n">
        <v>68</v>
      </c>
      <c r="F3253" s="0" t="n">
        <v>27</v>
      </c>
      <c r="G3253" s="1" t="n">
        <f aca="false">SMALL($A3253:$F3253,1)</f>
        <v>4</v>
      </c>
      <c r="H3253" s="1" t="n">
        <f aca="false">SMALL($A3253:$F3253,2)</f>
        <v>17</v>
      </c>
      <c r="I3253" s="1" t="n">
        <f aca="false">SMALL($A3253:$F3253,3)</f>
        <v>27</v>
      </c>
      <c r="J3253" s="1" t="n">
        <f aca="false">SMALL($A3253:$F3253,4)</f>
        <v>27</v>
      </c>
      <c r="K3253" s="1" t="n">
        <f aca="false">SMALL($A3253:$F3253,5)</f>
        <v>34</v>
      </c>
      <c r="L3253" s="1" t="n">
        <f aca="false">SMALL($A3253:$F3253,6)</f>
        <v>68</v>
      </c>
      <c r="M3253" s="0" t="n">
        <f aca="false">COUNTIF($A3253:$F3253,A3253)-1</f>
        <v>0</v>
      </c>
      <c r="N3253" s="0" t="n">
        <f aca="false">COUNTIF($A3253:$F3253,B3253)-1</f>
        <v>0</v>
      </c>
      <c r="O3253" s="0" t="n">
        <f aca="false">COUNTIF($A3253:$F3253,C3253)-1</f>
        <v>1</v>
      </c>
      <c r="P3253" s="0" t="n">
        <f aca="false">COUNTIF($A3253:$F3253,D3253)-1</f>
        <v>0</v>
      </c>
      <c r="Q3253" s="0" t="n">
        <f aca="false">COUNTIF($A3253:$F3253,E3253)-1</f>
        <v>0</v>
      </c>
      <c r="R3253" s="0" t="n">
        <f aca="false">COUNTIF($A3253:$F3253,F3253)-1</f>
        <v>1</v>
      </c>
      <c r="S3253" s="2" t="n">
        <f aca="false">IF(AND(G3253&lt;&gt;H3253,SUM(N3253:R3253)&gt;0,L3253+G3253&lt;2*AVERAGE(H3253:K3253)),1,0)</f>
        <v>0</v>
      </c>
    </row>
    <row r="3254" customFormat="false" ht="15" hidden="false" customHeight="false" outlineLevel="0" collapsed="false">
      <c r="A3254" s="0" t="n">
        <v>96</v>
      </c>
      <c r="B3254" s="0" t="n">
        <v>40</v>
      </c>
      <c r="C3254" s="0" t="n">
        <v>6</v>
      </c>
      <c r="D3254" s="0" t="n">
        <v>59</v>
      </c>
      <c r="E3254" s="0" t="n">
        <v>63</v>
      </c>
      <c r="F3254" s="0" t="n">
        <v>61</v>
      </c>
      <c r="G3254" s="1" t="n">
        <f aca="false">SMALL($A3254:$F3254,1)</f>
        <v>6</v>
      </c>
      <c r="H3254" s="1" t="n">
        <f aca="false">SMALL($A3254:$F3254,2)</f>
        <v>40</v>
      </c>
      <c r="I3254" s="1" t="n">
        <f aca="false">SMALL($A3254:$F3254,3)</f>
        <v>59</v>
      </c>
      <c r="J3254" s="1" t="n">
        <f aca="false">SMALL($A3254:$F3254,4)</f>
        <v>61</v>
      </c>
      <c r="K3254" s="1" t="n">
        <f aca="false">SMALL($A3254:$F3254,5)</f>
        <v>63</v>
      </c>
      <c r="L3254" s="1" t="n">
        <f aca="false">SMALL($A3254:$F3254,6)</f>
        <v>96</v>
      </c>
      <c r="M3254" s="0" t="n">
        <f aca="false">COUNTIF($A3254:$F3254,A3254)-1</f>
        <v>0</v>
      </c>
      <c r="N3254" s="0" t="n">
        <f aca="false">COUNTIF($A3254:$F3254,B3254)-1</f>
        <v>0</v>
      </c>
      <c r="O3254" s="0" t="n">
        <f aca="false">COUNTIF($A3254:$F3254,C3254)-1</f>
        <v>0</v>
      </c>
      <c r="P3254" s="0" t="n">
        <f aca="false">COUNTIF($A3254:$F3254,D3254)-1</f>
        <v>0</v>
      </c>
      <c r="Q3254" s="0" t="n">
        <f aca="false">COUNTIF($A3254:$F3254,E3254)-1</f>
        <v>0</v>
      </c>
      <c r="R3254" s="0" t="n">
        <f aca="false">COUNTIF($A3254:$F3254,F3254)-1</f>
        <v>0</v>
      </c>
      <c r="S3254" s="2" t="n">
        <f aca="false">IF(AND(G3254&lt;&gt;H3254,SUM(N3254:R3254)&gt;0,L3254+G3254&lt;2*AVERAGE(H3254:K3254)),1,0)</f>
        <v>0</v>
      </c>
    </row>
    <row r="3255" customFormat="false" ht="15" hidden="false" customHeight="false" outlineLevel="0" collapsed="false">
      <c r="A3255" s="0" t="n">
        <v>82</v>
      </c>
      <c r="B3255" s="0" t="n">
        <v>77</v>
      </c>
      <c r="C3255" s="0" t="n">
        <v>59</v>
      </c>
      <c r="D3255" s="0" t="n">
        <v>79</v>
      </c>
      <c r="E3255" s="0" t="n">
        <v>73</v>
      </c>
      <c r="F3255" s="0" t="n">
        <v>72</v>
      </c>
      <c r="G3255" s="1" t="n">
        <f aca="false">SMALL($A3255:$F3255,1)</f>
        <v>59</v>
      </c>
      <c r="H3255" s="1" t="n">
        <f aca="false">SMALL($A3255:$F3255,2)</f>
        <v>72</v>
      </c>
      <c r="I3255" s="1" t="n">
        <f aca="false">SMALL($A3255:$F3255,3)</f>
        <v>73</v>
      </c>
      <c r="J3255" s="1" t="n">
        <f aca="false">SMALL($A3255:$F3255,4)</f>
        <v>77</v>
      </c>
      <c r="K3255" s="1" t="n">
        <f aca="false">SMALL($A3255:$F3255,5)</f>
        <v>79</v>
      </c>
      <c r="L3255" s="1" t="n">
        <f aca="false">SMALL($A3255:$F3255,6)</f>
        <v>82</v>
      </c>
      <c r="M3255" s="0" t="n">
        <f aca="false">COUNTIF($A3255:$F3255,A3255)-1</f>
        <v>0</v>
      </c>
      <c r="N3255" s="0" t="n">
        <f aca="false">COUNTIF($A3255:$F3255,B3255)-1</f>
        <v>0</v>
      </c>
      <c r="O3255" s="0" t="n">
        <f aca="false">COUNTIF($A3255:$F3255,C3255)-1</f>
        <v>0</v>
      </c>
      <c r="P3255" s="0" t="n">
        <f aca="false">COUNTIF($A3255:$F3255,D3255)-1</f>
        <v>0</v>
      </c>
      <c r="Q3255" s="0" t="n">
        <f aca="false">COUNTIF($A3255:$F3255,E3255)-1</f>
        <v>0</v>
      </c>
      <c r="R3255" s="0" t="n">
        <f aca="false">COUNTIF($A3255:$F3255,F3255)-1</f>
        <v>0</v>
      </c>
      <c r="S3255" s="2" t="n">
        <f aca="false">IF(AND(G3255&lt;&gt;H3255,SUM(N3255:R3255)&gt;0,L3255+G3255&lt;2*AVERAGE(H3255:K3255)),1,0)</f>
        <v>0</v>
      </c>
    </row>
    <row r="3256" customFormat="false" ht="15" hidden="false" customHeight="false" outlineLevel="0" collapsed="false">
      <c r="A3256" s="0" t="n">
        <v>66</v>
      </c>
      <c r="B3256" s="0" t="n">
        <v>67</v>
      </c>
      <c r="C3256" s="0" t="n">
        <v>51</v>
      </c>
      <c r="D3256" s="0" t="n">
        <v>32</v>
      </c>
      <c r="E3256" s="0" t="n">
        <v>42</v>
      </c>
      <c r="F3256" s="0" t="n">
        <v>31</v>
      </c>
      <c r="G3256" s="1" t="n">
        <f aca="false">SMALL($A3256:$F3256,1)</f>
        <v>31</v>
      </c>
      <c r="H3256" s="1" t="n">
        <f aca="false">SMALL($A3256:$F3256,2)</f>
        <v>32</v>
      </c>
      <c r="I3256" s="1" t="n">
        <f aca="false">SMALL($A3256:$F3256,3)</f>
        <v>42</v>
      </c>
      <c r="J3256" s="1" t="n">
        <f aca="false">SMALL($A3256:$F3256,4)</f>
        <v>51</v>
      </c>
      <c r="K3256" s="1" t="n">
        <f aca="false">SMALL($A3256:$F3256,5)</f>
        <v>66</v>
      </c>
      <c r="L3256" s="1" t="n">
        <f aca="false">SMALL($A3256:$F3256,6)</f>
        <v>67</v>
      </c>
      <c r="M3256" s="0" t="n">
        <f aca="false">COUNTIF($A3256:$F3256,A3256)-1</f>
        <v>0</v>
      </c>
      <c r="N3256" s="0" t="n">
        <f aca="false">COUNTIF($A3256:$F3256,B3256)-1</f>
        <v>0</v>
      </c>
      <c r="O3256" s="0" t="n">
        <f aca="false">COUNTIF($A3256:$F3256,C3256)-1</f>
        <v>0</v>
      </c>
      <c r="P3256" s="0" t="n">
        <f aca="false">COUNTIF($A3256:$F3256,D3256)-1</f>
        <v>0</v>
      </c>
      <c r="Q3256" s="0" t="n">
        <f aca="false">COUNTIF($A3256:$F3256,E3256)-1</f>
        <v>0</v>
      </c>
      <c r="R3256" s="0" t="n">
        <f aca="false">COUNTIF($A3256:$F3256,F3256)-1</f>
        <v>0</v>
      </c>
      <c r="S3256" s="2" t="n">
        <f aca="false">IF(AND(G3256&lt;&gt;H3256,SUM(N3256:R3256)&gt;0,L3256+G3256&lt;2*AVERAGE(H3256:K3256)),1,0)</f>
        <v>0</v>
      </c>
    </row>
    <row r="3257" customFormat="false" ht="15" hidden="false" customHeight="false" outlineLevel="0" collapsed="false">
      <c r="A3257" s="0" t="n">
        <v>10</v>
      </c>
      <c r="B3257" s="0" t="n">
        <v>67</v>
      </c>
      <c r="C3257" s="0" t="n">
        <v>39</v>
      </c>
      <c r="D3257" s="0" t="n">
        <v>68</v>
      </c>
      <c r="E3257" s="0" t="n">
        <v>31</v>
      </c>
      <c r="F3257" s="0" t="n">
        <v>10</v>
      </c>
      <c r="G3257" s="1" t="n">
        <f aca="false">SMALL($A3257:$F3257,1)</f>
        <v>10</v>
      </c>
      <c r="H3257" s="1" t="n">
        <f aca="false">SMALL($A3257:$F3257,2)</f>
        <v>10</v>
      </c>
      <c r="I3257" s="1" t="n">
        <f aca="false">SMALL($A3257:$F3257,3)</f>
        <v>31</v>
      </c>
      <c r="J3257" s="1" t="n">
        <f aca="false">SMALL($A3257:$F3257,4)</f>
        <v>39</v>
      </c>
      <c r="K3257" s="1" t="n">
        <f aca="false">SMALL($A3257:$F3257,5)</f>
        <v>67</v>
      </c>
      <c r="L3257" s="1" t="n">
        <f aca="false">SMALL($A3257:$F3257,6)</f>
        <v>68</v>
      </c>
      <c r="M3257" s="0" t="n">
        <f aca="false">COUNTIF($A3257:$F3257,A3257)-1</f>
        <v>1</v>
      </c>
      <c r="N3257" s="0" t="n">
        <f aca="false">COUNTIF($A3257:$F3257,B3257)-1</f>
        <v>0</v>
      </c>
      <c r="O3257" s="0" t="n">
        <f aca="false">COUNTIF($A3257:$F3257,C3257)-1</f>
        <v>0</v>
      </c>
      <c r="P3257" s="0" t="n">
        <f aca="false">COUNTIF($A3257:$F3257,D3257)-1</f>
        <v>0</v>
      </c>
      <c r="Q3257" s="0" t="n">
        <f aca="false">COUNTIF($A3257:$F3257,E3257)-1</f>
        <v>0</v>
      </c>
      <c r="R3257" s="0" t="n">
        <f aca="false">COUNTIF($A3257:$F3257,F3257)-1</f>
        <v>1</v>
      </c>
      <c r="S3257" s="2" t="n">
        <f aca="false">IF(AND(G3257&lt;&gt;H3257,SUM(N3257:R3257)&gt;0,L3257+G3257&lt;2*AVERAGE(H3257:K3257)),1,0)</f>
        <v>0</v>
      </c>
    </row>
    <row r="3258" customFormat="false" ht="15" hidden="false" customHeight="false" outlineLevel="0" collapsed="false">
      <c r="A3258" s="0" t="n">
        <v>62</v>
      </c>
      <c r="B3258" s="0" t="n">
        <v>35</v>
      </c>
      <c r="C3258" s="0" t="n">
        <v>95</v>
      </c>
      <c r="D3258" s="0" t="n">
        <v>25</v>
      </c>
      <c r="E3258" s="0" t="n">
        <v>84</v>
      </c>
      <c r="F3258" s="0" t="n">
        <v>72</v>
      </c>
      <c r="G3258" s="1" t="n">
        <f aca="false">SMALL($A3258:$F3258,1)</f>
        <v>25</v>
      </c>
      <c r="H3258" s="1" t="n">
        <f aca="false">SMALL($A3258:$F3258,2)</f>
        <v>35</v>
      </c>
      <c r="I3258" s="1" t="n">
        <f aca="false">SMALL($A3258:$F3258,3)</f>
        <v>62</v>
      </c>
      <c r="J3258" s="1" t="n">
        <f aca="false">SMALL($A3258:$F3258,4)</f>
        <v>72</v>
      </c>
      <c r="K3258" s="1" t="n">
        <f aca="false">SMALL($A3258:$F3258,5)</f>
        <v>84</v>
      </c>
      <c r="L3258" s="1" t="n">
        <f aca="false">SMALL($A3258:$F3258,6)</f>
        <v>95</v>
      </c>
      <c r="M3258" s="0" t="n">
        <f aca="false">COUNTIF($A3258:$F3258,A3258)-1</f>
        <v>0</v>
      </c>
      <c r="N3258" s="0" t="n">
        <f aca="false">COUNTIF($A3258:$F3258,B3258)-1</f>
        <v>0</v>
      </c>
      <c r="O3258" s="0" t="n">
        <f aca="false">COUNTIF($A3258:$F3258,C3258)-1</f>
        <v>0</v>
      </c>
      <c r="P3258" s="0" t="n">
        <f aca="false">COUNTIF($A3258:$F3258,D3258)-1</f>
        <v>0</v>
      </c>
      <c r="Q3258" s="0" t="n">
        <f aca="false">COUNTIF($A3258:$F3258,E3258)-1</f>
        <v>0</v>
      </c>
      <c r="R3258" s="0" t="n">
        <f aca="false">COUNTIF($A3258:$F3258,F3258)-1</f>
        <v>0</v>
      </c>
      <c r="S3258" s="2" t="n">
        <f aca="false">IF(AND(G3258&lt;&gt;H3258,SUM(N3258:R3258)&gt;0,L3258+G3258&lt;2*AVERAGE(H3258:K3258)),1,0)</f>
        <v>0</v>
      </c>
    </row>
    <row r="3259" customFormat="false" ht="15" hidden="false" customHeight="false" outlineLevel="0" collapsed="false">
      <c r="A3259" s="0" t="n">
        <v>88</v>
      </c>
      <c r="B3259" s="0" t="n">
        <v>82</v>
      </c>
      <c r="C3259" s="0" t="n">
        <v>99</v>
      </c>
      <c r="D3259" s="0" t="n">
        <v>64</v>
      </c>
      <c r="E3259" s="0" t="n">
        <v>74</v>
      </c>
      <c r="F3259" s="0" t="n">
        <v>86</v>
      </c>
      <c r="G3259" s="1" t="n">
        <f aca="false">SMALL($A3259:$F3259,1)</f>
        <v>64</v>
      </c>
      <c r="H3259" s="1" t="n">
        <f aca="false">SMALL($A3259:$F3259,2)</f>
        <v>74</v>
      </c>
      <c r="I3259" s="1" t="n">
        <f aca="false">SMALL($A3259:$F3259,3)</f>
        <v>82</v>
      </c>
      <c r="J3259" s="1" t="n">
        <f aca="false">SMALL($A3259:$F3259,4)</f>
        <v>86</v>
      </c>
      <c r="K3259" s="1" t="n">
        <f aca="false">SMALL($A3259:$F3259,5)</f>
        <v>88</v>
      </c>
      <c r="L3259" s="1" t="n">
        <f aca="false">SMALL($A3259:$F3259,6)</f>
        <v>99</v>
      </c>
      <c r="M3259" s="0" t="n">
        <f aca="false">COUNTIF($A3259:$F3259,A3259)-1</f>
        <v>0</v>
      </c>
      <c r="N3259" s="0" t="n">
        <f aca="false">COUNTIF($A3259:$F3259,B3259)-1</f>
        <v>0</v>
      </c>
      <c r="O3259" s="0" t="n">
        <f aca="false">COUNTIF($A3259:$F3259,C3259)-1</f>
        <v>0</v>
      </c>
      <c r="P3259" s="0" t="n">
        <f aca="false">COUNTIF($A3259:$F3259,D3259)-1</f>
        <v>0</v>
      </c>
      <c r="Q3259" s="0" t="n">
        <f aca="false">COUNTIF($A3259:$F3259,E3259)-1</f>
        <v>0</v>
      </c>
      <c r="R3259" s="0" t="n">
        <f aca="false">COUNTIF($A3259:$F3259,F3259)-1</f>
        <v>0</v>
      </c>
      <c r="S3259" s="2" t="n">
        <f aca="false">IF(AND(G3259&lt;&gt;H3259,SUM(N3259:R3259)&gt;0,L3259+G3259&lt;2*AVERAGE(H3259:K3259)),1,0)</f>
        <v>0</v>
      </c>
    </row>
    <row r="3260" customFormat="false" ht="15" hidden="false" customHeight="false" outlineLevel="0" collapsed="false">
      <c r="A3260" s="0" t="n">
        <v>97</v>
      </c>
      <c r="B3260" s="0" t="n">
        <v>40</v>
      </c>
      <c r="C3260" s="0" t="n">
        <v>48</v>
      </c>
      <c r="D3260" s="0" t="n">
        <v>79</v>
      </c>
      <c r="E3260" s="0" t="n">
        <v>51</v>
      </c>
      <c r="F3260" s="0" t="n">
        <v>55</v>
      </c>
      <c r="G3260" s="1" t="n">
        <f aca="false">SMALL($A3260:$F3260,1)</f>
        <v>40</v>
      </c>
      <c r="H3260" s="1" t="n">
        <f aca="false">SMALL($A3260:$F3260,2)</f>
        <v>48</v>
      </c>
      <c r="I3260" s="1" t="n">
        <f aca="false">SMALL($A3260:$F3260,3)</f>
        <v>51</v>
      </c>
      <c r="J3260" s="1" t="n">
        <f aca="false">SMALL($A3260:$F3260,4)</f>
        <v>55</v>
      </c>
      <c r="K3260" s="1" t="n">
        <f aca="false">SMALL($A3260:$F3260,5)</f>
        <v>79</v>
      </c>
      <c r="L3260" s="1" t="n">
        <f aca="false">SMALL($A3260:$F3260,6)</f>
        <v>97</v>
      </c>
      <c r="M3260" s="0" t="n">
        <f aca="false">COUNTIF($A3260:$F3260,A3260)-1</f>
        <v>0</v>
      </c>
      <c r="N3260" s="0" t="n">
        <f aca="false">COUNTIF($A3260:$F3260,B3260)-1</f>
        <v>0</v>
      </c>
      <c r="O3260" s="0" t="n">
        <f aca="false">COUNTIF($A3260:$F3260,C3260)-1</f>
        <v>0</v>
      </c>
      <c r="P3260" s="0" t="n">
        <f aca="false">COUNTIF($A3260:$F3260,D3260)-1</f>
        <v>0</v>
      </c>
      <c r="Q3260" s="0" t="n">
        <f aca="false">COUNTIF($A3260:$F3260,E3260)-1</f>
        <v>0</v>
      </c>
      <c r="R3260" s="0" t="n">
        <f aca="false">COUNTIF($A3260:$F3260,F3260)-1</f>
        <v>0</v>
      </c>
      <c r="S3260" s="2" t="n">
        <f aca="false">IF(AND(G3260&lt;&gt;H3260,SUM(N3260:R3260)&gt;0,L3260+G3260&lt;2*AVERAGE(H3260:K3260)),1,0)</f>
        <v>0</v>
      </c>
    </row>
    <row r="3261" customFormat="false" ht="15" hidden="false" customHeight="false" outlineLevel="0" collapsed="false">
      <c r="A3261" s="0" t="n">
        <v>81</v>
      </c>
      <c r="B3261" s="0" t="n">
        <v>77</v>
      </c>
      <c r="C3261" s="0" t="n">
        <v>59</v>
      </c>
      <c r="D3261" s="0" t="n">
        <v>98</v>
      </c>
      <c r="E3261" s="0" t="n">
        <v>88</v>
      </c>
      <c r="F3261" s="0" t="n">
        <v>94</v>
      </c>
      <c r="G3261" s="1" t="n">
        <f aca="false">SMALL($A3261:$F3261,1)</f>
        <v>59</v>
      </c>
      <c r="H3261" s="1" t="n">
        <f aca="false">SMALL($A3261:$F3261,2)</f>
        <v>77</v>
      </c>
      <c r="I3261" s="1" t="n">
        <f aca="false">SMALL($A3261:$F3261,3)</f>
        <v>81</v>
      </c>
      <c r="J3261" s="1" t="n">
        <f aca="false">SMALL($A3261:$F3261,4)</f>
        <v>88</v>
      </c>
      <c r="K3261" s="1" t="n">
        <f aca="false">SMALL($A3261:$F3261,5)</f>
        <v>94</v>
      </c>
      <c r="L3261" s="1" t="n">
        <f aca="false">SMALL($A3261:$F3261,6)</f>
        <v>98</v>
      </c>
      <c r="M3261" s="0" t="n">
        <f aca="false">COUNTIF($A3261:$F3261,A3261)-1</f>
        <v>0</v>
      </c>
      <c r="N3261" s="0" t="n">
        <f aca="false">COUNTIF($A3261:$F3261,B3261)-1</f>
        <v>0</v>
      </c>
      <c r="O3261" s="0" t="n">
        <f aca="false">COUNTIF($A3261:$F3261,C3261)-1</f>
        <v>0</v>
      </c>
      <c r="P3261" s="0" t="n">
        <f aca="false">COUNTIF($A3261:$F3261,D3261)-1</f>
        <v>0</v>
      </c>
      <c r="Q3261" s="0" t="n">
        <f aca="false">COUNTIF($A3261:$F3261,E3261)-1</f>
        <v>0</v>
      </c>
      <c r="R3261" s="0" t="n">
        <f aca="false">COUNTIF($A3261:$F3261,F3261)-1</f>
        <v>0</v>
      </c>
      <c r="S3261" s="2" t="n">
        <f aca="false">IF(AND(G3261&lt;&gt;H3261,SUM(N3261:R3261)&gt;0,L3261+G3261&lt;2*AVERAGE(H3261:K3261)),1,0)</f>
        <v>0</v>
      </c>
    </row>
    <row r="3262" customFormat="false" ht="15" hidden="false" customHeight="false" outlineLevel="0" collapsed="false">
      <c r="A3262" s="0" t="n">
        <v>22</v>
      </c>
      <c r="B3262" s="0" t="n">
        <v>86</v>
      </c>
      <c r="C3262" s="0" t="n">
        <v>80</v>
      </c>
      <c r="D3262" s="0" t="n">
        <v>23</v>
      </c>
      <c r="E3262" s="0" t="n">
        <v>68</v>
      </c>
      <c r="F3262" s="0" t="n">
        <v>29</v>
      </c>
      <c r="G3262" s="1" t="n">
        <f aca="false">SMALL($A3262:$F3262,1)</f>
        <v>22</v>
      </c>
      <c r="H3262" s="1" t="n">
        <f aca="false">SMALL($A3262:$F3262,2)</f>
        <v>23</v>
      </c>
      <c r="I3262" s="1" t="n">
        <f aca="false">SMALL($A3262:$F3262,3)</f>
        <v>29</v>
      </c>
      <c r="J3262" s="1" t="n">
        <f aca="false">SMALL($A3262:$F3262,4)</f>
        <v>68</v>
      </c>
      <c r="K3262" s="1" t="n">
        <f aca="false">SMALL($A3262:$F3262,5)</f>
        <v>80</v>
      </c>
      <c r="L3262" s="1" t="n">
        <f aca="false">SMALL($A3262:$F3262,6)</f>
        <v>86</v>
      </c>
      <c r="M3262" s="0" t="n">
        <f aca="false">COUNTIF($A3262:$F3262,A3262)-1</f>
        <v>0</v>
      </c>
      <c r="N3262" s="0" t="n">
        <f aca="false">COUNTIF($A3262:$F3262,B3262)-1</f>
        <v>0</v>
      </c>
      <c r="O3262" s="0" t="n">
        <f aca="false">COUNTIF($A3262:$F3262,C3262)-1</f>
        <v>0</v>
      </c>
      <c r="P3262" s="0" t="n">
        <f aca="false">COUNTIF($A3262:$F3262,D3262)-1</f>
        <v>0</v>
      </c>
      <c r="Q3262" s="0" t="n">
        <f aca="false">COUNTIF($A3262:$F3262,E3262)-1</f>
        <v>0</v>
      </c>
      <c r="R3262" s="0" t="n">
        <f aca="false">COUNTIF($A3262:$F3262,F3262)-1</f>
        <v>0</v>
      </c>
      <c r="S3262" s="2" t="n">
        <f aca="false">IF(AND(G3262&lt;&gt;H3262,SUM(N3262:R3262)&gt;0,L3262+G3262&lt;2*AVERAGE(H3262:K3262)),1,0)</f>
        <v>0</v>
      </c>
    </row>
    <row r="3263" customFormat="false" ht="15" hidden="false" customHeight="false" outlineLevel="0" collapsed="false">
      <c r="A3263" s="0" t="n">
        <v>62</v>
      </c>
      <c r="B3263" s="0" t="n">
        <v>81</v>
      </c>
      <c r="C3263" s="0" t="n">
        <v>42</v>
      </c>
      <c r="D3263" s="0" t="n">
        <v>17</v>
      </c>
      <c r="E3263" s="0" t="n">
        <v>1</v>
      </c>
      <c r="F3263" s="0" t="n">
        <v>92</v>
      </c>
      <c r="G3263" s="1" t="n">
        <f aca="false">SMALL($A3263:$F3263,1)</f>
        <v>1</v>
      </c>
      <c r="H3263" s="1" t="n">
        <f aca="false">SMALL($A3263:$F3263,2)</f>
        <v>17</v>
      </c>
      <c r="I3263" s="1" t="n">
        <f aca="false">SMALL($A3263:$F3263,3)</f>
        <v>42</v>
      </c>
      <c r="J3263" s="1" t="n">
        <f aca="false">SMALL($A3263:$F3263,4)</f>
        <v>62</v>
      </c>
      <c r="K3263" s="1" t="n">
        <f aca="false">SMALL($A3263:$F3263,5)</f>
        <v>81</v>
      </c>
      <c r="L3263" s="1" t="n">
        <f aca="false">SMALL($A3263:$F3263,6)</f>
        <v>92</v>
      </c>
      <c r="M3263" s="0" t="n">
        <f aca="false">COUNTIF($A3263:$F3263,A3263)-1</f>
        <v>0</v>
      </c>
      <c r="N3263" s="0" t="n">
        <f aca="false">COUNTIF($A3263:$F3263,B3263)-1</f>
        <v>0</v>
      </c>
      <c r="O3263" s="0" t="n">
        <f aca="false">COUNTIF($A3263:$F3263,C3263)-1</f>
        <v>0</v>
      </c>
      <c r="P3263" s="0" t="n">
        <f aca="false">COUNTIF($A3263:$F3263,D3263)-1</f>
        <v>0</v>
      </c>
      <c r="Q3263" s="0" t="n">
        <f aca="false">COUNTIF($A3263:$F3263,E3263)-1</f>
        <v>0</v>
      </c>
      <c r="R3263" s="0" t="n">
        <f aca="false">COUNTIF($A3263:$F3263,F3263)-1</f>
        <v>0</v>
      </c>
      <c r="S3263" s="2" t="n">
        <f aca="false">IF(AND(G3263&lt;&gt;H3263,SUM(N3263:R3263)&gt;0,L3263+G3263&lt;2*AVERAGE(H3263:K3263)),1,0)</f>
        <v>0</v>
      </c>
    </row>
    <row r="3264" customFormat="false" ht="15" hidden="false" customHeight="false" outlineLevel="0" collapsed="false">
      <c r="A3264" s="0" t="n">
        <v>56</v>
      </c>
      <c r="B3264" s="0" t="n">
        <v>41</v>
      </c>
      <c r="C3264" s="0" t="n">
        <v>56</v>
      </c>
      <c r="D3264" s="0" t="n">
        <v>7</v>
      </c>
      <c r="E3264" s="0" t="n">
        <v>42</v>
      </c>
      <c r="F3264" s="0" t="n">
        <v>61</v>
      </c>
      <c r="G3264" s="1" t="n">
        <f aca="false">SMALL($A3264:$F3264,1)</f>
        <v>7</v>
      </c>
      <c r="H3264" s="1" t="n">
        <f aca="false">SMALL($A3264:$F3264,2)</f>
        <v>41</v>
      </c>
      <c r="I3264" s="1" t="n">
        <f aca="false">SMALL($A3264:$F3264,3)</f>
        <v>42</v>
      </c>
      <c r="J3264" s="1" t="n">
        <f aca="false">SMALL($A3264:$F3264,4)</f>
        <v>56</v>
      </c>
      <c r="K3264" s="1" t="n">
        <f aca="false">SMALL($A3264:$F3264,5)</f>
        <v>56</v>
      </c>
      <c r="L3264" s="1" t="n">
        <f aca="false">SMALL($A3264:$F3264,6)</f>
        <v>61</v>
      </c>
      <c r="M3264" s="0" t="n">
        <f aca="false">COUNTIF($A3264:$F3264,A3264)-1</f>
        <v>1</v>
      </c>
      <c r="N3264" s="0" t="n">
        <f aca="false">COUNTIF($A3264:$F3264,B3264)-1</f>
        <v>0</v>
      </c>
      <c r="O3264" s="0" t="n">
        <f aca="false">COUNTIF($A3264:$F3264,C3264)-1</f>
        <v>1</v>
      </c>
      <c r="P3264" s="0" t="n">
        <f aca="false">COUNTIF($A3264:$F3264,D3264)-1</f>
        <v>0</v>
      </c>
      <c r="Q3264" s="0" t="n">
        <f aca="false">COUNTIF($A3264:$F3264,E3264)-1</f>
        <v>0</v>
      </c>
      <c r="R3264" s="0" t="n">
        <f aca="false">COUNTIF($A3264:$F3264,F3264)-1</f>
        <v>0</v>
      </c>
      <c r="S3264" s="2" t="n">
        <f aca="false">IF(AND(G3264&lt;&gt;H3264,SUM(N3264:R3264)&gt;0,L3264+G3264&lt;2*AVERAGE(H3264:K3264)),1,0)</f>
        <v>1</v>
      </c>
    </row>
    <row r="3265" customFormat="false" ht="15" hidden="false" customHeight="false" outlineLevel="0" collapsed="false">
      <c r="A3265" s="0" t="n">
        <v>21</v>
      </c>
      <c r="B3265" s="0" t="n">
        <v>86</v>
      </c>
      <c r="C3265" s="0" t="n">
        <v>6</v>
      </c>
      <c r="D3265" s="0" t="n">
        <v>59</v>
      </c>
      <c r="E3265" s="0" t="n">
        <v>2</v>
      </c>
      <c r="F3265" s="0" t="n">
        <v>72</v>
      </c>
      <c r="G3265" s="1" t="n">
        <f aca="false">SMALL($A3265:$F3265,1)</f>
        <v>2</v>
      </c>
      <c r="H3265" s="1" t="n">
        <f aca="false">SMALL($A3265:$F3265,2)</f>
        <v>6</v>
      </c>
      <c r="I3265" s="1" t="n">
        <f aca="false">SMALL($A3265:$F3265,3)</f>
        <v>21</v>
      </c>
      <c r="J3265" s="1" t="n">
        <f aca="false">SMALL($A3265:$F3265,4)</f>
        <v>59</v>
      </c>
      <c r="K3265" s="1" t="n">
        <f aca="false">SMALL($A3265:$F3265,5)</f>
        <v>72</v>
      </c>
      <c r="L3265" s="1" t="n">
        <f aca="false">SMALL($A3265:$F3265,6)</f>
        <v>86</v>
      </c>
      <c r="M3265" s="0" t="n">
        <f aca="false">COUNTIF($A3265:$F3265,A3265)-1</f>
        <v>0</v>
      </c>
      <c r="N3265" s="0" t="n">
        <f aca="false">COUNTIF($A3265:$F3265,B3265)-1</f>
        <v>0</v>
      </c>
      <c r="O3265" s="0" t="n">
        <f aca="false">COUNTIF($A3265:$F3265,C3265)-1</f>
        <v>0</v>
      </c>
      <c r="P3265" s="0" t="n">
        <f aca="false">COUNTIF($A3265:$F3265,D3265)-1</f>
        <v>0</v>
      </c>
      <c r="Q3265" s="0" t="n">
        <f aca="false">COUNTIF($A3265:$F3265,E3265)-1</f>
        <v>0</v>
      </c>
      <c r="R3265" s="0" t="n">
        <f aca="false">COUNTIF($A3265:$F3265,F3265)-1</f>
        <v>0</v>
      </c>
      <c r="S3265" s="2" t="n">
        <f aca="false">IF(AND(G3265&lt;&gt;H3265,SUM(N3265:R3265)&gt;0,L3265+G3265&lt;2*AVERAGE(H3265:K3265)),1,0)</f>
        <v>0</v>
      </c>
    </row>
    <row r="3266" customFormat="false" ht="15" hidden="false" customHeight="false" outlineLevel="0" collapsed="false">
      <c r="A3266" s="0" t="n">
        <v>52</v>
      </c>
      <c r="B3266" s="0" t="n">
        <v>13</v>
      </c>
      <c r="C3266" s="0" t="n">
        <v>41</v>
      </c>
      <c r="D3266" s="0" t="n">
        <v>32</v>
      </c>
      <c r="E3266" s="0" t="n">
        <v>63</v>
      </c>
      <c r="F3266" s="0" t="n">
        <v>48</v>
      </c>
      <c r="G3266" s="1" t="n">
        <f aca="false">SMALL($A3266:$F3266,1)</f>
        <v>13</v>
      </c>
      <c r="H3266" s="1" t="n">
        <f aca="false">SMALL($A3266:$F3266,2)</f>
        <v>32</v>
      </c>
      <c r="I3266" s="1" t="n">
        <f aca="false">SMALL($A3266:$F3266,3)</f>
        <v>41</v>
      </c>
      <c r="J3266" s="1" t="n">
        <f aca="false">SMALL($A3266:$F3266,4)</f>
        <v>48</v>
      </c>
      <c r="K3266" s="1" t="n">
        <f aca="false">SMALL($A3266:$F3266,5)</f>
        <v>52</v>
      </c>
      <c r="L3266" s="1" t="n">
        <f aca="false">SMALL($A3266:$F3266,6)</f>
        <v>63</v>
      </c>
      <c r="M3266" s="0" t="n">
        <f aca="false">COUNTIF($A3266:$F3266,A3266)-1</f>
        <v>0</v>
      </c>
      <c r="N3266" s="0" t="n">
        <f aca="false">COUNTIF($A3266:$F3266,B3266)-1</f>
        <v>0</v>
      </c>
      <c r="O3266" s="0" t="n">
        <f aca="false">COUNTIF($A3266:$F3266,C3266)-1</f>
        <v>0</v>
      </c>
      <c r="P3266" s="0" t="n">
        <f aca="false">COUNTIF($A3266:$F3266,D3266)-1</f>
        <v>0</v>
      </c>
      <c r="Q3266" s="0" t="n">
        <f aca="false">COUNTIF($A3266:$F3266,E3266)-1</f>
        <v>0</v>
      </c>
      <c r="R3266" s="0" t="n">
        <f aca="false">COUNTIF($A3266:$F3266,F3266)-1</f>
        <v>0</v>
      </c>
      <c r="S3266" s="2" t="n">
        <f aca="false">IF(AND(G3266&lt;&gt;H3266,SUM(N3266:R3266)&gt;0,L3266+G3266&lt;2*AVERAGE(H3266:K3266)),1,0)</f>
        <v>0</v>
      </c>
    </row>
    <row r="3267" customFormat="false" ht="15" hidden="false" customHeight="false" outlineLevel="0" collapsed="false">
      <c r="A3267" s="0" t="n">
        <v>76</v>
      </c>
      <c r="B3267" s="0" t="n">
        <v>86</v>
      </c>
      <c r="C3267" s="0" t="n">
        <v>42</v>
      </c>
      <c r="D3267" s="0" t="n">
        <v>90</v>
      </c>
      <c r="E3267" s="0" t="n">
        <v>81</v>
      </c>
      <c r="F3267" s="0" t="n">
        <v>14</v>
      </c>
      <c r="G3267" s="1" t="n">
        <f aca="false">SMALL($A3267:$F3267,1)</f>
        <v>14</v>
      </c>
      <c r="H3267" s="1" t="n">
        <f aca="false">SMALL($A3267:$F3267,2)</f>
        <v>42</v>
      </c>
      <c r="I3267" s="1" t="n">
        <f aca="false">SMALL($A3267:$F3267,3)</f>
        <v>76</v>
      </c>
      <c r="J3267" s="1" t="n">
        <f aca="false">SMALL($A3267:$F3267,4)</f>
        <v>81</v>
      </c>
      <c r="K3267" s="1" t="n">
        <f aca="false">SMALL($A3267:$F3267,5)</f>
        <v>86</v>
      </c>
      <c r="L3267" s="1" t="n">
        <f aca="false">SMALL($A3267:$F3267,6)</f>
        <v>90</v>
      </c>
      <c r="M3267" s="0" t="n">
        <f aca="false">COUNTIF($A3267:$F3267,A3267)-1</f>
        <v>0</v>
      </c>
      <c r="N3267" s="0" t="n">
        <f aca="false">COUNTIF($A3267:$F3267,B3267)-1</f>
        <v>0</v>
      </c>
      <c r="O3267" s="0" t="n">
        <f aca="false">COUNTIF($A3267:$F3267,C3267)-1</f>
        <v>0</v>
      </c>
      <c r="P3267" s="0" t="n">
        <f aca="false">COUNTIF($A3267:$F3267,D3267)-1</f>
        <v>0</v>
      </c>
      <c r="Q3267" s="0" t="n">
        <f aca="false">COUNTIF($A3267:$F3267,E3267)-1</f>
        <v>0</v>
      </c>
      <c r="R3267" s="0" t="n">
        <f aca="false">COUNTIF($A3267:$F3267,F3267)-1</f>
        <v>0</v>
      </c>
      <c r="S3267" s="2" t="n">
        <f aca="false">IF(AND(G3267&lt;&gt;H3267,SUM(N3267:R3267)&gt;0,L3267+G3267&lt;2*AVERAGE(H3267:K3267)),1,0)</f>
        <v>0</v>
      </c>
    </row>
    <row r="3268" customFormat="false" ht="15" hidden="false" customHeight="false" outlineLevel="0" collapsed="false">
      <c r="A3268" s="0" t="n">
        <v>92</v>
      </c>
      <c r="B3268" s="0" t="n">
        <v>7</v>
      </c>
      <c r="C3268" s="0" t="n">
        <v>18</v>
      </c>
      <c r="D3268" s="0" t="n">
        <v>61</v>
      </c>
      <c r="E3268" s="0" t="n">
        <v>64</v>
      </c>
      <c r="F3268" s="0" t="n">
        <v>38</v>
      </c>
      <c r="G3268" s="1" t="n">
        <f aca="false">SMALL($A3268:$F3268,1)</f>
        <v>7</v>
      </c>
      <c r="H3268" s="1" t="n">
        <f aca="false">SMALL($A3268:$F3268,2)</f>
        <v>18</v>
      </c>
      <c r="I3268" s="1" t="n">
        <f aca="false">SMALL($A3268:$F3268,3)</f>
        <v>38</v>
      </c>
      <c r="J3268" s="1" t="n">
        <f aca="false">SMALL($A3268:$F3268,4)</f>
        <v>61</v>
      </c>
      <c r="K3268" s="1" t="n">
        <f aca="false">SMALL($A3268:$F3268,5)</f>
        <v>64</v>
      </c>
      <c r="L3268" s="1" t="n">
        <f aca="false">SMALL($A3268:$F3268,6)</f>
        <v>92</v>
      </c>
      <c r="M3268" s="0" t="n">
        <f aca="false">COUNTIF($A3268:$F3268,A3268)-1</f>
        <v>0</v>
      </c>
      <c r="N3268" s="0" t="n">
        <f aca="false">COUNTIF($A3268:$F3268,B3268)-1</f>
        <v>0</v>
      </c>
      <c r="O3268" s="0" t="n">
        <f aca="false">COUNTIF($A3268:$F3268,C3268)-1</f>
        <v>0</v>
      </c>
      <c r="P3268" s="0" t="n">
        <f aca="false">COUNTIF($A3268:$F3268,D3268)-1</f>
        <v>0</v>
      </c>
      <c r="Q3268" s="0" t="n">
        <f aca="false">COUNTIF($A3268:$F3268,E3268)-1</f>
        <v>0</v>
      </c>
      <c r="R3268" s="0" t="n">
        <f aca="false">COUNTIF($A3268:$F3268,F3268)-1</f>
        <v>0</v>
      </c>
      <c r="S3268" s="2" t="n">
        <f aca="false">IF(AND(G3268&lt;&gt;H3268,SUM(N3268:R3268)&gt;0,L3268+G3268&lt;2*AVERAGE(H3268:K3268)),1,0)</f>
        <v>0</v>
      </c>
    </row>
    <row r="3269" customFormat="false" ht="15" hidden="false" customHeight="false" outlineLevel="0" collapsed="false">
      <c r="A3269" s="0" t="n">
        <v>55</v>
      </c>
      <c r="B3269" s="0" t="n">
        <v>92</v>
      </c>
      <c r="C3269" s="0" t="n">
        <v>49</v>
      </c>
      <c r="D3269" s="0" t="n">
        <v>58</v>
      </c>
      <c r="E3269" s="0" t="n">
        <v>51</v>
      </c>
      <c r="F3269" s="0" t="n">
        <v>32</v>
      </c>
      <c r="G3269" s="1" t="n">
        <f aca="false">SMALL($A3269:$F3269,1)</f>
        <v>32</v>
      </c>
      <c r="H3269" s="1" t="n">
        <f aca="false">SMALL($A3269:$F3269,2)</f>
        <v>49</v>
      </c>
      <c r="I3269" s="1" t="n">
        <f aca="false">SMALL($A3269:$F3269,3)</f>
        <v>51</v>
      </c>
      <c r="J3269" s="1" t="n">
        <f aca="false">SMALL($A3269:$F3269,4)</f>
        <v>55</v>
      </c>
      <c r="K3269" s="1" t="n">
        <f aca="false">SMALL($A3269:$F3269,5)</f>
        <v>58</v>
      </c>
      <c r="L3269" s="1" t="n">
        <f aca="false">SMALL($A3269:$F3269,6)</f>
        <v>92</v>
      </c>
      <c r="M3269" s="0" t="n">
        <f aca="false">COUNTIF($A3269:$F3269,A3269)-1</f>
        <v>0</v>
      </c>
      <c r="N3269" s="0" t="n">
        <f aca="false">COUNTIF($A3269:$F3269,B3269)-1</f>
        <v>0</v>
      </c>
      <c r="O3269" s="0" t="n">
        <f aca="false">COUNTIF($A3269:$F3269,C3269)-1</f>
        <v>0</v>
      </c>
      <c r="P3269" s="0" t="n">
        <f aca="false">COUNTIF($A3269:$F3269,D3269)-1</f>
        <v>0</v>
      </c>
      <c r="Q3269" s="0" t="n">
        <f aca="false">COUNTIF($A3269:$F3269,E3269)-1</f>
        <v>0</v>
      </c>
      <c r="R3269" s="0" t="n">
        <f aca="false">COUNTIF($A3269:$F3269,F3269)-1</f>
        <v>0</v>
      </c>
      <c r="S3269" s="2" t="n">
        <f aca="false">IF(AND(G3269&lt;&gt;H3269,SUM(N3269:R3269)&gt;0,L3269+G3269&lt;2*AVERAGE(H3269:K3269)),1,0)</f>
        <v>0</v>
      </c>
    </row>
    <row r="3270" customFormat="false" ht="15" hidden="false" customHeight="false" outlineLevel="0" collapsed="false">
      <c r="A3270" s="0" t="n">
        <v>9</v>
      </c>
      <c r="B3270" s="0" t="n">
        <v>8</v>
      </c>
      <c r="C3270" s="0" t="n">
        <v>98</v>
      </c>
      <c r="D3270" s="0" t="n">
        <v>40</v>
      </c>
      <c r="E3270" s="0" t="n">
        <v>70</v>
      </c>
      <c r="F3270" s="0" t="n">
        <v>26</v>
      </c>
      <c r="G3270" s="1" t="n">
        <f aca="false">SMALL($A3270:$F3270,1)</f>
        <v>8</v>
      </c>
      <c r="H3270" s="1" t="n">
        <f aca="false">SMALL($A3270:$F3270,2)</f>
        <v>9</v>
      </c>
      <c r="I3270" s="1" t="n">
        <f aca="false">SMALL($A3270:$F3270,3)</f>
        <v>26</v>
      </c>
      <c r="J3270" s="1" t="n">
        <f aca="false">SMALL($A3270:$F3270,4)</f>
        <v>40</v>
      </c>
      <c r="K3270" s="1" t="n">
        <f aca="false">SMALL($A3270:$F3270,5)</f>
        <v>70</v>
      </c>
      <c r="L3270" s="1" t="n">
        <f aca="false">SMALL($A3270:$F3270,6)</f>
        <v>98</v>
      </c>
      <c r="M3270" s="0" t="n">
        <f aca="false">COUNTIF($A3270:$F3270,A3270)-1</f>
        <v>0</v>
      </c>
      <c r="N3270" s="0" t="n">
        <f aca="false">COUNTIF($A3270:$F3270,B3270)-1</f>
        <v>0</v>
      </c>
      <c r="O3270" s="0" t="n">
        <f aca="false">COUNTIF($A3270:$F3270,C3270)-1</f>
        <v>0</v>
      </c>
      <c r="P3270" s="0" t="n">
        <f aca="false">COUNTIF($A3270:$F3270,D3270)-1</f>
        <v>0</v>
      </c>
      <c r="Q3270" s="0" t="n">
        <f aca="false">COUNTIF($A3270:$F3270,E3270)-1</f>
        <v>0</v>
      </c>
      <c r="R3270" s="0" t="n">
        <f aca="false">COUNTIF($A3270:$F3270,F3270)-1</f>
        <v>0</v>
      </c>
      <c r="S3270" s="2" t="n">
        <f aca="false">IF(AND(G3270&lt;&gt;H3270,SUM(N3270:R3270)&gt;0,L3270+G3270&lt;2*AVERAGE(H3270:K3270)),1,0)</f>
        <v>0</v>
      </c>
    </row>
    <row r="3271" customFormat="false" ht="15" hidden="false" customHeight="false" outlineLevel="0" collapsed="false">
      <c r="A3271" s="0" t="n">
        <v>62</v>
      </c>
      <c r="B3271" s="0" t="n">
        <v>20</v>
      </c>
      <c r="C3271" s="0" t="n">
        <v>19</v>
      </c>
      <c r="D3271" s="0" t="n">
        <v>7</v>
      </c>
      <c r="E3271" s="0" t="n">
        <v>73</v>
      </c>
      <c r="F3271" s="0" t="n">
        <v>100</v>
      </c>
      <c r="G3271" s="1" t="n">
        <f aca="false">SMALL($A3271:$F3271,1)</f>
        <v>7</v>
      </c>
      <c r="H3271" s="1" t="n">
        <f aca="false">SMALL($A3271:$F3271,2)</f>
        <v>19</v>
      </c>
      <c r="I3271" s="1" t="n">
        <f aca="false">SMALL($A3271:$F3271,3)</f>
        <v>20</v>
      </c>
      <c r="J3271" s="1" t="n">
        <f aca="false">SMALL($A3271:$F3271,4)</f>
        <v>62</v>
      </c>
      <c r="K3271" s="1" t="n">
        <f aca="false">SMALL($A3271:$F3271,5)</f>
        <v>73</v>
      </c>
      <c r="L3271" s="1" t="n">
        <f aca="false">SMALL($A3271:$F3271,6)</f>
        <v>100</v>
      </c>
      <c r="M3271" s="0" t="n">
        <f aca="false">COUNTIF($A3271:$F3271,A3271)-1</f>
        <v>0</v>
      </c>
      <c r="N3271" s="0" t="n">
        <f aca="false">COUNTIF($A3271:$F3271,B3271)-1</f>
        <v>0</v>
      </c>
      <c r="O3271" s="0" t="n">
        <f aca="false">COUNTIF($A3271:$F3271,C3271)-1</f>
        <v>0</v>
      </c>
      <c r="P3271" s="0" t="n">
        <f aca="false">COUNTIF($A3271:$F3271,D3271)-1</f>
        <v>0</v>
      </c>
      <c r="Q3271" s="0" t="n">
        <f aca="false">COUNTIF($A3271:$F3271,E3271)-1</f>
        <v>0</v>
      </c>
      <c r="R3271" s="0" t="n">
        <f aca="false">COUNTIF($A3271:$F3271,F3271)-1</f>
        <v>0</v>
      </c>
      <c r="S3271" s="2" t="n">
        <f aca="false">IF(AND(G3271&lt;&gt;H3271,SUM(N3271:R3271)&gt;0,L3271+G3271&lt;2*AVERAGE(H3271:K3271)),1,0)</f>
        <v>0</v>
      </c>
    </row>
    <row r="3272" customFormat="false" ht="15" hidden="false" customHeight="false" outlineLevel="0" collapsed="false">
      <c r="A3272" s="0" t="n">
        <v>76</v>
      </c>
      <c r="B3272" s="0" t="n">
        <v>51</v>
      </c>
      <c r="C3272" s="0" t="n">
        <v>85</v>
      </c>
      <c r="D3272" s="0" t="n">
        <v>32</v>
      </c>
      <c r="E3272" s="0" t="n">
        <v>50</v>
      </c>
      <c r="F3272" s="0" t="n">
        <v>42</v>
      </c>
      <c r="G3272" s="1" t="n">
        <f aca="false">SMALL($A3272:$F3272,1)</f>
        <v>32</v>
      </c>
      <c r="H3272" s="1" t="n">
        <f aca="false">SMALL($A3272:$F3272,2)</f>
        <v>42</v>
      </c>
      <c r="I3272" s="1" t="n">
        <f aca="false">SMALL($A3272:$F3272,3)</f>
        <v>50</v>
      </c>
      <c r="J3272" s="1" t="n">
        <f aca="false">SMALL($A3272:$F3272,4)</f>
        <v>51</v>
      </c>
      <c r="K3272" s="1" t="n">
        <f aca="false">SMALL($A3272:$F3272,5)</f>
        <v>76</v>
      </c>
      <c r="L3272" s="1" t="n">
        <f aca="false">SMALL($A3272:$F3272,6)</f>
        <v>85</v>
      </c>
      <c r="M3272" s="0" t="n">
        <f aca="false">COUNTIF($A3272:$F3272,A3272)-1</f>
        <v>0</v>
      </c>
      <c r="N3272" s="0" t="n">
        <f aca="false">COUNTIF($A3272:$F3272,B3272)-1</f>
        <v>0</v>
      </c>
      <c r="O3272" s="0" t="n">
        <f aca="false">COUNTIF($A3272:$F3272,C3272)-1</f>
        <v>0</v>
      </c>
      <c r="P3272" s="0" t="n">
        <f aca="false">COUNTIF($A3272:$F3272,D3272)-1</f>
        <v>0</v>
      </c>
      <c r="Q3272" s="0" t="n">
        <f aca="false">COUNTIF($A3272:$F3272,E3272)-1</f>
        <v>0</v>
      </c>
      <c r="R3272" s="0" t="n">
        <f aca="false">COUNTIF($A3272:$F3272,F3272)-1</f>
        <v>0</v>
      </c>
      <c r="S3272" s="2" t="n">
        <f aca="false">IF(AND(G3272&lt;&gt;H3272,SUM(N3272:R3272)&gt;0,L3272+G3272&lt;2*AVERAGE(H3272:K3272)),1,0)</f>
        <v>0</v>
      </c>
    </row>
    <row r="3273" customFormat="false" ht="15" hidden="false" customHeight="false" outlineLevel="0" collapsed="false">
      <c r="A3273" s="0" t="n">
        <v>24</v>
      </c>
      <c r="B3273" s="0" t="n">
        <v>25</v>
      </c>
      <c r="C3273" s="0" t="n">
        <v>28</v>
      </c>
      <c r="D3273" s="0" t="n">
        <v>24</v>
      </c>
      <c r="E3273" s="0" t="n">
        <v>44</v>
      </c>
      <c r="F3273" s="0" t="n">
        <v>9</v>
      </c>
      <c r="G3273" s="1" t="n">
        <f aca="false">SMALL($A3273:$F3273,1)</f>
        <v>9</v>
      </c>
      <c r="H3273" s="1" t="n">
        <f aca="false">SMALL($A3273:$F3273,2)</f>
        <v>24</v>
      </c>
      <c r="I3273" s="1" t="n">
        <f aca="false">SMALL($A3273:$F3273,3)</f>
        <v>24</v>
      </c>
      <c r="J3273" s="1" t="n">
        <f aca="false">SMALL($A3273:$F3273,4)</f>
        <v>25</v>
      </c>
      <c r="K3273" s="1" t="n">
        <f aca="false">SMALL($A3273:$F3273,5)</f>
        <v>28</v>
      </c>
      <c r="L3273" s="1" t="n">
        <f aca="false">SMALL($A3273:$F3273,6)</f>
        <v>44</v>
      </c>
      <c r="M3273" s="0" t="n">
        <f aca="false">COUNTIF($A3273:$F3273,A3273)-1</f>
        <v>1</v>
      </c>
      <c r="N3273" s="0" t="n">
        <f aca="false">COUNTIF($A3273:$F3273,B3273)-1</f>
        <v>0</v>
      </c>
      <c r="O3273" s="0" t="n">
        <f aca="false">COUNTIF($A3273:$F3273,C3273)-1</f>
        <v>0</v>
      </c>
      <c r="P3273" s="0" t="n">
        <f aca="false">COUNTIF($A3273:$F3273,D3273)-1</f>
        <v>1</v>
      </c>
      <c r="Q3273" s="0" t="n">
        <f aca="false">COUNTIF($A3273:$F3273,E3273)-1</f>
        <v>0</v>
      </c>
      <c r="R3273" s="0" t="n">
        <f aca="false">COUNTIF($A3273:$F3273,F3273)-1</f>
        <v>0</v>
      </c>
      <c r="S3273" s="2" t="n">
        <f aca="false">IF(AND(G3273&lt;&gt;H3273,SUM(N3273:R3273)&gt;0,L3273+G3273&lt;2*AVERAGE(H3273:K3273)),1,0)</f>
        <v>0</v>
      </c>
    </row>
    <row r="3274" customFormat="false" ht="15" hidden="false" customHeight="false" outlineLevel="0" collapsed="false">
      <c r="A3274" s="0" t="n">
        <v>63</v>
      </c>
      <c r="B3274" s="0" t="n">
        <v>47</v>
      </c>
      <c r="C3274" s="0" t="n">
        <v>6</v>
      </c>
      <c r="D3274" s="0" t="n">
        <v>37</v>
      </c>
      <c r="E3274" s="0" t="n">
        <v>63</v>
      </c>
      <c r="F3274" s="0" t="n">
        <v>92</v>
      </c>
      <c r="G3274" s="1" t="n">
        <f aca="false">SMALL($A3274:$F3274,1)</f>
        <v>6</v>
      </c>
      <c r="H3274" s="1" t="n">
        <f aca="false">SMALL($A3274:$F3274,2)</f>
        <v>37</v>
      </c>
      <c r="I3274" s="1" t="n">
        <f aca="false">SMALL($A3274:$F3274,3)</f>
        <v>47</v>
      </c>
      <c r="J3274" s="1" t="n">
        <f aca="false">SMALL($A3274:$F3274,4)</f>
        <v>63</v>
      </c>
      <c r="K3274" s="1" t="n">
        <f aca="false">SMALL($A3274:$F3274,5)</f>
        <v>63</v>
      </c>
      <c r="L3274" s="1" t="n">
        <f aca="false">SMALL($A3274:$F3274,6)</f>
        <v>92</v>
      </c>
      <c r="M3274" s="0" t="n">
        <f aca="false">COUNTIF($A3274:$F3274,A3274)-1</f>
        <v>1</v>
      </c>
      <c r="N3274" s="0" t="n">
        <f aca="false">COUNTIF($A3274:$F3274,B3274)-1</f>
        <v>0</v>
      </c>
      <c r="O3274" s="0" t="n">
        <f aca="false">COUNTIF($A3274:$F3274,C3274)-1</f>
        <v>0</v>
      </c>
      <c r="P3274" s="0" t="n">
        <f aca="false">COUNTIF($A3274:$F3274,D3274)-1</f>
        <v>0</v>
      </c>
      <c r="Q3274" s="0" t="n">
        <f aca="false">COUNTIF($A3274:$F3274,E3274)-1</f>
        <v>1</v>
      </c>
      <c r="R3274" s="0" t="n">
        <f aca="false">COUNTIF($A3274:$F3274,F3274)-1</f>
        <v>0</v>
      </c>
      <c r="S3274" s="2" t="n">
        <f aca="false">IF(AND(G3274&lt;&gt;H3274,SUM(N3274:R3274)&gt;0,L3274+G3274&lt;2*AVERAGE(H3274:K3274)),1,0)</f>
        <v>1</v>
      </c>
    </row>
    <row r="3275" customFormat="false" ht="15" hidden="false" customHeight="false" outlineLevel="0" collapsed="false">
      <c r="A3275" s="0" t="n">
        <v>25</v>
      </c>
      <c r="B3275" s="0" t="n">
        <v>90</v>
      </c>
      <c r="C3275" s="0" t="n">
        <v>50</v>
      </c>
      <c r="D3275" s="0" t="n">
        <v>8</v>
      </c>
      <c r="E3275" s="0" t="n">
        <v>81</v>
      </c>
      <c r="F3275" s="0" t="n">
        <v>97</v>
      </c>
      <c r="G3275" s="1" t="n">
        <f aca="false">SMALL($A3275:$F3275,1)</f>
        <v>8</v>
      </c>
      <c r="H3275" s="1" t="n">
        <f aca="false">SMALL($A3275:$F3275,2)</f>
        <v>25</v>
      </c>
      <c r="I3275" s="1" t="n">
        <f aca="false">SMALL($A3275:$F3275,3)</f>
        <v>50</v>
      </c>
      <c r="J3275" s="1" t="n">
        <f aca="false">SMALL($A3275:$F3275,4)</f>
        <v>81</v>
      </c>
      <c r="K3275" s="1" t="n">
        <f aca="false">SMALL($A3275:$F3275,5)</f>
        <v>90</v>
      </c>
      <c r="L3275" s="1" t="n">
        <f aca="false">SMALL($A3275:$F3275,6)</f>
        <v>97</v>
      </c>
      <c r="M3275" s="0" t="n">
        <f aca="false">COUNTIF($A3275:$F3275,A3275)-1</f>
        <v>0</v>
      </c>
      <c r="N3275" s="0" t="n">
        <f aca="false">COUNTIF($A3275:$F3275,B3275)-1</f>
        <v>0</v>
      </c>
      <c r="O3275" s="0" t="n">
        <f aca="false">COUNTIF($A3275:$F3275,C3275)-1</f>
        <v>0</v>
      </c>
      <c r="P3275" s="0" t="n">
        <f aca="false">COUNTIF($A3275:$F3275,D3275)-1</f>
        <v>0</v>
      </c>
      <c r="Q3275" s="0" t="n">
        <f aca="false">COUNTIF($A3275:$F3275,E3275)-1</f>
        <v>0</v>
      </c>
      <c r="R3275" s="0" t="n">
        <f aca="false">COUNTIF($A3275:$F3275,F3275)-1</f>
        <v>0</v>
      </c>
      <c r="S3275" s="2" t="n">
        <f aca="false">IF(AND(G3275&lt;&gt;H3275,SUM(N3275:R3275)&gt;0,L3275+G3275&lt;2*AVERAGE(H3275:K3275)),1,0)</f>
        <v>0</v>
      </c>
    </row>
    <row r="3276" customFormat="false" ht="15" hidden="false" customHeight="false" outlineLevel="0" collapsed="false">
      <c r="A3276" s="0" t="n">
        <v>83</v>
      </c>
      <c r="B3276" s="0" t="n">
        <v>63</v>
      </c>
      <c r="C3276" s="0" t="n">
        <v>65</v>
      </c>
      <c r="D3276" s="0" t="n">
        <v>81</v>
      </c>
      <c r="E3276" s="0" t="n">
        <v>27</v>
      </c>
      <c r="F3276" s="0" t="n">
        <v>10</v>
      </c>
      <c r="G3276" s="1" t="n">
        <f aca="false">SMALL($A3276:$F3276,1)</f>
        <v>10</v>
      </c>
      <c r="H3276" s="1" t="n">
        <f aca="false">SMALL($A3276:$F3276,2)</f>
        <v>27</v>
      </c>
      <c r="I3276" s="1" t="n">
        <f aca="false">SMALL($A3276:$F3276,3)</f>
        <v>63</v>
      </c>
      <c r="J3276" s="1" t="n">
        <f aca="false">SMALL($A3276:$F3276,4)</f>
        <v>65</v>
      </c>
      <c r="K3276" s="1" t="n">
        <f aca="false">SMALL($A3276:$F3276,5)</f>
        <v>81</v>
      </c>
      <c r="L3276" s="1" t="n">
        <f aca="false">SMALL($A3276:$F3276,6)</f>
        <v>83</v>
      </c>
      <c r="M3276" s="0" t="n">
        <f aca="false">COUNTIF($A3276:$F3276,A3276)-1</f>
        <v>0</v>
      </c>
      <c r="N3276" s="0" t="n">
        <f aca="false">COUNTIF($A3276:$F3276,B3276)-1</f>
        <v>0</v>
      </c>
      <c r="O3276" s="0" t="n">
        <f aca="false">COUNTIF($A3276:$F3276,C3276)-1</f>
        <v>0</v>
      </c>
      <c r="P3276" s="0" t="n">
        <f aca="false">COUNTIF($A3276:$F3276,D3276)-1</f>
        <v>0</v>
      </c>
      <c r="Q3276" s="0" t="n">
        <f aca="false">COUNTIF($A3276:$F3276,E3276)-1</f>
        <v>0</v>
      </c>
      <c r="R3276" s="0" t="n">
        <f aca="false">COUNTIF($A3276:$F3276,F3276)-1</f>
        <v>0</v>
      </c>
      <c r="S3276" s="2" t="n">
        <f aca="false">IF(AND(G3276&lt;&gt;H3276,SUM(N3276:R3276)&gt;0,L3276+G3276&lt;2*AVERAGE(H3276:K3276)),1,0)</f>
        <v>0</v>
      </c>
    </row>
    <row r="3277" customFormat="false" ht="15" hidden="false" customHeight="false" outlineLevel="0" collapsed="false">
      <c r="A3277" s="0" t="n">
        <v>10</v>
      </c>
      <c r="B3277" s="0" t="n">
        <v>16</v>
      </c>
      <c r="C3277" s="0" t="n">
        <v>12</v>
      </c>
      <c r="D3277" s="0" t="n">
        <v>51</v>
      </c>
      <c r="E3277" s="0" t="n">
        <v>88</v>
      </c>
      <c r="F3277" s="0" t="n">
        <v>65</v>
      </c>
      <c r="G3277" s="1" t="n">
        <f aca="false">SMALL($A3277:$F3277,1)</f>
        <v>10</v>
      </c>
      <c r="H3277" s="1" t="n">
        <f aca="false">SMALL($A3277:$F3277,2)</f>
        <v>12</v>
      </c>
      <c r="I3277" s="1" t="n">
        <f aca="false">SMALL($A3277:$F3277,3)</f>
        <v>16</v>
      </c>
      <c r="J3277" s="1" t="n">
        <f aca="false">SMALL($A3277:$F3277,4)</f>
        <v>51</v>
      </c>
      <c r="K3277" s="1" t="n">
        <f aca="false">SMALL($A3277:$F3277,5)</f>
        <v>65</v>
      </c>
      <c r="L3277" s="1" t="n">
        <f aca="false">SMALL($A3277:$F3277,6)</f>
        <v>88</v>
      </c>
      <c r="M3277" s="0" t="n">
        <f aca="false">COUNTIF($A3277:$F3277,A3277)-1</f>
        <v>0</v>
      </c>
      <c r="N3277" s="0" t="n">
        <f aca="false">COUNTIF($A3277:$F3277,B3277)-1</f>
        <v>0</v>
      </c>
      <c r="O3277" s="0" t="n">
        <f aca="false">COUNTIF($A3277:$F3277,C3277)-1</f>
        <v>0</v>
      </c>
      <c r="P3277" s="0" t="n">
        <f aca="false">COUNTIF($A3277:$F3277,D3277)-1</f>
        <v>0</v>
      </c>
      <c r="Q3277" s="0" t="n">
        <f aca="false">COUNTIF($A3277:$F3277,E3277)-1</f>
        <v>0</v>
      </c>
      <c r="R3277" s="0" t="n">
        <f aca="false">COUNTIF($A3277:$F3277,F3277)-1</f>
        <v>0</v>
      </c>
      <c r="S3277" s="2" t="n">
        <f aca="false">IF(AND(G3277&lt;&gt;H3277,SUM(N3277:R3277)&gt;0,L3277+G3277&lt;2*AVERAGE(H3277:K3277)),1,0)</f>
        <v>0</v>
      </c>
    </row>
    <row r="3278" customFormat="false" ht="15" hidden="false" customHeight="false" outlineLevel="0" collapsed="false">
      <c r="A3278" s="0" t="n">
        <v>29</v>
      </c>
      <c r="B3278" s="0" t="n">
        <v>86</v>
      </c>
      <c r="C3278" s="0" t="n">
        <v>23</v>
      </c>
      <c r="D3278" s="0" t="n">
        <v>32</v>
      </c>
      <c r="E3278" s="0" t="n">
        <v>82</v>
      </c>
      <c r="F3278" s="0" t="n">
        <v>72</v>
      </c>
      <c r="G3278" s="1" t="n">
        <f aca="false">SMALL($A3278:$F3278,1)</f>
        <v>23</v>
      </c>
      <c r="H3278" s="1" t="n">
        <f aca="false">SMALL($A3278:$F3278,2)</f>
        <v>29</v>
      </c>
      <c r="I3278" s="1" t="n">
        <f aca="false">SMALL($A3278:$F3278,3)</f>
        <v>32</v>
      </c>
      <c r="J3278" s="1" t="n">
        <f aca="false">SMALL($A3278:$F3278,4)</f>
        <v>72</v>
      </c>
      <c r="K3278" s="1" t="n">
        <f aca="false">SMALL($A3278:$F3278,5)</f>
        <v>82</v>
      </c>
      <c r="L3278" s="1" t="n">
        <f aca="false">SMALL($A3278:$F3278,6)</f>
        <v>86</v>
      </c>
      <c r="M3278" s="0" t="n">
        <f aca="false">COUNTIF($A3278:$F3278,A3278)-1</f>
        <v>0</v>
      </c>
      <c r="N3278" s="0" t="n">
        <f aca="false">COUNTIF($A3278:$F3278,B3278)-1</f>
        <v>0</v>
      </c>
      <c r="O3278" s="0" t="n">
        <f aca="false">COUNTIF($A3278:$F3278,C3278)-1</f>
        <v>0</v>
      </c>
      <c r="P3278" s="0" t="n">
        <f aca="false">COUNTIF($A3278:$F3278,D3278)-1</f>
        <v>0</v>
      </c>
      <c r="Q3278" s="0" t="n">
        <f aca="false">COUNTIF($A3278:$F3278,E3278)-1</f>
        <v>0</v>
      </c>
      <c r="R3278" s="0" t="n">
        <f aca="false">COUNTIF($A3278:$F3278,F3278)-1</f>
        <v>0</v>
      </c>
      <c r="S3278" s="2" t="n">
        <f aca="false">IF(AND(G3278&lt;&gt;H3278,SUM(N3278:R3278)&gt;0,L3278+G3278&lt;2*AVERAGE(H3278:K3278)),1,0)</f>
        <v>0</v>
      </c>
    </row>
    <row r="3279" customFormat="false" ht="15" hidden="false" customHeight="false" outlineLevel="0" collapsed="false">
      <c r="A3279" s="0" t="n">
        <v>53</v>
      </c>
      <c r="B3279" s="0" t="n">
        <v>86</v>
      </c>
      <c r="C3279" s="0" t="n">
        <v>78</v>
      </c>
      <c r="D3279" s="0" t="n">
        <v>36</v>
      </c>
      <c r="E3279" s="0" t="n">
        <v>81</v>
      </c>
      <c r="F3279" s="0" t="n">
        <v>3</v>
      </c>
      <c r="G3279" s="1" t="n">
        <f aca="false">SMALL($A3279:$F3279,1)</f>
        <v>3</v>
      </c>
      <c r="H3279" s="1" t="n">
        <f aca="false">SMALL($A3279:$F3279,2)</f>
        <v>36</v>
      </c>
      <c r="I3279" s="1" t="n">
        <f aca="false">SMALL($A3279:$F3279,3)</f>
        <v>53</v>
      </c>
      <c r="J3279" s="1" t="n">
        <f aca="false">SMALL($A3279:$F3279,4)</f>
        <v>78</v>
      </c>
      <c r="K3279" s="1" t="n">
        <f aca="false">SMALL($A3279:$F3279,5)</f>
        <v>81</v>
      </c>
      <c r="L3279" s="1" t="n">
        <f aca="false">SMALL($A3279:$F3279,6)</f>
        <v>86</v>
      </c>
      <c r="M3279" s="0" t="n">
        <f aca="false">COUNTIF($A3279:$F3279,A3279)-1</f>
        <v>0</v>
      </c>
      <c r="N3279" s="0" t="n">
        <f aca="false">COUNTIF($A3279:$F3279,B3279)-1</f>
        <v>0</v>
      </c>
      <c r="O3279" s="0" t="n">
        <f aca="false">COUNTIF($A3279:$F3279,C3279)-1</f>
        <v>0</v>
      </c>
      <c r="P3279" s="0" t="n">
        <f aca="false">COUNTIF($A3279:$F3279,D3279)-1</f>
        <v>0</v>
      </c>
      <c r="Q3279" s="0" t="n">
        <f aca="false">COUNTIF($A3279:$F3279,E3279)-1</f>
        <v>0</v>
      </c>
      <c r="R3279" s="0" t="n">
        <f aca="false">COUNTIF($A3279:$F3279,F3279)-1</f>
        <v>0</v>
      </c>
      <c r="S3279" s="2" t="n">
        <f aca="false">IF(AND(G3279&lt;&gt;H3279,SUM(N3279:R3279)&gt;0,L3279+G3279&lt;2*AVERAGE(H3279:K3279)),1,0)</f>
        <v>0</v>
      </c>
    </row>
    <row r="3280" customFormat="false" ht="15" hidden="false" customHeight="false" outlineLevel="0" collapsed="false">
      <c r="A3280" s="0" t="n">
        <v>46</v>
      </c>
      <c r="B3280" s="0" t="n">
        <v>74</v>
      </c>
      <c r="C3280" s="0" t="n">
        <v>98</v>
      </c>
      <c r="D3280" s="0" t="n">
        <v>84</v>
      </c>
      <c r="E3280" s="0" t="n">
        <v>48</v>
      </c>
      <c r="F3280" s="0" t="n">
        <v>80</v>
      </c>
      <c r="G3280" s="1" t="n">
        <f aca="false">SMALL($A3280:$F3280,1)</f>
        <v>46</v>
      </c>
      <c r="H3280" s="1" t="n">
        <f aca="false">SMALL($A3280:$F3280,2)</f>
        <v>48</v>
      </c>
      <c r="I3280" s="1" t="n">
        <f aca="false">SMALL($A3280:$F3280,3)</f>
        <v>74</v>
      </c>
      <c r="J3280" s="1" t="n">
        <f aca="false">SMALL($A3280:$F3280,4)</f>
        <v>80</v>
      </c>
      <c r="K3280" s="1" t="n">
        <f aca="false">SMALL($A3280:$F3280,5)</f>
        <v>84</v>
      </c>
      <c r="L3280" s="1" t="n">
        <f aca="false">SMALL($A3280:$F3280,6)</f>
        <v>98</v>
      </c>
      <c r="M3280" s="0" t="n">
        <f aca="false">COUNTIF($A3280:$F3280,A3280)-1</f>
        <v>0</v>
      </c>
      <c r="N3280" s="0" t="n">
        <f aca="false">COUNTIF($A3280:$F3280,B3280)-1</f>
        <v>0</v>
      </c>
      <c r="O3280" s="0" t="n">
        <f aca="false">COUNTIF($A3280:$F3280,C3280)-1</f>
        <v>0</v>
      </c>
      <c r="P3280" s="0" t="n">
        <f aca="false">COUNTIF($A3280:$F3280,D3280)-1</f>
        <v>0</v>
      </c>
      <c r="Q3280" s="0" t="n">
        <f aca="false">COUNTIF($A3280:$F3280,E3280)-1</f>
        <v>0</v>
      </c>
      <c r="R3280" s="0" t="n">
        <f aca="false">COUNTIF($A3280:$F3280,F3280)-1</f>
        <v>0</v>
      </c>
      <c r="S3280" s="2" t="n">
        <f aca="false">IF(AND(G3280&lt;&gt;H3280,SUM(N3280:R3280)&gt;0,L3280+G3280&lt;2*AVERAGE(H3280:K3280)),1,0)</f>
        <v>0</v>
      </c>
    </row>
    <row r="3281" customFormat="false" ht="15" hidden="false" customHeight="false" outlineLevel="0" collapsed="false">
      <c r="A3281" s="0" t="n">
        <v>13</v>
      </c>
      <c r="B3281" s="0" t="n">
        <v>76</v>
      </c>
      <c r="C3281" s="0" t="n">
        <v>83</v>
      </c>
      <c r="D3281" s="0" t="n">
        <v>63</v>
      </c>
      <c r="E3281" s="0" t="n">
        <v>19</v>
      </c>
      <c r="F3281" s="0" t="n">
        <v>88</v>
      </c>
      <c r="G3281" s="1" t="n">
        <f aca="false">SMALL($A3281:$F3281,1)</f>
        <v>13</v>
      </c>
      <c r="H3281" s="1" t="n">
        <f aca="false">SMALL($A3281:$F3281,2)</f>
        <v>19</v>
      </c>
      <c r="I3281" s="1" t="n">
        <f aca="false">SMALL($A3281:$F3281,3)</f>
        <v>63</v>
      </c>
      <c r="J3281" s="1" t="n">
        <f aca="false">SMALL($A3281:$F3281,4)</f>
        <v>76</v>
      </c>
      <c r="K3281" s="1" t="n">
        <f aca="false">SMALL($A3281:$F3281,5)</f>
        <v>83</v>
      </c>
      <c r="L3281" s="1" t="n">
        <f aca="false">SMALL($A3281:$F3281,6)</f>
        <v>88</v>
      </c>
      <c r="M3281" s="0" t="n">
        <f aca="false">COUNTIF($A3281:$F3281,A3281)-1</f>
        <v>0</v>
      </c>
      <c r="N3281" s="0" t="n">
        <f aca="false">COUNTIF($A3281:$F3281,B3281)-1</f>
        <v>0</v>
      </c>
      <c r="O3281" s="0" t="n">
        <f aca="false">COUNTIF($A3281:$F3281,C3281)-1</f>
        <v>0</v>
      </c>
      <c r="P3281" s="0" t="n">
        <f aca="false">COUNTIF($A3281:$F3281,D3281)-1</f>
        <v>0</v>
      </c>
      <c r="Q3281" s="0" t="n">
        <f aca="false">COUNTIF($A3281:$F3281,E3281)-1</f>
        <v>0</v>
      </c>
      <c r="R3281" s="0" t="n">
        <f aca="false">COUNTIF($A3281:$F3281,F3281)-1</f>
        <v>0</v>
      </c>
      <c r="S3281" s="2" t="n">
        <f aca="false">IF(AND(G3281&lt;&gt;H3281,SUM(N3281:R3281)&gt;0,L3281+G3281&lt;2*AVERAGE(H3281:K3281)),1,0)</f>
        <v>0</v>
      </c>
    </row>
    <row r="3282" customFormat="false" ht="15" hidden="false" customHeight="false" outlineLevel="0" collapsed="false">
      <c r="A3282" s="0" t="n">
        <v>83</v>
      </c>
      <c r="B3282" s="0" t="n">
        <v>79</v>
      </c>
      <c r="C3282" s="0" t="n">
        <v>15</v>
      </c>
      <c r="D3282" s="0" t="n">
        <v>52</v>
      </c>
      <c r="E3282" s="0" t="n">
        <v>20</v>
      </c>
      <c r="F3282" s="0" t="n">
        <v>54</v>
      </c>
      <c r="G3282" s="1" t="n">
        <f aca="false">SMALL($A3282:$F3282,1)</f>
        <v>15</v>
      </c>
      <c r="H3282" s="1" t="n">
        <f aca="false">SMALL($A3282:$F3282,2)</f>
        <v>20</v>
      </c>
      <c r="I3282" s="1" t="n">
        <f aca="false">SMALL($A3282:$F3282,3)</f>
        <v>52</v>
      </c>
      <c r="J3282" s="1" t="n">
        <f aca="false">SMALL($A3282:$F3282,4)</f>
        <v>54</v>
      </c>
      <c r="K3282" s="1" t="n">
        <f aca="false">SMALL($A3282:$F3282,5)</f>
        <v>79</v>
      </c>
      <c r="L3282" s="1" t="n">
        <f aca="false">SMALL($A3282:$F3282,6)</f>
        <v>83</v>
      </c>
      <c r="M3282" s="0" t="n">
        <f aca="false">COUNTIF($A3282:$F3282,A3282)-1</f>
        <v>0</v>
      </c>
      <c r="N3282" s="0" t="n">
        <f aca="false">COUNTIF($A3282:$F3282,B3282)-1</f>
        <v>0</v>
      </c>
      <c r="O3282" s="0" t="n">
        <f aca="false">COUNTIF($A3282:$F3282,C3282)-1</f>
        <v>0</v>
      </c>
      <c r="P3282" s="0" t="n">
        <f aca="false">COUNTIF($A3282:$F3282,D3282)-1</f>
        <v>0</v>
      </c>
      <c r="Q3282" s="0" t="n">
        <f aca="false">COUNTIF($A3282:$F3282,E3282)-1</f>
        <v>0</v>
      </c>
      <c r="R3282" s="0" t="n">
        <f aca="false">COUNTIF($A3282:$F3282,F3282)-1</f>
        <v>0</v>
      </c>
      <c r="S3282" s="2" t="n">
        <f aca="false">IF(AND(G3282&lt;&gt;H3282,SUM(N3282:R3282)&gt;0,L3282+G3282&lt;2*AVERAGE(H3282:K3282)),1,0)</f>
        <v>0</v>
      </c>
    </row>
    <row r="3283" customFormat="false" ht="15" hidden="false" customHeight="false" outlineLevel="0" collapsed="false">
      <c r="A3283" s="0" t="n">
        <v>4</v>
      </c>
      <c r="B3283" s="0" t="n">
        <v>96</v>
      </c>
      <c r="C3283" s="0" t="n">
        <v>3</v>
      </c>
      <c r="D3283" s="0" t="n">
        <v>56</v>
      </c>
      <c r="E3283" s="0" t="n">
        <v>31</v>
      </c>
      <c r="F3283" s="0" t="n">
        <v>33</v>
      </c>
      <c r="G3283" s="1" t="n">
        <f aca="false">SMALL($A3283:$F3283,1)</f>
        <v>3</v>
      </c>
      <c r="H3283" s="1" t="n">
        <f aca="false">SMALL($A3283:$F3283,2)</f>
        <v>4</v>
      </c>
      <c r="I3283" s="1" t="n">
        <f aca="false">SMALL($A3283:$F3283,3)</f>
        <v>31</v>
      </c>
      <c r="J3283" s="1" t="n">
        <f aca="false">SMALL($A3283:$F3283,4)</f>
        <v>33</v>
      </c>
      <c r="K3283" s="1" t="n">
        <f aca="false">SMALL($A3283:$F3283,5)</f>
        <v>56</v>
      </c>
      <c r="L3283" s="1" t="n">
        <f aca="false">SMALL($A3283:$F3283,6)</f>
        <v>96</v>
      </c>
      <c r="M3283" s="0" t="n">
        <f aca="false">COUNTIF($A3283:$F3283,A3283)-1</f>
        <v>0</v>
      </c>
      <c r="N3283" s="0" t="n">
        <f aca="false">COUNTIF($A3283:$F3283,B3283)-1</f>
        <v>0</v>
      </c>
      <c r="O3283" s="0" t="n">
        <f aca="false">COUNTIF($A3283:$F3283,C3283)-1</f>
        <v>0</v>
      </c>
      <c r="P3283" s="0" t="n">
        <f aca="false">COUNTIF($A3283:$F3283,D3283)-1</f>
        <v>0</v>
      </c>
      <c r="Q3283" s="0" t="n">
        <f aca="false">COUNTIF($A3283:$F3283,E3283)-1</f>
        <v>0</v>
      </c>
      <c r="R3283" s="0" t="n">
        <f aca="false">COUNTIF($A3283:$F3283,F3283)-1</f>
        <v>0</v>
      </c>
      <c r="S3283" s="2" t="n">
        <f aca="false">IF(AND(G3283&lt;&gt;H3283,SUM(N3283:R3283)&gt;0,L3283+G3283&lt;2*AVERAGE(H3283:K3283)),1,0)</f>
        <v>0</v>
      </c>
    </row>
    <row r="3284" customFormat="false" ht="15" hidden="false" customHeight="false" outlineLevel="0" collapsed="false">
      <c r="A3284" s="0" t="n">
        <v>13</v>
      </c>
      <c r="B3284" s="0" t="n">
        <v>25</v>
      </c>
      <c r="C3284" s="0" t="n">
        <v>44</v>
      </c>
      <c r="D3284" s="0" t="n">
        <v>76</v>
      </c>
      <c r="E3284" s="0" t="n">
        <v>70</v>
      </c>
      <c r="F3284" s="0" t="n">
        <v>70</v>
      </c>
      <c r="G3284" s="1" t="n">
        <f aca="false">SMALL($A3284:$F3284,1)</f>
        <v>13</v>
      </c>
      <c r="H3284" s="1" t="n">
        <f aca="false">SMALL($A3284:$F3284,2)</f>
        <v>25</v>
      </c>
      <c r="I3284" s="1" t="n">
        <f aca="false">SMALL($A3284:$F3284,3)</f>
        <v>44</v>
      </c>
      <c r="J3284" s="1" t="n">
        <f aca="false">SMALL($A3284:$F3284,4)</f>
        <v>70</v>
      </c>
      <c r="K3284" s="1" t="n">
        <f aca="false">SMALL($A3284:$F3284,5)</f>
        <v>70</v>
      </c>
      <c r="L3284" s="1" t="n">
        <f aca="false">SMALL($A3284:$F3284,6)</f>
        <v>76</v>
      </c>
      <c r="M3284" s="0" t="n">
        <f aca="false">COUNTIF($A3284:$F3284,A3284)-1</f>
        <v>0</v>
      </c>
      <c r="N3284" s="0" t="n">
        <f aca="false">COUNTIF($A3284:$F3284,B3284)-1</f>
        <v>0</v>
      </c>
      <c r="O3284" s="0" t="n">
        <f aca="false">COUNTIF($A3284:$F3284,C3284)-1</f>
        <v>0</v>
      </c>
      <c r="P3284" s="0" t="n">
        <f aca="false">COUNTIF($A3284:$F3284,D3284)-1</f>
        <v>0</v>
      </c>
      <c r="Q3284" s="0" t="n">
        <f aca="false">COUNTIF($A3284:$F3284,E3284)-1</f>
        <v>1</v>
      </c>
      <c r="R3284" s="0" t="n">
        <f aca="false">COUNTIF($A3284:$F3284,F3284)-1</f>
        <v>1</v>
      </c>
      <c r="S3284" s="2" t="n">
        <f aca="false">IF(AND(G3284&lt;&gt;H3284,SUM(N3284:R3284)&gt;0,L3284+G3284&lt;2*AVERAGE(H3284:K3284)),1,0)</f>
        <v>1</v>
      </c>
    </row>
    <row r="3285" customFormat="false" ht="15" hidden="false" customHeight="false" outlineLevel="0" collapsed="false">
      <c r="A3285" s="0" t="n">
        <v>18</v>
      </c>
      <c r="B3285" s="0" t="n">
        <v>30</v>
      </c>
      <c r="C3285" s="0" t="n">
        <v>64</v>
      </c>
      <c r="D3285" s="0" t="n">
        <v>29</v>
      </c>
      <c r="E3285" s="0" t="n">
        <v>12</v>
      </c>
      <c r="F3285" s="0" t="n">
        <v>4</v>
      </c>
      <c r="G3285" s="1" t="n">
        <f aca="false">SMALL($A3285:$F3285,1)</f>
        <v>4</v>
      </c>
      <c r="H3285" s="1" t="n">
        <f aca="false">SMALL($A3285:$F3285,2)</f>
        <v>12</v>
      </c>
      <c r="I3285" s="1" t="n">
        <f aca="false">SMALL($A3285:$F3285,3)</f>
        <v>18</v>
      </c>
      <c r="J3285" s="1" t="n">
        <f aca="false">SMALL($A3285:$F3285,4)</f>
        <v>29</v>
      </c>
      <c r="K3285" s="1" t="n">
        <f aca="false">SMALL($A3285:$F3285,5)</f>
        <v>30</v>
      </c>
      <c r="L3285" s="1" t="n">
        <f aca="false">SMALL($A3285:$F3285,6)</f>
        <v>64</v>
      </c>
      <c r="M3285" s="0" t="n">
        <f aca="false">COUNTIF($A3285:$F3285,A3285)-1</f>
        <v>0</v>
      </c>
      <c r="N3285" s="0" t="n">
        <f aca="false">COUNTIF($A3285:$F3285,B3285)-1</f>
        <v>0</v>
      </c>
      <c r="O3285" s="0" t="n">
        <f aca="false">COUNTIF($A3285:$F3285,C3285)-1</f>
        <v>0</v>
      </c>
      <c r="P3285" s="0" t="n">
        <f aca="false">COUNTIF($A3285:$F3285,D3285)-1</f>
        <v>0</v>
      </c>
      <c r="Q3285" s="0" t="n">
        <f aca="false">COUNTIF($A3285:$F3285,E3285)-1</f>
        <v>0</v>
      </c>
      <c r="R3285" s="0" t="n">
        <f aca="false">COUNTIF($A3285:$F3285,F3285)-1</f>
        <v>0</v>
      </c>
      <c r="S3285" s="2" t="n">
        <f aca="false">IF(AND(G3285&lt;&gt;H3285,SUM(N3285:R3285)&gt;0,L3285+G3285&lt;2*AVERAGE(H3285:K3285)),1,0)</f>
        <v>0</v>
      </c>
    </row>
    <row r="3286" customFormat="false" ht="15" hidden="false" customHeight="false" outlineLevel="0" collapsed="false">
      <c r="A3286" s="0" t="n">
        <v>6</v>
      </c>
      <c r="B3286" s="0" t="n">
        <v>25</v>
      </c>
      <c r="C3286" s="0" t="n">
        <v>16</v>
      </c>
      <c r="D3286" s="0" t="n">
        <v>23</v>
      </c>
      <c r="E3286" s="0" t="n">
        <v>51</v>
      </c>
      <c r="F3286" s="0" t="n">
        <v>4</v>
      </c>
      <c r="G3286" s="1" t="n">
        <f aca="false">SMALL($A3286:$F3286,1)</f>
        <v>4</v>
      </c>
      <c r="H3286" s="1" t="n">
        <f aca="false">SMALL($A3286:$F3286,2)</f>
        <v>6</v>
      </c>
      <c r="I3286" s="1" t="n">
        <f aca="false">SMALL($A3286:$F3286,3)</f>
        <v>16</v>
      </c>
      <c r="J3286" s="1" t="n">
        <f aca="false">SMALL($A3286:$F3286,4)</f>
        <v>23</v>
      </c>
      <c r="K3286" s="1" t="n">
        <f aca="false">SMALL($A3286:$F3286,5)</f>
        <v>25</v>
      </c>
      <c r="L3286" s="1" t="n">
        <f aca="false">SMALL($A3286:$F3286,6)</f>
        <v>51</v>
      </c>
      <c r="M3286" s="0" t="n">
        <f aca="false">COUNTIF($A3286:$F3286,A3286)-1</f>
        <v>0</v>
      </c>
      <c r="N3286" s="0" t="n">
        <f aca="false">COUNTIF($A3286:$F3286,B3286)-1</f>
        <v>0</v>
      </c>
      <c r="O3286" s="0" t="n">
        <f aca="false">COUNTIF($A3286:$F3286,C3286)-1</f>
        <v>0</v>
      </c>
      <c r="P3286" s="0" t="n">
        <f aca="false">COUNTIF($A3286:$F3286,D3286)-1</f>
        <v>0</v>
      </c>
      <c r="Q3286" s="0" t="n">
        <f aca="false">COUNTIF($A3286:$F3286,E3286)-1</f>
        <v>0</v>
      </c>
      <c r="R3286" s="0" t="n">
        <f aca="false">COUNTIF($A3286:$F3286,F3286)-1</f>
        <v>0</v>
      </c>
      <c r="S3286" s="2" t="n">
        <f aca="false">IF(AND(G3286&lt;&gt;H3286,SUM(N3286:R3286)&gt;0,L3286+G3286&lt;2*AVERAGE(H3286:K3286)),1,0)</f>
        <v>0</v>
      </c>
    </row>
    <row r="3287" customFormat="false" ht="15" hidden="false" customHeight="false" outlineLevel="0" collapsed="false">
      <c r="A3287" s="0" t="n">
        <v>6</v>
      </c>
      <c r="B3287" s="0" t="n">
        <v>52</v>
      </c>
      <c r="C3287" s="0" t="n">
        <v>74</v>
      </c>
      <c r="D3287" s="0" t="n">
        <v>29</v>
      </c>
      <c r="E3287" s="0" t="n">
        <v>50</v>
      </c>
      <c r="F3287" s="0" t="n">
        <v>29</v>
      </c>
      <c r="G3287" s="1" t="n">
        <f aca="false">SMALL($A3287:$F3287,1)</f>
        <v>6</v>
      </c>
      <c r="H3287" s="1" t="n">
        <f aca="false">SMALL($A3287:$F3287,2)</f>
        <v>29</v>
      </c>
      <c r="I3287" s="1" t="n">
        <f aca="false">SMALL($A3287:$F3287,3)</f>
        <v>29</v>
      </c>
      <c r="J3287" s="1" t="n">
        <f aca="false">SMALL($A3287:$F3287,4)</f>
        <v>50</v>
      </c>
      <c r="K3287" s="1" t="n">
        <f aca="false">SMALL($A3287:$F3287,5)</f>
        <v>52</v>
      </c>
      <c r="L3287" s="1" t="n">
        <f aca="false">SMALL($A3287:$F3287,6)</f>
        <v>74</v>
      </c>
      <c r="M3287" s="0" t="n">
        <f aca="false">COUNTIF($A3287:$F3287,A3287)-1</f>
        <v>0</v>
      </c>
      <c r="N3287" s="0" t="n">
        <f aca="false">COUNTIF($A3287:$F3287,B3287)-1</f>
        <v>0</v>
      </c>
      <c r="O3287" s="0" t="n">
        <f aca="false">COUNTIF($A3287:$F3287,C3287)-1</f>
        <v>0</v>
      </c>
      <c r="P3287" s="0" t="n">
        <f aca="false">COUNTIF($A3287:$F3287,D3287)-1</f>
        <v>1</v>
      </c>
      <c r="Q3287" s="0" t="n">
        <f aca="false">COUNTIF($A3287:$F3287,E3287)-1</f>
        <v>0</v>
      </c>
      <c r="R3287" s="0" t="n">
        <f aca="false">COUNTIF($A3287:$F3287,F3287)-1</f>
        <v>1</v>
      </c>
      <c r="S3287" s="2" t="n">
        <f aca="false">IF(AND(G3287&lt;&gt;H3287,SUM(N3287:R3287)&gt;0,L3287+G3287&lt;2*AVERAGE(H3287:K3287)),1,0)</f>
        <v>0</v>
      </c>
    </row>
    <row r="3288" customFormat="false" ht="15" hidden="false" customHeight="false" outlineLevel="0" collapsed="false">
      <c r="A3288" s="0" t="n">
        <v>31</v>
      </c>
      <c r="B3288" s="0" t="n">
        <v>63</v>
      </c>
      <c r="C3288" s="0" t="n">
        <v>99</v>
      </c>
      <c r="D3288" s="0" t="n">
        <v>43</v>
      </c>
      <c r="E3288" s="0" t="n">
        <v>92</v>
      </c>
      <c r="F3288" s="0" t="n">
        <v>33</v>
      </c>
      <c r="G3288" s="1" t="n">
        <f aca="false">SMALL($A3288:$F3288,1)</f>
        <v>31</v>
      </c>
      <c r="H3288" s="1" t="n">
        <f aca="false">SMALL($A3288:$F3288,2)</f>
        <v>33</v>
      </c>
      <c r="I3288" s="1" t="n">
        <f aca="false">SMALL($A3288:$F3288,3)</f>
        <v>43</v>
      </c>
      <c r="J3288" s="1" t="n">
        <f aca="false">SMALL($A3288:$F3288,4)</f>
        <v>63</v>
      </c>
      <c r="K3288" s="1" t="n">
        <f aca="false">SMALL($A3288:$F3288,5)</f>
        <v>92</v>
      </c>
      <c r="L3288" s="1" t="n">
        <f aca="false">SMALL($A3288:$F3288,6)</f>
        <v>99</v>
      </c>
      <c r="M3288" s="0" t="n">
        <f aca="false">COUNTIF($A3288:$F3288,A3288)-1</f>
        <v>0</v>
      </c>
      <c r="N3288" s="0" t="n">
        <f aca="false">COUNTIF($A3288:$F3288,B3288)-1</f>
        <v>0</v>
      </c>
      <c r="O3288" s="0" t="n">
        <f aca="false">COUNTIF($A3288:$F3288,C3288)-1</f>
        <v>0</v>
      </c>
      <c r="P3288" s="0" t="n">
        <f aca="false">COUNTIF($A3288:$F3288,D3288)-1</f>
        <v>0</v>
      </c>
      <c r="Q3288" s="0" t="n">
        <f aca="false">COUNTIF($A3288:$F3288,E3288)-1</f>
        <v>0</v>
      </c>
      <c r="R3288" s="0" t="n">
        <f aca="false">COUNTIF($A3288:$F3288,F3288)-1</f>
        <v>0</v>
      </c>
      <c r="S3288" s="2" t="n">
        <f aca="false">IF(AND(G3288&lt;&gt;H3288,SUM(N3288:R3288)&gt;0,L3288+G3288&lt;2*AVERAGE(H3288:K3288)),1,0)</f>
        <v>0</v>
      </c>
    </row>
    <row r="3289" customFormat="false" ht="15" hidden="false" customHeight="false" outlineLevel="0" collapsed="false">
      <c r="A3289" s="0" t="n">
        <v>78</v>
      </c>
      <c r="B3289" s="0" t="n">
        <v>90</v>
      </c>
      <c r="C3289" s="0" t="n">
        <v>35</v>
      </c>
      <c r="D3289" s="0" t="n">
        <v>52</v>
      </c>
      <c r="E3289" s="0" t="n">
        <v>45</v>
      </c>
      <c r="F3289" s="0" t="n">
        <v>24</v>
      </c>
      <c r="G3289" s="1" t="n">
        <f aca="false">SMALL($A3289:$F3289,1)</f>
        <v>24</v>
      </c>
      <c r="H3289" s="1" t="n">
        <f aca="false">SMALL($A3289:$F3289,2)</f>
        <v>35</v>
      </c>
      <c r="I3289" s="1" t="n">
        <f aca="false">SMALL($A3289:$F3289,3)</f>
        <v>45</v>
      </c>
      <c r="J3289" s="1" t="n">
        <f aca="false">SMALL($A3289:$F3289,4)</f>
        <v>52</v>
      </c>
      <c r="K3289" s="1" t="n">
        <f aca="false">SMALL($A3289:$F3289,5)</f>
        <v>78</v>
      </c>
      <c r="L3289" s="1" t="n">
        <f aca="false">SMALL($A3289:$F3289,6)</f>
        <v>90</v>
      </c>
      <c r="M3289" s="0" t="n">
        <f aca="false">COUNTIF($A3289:$F3289,A3289)-1</f>
        <v>0</v>
      </c>
      <c r="N3289" s="0" t="n">
        <f aca="false">COUNTIF($A3289:$F3289,B3289)-1</f>
        <v>0</v>
      </c>
      <c r="O3289" s="0" t="n">
        <f aca="false">COUNTIF($A3289:$F3289,C3289)-1</f>
        <v>0</v>
      </c>
      <c r="P3289" s="0" t="n">
        <f aca="false">COUNTIF($A3289:$F3289,D3289)-1</f>
        <v>0</v>
      </c>
      <c r="Q3289" s="0" t="n">
        <f aca="false">COUNTIF($A3289:$F3289,E3289)-1</f>
        <v>0</v>
      </c>
      <c r="R3289" s="0" t="n">
        <f aca="false">COUNTIF($A3289:$F3289,F3289)-1</f>
        <v>0</v>
      </c>
      <c r="S3289" s="2" t="n">
        <f aca="false">IF(AND(G3289&lt;&gt;H3289,SUM(N3289:R3289)&gt;0,L3289+G3289&lt;2*AVERAGE(H3289:K3289)),1,0)</f>
        <v>0</v>
      </c>
    </row>
    <row r="3290" customFormat="false" ht="15" hidden="false" customHeight="false" outlineLevel="0" collapsed="false">
      <c r="A3290" s="0" t="n">
        <v>78</v>
      </c>
      <c r="B3290" s="0" t="n">
        <v>2</v>
      </c>
      <c r="C3290" s="0" t="n">
        <v>60</v>
      </c>
      <c r="D3290" s="0" t="n">
        <v>70</v>
      </c>
      <c r="E3290" s="0" t="n">
        <v>41</v>
      </c>
      <c r="F3290" s="0" t="n">
        <v>81</v>
      </c>
      <c r="G3290" s="1" t="n">
        <f aca="false">SMALL($A3290:$F3290,1)</f>
        <v>2</v>
      </c>
      <c r="H3290" s="1" t="n">
        <f aca="false">SMALL($A3290:$F3290,2)</f>
        <v>41</v>
      </c>
      <c r="I3290" s="1" t="n">
        <f aca="false">SMALL($A3290:$F3290,3)</f>
        <v>60</v>
      </c>
      <c r="J3290" s="1" t="n">
        <f aca="false">SMALL($A3290:$F3290,4)</f>
        <v>70</v>
      </c>
      <c r="K3290" s="1" t="n">
        <f aca="false">SMALL($A3290:$F3290,5)</f>
        <v>78</v>
      </c>
      <c r="L3290" s="1" t="n">
        <f aca="false">SMALL($A3290:$F3290,6)</f>
        <v>81</v>
      </c>
      <c r="M3290" s="0" t="n">
        <f aca="false">COUNTIF($A3290:$F3290,A3290)-1</f>
        <v>0</v>
      </c>
      <c r="N3290" s="0" t="n">
        <f aca="false">COUNTIF($A3290:$F3290,B3290)-1</f>
        <v>0</v>
      </c>
      <c r="O3290" s="0" t="n">
        <f aca="false">COUNTIF($A3290:$F3290,C3290)-1</f>
        <v>0</v>
      </c>
      <c r="P3290" s="0" t="n">
        <f aca="false">COUNTIF($A3290:$F3290,D3290)-1</f>
        <v>0</v>
      </c>
      <c r="Q3290" s="0" t="n">
        <f aca="false">COUNTIF($A3290:$F3290,E3290)-1</f>
        <v>0</v>
      </c>
      <c r="R3290" s="0" t="n">
        <f aca="false">COUNTIF($A3290:$F3290,F3290)-1</f>
        <v>0</v>
      </c>
      <c r="S3290" s="2" t="n">
        <f aca="false">IF(AND(G3290&lt;&gt;H3290,SUM(N3290:R3290)&gt;0,L3290+G3290&lt;2*AVERAGE(H3290:K3290)),1,0)</f>
        <v>0</v>
      </c>
    </row>
    <row r="3291" customFormat="false" ht="15" hidden="false" customHeight="false" outlineLevel="0" collapsed="false">
      <c r="A3291" s="0" t="n">
        <v>50</v>
      </c>
      <c r="B3291" s="0" t="n">
        <v>58</v>
      </c>
      <c r="C3291" s="0" t="n">
        <v>47</v>
      </c>
      <c r="D3291" s="0" t="n">
        <v>43</v>
      </c>
      <c r="E3291" s="0" t="n">
        <v>31</v>
      </c>
      <c r="F3291" s="0" t="n">
        <v>65</v>
      </c>
      <c r="G3291" s="1" t="n">
        <f aca="false">SMALL($A3291:$F3291,1)</f>
        <v>31</v>
      </c>
      <c r="H3291" s="1" t="n">
        <f aca="false">SMALL($A3291:$F3291,2)</f>
        <v>43</v>
      </c>
      <c r="I3291" s="1" t="n">
        <f aca="false">SMALL($A3291:$F3291,3)</f>
        <v>47</v>
      </c>
      <c r="J3291" s="1" t="n">
        <f aca="false">SMALL($A3291:$F3291,4)</f>
        <v>50</v>
      </c>
      <c r="K3291" s="1" t="n">
        <f aca="false">SMALL($A3291:$F3291,5)</f>
        <v>58</v>
      </c>
      <c r="L3291" s="1" t="n">
        <f aca="false">SMALL($A3291:$F3291,6)</f>
        <v>65</v>
      </c>
      <c r="M3291" s="0" t="n">
        <f aca="false">COUNTIF($A3291:$F3291,A3291)-1</f>
        <v>0</v>
      </c>
      <c r="N3291" s="0" t="n">
        <f aca="false">COUNTIF($A3291:$F3291,B3291)-1</f>
        <v>0</v>
      </c>
      <c r="O3291" s="0" t="n">
        <f aca="false">COUNTIF($A3291:$F3291,C3291)-1</f>
        <v>0</v>
      </c>
      <c r="P3291" s="0" t="n">
        <f aca="false">COUNTIF($A3291:$F3291,D3291)-1</f>
        <v>0</v>
      </c>
      <c r="Q3291" s="0" t="n">
        <f aca="false">COUNTIF($A3291:$F3291,E3291)-1</f>
        <v>0</v>
      </c>
      <c r="R3291" s="0" t="n">
        <f aca="false">COUNTIF($A3291:$F3291,F3291)-1</f>
        <v>0</v>
      </c>
      <c r="S3291" s="2" t="n">
        <f aca="false">IF(AND(G3291&lt;&gt;H3291,SUM(N3291:R3291)&gt;0,L3291+G3291&lt;2*AVERAGE(H3291:K3291)),1,0)</f>
        <v>0</v>
      </c>
    </row>
    <row r="3292" customFormat="false" ht="15" hidden="false" customHeight="false" outlineLevel="0" collapsed="false">
      <c r="A3292" s="0" t="n">
        <v>81</v>
      </c>
      <c r="B3292" s="0" t="n">
        <v>62</v>
      </c>
      <c r="C3292" s="0" t="n">
        <v>89</v>
      </c>
      <c r="D3292" s="0" t="n">
        <v>27</v>
      </c>
      <c r="E3292" s="0" t="n">
        <v>72</v>
      </c>
      <c r="F3292" s="0" t="n">
        <v>21</v>
      </c>
      <c r="G3292" s="1" t="n">
        <f aca="false">SMALL($A3292:$F3292,1)</f>
        <v>21</v>
      </c>
      <c r="H3292" s="1" t="n">
        <f aca="false">SMALL($A3292:$F3292,2)</f>
        <v>27</v>
      </c>
      <c r="I3292" s="1" t="n">
        <f aca="false">SMALL($A3292:$F3292,3)</f>
        <v>62</v>
      </c>
      <c r="J3292" s="1" t="n">
        <f aca="false">SMALL($A3292:$F3292,4)</f>
        <v>72</v>
      </c>
      <c r="K3292" s="1" t="n">
        <f aca="false">SMALL($A3292:$F3292,5)</f>
        <v>81</v>
      </c>
      <c r="L3292" s="1" t="n">
        <f aca="false">SMALL($A3292:$F3292,6)</f>
        <v>89</v>
      </c>
      <c r="M3292" s="0" t="n">
        <f aca="false">COUNTIF($A3292:$F3292,A3292)-1</f>
        <v>0</v>
      </c>
      <c r="N3292" s="0" t="n">
        <f aca="false">COUNTIF($A3292:$F3292,B3292)-1</f>
        <v>0</v>
      </c>
      <c r="O3292" s="0" t="n">
        <f aca="false">COUNTIF($A3292:$F3292,C3292)-1</f>
        <v>0</v>
      </c>
      <c r="P3292" s="0" t="n">
        <f aca="false">COUNTIF($A3292:$F3292,D3292)-1</f>
        <v>0</v>
      </c>
      <c r="Q3292" s="0" t="n">
        <f aca="false">COUNTIF($A3292:$F3292,E3292)-1</f>
        <v>0</v>
      </c>
      <c r="R3292" s="0" t="n">
        <f aca="false">COUNTIF($A3292:$F3292,F3292)-1</f>
        <v>0</v>
      </c>
      <c r="S3292" s="2" t="n">
        <f aca="false">IF(AND(G3292&lt;&gt;H3292,SUM(N3292:R3292)&gt;0,L3292+G3292&lt;2*AVERAGE(H3292:K3292)),1,0)</f>
        <v>0</v>
      </c>
    </row>
    <row r="3293" customFormat="false" ht="15" hidden="false" customHeight="false" outlineLevel="0" collapsed="false">
      <c r="A3293" s="0" t="n">
        <v>4</v>
      </c>
      <c r="B3293" s="0" t="n">
        <v>40</v>
      </c>
      <c r="C3293" s="0" t="n">
        <v>39</v>
      </c>
      <c r="D3293" s="0" t="n">
        <v>17</v>
      </c>
      <c r="E3293" s="0" t="n">
        <v>55</v>
      </c>
      <c r="F3293" s="0" t="n">
        <v>66</v>
      </c>
      <c r="G3293" s="1" t="n">
        <f aca="false">SMALL($A3293:$F3293,1)</f>
        <v>4</v>
      </c>
      <c r="H3293" s="1" t="n">
        <f aca="false">SMALL($A3293:$F3293,2)</f>
        <v>17</v>
      </c>
      <c r="I3293" s="1" t="n">
        <f aca="false">SMALL($A3293:$F3293,3)</f>
        <v>39</v>
      </c>
      <c r="J3293" s="1" t="n">
        <f aca="false">SMALL($A3293:$F3293,4)</f>
        <v>40</v>
      </c>
      <c r="K3293" s="1" t="n">
        <f aca="false">SMALL($A3293:$F3293,5)</f>
        <v>55</v>
      </c>
      <c r="L3293" s="1" t="n">
        <f aca="false">SMALL($A3293:$F3293,6)</f>
        <v>66</v>
      </c>
      <c r="M3293" s="0" t="n">
        <f aca="false">COUNTIF($A3293:$F3293,A3293)-1</f>
        <v>0</v>
      </c>
      <c r="N3293" s="0" t="n">
        <f aca="false">COUNTIF($A3293:$F3293,B3293)-1</f>
        <v>0</v>
      </c>
      <c r="O3293" s="0" t="n">
        <f aca="false">COUNTIF($A3293:$F3293,C3293)-1</f>
        <v>0</v>
      </c>
      <c r="P3293" s="0" t="n">
        <f aca="false">COUNTIF($A3293:$F3293,D3293)-1</f>
        <v>0</v>
      </c>
      <c r="Q3293" s="0" t="n">
        <f aca="false">COUNTIF($A3293:$F3293,E3293)-1</f>
        <v>0</v>
      </c>
      <c r="R3293" s="0" t="n">
        <f aca="false">COUNTIF($A3293:$F3293,F3293)-1</f>
        <v>0</v>
      </c>
      <c r="S3293" s="2" t="n">
        <f aca="false">IF(AND(G3293&lt;&gt;H3293,SUM(N3293:R3293)&gt;0,L3293+G3293&lt;2*AVERAGE(H3293:K3293)),1,0)</f>
        <v>0</v>
      </c>
    </row>
    <row r="3294" customFormat="false" ht="15" hidden="false" customHeight="false" outlineLevel="0" collapsed="false">
      <c r="A3294" s="0" t="n">
        <v>2</v>
      </c>
      <c r="B3294" s="0" t="n">
        <v>76</v>
      </c>
      <c r="C3294" s="0" t="n">
        <v>28</v>
      </c>
      <c r="D3294" s="0" t="n">
        <v>57</v>
      </c>
      <c r="E3294" s="0" t="n">
        <v>93</v>
      </c>
      <c r="F3294" s="0" t="n">
        <v>49</v>
      </c>
      <c r="G3294" s="1" t="n">
        <f aca="false">SMALL($A3294:$F3294,1)</f>
        <v>2</v>
      </c>
      <c r="H3294" s="1" t="n">
        <f aca="false">SMALL($A3294:$F3294,2)</f>
        <v>28</v>
      </c>
      <c r="I3294" s="1" t="n">
        <f aca="false">SMALL($A3294:$F3294,3)</f>
        <v>49</v>
      </c>
      <c r="J3294" s="1" t="n">
        <f aca="false">SMALL($A3294:$F3294,4)</f>
        <v>57</v>
      </c>
      <c r="K3294" s="1" t="n">
        <f aca="false">SMALL($A3294:$F3294,5)</f>
        <v>76</v>
      </c>
      <c r="L3294" s="1" t="n">
        <f aca="false">SMALL($A3294:$F3294,6)</f>
        <v>93</v>
      </c>
      <c r="M3294" s="0" t="n">
        <f aca="false">COUNTIF($A3294:$F3294,A3294)-1</f>
        <v>0</v>
      </c>
      <c r="N3294" s="0" t="n">
        <f aca="false">COUNTIF($A3294:$F3294,B3294)-1</f>
        <v>0</v>
      </c>
      <c r="O3294" s="0" t="n">
        <f aca="false">COUNTIF($A3294:$F3294,C3294)-1</f>
        <v>0</v>
      </c>
      <c r="P3294" s="0" t="n">
        <f aca="false">COUNTIF($A3294:$F3294,D3294)-1</f>
        <v>0</v>
      </c>
      <c r="Q3294" s="0" t="n">
        <f aca="false">COUNTIF($A3294:$F3294,E3294)-1</f>
        <v>0</v>
      </c>
      <c r="R3294" s="0" t="n">
        <f aca="false">COUNTIF($A3294:$F3294,F3294)-1</f>
        <v>0</v>
      </c>
      <c r="S3294" s="2" t="n">
        <f aca="false">IF(AND(G3294&lt;&gt;H3294,SUM(N3294:R3294)&gt;0,L3294+G3294&lt;2*AVERAGE(H3294:K3294)),1,0)</f>
        <v>0</v>
      </c>
    </row>
    <row r="3295" customFormat="false" ht="15" hidden="false" customHeight="false" outlineLevel="0" collapsed="false">
      <c r="A3295" s="0" t="n">
        <v>99</v>
      </c>
      <c r="B3295" s="0" t="n">
        <v>45</v>
      </c>
      <c r="C3295" s="0" t="n">
        <v>59</v>
      </c>
      <c r="D3295" s="0" t="n">
        <v>14</v>
      </c>
      <c r="E3295" s="0" t="n">
        <v>100</v>
      </c>
      <c r="F3295" s="0" t="n">
        <v>30</v>
      </c>
      <c r="G3295" s="1" t="n">
        <f aca="false">SMALL($A3295:$F3295,1)</f>
        <v>14</v>
      </c>
      <c r="H3295" s="1" t="n">
        <f aca="false">SMALL($A3295:$F3295,2)</f>
        <v>30</v>
      </c>
      <c r="I3295" s="1" t="n">
        <f aca="false">SMALL($A3295:$F3295,3)</f>
        <v>45</v>
      </c>
      <c r="J3295" s="1" t="n">
        <f aca="false">SMALL($A3295:$F3295,4)</f>
        <v>59</v>
      </c>
      <c r="K3295" s="1" t="n">
        <f aca="false">SMALL($A3295:$F3295,5)</f>
        <v>99</v>
      </c>
      <c r="L3295" s="1" t="n">
        <f aca="false">SMALL($A3295:$F3295,6)</f>
        <v>100</v>
      </c>
      <c r="M3295" s="0" t="n">
        <f aca="false">COUNTIF($A3295:$F3295,A3295)-1</f>
        <v>0</v>
      </c>
      <c r="N3295" s="0" t="n">
        <f aca="false">COUNTIF($A3295:$F3295,B3295)-1</f>
        <v>0</v>
      </c>
      <c r="O3295" s="0" t="n">
        <f aca="false">COUNTIF($A3295:$F3295,C3295)-1</f>
        <v>0</v>
      </c>
      <c r="P3295" s="0" t="n">
        <f aca="false">COUNTIF($A3295:$F3295,D3295)-1</f>
        <v>0</v>
      </c>
      <c r="Q3295" s="0" t="n">
        <f aca="false">COUNTIF($A3295:$F3295,E3295)-1</f>
        <v>0</v>
      </c>
      <c r="R3295" s="0" t="n">
        <f aca="false">COUNTIF($A3295:$F3295,F3295)-1</f>
        <v>0</v>
      </c>
      <c r="S3295" s="2" t="n">
        <f aca="false">IF(AND(G3295&lt;&gt;H3295,SUM(N3295:R3295)&gt;0,L3295+G3295&lt;2*AVERAGE(H3295:K3295)),1,0)</f>
        <v>0</v>
      </c>
    </row>
    <row r="3296" customFormat="false" ht="15" hidden="false" customHeight="false" outlineLevel="0" collapsed="false">
      <c r="A3296" s="0" t="n">
        <v>91</v>
      </c>
      <c r="B3296" s="0" t="n">
        <v>90</v>
      </c>
      <c r="C3296" s="0" t="n">
        <v>3</v>
      </c>
      <c r="D3296" s="0" t="n">
        <v>100</v>
      </c>
      <c r="E3296" s="0" t="n">
        <v>37</v>
      </c>
      <c r="F3296" s="0" t="n">
        <v>20</v>
      </c>
      <c r="G3296" s="1" t="n">
        <f aca="false">SMALL($A3296:$F3296,1)</f>
        <v>3</v>
      </c>
      <c r="H3296" s="1" t="n">
        <f aca="false">SMALL($A3296:$F3296,2)</f>
        <v>20</v>
      </c>
      <c r="I3296" s="1" t="n">
        <f aca="false">SMALL($A3296:$F3296,3)</f>
        <v>37</v>
      </c>
      <c r="J3296" s="1" t="n">
        <f aca="false">SMALL($A3296:$F3296,4)</f>
        <v>90</v>
      </c>
      <c r="K3296" s="1" t="n">
        <f aca="false">SMALL($A3296:$F3296,5)</f>
        <v>91</v>
      </c>
      <c r="L3296" s="1" t="n">
        <f aca="false">SMALL($A3296:$F3296,6)</f>
        <v>100</v>
      </c>
      <c r="M3296" s="0" t="n">
        <f aca="false">COUNTIF($A3296:$F3296,A3296)-1</f>
        <v>0</v>
      </c>
      <c r="N3296" s="0" t="n">
        <f aca="false">COUNTIF($A3296:$F3296,B3296)-1</f>
        <v>0</v>
      </c>
      <c r="O3296" s="0" t="n">
        <f aca="false">COUNTIF($A3296:$F3296,C3296)-1</f>
        <v>0</v>
      </c>
      <c r="P3296" s="0" t="n">
        <f aca="false">COUNTIF($A3296:$F3296,D3296)-1</f>
        <v>0</v>
      </c>
      <c r="Q3296" s="0" t="n">
        <f aca="false">COUNTIF($A3296:$F3296,E3296)-1</f>
        <v>0</v>
      </c>
      <c r="R3296" s="0" t="n">
        <f aca="false">COUNTIF($A3296:$F3296,F3296)-1</f>
        <v>0</v>
      </c>
      <c r="S3296" s="2" t="n">
        <f aca="false">IF(AND(G3296&lt;&gt;H3296,SUM(N3296:R3296)&gt;0,L3296+G3296&lt;2*AVERAGE(H3296:K3296)),1,0)</f>
        <v>0</v>
      </c>
    </row>
    <row r="3297" customFormat="false" ht="15" hidden="false" customHeight="false" outlineLevel="0" collapsed="false">
      <c r="A3297" s="0" t="n">
        <v>42</v>
      </c>
      <c r="B3297" s="0" t="n">
        <v>53</v>
      </c>
      <c r="C3297" s="0" t="n">
        <v>59</v>
      </c>
      <c r="D3297" s="0" t="n">
        <v>96</v>
      </c>
      <c r="E3297" s="0" t="n">
        <v>44</v>
      </c>
      <c r="F3297" s="0" t="n">
        <v>51</v>
      </c>
      <c r="G3297" s="1" t="n">
        <f aca="false">SMALL($A3297:$F3297,1)</f>
        <v>42</v>
      </c>
      <c r="H3297" s="1" t="n">
        <f aca="false">SMALL($A3297:$F3297,2)</f>
        <v>44</v>
      </c>
      <c r="I3297" s="1" t="n">
        <f aca="false">SMALL($A3297:$F3297,3)</f>
        <v>51</v>
      </c>
      <c r="J3297" s="1" t="n">
        <f aca="false">SMALL($A3297:$F3297,4)</f>
        <v>53</v>
      </c>
      <c r="K3297" s="1" t="n">
        <f aca="false">SMALL($A3297:$F3297,5)</f>
        <v>59</v>
      </c>
      <c r="L3297" s="1" t="n">
        <f aca="false">SMALL($A3297:$F3297,6)</f>
        <v>96</v>
      </c>
      <c r="M3297" s="0" t="n">
        <f aca="false">COUNTIF($A3297:$F3297,A3297)-1</f>
        <v>0</v>
      </c>
      <c r="N3297" s="0" t="n">
        <f aca="false">COUNTIF($A3297:$F3297,B3297)-1</f>
        <v>0</v>
      </c>
      <c r="O3297" s="0" t="n">
        <f aca="false">COUNTIF($A3297:$F3297,C3297)-1</f>
        <v>0</v>
      </c>
      <c r="P3297" s="0" t="n">
        <f aca="false">COUNTIF($A3297:$F3297,D3297)-1</f>
        <v>0</v>
      </c>
      <c r="Q3297" s="0" t="n">
        <f aca="false">COUNTIF($A3297:$F3297,E3297)-1</f>
        <v>0</v>
      </c>
      <c r="R3297" s="0" t="n">
        <f aca="false">COUNTIF($A3297:$F3297,F3297)-1</f>
        <v>0</v>
      </c>
      <c r="S3297" s="2" t="n">
        <f aca="false">IF(AND(G3297&lt;&gt;H3297,SUM(N3297:R3297)&gt;0,L3297+G3297&lt;2*AVERAGE(H3297:K3297)),1,0)</f>
        <v>0</v>
      </c>
    </row>
    <row r="3298" customFormat="false" ht="15" hidden="false" customHeight="false" outlineLevel="0" collapsed="false">
      <c r="A3298" s="0" t="n">
        <v>32</v>
      </c>
      <c r="B3298" s="0" t="n">
        <v>68</v>
      </c>
      <c r="C3298" s="0" t="n">
        <v>71</v>
      </c>
      <c r="D3298" s="0" t="n">
        <v>9</v>
      </c>
      <c r="E3298" s="0" t="n">
        <v>25</v>
      </c>
      <c r="F3298" s="0" t="n">
        <v>33</v>
      </c>
      <c r="G3298" s="1" t="n">
        <f aca="false">SMALL($A3298:$F3298,1)</f>
        <v>9</v>
      </c>
      <c r="H3298" s="1" t="n">
        <f aca="false">SMALL($A3298:$F3298,2)</f>
        <v>25</v>
      </c>
      <c r="I3298" s="1" t="n">
        <f aca="false">SMALL($A3298:$F3298,3)</f>
        <v>32</v>
      </c>
      <c r="J3298" s="1" t="n">
        <f aca="false">SMALL($A3298:$F3298,4)</f>
        <v>33</v>
      </c>
      <c r="K3298" s="1" t="n">
        <f aca="false">SMALL($A3298:$F3298,5)</f>
        <v>68</v>
      </c>
      <c r="L3298" s="1" t="n">
        <f aca="false">SMALL($A3298:$F3298,6)</f>
        <v>71</v>
      </c>
      <c r="M3298" s="0" t="n">
        <f aca="false">COUNTIF($A3298:$F3298,A3298)-1</f>
        <v>0</v>
      </c>
      <c r="N3298" s="0" t="n">
        <f aca="false">COUNTIF($A3298:$F3298,B3298)-1</f>
        <v>0</v>
      </c>
      <c r="O3298" s="0" t="n">
        <f aca="false">COUNTIF($A3298:$F3298,C3298)-1</f>
        <v>0</v>
      </c>
      <c r="P3298" s="0" t="n">
        <f aca="false">COUNTIF($A3298:$F3298,D3298)-1</f>
        <v>0</v>
      </c>
      <c r="Q3298" s="0" t="n">
        <f aca="false">COUNTIF($A3298:$F3298,E3298)-1</f>
        <v>0</v>
      </c>
      <c r="R3298" s="0" t="n">
        <f aca="false">COUNTIF($A3298:$F3298,F3298)-1</f>
        <v>0</v>
      </c>
      <c r="S3298" s="2" t="n">
        <f aca="false">IF(AND(G3298&lt;&gt;H3298,SUM(N3298:R3298)&gt;0,L3298+G3298&lt;2*AVERAGE(H3298:K3298)),1,0)</f>
        <v>0</v>
      </c>
    </row>
    <row r="3299" customFormat="false" ht="15" hidden="false" customHeight="false" outlineLevel="0" collapsed="false">
      <c r="A3299" s="0" t="n">
        <v>35</v>
      </c>
      <c r="B3299" s="0" t="n">
        <v>84</v>
      </c>
      <c r="C3299" s="0" t="n">
        <v>64</v>
      </c>
      <c r="D3299" s="0" t="n">
        <v>75</v>
      </c>
      <c r="E3299" s="0" t="n">
        <v>74</v>
      </c>
      <c r="F3299" s="0" t="n">
        <v>36</v>
      </c>
      <c r="G3299" s="1" t="n">
        <f aca="false">SMALL($A3299:$F3299,1)</f>
        <v>35</v>
      </c>
      <c r="H3299" s="1" t="n">
        <f aca="false">SMALL($A3299:$F3299,2)</f>
        <v>36</v>
      </c>
      <c r="I3299" s="1" t="n">
        <f aca="false">SMALL($A3299:$F3299,3)</f>
        <v>64</v>
      </c>
      <c r="J3299" s="1" t="n">
        <f aca="false">SMALL($A3299:$F3299,4)</f>
        <v>74</v>
      </c>
      <c r="K3299" s="1" t="n">
        <f aca="false">SMALL($A3299:$F3299,5)</f>
        <v>75</v>
      </c>
      <c r="L3299" s="1" t="n">
        <f aca="false">SMALL($A3299:$F3299,6)</f>
        <v>84</v>
      </c>
      <c r="M3299" s="0" t="n">
        <f aca="false">COUNTIF($A3299:$F3299,A3299)-1</f>
        <v>0</v>
      </c>
      <c r="N3299" s="0" t="n">
        <f aca="false">COUNTIF($A3299:$F3299,B3299)-1</f>
        <v>0</v>
      </c>
      <c r="O3299" s="0" t="n">
        <f aca="false">COUNTIF($A3299:$F3299,C3299)-1</f>
        <v>0</v>
      </c>
      <c r="P3299" s="0" t="n">
        <f aca="false">COUNTIF($A3299:$F3299,D3299)-1</f>
        <v>0</v>
      </c>
      <c r="Q3299" s="0" t="n">
        <f aca="false">COUNTIF($A3299:$F3299,E3299)-1</f>
        <v>0</v>
      </c>
      <c r="R3299" s="0" t="n">
        <f aca="false">COUNTIF($A3299:$F3299,F3299)-1</f>
        <v>0</v>
      </c>
      <c r="S3299" s="2" t="n">
        <f aca="false">IF(AND(G3299&lt;&gt;H3299,SUM(N3299:R3299)&gt;0,L3299+G3299&lt;2*AVERAGE(H3299:K3299)),1,0)</f>
        <v>0</v>
      </c>
    </row>
    <row r="3300" customFormat="false" ht="15" hidden="false" customHeight="false" outlineLevel="0" collapsed="false">
      <c r="A3300" s="0" t="n">
        <v>2</v>
      </c>
      <c r="B3300" s="0" t="n">
        <v>7</v>
      </c>
      <c r="C3300" s="0" t="n">
        <v>33</v>
      </c>
      <c r="D3300" s="0" t="n">
        <v>93</v>
      </c>
      <c r="E3300" s="0" t="n">
        <v>96</v>
      </c>
      <c r="F3300" s="0" t="n">
        <v>60</v>
      </c>
      <c r="G3300" s="1" t="n">
        <f aca="false">SMALL($A3300:$F3300,1)</f>
        <v>2</v>
      </c>
      <c r="H3300" s="1" t="n">
        <f aca="false">SMALL($A3300:$F3300,2)</f>
        <v>7</v>
      </c>
      <c r="I3300" s="1" t="n">
        <f aca="false">SMALL($A3300:$F3300,3)</f>
        <v>33</v>
      </c>
      <c r="J3300" s="1" t="n">
        <f aca="false">SMALL($A3300:$F3300,4)</f>
        <v>60</v>
      </c>
      <c r="K3300" s="1" t="n">
        <f aca="false">SMALL($A3300:$F3300,5)</f>
        <v>93</v>
      </c>
      <c r="L3300" s="1" t="n">
        <f aca="false">SMALL($A3300:$F3300,6)</f>
        <v>96</v>
      </c>
      <c r="M3300" s="0" t="n">
        <f aca="false">COUNTIF($A3300:$F3300,A3300)-1</f>
        <v>0</v>
      </c>
      <c r="N3300" s="0" t="n">
        <f aca="false">COUNTIF($A3300:$F3300,B3300)-1</f>
        <v>0</v>
      </c>
      <c r="O3300" s="0" t="n">
        <f aca="false">COUNTIF($A3300:$F3300,C3300)-1</f>
        <v>0</v>
      </c>
      <c r="P3300" s="0" t="n">
        <f aca="false">COUNTIF($A3300:$F3300,D3300)-1</f>
        <v>0</v>
      </c>
      <c r="Q3300" s="0" t="n">
        <f aca="false">COUNTIF($A3300:$F3300,E3300)-1</f>
        <v>0</v>
      </c>
      <c r="R3300" s="0" t="n">
        <f aca="false">COUNTIF($A3300:$F3300,F3300)-1</f>
        <v>0</v>
      </c>
      <c r="S3300" s="2" t="n">
        <f aca="false">IF(AND(G3300&lt;&gt;H3300,SUM(N3300:R3300)&gt;0,L3300+G3300&lt;2*AVERAGE(H3300:K3300)),1,0)</f>
        <v>0</v>
      </c>
    </row>
    <row r="3301" customFormat="false" ht="15" hidden="false" customHeight="false" outlineLevel="0" collapsed="false">
      <c r="A3301" s="0" t="n">
        <v>99</v>
      </c>
      <c r="B3301" s="0" t="n">
        <v>52</v>
      </c>
      <c r="C3301" s="0" t="n">
        <v>43</v>
      </c>
      <c r="D3301" s="0" t="n">
        <v>58</v>
      </c>
      <c r="E3301" s="0" t="n">
        <v>72</v>
      </c>
      <c r="F3301" s="0" t="n">
        <v>7</v>
      </c>
      <c r="G3301" s="1" t="n">
        <f aca="false">SMALL($A3301:$F3301,1)</f>
        <v>7</v>
      </c>
      <c r="H3301" s="1" t="n">
        <f aca="false">SMALL($A3301:$F3301,2)</f>
        <v>43</v>
      </c>
      <c r="I3301" s="1" t="n">
        <f aca="false">SMALL($A3301:$F3301,3)</f>
        <v>52</v>
      </c>
      <c r="J3301" s="1" t="n">
        <f aca="false">SMALL($A3301:$F3301,4)</f>
        <v>58</v>
      </c>
      <c r="K3301" s="1" t="n">
        <f aca="false">SMALL($A3301:$F3301,5)</f>
        <v>72</v>
      </c>
      <c r="L3301" s="1" t="n">
        <f aca="false">SMALL($A3301:$F3301,6)</f>
        <v>99</v>
      </c>
      <c r="M3301" s="0" t="n">
        <f aca="false">COUNTIF($A3301:$F3301,A3301)-1</f>
        <v>0</v>
      </c>
      <c r="N3301" s="0" t="n">
        <f aca="false">COUNTIF($A3301:$F3301,B3301)-1</f>
        <v>0</v>
      </c>
      <c r="O3301" s="0" t="n">
        <f aca="false">COUNTIF($A3301:$F3301,C3301)-1</f>
        <v>0</v>
      </c>
      <c r="P3301" s="0" t="n">
        <f aca="false">COUNTIF($A3301:$F3301,D3301)-1</f>
        <v>0</v>
      </c>
      <c r="Q3301" s="0" t="n">
        <f aca="false">COUNTIF($A3301:$F3301,E3301)-1</f>
        <v>0</v>
      </c>
      <c r="R3301" s="0" t="n">
        <f aca="false">COUNTIF($A3301:$F3301,F3301)-1</f>
        <v>0</v>
      </c>
      <c r="S3301" s="2" t="n">
        <f aca="false">IF(AND(G3301&lt;&gt;H3301,SUM(N3301:R3301)&gt;0,L3301+G3301&lt;2*AVERAGE(H3301:K3301)),1,0)</f>
        <v>0</v>
      </c>
    </row>
    <row r="3302" customFormat="false" ht="15" hidden="false" customHeight="false" outlineLevel="0" collapsed="false">
      <c r="A3302" s="0" t="n">
        <v>52</v>
      </c>
      <c r="B3302" s="0" t="n">
        <v>77</v>
      </c>
      <c r="C3302" s="0" t="n">
        <v>97</v>
      </c>
      <c r="D3302" s="0" t="n">
        <v>52</v>
      </c>
      <c r="E3302" s="0" t="n">
        <v>28</v>
      </c>
      <c r="F3302" s="0" t="n">
        <v>18</v>
      </c>
      <c r="G3302" s="1" t="n">
        <f aca="false">SMALL($A3302:$F3302,1)</f>
        <v>18</v>
      </c>
      <c r="H3302" s="1" t="n">
        <f aca="false">SMALL($A3302:$F3302,2)</f>
        <v>28</v>
      </c>
      <c r="I3302" s="1" t="n">
        <f aca="false">SMALL($A3302:$F3302,3)</f>
        <v>52</v>
      </c>
      <c r="J3302" s="1" t="n">
        <f aca="false">SMALL($A3302:$F3302,4)</f>
        <v>52</v>
      </c>
      <c r="K3302" s="1" t="n">
        <f aca="false">SMALL($A3302:$F3302,5)</f>
        <v>77</v>
      </c>
      <c r="L3302" s="1" t="n">
        <f aca="false">SMALL($A3302:$F3302,6)</f>
        <v>97</v>
      </c>
      <c r="M3302" s="0" t="n">
        <f aca="false">COUNTIF($A3302:$F3302,A3302)-1</f>
        <v>1</v>
      </c>
      <c r="N3302" s="0" t="n">
        <f aca="false">COUNTIF($A3302:$F3302,B3302)-1</f>
        <v>0</v>
      </c>
      <c r="O3302" s="0" t="n">
        <f aca="false">COUNTIF($A3302:$F3302,C3302)-1</f>
        <v>0</v>
      </c>
      <c r="P3302" s="0" t="n">
        <f aca="false">COUNTIF($A3302:$F3302,D3302)-1</f>
        <v>1</v>
      </c>
      <c r="Q3302" s="0" t="n">
        <f aca="false">COUNTIF($A3302:$F3302,E3302)-1</f>
        <v>0</v>
      </c>
      <c r="R3302" s="0" t="n">
        <f aca="false">COUNTIF($A3302:$F3302,F3302)-1</f>
        <v>0</v>
      </c>
      <c r="S3302" s="2" t="n">
        <f aca="false">IF(AND(G3302&lt;&gt;H3302,SUM(N3302:R3302)&gt;0,L3302+G3302&lt;2*AVERAGE(H3302:K3302)),1,0)</f>
        <v>0</v>
      </c>
    </row>
    <row r="3303" customFormat="false" ht="15" hidden="false" customHeight="false" outlineLevel="0" collapsed="false">
      <c r="A3303" s="0" t="n">
        <v>58</v>
      </c>
      <c r="B3303" s="0" t="n">
        <v>43</v>
      </c>
      <c r="C3303" s="0" t="n">
        <v>87</v>
      </c>
      <c r="D3303" s="0" t="n">
        <v>65</v>
      </c>
      <c r="E3303" s="0" t="n">
        <v>8</v>
      </c>
      <c r="F3303" s="0" t="n">
        <v>72</v>
      </c>
      <c r="G3303" s="1" t="n">
        <f aca="false">SMALL($A3303:$F3303,1)</f>
        <v>8</v>
      </c>
      <c r="H3303" s="1" t="n">
        <f aca="false">SMALL($A3303:$F3303,2)</f>
        <v>43</v>
      </c>
      <c r="I3303" s="1" t="n">
        <f aca="false">SMALL($A3303:$F3303,3)</f>
        <v>58</v>
      </c>
      <c r="J3303" s="1" t="n">
        <f aca="false">SMALL($A3303:$F3303,4)</f>
        <v>65</v>
      </c>
      <c r="K3303" s="1" t="n">
        <f aca="false">SMALL($A3303:$F3303,5)</f>
        <v>72</v>
      </c>
      <c r="L3303" s="1" t="n">
        <f aca="false">SMALL($A3303:$F3303,6)</f>
        <v>87</v>
      </c>
      <c r="M3303" s="0" t="n">
        <f aca="false">COUNTIF($A3303:$F3303,A3303)-1</f>
        <v>0</v>
      </c>
      <c r="N3303" s="0" t="n">
        <f aca="false">COUNTIF($A3303:$F3303,B3303)-1</f>
        <v>0</v>
      </c>
      <c r="O3303" s="0" t="n">
        <f aca="false">COUNTIF($A3303:$F3303,C3303)-1</f>
        <v>0</v>
      </c>
      <c r="P3303" s="0" t="n">
        <f aca="false">COUNTIF($A3303:$F3303,D3303)-1</f>
        <v>0</v>
      </c>
      <c r="Q3303" s="0" t="n">
        <f aca="false">COUNTIF($A3303:$F3303,E3303)-1</f>
        <v>0</v>
      </c>
      <c r="R3303" s="0" t="n">
        <f aca="false">COUNTIF($A3303:$F3303,F3303)-1</f>
        <v>0</v>
      </c>
      <c r="S3303" s="2" t="n">
        <f aca="false">IF(AND(G3303&lt;&gt;H3303,SUM(N3303:R3303)&gt;0,L3303+G3303&lt;2*AVERAGE(H3303:K3303)),1,0)</f>
        <v>0</v>
      </c>
    </row>
    <row r="3304" customFormat="false" ht="15" hidden="false" customHeight="false" outlineLevel="0" collapsed="false">
      <c r="A3304" s="0" t="n">
        <v>53</v>
      </c>
      <c r="B3304" s="0" t="n">
        <v>25</v>
      </c>
      <c r="C3304" s="0" t="n">
        <v>81</v>
      </c>
      <c r="D3304" s="0" t="n">
        <v>23</v>
      </c>
      <c r="E3304" s="0" t="n">
        <v>8</v>
      </c>
      <c r="F3304" s="0" t="n">
        <v>3</v>
      </c>
      <c r="G3304" s="1" t="n">
        <f aca="false">SMALL($A3304:$F3304,1)</f>
        <v>3</v>
      </c>
      <c r="H3304" s="1" t="n">
        <f aca="false">SMALL($A3304:$F3304,2)</f>
        <v>8</v>
      </c>
      <c r="I3304" s="1" t="n">
        <f aca="false">SMALL($A3304:$F3304,3)</f>
        <v>23</v>
      </c>
      <c r="J3304" s="1" t="n">
        <f aca="false">SMALL($A3304:$F3304,4)</f>
        <v>25</v>
      </c>
      <c r="K3304" s="1" t="n">
        <f aca="false">SMALL($A3304:$F3304,5)</f>
        <v>53</v>
      </c>
      <c r="L3304" s="1" t="n">
        <f aca="false">SMALL($A3304:$F3304,6)</f>
        <v>81</v>
      </c>
      <c r="M3304" s="0" t="n">
        <f aca="false">COUNTIF($A3304:$F3304,A3304)-1</f>
        <v>0</v>
      </c>
      <c r="N3304" s="0" t="n">
        <f aca="false">COUNTIF($A3304:$F3304,B3304)-1</f>
        <v>0</v>
      </c>
      <c r="O3304" s="0" t="n">
        <f aca="false">COUNTIF($A3304:$F3304,C3304)-1</f>
        <v>0</v>
      </c>
      <c r="P3304" s="0" t="n">
        <f aca="false">COUNTIF($A3304:$F3304,D3304)-1</f>
        <v>0</v>
      </c>
      <c r="Q3304" s="0" t="n">
        <f aca="false">COUNTIF($A3304:$F3304,E3304)-1</f>
        <v>0</v>
      </c>
      <c r="R3304" s="0" t="n">
        <f aca="false">COUNTIF($A3304:$F3304,F3304)-1</f>
        <v>0</v>
      </c>
      <c r="S3304" s="2" t="n">
        <f aca="false">IF(AND(G3304&lt;&gt;H3304,SUM(N3304:R3304)&gt;0,L3304+G3304&lt;2*AVERAGE(H3304:K3304)),1,0)</f>
        <v>0</v>
      </c>
    </row>
    <row r="3305" customFormat="false" ht="15" hidden="false" customHeight="false" outlineLevel="0" collapsed="false">
      <c r="A3305" s="0" t="n">
        <v>85</v>
      </c>
      <c r="B3305" s="0" t="n">
        <v>8</v>
      </c>
      <c r="C3305" s="0" t="n">
        <v>61</v>
      </c>
      <c r="D3305" s="0" t="n">
        <v>17</v>
      </c>
      <c r="E3305" s="0" t="n">
        <v>54</v>
      </c>
      <c r="F3305" s="0" t="n">
        <v>12</v>
      </c>
      <c r="G3305" s="1" t="n">
        <f aca="false">SMALL($A3305:$F3305,1)</f>
        <v>8</v>
      </c>
      <c r="H3305" s="1" t="n">
        <f aca="false">SMALL($A3305:$F3305,2)</f>
        <v>12</v>
      </c>
      <c r="I3305" s="1" t="n">
        <f aca="false">SMALL($A3305:$F3305,3)</f>
        <v>17</v>
      </c>
      <c r="J3305" s="1" t="n">
        <f aca="false">SMALL($A3305:$F3305,4)</f>
        <v>54</v>
      </c>
      <c r="K3305" s="1" t="n">
        <f aca="false">SMALL($A3305:$F3305,5)</f>
        <v>61</v>
      </c>
      <c r="L3305" s="1" t="n">
        <f aca="false">SMALL($A3305:$F3305,6)</f>
        <v>85</v>
      </c>
      <c r="M3305" s="0" t="n">
        <f aca="false">COUNTIF($A3305:$F3305,A3305)-1</f>
        <v>0</v>
      </c>
      <c r="N3305" s="0" t="n">
        <f aca="false">COUNTIF($A3305:$F3305,B3305)-1</f>
        <v>0</v>
      </c>
      <c r="O3305" s="0" t="n">
        <f aca="false">COUNTIF($A3305:$F3305,C3305)-1</f>
        <v>0</v>
      </c>
      <c r="P3305" s="0" t="n">
        <f aca="false">COUNTIF($A3305:$F3305,D3305)-1</f>
        <v>0</v>
      </c>
      <c r="Q3305" s="0" t="n">
        <f aca="false">COUNTIF($A3305:$F3305,E3305)-1</f>
        <v>0</v>
      </c>
      <c r="R3305" s="0" t="n">
        <f aca="false">COUNTIF($A3305:$F3305,F3305)-1</f>
        <v>0</v>
      </c>
      <c r="S3305" s="2" t="n">
        <f aca="false">IF(AND(G3305&lt;&gt;H3305,SUM(N3305:R3305)&gt;0,L3305+G3305&lt;2*AVERAGE(H3305:K3305)),1,0)</f>
        <v>0</v>
      </c>
    </row>
    <row r="3306" customFormat="false" ht="15" hidden="false" customHeight="false" outlineLevel="0" collapsed="false">
      <c r="A3306" s="0" t="n">
        <v>95</v>
      </c>
      <c r="B3306" s="0" t="n">
        <v>7</v>
      </c>
      <c r="C3306" s="0" t="n">
        <v>9</v>
      </c>
      <c r="D3306" s="0" t="n">
        <v>89</v>
      </c>
      <c r="E3306" s="0" t="n">
        <v>84</v>
      </c>
      <c r="F3306" s="0" t="n">
        <v>43</v>
      </c>
      <c r="G3306" s="1" t="n">
        <f aca="false">SMALL($A3306:$F3306,1)</f>
        <v>7</v>
      </c>
      <c r="H3306" s="1" t="n">
        <f aca="false">SMALL($A3306:$F3306,2)</f>
        <v>9</v>
      </c>
      <c r="I3306" s="1" t="n">
        <f aca="false">SMALL($A3306:$F3306,3)</f>
        <v>43</v>
      </c>
      <c r="J3306" s="1" t="n">
        <f aca="false">SMALL($A3306:$F3306,4)</f>
        <v>84</v>
      </c>
      <c r="K3306" s="1" t="n">
        <f aca="false">SMALL($A3306:$F3306,5)</f>
        <v>89</v>
      </c>
      <c r="L3306" s="1" t="n">
        <f aca="false">SMALL($A3306:$F3306,6)</f>
        <v>95</v>
      </c>
      <c r="M3306" s="0" t="n">
        <f aca="false">COUNTIF($A3306:$F3306,A3306)-1</f>
        <v>0</v>
      </c>
      <c r="N3306" s="0" t="n">
        <f aca="false">COUNTIF($A3306:$F3306,B3306)-1</f>
        <v>0</v>
      </c>
      <c r="O3306" s="0" t="n">
        <f aca="false">COUNTIF($A3306:$F3306,C3306)-1</f>
        <v>0</v>
      </c>
      <c r="P3306" s="0" t="n">
        <f aca="false">COUNTIF($A3306:$F3306,D3306)-1</f>
        <v>0</v>
      </c>
      <c r="Q3306" s="0" t="n">
        <f aca="false">COUNTIF($A3306:$F3306,E3306)-1</f>
        <v>0</v>
      </c>
      <c r="R3306" s="0" t="n">
        <f aca="false">COUNTIF($A3306:$F3306,F3306)-1</f>
        <v>0</v>
      </c>
      <c r="S3306" s="2" t="n">
        <f aca="false">IF(AND(G3306&lt;&gt;H3306,SUM(N3306:R3306)&gt;0,L3306+G3306&lt;2*AVERAGE(H3306:K3306)),1,0)</f>
        <v>0</v>
      </c>
    </row>
    <row r="3307" customFormat="false" ht="15" hidden="false" customHeight="false" outlineLevel="0" collapsed="false">
      <c r="A3307" s="0" t="n">
        <v>75</v>
      </c>
      <c r="B3307" s="0" t="n">
        <v>78</v>
      </c>
      <c r="C3307" s="0" t="n">
        <v>76</v>
      </c>
      <c r="D3307" s="0" t="n">
        <v>98</v>
      </c>
      <c r="E3307" s="0" t="n">
        <v>60</v>
      </c>
      <c r="F3307" s="0" t="n">
        <v>2</v>
      </c>
      <c r="G3307" s="1" t="n">
        <f aca="false">SMALL($A3307:$F3307,1)</f>
        <v>2</v>
      </c>
      <c r="H3307" s="1" t="n">
        <f aca="false">SMALL($A3307:$F3307,2)</f>
        <v>60</v>
      </c>
      <c r="I3307" s="1" t="n">
        <f aca="false">SMALL($A3307:$F3307,3)</f>
        <v>75</v>
      </c>
      <c r="J3307" s="1" t="n">
        <f aca="false">SMALL($A3307:$F3307,4)</f>
        <v>76</v>
      </c>
      <c r="K3307" s="1" t="n">
        <f aca="false">SMALL($A3307:$F3307,5)</f>
        <v>78</v>
      </c>
      <c r="L3307" s="1" t="n">
        <f aca="false">SMALL($A3307:$F3307,6)</f>
        <v>98</v>
      </c>
      <c r="M3307" s="0" t="n">
        <f aca="false">COUNTIF($A3307:$F3307,A3307)-1</f>
        <v>0</v>
      </c>
      <c r="N3307" s="0" t="n">
        <f aca="false">COUNTIF($A3307:$F3307,B3307)-1</f>
        <v>0</v>
      </c>
      <c r="O3307" s="0" t="n">
        <f aca="false">COUNTIF($A3307:$F3307,C3307)-1</f>
        <v>0</v>
      </c>
      <c r="P3307" s="0" t="n">
        <f aca="false">COUNTIF($A3307:$F3307,D3307)-1</f>
        <v>0</v>
      </c>
      <c r="Q3307" s="0" t="n">
        <f aca="false">COUNTIF($A3307:$F3307,E3307)-1</f>
        <v>0</v>
      </c>
      <c r="R3307" s="0" t="n">
        <f aca="false">COUNTIF($A3307:$F3307,F3307)-1</f>
        <v>0</v>
      </c>
      <c r="S3307" s="2" t="n">
        <f aca="false">IF(AND(G3307&lt;&gt;H3307,SUM(N3307:R3307)&gt;0,L3307+G3307&lt;2*AVERAGE(H3307:K3307)),1,0)</f>
        <v>0</v>
      </c>
    </row>
    <row r="3308" customFormat="false" ht="15" hidden="false" customHeight="false" outlineLevel="0" collapsed="false">
      <c r="A3308" s="0" t="n">
        <v>33</v>
      </c>
      <c r="B3308" s="0" t="n">
        <v>23</v>
      </c>
      <c r="C3308" s="0" t="n">
        <v>6</v>
      </c>
      <c r="D3308" s="0" t="n">
        <v>2</v>
      </c>
      <c r="E3308" s="0" t="n">
        <v>33</v>
      </c>
      <c r="F3308" s="0" t="n">
        <v>88</v>
      </c>
      <c r="G3308" s="1" t="n">
        <f aca="false">SMALL($A3308:$F3308,1)</f>
        <v>2</v>
      </c>
      <c r="H3308" s="1" t="n">
        <f aca="false">SMALL($A3308:$F3308,2)</f>
        <v>6</v>
      </c>
      <c r="I3308" s="1" t="n">
        <f aca="false">SMALL($A3308:$F3308,3)</f>
        <v>23</v>
      </c>
      <c r="J3308" s="1" t="n">
        <f aca="false">SMALL($A3308:$F3308,4)</f>
        <v>33</v>
      </c>
      <c r="K3308" s="1" t="n">
        <f aca="false">SMALL($A3308:$F3308,5)</f>
        <v>33</v>
      </c>
      <c r="L3308" s="1" t="n">
        <f aca="false">SMALL($A3308:$F3308,6)</f>
        <v>88</v>
      </c>
      <c r="M3308" s="0" t="n">
        <f aca="false">COUNTIF($A3308:$F3308,A3308)-1</f>
        <v>1</v>
      </c>
      <c r="N3308" s="0" t="n">
        <f aca="false">COUNTIF($A3308:$F3308,B3308)-1</f>
        <v>0</v>
      </c>
      <c r="O3308" s="0" t="n">
        <f aca="false">COUNTIF($A3308:$F3308,C3308)-1</f>
        <v>0</v>
      </c>
      <c r="P3308" s="0" t="n">
        <f aca="false">COUNTIF($A3308:$F3308,D3308)-1</f>
        <v>0</v>
      </c>
      <c r="Q3308" s="0" t="n">
        <f aca="false">COUNTIF($A3308:$F3308,E3308)-1</f>
        <v>1</v>
      </c>
      <c r="R3308" s="0" t="n">
        <f aca="false">COUNTIF($A3308:$F3308,F3308)-1</f>
        <v>0</v>
      </c>
      <c r="S3308" s="2" t="n">
        <f aca="false">IF(AND(G3308&lt;&gt;H3308,SUM(N3308:R3308)&gt;0,L3308+G3308&lt;2*AVERAGE(H3308:K3308)),1,0)</f>
        <v>0</v>
      </c>
    </row>
    <row r="3309" customFormat="false" ht="15" hidden="false" customHeight="false" outlineLevel="0" collapsed="false">
      <c r="A3309" s="0" t="n">
        <v>88</v>
      </c>
      <c r="B3309" s="0" t="n">
        <v>38</v>
      </c>
      <c r="C3309" s="0" t="n">
        <v>30</v>
      </c>
      <c r="D3309" s="0" t="n">
        <v>77</v>
      </c>
      <c r="E3309" s="0" t="n">
        <v>43</v>
      </c>
      <c r="F3309" s="0" t="n">
        <v>67</v>
      </c>
      <c r="G3309" s="1" t="n">
        <f aca="false">SMALL($A3309:$F3309,1)</f>
        <v>30</v>
      </c>
      <c r="H3309" s="1" t="n">
        <f aca="false">SMALL($A3309:$F3309,2)</f>
        <v>38</v>
      </c>
      <c r="I3309" s="1" t="n">
        <f aca="false">SMALL($A3309:$F3309,3)</f>
        <v>43</v>
      </c>
      <c r="J3309" s="1" t="n">
        <f aca="false">SMALL($A3309:$F3309,4)</f>
        <v>67</v>
      </c>
      <c r="K3309" s="1" t="n">
        <f aca="false">SMALL($A3309:$F3309,5)</f>
        <v>77</v>
      </c>
      <c r="L3309" s="1" t="n">
        <f aca="false">SMALL($A3309:$F3309,6)</f>
        <v>88</v>
      </c>
      <c r="M3309" s="0" t="n">
        <f aca="false">COUNTIF($A3309:$F3309,A3309)-1</f>
        <v>0</v>
      </c>
      <c r="N3309" s="0" t="n">
        <f aca="false">COUNTIF($A3309:$F3309,B3309)-1</f>
        <v>0</v>
      </c>
      <c r="O3309" s="0" t="n">
        <f aca="false">COUNTIF($A3309:$F3309,C3309)-1</f>
        <v>0</v>
      </c>
      <c r="P3309" s="0" t="n">
        <f aca="false">COUNTIF($A3309:$F3309,D3309)-1</f>
        <v>0</v>
      </c>
      <c r="Q3309" s="0" t="n">
        <f aca="false">COUNTIF($A3309:$F3309,E3309)-1</f>
        <v>0</v>
      </c>
      <c r="R3309" s="0" t="n">
        <f aca="false">COUNTIF($A3309:$F3309,F3309)-1</f>
        <v>0</v>
      </c>
      <c r="S3309" s="2" t="n">
        <f aca="false">IF(AND(G3309&lt;&gt;H3309,SUM(N3309:R3309)&gt;0,L3309+G3309&lt;2*AVERAGE(H3309:K3309)),1,0)</f>
        <v>0</v>
      </c>
    </row>
    <row r="3310" customFormat="false" ht="15" hidden="false" customHeight="false" outlineLevel="0" collapsed="false">
      <c r="A3310" s="0" t="n">
        <v>15</v>
      </c>
      <c r="B3310" s="0" t="n">
        <v>42</v>
      </c>
      <c r="C3310" s="0" t="n">
        <v>39</v>
      </c>
      <c r="D3310" s="0" t="n">
        <v>61</v>
      </c>
      <c r="E3310" s="0" t="n">
        <v>19</v>
      </c>
      <c r="F3310" s="0" t="n">
        <v>91</v>
      </c>
      <c r="G3310" s="1" t="n">
        <f aca="false">SMALL($A3310:$F3310,1)</f>
        <v>15</v>
      </c>
      <c r="H3310" s="1" t="n">
        <f aca="false">SMALL($A3310:$F3310,2)</f>
        <v>19</v>
      </c>
      <c r="I3310" s="1" t="n">
        <f aca="false">SMALL($A3310:$F3310,3)</f>
        <v>39</v>
      </c>
      <c r="J3310" s="1" t="n">
        <f aca="false">SMALL($A3310:$F3310,4)</f>
        <v>42</v>
      </c>
      <c r="K3310" s="1" t="n">
        <f aca="false">SMALL($A3310:$F3310,5)</f>
        <v>61</v>
      </c>
      <c r="L3310" s="1" t="n">
        <f aca="false">SMALL($A3310:$F3310,6)</f>
        <v>91</v>
      </c>
      <c r="M3310" s="0" t="n">
        <f aca="false">COUNTIF($A3310:$F3310,A3310)-1</f>
        <v>0</v>
      </c>
      <c r="N3310" s="0" t="n">
        <f aca="false">COUNTIF($A3310:$F3310,B3310)-1</f>
        <v>0</v>
      </c>
      <c r="O3310" s="0" t="n">
        <f aca="false">COUNTIF($A3310:$F3310,C3310)-1</f>
        <v>0</v>
      </c>
      <c r="P3310" s="0" t="n">
        <f aca="false">COUNTIF($A3310:$F3310,D3310)-1</f>
        <v>0</v>
      </c>
      <c r="Q3310" s="0" t="n">
        <f aca="false">COUNTIF($A3310:$F3310,E3310)-1</f>
        <v>0</v>
      </c>
      <c r="R3310" s="0" t="n">
        <f aca="false">COUNTIF($A3310:$F3310,F3310)-1</f>
        <v>0</v>
      </c>
      <c r="S3310" s="2" t="n">
        <f aca="false">IF(AND(G3310&lt;&gt;H3310,SUM(N3310:R3310)&gt;0,L3310+G3310&lt;2*AVERAGE(H3310:K3310)),1,0)</f>
        <v>0</v>
      </c>
    </row>
    <row r="3311" customFormat="false" ht="15" hidden="false" customHeight="false" outlineLevel="0" collapsed="false">
      <c r="A3311" s="0" t="n">
        <v>56</v>
      </c>
      <c r="B3311" s="0" t="n">
        <v>92</v>
      </c>
      <c r="C3311" s="0" t="n">
        <v>41</v>
      </c>
      <c r="D3311" s="0" t="n">
        <v>42</v>
      </c>
      <c r="E3311" s="0" t="n">
        <v>14</v>
      </c>
      <c r="F3311" s="0" t="n">
        <v>58</v>
      </c>
      <c r="G3311" s="1" t="n">
        <f aca="false">SMALL($A3311:$F3311,1)</f>
        <v>14</v>
      </c>
      <c r="H3311" s="1" t="n">
        <f aca="false">SMALL($A3311:$F3311,2)</f>
        <v>41</v>
      </c>
      <c r="I3311" s="1" t="n">
        <f aca="false">SMALL($A3311:$F3311,3)</f>
        <v>42</v>
      </c>
      <c r="J3311" s="1" t="n">
        <f aca="false">SMALL($A3311:$F3311,4)</f>
        <v>56</v>
      </c>
      <c r="K3311" s="1" t="n">
        <f aca="false">SMALL($A3311:$F3311,5)</f>
        <v>58</v>
      </c>
      <c r="L3311" s="1" t="n">
        <f aca="false">SMALL($A3311:$F3311,6)</f>
        <v>92</v>
      </c>
      <c r="M3311" s="0" t="n">
        <f aca="false">COUNTIF($A3311:$F3311,A3311)-1</f>
        <v>0</v>
      </c>
      <c r="N3311" s="0" t="n">
        <f aca="false">COUNTIF($A3311:$F3311,B3311)-1</f>
        <v>0</v>
      </c>
      <c r="O3311" s="0" t="n">
        <f aca="false">COUNTIF($A3311:$F3311,C3311)-1</f>
        <v>0</v>
      </c>
      <c r="P3311" s="0" t="n">
        <f aca="false">COUNTIF($A3311:$F3311,D3311)-1</f>
        <v>0</v>
      </c>
      <c r="Q3311" s="0" t="n">
        <f aca="false">COUNTIF($A3311:$F3311,E3311)-1</f>
        <v>0</v>
      </c>
      <c r="R3311" s="0" t="n">
        <f aca="false">COUNTIF($A3311:$F3311,F3311)-1</f>
        <v>0</v>
      </c>
      <c r="S3311" s="2" t="n">
        <f aca="false">IF(AND(G3311&lt;&gt;H3311,SUM(N3311:R3311)&gt;0,L3311+G3311&lt;2*AVERAGE(H3311:K3311)),1,0)</f>
        <v>0</v>
      </c>
    </row>
    <row r="3312" customFormat="false" ht="15" hidden="false" customHeight="false" outlineLevel="0" collapsed="false">
      <c r="A3312" s="0" t="n">
        <v>100</v>
      </c>
      <c r="B3312" s="0" t="n">
        <v>99</v>
      </c>
      <c r="C3312" s="0" t="n">
        <v>34</v>
      </c>
      <c r="D3312" s="0" t="n">
        <v>8</v>
      </c>
      <c r="E3312" s="0" t="n">
        <v>44</v>
      </c>
      <c r="F3312" s="0" t="n">
        <v>45</v>
      </c>
      <c r="G3312" s="1" t="n">
        <f aca="false">SMALL($A3312:$F3312,1)</f>
        <v>8</v>
      </c>
      <c r="H3312" s="1" t="n">
        <f aca="false">SMALL($A3312:$F3312,2)</f>
        <v>34</v>
      </c>
      <c r="I3312" s="1" t="n">
        <f aca="false">SMALL($A3312:$F3312,3)</f>
        <v>44</v>
      </c>
      <c r="J3312" s="1" t="n">
        <f aca="false">SMALL($A3312:$F3312,4)</f>
        <v>45</v>
      </c>
      <c r="K3312" s="1" t="n">
        <f aca="false">SMALL($A3312:$F3312,5)</f>
        <v>99</v>
      </c>
      <c r="L3312" s="1" t="n">
        <f aca="false">SMALL($A3312:$F3312,6)</f>
        <v>100</v>
      </c>
      <c r="M3312" s="0" t="n">
        <f aca="false">COUNTIF($A3312:$F3312,A3312)-1</f>
        <v>0</v>
      </c>
      <c r="N3312" s="0" t="n">
        <f aca="false">COUNTIF($A3312:$F3312,B3312)-1</f>
        <v>0</v>
      </c>
      <c r="O3312" s="0" t="n">
        <f aca="false">COUNTIF($A3312:$F3312,C3312)-1</f>
        <v>0</v>
      </c>
      <c r="P3312" s="0" t="n">
        <f aca="false">COUNTIF($A3312:$F3312,D3312)-1</f>
        <v>0</v>
      </c>
      <c r="Q3312" s="0" t="n">
        <f aca="false">COUNTIF($A3312:$F3312,E3312)-1</f>
        <v>0</v>
      </c>
      <c r="R3312" s="0" t="n">
        <f aca="false">COUNTIF($A3312:$F3312,F3312)-1</f>
        <v>0</v>
      </c>
      <c r="S3312" s="2" t="n">
        <f aca="false">IF(AND(G3312&lt;&gt;H3312,SUM(N3312:R3312)&gt;0,L3312+G3312&lt;2*AVERAGE(H3312:K3312)),1,0)</f>
        <v>0</v>
      </c>
    </row>
    <row r="3313" customFormat="false" ht="15" hidden="false" customHeight="false" outlineLevel="0" collapsed="false">
      <c r="A3313" s="0" t="n">
        <v>30</v>
      </c>
      <c r="B3313" s="0" t="n">
        <v>7</v>
      </c>
      <c r="C3313" s="0" t="n">
        <v>27</v>
      </c>
      <c r="D3313" s="0" t="n">
        <v>58</v>
      </c>
      <c r="E3313" s="0" t="n">
        <v>55</v>
      </c>
      <c r="F3313" s="0" t="n">
        <v>58</v>
      </c>
      <c r="G3313" s="1" t="n">
        <f aca="false">SMALL($A3313:$F3313,1)</f>
        <v>7</v>
      </c>
      <c r="H3313" s="1" t="n">
        <f aca="false">SMALL($A3313:$F3313,2)</f>
        <v>27</v>
      </c>
      <c r="I3313" s="1" t="n">
        <f aca="false">SMALL($A3313:$F3313,3)</f>
        <v>30</v>
      </c>
      <c r="J3313" s="1" t="n">
        <f aca="false">SMALL($A3313:$F3313,4)</f>
        <v>55</v>
      </c>
      <c r="K3313" s="1" t="n">
        <f aca="false">SMALL($A3313:$F3313,5)</f>
        <v>58</v>
      </c>
      <c r="L3313" s="1" t="n">
        <f aca="false">SMALL($A3313:$F3313,6)</f>
        <v>58</v>
      </c>
      <c r="M3313" s="0" t="n">
        <f aca="false">COUNTIF($A3313:$F3313,A3313)-1</f>
        <v>0</v>
      </c>
      <c r="N3313" s="0" t="n">
        <f aca="false">COUNTIF($A3313:$F3313,B3313)-1</f>
        <v>0</v>
      </c>
      <c r="O3313" s="0" t="n">
        <f aca="false">COUNTIF($A3313:$F3313,C3313)-1</f>
        <v>0</v>
      </c>
      <c r="P3313" s="0" t="n">
        <f aca="false">COUNTIF($A3313:$F3313,D3313)-1</f>
        <v>1</v>
      </c>
      <c r="Q3313" s="0" t="n">
        <f aca="false">COUNTIF($A3313:$F3313,E3313)-1</f>
        <v>0</v>
      </c>
      <c r="R3313" s="0" t="n">
        <f aca="false">COUNTIF($A3313:$F3313,F3313)-1</f>
        <v>1</v>
      </c>
      <c r="S3313" s="2" t="n">
        <f aca="false">IF(AND(G3313&lt;&gt;H3313,SUM(N3313:R3313)&gt;0,L3313+G3313&lt;2*AVERAGE(H3313:K3313)),1,0)</f>
        <v>1</v>
      </c>
    </row>
    <row r="3314" customFormat="false" ht="15" hidden="false" customHeight="false" outlineLevel="0" collapsed="false">
      <c r="A3314" s="0" t="n">
        <v>34</v>
      </c>
      <c r="B3314" s="0" t="n">
        <v>65</v>
      </c>
      <c r="C3314" s="0" t="n">
        <v>38</v>
      </c>
      <c r="D3314" s="0" t="n">
        <v>15</v>
      </c>
      <c r="E3314" s="0" t="n">
        <v>1</v>
      </c>
      <c r="F3314" s="0" t="n">
        <v>80</v>
      </c>
      <c r="G3314" s="1" t="n">
        <f aca="false">SMALL($A3314:$F3314,1)</f>
        <v>1</v>
      </c>
      <c r="H3314" s="1" t="n">
        <f aca="false">SMALL($A3314:$F3314,2)</f>
        <v>15</v>
      </c>
      <c r="I3314" s="1" t="n">
        <f aca="false">SMALL($A3314:$F3314,3)</f>
        <v>34</v>
      </c>
      <c r="J3314" s="1" t="n">
        <f aca="false">SMALL($A3314:$F3314,4)</f>
        <v>38</v>
      </c>
      <c r="K3314" s="1" t="n">
        <f aca="false">SMALL($A3314:$F3314,5)</f>
        <v>65</v>
      </c>
      <c r="L3314" s="1" t="n">
        <f aca="false">SMALL($A3314:$F3314,6)</f>
        <v>80</v>
      </c>
      <c r="M3314" s="0" t="n">
        <f aca="false">COUNTIF($A3314:$F3314,A3314)-1</f>
        <v>0</v>
      </c>
      <c r="N3314" s="0" t="n">
        <f aca="false">COUNTIF($A3314:$F3314,B3314)-1</f>
        <v>0</v>
      </c>
      <c r="O3314" s="0" t="n">
        <f aca="false">COUNTIF($A3314:$F3314,C3314)-1</f>
        <v>0</v>
      </c>
      <c r="P3314" s="0" t="n">
        <f aca="false">COUNTIF($A3314:$F3314,D3314)-1</f>
        <v>0</v>
      </c>
      <c r="Q3314" s="0" t="n">
        <f aca="false">COUNTIF($A3314:$F3314,E3314)-1</f>
        <v>0</v>
      </c>
      <c r="R3314" s="0" t="n">
        <f aca="false">COUNTIF($A3314:$F3314,F3314)-1</f>
        <v>0</v>
      </c>
      <c r="S3314" s="2" t="n">
        <f aca="false">IF(AND(G3314&lt;&gt;H3314,SUM(N3314:R3314)&gt;0,L3314+G3314&lt;2*AVERAGE(H3314:K3314)),1,0)</f>
        <v>0</v>
      </c>
    </row>
    <row r="3315" customFormat="false" ht="15" hidden="false" customHeight="false" outlineLevel="0" collapsed="false">
      <c r="A3315" s="0" t="n">
        <v>43</v>
      </c>
      <c r="B3315" s="0" t="n">
        <v>55</v>
      </c>
      <c r="C3315" s="0" t="n">
        <v>21</v>
      </c>
      <c r="D3315" s="0" t="n">
        <v>54</v>
      </c>
      <c r="E3315" s="0" t="n">
        <v>65</v>
      </c>
      <c r="F3315" s="0" t="n">
        <v>92</v>
      </c>
      <c r="G3315" s="1" t="n">
        <f aca="false">SMALL($A3315:$F3315,1)</f>
        <v>21</v>
      </c>
      <c r="H3315" s="1" t="n">
        <f aca="false">SMALL($A3315:$F3315,2)</f>
        <v>43</v>
      </c>
      <c r="I3315" s="1" t="n">
        <f aca="false">SMALL($A3315:$F3315,3)</f>
        <v>54</v>
      </c>
      <c r="J3315" s="1" t="n">
        <f aca="false">SMALL($A3315:$F3315,4)</f>
        <v>55</v>
      </c>
      <c r="K3315" s="1" t="n">
        <f aca="false">SMALL($A3315:$F3315,5)</f>
        <v>65</v>
      </c>
      <c r="L3315" s="1" t="n">
        <f aca="false">SMALL($A3315:$F3315,6)</f>
        <v>92</v>
      </c>
      <c r="M3315" s="0" t="n">
        <f aca="false">COUNTIF($A3315:$F3315,A3315)-1</f>
        <v>0</v>
      </c>
      <c r="N3315" s="0" t="n">
        <f aca="false">COUNTIF($A3315:$F3315,B3315)-1</f>
        <v>0</v>
      </c>
      <c r="O3315" s="0" t="n">
        <f aca="false">COUNTIF($A3315:$F3315,C3315)-1</f>
        <v>0</v>
      </c>
      <c r="P3315" s="0" t="n">
        <f aca="false">COUNTIF($A3315:$F3315,D3315)-1</f>
        <v>0</v>
      </c>
      <c r="Q3315" s="0" t="n">
        <f aca="false">COUNTIF($A3315:$F3315,E3315)-1</f>
        <v>0</v>
      </c>
      <c r="R3315" s="0" t="n">
        <f aca="false">COUNTIF($A3315:$F3315,F3315)-1</f>
        <v>0</v>
      </c>
      <c r="S3315" s="2" t="n">
        <f aca="false">IF(AND(G3315&lt;&gt;H3315,SUM(N3315:R3315)&gt;0,L3315+G3315&lt;2*AVERAGE(H3315:K3315)),1,0)</f>
        <v>0</v>
      </c>
    </row>
    <row r="3316" customFormat="false" ht="15" hidden="false" customHeight="false" outlineLevel="0" collapsed="false">
      <c r="A3316" s="0" t="n">
        <v>51</v>
      </c>
      <c r="B3316" s="0" t="n">
        <v>78</v>
      </c>
      <c r="C3316" s="0" t="n">
        <v>85</v>
      </c>
      <c r="D3316" s="0" t="n">
        <v>37</v>
      </c>
      <c r="E3316" s="0" t="n">
        <v>14</v>
      </c>
      <c r="F3316" s="0" t="n">
        <v>76</v>
      </c>
      <c r="G3316" s="1" t="n">
        <f aca="false">SMALL($A3316:$F3316,1)</f>
        <v>14</v>
      </c>
      <c r="H3316" s="1" t="n">
        <f aca="false">SMALL($A3316:$F3316,2)</f>
        <v>37</v>
      </c>
      <c r="I3316" s="1" t="n">
        <f aca="false">SMALL($A3316:$F3316,3)</f>
        <v>51</v>
      </c>
      <c r="J3316" s="1" t="n">
        <f aca="false">SMALL($A3316:$F3316,4)</f>
        <v>76</v>
      </c>
      <c r="K3316" s="1" t="n">
        <f aca="false">SMALL($A3316:$F3316,5)</f>
        <v>78</v>
      </c>
      <c r="L3316" s="1" t="n">
        <f aca="false">SMALL($A3316:$F3316,6)</f>
        <v>85</v>
      </c>
      <c r="M3316" s="0" t="n">
        <f aca="false">COUNTIF($A3316:$F3316,A3316)-1</f>
        <v>0</v>
      </c>
      <c r="N3316" s="0" t="n">
        <f aca="false">COUNTIF($A3316:$F3316,B3316)-1</f>
        <v>0</v>
      </c>
      <c r="O3316" s="0" t="n">
        <f aca="false">COUNTIF($A3316:$F3316,C3316)-1</f>
        <v>0</v>
      </c>
      <c r="P3316" s="0" t="n">
        <f aca="false">COUNTIF($A3316:$F3316,D3316)-1</f>
        <v>0</v>
      </c>
      <c r="Q3316" s="0" t="n">
        <f aca="false">COUNTIF($A3316:$F3316,E3316)-1</f>
        <v>0</v>
      </c>
      <c r="R3316" s="0" t="n">
        <f aca="false">COUNTIF($A3316:$F3316,F3316)-1</f>
        <v>0</v>
      </c>
      <c r="S3316" s="2" t="n">
        <f aca="false">IF(AND(G3316&lt;&gt;H3316,SUM(N3316:R3316)&gt;0,L3316+G3316&lt;2*AVERAGE(H3316:K3316)),1,0)</f>
        <v>0</v>
      </c>
    </row>
    <row r="3317" customFormat="false" ht="15" hidden="false" customHeight="false" outlineLevel="0" collapsed="false">
      <c r="A3317" s="0" t="n">
        <v>86</v>
      </c>
      <c r="B3317" s="0" t="n">
        <v>71</v>
      </c>
      <c r="C3317" s="0" t="n">
        <v>91</v>
      </c>
      <c r="D3317" s="0" t="n">
        <v>86</v>
      </c>
      <c r="E3317" s="0" t="n">
        <v>40</v>
      </c>
      <c r="F3317" s="0" t="n">
        <v>26</v>
      </c>
      <c r="G3317" s="1" t="n">
        <f aca="false">SMALL($A3317:$F3317,1)</f>
        <v>26</v>
      </c>
      <c r="H3317" s="1" t="n">
        <f aca="false">SMALL($A3317:$F3317,2)</f>
        <v>40</v>
      </c>
      <c r="I3317" s="1" t="n">
        <f aca="false">SMALL($A3317:$F3317,3)</f>
        <v>71</v>
      </c>
      <c r="J3317" s="1" t="n">
        <f aca="false">SMALL($A3317:$F3317,4)</f>
        <v>86</v>
      </c>
      <c r="K3317" s="1" t="n">
        <f aca="false">SMALL($A3317:$F3317,5)</f>
        <v>86</v>
      </c>
      <c r="L3317" s="1" t="n">
        <f aca="false">SMALL($A3317:$F3317,6)</f>
        <v>91</v>
      </c>
      <c r="M3317" s="0" t="n">
        <f aca="false">COUNTIF($A3317:$F3317,A3317)-1</f>
        <v>1</v>
      </c>
      <c r="N3317" s="0" t="n">
        <f aca="false">COUNTIF($A3317:$F3317,B3317)-1</f>
        <v>0</v>
      </c>
      <c r="O3317" s="0" t="n">
        <f aca="false">COUNTIF($A3317:$F3317,C3317)-1</f>
        <v>0</v>
      </c>
      <c r="P3317" s="0" t="n">
        <f aca="false">COUNTIF($A3317:$F3317,D3317)-1</f>
        <v>1</v>
      </c>
      <c r="Q3317" s="0" t="n">
        <f aca="false">COUNTIF($A3317:$F3317,E3317)-1</f>
        <v>0</v>
      </c>
      <c r="R3317" s="0" t="n">
        <f aca="false">COUNTIF($A3317:$F3317,F3317)-1</f>
        <v>0</v>
      </c>
      <c r="S3317" s="2" t="n">
        <f aca="false">IF(AND(G3317&lt;&gt;H3317,SUM(N3317:R3317)&gt;0,L3317+G3317&lt;2*AVERAGE(H3317:K3317)),1,0)</f>
        <v>1</v>
      </c>
    </row>
    <row r="3318" customFormat="false" ht="15" hidden="false" customHeight="false" outlineLevel="0" collapsed="false">
      <c r="A3318" s="0" t="n">
        <v>71</v>
      </c>
      <c r="B3318" s="0" t="n">
        <v>77</v>
      </c>
      <c r="C3318" s="0" t="n">
        <v>4</v>
      </c>
      <c r="D3318" s="0" t="n">
        <v>64</v>
      </c>
      <c r="E3318" s="0" t="n">
        <v>53</v>
      </c>
      <c r="F3318" s="0" t="n">
        <v>72</v>
      </c>
      <c r="G3318" s="1" t="n">
        <f aca="false">SMALL($A3318:$F3318,1)</f>
        <v>4</v>
      </c>
      <c r="H3318" s="1" t="n">
        <f aca="false">SMALL($A3318:$F3318,2)</f>
        <v>53</v>
      </c>
      <c r="I3318" s="1" t="n">
        <f aca="false">SMALL($A3318:$F3318,3)</f>
        <v>64</v>
      </c>
      <c r="J3318" s="1" t="n">
        <f aca="false">SMALL($A3318:$F3318,4)</f>
        <v>71</v>
      </c>
      <c r="K3318" s="1" t="n">
        <f aca="false">SMALL($A3318:$F3318,5)</f>
        <v>72</v>
      </c>
      <c r="L3318" s="1" t="n">
        <f aca="false">SMALL($A3318:$F3318,6)</f>
        <v>77</v>
      </c>
      <c r="M3318" s="0" t="n">
        <f aca="false">COUNTIF($A3318:$F3318,A3318)-1</f>
        <v>0</v>
      </c>
      <c r="N3318" s="0" t="n">
        <f aca="false">COUNTIF($A3318:$F3318,B3318)-1</f>
        <v>0</v>
      </c>
      <c r="O3318" s="0" t="n">
        <f aca="false">COUNTIF($A3318:$F3318,C3318)-1</f>
        <v>0</v>
      </c>
      <c r="P3318" s="0" t="n">
        <f aca="false">COUNTIF($A3318:$F3318,D3318)-1</f>
        <v>0</v>
      </c>
      <c r="Q3318" s="0" t="n">
        <f aca="false">COUNTIF($A3318:$F3318,E3318)-1</f>
        <v>0</v>
      </c>
      <c r="R3318" s="0" t="n">
        <f aca="false">COUNTIF($A3318:$F3318,F3318)-1</f>
        <v>0</v>
      </c>
      <c r="S3318" s="2" t="n">
        <f aca="false">IF(AND(G3318&lt;&gt;H3318,SUM(N3318:R3318)&gt;0,L3318+G3318&lt;2*AVERAGE(H3318:K3318)),1,0)</f>
        <v>0</v>
      </c>
    </row>
    <row r="3319" customFormat="false" ht="15" hidden="false" customHeight="false" outlineLevel="0" collapsed="false">
      <c r="A3319" s="0" t="n">
        <v>6</v>
      </c>
      <c r="B3319" s="0" t="n">
        <v>48</v>
      </c>
      <c r="C3319" s="0" t="n">
        <v>55</v>
      </c>
      <c r="D3319" s="0" t="n">
        <v>66</v>
      </c>
      <c r="E3319" s="0" t="n">
        <v>85</v>
      </c>
      <c r="F3319" s="0" t="n">
        <v>53</v>
      </c>
      <c r="G3319" s="1" t="n">
        <f aca="false">SMALL($A3319:$F3319,1)</f>
        <v>6</v>
      </c>
      <c r="H3319" s="1" t="n">
        <f aca="false">SMALL($A3319:$F3319,2)</f>
        <v>48</v>
      </c>
      <c r="I3319" s="1" t="n">
        <f aca="false">SMALL($A3319:$F3319,3)</f>
        <v>53</v>
      </c>
      <c r="J3319" s="1" t="n">
        <f aca="false">SMALL($A3319:$F3319,4)</f>
        <v>55</v>
      </c>
      <c r="K3319" s="1" t="n">
        <f aca="false">SMALL($A3319:$F3319,5)</f>
        <v>66</v>
      </c>
      <c r="L3319" s="1" t="n">
        <f aca="false">SMALL($A3319:$F3319,6)</f>
        <v>85</v>
      </c>
      <c r="M3319" s="0" t="n">
        <f aca="false">COUNTIF($A3319:$F3319,A3319)-1</f>
        <v>0</v>
      </c>
      <c r="N3319" s="0" t="n">
        <f aca="false">COUNTIF($A3319:$F3319,B3319)-1</f>
        <v>0</v>
      </c>
      <c r="O3319" s="0" t="n">
        <f aca="false">COUNTIF($A3319:$F3319,C3319)-1</f>
        <v>0</v>
      </c>
      <c r="P3319" s="0" t="n">
        <f aca="false">COUNTIF($A3319:$F3319,D3319)-1</f>
        <v>0</v>
      </c>
      <c r="Q3319" s="0" t="n">
        <f aca="false">COUNTIF($A3319:$F3319,E3319)-1</f>
        <v>0</v>
      </c>
      <c r="R3319" s="0" t="n">
        <f aca="false">COUNTIF($A3319:$F3319,F3319)-1</f>
        <v>0</v>
      </c>
      <c r="S3319" s="2" t="n">
        <f aca="false">IF(AND(G3319&lt;&gt;H3319,SUM(N3319:R3319)&gt;0,L3319+G3319&lt;2*AVERAGE(H3319:K3319)),1,0)</f>
        <v>0</v>
      </c>
    </row>
    <row r="3320" customFormat="false" ht="15" hidden="false" customHeight="false" outlineLevel="0" collapsed="false">
      <c r="A3320" s="0" t="n">
        <v>52</v>
      </c>
      <c r="B3320" s="0" t="n">
        <v>99</v>
      </c>
      <c r="C3320" s="0" t="n">
        <v>95</v>
      </c>
      <c r="D3320" s="0" t="n">
        <v>94</v>
      </c>
      <c r="E3320" s="0" t="n">
        <v>85</v>
      </c>
      <c r="F3320" s="0" t="n">
        <v>95</v>
      </c>
      <c r="G3320" s="1" t="n">
        <f aca="false">SMALL($A3320:$F3320,1)</f>
        <v>52</v>
      </c>
      <c r="H3320" s="1" t="n">
        <f aca="false">SMALL($A3320:$F3320,2)</f>
        <v>85</v>
      </c>
      <c r="I3320" s="1" t="n">
        <f aca="false">SMALL($A3320:$F3320,3)</f>
        <v>94</v>
      </c>
      <c r="J3320" s="1" t="n">
        <f aca="false">SMALL($A3320:$F3320,4)</f>
        <v>95</v>
      </c>
      <c r="K3320" s="1" t="n">
        <f aca="false">SMALL($A3320:$F3320,5)</f>
        <v>95</v>
      </c>
      <c r="L3320" s="1" t="n">
        <f aca="false">SMALL($A3320:$F3320,6)</f>
        <v>99</v>
      </c>
      <c r="M3320" s="0" t="n">
        <f aca="false">COUNTIF($A3320:$F3320,A3320)-1</f>
        <v>0</v>
      </c>
      <c r="N3320" s="0" t="n">
        <f aca="false">COUNTIF($A3320:$F3320,B3320)-1</f>
        <v>0</v>
      </c>
      <c r="O3320" s="0" t="n">
        <f aca="false">COUNTIF($A3320:$F3320,C3320)-1</f>
        <v>1</v>
      </c>
      <c r="P3320" s="0" t="n">
        <f aca="false">COUNTIF($A3320:$F3320,D3320)-1</f>
        <v>0</v>
      </c>
      <c r="Q3320" s="0" t="n">
        <f aca="false">COUNTIF($A3320:$F3320,E3320)-1</f>
        <v>0</v>
      </c>
      <c r="R3320" s="0" t="n">
        <f aca="false">COUNTIF($A3320:$F3320,F3320)-1</f>
        <v>1</v>
      </c>
      <c r="S3320" s="2" t="n">
        <f aca="false">IF(AND(G3320&lt;&gt;H3320,SUM(N3320:R3320)&gt;0,L3320+G3320&lt;2*AVERAGE(H3320:K3320)),1,0)</f>
        <v>1</v>
      </c>
    </row>
    <row r="3321" customFormat="false" ht="15" hidden="false" customHeight="false" outlineLevel="0" collapsed="false">
      <c r="A3321" s="0" t="n">
        <v>46</v>
      </c>
      <c r="B3321" s="0" t="n">
        <v>30</v>
      </c>
      <c r="C3321" s="0" t="n">
        <v>27</v>
      </c>
      <c r="D3321" s="0" t="n">
        <v>89</v>
      </c>
      <c r="E3321" s="0" t="n">
        <v>49</v>
      </c>
      <c r="F3321" s="0" t="n">
        <v>98</v>
      </c>
      <c r="G3321" s="1" t="n">
        <f aca="false">SMALL($A3321:$F3321,1)</f>
        <v>27</v>
      </c>
      <c r="H3321" s="1" t="n">
        <f aca="false">SMALL($A3321:$F3321,2)</f>
        <v>30</v>
      </c>
      <c r="I3321" s="1" t="n">
        <f aca="false">SMALL($A3321:$F3321,3)</f>
        <v>46</v>
      </c>
      <c r="J3321" s="1" t="n">
        <f aca="false">SMALL($A3321:$F3321,4)</f>
        <v>49</v>
      </c>
      <c r="K3321" s="1" t="n">
        <f aca="false">SMALL($A3321:$F3321,5)</f>
        <v>89</v>
      </c>
      <c r="L3321" s="1" t="n">
        <f aca="false">SMALL($A3321:$F3321,6)</f>
        <v>98</v>
      </c>
      <c r="M3321" s="0" t="n">
        <f aca="false">COUNTIF($A3321:$F3321,A3321)-1</f>
        <v>0</v>
      </c>
      <c r="N3321" s="0" t="n">
        <f aca="false">COUNTIF($A3321:$F3321,B3321)-1</f>
        <v>0</v>
      </c>
      <c r="O3321" s="0" t="n">
        <f aca="false">COUNTIF($A3321:$F3321,C3321)-1</f>
        <v>0</v>
      </c>
      <c r="P3321" s="0" t="n">
        <f aca="false">COUNTIF($A3321:$F3321,D3321)-1</f>
        <v>0</v>
      </c>
      <c r="Q3321" s="0" t="n">
        <f aca="false">COUNTIF($A3321:$F3321,E3321)-1</f>
        <v>0</v>
      </c>
      <c r="R3321" s="0" t="n">
        <f aca="false">COUNTIF($A3321:$F3321,F3321)-1</f>
        <v>0</v>
      </c>
      <c r="S3321" s="2" t="n">
        <f aca="false">IF(AND(G3321&lt;&gt;H3321,SUM(N3321:R3321)&gt;0,L3321+G3321&lt;2*AVERAGE(H3321:K3321)),1,0)</f>
        <v>0</v>
      </c>
    </row>
    <row r="3322" customFormat="false" ht="15" hidden="false" customHeight="false" outlineLevel="0" collapsed="false">
      <c r="A3322" s="0" t="n">
        <v>7</v>
      </c>
      <c r="B3322" s="0" t="n">
        <v>3</v>
      </c>
      <c r="C3322" s="0" t="n">
        <v>71</v>
      </c>
      <c r="D3322" s="0" t="n">
        <v>9</v>
      </c>
      <c r="E3322" s="0" t="n">
        <v>72</v>
      </c>
      <c r="F3322" s="0" t="n">
        <v>62</v>
      </c>
      <c r="G3322" s="1" t="n">
        <f aca="false">SMALL($A3322:$F3322,1)</f>
        <v>3</v>
      </c>
      <c r="H3322" s="1" t="n">
        <f aca="false">SMALL($A3322:$F3322,2)</f>
        <v>7</v>
      </c>
      <c r="I3322" s="1" t="n">
        <f aca="false">SMALL($A3322:$F3322,3)</f>
        <v>9</v>
      </c>
      <c r="J3322" s="1" t="n">
        <f aca="false">SMALL($A3322:$F3322,4)</f>
        <v>62</v>
      </c>
      <c r="K3322" s="1" t="n">
        <f aca="false">SMALL($A3322:$F3322,5)</f>
        <v>71</v>
      </c>
      <c r="L3322" s="1" t="n">
        <f aca="false">SMALL($A3322:$F3322,6)</f>
        <v>72</v>
      </c>
      <c r="M3322" s="0" t="n">
        <f aca="false">COUNTIF($A3322:$F3322,A3322)-1</f>
        <v>0</v>
      </c>
      <c r="N3322" s="0" t="n">
        <f aca="false">COUNTIF($A3322:$F3322,B3322)-1</f>
        <v>0</v>
      </c>
      <c r="O3322" s="0" t="n">
        <f aca="false">COUNTIF($A3322:$F3322,C3322)-1</f>
        <v>0</v>
      </c>
      <c r="P3322" s="0" t="n">
        <f aca="false">COUNTIF($A3322:$F3322,D3322)-1</f>
        <v>0</v>
      </c>
      <c r="Q3322" s="0" t="n">
        <f aca="false">COUNTIF($A3322:$F3322,E3322)-1</f>
        <v>0</v>
      </c>
      <c r="R3322" s="0" t="n">
        <f aca="false">COUNTIF($A3322:$F3322,F3322)-1</f>
        <v>0</v>
      </c>
      <c r="S3322" s="2" t="n">
        <f aca="false">IF(AND(G3322&lt;&gt;H3322,SUM(N3322:R3322)&gt;0,L3322+G3322&lt;2*AVERAGE(H3322:K3322)),1,0)</f>
        <v>0</v>
      </c>
    </row>
    <row r="3323" customFormat="false" ht="15" hidden="false" customHeight="false" outlineLevel="0" collapsed="false">
      <c r="A3323" s="0" t="n">
        <v>31</v>
      </c>
      <c r="B3323" s="0" t="n">
        <v>32</v>
      </c>
      <c r="C3323" s="0" t="n">
        <v>51</v>
      </c>
      <c r="D3323" s="0" t="n">
        <v>95</v>
      </c>
      <c r="E3323" s="0" t="n">
        <v>76</v>
      </c>
      <c r="F3323" s="0" t="n">
        <v>33</v>
      </c>
      <c r="G3323" s="1" t="n">
        <f aca="false">SMALL($A3323:$F3323,1)</f>
        <v>31</v>
      </c>
      <c r="H3323" s="1" t="n">
        <f aca="false">SMALL($A3323:$F3323,2)</f>
        <v>32</v>
      </c>
      <c r="I3323" s="1" t="n">
        <f aca="false">SMALL($A3323:$F3323,3)</f>
        <v>33</v>
      </c>
      <c r="J3323" s="1" t="n">
        <f aca="false">SMALL($A3323:$F3323,4)</f>
        <v>51</v>
      </c>
      <c r="K3323" s="1" t="n">
        <f aca="false">SMALL($A3323:$F3323,5)</f>
        <v>76</v>
      </c>
      <c r="L3323" s="1" t="n">
        <f aca="false">SMALL($A3323:$F3323,6)</f>
        <v>95</v>
      </c>
      <c r="M3323" s="0" t="n">
        <f aca="false">COUNTIF($A3323:$F3323,A3323)-1</f>
        <v>0</v>
      </c>
      <c r="N3323" s="0" t="n">
        <f aca="false">COUNTIF($A3323:$F3323,B3323)-1</f>
        <v>0</v>
      </c>
      <c r="O3323" s="0" t="n">
        <f aca="false">COUNTIF($A3323:$F3323,C3323)-1</f>
        <v>0</v>
      </c>
      <c r="P3323" s="0" t="n">
        <f aca="false">COUNTIF($A3323:$F3323,D3323)-1</f>
        <v>0</v>
      </c>
      <c r="Q3323" s="0" t="n">
        <f aca="false">COUNTIF($A3323:$F3323,E3323)-1</f>
        <v>0</v>
      </c>
      <c r="R3323" s="0" t="n">
        <f aca="false">COUNTIF($A3323:$F3323,F3323)-1</f>
        <v>0</v>
      </c>
      <c r="S3323" s="2" t="n">
        <f aca="false">IF(AND(G3323&lt;&gt;H3323,SUM(N3323:R3323)&gt;0,L3323+G3323&lt;2*AVERAGE(H3323:K3323)),1,0)</f>
        <v>0</v>
      </c>
    </row>
    <row r="3324" customFormat="false" ht="15" hidden="false" customHeight="false" outlineLevel="0" collapsed="false">
      <c r="A3324" s="0" t="n">
        <v>39</v>
      </c>
      <c r="B3324" s="0" t="n">
        <v>61</v>
      </c>
      <c r="C3324" s="0" t="n">
        <v>72</v>
      </c>
      <c r="D3324" s="0" t="n">
        <v>38</v>
      </c>
      <c r="E3324" s="0" t="n">
        <v>98</v>
      </c>
      <c r="F3324" s="0" t="n">
        <v>94</v>
      </c>
      <c r="G3324" s="1" t="n">
        <f aca="false">SMALL($A3324:$F3324,1)</f>
        <v>38</v>
      </c>
      <c r="H3324" s="1" t="n">
        <f aca="false">SMALL($A3324:$F3324,2)</f>
        <v>39</v>
      </c>
      <c r="I3324" s="1" t="n">
        <f aca="false">SMALL($A3324:$F3324,3)</f>
        <v>61</v>
      </c>
      <c r="J3324" s="1" t="n">
        <f aca="false">SMALL($A3324:$F3324,4)</f>
        <v>72</v>
      </c>
      <c r="K3324" s="1" t="n">
        <f aca="false">SMALL($A3324:$F3324,5)</f>
        <v>94</v>
      </c>
      <c r="L3324" s="1" t="n">
        <f aca="false">SMALL($A3324:$F3324,6)</f>
        <v>98</v>
      </c>
      <c r="M3324" s="0" t="n">
        <f aca="false">COUNTIF($A3324:$F3324,A3324)-1</f>
        <v>0</v>
      </c>
      <c r="N3324" s="0" t="n">
        <f aca="false">COUNTIF($A3324:$F3324,B3324)-1</f>
        <v>0</v>
      </c>
      <c r="O3324" s="0" t="n">
        <f aca="false">COUNTIF($A3324:$F3324,C3324)-1</f>
        <v>0</v>
      </c>
      <c r="P3324" s="0" t="n">
        <f aca="false">COUNTIF($A3324:$F3324,D3324)-1</f>
        <v>0</v>
      </c>
      <c r="Q3324" s="0" t="n">
        <f aca="false">COUNTIF($A3324:$F3324,E3324)-1</f>
        <v>0</v>
      </c>
      <c r="R3324" s="0" t="n">
        <f aca="false">COUNTIF($A3324:$F3324,F3324)-1</f>
        <v>0</v>
      </c>
      <c r="S3324" s="2" t="n">
        <f aca="false">IF(AND(G3324&lt;&gt;H3324,SUM(N3324:R3324)&gt;0,L3324+G3324&lt;2*AVERAGE(H3324:K3324)),1,0)</f>
        <v>0</v>
      </c>
    </row>
    <row r="3325" customFormat="false" ht="15" hidden="false" customHeight="false" outlineLevel="0" collapsed="false">
      <c r="A3325" s="0" t="n">
        <v>35</v>
      </c>
      <c r="B3325" s="0" t="n">
        <v>41</v>
      </c>
      <c r="C3325" s="0" t="n">
        <v>87</v>
      </c>
      <c r="D3325" s="0" t="n">
        <v>55</v>
      </c>
      <c r="E3325" s="0" t="n">
        <v>67</v>
      </c>
      <c r="F3325" s="0" t="n">
        <v>83</v>
      </c>
      <c r="G3325" s="1" t="n">
        <f aca="false">SMALL($A3325:$F3325,1)</f>
        <v>35</v>
      </c>
      <c r="H3325" s="1" t="n">
        <f aca="false">SMALL($A3325:$F3325,2)</f>
        <v>41</v>
      </c>
      <c r="I3325" s="1" t="n">
        <f aca="false">SMALL($A3325:$F3325,3)</f>
        <v>55</v>
      </c>
      <c r="J3325" s="1" t="n">
        <f aca="false">SMALL($A3325:$F3325,4)</f>
        <v>67</v>
      </c>
      <c r="K3325" s="1" t="n">
        <f aca="false">SMALL($A3325:$F3325,5)</f>
        <v>83</v>
      </c>
      <c r="L3325" s="1" t="n">
        <f aca="false">SMALL($A3325:$F3325,6)</f>
        <v>87</v>
      </c>
      <c r="M3325" s="0" t="n">
        <f aca="false">COUNTIF($A3325:$F3325,A3325)-1</f>
        <v>0</v>
      </c>
      <c r="N3325" s="0" t="n">
        <f aca="false">COUNTIF($A3325:$F3325,B3325)-1</f>
        <v>0</v>
      </c>
      <c r="O3325" s="0" t="n">
        <f aca="false">COUNTIF($A3325:$F3325,C3325)-1</f>
        <v>0</v>
      </c>
      <c r="P3325" s="0" t="n">
        <f aca="false">COUNTIF($A3325:$F3325,D3325)-1</f>
        <v>0</v>
      </c>
      <c r="Q3325" s="0" t="n">
        <f aca="false">COUNTIF($A3325:$F3325,E3325)-1</f>
        <v>0</v>
      </c>
      <c r="R3325" s="0" t="n">
        <f aca="false">COUNTIF($A3325:$F3325,F3325)-1</f>
        <v>0</v>
      </c>
      <c r="S3325" s="2" t="n">
        <f aca="false">IF(AND(G3325&lt;&gt;H3325,SUM(N3325:R3325)&gt;0,L3325+G3325&lt;2*AVERAGE(H3325:K3325)),1,0)</f>
        <v>0</v>
      </c>
    </row>
    <row r="3326" customFormat="false" ht="15" hidden="false" customHeight="false" outlineLevel="0" collapsed="false">
      <c r="A3326" s="0" t="n">
        <v>57</v>
      </c>
      <c r="B3326" s="0" t="n">
        <v>2</v>
      </c>
      <c r="C3326" s="0" t="n">
        <v>58</v>
      </c>
      <c r="D3326" s="0" t="n">
        <v>19</v>
      </c>
      <c r="E3326" s="0" t="n">
        <v>25</v>
      </c>
      <c r="F3326" s="0" t="n">
        <v>84</v>
      </c>
      <c r="G3326" s="1" t="n">
        <f aca="false">SMALL($A3326:$F3326,1)</f>
        <v>2</v>
      </c>
      <c r="H3326" s="1" t="n">
        <f aca="false">SMALL($A3326:$F3326,2)</f>
        <v>19</v>
      </c>
      <c r="I3326" s="1" t="n">
        <f aca="false">SMALL($A3326:$F3326,3)</f>
        <v>25</v>
      </c>
      <c r="J3326" s="1" t="n">
        <f aca="false">SMALL($A3326:$F3326,4)</f>
        <v>57</v>
      </c>
      <c r="K3326" s="1" t="n">
        <f aca="false">SMALL($A3326:$F3326,5)</f>
        <v>58</v>
      </c>
      <c r="L3326" s="1" t="n">
        <f aca="false">SMALL($A3326:$F3326,6)</f>
        <v>84</v>
      </c>
      <c r="M3326" s="0" t="n">
        <f aca="false">COUNTIF($A3326:$F3326,A3326)-1</f>
        <v>0</v>
      </c>
      <c r="N3326" s="0" t="n">
        <f aca="false">COUNTIF($A3326:$F3326,B3326)-1</f>
        <v>0</v>
      </c>
      <c r="O3326" s="0" t="n">
        <f aca="false">COUNTIF($A3326:$F3326,C3326)-1</f>
        <v>0</v>
      </c>
      <c r="P3326" s="0" t="n">
        <f aca="false">COUNTIF($A3326:$F3326,D3326)-1</f>
        <v>0</v>
      </c>
      <c r="Q3326" s="0" t="n">
        <f aca="false">COUNTIF($A3326:$F3326,E3326)-1</f>
        <v>0</v>
      </c>
      <c r="R3326" s="0" t="n">
        <f aca="false">COUNTIF($A3326:$F3326,F3326)-1</f>
        <v>0</v>
      </c>
      <c r="S3326" s="2" t="n">
        <f aca="false">IF(AND(G3326&lt;&gt;H3326,SUM(N3326:R3326)&gt;0,L3326+G3326&lt;2*AVERAGE(H3326:K3326)),1,0)</f>
        <v>0</v>
      </c>
    </row>
    <row r="3327" customFormat="false" ht="15" hidden="false" customHeight="false" outlineLevel="0" collapsed="false">
      <c r="A3327" s="0" t="n">
        <v>16</v>
      </c>
      <c r="B3327" s="0" t="n">
        <v>30</v>
      </c>
      <c r="C3327" s="0" t="n">
        <v>22</v>
      </c>
      <c r="D3327" s="0" t="n">
        <v>47</v>
      </c>
      <c r="E3327" s="0" t="n">
        <v>88</v>
      </c>
      <c r="F3327" s="0" t="n">
        <v>28</v>
      </c>
      <c r="G3327" s="1" t="n">
        <f aca="false">SMALL($A3327:$F3327,1)</f>
        <v>16</v>
      </c>
      <c r="H3327" s="1" t="n">
        <f aca="false">SMALL($A3327:$F3327,2)</f>
        <v>22</v>
      </c>
      <c r="I3327" s="1" t="n">
        <f aca="false">SMALL($A3327:$F3327,3)</f>
        <v>28</v>
      </c>
      <c r="J3327" s="1" t="n">
        <f aca="false">SMALL($A3327:$F3327,4)</f>
        <v>30</v>
      </c>
      <c r="K3327" s="1" t="n">
        <f aca="false">SMALL($A3327:$F3327,5)</f>
        <v>47</v>
      </c>
      <c r="L3327" s="1" t="n">
        <f aca="false">SMALL($A3327:$F3327,6)</f>
        <v>88</v>
      </c>
      <c r="M3327" s="0" t="n">
        <f aca="false">COUNTIF($A3327:$F3327,A3327)-1</f>
        <v>0</v>
      </c>
      <c r="N3327" s="0" t="n">
        <f aca="false">COUNTIF($A3327:$F3327,B3327)-1</f>
        <v>0</v>
      </c>
      <c r="O3327" s="0" t="n">
        <f aca="false">COUNTIF($A3327:$F3327,C3327)-1</f>
        <v>0</v>
      </c>
      <c r="P3327" s="0" t="n">
        <f aca="false">COUNTIF($A3327:$F3327,D3327)-1</f>
        <v>0</v>
      </c>
      <c r="Q3327" s="0" t="n">
        <f aca="false">COUNTIF($A3327:$F3327,E3327)-1</f>
        <v>0</v>
      </c>
      <c r="R3327" s="0" t="n">
        <f aca="false">COUNTIF($A3327:$F3327,F3327)-1</f>
        <v>0</v>
      </c>
      <c r="S3327" s="2" t="n">
        <f aca="false">IF(AND(G3327&lt;&gt;H3327,SUM(N3327:R3327)&gt;0,L3327+G3327&lt;2*AVERAGE(H3327:K3327)),1,0)</f>
        <v>0</v>
      </c>
    </row>
    <row r="3328" customFormat="false" ht="15" hidden="false" customHeight="false" outlineLevel="0" collapsed="false">
      <c r="A3328" s="0" t="n">
        <v>55</v>
      </c>
      <c r="B3328" s="0" t="n">
        <v>74</v>
      </c>
      <c r="C3328" s="0" t="n">
        <v>27</v>
      </c>
      <c r="D3328" s="0" t="n">
        <v>82</v>
      </c>
      <c r="E3328" s="0" t="n">
        <v>83</v>
      </c>
      <c r="F3328" s="0" t="n">
        <v>64</v>
      </c>
      <c r="G3328" s="1" t="n">
        <f aca="false">SMALL($A3328:$F3328,1)</f>
        <v>27</v>
      </c>
      <c r="H3328" s="1" t="n">
        <f aca="false">SMALL($A3328:$F3328,2)</f>
        <v>55</v>
      </c>
      <c r="I3328" s="1" t="n">
        <f aca="false">SMALL($A3328:$F3328,3)</f>
        <v>64</v>
      </c>
      <c r="J3328" s="1" t="n">
        <f aca="false">SMALL($A3328:$F3328,4)</f>
        <v>74</v>
      </c>
      <c r="K3328" s="1" t="n">
        <f aca="false">SMALL($A3328:$F3328,5)</f>
        <v>82</v>
      </c>
      <c r="L3328" s="1" t="n">
        <f aca="false">SMALL($A3328:$F3328,6)</f>
        <v>83</v>
      </c>
      <c r="M3328" s="0" t="n">
        <f aca="false">COUNTIF($A3328:$F3328,A3328)-1</f>
        <v>0</v>
      </c>
      <c r="N3328" s="0" t="n">
        <f aca="false">COUNTIF($A3328:$F3328,B3328)-1</f>
        <v>0</v>
      </c>
      <c r="O3328" s="0" t="n">
        <f aca="false">COUNTIF($A3328:$F3328,C3328)-1</f>
        <v>0</v>
      </c>
      <c r="P3328" s="0" t="n">
        <f aca="false">COUNTIF($A3328:$F3328,D3328)-1</f>
        <v>0</v>
      </c>
      <c r="Q3328" s="0" t="n">
        <f aca="false">COUNTIF($A3328:$F3328,E3328)-1</f>
        <v>0</v>
      </c>
      <c r="R3328" s="0" t="n">
        <f aca="false">COUNTIF($A3328:$F3328,F3328)-1</f>
        <v>0</v>
      </c>
      <c r="S3328" s="2" t="n">
        <f aca="false">IF(AND(G3328&lt;&gt;H3328,SUM(N3328:R3328)&gt;0,L3328+G3328&lt;2*AVERAGE(H3328:K3328)),1,0)</f>
        <v>0</v>
      </c>
    </row>
    <row r="3329" customFormat="false" ht="15" hidden="false" customHeight="false" outlineLevel="0" collapsed="false">
      <c r="A3329" s="0" t="n">
        <v>36</v>
      </c>
      <c r="B3329" s="0" t="n">
        <v>13</v>
      </c>
      <c r="C3329" s="0" t="n">
        <v>83</v>
      </c>
      <c r="D3329" s="0" t="n">
        <v>77</v>
      </c>
      <c r="E3329" s="0" t="n">
        <v>76</v>
      </c>
      <c r="F3329" s="0" t="n">
        <v>8</v>
      </c>
      <c r="G3329" s="1" t="n">
        <f aca="false">SMALL($A3329:$F3329,1)</f>
        <v>8</v>
      </c>
      <c r="H3329" s="1" t="n">
        <f aca="false">SMALL($A3329:$F3329,2)</f>
        <v>13</v>
      </c>
      <c r="I3329" s="1" t="n">
        <f aca="false">SMALL($A3329:$F3329,3)</f>
        <v>36</v>
      </c>
      <c r="J3329" s="1" t="n">
        <f aca="false">SMALL($A3329:$F3329,4)</f>
        <v>76</v>
      </c>
      <c r="K3329" s="1" t="n">
        <f aca="false">SMALL($A3329:$F3329,5)</f>
        <v>77</v>
      </c>
      <c r="L3329" s="1" t="n">
        <f aca="false">SMALL($A3329:$F3329,6)</f>
        <v>83</v>
      </c>
      <c r="M3329" s="0" t="n">
        <f aca="false">COUNTIF($A3329:$F3329,A3329)-1</f>
        <v>0</v>
      </c>
      <c r="N3329" s="0" t="n">
        <f aca="false">COUNTIF($A3329:$F3329,B3329)-1</f>
        <v>0</v>
      </c>
      <c r="O3329" s="0" t="n">
        <f aca="false">COUNTIF($A3329:$F3329,C3329)-1</f>
        <v>0</v>
      </c>
      <c r="P3329" s="0" t="n">
        <f aca="false">COUNTIF($A3329:$F3329,D3329)-1</f>
        <v>0</v>
      </c>
      <c r="Q3329" s="0" t="n">
        <f aca="false">COUNTIF($A3329:$F3329,E3329)-1</f>
        <v>0</v>
      </c>
      <c r="R3329" s="0" t="n">
        <f aca="false">COUNTIF($A3329:$F3329,F3329)-1</f>
        <v>0</v>
      </c>
      <c r="S3329" s="2" t="n">
        <f aca="false">IF(AND(G3329&lt;&gt;H3329,SUM(N3329:R3329)&gt;0,L3329+G3329&lt;2*AVERAGE(H3329:K3329)),1,0)</f>
        <v>0</v>
      </c>
    </row>
    <row r="3330" customFormat="false" ht="15" hidden="false" customHeight="false" outlineLevel="0" collapsed="false">
      <c r="A3330" s="0" t="n">
        <v>97</v>
      </c>
      <c r="B3330" s="0" t="n">
        <v>58</v>
      </c>
      <c r="C3330" s="0" t="n">
        <v>9</v>
      </c>
      <c r="D3330" s="0" t="n">
        <v>69</v>
      </c>
      <c r="E3330" s="0" t="n">
        <v>57</v>
      </c>
      <c r="F3330" s="0" t="n">
        <v>33</v>
      </c>
      <c r="G3330" s="1" t="n">
        <f aca="false">SMALL($A3330:$F3330,1)</f>
        <v>9</v>
      </c>
      <c r="H3330" s="1" t="n">
        <f aca="false">SMALL($A3330:$F3330,2)</f>
        <v>33</v>
      </c>
      <c r="I3330" s="1" t="n">
        <f aca="false">SMALL($A3330:$F3330,3)</f>
        <v>57</v>
      </c>
      <c r="J3330" s="1" t="n">
        <f aca="false">SMALL($A3330:$F3330,4)</f>
        <v>58</v>
      </c>
      <c r="K3330" s="1" t="n">
        <f aca="false">SMALL($A3330:$F3330,5)</f>
        <v>69</v>
      </c>
      <c r="L3330" s="1" t="n">
        <f aca="false">SMALL($A3330:$F3330,6)</f>
        <v>97</v>
      </c>
      <c r="M3330" s="0" t="n">
        <f aca="false">COUNTIF($A3330:$F3330,A3330)-1</f>
        <v>0</v>
      </c>
      <c r="N3330" s="0" t="n">
        <f aca="false">COUNTIF($A3330:$F3330,B3330)-1</f>
        <v>0</v>
      </c>
      <c r="O3330" s="0" t="n">
        <f aca="false">COUNTIF($A3330:$F3330,C3330)-1</f>
        <v>0</v>
      </c>
      <c r="P3330" s="0" t="n">
        <f aca="false">COUNTIF($A3330:$F3330,D3330)-1</f>
        <v>0</v>
      </c>
      <c r="Q3330" s="0" t="n">
        <f aca="false">COUNTIF($A3330:$F3330,E3330)-1</f>
        <v>0</v>
      </c>
      <c r="R3330" s="0" t="n">
        <f aca="false">COUNTIF($A3330:$F3330,F3330)-1</f>
        <v>0</v>
      </c>
      <c r="S3330" s="2" t="n">
        <f aca="false">IF(AND(G3330&lt;&gt;H3330,SUM(N3330:R3330)&gt;0,L3330+G3330&lt;2*AVERAGE(H3330:K3330)),1,0)</f>
        <v>0</v>
      </c>
    </row>
    <row r="3331" customFormat="false" ht="15" hidden="false" customHeight="false" outlineLevel="0" collapsed="false">
      <c r="A3331" s="0" t="n">
        <v>11</v>
      </c>
      <c r="B3331" s="0" t="n">
        <v>18</v>
      </c>
      <c r="C3331" s="0" t="n">
        <v>22</v>
      </c>
      <c r="D3331" s="0" t="n">
        <v>63</v>
      </c>
      <c r="E3331" s="0" t="n">
        <v>98</v>
      </c>
      <c r="F3331" s="0" t="n">
        <v>26</v>
      </c>
      <c r="G3331" s="1" t="n">
        <f aca="false">SMALL($A3331:$F3331,1)</f>
        <v>11</v>
      </c>
      <c r="H3331" s="1" t="n">
        <f aca="false">SMALL($A3331:$F3331,2)</f>
        <v>18</v>
      </c>
      <c r="I3331" s="1" t="n">
        <f aca="false">SMALL($A3331:$F3331,3)</f>
        <v>22</v>
      </c>
      <c r="J3331" s="1" t="n">
        <f aca="false">SMALL($A3331:$F3331,4)</f>
        <v>26</v>
      </c>
      <c r="K3331" s="1" t="n">
        <f aca="false">SMALL($A3331:$F3331,5)</f>
        <v>63</v>
      </c>
      <c r="L3331" s="1" t="n">
        <f aca="false">SMALL($A3331:$F3331,6)</f>
        <v>98</v>
      </c>
      <c r="M3331" s="0" t="n">
        <f aca="false">COUNTIF($A3331:$F3331,A3331)-1</f>
        <v>0</v>
      </c>
      <c r="N3331" s="0" t="n">
        <f aca="false">COUNTIF($A3331:$F3331,B3331)-1</f>
        <v>0</v>
      </c>
      <c r="O3331" s="0" t="n">
        <f aca="false">COUNTIF($A3331:$F3331,C3331)-1</f>
        <v>0</v>
      </c>
      <c r="P3331" s="0" t="n">
        <f aca="false">COUNTIF($A3331:$F3331,D3331)-1</f>
        <v>0</v>
      </c>
      <c r="Q3331" s="0" t="n">
        <f aca="false">COUNTIF($A3331:$F3331,E3331)-1</f>
        <v>0</v>
      </c>
      <c r="R3331" s="0" t="n">
        <f aca="false">COUNTIF($A3331:$F3331,F3331)-1</f>
        <v>0</v>
      </c>
      <c r="S3331" s="2" t="n">
        <f aca="false">IF(AND(G3331&lt;&gt;H3331,SUM(N3331:R3331)&gt;0,L3331+G3331&lt;2*AVERAGE(H3331:K3331)),1,0)</f>
        <v>0</v>
      </c>
    </row>
    <row r="3332" customFormat="false" ht="15" hidden="false" customHeight="false" outlineLevel="0" collapsed="false">
      <c r="A3332" s="0" t="n">
        <v>10</v>
      </c>
      <c r="B3332" s="0" t="n">
        <v>72</v>
      </c>
      <c r="C3332" s="0" t="n">
        <v>18</v>
      </c>
      <c r="D3332" s="0" t="n">
        <v>79</v>
      </c>
      <c r="E3332" s="0" t="n">
        <v>31</v>
      </c>
      <c r="F3332" s="0" t="n">
        <v>60</v>
      </c>
      <c r="G3332" s="1" t="n">
        <f aca="false">SMALL($A3332:$F3332,1)</f>
        <v>10</v>
      </c>
      <c r="H3332" s="1" t="n">
        <f aca="false">SMALL($A3332:$F3332,2)</f>
        <v>18</v>
      </c>
      <c r="I3332" s="1" t="n">
        <f aca="false">SMALL($A3332:$F3332,3)</f>
        <v>31</v>
      </c>
      <c r="J3332" s="1" t="n">
        <f aca="false">SMALL($A3332:$F3332,4)</f>
        <v>60</v>
      </c>
      <c r="K3332" s="1" t="n">
        <f aca="false">SMALL($A3332:$F3332,5)</f>
        <v>72</v>
      </c>
      <c r="L3332" s="1" t="n">
        <f aca="false">SMALL($A3332:$F3332,6)</f>
        <v>79</v>
      </c>
      <c r="M3332" s="0" t="n">
        <f aca="false">COUNTIF($A3332:$F3332,A3332)-1</f>
        <v>0</v>
      </c>
      <c r="N3332" s="0" t="n">
        <f aca="false">COUNTIF($A3332:$F3332,B3332)-1</f>
        <v>0</v>
      </c>
      <c r="O3332" s="0" t="n">
        <f aca="false">COUNTIF($A3332:$F3332,C3332)-1</f>
        <v>0</v>
      </c>
      <c r="P3332" s="0" t="n">
        <f aca="false">COUNTIF($A3332:$F3332,D3332)-1</f>
        <v>0</v>
      </c>
      <c r="Q3332" s="0" t="n">
        <f aca="false">COUNTIF($A3332:$F3332,E3332)-1</f>
        <v>0</v>
      </c>
      <c r="R3332" s="0" t="n">
        <f aca="false">COUNTIF($A3332:$F3332,F3332)-1</f>
        <v>0</v>
      </c>
      <c r="S3332" s="2" t="n">
        <f aca="false">IF(AND(G3332&lt;&gt;H3332,SUM(N3332:R3332)&gt;0,L3332+G3332&lt;2*AVERAGE(H3332:K3332)),1,0)</f>
        <v>0</v>
      </c>
    </row>
    <row r="3333" customFormat="false" ht="15" hidden="false" customHeight="false" outlineLevel="0" collapsed="false">
      <c r="A3333" s="0" t="n">
        <v>24</v>
      </c>
      <c r="B3333" s="0" t="n">
        <v>38</v>
      </c>
      <c r="C3333" s="0" t="n">
        <v>72</v>
      </c>
      <c r="D3333" s="0" t="n">
        <v>74</v>
      </c>
      <c r="E3333" s="0" t="n">
        <v>16</v>
      </c>
      <c r="F3333" s="0" t="n">
        <v>98</v>
      </c>
      <c r="G3333" s="1" t="n">
        <f aca="false">SMALL($A3333:$F3333,1)</f>
        <v>16</v>
      </c>
      <c r="H3333" s="1" t="n">
        <f aca="false">SMALL($A3333:$F3333,2)</f>
        <v>24</v>
      </c>
      <c r="I3333" s="1" t="n">
        <f aca="false">SMALL($A3333:$F3333,3)</f>
        <v>38</v>
      </c>
      <c r="J3333" s="1" t="n">
        <f aca="false">SMALL($A3333:$F3333,4)</f>
        <v>72</v>
      </c>
      <c r="K3333" s="1" t="n">
        <f aca="false">SMALL($A3333:$F3333,5)</f>
        <v>74</v>
      </c>
      <c r="L3333" s="1" t="n">
        <f aca="false">SMALL($A3333:$F3333,6)</f>
        <v>98</v>
      </c>
      <c r="M3333" s="0" t="n">
        <f aca="false">COUNTIF($A3333:$F3333,A3333)-1</f>
        <v>0</v>
      </c>
      <c r="N3333" s="0" t="n">
        <f aca="false">COUNTIF($A3333:$F3333,B3333)-1</f>
        <v>0</v>
      </c>
      <c r="O3333" s="0" t="n">
        <f aca="false">COUNTIF($A3333:$F3333,C3333)-1</f>
        <v>0</v>
      </c>
      <c r="P3333" s="0" t="n">
        <f aca="false">COUNTIF($A3333:$F3333,D3333)-1</f>
        <v>0</v>
      </c>
      <c r="Q3333" s="0" t="n">
        <f aca="false">COUNTIF($A3333:$F3333,E3333)-1</f>
        <v>0</v>
      </c>
      <c r="R3333" s="0" t="n">
        <f aca="false">COUNTIF($A3333:$F3333,F3333)-1</f>
        <v>0</v>
      </c>
      <c r="S3333" s="2" t="n">
        <f aca="false">IF(AND(G3333&lt;&gt;H3333,SUM(N3333:R3333)&gt;0,L3333+G3333&lt;2*AVERAGE(H3333:K3333)),1,0)</f>
        <v>0</v>
      </c>
    </row>
    <row r="3334" customFormat="false" ht="15" hidden="false" customHeight="false" outlineLevel="0" collapsed="false">
      <c r="A3334" s="0" t="n">
        <v>12</v>
      </c>
      <c r="B3334" s="0" t="n">
        <v>1</v>
      </c>
      <c r="C3334" s="0" t="n">
        <v>53</v>
      </c>
      <c r="D3334" s="0" t="n">
        <v>68</v>
      </c>
      <c r="E3334" s="0" t="n">
        <v>45</v>
      </c>
      <c r="F3334" s="0" t="n">
        <v>53</v>
      </c>
      <c r="G3334" s="1" t="n">
        <f aca="false">SMALL($A3334:$F3334,1)</f>
        <v>1</v>
      </c>
      <c r="H3334" s="1" t="n">
        <f aca="false">SMALL($A3334:$F3334,2)</f>
        <v>12</v>
      </c>
      <c r="I3334" s="1" t="n">
        <f aca="false">SMALL($A3334:$F3334,3)</f>
        <v>45</v>
      </c>
      <c r="J3334" s="1" t="n">
        <f aca="false">SMALL($A3334:$F3334,4)</f>
        <v>53</v>
      </c>
      <c r="K3334" s="1" t="n">
        <f aca="false">SMALL($A3334:$F3334,5)</f>
        <v>53</v>
      </c>
      <c r="L3334" s="1" t="n">
        <f aca="false">SMALL($A3334:$F3334,6)</f>
        <v>68</v>
      </c>
      <c r="M3334" s="0" t="n">
        <f aca="false">COUNTIF($A3334:$F3334,A3334)-1</f>
        <v>0</v>
      </c>
      <c r="N3334" s="0" t="n">
        <f aca="false">COUNTIF($A3334:$F3334,B3334)-1</f>
        <v>0</v>
      </c>
      <c r="O3334" s="0" t="n">
        <f aca="false">COUNTIF($A3334:$F3334,C3334)-1</f>
        <v>1</v>
      </c>
      <c r="P3334" s="0" t="n">
        <f aca="false">COUNTIF($A3334:$F3334,D3334)-1</f>
        <v>0</v>
      </c>
      <c r="Q3334" s="0" t="n">
        <f aca="false">COUNTIF($A3334:$F3334,E3334)-1</f>
        <v>0</v>
      </c>
      <c r="R3334" s="0" t="n">
        <f aca="false">COUNTIF($A3334:$F3334,F3334)-1</f>
        <v>1</v>
      </c>
      <c r="S3334" s="2" t="n">
        <f aca="false">IF(AND(G3334&lt;&gt;H3334,SUM(N3334:R3334)&gt;0,L3334+G3334&lt;2*AVERAGE(H3334:K3334)),1,0)</f>
        <v>1</v>
      </c>
    </row>
    <row r="3335" customFormat="false" ht="15" hidden="false" customHeight="false" outlineLevel="0" collapsed="false">
      <c r="A3335" s="0" t="n">
        <v>18</v>
      </c>
      <c r="B3335" s="0" t="n">
        <v>40</v>
      </c>
      <c r="C3335" s="0" t="n">
        <v>76</v>
      </c>
      <c r="D3335" s="0" t="n">
        <v>56</v>
      </c>
      <c r="E3335" s="0" t="n">
        <v>64</v>
      </c>
      <c r="F3335" s="0" t="n">
        <v>10</v>
      </c>
      <c r="G3335" s="1" t="n">
        <f aca="false">SMALL($A3335:$F3335,1)</f>
        <v>10</v>
      </c>
      <c r="H3335" s="1" t="n">
        <f aca="false">SMALL($A3335:$F3335,2)</f>
        <v>18</v>
      </c>
      <c r="I3335" s="1" t="n">
        <f aca="false">SMALL($A3335:$F3335,3)</f>
        <v>40</v>
      </c>
      <c r="J3335" s="1" t="n">
        <f aca="false">SMALL($A3335:$F3335,4)</f>
        <v>56</v>
      </c>
      <c r="K3335" s="1" t="n">
        <f aca="false">SMALL($A3335:$F3335,5)</f>
        <v>64</v>
      </c>
      <c r="L3335" s="1" t="n">
        <f aca="false">SMALL($A3335:$F3335,6)</f>
        <v>76</v>
      </c>
      <c r="M3335" s="0" t="n">
        <f aca="false">COUNTIF($A3335:$F3335,A3335)-1</f>
        <v>0</v>
      </c>
      <c r="N3335" s="0" t="n">
        <f aca="false">COUNTIF($A3335:$F3335,B3335)-1</f>
        <v>0</v>
      </c>
      <c r="O3335" s="0" t="n">
        <f aca="false">COUNTIF($A3335:$F3335,C3335)-1</f>
        <v>0</v>
      </c>
      <c r="P3335" s="0" t="n">
        <f aca="false">COUNTIF($A3335:$F3335,D3335)-1</f>
        <v>0</v>
      </c>
      <c r="Q3335" s="0" t="n">
        <f aca="false">COUNTIF($A3335:$F3335,E3335)-1</f>
        <v>0</v>
      </c>
      <c r="R3335" s="0" t="n">
        <f aca="false">COUNTIF($A3335:$F3335,F3335)-1</f>
        <v>0</v>
      </c>
      <c r="S3335" s="2" t="n">
        <f aca="false">IF(AND(G3335&lt;&gt;H3335,SUM(N3335:R3335)&gt;0,L3335+G3335&lt;2*AVERAGE(H3335:K3335)),1,0)</f>
        <v>0</v>
      </c>
    </row>
    <row r="3336" customFormat="false" ht="15" hidden="false" customHeight="false" outlineLevel="0" collapsed="false">
      <c r="A3336" s="0" t="n">
        <v>96</v>
      </c>
      <c r="B3336" s="0" t="n">
        <v>46</v>
      </c>
      <c r="C3336" s="0" t="n">
        <v>49</v>
      </c>
      <c r="D3336" s="0" t="n">
        <v>87</v>
      </c>
      <c r="E3336" s="0" t="n">
        <v>34</v>
      </c>
      <c r="F3336" s="0" t="n">
        <v>78</v>
      </c>
      <c r="G3336" s="1" t="n">
        <f aca="false">SMALL($A3336:$F3336,1)</f>
        <v>34</v>
      </c>
      <c r="H3336" s="1" t="n">
        <f aca="false">SMALL($A3336:$F3336,2)</f>
        <v>46</v>
      </c>
      <c r="I3336" s="1" t="n">
        <f aca="false">SMALL($A3336:$F3336,3)</f>
        <v>49</v>
      </c>
      <c r="J3336" s="1" t="n">
        <f aca="false">SMALL($A3336:$F3336,4)</f>
        <v>78</v>
      </c>
      <c r="K3336" s="1" t="n">
        <f aca="false">SMALL($A3336:$F3336,5)</f>
        <v>87</v>
      </c>
      <c r="L3336" s="1" t="n">
        <f aca="false">SMALL($A3336:$F3336,6)</f>
        <v>96</v>
      </c>
      <c r="M3336" s="0" t="n">
        <f aca="false">COUNTIF($A3336:$F3336,A3336)-1</f>
        <v>0</v>
      </c>
      <c r="N3336" s="0" t="n">
        <f aca="false">COUNTIF($A3336:$F3336,B3336)-1</f>
        <v>0</v>
      </c>
      <c r="O3336" s="0" t="n">
        <f aca="false">COUNTIF($A3336:$F3336,C3336)-1</f>
        <v>0</v>
      </c>
      <c r="P3336" s="0" t="n">
        <f aca="false">COUNTIF($A3336:$F3336,D3336)-1</f>
        <v>0</v>
      </c>
      <c r="Q3336" s="0" t="n">
        <f aca="false">COUNTIF($A3336:$F3336,E3336)-1</f>
        <v>0</v>
      </c>
      <c r="R3336" s="0" t="n">
        <f aca="false">COUNTIF($A3336:$F3336,F3336)-1</f>
        <v>0</v>
      </c>
      <c r="S3336" s="2" t="n">
        <f aca="false">IF(AND(G3336&lt;&gt;H3336,SUM(N3336:R3336)&gt;0,L3336+G3336&lt;2*AVERAGE(H3336:K3336)),1,0)</f>
        <v>0</v>
      </c>
    </row>
    <row r="3337" customFormat="false" ht="15" hidden="false" customHeight="false" outlineLevel="0" collapsed="false">
      <c r="A3337" s="0" t="n">
        <v>61</v>
      </c>
      <c r="B3337" s="0" t="n">
        <v>16</v>
      </c>
      <c r="C3337" s="0" t="n">
        <v>84</v>
      </c>
      <c r="D3337" s="0" t="n">
        <v>62</v>
      </c>
      <c r="E3337" s="0" t="n">
        <v>27</v>
      </c>
      <c r="F3337" s="0" t="n">
        <v>2</v>
      </c>
      <c r="G3337" s="1" t="n">
        <f aca="false">SMALL($A3337:$F3337,1)</f>
        <v>2</v>
      </c>
      <c r="H3337" s="1" t="n">
        <f aca="false">SMALL($A3337:$F3337,2)</f>
        <v>16</v>
      </c>
      <c r="I3337" s="1" t="n">
        <f aca="false">SMALL($A3337:$F3337,3)</f>
        <v>27</v>
      </c>
      <c r="J3337" s="1" t="n">
        <f aca="false">SMALL($A3337:$F3337,4)</f>
        <v>61</v>
      </c>
      <c r="K3337" s="1" t="n">
        <f aca="false">SMALL($A3337:$F3337,5)</f>
        <v>62</v>
      </c>
      <c r="L3337" s="1" t="n">
        <f aca="false">SMALL($A3337:$F3337,6)</f>
        <v>84</v>
      </c>
      <c r="M3337" s="0" t="n">
        <f aca="false">COUNTIF($A3337:$F3337,A3337)-1</f>
        <v>0</v>
      </c>
      <c r="N3337" s="0" t="n">
        <f aca="false">COUNTIF($A3337:$F3337,B3337)-1</f>
        <v>0</v>
      </c>
      <c r="O3337" s="0" t="n">
        <f aca="false">COUNTIF($A3337:$F3337,C3337)-1</f>
        <v>0</v>
      </c>
      <c r="P3337" s="0" t="n">
        <f aca="false">COUNTIF($A3337:$F3337,D3337)-1</f>
        <v>0</v>
      </c>
      <c r="Q3337" s="0" t="n">
        <f aca="false">COUNTIF($A3337:$F3337,E3337)-1</f>
        <v>0</v>
      </c>
      <c r="R3337" s="0" t="n">
        <f aca="false">COUNTIF($A3337:$F3337,F3337)-1</f>
        <v>0</v>
      </c>
      <c r="S3337" s="2" t="n">
        <f aca="false">IF(AND(G3337&lt;&gt;H3337,SUM(N3337:R3337)&gt;0,L3337+G3337&lt;2*AVERAGE(H3337:K3337)),1,0)</f>
        <v>0</v>
      </c>
    </row>
    <row r="3338" customFormat="false" ht="15" hidden="false" customHeight="false" outlineLevel="0" collapsed="false">
      <c r="A3338" s="0" t="n">
        <v>80</v>
      </c>
      <c r="B3338" s="0" t="n">
        <v>57</v>
      </c>
      <c r="C3338" s="0" t="n">
        <v>92</v>
      </c>
      <c r="D3338" s="0" t="n">
        <v>88</v>
      </c>
      <c r="E3338" s="0" t="n">
        <v>76</v>
      </c>
      <c r="F3338" s="0" t="n">
        <v>61</v>
      </c>
      <c r="G3338" s="1" t="n">
        <f aca="false">SMALL($A3338:$F3338,1)</f>
        <v>57</v>
      </c>
      <c r="H3338" s="1" t="n">
        <f aca="false">SMALL($A3338:$F3338,2)</f>
        <v>61</v>
      </c>
      <c r="I3338" s="1" t="n">
        <f aca="false">SMALL($A3338:$F3338,3)</f>
        <v>76</v>
      </c>
      <c r="J3338" s="1" t="n">
        <f aca="false">SMALL($A3338:$F3338,4)</f>
        <v>80</v>
      </c>
      <c r="K3338" s="1" t="n">
        <f aca="false">SMALL($A3338:$F3338,5)</f>
        <v>88</v>
      </c>
      <c r="L3338" s="1" t="n">
        <f aca="false">SMALL($A3338:$F3338,6)</f>
        <v>92</v>
      </c>
      <c r="M3338" s="0" t="n">
        <f aca="false">COUNTIF($A3338:$F3338,A3338)-1</f>
        <v>0</v>
      </c>
      <c r="N3338" s="0" t="n">
        <f aca="false">COUNTIF($A3338:$F3338,B3338)-1</f>
        <v>0</v>
      </c>
      <c r="O3338" s="0" t="n">
        <f aca="false">COUNTIF($A3338:$F3338,C3338)-1</f>
        <v>0</v>
      </c>
      <c r="P3338" s="0" t="n">
        <f aca="false">COUNTIF($A3338:$F3338,D3338)-1</f>
        <v>0</v>
      </c>
      <c r="Q3338" s="0" t="n">
        <f aca="false">COUNTIF($A3338:$F3338,E3338)-1</f>
        <v>0</v>
      </c>
      <c r="R3338" s="0" t="n">
        <f aca="false">COUNTIF($A3338:$F3338,F3338)-1</f>
        <v>0</v>
      </c>
      <c r="S3338" s="2" t="n">
        <f aca="false">IF(AND(G3338&lt;&gt;H3338,SUM(N3338:R3338)&gt;0,L3338+G3338&lt;2*AVERAGE(H3338:K3338)),1,0)</f>
        <v>0</v>
      </c>
    </row>
    <row r="3339" customFormat="false" ht="15" hidden="false" customHeight="false" outlineLevel="0" collapsed="false">
      <c r="A3339" s="0" t="n">
        <v>76</v>
      </c>
      <c r="B3339" s="0" t="n">
        <v>57</v>
      </c>
      <c r="C3339" s="0" t="n">
        <v>75</v>
      </c>
      <c r="D3339" s="0" t="n">
        <v>87</v>
      </c>
      <c r="E3339" s="0" t="n">
        <v>45</v>
      </c>
      <c r="F3339" s="0" t="n">
        <v>45</v>
      </c>
      <c r="G3339" s="1" t="n">
        <f aca="false">SMALL($A3339:$F3339,1)</f>
        <v>45</v>
      </c>
      <c r="H3339" s="1" t="n">
        <f aca="false">SMALL($A3339:$F3339,2)</f>
        <v>45</v>
      </c>
      <c r="I3339" s="1" t="n">
        <f aca="false">SMALL($A3339:$F3339,3)</f>
        <v>57</v>
      </c>
      <c r="J3339" s="1" t="n">
        <f aca="false">SMALL($A3339:$F3339,4)</f>
        <v>75</v>
      </c>
      <c r="K3339" s="1" t="n">
        <f aca="false">SMALL($A3339:$F3339,5)</f>
        <v>76</v>
      </c>
      <c r="L3339" s="1" t="n">
        <f aca="false">SMALL($A3339:$F3339,6)</f>
        <v>87</v>
      </c>
      <c r="M3339" s="0" t="n">
        <f aca="false">COUNTIF($A3339:$F3339,A3339)-1</f>
        <v>0</v>
      </c>
      <c r="N3339" s="0" t="n">
        <f aca="false">COUNTIF($A3339:$F3339,B3339)-1</f>
        <v>0</v>
      </c>
      <c r="O3339" s="0" t="n">
        <f aca="false">COUNTIF($A3339:$F3339,C3339)-1</f>
        <v>0</v>
      </c>
      <c r="P3339" s="0" t="n">
        <f aca="false">COUNTIF($A3339:$F3339,D3339)-1</f>
        <v>0</v>
      </c>
      <c r="Q3339" s="0" t="n">
        <f aca="false">COUNTIF($A3339:$F3339,E3339)-1</f>
        <v>1</v>
      </c>
      <c r="R3339" s="0" t="n">
        <f aca="false">COUNTIF($A3339:$F3339,F3339)-1</f>
        <v>1</v>
      </c>
      <c r="S3339" s="2" t="n">
        <f aca="false">IF(AND(G3339&lt;&gt;H3339,SUM(N3339:R3339)&gt;0,L3339+G3339&lt;2*AVERAGE(H3339:K3339)),1,0)</f>
        <v>0</v>
      </c>
    </row>
    <row r="3340" customFormat="false" ht="15" hidden="false" customHeight="false" outlineLevel="0" collapsed="false">
      <c r="A3340" s="0" t="n">
        <v>59</v>
      </c>
      <c r="B3340" s="0" t="n">
        <v>39</v>
      </c>
      <c r="C3340" s="0" t="n">
        <v>2</v>
      </c>
      <c r="D3340" s="0" t="n">
        <v>92</v>
      </c>
      <c r="E3340" s="0" t="n">
        <v>18</v>
      </c>
      <c r="F3340" s="0" t="n">
        <v>80</v>
      </c>
      <c r="G3340" s="1" t="n">
        <f aca="false">SMALL($A3340:$F3340,1)</f>
        <v>2</v>
      </c>
      <c r="H3340" s="1" t="n">
        <f aca="false">SMALL($A3340:$F3340,2)</f>
        <v>18</v>
      </c>
      <c r="I3340" s="1" t="n">
        <f aca="false">SMALL($A3340:$F3340,3)</f>
        <v>39</v>
      </c>
      <c r="J3340" s="1" t="n">
        <f aca="false">SMALL($A3340:$F3340,4)</f>
        <v>59</v>
      </c>
      <c r="K3340" s="1" t="n">
        <f aca="false">SMALL($A3340:$F3340,5)</f>
        <v>80</v>
      </c>
      <c r="L3340" s="1" t="n">
        <f aca="false">SMALL($A3340:$F3340,6)</f>
        <v>92</v>
      </c>
      <c r="M3340" s="0" t="n">
        <f aca="false">COUNTIF($A3340:$F3340,A3340)-1</f>
        <v>0</v>
      </c>
      <c r="N3340" s="0" t="n">
        <f aca="false">COUNTIF($A3340:$F3340,B3340)-1</f>
        <v>0</v>
      </c>
      <c r="O3340" s="0" t="n">
        <f aca="false">COUNTIF($A3340:$F3340,C3340)-1</f>
        <v>0</v>
      </c>
      <c r="P3340" s="0" t="n">
        <f aca="false">COUNTIF($A3340:$F3340,D3340)-1</f>
        <v>0</v>
      </c>
      <c r="Q3340" s="0" t="n">
        <f aca="false">COUNTIF($A3340:$F3340,E3340)-1</f>
        <v>0</v>
      </c>
      <c r="R3340" s="0" t="n">
        <f aca="false">COUNTIF($A3340:$F3340,F3340)-1</f>
        <v>0</v>
      </c>
      <c r="S3340" s="2" t="n">
        <f aca="false">IF(AND(G3340&lt;&gt;H3340,SUM(N3340:R3340)&gt;0,L3340+G3340&lt;2*AVERAGE(H3340:K3340)),1,0)</f>
        <v>0</v>
      </c>
    </row>
    <row r="3341" customFormat="false" ht="15" hidden="false" customHeight="false" outlineLevel="0" collapsed="false">
      <c r="A3341" s="0" t="n">
        <v>54</v>
      </c>
      <c r="B3341" s="0" t="n">
        <v>59</v>
      </c>
      <c r="C3341" s="0" t="n">
        <v>35</v>
      </c>
      <c r="D3341" s="0" t="n">
        <v>46</v>
      </c>
      <c r="E3341" s="0" t="n">
        <v>95</v>
      </c>
      <c r="F3341" s="0" t="n">
        <v>92</v>
      </c>
      <c r="G3341" s="1" t="n">
        <f aca="false">SMALL($A3341:$F3341,1)</f>
        <v>35</v>
      </c>
      <c r="H3341" s="1" t="n">
        <f aca="false">SMALL($A3341:$F3341,2)</f>
        <v>46</v>
      </c>
      <c r="I3341" s="1" t="n">
        <f aca="false">SMALL($A3341:$F3341,3)</f>
        <v>54</v>
      </c>
      <c r="J3341" s="1" t="n">
        <f aca="false">SMALL($A3341:$F3341,4)</f>
        <v>59</v>
      </c>
      <c r="K3341" s="1" t="n">
        <f aca="false">SMALL($A3341:$F3341,5)</f>
        <v>92</v>
      </c>
      <c r="L3341" s="1" t="n">
        <f aca="false">SMALL($A3341:$F3341,6)</f>
        <v>95</v>
      </c>
      <c r="M3341" s="0" t="n">
        <f aca="false">COUNTIF($A3341:$F3341,A3341)-1</f>
        <v>0</v>
      </c>
      <c r="N3341" s="0" t="n">
        <f aca="false">COUNTIF($A3341:$F3341,B3341)-1</f>
        <v>0</v>
      </c>
      <c r="O3341" s="0" t="n">
        <f aca="false">COUNTIF($A3341:$F3341,C3341)-1</f>
        <v>0</v>
      </c>
      <c r="P3341" s="0" t="n">
        <f aca="false">COUNTIF($A3341:$F3341,D3341)-1</f>
        <v>0</v>
      </c>
      <c r="Q3341" s="0" t="n">
        <f aca="false">COUNTIF($A3341:$F3341,E3341)-1</f>
        <v>0</v>
      </c>
      <c r="R3341" s="0" t="n">
        <f aca="false">COUNTIF($A3341:$F3341,F3341)-1</f>
        <v>0</v>
      </c>
      <c r="S3341" s="2" t="n">
        <f aca="false">IF(AND(G3341&lt;&gt;H3341,SUM(N3341:R3341)&gt;0,L3341+G3341&lt;2*AVERAGE(H3341:K3341)),1,0)</f>
        <v>0</v>
      </c>
    </row>
    <row r="3342" customFormat="false" ht="15" hidden="false" customHeight="false" outlineLevel="0" collapsed="false">
      <c r="A3342" s="0" t="n">
        <v>93</v>
      </c>
      <c r="B3342" s="0" t="n">
        <v>31</v>
      </c>
      <c r="C3342" s="0" t="n">
        <v>9</v>
      </c>
      <c r="D3342" s="0" t="n">
        <v>58</v>
      </c>
      <c r="E3342" s="0" t="n">
        <v>34</v>
      </c>
      <c r="F3342" s="0" t="n">
        <v>58</v>
      </c>
      <c r="G3342" s="1" t="n">
        <f aca="false">SMALL($A3342:$F3342,1)</f>
        <v>9</v>
      </c>
      <c r="H3342" s="1" t="n">
        <f aca="false">SMALL($A3342:$F3342,2)</f>
        <v>31</v>
      </c>
      <c r="I3342" s="1" t="n">
        <f aca="false">SMALL($A3342:$F3342,3)</f>
        <v>34</v>
      </c>
      <c r="J3342" s="1" t="n">
        <f aca="false">SMALL($A3342:$F3342,4)</f>
        <v>58</v>
      </c>
      <c r="K3342" s="1" t="n">
        <f aca="false">SMALL($A3342:$F3342,5)</f>
        <v>58</v>
      </c>
      <c r="L3342" s="1" t="n">
        <f aca="false">SMALL($A3342:$F3342,6)</f>
        <v>93</v>
      </c>
      <c r="M3342" s="0" t="n">
        <f aca="false">COUNTIF($A3342:$F3342,A3342)-1</f>
        <v>0</v>
      </c>
      <c r="N3342" s="0" t="n">
        <f aca="false">COUNTIF($A3342:$F3342,B3342)-1</f>
        <v>0</v>
      </c>
      <c r="O3342" s="0" t="n">
        <f aca="false">COUNTIF($A3342:$F3342,C3342)-1</f>
        <v>0</v>
      </c>
      <c r="P3342" s="0" t="n">
        <f aca="false">COUNTIF($A3342:$F3342,D3342)-1</f>
        <v>1</v>
      </c>
      <c r="Q3342" s="0" t="n">
        <f aca="false">COUNTIF($A3342:$F3342,E3342)-1</f>
        <v>0</v>
      </c>
      <c r="R3342" s="0" t="n">
        <f aca="false">COUNTIF($A3342:$F3342,F3342)-1</f>
        <v>1</v>
      </c>
      <c r="S3342" s="2" t="n">
        <f aca="false">IF(AND(G3342&lt;&gt;H3342,SUM(N3342:R3342)&gt;0,L3342+G3342&lt;2*AVERAGE(H3342:K3342)),1,0)</f>
        <v>0</v>
      </c>
    </row>
    <row r="3343" customFormat="false" ht="15" hidden="false" customHeight="false" outlineLevel="0" collapsed="false">
      <c r="A3343" s="0" t="n">
        <v>74</v>
      </c>
      <c r="B3343" s="0" t="n">
        <v>14</v>
      </c>
      <c r="C3343" s="0" t="n">
        <v>16</v>
      </c>
      <c r="D3343" s="0" t="n">
        <v>60</v>
      </c>
      <c r="E3343" s="0" t="n">
        <v>19</v>
      </c>
      <c r="F3343" s="0" t="n">
        <v>42</v>
      </c>
      <c r="G3343" s="1" t="n">
        <f aca="false">SMALL($A3343:$F3343,1)</f>
        <v>14</v>
      </c>
      <c r="H3343" s="1" t="n">
        <f aca="false">SMALL($A3343:$F3343,2)</f>
        <v>16</v>
      </c>
      <c r="I3343" s="1" t="n">
        <f aca="false">SMALL($A3343:$F3343,3)</f>
        <v>19</v>
      </c>
      <c r="J3343" s="1" t="n">
        <f aca="false">SMALL($A3343:$F3343,4)</f>
        <v>42</v>
      </c>
      <c r="K3343" s="1" t="n">
        <f aca="false">SMALL($A3343:$F3343,5)</f>
        <v>60</v>
      </c>
      <c r="L3343" s="1" t="n">
        <f aca="false">SMALL($A3343:$F3343,6)</f>
        <v>74</v>
      </c>
      <c r="M3343" s="0" t="n">
        <f aca="false">COUNTIF($A3343:$F3343,A3343)-1</f>
        <v>0</v>
      </c>
      <c r="N3343" s="0" t="n">
        <f aca="false">COUNTIF($A3343:$F3343,B3343)-1</f>
        <v>0</v>
      </c>
      <c r="O3343" s="0" t="n">
        <f aca="false">COUNTIF($A3343:$F3343,C3343)-1</f>
        <v>0</v>
      </c>
      <c r="P3343" s="0" t="n">
        <f aca="false">COUNTIF($A3343:$F3343,D3343)-1</f>
        <v>0</v>
      </c>
      <c r="Q3343" s="0" t="n">
        <f aca="false">COUNTIF($A3343:$F3343,E3343)-1</f>
        <v>0</v>
      </c>
      <c r="R3343" s="0" t="n">
        <f aca="false">COUNTIF($A3343:$F3343,F3343)-1</f>
        <v>0</v>
      </c>
      <c r="S3343" s="2" t="n">
        <f aca="false">IF(AND(G3343&lt;&gt;H3343,SUM(N3343:R3343)&gt;0,L3343+G3343&lt;2*AVERAGE(H3343:K3343)),1,0)</f>
        <v>0</v>
      </c>
    </row>
    <row r="3344" customFormat="false" ht="15" hidden="false" customHeight="false" outlineLevel="0" collapsed="false">
      <c r="A3344" s="0" t="n">
        <v>65</v>
      </c>
      <c r="B3344" s="0" t="n">
        <v>64</v>
      </c>
      <c r="C3344" s="0" t="n">
        <v>22</v>
      </c>
      <c r="D3344" s="0" t="n">
        <v>65</v>
      </c>
      <c r="E3344" s="0" t="n">
        <v>88</v>
      </c>
      <c r="F3344" s="0" t="n">
        <v>54</v>
      </c>
      <c r="G3344" s="1" t="n">
        <f aca="false">SMALL($A3344:$F3344,1)</f>
        <v>22</v>
      </c>
      <c r="H3344" s="1" t="n">
        <f aca="false">SMALL($A3344:$F3344,2)</f>
        <v>54</v>
      </c>
      <c r="I3344" s="1" t="n">
        <f aca="false">SMALL($A3344:$F3344,3)</f>
        <v>64</v>
      </c>
      <c r="J3344" s="1" t="n">
        <f aca="false">SMALL($A3344:$F3344,4)</f>
        <v>65</v>
      </c>
      <c r="K3344" s="1" t="n">
        <f aca="false">SMALL($A3344:$F3344,5)</f>
        <v>65</v>
      </c>
      <c r="L3344" s="1" t="n">
        <f aca="false">SMALL($A3344:$F3344,6)</f>
        <v>88</v>
      </c>
      <c r="M3344" s="0" t="n">
        <f aca="false">COUNTIF($A3344:$F3344,A3344)-1</f>
        <v>1</v>
      </c>
      <c r="N3344" s="0" t="n">
        <f aca="false">COUNTIF($A3344:$F3344,B3344)-1</f>
        <v>0</v>
      </c>
      <c r="O3344" s="0" t="n">
        <f aca="false">COUNTIF($A3344:$F3344,C3344)-1</f>
        <v>0</v>
      </c>
      <c r="P3344" s="0" t="n">
        <f aca="false">COUNTIF($A3344:$F3344,D3344)-1</f>
        <v>1</v>
      </c>
      <c r="Q3344" s="0" t="n">
        <f aca="false">COUNTIF($A3344:$F3344,E3344)-1</f>
        <v>0</v>
      </c>
      <c r="R3344" s="0" t="n">
        <f aca="false">COUNTIF($A3344:$F3344,F3344)-1</f>
        <v>0</v>
      </c>
      <c r="S3344" s="2" t="n">
        <f aca="false">IF(AND(G3344&lt;&gt;H3344,SUM(N3344:R3344)&gt;0,L3344+G3344&lt;2*AVERAGE(H3344:K3344)),1,0)</f>
        <v>1</v>
      </c>
    </row>
    <row r="3345" customFormat="false" ht="15" hidden="false" customHeight="false" outlineLevel="0" collapsed="false">
      <c r="A3345" s="0" t="n">
        <v>29</v>
      </c>
      <c r="B3345" s="0" t="n">
        <v>37</v>
      </c>
      <c r="C3345" s="0" t="n">
        <v>5</v>
      </c>
      <c r="D3345" s="0" t="n">
        <v>20</v>
      </c>
      <c r="E3345" s="0" t="n">
        <v>74</v>
      </c>
      <c r="F3345" s="0" t="n">
        <v>57</v>
      </c>
      <c r="G3345" s="1" t="n">
        <f aca="false">SMALL($A3345:$F3345,1)</f>
        <v>5</v>
      </c>
      <c r="H3345" s="1" t="n">
        <f aca="false">SMALL($A3345:$F3345,2)</f>
        <v>20</v>
      </c>
      <c r="I3345" s="1" t="n">
        <f aca="false">SMALL($A3345:$F3345,3)</f>
        <v>29</v>
      </c>
      <c r="J3345" s="1" t="n">
        <f aca="false">SMALL($A3345:$F3345,4)</f>
        <v>37</v>
      </c>
      <c r="K3345" s="1" t="n">
        <f aca="false">SMALL($A3345:$F3345,5)</f>
        <v>57</v>
      </c>
      <c r="L3345" s="1" t="n">
        <f aca="false">SMALL($A3345:$F3345,6)</f>
        <v>74</v>
      </c>
      <c r="M3345" s="0" t="n">
        <f aca="false">COUNTIF($A3345:$F3345,A3345)-1</f>
        <v>0</v>
      </c>
      <c r="N3345" s="0" t="n">
        <f aca="false">COUNTIF($A3345:$F3345,B3345)-1</f>
        <v>0</v>
      </c>
      <c r="O3345" s="0" t="n">
        <f aca="false">COUNTIF($A3345:$F3345,C3345)-1</f>
        <v>0</v>
      </c>
      <c r="P3345" s="0" t="n">
        <f aca="false">COUNTIF($A3345:$F3345,D3345)-1</f>
        <v>0</v>
      </c>
      <c r="Q3345" s="0" t="n">
        <f aca="false">COUNTIF($A3345:$F3345,E3345)-1</f>
        <v>0</v>
      </c>
      <c r="R3345" s="0" t="n">
        <f aca="false">COUNTIF($A3345:$F3345,F3345)-1</f>
        <v>0</v>
      </c>
      <c r="S3345" s="2" t="n">
        <f aca="false">IF(AND(G3345&lt;&gt;H3345,SUM(N3345:R3345)&gt;0,L3345+G3345&lt;2*AVERAGE(H3345:K3345)),1,0)</f>
        <v>0</v>
      </c>
    </row>
    <row r="3346" customFormat="false" ht="15" hidden="false" customHeight="false" outlineLevel="0" collapsed="false">
      <c r="A3346" s="0" t="n">
        <v>24</v>
      </c>
      <c r="B3346" s="0" t="n">
        <v>100</v>
      </c>
      <c r="C3346" s="0" t="n">
        <v>48</v>
      </c>
      <c r="D3346" s="0" t="n">
        <v>68</v>
      </c>
      <c r="E3346" s="0" t="n">
        <v>75</v>
      </c>
      <c r="F3346" s="0" t="n">
        <v>100</v>
      </c>
      <c r="G3346" s="1" t="n">
        <f aca="false">SMALL($A3346:$F3346,1)</f>
        <v>24</v>
      </c>
      <c r="H3346" s="1" t="n">
        <f aca="false">SMALL($A3346:$F3346,2)</f>
        <v>48</v>
      </c>
      <c r="I3346" s="1" t="n">
        <f aca="false">SMALL($A3346:$F3346,3)</f>
        <v>68</v>
      </c>
      <c r="J3346" s="1" t="n">
        <f aca="false">SMALL($A3346:$F3346,4)</f>
        <v>75</v>
      </c>
      <c r="K3346" s="1" t="n">
        <f aca="false">SMALL($A3346:$F3346,5)</f>
        <v>100</v>
      </c>
      <c r="L3346" s="1" t="n">
        <f aca="false">SMALL($A3346:$F3346,6)</f>
        <v>100</v>
      </c>
      <c r="M3346" s="0" t="n">
        <f aca="false">COUNTIF($A3346:$F3346,A3346)-1</f>
        <v>0</v>
      </c>
      <c r="N3346" s="0" t="n">
        <f aca="false">COUNTIF($A3346:$F3346,B3346)-1</f>
        <v>1</v>
      </c>
      <c r="O3346" s="0" t="n">
        <f aca="false">COUNTIF($A3346:$F3346,C3346)-1</f>
        <v>0</v>
      </c>
      <c r="P3346" s="0" t="n">
        <f aca="false">COUNTIF($A3346:$F3346,D3346)-1</f>
        <v>0</v>
      </c>
      <c r="Q3346" s="0" t="n">
        <f aca="false">COUNTIF($A3346:$F3346,E3346)-1</f>
        <v>0</v>
      </c>
      <c r="R3346" s="0" t="n">
        <f aca="false">COUNTIF($A3346:$F3346,F3346)-1</f>
        <v>1</v>
      </c>
      <c r="S3346" s="2" t="n">
        <f aca="false">IF(AND(G3346&lt;&gt;H3346,SUM(N3346:R3346)&gt;0,L3346+G3346&lt;2*AVERAGE(H3346:K3346)),1,0)</f>
        <v>1</v>
      </c>
    </row>
    <row r="3347" customFormat="false" ht="15" hidden="false" customHeight="false" outlineLevel="0" collapsed="false">
      <c r="A3347" s="0" t="n">
        <v>51</v>
      </c>
      <c r="B3347" s="0" t="n">
        <v>17</v>
      </c>
      <c r="C3347" s="0" t="n">
        <v>50</v>
      </c>
      <c r="D3347" s="0" t="n">
        <v>21</v>
      </c>
      <c r="E3347" s="0" t="n">
        <v>27</v>
      </c>
      <c r="F3347" s="0" t="n">
        <v>56</v>
      </c>
      <c r="G3347" s="1" t="n">
        <f aca="false">SMALL($A3347:$F3347,1)</f>
        <v>17</v>
      </c>
      <c r="H3347" s="1" t="n">
        <f aca="false">SMALL($A3347:$F3347,2)</f>
        <v>21</v>
      </c>
      <c r="I3347" s="1" t="n">
        <f aca="false">SMALL($A3347:$F3347,3)</f>
        <v>27</v>
      </c>
      <c r="J3347" s="1" t="n">
        <f aca="false">SMALL($A3347:$F3347,4)</f>
        <v>50</v>
      </c>
      <c r="K3347" s="1" t="n">
        <f aca="false">SMALL($A3347:$F3347,5)</f>
        <v>51</v>
      </c>
      <c r="L3347" s="1" t="n">
        <f aca="false">SMALL($A3347:$F3347,6)</f>
        <v>56</v>
      </c>
      <c r="M3347" s="0" t="n">
        <f aca="false">COUNTIF($A3347:$F3347,A3347)-1</f>
        <v>0</v>
      </c>
      <c r="N3347" s="0" t="n">
        <f aca="false">COUNTIF($A3347:$F3347,B3347)-1</f>
        <v>0</v>
      </c>
      <c r="O3347" s="0" t="n">
        <f aca="false">COUNTIF($A3347:$F3347,C3347)-1</f>
        <v>0</v>
      </c>
      <c r="P3347" s="0" t="n">
        <f aca="false">COUNTIF($A3347:$F3347,D3347)-1</f>
        <v>0</v>
      </c>
      <c r="Q3347" s="0" t="n">
        <f aca="false">COUNTIF($A3347:$F3347,E3347)-1</f>
        <v>0</v>
      </c>
      <c r="R3347" s="0" t="n">
        <f aca="false">COUNTIF($A3347:$F3347,F3347)-1</f>
        <v>0</v>
      </c>
      <c r="S3347" s="2" t="n">
        <f aca="false">IF(AND(G3347&lt;&gt;H3347,SUM(N3347:R3347)&gt;0,L3347+G3347&lt;2*AVERAGE(H3347:K3347)),1,0)</f>
        <v>0</v>
      </c>
    </row>
    <row r="3348" customFormat="false" ht="15" hidden="false" customHeight="false" outlineLevel="0" collapsed="false">
      <c r="A3348" s="0" t="n">
        <v>27</v>
      </c>
      <c r="B3348" s="0" t="n">
        <v>95</v>
      </c>
      <c r="C3348" s="0" t="n">
        <v>23</v>
      </c>
      <c r="D3348" s="0" t="n">
        <v>49</v>
      </c>
      <c r="E3348" s="0" t="n">
        <v>32</v>
      </c>
      <c r="F3348" s="0" t="n">
        <v>99</v>
      </c>
      <c r="G3348" s="1" t="n">
        <f aca="false">SMALL($A3348:$F3348,1)</f>
        <v>23</v>
      </c>
      <c r="H3348" s="1" t="n">
        <f aca="false">SMALL($A3348:$F3348,2)</f>
        <v>27</v>
      </c>
      <c r="I3348" s="1" t="n">
        <f aca="false">SMALL($A3348:$F3348,3)</f>
        <v>32</v>
      </c>
      <c r="J3348" s="1" t="n">
        <f aca="false">SMALL($A3348:$F3348,4)</f>
        <v>49</v>
      </c>
      <c r="K3348" s="1" t="n">
        <f aca="false">SMALL($A3348:$F3348,5)</f>
        <v>95</v>
      </c>
      <c r="L3348" s="1" t="n">
        <f aca="false">SMALL($A3348:$F3348,6)</f>
        <v>99</v>
      </c>
      <c r="M3348" s="0" t="n">
        <f aca="false">COUNTIF($A3348:$F3348,A3348)-1</f>
        <v>0</v>
      </c>
      <c r="N3348" s="0" t="n">
        <f aca="false">COUNTIF($A3348:$F3348,B3348)-1</f>
        <v>0</v>
      </c>
      <c r="O3348" s="0" t="n">
        <f aca="false">COUNTIF($A3348:$F3348,C3348)-1</f>
        <v>0</v>
      </c>
      <c r="P3348" s="0" t="n">
        <f aca="false">COUNTIF($A3348:$F3348,D3348)-1</f>
        <v>0</v>
      </c>
      <c r="Q3348" s="0" t="n">
        <f aca="false">COUNTIF($A3348:$F3348,E3348)-1</f>
        <v>0</v>
      </c>
      <c r="R3348" s="0" t="n">
        <f aca="false">COUNTIF($A3348:$F3348,F3348)-1</f>
        <v>0</v>
      </c>
      <c r="S3348" s="2" t="n">
        <f aca="false">IF(AND(G3348&lt;&gt;H3348,SUM(N3348:R3348)&gt;0,L3348+G3348&lt;2*AVERAGE(H3348:K3348)),1,0)</f>
        <v>0</v>
      </c>
    </row>
    <row r="3349" customFormat="false" ht="15" hidden="false" customHeight="false" outlineLevel="0" collapsed="false">
      <c r="A3349" s="0" t="n">
        <v>4</v>
      </c>
      <c r="B3349" s="0" t="n">
        <v>14</v>
      </c>
      <c r="C3349" s="0" t="n">
        <v>71</v>
      </c>
      <c r="D3349" s="0" t="n">
        <v>4</v>
      </c>
      <c r="E3349" s="0" t="n">
        <v>30</v>
      </c>
      <c r="F3349" s="0" t="n">
        <v>61</v>
      </c>
      <c r="G3349" s="1" t="n">
        <f aca="false">SMALL($A3349:$F3349,1)</f>
        <v>4</v>
      </c>
      <c r="H3349" s="1" t="n">
        <f aca="false">SMALL($A3349:$F3349,2)</f>
        <v>4</v>
      </c>
      <c r="I3349" s="1" t="n">
        <f aca="false">SMALL($A3349:$F3349,3)</f>
        <v>14</v>
      </c>
      <c r="J3349" s="1" t="n">
        <f aca="false">SMALL($A3349:$F3349,4)</f>
        <v>30</v>
      </c>
      <c r="K3349" s="1" t="n">
        <f aca="false">SMALL($A3349:$F3349,5)</f>
        <v>61</v>
      </c>
      <c r="L3349" s="1" t="n">
        <f aca="false">SMALL($A3349:$F3349,6)</f>
        <v>71</v>
      </c>
      <c r="M3349" s="0" t="n">
        <f aca="false">COUNTIF($A3349:$F3349,A3349)-1</f>
        <v>1</v>
      </c>
      <c r="N3349" s="0" t="n">
        <f aca="false">COUNTIF($A3349:$F3349,B3349)-1</f>
        <v>0</v>
      </c>
      <c r="O3349" s="0" t="n">
        <f aca="false">COUNTIF($A3349:$F3349,C3349)-1</f>
        <v>0</v>
      </c>
      <c r="P3349" s="0" t="n">
        <f aca="false">COUNTIF($A3349:$F3349,D3349)-1</f>
        <v>1</v>
      </c>
      <c r="Q3349" s="0" t="n">
        <f aca="false">COUNTIF($A3349:$F3349,E3349)-1</f>
        <v>0</v>
      </c>
      <c r="R3349" s="0" t="n">
        <f aca="false">COUNTIF($A3349:$F3349,F3349)-1</f>
        <v>0</v>
      </c>
      <c r="S3349" s="2" t="n">
        <f aca="false">IF(AND(G3349&lt;&gt;H3349,SUM(N3349:R3349)&gt;0,L3349+G3349&lt;2*AVERAGE(H3349:K3349)),1,0)</f>
        <v>0</v>
      </c>
    </row>
    <row r="3350" customFormat="false" ht="15" hidden="false" customHeight="false" outlineLevel="0" collapsed="false">
      <c r="A3350" s="0" t="n">
        <v>32</v>
      </c>
      <c r="B3350" s="0" t="n">
        <v>28</v>
      </c>
      <c r="C3350" s="0" t="n">
        <v>16</v>
      </c>
      <c r="D3350" s="0" t="n">
        <v>73</v>
      </c>
      <c r="E3350" s="0" t="n">
        <v>24</v>
      </c>
      <c r="F3350" s="0" t="n">
        <v>40</v>
      </c>
      <c r="G3350" s="1" t="n">
        <f aca="false">SMALL($A3350:$F3350,1)</f>
        <v>16</v>
      </c>
      <c r="H3350" s="1" t="n">
        <f aca="false">SMALL($A3350:$F3350,2)</f>
        <v>24</v>
      </c>
      <c r="I3350" s="1" t="n">
        <f aca="false">SMALL($A3350:$F3350,3)</f>
        <v>28</v>
      </c>
      <c r="J3350" s="1" t="n">
        <f aca="false">SMALL($A3350:$F3350,4)</f>
        <v>32</v>
      </c>
      <c r="K3350" s="1" t="n">
        <f aca="false">SMALL($A3350:$F3350,5)</f>
        <v>40</v>
      </c>
      <c r="L3350" s="1" t="n">
        <f aca="false">SMALL($A3350:$F3350,6)</f>
        <v>73</v>
      </c>
      <c r="M3350" s="0" t="n">
        <f aca="false">COUNTIF($A3350:$F3350,A3350)-1</f>
        <v>0</v>
      </c>
      <c r="N3350" s="0" t="n">
        <f aca="false">COUNTIF($A3350:$F3350,B3350)-1</f>
        <v>0</v>
      </c>
      <c r="O3350" s="0" t="n">
        <f aca="false">COUNTIF($A3350:$F3350,C3350)-1</f>
        <v>0</v>
      </c>
      <c r="P3350" s="0" t="n">
        <f aca="false">COUNTIF($A3350:$F3350,D3350)-1</f>
        <v>0</v>
      </c>
      <c r="Q3350" s="0" t="n">
        <f aca="false">COUNTIF($A3350:$F3350,E3350)-1</f>
        <v>0</v>
      </c>
      <c r="R3350" s="0" t="n">
        <f aca="false">COUNTIF($A3350:$F3350,F3350)-1</f>
        <v>0</v>
      </c>
      <c r="S3350" s="2" t="n">
        <f aca="false">IF(AND(G3350&lt;&gt;H3350,SUM(N3350:R3350)&gt;0,L3350+G3350&lt;2*AVERAGE(H3350:K3350)),1,0)</f>
        <v>0</v>
      </c>
    </row>
    <row r="3351" customFormat="false" ht="15" hidden="false" customHeight="false" outlineLevel="0" collapsed="false">
      <c r="A3351" s="0" t="n">
        <v>92</v>
      </c>
      <c r="B3351" s="0" t="n">
        <v>39</v>
      </c>
      <c r="C3351" s="0" t="n">
        <v>3</v>
      </c>
      <c r="D3351" s="0" t="n">
        <v>97</v>
      </c>
      <c r="E3351" s="0" t="n">
        <v>67</v>
      </c>
      <c r="F3351" s="0" t="n">
        <v>27</v>
      </c>
      <c r="G3351" s="1" t="n">
        <f aca="false">SMALL($A3351:$F3351,1)</f>
        <v>3</v>
      </c>
      <c r="H3351" s="1" t="n">
        <f aca="false">SMALL($A3351:$F3351,2)</f>
        <v>27</v>
      </c>
      <c r="I3351" s="1" t="n">
        <f aca="false">SMALL($A3351:$F3351,3)</f>
        <v>39</v>
      </c>
      <c r="J3351" s="1" t="n">
        <f aca="false">SMALL($A3351:$F3351,4)</f>
        <v>67</v>
      </c>
      <c r="K3351" s="1" t="n">
        <f aca="false">SMALL($A3351:$F3351,5)</f>
        <v>92</v>
      </c>
      <c r="L3351" s="1" t="n">
        <f aca="false">SMALL($A3351:$F3351,6)</f>
        <v>97</v>
      </c>
      <c r="M3351" s="0" t="n">
        <f aca="false">COUNTIF($A3351:$F3351,A3351)-1</f>
        <v>0</v>
      </c>
      <c r="N3351" s="0" t="n">
        <f aca="false">COUNTIF($A3351:$F3351,B3351)-1</f>
        <v>0</v>
      </c>
      <c r="O3351" s="0" t="n">
        <f aca="false">COUNTIF($A3351:$F3351,C3351)-1</f>
        <v>0</v>
      </c>
      <c r="P3351" s="0" t="n">
        <f aca="false">COUNTIF($A3351:$F3351,D3351)-1</f>
        <v>0</v>
      </c>
      <c r="Q3351" s="0" t="n">
        <f aca="false">COUNTIF($A3351:$F3351,E3351)-1</f>
        <v>0</v>
      </c>
      <c r="R3351" s="0" t="n">
        <f aca="false">COUNTIF($A3351:$F3351,F3351)-1</f>
        <v>0</v>
      </c>
      <c r="S3351" s="2" t="n">
        <f aca="false">IF(AND(G3351&lt;&gt;H3351,SUM(N3351:R3351)&gt;0,L3351+G3351&lt;2*AVERAGE(H3351:K3351)),1,0)</f>
        <v>0</v>
      </c>
    </row>
    <row r="3352" customFormat="false" ht="15" hidden="false" customHeight="false" outlineLevel="0" collapsed="false">
      <c r="A3352" s="0" t="n">
        <v>42</v>
      </c>
      <c r="B3352" s="0" t="n">
        <v>25</v>
      </c>
      <c r="C3352" s="0" t="n">
        <v>44</v>
      </c>
      <c r="D3352" s="0" t="n">
        <v>72</v>
      </c>
      <c r="E3352" s="0" t="n">
        <v>79</v>
      </c>
      <c r="F3352" s="0" t="n">
        <v>53</v>
      </c>
      <c r="G3352" s="1" t="n">
        <f aca="false">SMALL($A3352:$F3352,1)</f>
        <v>25</v>
      </c>
      <c r="H3352" s="1" t="n">
        <f aca="false">SMALL($A3352:$F3352,2)</f>
        <v>42</v>
      </c>
      <c r="I3352" s="1" t="n">
        <f aca="false">SMALL($A3352:$F3352,3)</f>
        <v>44</v>
      </c>
      <c r="J3352" s="1" t="n">
        <f aca="false">SMALL($A3352:$F3352,4)</f>
        <v>53</v>
      </c>
      <c r="K3352" s="1" t="n">
        <f aca="false">SMALL($A3352:$F3352,5)</f>
        <v>72</v>
      </c>
      <c r="L3352" s="1" t="n">
        <f aca="false">SMALL($A3352:$F3352,6)</f>
        <v>79</v>
      </c>
      <c r="M3352" s="0" t="n">
        <f aca="false">COUNTIF($A3352:$F3352,A3352)-1</f>
        <v>0</v>
      </c>
      <c r="N3352" s="0" t="n">
        <f aca="false">COUNTIF($A3352:$F3352,B3352)-1</f>
        <v>0</v>
      </c>
      <c r="O3352" s="0" t="n">
        <f aca="false">COUNTIF($A3352:$F3352,C3352)-1</f>
        <v>0</v>
      </c>
      <c r="P3352" s="0" t="n">
        <f aca="false">COUNTIF($A3352:$F3352,D3352)-1</f>
        <v>0</v>
      </c>
      <c r="Q3352" s="0" t="n">
        <f aca="false">COUNTIF($A3352:$F3352,E3352)-1</f>
        <v>0</v>
      </c>
      <c r="R3352" s="0" t="n">
        <f aca="false">COUNTIF($A3352:$F3352,F3352)-1</f>
        <v>0</v>
      </c>
      <c r="S3352" s="2" t="n">
        <f aca="false">IF(AND(G3352&lt;&gt;H3352,SUM(N3352:R3352)&gt;0,L3352+G3352&lt;2*AVERAGE(H3352:K3352)),1,0)</f>
        <v>0</v>
      </c>
    </row>
    <row r="3353" customFormat="false" ht="15" hidden="false" customHeight="false" outlineLevel="0" collapsed="false">
      <c r="A3353" s="0" t="n">
        <v>63</v>
      </c>
      <c r="B3353" s="0" t="n">
        <v>4</v>
      </c>
      <c r="C3353" s="0" t="n">
        <v>93</v>
      </c>
      <c r="D3353" s="0" t="n">
        <v>26</v>
      </c>
      <c r="E3353" s="0" t="n">
        <v>57</v>
      </c>
      <c r="F3353" s="0" t="n">
        <v>21</v>
      </c>
      <c r="G3353" s="1" t="n">
        <f aca="false">SMALL($A3353:$F3353,1)</f>
        <v>4</v>
      </c>
      <c r="H3353" s="1" t="n">
        <f aca="false">SMALL($A3353:$F3353,2)</f>
        <v>21</v>
      </c>
      <c r="I3353" s="1" t="n">
        <f aca="false">SMALL($A3353:$F3353,3)</f>
        <v>26</v>
      </c>
      <c r="J3353" s="1" t="n">
        <f aca="false">SMALL($A3353:$F3353,4)</f>
        <v>57</v>
      </c>
      <c r="K3353" s="1" t="n">
        <f aca="false">SMALL($A3353:$F3353,5)</f>
        <v>63</v>
      </c>
      <c r="L3353" s="1" t="n">
        <f aca="false">SMALL($A3353:$F3353,6)</f>
        <v>93</v>
      </c>
      <c r="M3353" s="0" t="n">
        <f aca="false">COUNTIF($A3353:$F3353,A3353)-1</f>
        <v>0</v>
      </c>
      <c r="N3353" s="0" t="n">
        <f aca="false">COUNTIF($A3353:$F3353,B3353)-1</f>
        <v>0</v>
      </c>
      <c r="O3353" s="0" t="n">
        <f aca="false">COUNTIF($A3353:$F3353,C3353)-1</f>
        <v>0</v>
      </c>
      <c r="P3353" s="0" t="n">
        <f aca="false">COUNTIF($A3353:$F3353,D3353)-1</f>
        <v>0</v>
      </c>
      <c r="Q3353" s="0" t="n">
        <f aca="false">COUNTIF($A3353:$F3353,E3353)-1</f>
        <v>0</v>
      </c>
      <c r="R3353" s="0" t="n">
        <f aca="false">COUNTIF($A3353:$F3353,F3353)-1</f>
        <v>0</v>
      </c>
      <c r="S3353" s="2" t="n">
        <f aca="false">IF(AND(G3353&lt;&gt;H3353,SUM(N3353:R3353)&gt;0,L3353+G3353&lt;2*AVERAGE(H3353:K3353)),1,0)</f>
        <v>0</v>
      </c>
    </row>
    <row r="3354" customFormat="false" ht="15" hidden="false" customHeight="false" outlineLevel="0" collapsed="false">
      <c r="A3354" s="0" t="n">
        <v>81</v>
      </c>
      <c r="B3354" s="0" t="n">
        <v>73</v>
      </c>
      <c r="C3354" s="0" t="n">
        <v>19</v>
      </c>
      <c r="D3354" s="0" t="n">
        <v>91</v>
      </c>
      <c r="E3354" s="0" t="n">
        <v>7</v>
      </c>
      <c r="F3354" s="0" t="n">
        <v>68</v>
      </c>
      <c r="G3354" s="1" t="n">
        <f aca="false">SMALL($A3354:$F3354,1)</f>
        <v>7</v>
      </c>
      <c r="H3354" s="1" t="n">
        <f aca="false">SMALL($A3354:$F3354,2)</f>
        <v>19</v>
      </c>
      <c r="I3354" s="1" t="n">
        <f aca="false">SMALL($A3354:$F3354,3)</f>
        <v>68</v>
      </c>
      <c r="J3354" s="1" t="n">
        <f aca="false">SMALL($A3354:$F3354,4)</f>
        <v>73</v>
      </c>
      <c r="K3354" s="1" t="n">
        <f aca="false">SMALL($A3354:$F3354,5)</f>
        <v>81</v>
      </c>
      <c r="L3354" s="1" t="n">
        <f aca="false">SMALL($A3354:$F3354,6)</f>
        <v>91</v>
      </c>
      <c r="M3354" s="0" t="n">
        <f aca="false">COUNTIF($A3354:$F3354,A3354)-1</f>
        <v>0</v>
      </c>
      <c r="N3354" s="0" t="n">
        <f aca="false">COUNTIF($A3354:$F3354,B3354)-1</f>
        <v>0</v>
      </c>
      <c r="O3354" s="0" t="n">
        <f aca="false">COUNTIF($A3354:$F3354,C3354)-1</f>
        <v>0</v>
      </c>
      <c r="P3354" s="0" t="n">
        <f aca="false">COUNTIF($A3354:$F3354,D3354)-1</f>
        <v>0</v>
      </c>
      <c r="Q3354" s="0" t="n">
        <f aca="false">COUNTIF($A3354:$F3354,E3354)-1</f>
        <v>0</v>
      </c>
      <c r="R3354" s="0" t="n">
        <f aca="false">COUNTIF($A3354:$F3354,F3354)-1</f>
        <v>0</v>
      </c>
      <c r="S3354" s="2" t="n">
        <f aca="false">IF(AND(G3354&lt;&gt;H3354,SUM(N3354:R3354)&gt;0,L3354+G3354&lt;2*AVERAGE(H3354:K3354)),1,0)</f>
        <v>0</v>
      </c>
    </row>
    <row r="3355" customFormat="false" ht="15" hidden="false" customHeight="false" outlineLevel="0" collapsed="false">
      <c r="A3355" s="0" t="n">
        <v>44</v>
      </c>
      <c r="B3355" s="0" t="n">
        <v>34</v>
      </c>
      <c r="C3355" s="0" t="n">
        <v>40</v>
      </c>
      <c r="D3355" s="0" t="n">
        <v>78</v>
      </c>
      <c r="E3355" s="0" t="n">
        <v>59</v>
      </c>
      <c r="F3355" s="0" t="n">
        <v>54</v>
      </c>
      <c r="G3355" s="1" t="n">
        <f aca="false">SMALL($A3355:$F3355,1)</f>
        <v>34</v>
      </c>
      <c r="H3355" s="1" t="n">
        <f aca="false">SMALL($A3355:$F3355,2)</f>
        <v>40</v>
      </c>
      <c r="I3355" s="1" t="n">
        <f aca="false">SMALL($A3355:$F3355,3)</f>
        <v>44</v>
      </c>
      <c r="J3355" s="1" t="n">
        <f aca="false">SMALL($A3355:$F3355,4)</f>
        <v>54</v>
      </c>
      <c r="K3355" s="1" t="n">
        <f aca="false">SMALL($A3355:$F3355,5)</f>
        <v>59</v>
      </c>
      <c r="L3355" s="1" t="n">
        <f aca="false">SMALL($A3355:$F3355,6)</f>
        <v>78</v>
      </c>
      <c r="M3355" s="0" t="n">
        <f aca="false">COUNTIF($A3355:$F3355,A3355)-1</f>
        <v>0</v>
      </c>
      <c r="N3355" s="0" t="n">
        <f aca="false">COUNTIF($A3355:$F3355,B3355)-1</f>
        <v>0</v>
      </c>
      <c r="O3355" s="0" t="n">
        <f aca="false">COUNTIF($A3355:$F3355,C3355)-1</f>
        <v>0</v>
      </c>
      <c r="P3355" s="0" t="n">
        <f aca="false">COUNTIF($A3355:$F3355,D3355)-1</f>
        <v>0</v>
      </c>
      <c r="Q3355" s="0" t="n">
        <f aca="false">COUNTIF($A3355:$F3355,E3355)-1</f>
        <v>0</v>
      </c>
      <c r="R3355" s="0" t="n">
        <f aca="false">COUNTIF($A3355:$F3355,F3355)-1</f>
        <v>0</v>
      </c>
      <c r="S3355" s="2" t="n">
        <f aca="false">IF(AND(G3355&lt;&gt;H3355,SUM(N3355:R3355)&gt;0,L3355+G3355&lt;2*AVERAGE(H3355:K3355)),1,0)</f>
        <v>0</v>
      </c>
    </row>
    <row r="3356" customFormat="false" ht="15" hidden="false" customHeight="false" outlineLevel="0" collapsed="false">
      <c r="A3356" s="0" t="n">
        <v>14</v>
      </c>
      <c r="B3356" s="0" t="n">
        <v>2</v>
      </c>
      <c r="C3356" s="0" t="n">
        <v>6</v>
      </c>
      <c r="D3356" s="0" t="n">
        <v>59</v>
      </c>
      <c r="E3356" s="0" t="n">
        <v>31</v>
      </c>
      <c r="F3356" s="0" t="n">
        <v>35</v>
      </c>
      <c r="G3356" s="1" t="n">
        <f aca="false">SMALL($A3356:$F3356,1)</f>
        <v>2</v>
      </c>
      <c r="H3356" s="1" t="n">
        <f aca="false">SMALL($A3356:$F3356,2)</f>
        <v>6</v>
      </c>
      <c r="I3356" s="1" t="n">
        <f aca="false">SMALL($A3356:$F3356,3)</f>
        <v>14</v>
      </c>
      <c r="J3356" s="1" t="n">
        <f aca="false">SMALL($A3356:$F3356,4)</f>
        <v>31</v>
      </c>
      <c r="K3356" s="1" t="n">
        <f aca="false">SMALL($A3356:$F3356,5)</f>
        <v>35</v>
      </c>
      <c r="L3356" s="1" t="n">
        <f aca="false">SMALL($A3356:$F3356,6)</f>
        <v>59</v>
      </c>
      <c r="M3356" s="0" t="n">
        <f aca="false">COUNTIF($A3356:$F3356,A3356)-1</f>
        <v>0</v>
      </c>
      <c r="N3356" s="0" t="n">
        <f aca="false">COUNTIF($A3356:$F3356,B3356)-1</f>
        <v>0</v>
      </c>
      <c r="O3356" s="0" t="n">
        <f aca="false">COUNTIF($A3356:$F3356,C3356)-1</f>
        <v>0</v>
      </c>
      <c r="P3356" s="0" t="n">
        <f aca="false">COUNTIF($A3356:$F3356,D3356)-1</f>
        <v>0</v>
      </c>
      <c r="Q3356" s="0" t="n">
        <f aca="false">COUNTIF($A3356:$F3356,E3356)-1</f>
        <v>0</v>
      </c>
      <c r="R3356" s="0" t="n">
        <f aca="false">COUNTIF($A3356:$F3356,F3356)-1</f>
        <v>0</v>
      </c>
      <c r="S3356" s="2" t="n">
        <f aca="false">IF(AND(G3356&lt;&gt;H3356,SUM(N3356:R3356)&gt;0,L3356+G3356&lt;2*AVERAGE(H3356:K3356)),1,0)</f>
        <v>0</v>
      </c>
    </row>
    <row r="3357" customFormat="false" ht="15" hidden="false" customHeight="false" outlineLevel="0" collapsed="false">
      <c r="A3357" s="0" t="n">
        <v>25</v>
      </c>
      <c r="B3357" s="0" t="n">
        <v>9</v>
      </c>
      <c r="C3357" s="0" t="n">
        <v>38</v>
      </c>
      <c r="D3357" s="0" t="n">
        <v>21</v>
      </c>
      <c r="E3357" s="0" t="n">
        <v>37</v>
      </c>
      <c r="F3357" s="0" t="n">
        <v>82</v>
      </c>
      <c r="G3357" s="1" t="n">
        <f aca="false">SMALL($A3357:$F3357,1)</f>
        <v>9</v>
      </c>
      <c r="H3357" s="1" t="n">
        <f aca="false">SMALL($A3357:$F3357,2)</f>
        <v>21</v>
      </c>
      <c r="I3357" s="1" t="n">
        <f aca="false">SMALL($A3357:$F3357,3)</f>
        <v>25</v>
      </c>
      <c r="J3357" s="1" t="n">
        <f aca="false">SMALL($A3357:$F3357,4)</f>
        <v>37</v>
      </c>
      <c r="K3357" s="1" t="n">
        <f aca="false">SMALL($A3357:$F3357,5)</f>
        <v>38</v>
      </c>
      <c r="L3357" s="1" t="n">
        <f aca="false">SMALL($A3357:$F3357,6)</f>
        <v>82</v>
      </c>
      <c r="M3357" s="0" t="n">
        <f aca="false">COUNTIF($A3357:$F3357,A3357)-1</f>
        <v>0</v>
      </c>
      <c r="N3357" s="0" t="n">
        <f aca="false">COUNTIF($A3357:$F3357,B3357)-1</f>
        <v>0</v>
      </c>
      <c r="O3357" s="0" t="n">
        <f aca="false">COUNTIF($A3357:$F3357,C3357)-1</f>
        <v>0</v>
      </c>
      <c r="P3357" s="0" t="n">
        <f aca="false">COUNTIF($A3357:$F3357,D3357)-1</f>
        <v>0</v>
      </c>
      <c r="Q3357" s="0" t="n">
        <f aca="false">COUNTIF($A3357:$F3357,E3357)-1</f>
        <v>0</v>
      </c>
      <c r="R3357" s="0" t="n">
        <f aca="false">COUNTIF($A3357:$F3357,F3357)-1</f>
        <v>0</v>
      </c>
      <c r="S3357" s="2" t="n">
        <f aca="false">IF(AND(G3357&lt;&gt;H3357,SUM(N3357:R3357)&gt;0,L3357+G3357&lt;2*AVERAGE(H3357:K3357)),1,0)</f>
        <v>0</v>
      </c>
    </row>
    <row r="3358" customFormat="false" ht="15" hidden="false" customHeight="false" outlineLevel="0" collapsed="false">
      <c r="A3358" s="0" t="n">
        <v>49</v>
      </c>
      <c r="B3358" s="0" t="n">
        <v>83</v>
      </c>
      <c r="C3358" s="0" t="n">
        <v>28</v>
      </c>
      <c r="D3358" s="0" t="n">
        <v>10</v>
      </c>
      <c r="E3358" s="0" t="n">
        <v>86</v>
      </c>
      <c r="F3358" s="0" t="n">
        <v>26</v>
      </c>
      <c r="G3358" s="1" t="n">
        <f aca="false">SMALL($A3358:$F3358,1)</f>
        <v>10</v>
      </c>
      <c r="H3358" s="1" t="n">
        <f aca="false">SMALL($A3358:$F3358,2)</f>
        <v>26</v>
      </c>
      <c r="I3358" s="1" t="n">
        <f aca="false">SMALL($A3358:$F3358,3)</f>
        <v>28</v>
      </c>
      <c r="J3358" s="1" t="n">
        <f aca="false">SMALL($A3358:$F3358,4)</f>
        <v>49</v>
      </c>
      <c r="K3358" s="1" t="n">
        <f aca="false">SMALL($A3358:$F3358,5)</f>
        <v>83</v>
      </c>
      <c r="L3358" s="1" t="n">
        <f aca="false">SMALL($A3358:$F3358,6)</f>
        <v>86</v>
      </c>
      <c r="M3358" s="0" t="n">
        <f aca="false">COUNTIF($A3358:$F3358,A3358)-1</f>
        <v>0</v>
      </c>
      <c r="N3358" s="0" t="n">
        <f aca="false">COUNTIF($A3358:$F3358,B3358)-1</f>
        <v>0</v>
      </c>
      <c r="O3358" s="0" t="n">
        <f aca="false">COUNTIF($A3358:$F3358,C3358)-1</f>
        <v>0</v>
      </c>
      <c r="P3358" s="0" t="n">
        <f aca="false">COUNTIF($A3358:$F3358,D3358)-1</f>
        <v>0</v>
      </c>
      <c r="Q3358" s="0" t="n">
        <f aca="false">COUNTIF($A3358:$F3358,E3358)-1</f>
        <v>0</v>
      </c>
      <c r="R3358" s="0" t="n">
        <f aca="false">COUNTIF($A3358:$F3358,F3358)-1</f>
        <v>0</v>
      </c>
      <c r="S3358" s="2" t="n">
        <f aca="false">IF(AND(G3358&lt;&gt;H3358,SUM(N3358:R3358)&gt;0,L3358+G3358&lt;2*AVERAGE(H3358:K3358)),1,0)</f>
        <v>0</v>
      </c>
    </row>
    <row r="3359" customFormat="false" ht="15" hidden="false" customHeight="false" outlineLevel="0" collapsed="false">
      <c r="A3359" s="0" t="n">
        <v>85</v>
      </c>
      <c r="B3359" s="0" t="n">
        <v>54</v>
      </c>
      <c r="C3359" s="0" t="n">
        <v>41</v>
      </c>
      <c r="D3359" s="0" t="n">
        <v>33</v>
      </c>
      <c r="E3359" s="0" t="n">
        <v>43</v>
      </c>
      <c r="F3359" s="0" t="n">
        <v>3</v>
      </c>
      <c r="G3359" s="1" t="n">
        <f aca="false">SMALL($A3359:$F3359,1)</f>
        <v>3</v>
      </c>
      <c r="H3359" s="1" t="n">
        <f aca="false">SMALL($A3359:$F3359,2)</f>
        <v>33</v>
      </c>
      <c r="I3359" s="1" t="n">
        <f aca="false">SMALL($A3359:$F3359,3)</f>
        <v>41</v>
      </c>
      <c r="J3359" s="1" t="n">
        <f aca="false">SMALL($A3359:$F3359,4)</f>
        <v>43</v>
      </c>
      <c r="K3359" s="1" t="n">
        <f aca="false">SMALL($A3359:$F3359,5)</f>
        <v>54</v>
      </c>
      <c r="L3359" s="1" t="n">
        <f aca="false">SMALL($A3359:$F3359,6)</f>
        <v>85</v>
      </c>
      <c r="M3359" s="0" t="n">
        <f aca="false">COUNTIF($A3359:$F3359,A3359)-1</f>
        <v>0</v>
      </c>
      <c r="N3359" s="0" t="n">
        <f aca="false">COUNTIF($A3359:$F3359,B3359)-1</f>
        <v>0</v>
      </c>
      <c r="O3359" s="0" t="n">
        <f aca="false">COUNTIF($A3359:$F3359,C3359)-1</f>
        <v>0</v>
      </c>
      <c r="P3359" s="0" t="n">
        <f aca="false">COUNTIF($A3359:$F3359,D3359)-1</f>
        <v>0</v>
      </c>
      <c r="Q3359" s="0" t="n">
        <f aca="false">COUNTIF($A3359:$F3359,E3359)-1</f>
        <v>0</v>
      </c>
      <c r="R3359" s="0" t="n">
        <f aca="false">COUNTIF($A3359:$F3359,F3359)-1</f>
        <v>0</v>
      </c>
      <c r="S3359" s="2" t="n">
        <f aca="false">IF(AND(G3359&lt;&gt;H3359,SUM(N3359:R3359)&gt;0,L3359+G3359&lt;2*AVERAGE(H3359:K3359)),1,0)</f>
        <v>0</v>
      </c>
    </row>
    <row r="3360" customFormat="false" ht="15" hidden="false" customHeight="false" outlineLevel="0" collapsed="false">
      <c r="A3360" s="0" t="n">
        <v>100</v>
      </c>
      <c r="B3360" s="0" t="n">
        <v>87</v>
      </c>
      <c r="C3360" s="0" t="n">
        <v>18</v>
      </c>
      <c r="D3360" s="0" t="n">
        <v>52</v>
      </c>
      <c r="E3360" s="0" t="n">
        <v>31</v>
      </c>
      <c r="F3360" s="0" t="n">
        <v>85</v>
      </c>
      <c r="G3360" s="1" t="n">
        <f aca="false">SMALL($A3360:$F3360,1)</f>
        <v>18</v>
      </c>
      <c r="H3360" s="1" t="n">
        <f aca="false">SMALL($A3360:$F3360,2)</f>
        <v>31</v>
      </c>
      <c r="I3360" s="1" t="n">
        <f aca="false">SMALL($A3360:$F3360,3)</f>
        <v>52</v>
      </c>
      <c r="J3360" s="1" t="n">
        <f aca="false">SMALL($A3360:$F3360,4)</f>
        <v>85</v>
      </c>
      <c r="K3360" s="1" t="n">
        <f aca="false">SMALL($A3360:$F3360,5)</f>
        <v>87</v>
      </c>
      <c r="L3360" s="1" t="n">
        <f aca="false">SMALL($A3360:$F3360,6)</f>
        <v>100</v>
      </c>
      <c r="M3360" s="0" t="n">
        <f aca="false">COUNTIF($A3360:$F3360,A3360)-1</f>
        <v>0</v>
      </c>
      <c r="N3360" s="0" t="n">
        <f aca="false">COUNTIF($A3360:$F3360,B3360)-1</f>
        <v>0</v>
      </c>
      <c r="O3360" s="0" t="n">
        <f aca="false">COUNTIF($A3360:$F3360,C3360)-1</f>
        <v>0</v>
      </c>
      <c r="P3360" s="0" t="n">
        <f aca="false">COUNTIF($A3360:$F3360,D3360)-1</f>
        <v>0</v>
      </c>
      <c r="Q3360" s="0" t="n">
        <f aca="false">COUNTIF($A3360:$F3360,E3360)-1</f>
        <v>0</v>
      </c>
      <c r="R3360" s="0" t="n">
        <f aca="false">COUNTIF($A3360:$F3360,F3360)-1</f>
        <v>0</v>
      </c>
      <c r="S3360" s="2" t="n">
        <f aca="false">IF(AND(G3360&lt;&gt;H3360,SUM(N3360:R3360)&gt;0,L3360+G3360&lt;2*AVERAGE(H3360:K3360)),1,0)</f>
        <v>0</v>
      </c>
    </row>
    <row r="3361" customFormat="false" ht="15" hidden="false" customHeight="false" outlineLevel="0" collapsed="false">
      <c r="A3361" s="0" t="n">
        <v>46</v>
      </c>
      <c r="B3361" s="0" t="n">
        <v>74</v>
      </c>
      <c r="C3361" s="0" t="n">
        <v>96</v>
      </c>
      <c r="D3361" s="0" t="n">
        <v>26</v>
      </c>
      <c r="E3361" s="0" t="n">
        <v>58</v>
      </c>
      <c r="F3361" s="0" t="n">
        <v>40</v>
      </c>
      <c r="G3361" s="1" t="n">
        <f aca="false">SMALL($A3361:$F3361,1)</f>
        <v>26</v>
      </c>
      <c r="H3361" s="1" t="n">
        <f aca="false">SMALL($A3361:$F3361,2)</f>
        <v>40</v>
      </c>
      <c r="I3361" s="1" t="n">
        <f aca="false">SMALL($A3361:$F3361,3)</f>
        <v>46</v>
      </c>
      <c r="J3361" s="1" t="n">
        <f aca="false">SMALL($A3361:$F3361,4)</f>
        <v>58</v>
      </c>
      <c r="K3361" s="1" t="n">
        <f aca="false">SMALL($A3361:$F3361,5)</f>
        <v>74</v>
      </c>
      <c r="L3361" s="1" t="n">
        <f aca="false">SMALL($A3361:$F3361,6)</f>
        <v>96</v>
      </c>
      <c r="M3361" s="0" t="n">
        <f aca="false">COUNTIF($A3361:$F3361,A3361)-1</f>
        <v>0</v>
      </c>
      <c r="N3361" s="0" t="n">
        <f aca="false">COUNTIF($A3361:$F3361,B3361)-1</f>
        <v>0</v>
      </c>
      <c r="O3361" s="0" t="n">
        <f aca="false">COUNTIF($A3361:$F3361,C3361)-1</f>
        <v>0</v>
      </c>
      <c r="P3361" s="0" t="n">
        <f aca="false">COUNTIF($A3361:$F3361,D3361)-1</f>
        <v>0</v>
      </c>
      <c r="Q3361" s="0" t="n">
        <f aca="false">COUNTIF($A3361:$F3361,E3361)-1</f>
        <v>0</v>
      </c>
      <c r="R3361" s="0" t="n">
        <f aca="false">COUNTIF($A3361:$F3361,F3361)-1</f>
        <v>0</v>
      </c>
      <c r="S3361" s="2" t="n">
        <f aca="false">IF(AND(G3361&lt;&gt;H3361,SUM(N3361:R3361)&gt;0,L3361+G3361&lt;2*AVERAGE(H3361:K3361)),1,0)</f>
        <v>0</v>
      </c>
    </row>
    <row r="3362" customFormat="false" ht="15" hidden="false" customHeight="false" outlineLevel="0" collapsed="false">
      <c r="A3362" s="0" t="n">
        <v>53</v>
      </c>
      <c r="B3362" s="0" t="n">
        <v>30</v>
      </c>
      <c r="C3362" s="0" t="n">
        <v>70</v>
      </c>
      <c r="D3362" s="0" t="n">
        <v>77</v>
      </c>
      <c r="E3362" s="0" t="n">
        <v>67</v>
      </c>
      <c r="F3362" s="0" t="n">
        <v>29</v>
      </c>
      <c r="G3362" s="1" t="n">
        <f aca="false">SMALL($A3362:$F3362,1)</f>
        <v>29</v>
      </c>
      <c r="H3362" s="1" t="n">
        <f aca="false">SMALL($A3362:$F3362,2)</f>
        <v>30</v>
      </c>
      <c r="I3362" s="1" t="n">
        <f aca="false">SMALL($A3362:$F3362,3)</f>
        <v>53</v>
      </c>
      <c r="J3362" s="1" t="n">
        <f aca="false">SMALL($A3362:$F3362,4)</f>
        <v>67</v>
      </c>
      <c r="K3362" s="1" t="n">
        <f aca="false">SMALL($A3362:$F3362,5)</f>
        <v>70</v>
      </c>
      <c r="L3362" s="1" t="n">
        <f aca="false">SMALL($A3362:$F3362,6)</f>
        <v>77</v>
      </c>
      <c r="M3362" s="0" t="n">
        <f aca="false">COUNTIF($A3362:$F3362,A3362)-1</f>
        <v>0</v>
      </c>
      <c r="N3362" s="0" t="n">
        <f aca="false">COUNTIF($A3362:$F3362,B3362)-1</f>
        <v>0</v>
      </c>
      <c r="O3362" s="0" t="n">
        <f aca="false">COUNTIF($A3362:$F3362,C3362)-1</f>
        <v>0</v>
      </c>
      <c r="P3362" s="0" t="n">
        <f aca="false">COUNTIF($A3362:$F3362,D3362)-1</f>
        <v>0</v>
      </c>
      <c r="Q3362" s="0" t="n">
        <f aca="false">COUNTIF($A3362:$F3362,E3362)-1</f>
        <v>0</v>
      </c>
      <c r="R3362" s="0" t="n">
        <f aca="false">COUNTIF($A3362:$F3362,F3362)-1</f>
        <v>0</v>
      </c>
      <c r="S3362" s="2" t="n">
        <f aca="false">IF(AND(G3362&lt;&gt;H3362,SUM(N3362:R3362)&gt;0,L3362+G3362&lt;2*AVERAGE(H3362:K3362)),1,0)</f>
        <v>0</v>
      </c>
    </row>
    <row r="3363" customFormat="false" ht="15" hidden="false" customHeight="false" outlineLevel="0" collapsed="false">
      <c r="A3363" s="0" t="n">
        <v>90</v>
      </c>
      <c r="B3363" s="0" t="n">
        <v>58</v>
      </c>
      <c r="C3363" s="0" t="n">
        <v>89</v>
      </c>
      <c r="D3363" s="0" t="n">
        <v>13</v>
      </c>
      <c r="E3363" s="0" t="n">
        <v>42</v>
      </c>
      <c r="F3363" s="0" t="n">
        <v>73</v>
      </c>
      <c r="G3363" s="1" t="n">
        <f aca="false">SMALL($A3363:$F3363,1)</f>
        <v>13</v>
      </c>
      <c r="H3363" s="1" t="n">
        <f aca="false">SMALL($A3363:$F3363,2)</f>
        <v>42</v>
      </c>
      <c r="I3363" s="1" t="n">
        <f aca="false">SMALL($A3363:$F3363,3)</f>
        <v>58</v>
      </c>
      <c r="J3363" s="1" t="n">
        <f aca="false">SMALL($A3363:$F3363,4)</f>
        <v>73</v>
      </c>
      <c r="K3363" s="1" t="n">
        <f aca="false">SMALL($A3363:$F3363,5)</f>
        <v>89</v>
      </c>
      <c r="L3363" s="1" t="n">
        <f aca="false">SMALL($A3363:$F3363,6)</f>
        <v>90</v>
      </c>
      <c r="M3363" s="0" t="n">
        <f aca="false">COUNTIF($A3363:$F3363,A3363)-1</f>
        <v>0</v>
      </c>
      <c r="N3363" s="0" t="n">
        <f aca="false">COUNTIF($A3363:$F3363,B3363)-1</f>
        <v>0</v>
      </c>
      <c r="O3363" s="0" t="n">
        <f aca="false">COUNTIF($A3363:$F3363,C3363)-1</f>
        <v>0</v>
      </c>
      <c r="P3363" s="0" t="n">
        <f aca="false">COUNTIF($A3363:$F3363,D3363)-1</f>
        <v>0</v>
      </c>
      <c r="Q3363" s="0" t="n">
        <f aca="false">COUNTIF($A3363:$F3363,E3363)-1</f>
        <v>0</v>
      </c>
      <c r="R3363" s="0" t="n">
        <f aca="false">COUNTIF($A3363:$F3363,F3363)-1</f>
        <v>0</v>
      </c>
      <c r="S3363" s="2" t="n">
        <f aca="false">IF(AND(G3363&lt;&gt;H3363,SUM(N3363:R3363)&gt;0,L3363+G3363&lt;2*AVERAGE(H3363:K3363)),1,0)</f>
        <v>0</v>
      </c>
    </row>
    <row r="3364" customFormat="false" ht="15" hidden="false" customHeight="false" outlineLevel="0" collapsed="false">
      <c r="A3364" s="0" t="n">
        <v>16</v>
      </c>
      <c r="B3364" s="0" t="n">
        <v>83</v>
      </c>
      <c r="C3364" s="0" t="n">
        <v>83</v>
      </c>
      <c r="D3364" s="0" t="n">
        <v>6</v>
      </c>
      <c r="E3364" s="0" t="n">
        <v>16</v>
      </c>
      <c r="F3364" s="0" t="n">
        <v>65</v>
      </c>
      <c r="G3364" s="1" t="n">
        <f aca="false">SMALL($A3364:$F3364,1)</f>
        <v>6</v>
      </c>
      <c r="H3364" s="1" t="n">
        <f aca="false">SMALL($A3364:$F3364,2)</f>
        <v>16</v>
      </c>
      <c r="I3364" s="1" t="n">
        <f aca="false">SMALL($A3364:$F3364,3)</f>
        <v>16</v>
      </c>
      <c r="J3364" s="1" t="n">
        <f aca="false">SMALL($A3364:$F3364,4)</f>
        <v>65</v>
      </c>
      <c r="K3364" s="1" t="n">
        <f aca="false">SMALL($A3364:$F3364,5)</f>
        <v>83</v>
      </c>
      <c r="L3364" s="1" t="n">
        <f aca="false">SMALL($A3364:$F3364,6)</f>
        <v>83</v>
      </c>
      <c r="M3364" s="0" t="n">
        <f aca="false">COUNTIF($A3364:$F3364,A3364)-1</f>
        <v>1</v>
      </c>
      <c r="N3364" s="0" t="n">
        <f aca="false">COUNTIF($A3364:$F3364,B3364)-1</f>
        <v>1</v>
      </c>
      <c r="O3364" s="0" t="n">
        <f aca="false">COUNTIF($A3364:$F3364,C3364)-1</f>
        <v>1</v>
      </c>
      <c r="P3364" s="0" t="n">
        <f aca="false">COUNTIF($A3364:$F3364,D3364)-1</f>
        <v>0</v>
      </c>
      <c r="Q3364" s="0" t="n">
        <f aca="false">COUNTIF($A3364:$F3364,E3364)-1</f>
        <v>1</v>
      </c>
      <c r="R3364" s="0" t="n">
        <f aca="false">COUNTIF($A3364:$F3364,F3364)-1</f>
        <v>0</v>
      </c>
      <c r="S3364" s="2" t="n">
        <f aca="false">IF(AND(G3364&lt;&gt;H3364,SUM(N3364:R3364)&gt;0,L3364+G3364&lt;2*AVERAGE(H3364:K3364)),1,0)</f>
        <v>1</v>
      </c>
    </row>
    <row r="3365" customFormat="false" ht="15" hidden="false" customHeight="false" outlineLevel="0" collapsed="false">
      <c r="A3365" s="0" t="n">
        <v>11</v>
      </c>
      <c r="B3365" s="0" t="n">
        <v>36</v>
      </c>
      <c r="C3365" s="0" t="n">
        <v>75</v>
      </c>
      <c r="D3365" s="0" t="n">
        <v>58</v>
      </c>
      <c r="E3365" s="0" t="n">
        <v>78</v>
      </c>
      <c r="F3365" s="0" t="n">
        <v>48</v>
      </c>
      <c r="G3365" s="1" t="n">
        <f aca="false">SMALL($A3365:$F3365,1)</f>
        <v>11</v>
      </c>
      <c r="H3365" s="1" t="n">
        <f aca="false">SMALL($A3365:$F3365,2)</f>
        <v>36</v>
      </c>
      <c r="I3365" s="1" t="n">
        <f aca="false">SMALL($A3365:$F3365,3)</f>
        <v>48</v>
      </c>
      <c r="J3365" s="1" t="n">
        <f aca="false">SMALL($A3365:$F3365,4)</f>
        <v>58</v>
      </c>
      <c r="K3365" s="1" t="n">
        <f aca="false">SMALL($A3365:$F3365,5)</f>
        <v>75</v>
      </c>
      <c r="L3365" s="1" t="n">
        <f aca="false">SMALL($A3365:$F3365,6)</f>
        <v>78</v>
      </c>
      <c r="M3365" s="0" t="n">
        <f aca="false">COUNTIF($A3365:$F3365,A3365)-1</f>
        <v>0</v>
      </c>
      <c r="N3365" s="0" t="n">
        <f aca="false">COUNTIF($A3365:$F3365,B3365)-1</f>
        <v>0</v>
      </c>
      <c r="O3365" s="0" t="n">
        <f aca="false">COUNTIF($A3365:$F3365,C3365)-1</f>
        <v>0</v>
      </c>
      <c r="P3365" s="0" t="n">
        <f aca="false">COUNTIF($A3365:$F3365,D3365)-1</f>
        <v>0</v>
      </c>
      <c r="Q3365" s="0" t="n">
        <f aca="false">COUNTIF($A3365:$F3365,E3365)-1</f>
        <v>0</v>
      </c>
      <c r="R3365" s="0" t="n">
        <f aca="false">COUNTIF($A3365:$F3365,F3365)-1</f>
        <v>0</v>
      </c>
      <c r="S3365" s="2" t="n">
        <f aca="false">IF(AND(G3365&lt;&gt;H3365,SUM(N3365:R3365)&gt;0,L3365+G3365&lt;2*AVERAGE(H3365:K3365)),1,0)</f>
        <v>0</v>
      </c>
    </row>
    <row r="3366" customFormat="false" ht="15" hidden="false" customHeight="false" outlineLevel="0" collapsed="false">
      <c r="A3366" s="0" t="n">
        <v>73</v>
      </c>
      <c r="B3366" s="0" t="n">
        <v>65</v>
      </c>
      <c r="C3366" s="0" t="n">
        <v>87</v>
      </c>
      <c r="D3366" s="0" t="n">
        <v>58</v>
      </c>
      <c r="E3366" s="0" t="n">
        <v>34</v>
      </c>
      <c r="F3366" s="0" t="n">
        <v>38</v>
      </c>
      <c r="G3366" s="1" t="n">
        <f aca="false">SMALL($A3366:$F3366,1)</f>
        <v>34</v>
      </c>
      <c r="H3366" s="1" t="n">
        <f aca="false">SMALL($A3366:$F3366,2)</f>
        <v>38</v>
      </c>
      <c r="I3366" s="1" t="n">
        <f aca="false">SMALL($A3366:$F3366,3)</f>
        <v>58</v>
      </c>
      <c r="J3366" s="1" t="n">
        <f aca="false">SMALL($A3366:$F3366,4)</f>
        <v>65</v>
      </c>
      <c r="K3366" s="1" t="n">
        <f aca="false">SMALL($A3366:$F3366,5)</f>
        <v>73</v>
      </c>
      <c r="L3366" s="1" t="n">
        <f aca="false">SMALL($A3366:$F3366,6)</f>
        <v>87</v>
      </c>
      <c r="M3366" s="0" t="n">
        <f aca="false">COUNTIF($A3366:$F3366,A3366)-1</f>
        <v>0</v>
      </c>
      <c r="N3366" s="0" t="n">
        <f aca="false">COUNTIF($A3366:$F3366,B3366)-1</f>
        <v>0</v>
      </c>
      <c r="O3366" s="0" t="n">
        <f aca="false">COUNTIF($A3366:$F3366,C3366)-1</f>
        <v>0</v>
      </c>
      <c r="P3366" s="0" t="n">
        <f aca="false">COUNTIF($A3366:$F3366,D3366)-1</f>
        <v>0</v>
      </c>
      <c r="Q3366" s="0" t="n">
        <f aca="false">COUNTIF($A3366:$F3366,E3366)-1</f>
        <v>0</v>
      </c>
      <c r="R3366" s="0" t="n">
        <f aca="false">COUNTIF($A3366:$F3366,F3366)-1</f>
        <v>0</v>
      </c>
      <c r="S3366" s="2" t="n">
        <f aca="false">IF(AND(G3366&lt;&gt;H3366,SUM(N3366:R3366)&gt;0,L3366+G3366&lt;2*AVERAGE(H3366:K3366)),1,0)</f>
        <v>0</v>
      </c>
    </row>
    <row r="3367" customFormat="false" ht="15" hidden="false" customHeight="false" outlineLevel="0" collapsed="false">
      <c r="A3367" s="0" t="n">
        <v>12</v>
      </c>
      <c r="B3367" s="0" t="n">
        <v>85</v>
      </c>
      <c r="C3367" s="0" t="n">
        <v>87</v>
      </c>
      <c r="D3367" s="0" t="n">
        <v>99</v>
      </c>
      <c r="E3367" s="0" t="n">
        <v>93</v>
      </c>
      <c r="F3367" s="0" t="n">
        <v>14</v>
      </c>
      <c r="G3367" s="1" t="n">
        <f aca="false">SMALL($A3367:$F3367,1)</f>
        <v>12</v>
      </c>
      <c r="H3367" s="1" t="n">
        <f aca="false">SMALL($A3367:$F3367,2)</f>
        <v>14</v>
      </c>
      <c r="I3367" s="1" t="n">
        <f aca="false">SMALL($A3367:$F3367,3)</f>
        <v>85</v>
      </c>
      <c r="J3367" s="1" t="n">
        <f aca="false">SMALL($A3367:$F3367,4)</f>
        <v>87</v>
      </c>
      <c r="K3367" s="1" t="n">
        <f aca="false">SMALL($A3367:$F3367,5)</f>
        <v>93</v>
      </c>
      <c r="L3367" s="1" t="n">
        <f aca="false">SMALL($A3367:$F3367,6)</f>
        <v>99</v>
      </c>
      <c r="M3367" s="0" t="n">
        <f aca="false">COUNTIF($A3367:$F3367,A3367)-1</f>
        <v>0</v>
      </c>
      <c r="N3367" s="0" t="n">
        <f aca="false">COUNTIF($A3367:$F3367,B3367)-1</f>
        <v>0</v>
      </c>
      <c r="O3367" s="0" t="n">
        <f aca="false">COUNTIF($A3367:$F3367,C3367)-1</f>
        <v>0</v>
      </c>
      <c r="P3367" s="0" t="n">
        <f aca="false">COUNTIF($A3367:$F3367,D3367)-1</f>
        <v>0</v>
      </c>
      <c r="Q3367" s="0" t="n">
        <f aca="false">COUNTIF($A3367:$F3367,E3367)-1</f>
        <v>0</v>
      </c>
      <c r="R3367" s="0" t="n">
        <f aca="false">COUNTIF($A3367:$F3367,F3367)-1</f>
        <v>0</v>
      </c>
      <c r="S3367" s="2" t="n">
        <f aca="false">IF(AND(G3367&lt;&gt;H3367,SUM(N3367:R3367)&gt;0,L3367+G3367&lt;2*AVERAGE(H3367:K3367)),1,0)</f>
        <v>0</v>
      </c>
    </row>
    <row r="3368" customFormat="false" ht="15" hidden="false" customHeight="false" outlineLevel="0" collapsed="false">
      <c r="A3368" s="0" t="n">
        <v>96</v>
      </c>
      <c r="B3368" s="0" t="n">
        <v>28</v>
      </c>
      <c r="C3368" s="0" t="n">
        <v>8</v>
      </c>
      <c r="D3368" s="0" t="n">
        <v>37</v>
      </c>
      <c r="E3368" s="0" t="n">
        <v>8</v>
      </c>
      <c r="F3368" s="0" t="n">
        <v>55</v>
      </c>
      <c r="G3368" s="1" t="n">
        <f aca="false">SMALL($A3368:$F3368,1)</f>
        <v>8</v>
      </c>
      <c r="H3368" s="1" t="n">
        <f aca="false">SMALL($A3368:$F3368,2)</f>
        <v>8</v>
      </c>
      <c r="I3368" s="1" t="n">
        <f aca="false">SMALL($A3368:$F3368,3)</f>
        <v>28</v>
      </c>
      <c r="J3368" s="1" t="n">
        <f aca="false">SMALL($A3368:$F3368,4)</f>
        <v>37</v>
      </c>
      <c r="K3368" s="1" t="n">
        <f aca="false">SMALL($A3368:$F3368,5)</f>
        <v>55</v>
      </c>
      <c r="L3368" s="1" t="n">
        <f aca="false">SMALL($A3368:$F3368,6)</f>
        <v>96</v>
      </c>
      <c r="M3368" s="0" t="n">
        <f aca="false">COUNTIF($A3368:$F3368,A3368)-1</f>
        <v>0</v>
      </c>
      <c r="N3368" s="0" t="n">
        <f aca="false">COUNTIF($A3368:$F3368,B3368)-1</f>
        <v>0</v>
      </c>
      <c r="O3368" s="0" t="n">
        <f aca="false">COUNTIF($A3368:$F3368,C3368)-1</f>
        <v>1</v>
      </c>
      <c r="P3368" s="0" t="n">
        <f aca="false">COUNTIF($A3368:$F3368,D3368)-1</f>
        <v>0</v>
      </c>
      <c r="Q3368" s="0" t="n">
        <f aca="false">COUNTIF($A3368:$F3368,E3368)-1</f>
        <v>1</v>
      </c>
      <c r="R3368" s="0" t="n">
        <f aca="false">COUNTIF($A3368:$F3368,F3368)-1</f>
        <v>0</v>
      </c>
      <c r="S3368" s="2" t="n">
        <f aca="false">IF(AND(G3368&lt;&gt;H3368,SUM(N3368:R3368)&gt;0,L3368+G3368&lt;2*AVERAGE(H3368:K3368)),1,0)</f>
        <v>0</v>
      </c>
    </row>
    <row r="3369" customFormat="false" ht="15" hidden="false" customHeight="false" outlineLevel="0" collapsed="false">
      <c r="A3369" s="0" t="n">
        <v>99</v>
      </c>
      <c r="B3369" s="0" t="n">
        <v>51</v>
      </c>
      <c r="C3369" s="0" t="n">
        <v>71</v>
      </c>
      <c r="D3369" s="0" t="n">
        <v>58</v>
      </c>
      <c r="E3369" s="0" t="n">
        <v>19</v>
      </c>
      <c r="F3369" s="0" t="n">
        <v>7</v>
      </c>
      <c r="G3369" s="1" t="n">
        <f aca="false">SMALL($A3369:$F3369,1)</f>
        <v>7</v>
      </c>
      <c r="H3369" s="1" t="n">
        <f aca="false">SMALL($A3369:$F3369,2)</f>
        <v>19</v>
      </c>
      <c r="I3369" s="1" t="n">
        <f aca="false">SMALL($A3369:$F3369,3)</f>
        <v>51</v>
      </c>
      <c r="J3369" s="1" t="n">
        <f aca="false">SMALL($A3369:$F3369,4)</f>
        <v>58</v>
      </c>
      <c r="K3369" s="1" t="n">
        <f aca="false">SMALL($A3369:$F3369,5)</f>
        <v>71</v>
      </c>
      <c r="L3369" s="1" t="n">
        <f aca="false">SMALL($A3369:$F3369,6)</f>
        <v>99</v>
      </c>
      <c r="M3369" s="0" t="n">
        <f aca="false">COUNTIF($A3369:$F3369,A3369)-1</f>
        <v>0</v>
      </c>
      <c r="N3369" s="0" t="n">
        <f aca="false">COUNTIF($A3369:$F3369,B3369)-1</f>
        <v>0</v>
      </c>
      <c r="O3369" s="0" t="n">
        <f aca="false">COUNTIF($A3369:$F3369,C3369)-1</f>
        <v>0</v>
      </c>
      <c r="P3369" s="0" t="n">
        <f aca="false">COUNTIF($A3369:$F3369,D3369)-1</f>
        <v>0</v>
      </c>
      <c r="Q3369" s="0" t="n">
        <f aca="false">COUNTIF($A3369:$F3369,E3369)-1</f>
        <v>0</v>
      </c>
      <c r="R3369" s="0" t="n">
        <f aca="false">COUNTIF($A3369:$F3369,F3369)-1</f>
        <v>0</v>
      </c>
      <c r="S3369" s="2" t="n">
        <f aca="false">IF(AND(G3369&lt;&gt;H3369,SUM(N3369:R3369)&gt;0,L3369+G3369&lt;2*AVERAGE(H3369:K3369)),1,0)</f>
        <v>0</v>
      </c>
    </row>
    <row r="3370" customFormat="false" ht="15" hidden="false" customHeight="false" outlineLevel="0" collapsed="false">
      <c r="A3370" s="0" t="n">
        <v>69</v>
      </c>
      <c r="B3370" s="0" t="n">
        <v>89</v>
      </c>
      <c r="C3370" s="0" t="n">
        <v>96</v>
      </c>
      <c r="D3370" s="0" t="n">
        <v>39</v>
      </c>
      <c r="E3370" s="0" t="n">
        <v>99</v>
      </c>
      <c r="F3370" s="0" t="n">
        <v>38</v>
      </c>
      <c r="G3370" s="1" t="n">
        <f aca="false">SMALL($A3370:$F3370,1)</f>
        <v>38</v>
      </c>
      <c r="H3370" s="1" t="n">
        <f aca="false">SMALL($A3370:$F3370,2)</f>
        <v>39</v>
      </c>
      <c r="I3370" s="1" t="n">
        <f aca="false">SMALL($A3370:$F3370,3)</f>
        <v>69</v>
      </c>
      <c r="J3370" s="1" t="n">
        <f aca="false">SMALL($A3370:$F3370,4)</f>
        <v>89</v>
      </c>
      <c r="K3370" s="1" t="n">
        <f aca="false">SMALL($A3370:$F3370,5)</f>
        <v>96</v>
      </c>
      <c r="L3370" s="1" t="n">
        <f aca="false">SMALL($A3370:$F3370,6)</f>
        <v>99</v>
      </c>
      <c r="M3370" s="0" t="n">
        <f aca="false">COUNTIF($A3370:$F3370,A3370)-1</f>
        <v>0</v>
      </c>
      <c r="N3370" s="0" t="n">
        <f aca="false">COUNTIF($A3370:$F3370,B3370)-1</f>
        <v>0</v>
      </c>
      <c r="O3370" s="0" t="n">
        <f aca="false">COUNTIF($A3370:$F3370,C3370)-1</f>
        <v>0</v>
      </c>
      <c r="P3370" s="0" t="n">
        <f aca="false">COUNTIF($A3370:$F3370,D3370)-1</f>
        <v>0</v>
      </c>
      <c r="Q3370" s="0" t="n">
        <f aca="false">COUNTIF($A3370:$F3370,E3370)-1</f>
        <v>0</v>
      </c>
      <c r="R3370" s="0" t="n">
        <f aca="false">COUNTIF($A3370:$F3370,F3370)-1</f>
        <v>0</v>
      </c>
      <c r="S3370" s="2" t="n">
        <f aca="false">IF(AND(G3370&lt;&gt;H3370,SUM(N3370:R3370)&gt;0,L3370+G3370&lt;2*AVERAGE(H3370:K3370)),1,0)</f>
        <v>0</v>
      </c>
    </row>
    <row r="3371" customFormat="false" ht="15" hidden="false" customHeight="false" outlineLevel="0" collapsed="false">
      <c r="A3371" s="0" t="n">
        <v>10</v>
      </c>
      <c r="B3371" s="0" t="n">
        <v>98</v>
      </c>
      <c r="C3371" s="0" t="n">
        <v>17</v>
      </c>
      <c r="D3371" s="0" t="n">
        <v>20</v>
      </c>
      <c r="E3371" s="0" t="n">
        <v>97</v>
      </c>
      <c r="F3371" s="0" t="n">
        <v>33</v>
      </c>
      <c r="G3371" s="1" t="n">
        <f aca="false">SMALL($A3371:$F3371,1)</f>
        <v>10</v>
      </c>
      <c r="H3371" s="1" t="n">
        <f aca="false">SMALL($A3371:$F3371,2)</f>
        <v>17</v>
      </c>
      <c r="I3371" s="1" t="n">
        <f aca="false">SMALL($A3371:$F3371,3)</f>
        <v>20</v>
      </c>
      <c r="J3371" s="1" t="n">
        <f aca="false">SMALL($A3371:$F3371,4)</f>
        <v>33</v>
      </c>
      <c r="K3371" s="1" t="n">
        <f aca="false">SMALL($A3371:$F3371,5)</f>
        <v>97</v>
      </c>
      <c r="L3371" s="1" t="n">
        <f aca="false">SMALL($A3371:$F3371,6)</f>
        <v>98</v>
      </c>
      <c r="M3371" s="0" t="n">
        <f aca="false">COUNTIF($A3371:$F3371,A3371)-1</f>
        <v>0</v>
      </c>
      <c r="N3371" s="0" t="n">
        <f aca="false">COUNTIF($A3371:$F3371,B3371)-1</f>
        <v>0</v>
      </c>
      <c r="O3371" s="0" t="n">
        <f aca="false">COUNTIF($A3371:$F3371,C3371)-1</f>
        <v>0</v>
      </c>
      <c r="P3371" s="0" t="n">
        <f aca="false">COUNTIF($A3371:$F3371,D3371)-1</f>
        <v>0</v>
      </c>
      <c r="Q3371" s="0" t="n">
        <f aca="false">COUNTIF($A3371:$F3371,E3371)-1</f>
        <v>0</v>
      </c>
      <c r="R3371" s="0" t="n">
        <f aca="false">COUNTIF($A3371:$F3371,F3371)-1</f>
        <v>0</v>
      </c>
      <c r="S3371" s="2" t="n">
        <f aca="false">IF(AND(G3371&lt;&gt;H3371,SUM(N3371:R3371)&gt;0,L3371+G3371&lt;2*AVERAGE(H3371:K3371)),1,0)</f>
        <v>0</v>
      </c>
    </row>
    <row r="3372" customFormat="false" ht="15" hidden="false" customHeight="false" outlineLevel="0" collapsed="false">
      <c r="A3372" s="0" t="n">
        <v>14</v>
      </c>
      <c r="B3372" s="0" t="n">
        <v>77</v>
      </c>
      <c r="C3372" s="0" t="n">
        <v>91</v>
      </c>
      <c r="D3372" s="0" t="n">
        <v>74</v>
      </c>
      <c r="E3372" s="0" t="n">
        <v>15</v>
      </c>
      <c r="F3372" s="0" t="n">
        <v>28</v>
      </c>
      <c r="G3372" s="1" t="n">
        <f aca="false">SMALL($A3372:$F3372,1)</f>
        <v>14</v>
      </c>
      <c r="H3372" s="1" t="n">
        <f aca="false">SMALL($A3372:$F3372,2)</f>
        <v>15</v>
      </c>
      <c r="I3372" s="1" t="n">
        <f aca="false">SMALL($A3372:$F3372,3)</f>
        <v>28</v>
      </c>
      <c r="J3372" s="1" t="n">
        <f aca="false">SMALL($A3372:$F3372,4)</f>
        <v>74</v>
      </c>
      <c r="K3372" s="1" t="n">
        <f aca="false">SMALL($A3372:$F3372,5)</f>
        <v>77</v>
      </c>
      <c r="L3372" s="1" t="n">
        <f aca="false">SMALL($A3372:$F3372,6)</f>
        <v>91</v>
      </c>
      <c r="M3372" s="0" t="n">
        <f aca="false">COUNTIF($A3372:$F3372,A3372)-1</f>
        <v>0</v>
      </c>
      <c r="N3372" s="0" t="n">
        <f aca="false">COUNTIF($A3372:$F3372,B3372)-1</f>
        <v>0</v>
      </c>
      <c r="O3372" s="0" t="n">
        <f aca="false">COUNTIF($A3372:$F3372,C3372)-1</f>
        <v>0</v>
      </c>
      <c r="P3372" s="0" t="n">
        <f aca="false">COUNTIF($A3372:$F3372,D3372)-1</f>
        <v>0</v>
      </c>
      <c r="Q3372" s="0" t="n">
        <f aca="false">COUNTIF($A3372:$F3372,E3372)-1</f>
        <v>0</v>
      </c>
      <c r="R3372" s="0" t="n">
        <f aca="false">COUNTIF($A3372:$F3372,F3372)-1</f>
        <v>0</v>
      </c>
      <c r="S3372" s="2" t="n">
        <f aca="false">IF(AND(G3372&lt;&gt;H3372,SUM(N3372:R3372)&gt;0,L3372+G3372&lt;2*AVERAGE(H3372:K3372)),1,0)</f>
        <v>0</v>
      </c>
    </row>
    <row r="3373" customFormat="false" ht="15" hidden="false" customHeight="false" outlineLevel="0" collapsed="false">
      <c r="A3373" s="0" t="n">
        <v>57</v>
      </c>
      <c r="B3373" s="0" t="n">
        <v>23</v>
      </c>
      <c r="C3373" s="0" t="n">
        <v>1</v>
      </c>
      <c r="D3373" s="0" t="n">
        <v>55</v>
      </c>
      <c r="E3373" s="0" t="n">
        <v>14</v>
      </c>
      <c r="F3373" s="0" t="n">
        <v>7</v>
      </c>
      <c r="G3373" s="1" t="n">
        <f aca="false">SMALL($A3373:$F3373,1)</f>
        <v>1</v>
      </c>
      <c r="H3373" s="1" t="n">
        <f aca="false">SMALL($A3373:$F3373,2)</f>
        <v>7</v>
      </c>
      <c r="I3373" s="1" t="n">
        <f aca="false">SMALL($A3373:$F3373,3)</f>
        <v>14</v>
      </c>
      <c r="J3373" s="1" t="n">
        <f aca="false">SMALL($A3373:$F3373,4)</f>
        <v>23</v>
      </c>
      <c r="K3373" s="1" t="n">
        <f aca="false">SMALL($A3373:$F3373,5)</f>
        <v>55</v>
      </c>
      <c r="L3373" s="1" t="n">
        <f aca="false">SMALL($A3373:$F3373,6)</f>
        <v>57</v>
      </c>
      <c r="M3373" s="0" t="n">
        <f aca="false">COUNTIF($A3373:$F3373,A3373)-1</f>
        <v>0</v>
      </c>
      <c r="N3373" s="0" t="n">
        <f aca="false">COUNTIF($A3373:$F3373,B3373)-1</f>
        <v>0</v>
      </c>
      <c r="O3373" s="0" t="n">
        <f aca="false">COUNTIF($A3373:$F3373,C3373)-1</f>
        <v>0</v>
      </c>
      <c r="P3373" s="0" t="n">
        <f aca="false">COUNTIF($A3373:$F3373,D3373)-1</f>
        <v>0</v>
      </c>
      <c r="Q3373" s="0" t="n">
        <f aca="false">COUNTIF($A3373:$F3373,E3373)-1</f>
        <v>0</v>
      </c>
      <c r="R3373" s="0" t="n">
        <f aca="false">COUNTIF($A3373:$F3373,F3373)-1</f>
        <v>0</v>
      </c>
      <c r="S3373" s="2" t="n">
        <f aca="false">IF(AND(G3373&lt;&gt;H3373,SUM(N3373:R3373)&gt;0,L3373+G3373&lt;2*AVERAGE(H3373:K3373)),1,0)</f>
        <v>0</v>
      </c>
    </row>
    <row r="3374" customFormat="false" ht="15" hidden="false" customHeight="false" outlineLevel="0" collapsed="false">
      <c r="A3374" s="0" t="n">
        <v>23</v>
      </c>
      <c r="B3374" s="0" t="n">
        <v>4</v>
      </c>
      <c r="C3374" s="0" t="n">
        <v>6</v>
      </c>
      <c r="D3374" s="0" t="n">
        <v>70</v>
      </c>
      <c r="E3374" s="0" t="n">
        <v>92</v>
      </c>
      <c r="F3374" s="0" t="n">
        <v>81</v>
      </c>
      <c r="G3374" s="1" t="n">
        <f aca="false">SMALL($A3374:$F3374,1)</f>
        <v>4</v>
      </c>
      <c r="H3374" s="1" t="n">
        <f aca="false">SMALL($A3374:$F3374,2)</f>
        <v>6</v>
      </c>
      <c r="I3374" s="1" t="n">
        <f aca="false">SMALL($A3374:$F3374,3)</f>
        <v>23</v>
      </c>
      <c r="J3374" s="1" t="n">
        <f aca="false">SMALL($A3374:$F3374,4)</f>
        <v>70</v>
      </c>
      <c r="K3374" s="1" t="n">
        <f aca="false">SMALL($A3374:$F3374,5)</f>
        <v>81</v>
      </c>
      <c r="L3374" s="1" t="n">
        <f aca="false">SMALL($A3374:$F3374,6)</f>
        <v>92</v>
      </c>
      <c r="M3374" s="0" t="n">
        <f aca="false">COUNTIF($A3374:$F3374,A3374)-1</f>
        <v>0</v>
      </c>
      <c r="N3374" s="0" t="n">
        <f aca="false">COUNTIF($A3374:$F3374,B3374)-1</f>
        <v>0</v>
      </c>
      <c r="O3374" s="0" t="n">
        <f aca="false">COUNTIF($A3374:$F3374,C3374)-1</f>
        <v>0</v>
      </c>
      <c r="P3374" s="0" t="n">
        <f aca="false">COUNTIF($A3374:$F3374,D3374)-1</f>
        <v>0</v>
      </c>
      <c r="Q3374" s="0" t="n">
        <f aca="false">COUNTIF($A3374:$F3374,E3374)-1</f>
        <v>0</v>
      </c>
      <c r="R3374" s="0" t="n">
        <f aca="false">COUNTIF($A3374:$F3374,F3374)-1</f>
        <v>0</v>
      </c>
      <c r="S3374" s="2" t="n">
        <f aca="false">IF(AND(G3374&lt;&gt;H3374,SUM(N3374:R3374)&gt;0,L3374+G3374&lt;2*AVERAGE(H3374:K3374)),1,0)</f>
        <v>0</v>
      </c>
    </row>
    <row r="3375" customFormat="false" ht="15" hidden="false" customHeight="false" outlineLevel="0" collapsed="false">
      <c r="A3375" s="0" t="n">
        <v>6</v>
      </c>
      <c r="B3375" s="0" t="n">
        <v>84</v>
      </c>
      <c r="C3375" s="0" t="n">
        <v>14</v>
      </c>
      <c r="D3375" s="0" t="n">
        <v>41</v>
      </c>
      <c r="E3375" s="0" t="n">
        <v>21</v>
      </c>
      <c r="F3375" s="0" t="n">
        <v>14</v>
      </c>
      <c r="G3375" s="1" t="n">
        <f aca="false">SMALL($A3375:$F3375,1)</f>
        <v>6</v>
      </c>
      <c r="H3375" s="1" t="n">
        <f aca="false">SMALL($A3375:$F3375,2)</f>
        <v>14</v>
      </c>
      <c r="I3375" s="1" t="n">
        <f aca="false">SMALL($A3375:$F3375,3)</f>
        <v>14</v>
      </c>
      <c r="J3375" s="1" t="n">
        <f aca="false">SMALL($A3375:$F3375,4)</f>
        <v>21</v>
      </c>
      <c r="K3375" s="1" t="n">
        <f aca="false">SMALL($A3375:$F3375,5)</f>
        <v>41</v>
      </c>
      <c r="L3375" s="1" t="n">
        <f aca="false">SMALL($A3375:$F3375,6)</f>
        <v>84</v>
      </c>
      <c r="M3375" s="0" t="n">
        <f aca="false">COUNTIF($A3375:$F3375,A3375)-1</f>
        <v>0</v>
      </c>
      <c r="N3375" s="0" t="n">
        <f aca="false">COUNTIF($A3375:$F3375,B3375)-1</f>
        <v>0</v>
      </c>
      <c r="O3375" s="0" t="n">
        <f aca="false">COUNTIF($A3375:$F3375,C3375)-1</f>
        <v>1</v>
      </c>
      <c r="P3375" s="0" t="n">
        <f aca="false">COUNTIF($A3375:$F3375,D3375)-1</f>
        <v>0</v>
      </c>
      <c r="Q3375" s="0" t="n">
        <f aca="false">COUNTIF($A3375:$F3375,E3375)-1</f>
        <v>0</v>
      </c>
      <c r="R3375" s="0" t="n">
        <f aca="false">COUNTIF($A3375:$F3375,F3375)-1</f>
        <v>1</v>
      </c>
      <c r="S3375" s="2" t="n">
        <f aca="false">IF(AND(G3375&lt;&gt;H3375,SUM(N3375:R3375)&gt;0,L3375+G3375&lt;2*AVERAGE(H3375:K3375)),1,0)</f>
        <v>0</v>
      </c>
    </row>
    <row r="3376" customFormat="false" ht="15" hidden="false" customHeight="false" outlineLevel="0" collapsed="false">
      <c r="A3376" s="0" t="n">
        <v>51</v>
      </c>
      <c r="B3376" s="0" t="n">
        <v>75</v>
      </c>
      <c r="C3376" s="0" t="n">
        <v>42</v>
      </c>
      <c r="D3376" s="0" t="n">
        <v>54</v>
      </c>
      <c r="E3376" s="0" t="n">
        <v>84</v>
      </c>
      <c r="F3376" s="0" t="n">
        <v>37</v>
      </c>
      <c r="G3376" s="1" t="n">
        <f aca="false">SMALL($A3376:$F3376,1)</f>
        <v>37</v>
      </c>
      <c r="H3376" s="1" t="n">
        <f aca="false">SMALL($A3376:$F3376,2)</f>
        <v>42</v>
      </c>
      <c r="I3376" s="1" t="n">
        <f aca="false">SMALL($A3376:$F3376,3)</f>
        <v>51</v>
      </c>
      <c r="J3376" s="1" t="n">
        <f aca="false">SMALL($A3376:$F3376,4)</f>
        <v>54</v>
      </c>
      <c r="K3376" s="1" t="n">
        <f aca="false">SMALL($A3376:$F3376,5)</f>
        <v>75</v>
      </c>
      <c r="L3376" s="1" t="n">
        <f aca="false">SMALL($A3376:$F3376,6)</f>
        <v>84</v>
      </c>
      <c r="M3376" s="0" t="n">
        <f aca="false">COUNTIF($A3376:$F3376,A3376)-1</f>
        <v>0</v>
      </c>
      <c r="N3376" s="0" t="n">
        <f aca="false">COUNTIF($A3376:$F3376,B3376)-1</f>
        <v>0</v>
      </c>
      <c r="O3376" s="0" t="n">
        <f aca="false">COUNTIF($A3376:$F3376,C3376)-1</f>
        <v>0</v>
      </c>
      <c r="P3376" s="0" t="n">
        <f aca="false">COUNTIF($A3376:$F3376,D3376)-1</f>
        <v>0</v>
      </c>
      <c r="Q3376" s="0" t="n">
        <f aca="false">COUNTIF($A3376:$F3376,E3376)-1</f>
        <v>0</v>
      </c>
      <c r="R3376" s="0" t="n">
        <f aca="false">COUNTIF($A3376:$F3376,F3376)-1</f>
        <v>0</v>
      </c>
      <c r="S3376" s="2" t="n">
        <f aca="false">IF(AND(G3376&lt;&gt;H3376,SUM(N3376:R3376)&gt;0,L3376+G3376&lt;2*AVERAGE(H3376:K3376)),1,0)</f>
        <v>0</v>
      </c>
    </row>
    <row r="3377" customFormat="false" ht="15" hidden="false" customHeight="false" outlineLevel="0" collapsed="false">
      <c r="A3377" s="0" t="n">
        <v>83</v>
      </c>
      <c r="B3377" s="0" t="n">
        <v>38</v>
      </c>
      <c r="C3377" s="0" t="n">
        <v>23</v>
      </c>
      <c r="D3377" s="0" t="n">
        <v>1</v>
      </c>
      <c r="E3377" s="0" t="n">
        <v>67</v>
      </c>
      <c r="F3377" s="0" t="n">
        <v>18</v>
      </c>
      <c r="G3377" s="1" t="n">
        <f aca="false">SMALL($A3377:$F3377,1)</f>
        <v>1</v>
      </c>
      <c r="H3377" s="1" t="n">
        <f aca="false">SMALL($A3377:$F3377,2)</f>
        <v>18</v>
      </c>
      <c r="I3377" s="1" t="n">
        <f aca="false">SMALL($A3377:$F3377,3)</f>
        <v>23</v>
      </c>
      <c r="J3377" s="1" t="n">
        <f aca="false">SMALL($A3377:$F3377,4)</f>
        <v>38</v>
      </c>
      <c r="K3377" s="1" t="n">
        <f aca="false">SMALL($A3377:$F3377,5)</f>
        <v>67</v>
      </c>
      <c r="L3377" s="1" t="n">
        <f aca="false">SMALL($A3377:$F3377,6)</f>
        <v>83</v>
      </c>
      <c r="M3377" s="0" t="n">
        <f aca="false">COUNTIF($A3377:$F3377,A3377)-1</f>
        <v>0</v>
      </c>
      <c r="N3377" s="0" t="n">
        <f aca="false">COUNTIF($A3377:$F3377,B3377)-1</f>
        <v>0</v>
      </c>
      <c r="O3377" s="0" t="n">
        <f aca="false">COUNTIF($A3377:$F3377,C3377)-1</f>
        <v>0</v>
      </c>
      <c r="P3377" s="0" t="n">
        <f aca="false">COUNTIF($A3377:$F3377,D3377)-1</f>
        <v>0</v>
      </c>
      <c r="Q3377" s="0" t="n">
        <f aca="false">COUNTIF($A3377:$F3377,E3377)-1</f>
        <v>0</v>
      </c>
      <c r="R3377" s="0" t="n">
        <f aca="false">COUNTIF($A3377:$F3377,F3377)-1</f>
        <v>0</v>
      </c>
      <c r="S3377" s="2" t="n">
        <f aca="false">IF(AND(G3377&lt;&gt;H3377,SUM(N3377:R3377)&gt;0,L3377+G3377&lt;2*AVERAGE(H3377:K3377)),1,0)</f>
        <v>0</v>
      </c>
    </row>
    <row r="3378" customFormat="false" ht="15" hidden="false" customHeight="false" outlineLevel="0" collapsed="false">
      <c r="A3378" s="0" t="n">
        <v>84</v>
      </c>
      <c r="B3378" s="0" t="n">
        <v>29</v>
      </c>
      <c r="C3378" s="0" t="n">
        <v>97</v>
      </c>
      <c r="D3378" s="0" t="n">
        <v>43</v>
      </c>
      <c r="E3378" s="0" t="n">
        <v>28</v>
      </c>
      <c r="F3378" s="0" t="n">
        <v>34</v>
      </c>
      <c r="G3378" s="1" t="n">
        <f aca="false">SMALL($A3378:$F3378,1)</f>
        <v>28</v>
      </c>
      <c r="H3378" s="1" t="n">
        <f aca="false">SMALL($A3378:$F3378,2)</f>
        <v>29</v>
      </c>
      <c r="I3378" s="1" t="n">
        <f aca="false">SMALL($A3378:$F3378,3)</f>
        <v>34</v>
      </c>
      <c r="J3378" s="1" t="n">
        <f aca="false">SMALL($A3378:$F3378,4)</f>
        <v>43</v>
      </c>
      <c r="K3378" s="1" t="n">
        <f aca="false">SMALL($A3378:$F3378,5)</f>
        <v>84</v>
      </c>
      <c r="L3378" s="1" t="n">
        <f aca="false">SMALL($A3378:$F3378,6)</f>
        <v>97</v>
      </c>
      <c r="M3378" s="0" t="n">
        <f aca="false">COUNTIF($A3378:$F3378,A3378)-1</f>
        <v>0</v>
      </c>
      <c r="N3378" s="0" t="n">
        <f aca="false">COUNTIF($A3378:$F3378,B3378)-1</f>
        <v>0</v>
      </c>
      <c r="O3378" s="0" t="n">
        <f aca="false">COUNTIF($A3378:$F3378,C3378)-1</f>
        <v>0</v>
      </c>
      <c r="P3378" s="0" t="n">
        <f aca="false">COUNTIF($A3378:$F3378,D3378)-1</f>
        <v>0</v>
      </c>
      <c r="Q3378" s="0" t="n">
        <f aca="false">COUNTIF($A3378:$F3378,E3378)-1</f>
        <v>0</v>
      </c>
      <c r="R3378" s="0" t="n">
        <f aca="false">COUNTIF($A3378:$F3378,F3378)-1</f>
        <v>0</v>
      </c>
      <c r="S3378" s="2" t="n">
        <f aca="false">IF(AND(G3378&lt;&gt;H3378,SUM(N3378:R3378)&gt;0,L3378+G3378&lt;2*AVERAGE(H3378:K3378)),1,0)</f>
        <v>0</v>
      </c>
    </row>
    <row r="3379" customFormat="false" ht="15" hidden="false" customHeight="false" outlineLevel="0" collapsed="false">
      <c r="A3379" s="0" t="n">
        <v>58</v>
      </c>
      <c r="B3379" s="0" t="n">
        <v>98</v>
      </c>
      <c r="C3379" s="0" t="n">
        <v>93</v>
      </c>
      <c r="D3379" s="0" t="n">
        <v>16</v>
      </c>
      <c r="E3379" s="0" t="n">
        <v>63</v>
      </c>
      <c r="F3379" s="0" t="n">
        <v>54</v>
      </c>
      <c r="G3379" s="1" t="n">
        <f aca="false">SMALL($A3379:$F3379,1)</f>
        <v>16</v>
      </c>
      <c r="H3379" s="1" t="n">
        <f aca="false">SMALL($A3379:$F3379,2)</f>
        <v>54</v>
      </c>
      <c r="I3379" s="1" t="n">
        <f aca="false">SMALL($A3379:$F3379,3)</f>
        <v>58</v>
      </c>
      <c r="J3379" s="1" t="n">
        <f aca="false">SMALL($A3379:$F3379,4)</f>
        <v>63</v>
      </c>
      <c r="K3379" s="1" t="n">
        <f aca="false">SMALL($A3379:$F3379,5)</f>
        <v>93</v>
      </c>
      <c r="L3379" s="1" t="n">
        <f aca="false">SMALL($A3379:$F3379,6)</f>
        <v>98</v>
      </c>
      <c r="M3379" s="0" t="n">
        <f aca="false">COUNTIF($A3379:$F3379,A3379)-1</f>
        <v>0</v>
      </c>
      <c r="N3379" s="0" t="n">
        <f aca="false">COUNTIF($A3379:$F3379,B3379)-1</f>
        <v>0</v>
      </c>
      <c r="O3379" s="0" t="n">
        <f aca="false">COUNTIF($A3379:$F3379,C3379)-1</f>
        <v>0</v>
      </c>
      <c r="P3379" s="0" t="n">
        <f aca="false">COUNTIF($A3379:$F3379,D3379)-1</f>
        <v>0</v>
      </c>
      <c r="Q3379" s="0" t="n">
        <f aca="false">COUNTIF($A3379:$F3379,E3379)-1</f>
        <v>0</v>
      </c>
      <c r="R3379" s="0" t="n">
        <f aca="false">COUNTIF($A3379:$F3379,F3379)-1</f>
        <v>0</v>
      </c>
      <c r="S3379" s="2" t="n">
        <f aca="false">IF(AND(G3379&lt;&gt;H3379,SUM(N3379:R3379)&gt;0,L3379+G3379&lt;2*AVERAGE(H3379:K3379)),1,0)</f>
        <v>0</v>
      </c>
    </row>
    <row r="3380" customFormat="false" ht="15" hidden="false" customHeight="false" outlineLevel="0" collapsed="false">
      <c r="A3380" s="0" t="n">
        <v>23</v>
      </c>
      <c r="B3380" s="0" t="n">
        <v>12</v>
      </c>
      <c r="C3380" s="0" t="n">
        <v>58</v>
      </c>
      <c r="D3380" s="0" t="n">
        <v>93</v>
      </c>
      <c r="E3380" s="0" t="n">
        <v>57</v>
      </c>
      <c r="F3380" s="0" t="n">
        <v>23</v>
      </c>
      <c r="G3380" s="1" t="n">
        <f aca="false">SMALL($A3380:$F3380,1)</f>
        <v>12</v>
      </c>
      <c r="H3380" s="1" t="n">
        <f aca="false">SMALL($A3380:$F3380,2)</f>
        <v>23</v>
      </c>
      <c r="I3380" s="1" t="n">
        <f aca="false">SMALL($A3380:$F3380,3)</f>
        <v>23</v>
      </c>
      <c r="J3380" s="1" t="n">
        <f aca="false">SMALL($A3380:$F3380,4)</f>
        <v>57</v>
      </c>
      <c r="K3380" s="1" t="n">
        <f aca="false">SMALL($A3380:$F3380,5)</f>
        <v>58</v>
      </c>
      <c r="L3380" s="1" t="n">
        <f aca="false">SMALL($A3380:$F3380,6)</f>
        <v>93</v>
      </c>
      <c r="M3380" s="0" t="n">
        <f aca="false">COUNTIF($A3380:$F3380,A3380)-1</f>
        <v>1</v>
      </c>
      <c r="N3380" s="0" t="n">
        <f aca="false">COUNTIF($A3380:$F3380,B3380)-1</f>
        <v>0</v>
      </c>
      <c r="O3380" s="0" t="n">
        <f aca="false">COUNTIF($A3380:$F3380,C3380)-1</f>
        <v>0</v>
      </c>
      <c r="P3380" s="0" t="n">
        <f aca="false">COUNTIF($A3380:$F3380,D3380)-1</f>
        <v>0</v>
      </c>
      <c r="Q3380" s="0" t="n">
        <f aca="false">COUNTIF($A3380:$F3380,E3380)-1</f>
        <v>0</v>
      </c>
      <c r="R3380" s="0" t="n">
        <f aca="false">COUNTIF($A3380:$F3380,F3380)-1</f>
        <v>1</v>
      </c>
      <c r="S3380" s="2" t="n">
        <f aca="false">IF(AND(G3380&lt;&gt;H3380,SUM(N3380:R3380)&gt;0,L3380+G3380&lt;2*AVERAGE(H3380:K3380)),1,0)</f>
        <v>0</v>
      </c>
    </row>
    <row r="3381" customFormat="false" ht="15" hidden="false" customHeight="false" outlineLevel="0" collapsed="false">
      <c r="A3381" s="0" t="n">
        <v>9</v>
      </c>
      <c r="B3381" s="0" t="n">
        <v>64</v>
      </c>
      <c r="C3381" s="0" t="n">
        <v>8</v>
      </c>
      <c r="D3381" s="0" t="n">
        <v>30</v>
      </c>
      <c r="E3381" s="0" t="n">
        <v>65</v>
      </c>
      <c r="F3381" s="0" t="n">
        <v>1</v>
      </c>
      <c r="G3381" s="1" t="n">
        <f aca="false">SMALL($A3381:$F3381,1)</f>
        <v>1</v>
      </c>
      <c r="H3381" s="1" t="n">
        <f aca="false">SMALL($A3381:$F3381,2)</f>
        <v>8</v>
      </c>
      <c r="I3381" s="1" t="n">
        <f aca="false">SMALL($A3381:$F3381,3)</f>
        <v>9</v>
      </c>
      <c r="J3381" s="1" t="n">
        <f aca="false">SMALL($A3381:$F3381,4)</f>
        <v>30</v>
      </c>
      <c r="K3381" s="1" t="n">
        <f aca="false">SMALL($A3381:$F3381,5)</f>
        <v>64</v>
      </c>
      <c r="L3381" s="1" t="n">
        <f aca="false">SMALL($A3381:$F3381,6)</f>
        <v>65</v>
      </c>
      <c r="M3381" s="0" t="n">
        <f aca="false">COUNTIF($A3381:$F3381,A3381)-1</f>
        <v>0</v>
      </c>
      <c r="N3381" s="0" t="n">
        <f aca="false">COUNTIF($A3381:$F3381,B3381)-1</f>
        <v>0</v>
      </c>
      <c r="O3381" s="0" t="n">
        <f aca="false">COUNTIF($A3381:$F3381,C3381)-1</f>
        <v>0</v>
      </c>
      <c r="P3381" s="0" t="n">
        <f aca="false">COUNTIF($A3381:$F3381,D3381)-1</f>
        <v>0</v>
      </c>
      <c r="Q3381" s="0" t="n">
        <f aca="false">COUNTIF($A3381:$F3381,E3381)-1</f>
        <v>0</v>
      </c>
      <c r="R3381" s="0" t="n">
        <f aca="false">COUNTIF($A3381:$F3381,F3381)-1</f>
        <v>0</v>
      </c>
      <c r="S3381" s="2" t="n">
        <f aca="false">IF(AND(G3381&lt;&gt;H3381,SUM(N3381:R3381)&gt;0,L3381+G3381&lt;2*AVERAGE(H3381:K3381)),1,0)</f>
        <v>0</v>
      </c>
    </row>
    <row r="3382" customFormat="false" ht="15" hidden="false" customHeight="false" outlineLevel="0" collapsed="false">
      <c r="A3382" s="0" t="n">
        <v>3</v>
      </c>
      <c r="B3382" s="0" t="n">
        <v>7</v>
      </c>
      <c r="C3382" s="0" t="n">
        <v>84</v>
      </c>
      <c r="D3382" s="0" t="n">
        <v>28</v>
      </c>
      <c r="E3382" s="0" t="n">
        <v>87</v>
      </c>
      <c r="F3382" s="0" t="n">
        <v>33</v>
      </c>
      <c r="G3382" s="1" t="n">
        <f aca="false">SMALL($A3382:$F3382,1)</f>
        <v>3</v>
      </c>
      <c r="H3382" s="1" t="n">
        <f aca="false">SMALL($A3382:$F3382,2)</f>
        <v>7</v>
      </c>
      <c r="I3382" s="1" t="n">
        <f aca="false">SMALL($A3382:$F3382,3)</f>
        <v>28</v>
      </c>
      <c r="J3382" s="1" t="n">
        <f aca="false">SMALL($A3382:$F3382,4)</f>
        <v>33</v>
      </c>
      <c r="K3382" s="1" t="n">
        <f aca="false">SMALL($A3382:$F3382,5)</f>
        <v>84</v>
      </c>
      <c r="L3382" s="1" t="n">
        <f aca="false">SMALL($A3382:$F3382,6)</f>
        <v>87</v>
      </c>
      <c r="M3382" s="0" t="n">
        <f aca="false">COUNTIF($A3382:$F3382,A3382)-1</f>
        <v>0</v>
      </c>
      <c r="N3382" s="0" t="n">
        <f aca="false">COUNTIF($A3382:$F3382,B3382)-1</f>
        <v>0</v>
      </c>
      <c r="O3382" s="0" t="n">
        <f aca="false">COUNTIF($A3382:$F3382,C3382)-1</f>
        <v>0</v>
      </c>
      <c r="P3382" s="0" t="n">
        <f aca="false">COUNTIF($A3382:$F3382,D3382)-1</f>
        <v>0</v>
      </c>
      <c r="Q3382" s="0" t="n">
        <f aca="false">COUNTIF($A3382:$F3382,E3382)-1</f>
        <v>0</v>
      </c>
      <c r="R3382" s="0" t="n">
        <f aca="false">COUNTIF($A3382:$F3382,F3382)-1</f>
        <v>0</v>
      </c>
      <c r="S3382" s="2" t="n">
        <f aca="false">IF(AND(G3382&lt;&gt;H3382,SUM(N3382:R3382)&gt;0,L3382+G3382&lt;2*AVERAGE(H3382:K3382)),1,0)</f>
        <v>0</v>
      </c>
    </row>
    <row r="3383" customFormat="false" ht="15" hidden="false" customHeight="false" outlineLevel="0" collapsed="false">
      <c r="A3383" s="0" t="n">
        <v>81</v>
      </c>
      <c r="B3383" s="0" t="n">
        <v>27</v>
      </c>
      <c r="C3383" s="0" t="n">
        <v>87</v>
      </c>
      <c r="D3383" s="0" t="n">
        <v>70</v>
      </c>
      <c r="E3383" s="0" t="n">
        <v>80</v>
      </c>
      <c r="F3383" s="0" t="n">
        <v>80</v>
      </c>
      <c r="G3383" s="1" t="n">
        <f aca="false">SMALL($A3383:$F3383,1)</f>
        <v>27</v>
      </c>
      <c r="H3383" s="1" t="n">
        <f aca="false">SMALL($A3383:$F3383,2)</f>
        <v>70</v>
      </c>
      <c r="I3383" s="1" t="n">
        <f aca="false">SMALL($A3383:$F3383,3)</f>
        <v>80</v>
      </c>
      <c r="J3383" s="1" t="n">
        <f aca="false">SMALL($A3383:$F3383,4)</f>
        <v>80</v>
      </c>
      <c r="K3383" s="1" t="n">
        <f aca="false">SMALL($A3383:$F3383,5)</f>
        <v>81</v>
      </c>
      <c r="L3383" s="1" t="n">
        <f aca="false">SMALL($A3383:$F3383,6)</f>
        <v>87</v>
      </c>
      <c r="M3383" s="0" t="n">
        <f aca="false">COUNTIF($A3383:$F3383,A3383)-1</f>
        <v>0</v>
      </c>
      <c r="N3383" s="0" t="n">
        <f aca="false">COUNTIF($A3383:$F3383,B3383)-1</f>
        <v>0</v>
      </c>
      <c r="O3383" s="0" t="n">
        <f aca="false">COUNTIF($A3383:$F3383,C3383)-1</f>
        <v>0</v>
      </c>
      <c r="P3383" s="0" t="n">
        <f aca="false">COUNTIF($A3383:$F3383,D3383)-1</f>
        <v>0</v>
      </c>
      <c r="Q3383" s="0" t="n">
        <f aca="false">COUNTIF($A3383:$F3383,E3383)-1</f>
        <v>1</v>
      </c>
      <c r="R3383" s="0" t="n">
        <f aca="false">COUNTIF($A3383:$F3383,F3383)-1</f>
        <v>1</v>
      </c>
      <c r="S3383" s="2" t="n">
        <f aca="false">IF(AND(G3383&lt;&gt;H3383,SUM(N3383:R3383)&gt;0,L3383+G3383&lt;2*AVERAGE(H3383:K3383)),1,0)</f>
        <v>1</v>
      </c>
    </row>
    <row r="3384" customFormat="false" ht="15" hidden="false" customHeight="false" outlineLevel="0" collapsed="false">
      <c r="A3384" s="0" t="n">
        <v>24</v>
      </c>
      <c r="B3384" s="0" t="n">
        <v>66</v>
      </c>
      <c r="C3384" s="0" t="n">
        <v>14</v>
      </c>
      <c r="D3384" s="0" t="n">
        <v>9</v>
      </c>
      <c r="E3384" s="0" t="n">
        <v>25</v>
      </c>
      <c r="F3384" s="0" t="n">
        <v>73</v>
      </c>
      <c r="G3384" s="1" t="n">
        <f aca="false">SMALL($A3384:$F3384,1)</f>
        <v>9</v>
      </c>
      <c r="H3384" s="1" t="n">
        <f aca="false">SMALL($A3384:$F3384,2)</f>
        <v>14</v>
      </c>
      <c r="I3384" s="1" t="n">
        <f aca="false">SMALL($A3384:$F3384,3)</f>
        <v>24</v>
      </c>
      <c r="J3384" s="1" t="n">
        <f aca="false">SMALL($A3384:$F3384,4)</f>
        <v>25</v>
      </c>
      <c r="K3384" s="1" t="n">
        <f aca="false">SMALL($A3384:$F3384,5)</f>
        <v>66</v>
      </c>
      <c r="L3384" s="1" t="n">
        <f aca="false">SMALL($A3384:$F3384,6)</f>
        <v>73</v>
      </c>
      <c r="M3384" s="0" t="n">
        <f aca="false">COUNTIF($A3384:$F3384,A3384)-1</f>
        <v>0</v>
      </c>
      <c r="N3384" s="0" t="n">
        <f aca="false">COUNTIF($A3384:$F3384,B3384)-1</f>
        <v>0</v>
      </c>
      <c r="O3384" s="0" t="n">
        <f aca="false">COUNTIF($A3384:$F3384,C3384)-1</f>
        <v>0</v>
      </c>
      <c r="P3384" s="0" t="n">
        <f aca="false">COUNTIF($A3384:$F3384,D3384)-1</f>
        <v>0</v>
      </c>
      <c r="Q3384" s="0" t="n">
        <f aca="false">COUNTIF($A3384:$F3384,E3384)-1</f>
        <v>0</v>
      </c>
      <c r="R3384" s="0" t="n">
        <f aca="false">COUNTIF($A3384:$F3384,F3384)-1</f>
        <v>0</v>
      </c>
      <c r="S3384" s="2" t="n">
        <f aca="false">IF(AND(G3384&lt;&gt;H3384,SUM(N3384:R3384)&gt;0,L3384+G3384&lt;2*AVERAGE(H3384:K3384)),1,0)</f>
        <v>0</v>
      </c>
    </row>
    <row r="3385" customFormat="false" ht="15" hidden="false" customHeight="false" outlineLevel="0" collapsed="false">
      <c r="A3385" s="0" t="n">
        <v>8</v>
      </c>
      <c r="B3385" s="0" t="n">
        <v>24</v>
      </c>
      <c r="C3385" s="0" t="n">
        <v>56</v>
      </c>
      <c r="D3385" s="0" t="n">
        <v>93</v>
      </c>
      <c r="E3385" s="0" t="n">
        <v>80</v>
      </c>
      <c r="F3385" s="0" t="n">
        <v>81</v>
      </c>
      <c r="G3385" s="1" t="n">
        <f aca="false">SMALL($A3385:$F3385,1)</f>
        <v>8</v>
      </c>
      <c r="H3385" s="1" t="n">
        <f aca="false">SMALL($A3385:$F3385,2)</f>
        <v>24</v>
      </c>
      <c r="I3385" s="1" t="n">
        <f aca="false">SMALL($A3385:$F3385,3)</f>
        <v>56</v>
      </c>
      <c r="J3385" s="1" t="n">
        <f aca="false">SMALL($A3385:$F3385,4)</f>
        <v>80</v>
      </c>
      <c r="K3385" s="1" t="n">
        <f aca="false">SMALL($A3385:$F3385,5)</f>
        <v>81</v>
      </c>
      <c r="L3385" s="1" t="n">
        <f aca="false">SMALL($A3385:$F3385,6)</f>
        <v>93</v>
      </c>
      <c r="M3385" s="0" t="n">
        <f aca="false">COUNTIF($A3385:$F3385,A3385)-1</f>
        <v>0</v>
      </c>
      <c r="N3385" s="0" t="n">
        <f aca="false">COUNTIF($A3385:$F3385,B3385)-1</f>
        <v>0</v>
      </c>
      <c r="O3385" s="0" t="n">
        <f aca="false">COUNTIF($A3385:$F3385,C3385)-1</f>
        <v>0</v>
      </c>
      <c r="P3385" s="0" t="n">
        <f aca="false">COUNTIF($A3385:$F3385,D3385)-1</f>
        <v>0</v>
      </c>
      <c r="Q3385" s="0" t="n">
        <f aca="false">COUNTIF($A3385:$F3385,E3385)-1</f>
        <v>0</v>
      </c>
      <c r="R3385" s="0" t="n">
        <f aca="false">COUNTIF($A3385:$F3385,F3385)-1</f>
        <v>0</v>
      </c>
      <c r="S3385" s="2" t="n">
        <f aca="false">IF(AND(G3385&lt;&gt;H3385,SUM(N3385:R3385)&gt;0,L3385+G3385&lt;2*AVERAGE(H3385:K3385)),1,0)</f>
        <v>0</v>
      </c>
    </row>
    <row r="3386" customFormat="false" ht="15" hidden="false" customHeight="false" outlineLevel="0" collapsed="false">
      <c r="A3386" s="0" t="n">
        <v>5</v>
      </c>
      <c r="B3386" s="0" t="n">
        <v>21</v>
      </c>
      <c r="C3386" s="0" t="n">
        <v>51</v>
      </c>
      <c r="D3386" s="0" t="n">
        <v>52</v>
      </c>
      <c r="E3386" s="0" t="n">
        <v>96</v>
      </c>
      <c r="F3386" s="0" t="n">
        <v>67</v>
      </c>
      <c r="G3386" s="1" t="n">
        <f aca="false">SMALL($A3386:$F3386,1)</f>
        <v>5</v>
      </c>
      <c r="H3386" s="1" t="n">
        <f aca="false">SMALL($A3386:$F3386,2)</f>
        <v>21</v>
      </c>
      <c r="I3386" s="1" t="n">
        <f aca="false">SMALL($A3386:$F3386,3)</f>
        <v>51</v>
      </c>
      <c r="J3386" s="1" t="n">
        <f aca="false">SMALL($A3386:$F3386,4)</f>
        <v>52</v>
      </c>
      <c r="K3386" s="1" t="n">
        <f aca="false">SMALL($A3386:$F3386,5)</f>
        <v>67</v>
      </c>
      <c r="L3386" s="1" t="n">
        <f aca="false">SMALL($A3386:$F3386,6)</f>
        <v>96</v>
      </c>
      <c r="M3386" s="0" t="n">
        <f aca="false">COUNTIF($A3386:$F3386,A3386)-1</f>
        <v>0</v>
      </c>
      <c r="N3386" s="0" t="n">
        <f aca="false">COUNTIF($A3386:$F3386,B3386)-1</f>
        <v>0</v>
      </c>
      <c r="O3386" s="0" t="n">
        <f aca="false">COUNTIF($A3386:$F3386,C3386)-1</f>
        <v>0</v>
      </c>
      <c r="P3386" s="0" t="n">
        <f aca="false">COUNTIF($A3386:$F3386,D3386)-1</f>
        <v>0</v>
      </c>
      <c r="Q3386" s="0" t="n">
        <f aca="false">COUNTIF($A3386:$F3386,E3386)-1</f>
        <v>0</v>
      </c>
      <c r="R3386" s="0" t="n">
        <f aca="false">COUNTIF($A3386:$F3386,F3386)-1</f>
        <v>0</v>
      </c>
      <c r="S3386" s="2" t="n">
        <f aca="false">IF(AND(G3386&lt;&gt;H3386,SUM(N3386:R3386)&gt;0,L3386+G3386&lt;2*AVERAGE(H3386:K3386)),1,0)</f>
        <v>0</v>
      </c>
    </row>
    <row r="3387" customFormat="false" ht="15" hidden="false" customHeight="false" outlineLevel="0" collapsed="false">
      <c r="A3387" s="0" t="n">
        <v>98</v>
      </c>
      <c r="B3387" s="0" t="n">
        <v>58</v>
      </c>
      <c r="C3387" s="0" t="n">
        <v>37</v>
      </c>
      <c r="D3387" s="0" t="n">
        <v>92</v>
      </c>
      <c r="E3387" s="0" t="n">
        <v>60</v>
      </c>
      <c r="F3387" s="0" t="n">
        <v>7</v>
      </c>
      <c r="G3387" s="1" t="n">
        <f aca="false">SMALL($A3387:$F3387,1)</f>
        <v>7</v>
      </c>
      <c r="H3387" s="1" t="n">
        <f aca="false">SMALL($A3387:$F3387,2)</f>
        <v>37</v>
      </c>
      <c r="I3387" s="1" t="n">
        <f aca="false">SMALL($A3387:$F3387,3)</f>
        <v>58</v>
      </c>
      <c r="J3387" s="1" t="n">
        <f aca="false">SMALL($A3387:$F3387,4)</f>
        <v>60</v>
      </c>
      <c r="K3387" s="1" t="n">
        <f aca="false">SMALL($A3387:$F3387,5)</f>
        <v>92</v>
      </c>
      <c r="L3387" s="1" t="n">
        <f aca="false">SMALL($A3387:$F3387,6)</f>
        <v>98</v>
      </c>
      <c r="M3387" s="0" t="n">
        <f aca="false">COUNTIF($A3387:$F3387,A3387)-1</f>
        <v>0</v>
      </c>
      <c r="N3387" s="0" t="n">
        <f aca="false">COUNTIF($A3387:$F3387,B3387)-1</f>
        <v>0</v>
      </c>
      <c r="O3387" s="0" t="n">
        <f aca="false">COUNTIF($A3387:$F3387,C3387)-1</f>
        <v>0</v>
      </c>
      <c r="P3387" s="0" t="n">
        <f aca="false">COUNTIF($A3387:$F3387,D3387)-1</f>
        <v>0</v>
      </c>
      <c r="Q3387" s="0" t="n">
        <f aca="false">COUNTIF($A3387:$F3387,E3387)-1</f>
        <v>0</v>
      </c>
      <c r="R3387" s="0" t="n">
        <f aca="false">COUNTIF($A3387:$F3387,F3387)-1</f>
        <v>0</v>
      </c>
      <c r="S3387" s="2" t="n">
        <f aca="false">IF(AND(G3387&lt;&gt;H3387,SUM(N3387:R3387)&gt;0,L3387+G3387&lt;2*AVERAGE(H3387:K3387)),1,0)</f>
        <v>0</v>
      </c>
    </row>
    <row r="3388" customFormat="false" ht="15" hidden="false" customHeight="false" outlineLevel="0" collapsed="false">
      <c r="A3388" s="0" t="n">
        <v>80</v>
      </c>
      <c r="B3388" s="0" t="n">
        <v>8</v>
      </c>
      <c r="C3388" s="0" t="n">
        <v>20</v>
      </c>
      <c r="D3388" s="0" t="n">
        <v>46</v>
      </c>
      <c r="E3388" s="0" t="n">
        <v>49</v>
      </c>
      <c r="F3388" s="0" t="n">
        <v>76</v>
      </c>
      <c r="G3388" s="1" t="n">
        <f aca="false">SMALL($A3388:$F3388,1)</f>
        <v>8</v>
      </c>
      <c r="H3388" s="1" t="n">
        <f aca="false">SMALL($A3388:$F3388,2)</f>
        <v>20</v>
      </c>
      <c r="I3388" s="1" t="n">
        <f aca="false">SMALL($A3388:$F3388,3)</f>
        <v>46</v>
      </c>
      <c r="J3388" s="1" t="n">
        <f aca="false">SMALL($A3388:$F3388,4)</f>
        <v>49</v>
      </c>
      <c r="K3388" s="1" t="n">
        <f aca="false">SMALL($A3388:$F3388,5)</f>
        <v>76</v>
      </c>
      <c r="L3388" s="1" t="n">
        <f aca="false">SMALL($A3388:$F3388,6)</f>
        <v>80</v>
      </c>
      <c r="M3388" s="0" t="n">
        <f aca="false">COUNTIF($A3388:$F3388,A3388)-1</f>
        <v>0</v>
      </c>
      <c r="N3388" s="0" t="n">
        <f aca="false">COUNTIF($A3388:$F3388,B3388)-1</f>
        <v>0</v>
      </c>
      <c r="O3388" s="0" t="n">
        <f aca="false">COUNTIF($A3388:$F3388,C3388)-1</f>
        <v>0</v>
      </c>
      <c r="P3388" s="0" t="n">
        <f aca="false">COUNTIF($A3388:$F3388,D3388)-1</f>
        <v>0</v>
      </c>
      <c r="Q3388" s="0" t="n">
        <f aca="false">COUNTIF($A3388:$F3388,E3388)-1</f>
        <v>0</v>
      </c>
      <c r="R3388" s="0" t="n">
        <f aca="false">COUNTIF($A3388:$F3388,F3388)-1</f>
        <v>0</v>
      </c>
      <c r="S3388" s="2" t="n">
        <f aca="false">IF(AND(G3388&lt;&gt;H3388,SUM(N3388:R3388)&gt;0,L3388+G3388&lt;2*AVERAGE(H3388:K3388)),1,0)</f>
        <v>0</v>
      </c>
    </row>
    <row r="3389" customFormat="false" ht="15" hidden="false" customHeight="false" outlineLevel="0" collapsed="false">
      <c r="A3389" s="0" t="n">
        <v>6</v>
      </c>
      <c r="B3389" s="0" t="n">
        <v>35</v>
      </c>
      <c r="C3389" s="0" t="n">
        <v>60</v>
      </c>
      <c r="D3389" s="0" t="n">
        <v>35</v>
      </c>
      <c r="E3389" s="0" t="n">
        <v>100</v>
      </c>
      <c r="F3389" s="0" t="n">
        <v>55</v>
      </c>
      <c r="G3389" s="1" t="n">
        <f aca="false">SMALL($A3389:$F3389,1)</f>
        <v>6</v>
      </c>
      <c r="H3389" s="1" t="n">
        <f aca="false">SMALL($A3389:$F3389,2)</f>
        <v>35</v>
      </c>
      <c r="I3389" s="1" t="n">
        <f aca="false">SMALL($A3389:$F3389,3)</f>
        <v>35</v>
      </c>
      <c r="J3389" s="1" t="n">
        <f aca="false">SMALL($A3389:$F3389,4)</f>
        <v>55</v>
      </c>
      <c r="K3389" s="1" t="n">
        <f aca="false">SMALL($A3389:$F3389,5)</f>
        <v>60</v>
      </c>
      <c r="L3389" s="1" t="n">
        <f aca="false">SMALL($A3389:$F3389,6)</f>
        <v>100</v>
      </c>
      <c r="M3389" s="0" t="n">
        <f aca="false">COUNTIF($A3389:$F3389,A3389)-1</f>
        <v>0</v>
      </c>
      <c r="N3389" s="0" t="n">
        <f aca="false">COUNTIF($A3389:$F3389,B3389)-1</f>
        <v>1</v>
      </c>
      <c r="O3389" s="0" t="n">
        <f aca="false">COUNTIF($A3389:$F3389,C3389)-1</f>
        <v>0</v>
      </c>
      <c r="P3389" s="0" t="n">
        <f aca="false">COUNTIF($A3389:$F3389,D3389)-1</f>
        <v>1</v>
      </c>
      <c r="Q3389" s="0" t="n">
        <f aca="false">COUNTIF($A3389:$F3389,E3389)-1</f>
        <v>0</v>
      </c>
      <c r="R3389" s="0" t="n">
        <f aca="false">COUNTIF($A3389:$F3389,F3389)-1</f>
        <v>0</v>
      </c>
      <c r="S3389" s="2" t="n">
        <f aca="false">IF(AND(G3389&lt;&gt;H3389,SUM(N3389:R3389)&gt;0,L3389+G3389&lt;2*AVERAGE(H3389:K3389)),1,0)</f>
        <v>0</v>
      </c>
    </row>
    <row r="3390" customFormat="false" ht="15" hidden="false" customHeight="false" outlineLevel="0" collapsed="false">
      <c r="A3390" s="0" t="n">
        <v>27</v>
      </c>
      <c r="B3390" s="0" t="n">
        <v>97</v>
      </c>
      <c r="C3390" s="0" t="n">
        <v>2</v>
      </c>
      <c r="D3390" s="0" t="n">
        <v>50</v>
      </c>
      <c r="E3390" s="0" t="n">
        <v>60</v>
      </c>
      <c r="F3390" s="0" t="n">
        <v>18</v>
      </c>
      <c r="G3390" s="1" t="n">
        <f aca="false">SMALL($A3390:$F3390,1)</f>
        <v>2</v>
      </c>
      <c r="H3390" s="1" t="n">
        <f aca="false">SMALL($A3390:$F3390,2)</f>
        <v>18</v>
      </c>
      <c r="I3390" s="1" t="n">
        <f aca="false">SMALL($A3390:$F3390,3)</f>
        <v>27</v>
      </c>
      <c r="J3390" s="1" t="n">
        <f aca="false">SMALL($A3390:$F3390,4)</f>
        <v>50</v>
      </c>
      <c r="K3390" s="1" t="n">
        <f aca="false">SMALL($A3390:$F3390,5)</f>
        <v>60</v>
      </c>
      <c r="L3390" s="1" t="n">
        <f aca="false">SMALL($A3390:$F3390,6)</f>
        <v>97</v>
      </c>
      <c r="M3390" s="0" t="n">
        <f aca="false">COUNTIF($A3390:$F3390,A3390)-1</f>
        <v>0</v>
      </c>
      <c r="N3390" s="0" t="n">
        <f aca="false">COUNTIF($A3390:$F3390,B3390)-1</f>
        <v>0</v>
      </c>
      <c r="O3390" s="0" t="n">
        <f aca="false">COUNTIF($A3390:$F3390,C3390)-1</f>
        <v>0</v>
      </c>
      <c r="P3390" s="0" t="n">
        <f aca="false">COUNTIF($A3390:$F3390,D3390)-1</f>
        <v>0</v>
      </c>
      <c r="Q3390" s="0" t="n">
        <f aca="false">COUNTIF($A3390:$F3390,E3390)-1</f>
        <v>0</v>
      </c>
      <c r="R3390" s="0" t="n">
        <f aca="false">COUNTIF($A3390:$F3390,F3390)-1</f>
        <v>0</v>
      </c>
      <c r="S3390" s="2" t="n">
        <f aca="false">IF(AND(G3390&lt;&gt;H3390,SUM(N3390:R3390)&gt;0,L3390+G3390&lt;2*AVERAGE(H3390:K3390)),1,0)</f>
        <v>0</v>
      </c>
    </row>
    <row r="3391" customFormat="false" ht="15" hidden="false" customHeight="false" outlineLevel="0" collapsed="false">
      <c r="A3391" s="0" t="n">
        <v>41</v>
      </c>
      <c r="B3391" s="0" t="n">
        <v>21</v>
      </c>
      <c r="C3391" s="0" t="n">
        <v>71</v>
      </c>
      <c r="D3391" s="0" t="n">
        <v>36</v>
      </c>
      <c r="E3391" s="0" t="n">
        <v>60</v>
      </c>
      <c r="F3391" s="0" t="n">
        <v>7</v>
      </c>
      <c r="G3391" s="1" t="n">
        <f aca="false">SMALL($A3391:$F3391,1)</f>
        <v>7</v>
      </c>
      <c r="H3391" s="1" t="n">
        <f aca="false">SMALL($A3391:$F3391,2)</f>
        <v>21</v>
      </c>
      <c r="I3391" s="1" t="n">
        <f aca="false">SMALL($A3391:$F3391,3)</f>
        <v>36</v>
      </c>
      <c r="J3391" s="1" t="n">
        <f aca="false">SMALL($A3391:$F3391,4)</f>
        <v>41</v>
      </c>
      <c r="K3391" s="1" t="n">
        <f aca="false">SMALL($A3391:$F3391,5)</f>
        <v>60</v>
      </c>
      <c r="L3391" s="1" t="n">
        <f aca="false">SMALL($A3391:$F3391,6)</f>
        <v>71</v>
      </c>
      <c r="M3391" s="0" t="n">
        <f aca="false">COUNTIF($A3391:$F3391,A3391)-1</f>
        <v>0</v>
      </c>
      <c r="N3391" s="0" t="n">
        <f aca="false">COUNTIF($A3391:$F3391,B3391)-1</f>
        <v>0</v>
      </c>
      <c r="O3391" s="0" t="n">
        <f aca="false">COUNTIF($A3391:$F3391,C3391)-1</f>
        <v>0</v>
      </c>
      <c r="P3391" s="0" t="n">
        <f aca="false">COUNTIF($A3391:$F3391,D3391)-1</f>
        <v>0</v>
      </c>
      <c r="Q3391" s="0" t="n">
        <f aca="false">COUNTIF($A3391:$F3391,E3391)-1</f>
        <v>0</v>
      </c>
      <c r="R3391" s="0" t="n">
        <f aca="false">COUNTIF($A3391:$F3391,F3391)-1</f>
        <v>0</v>
      </c>
      <c r="S3391" s="2" t="n">
        <f aca="false">IF(AND(G3391&lt;&gt;H3391,SUM(N3391:R3391)&gt;0,L3391+G3391&lt;2*AVERAGE(H3391:K3391)),1,0)</f>
        <v>0</v>
      </c>
    </row>
    <row r="3392" customFormat="false" ht="15" hidden="false" customHeight="false" outlineLevel="0" collapsed="false">
      <c r="A3392" s="0" t="n">
        <v>31</v>
      </c>
      <c r="B3392" s="0" t="n">
        <v>57</v>
      </c>
      <c r="C3392" s="0" t="n">
        <v>69</v>
      </c>
      <c r="D3392" s="0" t="n">
        <v>53</v>
      </c>
      <c r="E3392" s="0" t="n">
        <v>56</v>
      </c>
      <c r="F3392" s="0" t="n">
        <v>90</v>
      </c>
      <c r="G3392" s="1" t="n">
        <f aca="false">SMALL($A3392:$F3392,1)</f>
        <v>31</v>
      </c>
      <c r="H3392" s="1" t="n">
        <f aca="false">SMALL($A3392:$F3392,2)</f>
        <v>53</v>
      </c>
      <c r="I3392" s="1" t="n">
        <f aca="false">SMALL($A3392:$F3392,3)</f>
        <v>56</v>
      </c>
      <c r="J3392" s="1" t="n">
        <f aca="false">SMALL($A3392:$F3392,4)</f>
        <v>57</v>
      </c>
      <c r="K3392" s="1" t="n">
        <f aca="false">SMALL($A3392:$F3392,5)</f>
        <v>69</v>
      </c>
      <c r="L3392" s="1" t="n">
        <f aca="false">SMALL($A3392:$F3392,6)</f>
        <v>90</v>
      </c>
      <c r="M3392" s="0" t="n">
        <f aca="false">COUNTIF($A3392:$F3392,A3392)-1</f>
        <v>0</v>
      </c>
      <c r="N3392" s="0" t="n">
        <f aca="false">COUNTIF($A3392:$F3392,B3392)-1</f>
        <v>0</v>
      </c>
      <c r="O3392" s="0" t="n">
        <f aca="false">COUNTIF($A3392:$F3392,C3392)-1</f>
        <v>0</v>
      </c>
      <c r="P3392" s="0" t="n">
        <f aca="false">COUNTIF($A3392:$F3392,D3392)-1</f>
        <v>0</v>
      </c>
      <c r="Q3392" s="0" t="n">
        <f aca="false">COUNTIF($A3392:$F3392,E3392)-1</f>
        <v>0</v>
      </c>
      <c r="R3392" s="0" t="n">
        <f aca="false">COUNTIF($A3392:$F3392,F3392)-1</f>
        <v>0</v>
      </c>
      <c r="S3392" s="2" t="n">
        <f aca="false">IF(AND(G3392&lt;&gt;H3392,SUM(N3392:R3392)&gt;0,L3392+G3392&lt;2*AVERAGE(H3392:K3392)),1,0)</f>
        <v>0</v>
      </c>
    </row>
    <row r="3393" customFormat="false" ht="15" hidden="false" customHeight="false" outlineLevel="0" collapsed="false">
      <c r="A3393" s="0" t="n">
        <v>34</v>
      </c>
      <c r="B3393" s="0" t="n">
        <v>12</v>
      </c>
      <c r="C3393" s="0" t="n">
        <v>38</v>
      </c>
      <c r="D3393" s="0" t="n">
        <v>9</v>
      </c>
      <c r="E3393" s="0" t="n">
        <v>9</v>
      </c>
      <c r="F3393" s="0" t="n">
        <v>23</v>
      </c>
      <c r="G3393" s="1" t="n">
        <f aca="false">SMALL($A3393:$F3393,1)</f>
        <v>9</v>
      </c>
      <c r="H3393" s="1" t="n">
        <f aca="false">SMALL($A3393:$F3393,2)</f>
        <v>9</v>
      </c>
      <c r="I3393" s="1" t="n">
        <f aca="false">SMALL($A3393:$F3393,3)</f>
        <v>12</v>
      </c>
      <c r="J3393" s="1" t="n">
        <f aca="false">SMALL($A3393:$F3393,4)</f>
        <v>23</v>
      </c>
      <c r="K3393" s="1" t="n">
        <f aca="false">SMALL($A3393:$F3393,5)</f>
        <v>34</v>
      </c>
      <c r="L3393" s="1" t="n">
        <f aca="false">SMALL($A3393:$F3393,6)</f>
        <v>38</v>
      </c>
      <c r="M3393" s="0" t="n">
        <f aca="false">COUNTIF($A3393:$F3393,A3393)-1</f>
        <v>0</v>
      </c>
      <c r="N3393" s="0" t="n">
        <f aca="false">COUNTIF($A3393:$F3393,B3393)-1</f>
        <v>0</v>
      </c>
      <c r="O3393" s="0" t="n">
        <f aca="false">COUNTIF($A3393:$F3393,C3393)-1</f>
        <v>0</v>
      </c>
      <c r="P3393" s="0" t="n">
        <f aca="false">COUNTIF($A3393:$F3393,D3393)-1</f>
        <v>1</v>
      </c>
      <c r="Q3393" s="0" t="n">
        <f aca="false">COUNTIF($A3393:$F3393,E3393)-1</f>
        <v>1</v>
      </c>
      <c r="R3393" s="0" t="n">
        <f aca="false">COUNTIF($A3393:$F3393,F3393)-1</f>
        <v>0</v>
      </c>
      <c r="S3393" s="2" t="n">
        <f aca="false">IF(AND(G3393&lt;&gt;H3393,SUM(N3393:R3393)&gt;0,L3393+G3393&lt;2*AVERAGE(H3393:K3393)),1,0)</f>
        <v>0</v>
      </c>
    </row>
    <row r="3394" customFormat="false" ht="15" hidden="false" customHeight="false" outlineLevel="0" collapsed="false">
      <c r="A3394" s="0" t="n">
        <v>96</v>
      </c>
      <c r="B3394" s="0" t="n">
        <v>48</v>
      </c>
      <c r="C3394" s="0" t="n">
        <v>50</v>
      </c>
      <c r="D3394" s="0" t="n">
        <v>72</v>
      </c>
      <c r="E3394" s="0" t="n">
        <v>24</v>
      </c>
      <c r="F3394" s="0" t="n">
        <v>27</v>
      </c>
      <c r="G3394" s="1" t="n">
        <f aca="false">SMALL($A3394:$F3394,1)</f>
        <v>24</v>
      </c>
      <c r="H3394" s="1" t="n">
        <f aca="false">SMALL($A3394:$F3394,2)</f>
        <v>27</v>
      </c>
      <c r="I3394" s="1" t="n">
        <f aca="false">SMALL($A3394:$F3394,3)</f>
        <v>48</v>
      </c>
      <c r="J3394" s="1" t="n">
        <f aca="false">SMALL($A3394:$F3394,4)</f>
        <v>50</v>
      </c>
      <c r="K3394" s="1" t="n">
        <f aca="false">SMALL($A3394:$F3394,5)</f>
        <v>72</v>
      </c>
      <c r="L3394" s="1" t="n">
        <f aca="false">SMALL($A3394:$F3394,6)</f>
        <v>96</v>
      </c>
      <c r="M3394" s="0" t="n">
        <f aca="false">COUNTIF($A3394:$F3394,A3394)-1</f>
        <v>0</v>
      </c>
      <c r="N3394" s="0" t="n">
        <f aca="false">COUNTIF($A3394:$F3394,B3394)-1</f>
        <v>0</v>
      </c>
      <c r="O3394" s="0" t="n">
        <f aca="false">COUNTIF($A3394:$F3394,C3394)-1</f>
        <v>0</v>
      </c>
      <c r="P3394" s="0" t="n">
        <f aca="false">COUNTIF($A3394:$F3394,D3394)-1</f>
        <v>0</v>
      </c>
      <c r="Q3394" s="0" t="n">
        <f aca="false">COUNTIF($A3394:$F3394,E3394)-1</f>
        <v>0</v>
      </c>
      <c r="R3394" s="0" t="n">
        <f aca="false">COUNTIF($A3394:$F3394,F3394)-1</f>
        <v>0</v>
      </c>
      <c r="S3394" s="2" t="n">
        <f aca="false">IF(AND(G3394&lt;&gt;H3394,SUM(N3394:R3394)&gt;0,L3394+G3394&lt;2*AVERAGE(H3394:K3394)),1,0)</f>
        <v>0</v>
      </c>
    </row>
    <row r="3395" customFormat="false" ht="15" hidden="false" customHeight="false" outlineLevel="0" collapsed="false">
      <c r="A3395" s="0" t="n">
        <v>23</v>
      </c>
      <c r="B3395" s="0" t="n">
        <v>16</v>
      </c>
      <c r="C3395" s="0" t="n">
        <v>91</v>
      </c>
      <c r="D3395" s="0" t="n">
        <v>76</v>
      </c>
      <c r="E3395" s="0" t="n">
        <v>25</v>
      </c>
      <c r="F3395" s="0" t="n">
        <v>81</v>
      </c>
      <c r="G3395" s="1" t="n">
        <f aca="false">SMALL($A3395:$F3395,1)</f>
        <v>16</v>
      </c>
      <c r="H3395" s="1" t="n">
        <f aca="false">SMALL($A3395:$F3395,2)</f>
        <v>23</v>
      </c>
      <c r="I3395" s="1" t="n">
        <f aca="false">SMALL($A3395:$F3395,3)</f>
        <v>25</v>
      </c>
      <c r="J3395" s="1" t="n">
        <f aca="false">SMALL($A3395:$F3395,4)</f>
        <v>76</v>
      </c>
      <c r="K3395" s="1" t="n">
        <f aca="false">SMALL($A3395:$F3395,5)</f>
        <v>81</v>
      </c>
      <c r="L3395" s="1" t="n">
        <f aca="false">SMALL($A3395:$F3395,6)</f>
        <v>91</v>
      </c>
      <c r="M3395" s="0" t="n">
        <f aca="false">COUNTIF($A3395:$F3395,A3395)-1</f>
        <v>0</v>
      </c>
      <c r="N3395" s="0" t="n">
        <f aca="false">COUNTIF($A3395:$F3395,B3395)-1</f>
        <v>0</v>
      </c>
      <c r="O3395" s="0" t="n">
        <f aca="false">COUNTIF($A3395:$F3395,C3395)-1</f>
        <v>0</v>
      </c>
      <c r="P3395" s="0" t="n">
        <f aca="false">COUNTIF($A3395:$F3395,D3395)-1</f>
        <v>0</v>
      </c>
      <c r="Q3395" s="0" t="n">
        <f aca="false">COUNTIF($A3395:$F3395,E3395)-1</f>
        <v>0</v>
      </c>
      <c r="R3395" s="0" t="n">
        <f aca="false">COUNTIF($A3395:$F3395,F3395)-1</f>
        <v>0</v>
      </c>
      <c r="S3395" s="2" t="n">
        <f aca="false">IF(AND(G3395&lt;&gt;H3395,SUM(N3395:R3395)&gt;0,L3395+G3395&lt;2*AVERAGE(H3395:K3395)),1,0)</f>
        <v>0</v>
      </c>
    </row>
    <row r="3396" customFormat="false" ht="15" hidden="false" customHeight="false" outlineLevel="0" collapsed="false">
      <c r="A3396" s="0" t="n">
        <v>86</v>
      </c>
      <c r="B3396" s="0" t="n">
        <v>21</v>
      </c>
      <c r="C3396" s="0" t="n">
        <v>76</v>
      </c>
      <c r="D3396" s="0" t="n">
        <v>3</v>
      </c>
      <c r="E3396" s="0" t="n">
        <v>46</v>
      </c>
      <c r="F3396" s="0" t="n">
        <v>60</v>
      </c>
      <c r="G3396" s="1" t="n">
        <f aca="false">SMALL($A3396:$F3396,1)</f>
        <v>3</v>
      </c>
      <c r="H3396" s="1" t="n">
        <f aca="false">SMALL($A3396:$F3396,2)</f>
        <v>21</v>
      </c>
      <c r="I3396" s="1" t="n">
        <f aca="false">SMALL($A3396:$F3396,3)</f>
        <v>46</v>
      </c>
      <c r="J3396" s="1" t="n">
        <f aca="false">SMALL($A3396:$F3396,4)</f>
        <v>60</v>
      </c>
      <c r="K3396" s="1" t="n">
        <f aca="false">SMALL($A3396:$F3396,5)</f>
        <v>76</v>
      </c>
      <c r="L3396" s="1" t="n">
        <f aca="false">SMALL($A3396:$F3396,6)</f>
        <v>86</v>
      </c>
      <c r="M3396" s="0" t="n">
        <f aca="false">COUNTIF($A3396:$F3396,A3396)-1</f>
        <v>0</v>
      </c>
      <c r="N3396" s="0" t="n">
        <f aca="false">COUNTIF($A3396:$F3396,B3396)-1</f>
        <v>0</v>
      </c>
      <c r="O3396" s="0" t="n">
        <f aca="false">COUNTIF($A3396:$F3396,C3396)-1</f>
        <v>0</v>
      </c>
      <c r="P3396" s="0" t="n">
        <f aca="false">COUNTIF($A3396:$F3396,D3396)-1</f>
        <v>0</v>
      </c>
      <c r="Q3396" s="0" t="n">
        <f aca="false">COUNTIF($A3396:$F3396,E3396)-1</f>
        <v>0</v>
      </c>
      <c r="R3396" s="0" t="n">
        <f aca="false">COUNTIF($A3396:$F3396,F3396)-1</f>
        <v>0</v>
      </c>
      <c r="S3396" s="2" t="n">
        <f aca="false">IF(AND(G3396&lt;&gt;H3396,SUM(N3396:R3396)&gt;0,L3396+G3396&lt;2*AVERAGE(H3396:K3396)),1,0)</f>
        <v>0</v>
      </c>
    </row>
    <row r="3397" customFormat="false" ht="15" hidden="false" customHeight="false" outlineLevel="0" collapsed="false">
      <c r="A3397" s="0" t="n">
        <v>49</v>
      </c>
      <c r="B3397" s="0" t="n">
        <v>34</v>
      </c>
      <c r="C3397" s="0" t="n">
        <v>82</v>
      </c>
      <c r="D3397" s="0" t="n">
        <v>39</v>
      </c>
      <c r="E3397" s="0" t="n">
        <v>97</v>
      </c>
      <c r="F3397" s="0" t="n">
        <v>75</v>
      </c>
      <c r="G3397" s="1" t="n">
        <f aca="false">SMALL($A3397:$F3397,1)</f>
        <v>34</v>
      </c>
      <c r="H3397" s="1" t="n">
        <f aca="false">SMALL($A3397:$F3397,2)</f>
        <v>39</v>
      </c>
      <c r="I3397" s="1" t="n">
        <f aca="false">SMALL($A3397:$F3397,3)</f>
        <v>49</v>
      </c>
      <c r="J3397" s="1" t="n">
        <f aca="false">SMALL($A3397:$F3397,4)</f>
        <v>75</v>
      </c>
      <c r="K3397" s="1" t="n">
        <f aca="false">SMALL($A3397:$F3397,5)</f>
        <v>82</v>
      </c>
      <c r="L3397" s="1" t="n">
        <f aca="false">SMALL($A3397:$F3397,6)</f>
        <v>97</v>
      </c>
      <c r="M3397" s="0" t="n">
        <f aca="false">COUNTIF($A3397:$F3397,A3397)-1</f>
        <v>0</v>
      </c>
      <c r="N3397" s="0" t="n">
        <f aca="false">COUNTIF($A3397:$F3397,B3397)-1</f>
        <v>0</v>
      </c>
      <c r="O3397" s="0" t="n">
        <f aca="false">COUNTIF($A3397:$F3397,C3397)-1</f>
        <v>0</v>
      </c>
      <c r="P3397" s="0" t="n">
        <f aca="false">COUNTIF($A3397:$F3397,D3397)-1</f>
        <v>0</v>
      </c>
      <c r="Q3397" s="0" t="n">
        <f aca="false">COUNTIF($A3397:$F3397,E3397)-1</f>
        <v>0</v>
      </c>
      <c r="R3397" s="0" t="n">
        <f aca="false">COUNTIF($A3397:$F3397,F3397)-1</f>
        <v>0</v>
      </c>
      <c r="S3397" s="2" t="n">
        <f aca="false">IF(AND(G3397&lt;&gt;H3397,SUM(N3397:R3397)&gt;0,L3397+G3397&lt;2*AVERAGE(H3397:K3397)),1,0)</f>
        <v>0</v>
      </c>
    </row>
    <row r="3398" customFormat="false" ht="15" hidden="false" customHeight="false" outlineLevel="0" collapsed="false">
      <c r="A3398" s="0" t="n">
        <v>92</v>
      </c>
      <c r="B3398" s="0" t="n">
        <v>24</v>
      </c>
      <c r="C3398" s="0" t="n">
        <v>100</v>
      </c>
      <c r="D3398" s="0" t="n">
        <v>46</v>
      </c>
      <c r="E3398" s="0" t="n">
        <v>94</v>
      </c>
      <c r="F3398" s="0" t="n">
        <v>69</v>
      </c>
      <c r="G3398" s="1" t="n">
        <f aca="false">SMALL($A3398:$F3398,1)</f>
        <v>24</v>
      </c>
      <c r="H3398" s="1" t="n">
        <f aca="false">SMALL($A3398:$F3398,2)</f>
        <v>46</v>
      </c>
      <c r="I3398" s="1" t="n">
        <f aca="false">SMALL($A3398:$F3398,3)</f>
        <v>69</v>
      </c>
      <c r="J3398" s="1" t="n">
        <f aca="false">SMALL($A3398:$F3398,4)</f>
        <v>92</v>
      </c>
      <c r="K3398" s="1" t="n">
        <f aca="false">SMALL($A3398:$F3398,5)</f>
        <v>94</v>
      </c>
      <c r="L3398" s="1" t="n">
        <f aca="false">SMALL($A3398:$F3398,6)</f>
        <v>100</v>
      </c>
      <c r="M3398" s="0" t="n">
        <f aca="false">COUNTIF($A3398:$F3398,A3398)-1</f>
        <v>0</v>
      </c>
      <c r="N3398" s="0" t="n">
        <f aca="false">COUNTIF($A3398:$F3398,B3398)-1</f>
        <v>0</v>
      </c>
      <c r="O3398" s="0" t="n">
        <f aca="false">COUNTIF($A3398:$F3398,C3398)-1</f>
        <v>0</v>
      </c>
      <c r="P3398" s="0" t="n">
        <f aca="false">COUNTIF($A3398:$F3398,D3398)-1</f>
        <v>0</v>
      </c>
      <c r="Q3398" s="0" t="n">
        <f aca="false">COUNTIF($A3398:$F3398,E3398)-1</f>
        <v>0</v>
      </c>
      <c r="R3398" s="0" t="n">
        <f aca="false">COUNTIF($A3398:$F3398,F3398)-1</f>
        <v>0</v>
      </c>
      <c r="S3398" s="2" t="n">
        <f aca="false">IF(AND(G3398&lt;&gt;H3398,SUM(N3398:R3398)&gt;0,L3398+G3398&lt;2*AVERAGE(H3398:K3398)),1,0)</f>
        <v>0</v>
      </c>
    </row>
    <row r="3399" customFormat="false" ht="15" hidden="false" customHeight="false" outlineLevel="0" collapsed="false">
      <c r="A3399" s="0" t="n">
        <v>40</v>
      </c>
      <c r="B3399" s="0" t="n">
        <v>65</v>
      </c>
      <c r="C3399" s="0" t="n">
        <v>42</v>
      </c>
      <c r="D3399" s="0" t="n">
        <v>64</v>
      </c>
      <c r="E3399" s="0" t="n">
        <v>28</v>
      </c>
      <c r="F3399" s="0" t="n">
        <v>55</v>
      </c>
      <c r="G3399" s="1" t="n">
        <f aca="false">SMALL($A3399:$F3399,1)</f>
        <v>28</v>
      </c>
      <c r="H3399" s="1" t="n">
        <f aca="false">SMALL($A3399:$F3399,2)</f>
        <v>40</v>
      </c>
      <c r="I3399" s="1" t="n">
        <f aca="false">SMALL($A3399:$F3399,3)</f>
        <v>42</v>
      </c>
      <c r="J3399" s="1" t="n">
        <f aca="false">SMALL($A3399:$F3399,4)</f>
        <v>55</v>
      </c>
      <c r="K3399" s="1" t="n">
        <f aca="false">SMALL($A3399:$F3399,5)</f>
        <v>64</v>
      </c>
      <c r="L3399" s="1" t="n">
        <f aca="false">SMALL($A3399:$F3399,6)</f>
        <v>65</v>
      </c>
      <c r="M3399" s="0" t="n">
        <f aca="false">COUNTIF($A3399:$F3399,A3399)-1</f>
        <v>0</v>
      </c>
      <c r="N3399" s="0" t="n">
        <f aca="false">COUNTIF($A3399:$F3399,B3399)-1</f>
        <v>0</v>
      </c>
      <c r="O3399" s="0" t="n">
        <f aca="false">COUNTIF($A3399:$F3399,C3399)-1</f>
        <v>0</v>
      </c>
      <c r="P3399" s="0" t="n">
        <f aca="false">COUNTIF($A3399:$F3399,D3399)-1</f>
        <v>0</v>
      </c>
      <c r="Q3399" s="0" t="n">
        <f aca="false">COUNTIF($A3399:$F3399,E3399)-1</f>
        <v>0</v>
      </c>
      <c r="R3399" s="0" t="n">
        <f aca="false">COUNTIF($A3399:$F3399,F3399)-1</f>
        <v>0</v>
      </c>
      <c r="S3399" s="2" t="n">
        <f aca="false">IF(AND(G3399&lt;&gt;H3399,SUM(N3399:R3399)&gt;0,L3399+G3399&lt;2*AVERAGE(H3399:K3399)),1,0)</f>
        <v>0</v>
      </c>
    </row>
    <row r="3400" customFormat="false" ht="15" hidden="false" customHeight="false" outlineLevel="0" collapsed="false">
      <c r="A3400" s="0" t="n">
        <v>80</v>
      </c>
      <c r="B3400" s="0" t="n">
        <v>17</v>
      </c>
      <c r="C3400" s="0" t="n">
        <v>85</v>
      </c>
      <c r="D3400" s="0" t="n">
        <v>65</v>
      </c>
      <c r="E3400" s="0" t="n">
        <v>65</v>
      </c>
      <c r="F3400" s="0" t="n">
        <v>11</v>
      </c>
      <c r="G3400" s="1" t="n">
        <f aca="false">SMALL($A3400:$F3400,1)</f>
        <v>11</v>
      </c>
      <c r="H3400" s="1" t="n">
        <f aca="false">SMALL($A3400:$F3400,2)</f>
        <v>17</v>
      </c>
      <c r="I3400" s="1" t="n">
        <f aca="false">SMALL($A3400:$F3400,3)</f>
        <v>65</v>
      </c>
      <c r="J3400" s="1" t="n">
        <f aca="false">SMALL($A3400:$F3400,4)</f>
        <v>65</v>
      </c>
      <c r="K3400" s="1" t="n">
        <f aca="false">SMALL($A3400:$F3400,5)</f>
        <v>80</v>
      </c>
      <c r="L3400" s="1" t="n">
        <f aca="false">SMALL($A3400:$F3400,6)</f>
        <v>85</v>
      </c>
      <c r="M3400" s="0" t="n">
        <f aca="false">COUNTIF($A3400:$F3400,A3400)-1</f>
        <v>0</v>
      </c>
      <c r="N3400" s="0" t="n">
        <f aca="false">COUNTIF($A3400:$F3400,B3400)-1</f>
        <v>0</v>
      </c>
      <c r="O3400" s="0" t="n">
        <f aca="false">COUNTIF($A3400:$F3400,C3400)-1</f>
        <v>0</v>
      </c>
      <c r="P3400" s="0" t="n">
        <f aca="false">COUNTIF($A3400:$F3400,D3400)-1</f>
        <v>1</v>
      </c>
      <c r="Q3400" s="0" t="n">
        <f aca="false">COUNTIF($A3400:$F3400,E3400)-1</f>
        <v>1</v>
      </c>
      <c r="R3400" s="0" t="n">
        <f aca="false">COUNTIF($A3400:$F3400,F3400)-1</f>
        <v>0</v>
      </c>
      <c r="S3400" s="2" t="n">
        <f aca="false">IF(AND(G3400&lt;&gt;H3400,SUM(N3400:R3400)&gt;0,L3400+G3400&lt;2*AVERAGE(H3400:K3400)),1,0)</f>
        <v>1</v>
      </c>
    </row>
    <row r="3401" customFormat="false" ht="15" hidden="false" customHeight="false" outlineLevel="0" collapsed="false">
      <c r="A3401" s="0" t="n">
        <v>43</v>
      </c>
      <c r="B3401" s="0" t="n">
        <v>39</v>
      </c>
      <c r="C3401" s="0" t="n">
        <v>87</v>
      </c>
      <c r="D3401" s="0" t="n">
        <v>3</v>
      </c>
      <c r="E3401" s="0" t="n">
        <v>19</v>
      </c>
      <c r="F3401" s="0" t="n">
        <v>99</v>
      </c>
      <c r="G3401" s="1" t="n">
        <f aca="false">SMALL($A3401:$F3401,1)</f>
        <v>3</v>
      </c>
      <c r="H3401" s="1" t="n">
        <f aca="false">SMALL($A3401:$F3401,2)</f>
        <v>19</v>
      </c>
      <c r="I3401" s="1" t="n">
        <f aca="false">SMALL($A3401:$F3401,3)</f>
        <v>39</v>
      </c>
      <c r="J3401" s="1" t="n">
        <f aca="false">SMALL($A3401:$F3401,4)</f>
        <v>43</v>
      </c>
      <c r="K3401" s="1" t="n">
        <f aca="false">SMALL($A3401:$F3401,5)</f>
        <v>87</v>
      </c>
      <c r="L3401" s="1" t="n">
        <f aca="false">SMALL($A3401:$F3401,6)</f>
        <v>99</v>
      </c>
      <c r="M3401" s="0" t="n">
        <f aca="false">COUNTIF($A3401:$F3401,A3401)-1</f>
        <v>0</v>
      </c>
      <c r="N3401" s="0" t="n">
        <f aca="false">COUNTIF($A3401:$F3401,B3401)-1</f>
        <v>0</v>
      </c>
      <c r="O3401" s="0" t="n">
        <f aca="false">COUNTIF($A3401:$F3401,C3401)-1</f>
        <v>0</v>
      </c>
      <c r="P3401" s="0" t="n">
        <f aca="false">COUNTIF($A3401:$F3401,D3401)-1</f>
        <v>0</v>
      </c>
      <c r="Q3401" s="0" t="n">
        <f aca="false">COUNTIF($A3401:$F3401,E3401)-1</f>
        <v>0</v>
      </c>
      <c r="R3401" s="0" t="n">
        <f aca="false">COUNTIF($A3401:$F3401,F3401)-1</f>
        <v>0</v>
      </c>
      <c r="S3401" s="2" t="n">
        <f aca="false">IF(AND(G3401&lt;&gt;H3401,SUM(N3401:R3401)&gt;0,L3401+G3401&lt;2*AVERAGE(H3401:K3401)),1,0)</f>
        <v>0</v>
      </c>
    </row>
    <row r="3402" customFormat="false" ht="15" hidden="false" customHeight="false" outlineLevel="0" collapsed="false">
      <c r="A3402" s="0" t="n">
        <v>55</v>
      </c>
      <c r="B3402" s="0" t="n">
        <v>44</v>
      </c>
      <c r="C3402" s="0" t="n">
        <v>68</v>
      </c>
      <c r="D3402" s="0" t="n">
        <v>31</v>
      </c>
      <c r="E3402" s="0" t="n">
        <v>24</v>
      </c>
      <c r="F3402" s="0" t="n">
        <v>49</v>
      </c>
      <c r="G3402" s="1" t="n">
        <f aca="false">SMALL($A3402:$F3402,1)</f>
        <v>24</v>
      </c>
      <c r="H3402" s="1" t="n">
        <f aca="false">SMALL($A3402:$F3402,2)</f>
        <v>31</v>
      </c>
      <c r="I3402" s="1" t="n">
        <f aca="false">SMALL($A3402:$F3402,3)</f>
        <v>44</v>
      </c>
      <c r="J3402" s="1" t="n">
        <f aca="false">SMALL($A3402:$F3402,4)</f>
        <v>49</v>
      </c>
      <c r="K3402" s="1" t="n">
        <f aca="false">SMALL($A3402:$F3402,5)</f>
        <v>55</v>
      </c>
      <c r="L3402" s="1" t="n">
        <f aca="false">SMALL($A3402:$F3402,6)</f>
        <v>68</v>
      </c>
      <c r="M3402" s="0" t="n">
        <f aca="false">COUNTIF($A3402:$F3402,A3402)-1</f>
        <v>0</v>
      </c>
      <c r="N3402" s="0" t="n">
        <f aca="false">COUNTIF($A3402:$F3402,B3402)-1</f>
        <v>0</v>
      </c>
      <c r="O3402" s="0" t="n">
        <f aca="false">COUNTIF($A3402:$F3402,C3402)-1</f>
        <v>0</v>
      </c>
      <c r="P3402" s="0" t="n">
        <f aca="false">COUNTIF($A3402:$F3402,D3402)-1</f>
        <v>0</v>
      </c>
      <c r="Q3402" s="0" t="n">
        <f aca="false">COUNTIF($A3402:$F3402,E3402)-1</f>
        <v>0</v>
      </c>
      <c r="R3402" s="0" t="n">
        <f aca="false">COUNTIF($A3402:$F3402,F3402)-1</f>
        <v>0</v>
      </c>
      <c r="S3402" s="2" t="n">
        <f aca="false">IF(AND(G3402&lt;&gt;H3402,SUM(N3402:R3402)&gt;0,L3402+G3402&lt;2*AVERAGE(H3402:K3402)),1,0)</f>
        <v>0</v>
      </c>
    </row>
    <row r="3403" customFormat="false" ht="15" hidden="false" customHeight="false" outlineLevel="0" collapsed="false">
      <c r="A3403" s="0" t="n">
        <v>35</v>
      </c>
      <c r="B3403" s="0" t="n">
        <v>45</v>
      </c>
      <c r="C3403" s="0" t="n">
        <v>71</v>
      </c>
      <c r="D3403" s="0" t="n">
        <v>45</v>
      </c>
      <c r="E3403" s="0" t="n">
        <v>64</v>
      </c>
      <c r="F3403" s="0" t="n">
        <v>3</v>
      </c>
      <c r="G3403" s="1" t="n">
        <f aca="false">SMALL($A3403:$F3403,1)</f>
        <v>3</v>
      </c>
      <c r="H3403" s="1" t="n">
        <f aca="false">SMALL($A3403:$F3403,2)</f>
        <v>35</v>
      </c>
      <c r="I3403" s="1" t="n">
        <f aca="false">SMALL($A3403:$F3403,3)</f>
        <v>45</v>
      </c>
      <c r="J3403" s="1" t="n">
        <f aca="false">SMALL($A3403:$F3403,4)</f>
        <v>45</v>
      </c>
      <c r="K3403" s="1" t="n">
        <f aca="false">SMALL($A3403:$F3403,5)</f>
        <v>64</v>
      </c>
      <c r="L3403" s="1" t="n">
        <f aca="false">SMALL($A3403:$F3403,6)</f>
        <v>71</v>
      </c>
      <c r="M3403" s="0" t="n">
        <f aca="false">COUNTIF($A3403:$F3403,A3403)-1</f>
        <v>0</v>
      </c>
      <c r="N3403" s="0" t="n">
        <f aca="false">COUNTIF($A3403:$F3403,B3403)-1</f>
        <v>1</v>
      </c>
      <c r="O3403" s="0" t="n">
        <f aca="false">COUNTIF($A3403:$F3403,C3403)-1</f>
        <v>0</v>
      </c>
      <c r="P3403" s="0" t="n">
        <f aca="false">COUNTIF($A3403:$F3403,D3403)-1</f>
        <v>1</v>
      </c>
      <c r="Q3403" s="0" t="n">
        <f aca="false">COUNTIF($A3403:$F3403,E3403)-1</f>
        <v>0</v>
      </c>
      <c r="R3403" s="0" t="n">
        <f aca="false">COUNTIF($A3403:$F3403,F3403)-1</f>
        <v>0</v>
      </c>
      <c r="S3403" s="2" t="n">
        <f aca="false">IF(AND(G3403&lt;&gt;H3403,SUM(N3403:R3403)&gt;0,L3403+G3403&lt;2*AVERAGE(H3403:K3403)),1,0)</f>
        <v>1</v>
      </c>
    </row>
    <row r="3404" customFormat="false" ht="15" hidden="false" customHeight="false" outlineLevel="0" collapsed="false">
      <c r="A3404" s="0" t="n">
        <v>61</v>
      </c>
      <c r="B3404" s="0" t="n">
        <v>99</v>
      </c>
      <c r="C3404" s="0" t="n">
        <v>97</v>
      </c>
      <c r="D3404" s="0" t="n">
        <v>53</v>
      </c>
      <c r="E3404" s="0" t="n">
        <v>62</v>
      </c>
      <c r="F3404" s="0" t="n">
        <v>53</v>
      </c>
      <c r="G3404" s="1" t="n">
        <f aca="false">SMALL($A3404:$F3404,1)</f>
        <v>53</v>
      </c>
      <c r="H3404" s="1" t="n">
        <f aca="false">SMALL($A3404:$F3404,2)</f>
        <v>53</v>
      </c>
      <c r="I3404" s="1" t="n">
        <f aca="false">SMALL($A3404:$F3404,3)</f>
        <v>61</v>
      </c>
      <c r="J3404" s="1" t="n">
        <f aca="false">SMALL($A3404:$F3404,4)</f>
        <v>62</v>
      </c>
      <c r="K3404" s="1" t="n">
        <f aca="false">SMALL($A3404:$F3404,5)</f>
        <v>97</v>
      </c>
      <c r="L3404" s="1" t="n">
        <f aca="false">SMALL($A3404:$F3404,6)</f>
        <v>99</v>
      </c>
      <c r="M3404" s="0" t="n">
        <f aca="false">COUNTIF($A3404:$F3404,A3404)-1</f>
        <v>0</v>
      </c>
      <c r="N3404" s="0" t="n">
        <f aca="false">COUNTIF($A3404:$F3404,B3404)-1</f>
        <v>0</v>
      </c>
      <c r="O3404" s="0" t="n">
        <f aca="false">COUNTIF($A3404:$F3404,C3404)-1</f>
        <v>0</v>
      </c>
      <c r="P3404" s="0" t="n">
        <f aca="false">COUNTIF($A3404:$F3404,D3404)-1</f>
        <v>1</v>
      </c>
      <c r="Q3404" s="0" t="n">
        <f aca="false">COUNTIF($A3404:$F3404,E3404)-1</f>
        <v>0</v>
      </c>
      <c r="R3404" s="0" t="n">
        <f aca="false">COUNTIF($A3404:$F3404,F3404)-1</f>
        <v>1</v>
      </c>
      <c r="S3404" s="2" t="n">
        <f aca="false">IF(AND(G3404&lt;&gt;H3404,SUM(N3404:R3404)&gt;0,L3404+G3404&lt;2*AVERAGE(H3404:K3404)),1,0)</f>
        <v>0</v>
      </c>
    </row>
    <row r="3405" customFormat="false" ht="15" hidden="false" customHeight="false" outlineLevel="0" collapsed="false">
      <c r="A3405" s="0" t="n">
        <v>14</v>
      </c>
      <c r="B3405" s="0" t="n">
        <v>40</v>
      </c>
      <c r="C3405" s="0" t="n">
        <v>10</v>
      </c>
      <c r="D3405" s="0" t="n">
        <v>46</v>
      </c>
      <c r="E3405" s="0" t="n">
        <v>54</v>
      </c>
      <c r="F3405" s="0" t="n">
        <v>87</v>
      </c>
      <c r="G3405" s="1" t="n">
        <f aca="false">SMALL($A3405:$F3405,1)</f>
        <v>10</v>
      </c>
      <c r="H3405" s="1" t="n">
        <f aca="false">SMALL($A3405:$F3405,2)</f>
        <v>14</v>
      </c>
      <c r="I3405" s="1" t="n">
        <f aca="false">SMALL($A3405:$F3405,3)</f>
        <v>40</v>
      </c>
      <c r="J3405" s="1" t="n">
        <f aca="false">SMALL($A3405:$F3405,4)</f>
        <v>46</v>
      </c>
      <c r="K3405" s="1" t="n">
        <f aca="false">SMALL($A3405:$F3405,5)</f>
        <v>54</v>
      </c>
      <c r="L3405" s="1" t="n">
        <f aca="false">SMALL($A3405:$F3405,6)</f>
        <v>87</v>
      </c>
      <c r="M3405" s="0" t="n">
        <f aca="false">COUNTIF($A3405:$F3405,A3405)-1</f>
        <v>0</v>
      </c>
      <c r="N3405" s="0" t="n">
        <f aca="false">COUNTIF($A3405:$F3405,B3405)-1</f>
        <v>0</v>
      </c>
      <c r="O3405" s="0" t="n">
        <f aca="false">COUNTIF($A3405:$F3405,C3405)-1</f>
        <v>0</v>
      </c>
      <c r="P3405" s="0" t="n">
        <f aca="false">COUNTIF($A3405:$F3405,D3405)-1</f>
        <v>0</v>
      </c>
      <c r="Q3405" s="0" t="n">
        <f aca="false">COUNTIF($A3405:$F3405,E3405)-1</f>
        <v>0</v>
      </c>
      <c r="R3405" s="0" t="n">
        <f aca="false">COUNTIF($A3405:$F3405,F3405)-1</f>
        <v>0</v>
      </c>
      <c r="S3405" s="2" t="n">
        <f aca="false">IF(AND(G3405&lt;&gt;H3405,SUM(N3405:R3405)&gt;0,L3405+G3405&lt;2*AVERAGE(H3405:K3405)),1,0)</f>
        <v>0</v>
      </c>
    </row>
    <row r="3406" customFormat="false" ht="15" hidden="false" customHeight="false" outlineLevel="0" collapsed="false">
      <c r="A3406" s="0" t="n">
        <v>92</v>
      </c>
      <c r="B3406" s="0" t="n">
        <v>29</v>
      </c>
      <c r="C3406" s="0" t="n">
        <v>20</v>
      </c>
      <c r="D3406" s="0" t="n">
        <v>84</v>
      </c>
      <c r="E3406" s="0" t="n">
        <v>42</v>
      </c>
      <c r="F3406" s="0" t="n">
        <v>74</v>
      </c>
      <c r="G3406" s="1" t="n">
        <f aca="false">SMALL($A3406:$F3406,1)</f>
        <v>20</v>
      </c>
      <c r="H3406" s="1" t="n">
        <f aca="false">SMALL($A3406:$F3406,2)</f>
        <v>29</v>
      </c>
      <c r="I3406" s="1" t="n">
        <f aca="false">SMALL($A3406:$F3406,3)</f>
        <v>42</v>
      </c>
      <c r="J3406" s="1" t="n">
        <f aca="false">SMALL($A3406:$F3406,4)</f>
        <v>74</v>
      </c>
      <c r="K3406" s="1" t="n">
        <f aca="false">SMALL($A3406:$F3406,5)</f>
        <v>84</v>
      </c>
      <c r="L3406" s="1" t="n">
        <f aca="false">SMALL($A3406:$F3406,6)</f>
        <v>92</v>
      </c>
      <c r="M3406" s="0" t="n">
        <f aca="false">COUNTIF($A3406:$F3406,A3406)-1</f>
        <v>0</v>
      </c>
      <c r="N3406" s="0" t="n">
        <f aca="false">COUNTIF($A3406:$F3406,B3406)-1</f>
        <v>0</v>
      </c>
      <c r="O3406" s="0" t="n">
        <f aca="false">COUNTIF($A3406:$F3406,C3406)-1</f>
        <v>0</v>
      </c>
      <c r="P3406" s="0" t="n">
        <f aca="false">COUNTIF($A3406:$F3406,D3406)-1</f>
        <v>0</v>
      </c>
      <c r="Q3406" s="0" t="n">
        <f aca="false">COUNTIF($A3406:$F3406,E3406)-1</f>
        <v>0</v>
      </c>
      <c r="R3406" s="0" t="n">
        <f aca="false">COUNTIF($A3406:$F3406,F3406)-1</f>
        <v>0</v>
      </c>
      <c r="S3406" s="2" t="n">
        <f aca="false">IF(AND(G3406&lt;&gt;H3406,SUM(N3406:R3406)&gt;0,L3406+G3406&lt;2*AVERAGE(H3406:K3406)),1,0)</f>
        <v>0</v>
      </c>
    </row>
    <row r="3407" customFormat="false" ht="15" hidden="false" customHeight="false" outlineLevel="0" collapsed="false">
      <c r="A3407" s="0" t="n">
        <v>27</v>
      </c>
      <c r="B3407" s="0" t="n">
        <v>93</v>
      </c>
      <c r="C3407" s="0" t="n">
        <v>37</v>
      </c>
      <c r="D3407" s="0" t="n">
        <v>7</v>
      </c>
      <c r="E3407" s="0" t="n">
        <v>22</v>
      </c>
      <c r="F3407" s="0" t="n">
        <v>51</v>
      </c>
      <c r="G3407" s="1" t="n">
        <f aca="false">SMALL($A3407:$F3407,1)</f>
        <v>7</v>
      </c>
      <c r="H3407" s="1" t="n">
        <f aca="false">SMALL($A3407:$F3407,2)</f>
        <v>22</v>
      </c>
      <c r="I3407" s="1" t="n">
        <f aca="false">SMALL($A3407:$F3407,3)</f>
        <v>27</v>
      </c>
      <c r="J3407" s="1" t="n">
        <f aca="false">SMALL($A3407:$F3407,4)</f>
        <v>37</v>
      </c>
      <c r="K3407" s="1" t="n">
        <f aca="false">SMALL($A3407:$F3407,5)</f>
        <v>51</v>
      </c>
      <c r="L3407" s="1" t="n">
        <f aca="false">SMALL($A3407:$F3407,6)</f>
        <v>93</v>
      </c>
      <c r="M3407" s="0" t="n">
        <f aca="false">COUNTIF($A3407:$F3407,A3407)-1</f>
        <v>0</v>
      </c>
      <c r="N3407" s="0" t="n">
        <f aca="false">COUNTIF($A3407:$F3407,B3407)-1</f>
        <v>0</v>
      </c>
      <c r="O3407" s="0" t="n">
        <f aca="false">COUNTIF($A3407:$F3407,C3407)-1</f>
        <v>0</v>
      </c>
      <c r="P3407" s="0" t="n">
        <f aca="false">COUNTIF($A3407:$F3407,D3407)-1</f>
        <v>0</v>
      </c>
      <c r="Q3407" s="0" t="n">
        <f aca="false">COUNTIF($A3407:$F3407,E3407)-1</f>
        <v>0</v>
      </c>
      <c r="R3407" s="0" t="n">
        <f aca="false">COUNTIF($A3407:$F3407,F3407)-1</f>
        <v>0</v>
      </c>
      <c r="S3407" s="2" t="n">
        <f aca="false">IF(AND(G3407&lt;&gt;H3407,SUM(N3407:R3407)&gt;0,L3407+G3407&lt;2*AVERAGE(H3407:K3407)),1,0)</f>
        <v>0</v>
      </c>
    </row>
    <row r="3408" customFormat="false" ht="15" hidden="false" customHeight="false" outlineLevel="0" collapsed="false">
      <c r="A3408" s="0" t="n">
        <v>83</v>
      </c>
      <c r="B3408" s="0" t="n">
        <v>52</v>
      </c>
      <c r="C3408" s="0" t="n">
        <v>100</v>
      </c>
      <c r="D3408" s="0" t="n">
        <v>66</v>
      </c>
      <c r="E3408" s="0" t="n">
        <v>16</v>
      </c>
      <c r="F3408" s="0" t="n">
        <v>16</v>
      </c>
      <c r="G3408" s="1" t="n">
        <f aca="false">SMALL($A3408:$F3408,1)</f>
        <v>16</v>
      </c>
      <c r="H3408" s="1" t="n">
        <f aca="false">SMALL($A3408:$F3408,2)</f>
        <v>16</v>
      </c>
      <c r="I3408" s="1" t="n">
        <f aca="false">SMALL($A3408:$F3408,3)</f>
        <v>52</v>
      </c>
      <c r="J3408" s="1" t="n">
        <f aca="false">SMALL($A3408:$F3408,4)</f>
        <v>66</v>
      </c>
      <c r="K3408" s="1" t="n">
        <f aca="false">SMALL($A3408:$F3408,5)</f>
        <v>83</v>
      </c>
      <c r="L3408" s="1" t="n">
        <f aca="false">SMALL($A3408:$F3408,6)</f>
        <v>100</v>
      </c>
      <c r="M3408" s="0" t="n">
        <f aca="false">COUNTIF($A3408:$F3408,A3408)-1</f>
        <v>0</v>
      </c>
      <c r="N3408" s="0" t="n">
        <f aca="false">COUNTIF($A3408:$F3408,B3408)-1</f>
        <v>0</v>
      </c>
      <c r="O3408" s="0" t="n">
        <f aca="false">COUNTIF($A3408:$F3408,C3408)-1</f>
        <v>0</v>
      </c>
      <c r="P3408" s="0" t="n">
        <f aca="false">COUNTIF($A3408:$F3408,D3408)-1</f>
        <v>0</v>
      </c>
      <c r="Q3408" s="0" t="n">
        <f aca="false">COUNTIF($A3408:$F3408,E3408)-1</f>
        <v>1</v>
      </c>
      <c r="R3408" s="0" t="n">
        <f aca="false">COUNTIF($A3408:$F3408,F3408)-1</f>
        <v>1</v>
      </c>
      <c r="S3408" s="2" t="n">
        <f aca="false">IF(AND(G3408&lt;&gt;H3408,SUM(N3408:R3408)&gt;0,L3408+G3408&lt;2*AVERAGE(H3408:K3408)),1,0)</f>
        <v>0</v>
      </c>
    </row>
    <row r="3409" customFormat="false" ht="15" hidden="false" customHeight="false" outlineLevel="0" collapsed="false">
      <c r="A3409" s="0" t="n">
        <v>76</v>
      </c>
      <c r="B3409" s="0" t="n">
        <v>100</v>
      </c>
      <c r="C3409" s="0" t="n">
        <v>46</v>
      </c>
      <c r="D3409" s="0" t="n">
        <v>1</v>
      </c>
      <c r="E3409" s="0" t="n">
        <v>12</v>
      </c>
      <c r="F3409" s="0" t="n">
        <v>23</v>
      </c>
      <c r="G3409" s="1" t="n">
        <f aca="false">SMALL($A3409:$F3409,1)</f>
        <v>1</v>
      </c>
      <c r="H3409" s="1" t="n">
        <f aca="false">SMALL($A3409:$F3409,2)</f>
        <v>12</v>
      </c>
      <c r="I3409" s="1" t="n">
        <f aca="false">SMALL($A3409:$F3409,3)</f>
        <v>23</v>
      </c>
      <c r="J3409" s="1" t="n">
        <f aca="false">SMALL($A3409:$F3409,4)</f>
        <v>46</v>
      </c>
      <c r="K3409" s="1" t="n">
        <f aca="false">SMALL($A3409:$F3409,5)</f>
        <v>76</v>
      </c>
      <c r="L3409" s="1" t="n">
        <f aca="false">SMALL($A3409:$F3409,6)</f>
        <v>100</v>
      </c>
      <c r="M3409" s="0" t="n">
        <f aca="false">COUNTIF($A3409:$F3409,A3409)-1</f>
        <v>0</v>
      </c>
      <c r="N3409" s="0" t="n">
        <f aca="false">COUNTIF($A3409:$F3409,B3409)-1</f>
        <v>0</v>
      </c>
      <c r="O3409" s="0" t="n">
        <f aca="false">COUNTIF($A3409:$F3409,C3409)-1</f>
        <v>0</v>
      </c>
      <c r="P3409" s="0" t="n">
        <f aca="false">COUNTIF($A3409:$F3409,D3409)-1</f>
        <v>0</v>
      </c>
      <c r="Q3409" s="0" t="n">
        <f aca="false">COUNTIF($A3409:$F3409,E3409)-1</f>
        <v>0</v>
      </c>
      <c r="R3409" s="0" t="n">
        <f aca="false">COUNTIF($A3409:$F3409,F3409)-1</f>
        <v>0</v>
      </c>
      <c r="S3409" s="2" t="n">
        <f aca="false">IF(AND(G3409&lt;&gt;H3409,SUM(N3409:R3409)&gt;0,L3409+G3409&lt;2*AVERAGE(H3409:K3409)),1,0)</f>
        <v>0</v>
      </c>
    </row>
    <row r="3410" customFormat="false" ht="15" hidden="false" customHeight="false" outlineLevel="0" collapsed="false">
      <c r="A3410" s="0" t="n">
        <v>13</v>
      </c>
      <c r="B3410" s="0" t="n">
        <v>28</v>
      </c>
      <c r="C3410" s="0" t="n">
        <v>22</v>
      </c>
      <c r="D3410" s="0" t="n">
        <v>12</v>
      </c>
      <c r="E3410" s="0" t="n">
        <v>21</v>
      </c>
      <c r="F3410" s="0" t="n">
        <v>97</v>
      </c>
      <c r="G3410" s="1" t="n">
        <f aca="false">SMALL($A3410:$F3410,1)</f>
        <v>12</v>
      </c>
      <c r="H3410" s="1" t="n">
        <f aca="false">SMALL($A3410:$F3410,2)</f>
        <v>13</v>
      </c>
      <c r="I3410" s="1" t="n">
        <f aca="false">SMALL($A3410:$F3410,3)</f>
        <v>21</v>
      </c>
      <c r="J3410" s="1" t="n">
        <f aca="false">SMALL($A3410:$F3410,4)</f>
        <v>22</v>
      </c>
      <c r="K3410" s="1" t="n">
        <f aca="false">SMALL($A3410:$F3410,5)</f>
        <v>28</v>
      </c>
      <c r="L3410" s="1" t="n">
        <f aca="false">SMALL($A3410:$F3410,6)</f>
        <v>97</v>
      </c>
      <c r="M3410" s="0" t="n">
        <f aca="false">COUNTIF($A3410:$F3410,A3410)-1</f>
        <v>0</v>
      </c>
      <c r="N3410" s="0" t="n">
        <f aca="false">COUNTIF($A3410:$F3410,B3410)-1</f>
        <v>0</v>
      </c>
      <c r="O3410" s="0" t="n">
        <f aca="false">COUNTIF($A3410:$F3410,C3410)-1</f>
        <v>0</v>
      </c>
      <c r="P3410" s="0" t="n">
        <f aca="false">COUNTIF($A3410:$F3410,D3410)-1</f>
        <v>0</v>
      </c>
      <c r="Q3410" s="0" t="n">
        <f aca="false">COUNTIF($A3410:$F3410,E3410)-1</f>
        <v>0</v>
      </c>
      <c r="R3410" s="0" t="n">
        <f aca="false">COUNTIF($A3410:$F3410,F3410)-1</f>
        <v>0</v>
      </c>
      <c r="S3410" s="2" t="n">
        <f aca="false">IF(AND(G3410&lt;&gt;H3410,SUM(N3410:R3410)&gt;0,L3410+G3410&lt;2*AVERAGE(H3410:K3410)),1,0)</f>
        <v>0</v>
      </c>
    </row>
    <row r="3411" customFormat="false" ht="15" hidden="false" customHeight="false" outlineLevel="0" collapsed="false">
      <c r="A3411" s="0" t="n">
        <v>92</v>
      </c>
      <c r="B3411" s="0" t="n">
        <v>72</v>
      </c>
      <c r="C3411" s="0" t="n">
        <v>47</v>
      </c>
      <c r="D3411" s="0" t="n">
        <v>57</v>
      </c>
      <c r="E3411" s="0" t="n">
        <v>6</v>
      </c>
      <c r="F3411" s="0" t="n">
        <v>31</v>
      </c>
      <c r="G3411" s="1" t="n">
        <f aca="false">SMALL($A3411:$F3411,1)</f>
        <v>6</v>
      </c>
      <c r="H3411" s="1" t="n">
        <f aca="false">SMALL($A3411:$F3411,2)</f>
        <v>31</v>
      </c>
      <c r="I3411" s="1" t="n">
        <f aca="false">SMALL($A3411:$F3411,3)</f>
        <v>47</v>
      </c>
      <c r="J3411" s="1" t="n">
        <f aca="false">SMALL($A3411:$F3411,4)</f>
        <v>57</v>
      </c>
      <c r="K3411" s="1" t="n">
        <f aca="false">SMALL($A3411:$F3411,5)</f>
        <v>72</v>
      </c>
      <c r="L3411" s="1" t="n">
        <f aca="false">SMALL($A3411:$F3411,6)</f>
        <v>92</v>
      </c>
      <c r="M3411" s="0" t="n">
        <f aca="false">COUNTIF($A3411:$F3411,A3411)-1</f>
        <v>0</v>
      </c>
      <c r="N3411" s="0" t="n">
        <f aca="false">COUNTIF($A3411:$F3411,B3411)-1</f>
        <v>0</v>
      </c>
      <c r="O3411" s="0" t="n">
        <f aca="false">COUNTIF($A3411:$F3411,C3411)-1</f>
        <v>0</v>
      </c>
      <c r="P3411" s="0" t="n">
        <f aca="false">COUNTIF($A3411:$F3411,D3411)-1</f>
        <v>0</v>
      </c>
      <c r="Q3411" s="0" t="n">
        <f aca="false">COUNTIF($A3411:$F3411,E3411)-1</f>
        <v>0</v>
      </c>
      <c r="R3411" s="0" t="n">
        <f aca="false">COUNTIF($A3411:$F3411,F3411)-1</f>
        <v>0</v>
      </c>
      <c r="S3411" s="2" t="n">
        <f aca="false">IF(AND(G3411&lt;&gt;H3411,SUM(N3411:R3411)&gt;0,L3411+G3411&lt;2*AVERAGE(H3411:K3411)),1,0)</f>
        <v>0</v>
      </c>
    </row>
    <row r="3412" customFormat="false" ht="15" hidden="false" customHeight="false" outlineLevel="0" collapsed="false">
      <c r="A3412" s="0" t="n">
        <v>78</v>
      </c>
      <c r="B3412" s="0" t="n">
        <v>79</v>
      </c>
      <c r="C3412" s="0" t="n">
        <v>63</v>
      </c>
      <c r="D3412" s="0" t="n">
        <v>42</v>
      </c>
      <c r="E3412" s="0" t="n">
        <v>15</v>
      </c>
      <c r="F3412" s="0" t="n">
        <v>72</v>
      </c>
      <c r="G3412" s="1" t="n">
        <f aca="false">SMALL($A3412:$F3412,1)</f>
        <v>15</v>
      </c>
      <c r="H3412" s="1" t="n">
        <f aca="false">SMALL($A3412:$F3412,2)</f>
        <v>42</v>
      </c>
      <c r="I3412" s="1" t="n">
        <f aca="false">SMALL($A3412:$F3412,3)</f>
        <v>63</v>
      </c>
      <c r="J3412" s="1" t="n">
        <f aca="false">SMALL($A3412:$F3412,4)</f>
        <v>72</v>
      </c>
      <c r="K3412" s="1" t="n">
        <f aca="false">SMALL($A3412:$F3412,5)</f>
        <v>78</v>
      </c>
      <c r="L3412" s="1" t="n">
        <f aca="false">SMALL($A3412:$F3412,6)</f>
        <v>79</v>
      </c>
      <c r="M3412" s="0" t="n">
        <f aca="false">COUNTIF($A3412:$F3412,A3412)-1</f>
        <v>0</v>
      </c>
      <c r="N3412" s="0" t="n">
        <f aca="false">COUNTIF($A3412:$F3412,B3412)-1</f>
        <v>0</v>
      </c>
      <c r="O3412" s="0" t="n">
        <f aca="false">COUNTIF($A3412:$F3412,C3412)-1</f>
        <v>0</v>
      </c>
      <c r="P3412" s="0" t="n">
        <f aca="false">COUNTIF($A3412:$F3412,D3412)-1</f>
        <v>0</v>
      </c>
      <c r="Q3412" s="0" t="n">
        <f aca="false">COUNTIF($A3412:$F3412,E3412)-1</f>
        <v>0</v>
      </c>
      <c r="R3412" s="0" t="n">
        <f aca="false">COUNTIF($A3412:$F3412,F3412)-1</f>
        <v>0</v>
      </c>
      <c r="S3412" s="2" t="n">
        <f aca="false">IF(AND(G3412&lt;&gt;H3412,SUM(N3412:R3412)&gt;0,L3412+G3412&lt;2*AVERAGE(H3412:K3412)),1,0)</f>
        <v>0</v>
      </c>
    </row>
    <row r="3413" customFormat="false" ht="15" hidden="false" customHeight="false" outlineLevel="0" collapsed="false">
      <c r="A3413" s="0" t="n">
        <v>45</v>
      </c>
      <c r="B3413" s="0" t="n">
        <v>83</v>
      </c>
      <c r="C3413" s="0" t="n">
        <v>26</v>
      </c>
      <c r="D3413" s="0" t="n">
        <v>15</v>
      </c>
      <c r="E3413" s="0" t="n">
        <v>92</v>
      </c>
      <c r="F3413" s="0" t="n">
        <v>78</v>
      </c>
      <c r="G3413" s="1" t="n">
        <f aca="false">SMALL($A3413:$F3413,1)</f>
        <v>15</v>
      </c>
      <c r="H3413" s="1" t="n">
        <f aca="false">SMALL($A3413:$F3413,2)</f>
        <v>26</v>
      </c>
      <c r="I3413" s="1" t="n">
        <f aca="false">SMALL($A3413:$F3413,3)</f>
        <v>45</v>
      </c>
      <c r="J3413" s="1" t="n">
        <f aca="false">SMALL($A3413:$F3413,4)</f>
        <v>78</v>
      </c>
      <c r="K3413" s="1" t="n">
        <f aca="false">SMALL($A3413:$F3413,5)</f>
        <v>83</v>
      </c>
      <c r="L3413" s="1" t="n">
        <f aca="false">SMALL($A3413:$F3413,6)</f>
        <v>92</v>
      </c>
      <c r="M3413" s="0" t="n">
        <f aca="false">COUNTIF($A3413:$F3413,A3413)-1</f>
        <v>0</v>
      </c>
      <c r="N3413" s="0" t="n">
        <f aca="false">COUNTIF($A3413:$F3413,B3413)-1</f>
        <v>0</v>
      </c>
      <c r="O3413" s="0" t="n">
        <f aca="false">COUNTIF($A3413:$F3413,C3413)-1</f>
        <v>0</v>
      </c>
      <c r="P3413" s="0" t="n">
        <f aca="false">COUNTIF($A3413:$F3413,D3413)-1</f>
        <v>0</v>
      </c>
      <c r="Q3413" s="0" t="n">
        <f aca="false">COUNTIF($A3413:$F3413,E3413)-1</f>
        <v>0</v>
      </c>
      <c r="R3413" s="0" t="n">
        <f aca="false">COUNTIF($A3413:$F3413,F3413)-1</f>
        <v>0</v>
      </c>
      <c r="S3413" s="2" t="n">
        <f aca="false">IF(AND(G3413&lt;&gt;H3413,SUM(N3413:R3413)&gt;0,L3413+G3413&lt;2*AVERAGE(H3413:K3413)),1,0)</f>
        <v>0</v>
      </c>
    </row>
    <row r="3414" customFormat="false" ht="15" hidden="false" customHeight="false" outlineLevel="0" collapsed="false">
      <c r="A3414" s="0" t="n">
        <v>43</v>
      </c>
      <c r="B3414" s="0" t="n">
        <v>84</v>
      </c>
      <c r="C3414" s="0" t="n">
        <v>79</v>
      </c>
      <c r="D3414" s="0" t="n">
        <v>69</v>
      </c>
      <c r="E3414" s="0" t="n">
        <v>1</v>
      </c>
      <c r="F3414" s="0" t="n">
        <v>57</v>
      </c>
      <c r="G3414" s="1" t="n">
        <f aca="false">SMALL($A3414:$F3414,1)</f>
        <v>1</v>
      </c>
      <c r="H3414" s="1" t="n">
        <f aca="false">SMALL($A3414:$F3414,2)</f>
        <v>43</v>
      </c>
      <c r="I3414" s="1" t="n">
        <f aca="false">SMALL($A3414:$F3414,3)</f>
        <v>57</v>
      </c>
      <c r="J3414" s="1" t="n">
        <f aca="false">SMALL($A3414:$F3414,4)</f>
        <v>69</v>
      </c>
      <c r="K3414" s="1" t="n">
        <f aca="false">SMALL($A3414:$F3414,5)</f>
        <v>79</v>
      </c>
      <c r="L3414" s="1" t="n">
        <f aca="false">SMALL($A3414:$F3414,6)</f>
        <v>84</v>
      </c>
      <c r="M3414" s="0" t="n">
        <f aca="false">COUNTIF($A3414:$F3414,A3414)-1</f>
        <v>0</v>
      </c>
      <c r="N3414" s="0" t="n">
        <f aca="false">COUNTIF($A3414:$F3414,B3414)-1</f>
        <v>0</v>
      </c>
      <c r="O3414" s="0" t="n">
        <f aca="false">COUNTIF($A3414:$F3414,C3414)-1</f>
        <v>0</v>
      </c>
      <c r="P3414" s="0" t="n">
        <f aca="false">COUNTIF($A3414:$F3414,D3414)-1</f>
        <v>0</v>
      </c>
      <c r="Q3414" s="0" t="n">
        <f aca="false">COUNTIF($A3414:$F3414,E3414)-1</f>
        <v>0</v>
      </c>
      <c r="R3414" s="0" t="n">
        <f aca="false">COUNTIF($A3414:$F3414,F3414)-1</f>
        <v>0</v>
      </c>
      <c r="S3414" s="2" t="n">
        <f aca="false">IF(AND(G3414&lt;&gt;H3414,SUM(N3414:R3414)&gt;0,L3414+G3414&lt;2*AVERAGE(H3414:K3414)),1,0)</f>
        <v>0</v>
      </c>
    </row>
    <row r="3415" customFormat="false" ht="15" hidden="false" customHeight="false" outlineLevel="0" collapsed="false">
      <c r="A3415" s="0" t="n">
        <v>66</v>
      </c>
      <c r="B3415" s="0" t="n">
        <v>65</v>
      </c>
      <c r="C3415" s="0" t="n">
        <v>54</v>
      </c>
      <c r="D3415" s="0" t="n">
        <v>59</v>
      </c>
      <c r="E3415" s="0" t="n">
        <v>30</v>
      </c>
      <c r="F3415" s="0" t="n">
        <v>25</v>
      </c>
      <c r="G3415" s="1" t="n">
        <f aca="false">SMALL($A3415:$F3415,1)</f>
        <v>25</v>
      </c>
      <c r="H3415" s="1" t="n">
        <f aca="false">SMALL($A3415:$F3415,2)</f>
        <v>30</v>
      </c>
      <c r="I3415" s="1" t="n">
        <f aca="false">SMALL($A3415:$F3415,3)</f>
        <v>54</v>
      </c>
      <c r="J3415" s="1" t="n">
        <f aca="false">SMALL($A3415:$F3415,4)</f>
        <v>59</v>
      </c>
      <c r="K3415" s="1" t="n">
        <f aca="false">SMALL($A3415:$F3415,5)</f>
        <v>65</v>
      </c>
      <c r="L3415" s="1" t="n">
        <f aca="false">SMALL($A3415:$F3415,6)</f>
        <v>66</v>
      </c>
      <c r="M3415" s="0" t="n">
        <f aca="false">COUNTIF($A3415:$F3415,A3415)-1</f>
        <v>0</v>
      </c>
      <c r="N3415" s="0" t="n">
        <f aca="false">COUNTIF($A3415:$F3415,B3415)-1</f>
        <v>0</v>
      </c>
      <c r="O3415" s="0" t="n">
        <f aca="false">COUNTIF($A3415:$F3415,C3415)-1</f>
        <v>0</v>
      </c>
      <c r="P3415" s="0" t="n">
        <f aca="false">COUNTIF($A3415:$F3415,D3415)-1</f>
        <v>0</v>
      </c>
      <c r="Q3415" s="0" t="n">
        <f aca="false">COUNTIF($A3415:$F3415,E3415)-1</f>
        <v>0</v>
      </c>
      <c r="R3415" s="0" t="n">
        <f aca="false">COUNTIF($A3415:$F3415,F3415)-1</f>
        <v>0</v>
      </c>
      <c r="S3415" s="2" t="n">
        <f aca="false">IF(AND(G3415&lt;&gt;H3415,SUM(N3415:R3415)&gt;0,L3415+G3415&lt;2*AVERAGE(H3415:K3415)),1,0)</f>
        <v>0</v>
      </c>
    </row>
    <row r="3416" customFormat="false" ht="15" hidden="false" customHeight="false" outlineLevel="0" collapsed="false">
      <c r="A3416" s="0" t="n">
        <v>87</v>
      </c>
      <c r="B3416" s="0" t="n">
        <v>23</v>
      </c>
      <c r="C3416" s="0" t="n">
        <v>34</v>
      </c>
      <c r="D3416" s="0" t="n">
        <v>91</v>
      </c>
      <c r="E3416" s="0" t="n">
        <v>18</v>
      </c>
      <c r="F3416" s="0" t="n">
        <v>27</v>
      </c>
      <c r="G3416" s="1" t="n">
        <f aca="false">SMALL($A3416:$F3416,1)</f>
        <v>18</v>
      </c>
      <c r="H3416" s="1" t="n">
        <f aca="false">SMALL($A3416:$F3416,2)</f>
        <v>23</v>
      </c>
      <c r="I3416" s="1" t="n">
        <f aca="false">SMALL($A3416:$F3416,3)</f>
        <v>27</v>
      </c>
      <c r="J3416" s="1" t="n">
        <f aca="false">SMALL($A3416:$F3416,4)</f>
        <v>34</v>
      </c>
      <c r="K3416" s="1" t="n">
        <f aca="false">SMALL($A3416:$F3416,5)</f>
        <v>87</v>
      </c>
      <c r="L3416" s="1" t="n">
        <f aca="false">SMALL($A3416:$F3416,6)</f>
        <v>91</v>
      </c>
      <c r="M3416" s="0" t="n">
        <f aca="false">COUNTIF($A3416:$F3416,A3416)-1</f>
        <v>0</v>
      </c>
      <c r="N3416" s="0" t="n">
        <f aca="false">COUNTIF($A3416:$F3416,B3416)-1</f>
        <v>0</v>
      </c>
      <c r="O3416" s="0" t="n">
        <f aca="false">COUNTIF($A3416:$F3416,C3416)-1</f>
        <v>0</v>
      </c>
      <c r="P3416" s="0" t="n">
        <f aca="false">COUNTIF($A3416:$F3416,D3416)-1</f>
        <v>0</v>
      </c>
      <c r="Q3416" s="0" t="n">
        <f aca="false">COUNTIF($A3416:$F3416,E3416)-1</f>
        <v>0</v>
      </c>
      <c r="R3416" s="0" t="n">
        <f aca="false">COUNTIF($A3416:$F3416,F3416)-1</f>
        <v>0</v>
      </c>
      <c r="S3416" s="2" t="n">
        <f aca="false">IF(AND(G3416&lt;&gt;H3416,SUM(N3416:R3416)&gt;0,L3416+G3416&lt;2*AVERAGE(H3416:K3416)),1,0)</f>
        <v>0</v>
      </c>
    </row>
    <row r="3417" customFormat="false" ht="15" hidden="false" customHeight="false" outlineLevel="0" collapsed="false">
      <c r="A3417" s="0" t="n">
        <v>80</v>
      </c>
      <c r="B3417" s="0" t="n">
        <v>57</v>
      </c>
      <c r="C3417" s="0" t="n">
        <v>41</v>
      </c>
      <c r="D3417" s="0" t="n">
        <v>48</v>
      </c>
      <c r="E3417" s="0" t="n">
        <v>50</v>
      </c>
      <c r="F3417" s="0" t="n">
        <v>96</v>
      </c>
      <c r="G3417" s="1" t="n">
        <f aca="false">SMALL($A3417:$F3417,1)</f>
        <v>41</v>
      </c>
      <c r="H3417" s="1" t="n">
        <f aca="false">SMALL($A3417:$F3417,2)</f>
        <v>48</v>
      </c>
      <c r="I3417" s="1" t="n">
        <f aca="false">SMALL($A3417:$F3417,3)</f>
        <v>50</v>
      </c>
      <c r="J3417" s="1" t="n">
        <f aca="false">SMALL($A3417:$F3417,4)</f>
        <v>57</v>
      </c>
      <c r="K3417" s="1" t="n">
        <f aca="false">SMALL($A3417:$F3417,5)</f>
        <v>80</v>
      </c>
      <c r="L3417" s="1" t="n">
        <f aca="false">SMALL($A3417:$F3417,6)</f>
        <v>96</v>
      </c>
      <c r="M3417" s="0" t="n">
        <f aca="false">COUNTIF($A3417:$F3417,A3417)-1</f>
        <v>0</v>
      </c>
      <c r="N3417" s="0" t="n">
        <f aca="false">COUNTIF($A3417:$F3417,B3417)-1</f>
        <v>0</v>
      </c>
      <c r="O3417" s="0" t="n">
        <f aca="false">COUNTIF($A3417:$F3417,C3417)-1</f>
        <v>0</v>
      </c>
      <c r="P3417" s="0" t="n">
        <f aca="false">COUNTIF($A3417:$F3417,D3417)-1</f>
        <v>0</v>
      </c>
      <c r="Q3417" s="0" t="n">
        <f aca="false">COUNTIF($A3417:$F3417,E3417)-1</f>
        <v>0</v>
      </c>
      <c r="R3417" s="0" t="n">
        <f aca="false">COUNTIF($A3417:$F3417,F3417)-1</f>
        <v>0</v>
      </c>
      <c r="S3417" s="2" t="n">
        <f aca="false">IF(AND(G3417&lt;&gt;H3417,SUM(N3417:R3417)&gt;0,L3417+G3417&lt;2*AVERAGE(H3417:K3417)),1,0)</f>
        <v>0</v>
      </c>
    </row>
    <row r="3418" customFormat="false" ht="15" hidden="false" customHeight="false" outlineLevel="0" collapsed="false">
      <c r="A3418" s="0" t="n">
        <v>72</v>
      </c>
      <c r="B3418" s="0" t="n">
        <v>61</v>
      </c>
      <c r="C3418" s="0" t="n">
        <v>50</v>
      </c>
      <c r="D3418" s="0" t="n">
        <v>85</v>
      </c>
      <c r="E3418" s="0" t="n">
        <v>80</v>
      </c>
      <c r="F3418" s="0" t="n">
        <v>57</v>
      </c>
      <c r="G3418" s="1" t="n">
        <f aca="false">SMALL($A3418:$F3418,1)</f>
        <v>50</v>
      </c>
      <c r="H3418" s="1" t="n">
        <f aca="false">SMALL($A3418:$F3418,2)</f>
        <v>57</v>
      </c>
      <c r="I3418" s="1" t="n">
        <f aca="false">SMALL($A3418:$F3418,3)</f>
        <v>61</v>
      </c>
      <c r="J3418" s="1" t="n">
        <f aca="false">SMALL($A3418:$F3418,4)</f>
        <v>72</v>
      </c>
      <c r="K3418" s="1" t="n">
        <f aca="false">SMALL($A3418:$F3418,5)</f>
        <v>80</v>
      </c>
      <c r="L3418" s="1" t="n">
        <f aca="false">SMALL($A3418:$F3418,6)</f>
        <v>85</v>
      </c>
      <c r="M3418" s="0" t="n">
        <f aca="false">COUNTIF($A3418:$F3418,A3418)-1</f>
        <v>0</v>
      </c>
      <c r="N3418" s="0" t="n">
        <f aca="false">COUNTIF($A3418:$F3418,B3418)-1</f>
        <v>0</v>
      </c>
      <c r="O3418" s="0" t="n">
        <f aca="false">COUNTIF($A3418:$F3418,C3418)-1</f>
        <v>0</v>
      </c>
      <c r="P3418" s="0" t="n">
        <f aca="false">COUNTIF($A3418:$F3418,D3418)-1</f>
        <v>0</v>
      </c>
      <c r="Q3418" s="0" t="n">
        <f aca="false">COUNTIF($A3418:$F3418,E3418)-1</f>
        <v>0</v>
      </c>
      <c r="R3418" s="0" t="n">
        <f aca="false">COUNTIF($A3418:$F3418,F3418)-1</f>
        <v>0</v>
      </c>
      <c r="S3418" s="2" t="n">
        <f aca="false">IF(AND(G3418&lt;&gt;H3418,SUM(N3418:R3418)&gt;0,L3418+G3418&lt;2*AVERAGE(H3418:K3418)),1,0)</f>
        <v>0</v>
      </c>
    </row>
    <row r="3419" customFormat="false" ht="15" hidden="false" customHeight="false" outlineLevel="0" collapsed="false">
      <c r="A3419" s="0" t="n">
        <v>1</v>
      </c>
      <c r="B3419" s="0" t="n">
        <v>42</v>
      </c>
      <c r="C3419" s="0" t="n">
        <v>81</v>
      </c>
      <c r="D3419" s="0" t="n">
        <v>44</v>
      </c>
      <c r="E3419" s="0" t="n">
        <v>7</v>
      </c>
      <c r="F3419" s="0" t="n">
        <v>58</v>
      </c>
      <c r="G3419" s="1" t="n">
        <f aca="false">SMALL($A3419:$F3419,1)</f>
        <v>1</v>
      </c>
      <c r="H3419" s="1" t="n">
        <f aca="false">SMALL($A3419:$F3419,2)</f>
        <v>7</v>
      </c>
      <c r="I3419" s="1" t="n">
        <f aca="false">SMALL($A3419:$F3419,3)</f>
        <v>42</v>
      </c>
      <c r="J3419" s="1" t="n">
        <f aca="false">SMALL($A3419:$F3419,4)</f>
        <v>44</v>
      </c>
      <c r="K3419" s="1" t="n">
        <f aca="false">SMALL($A3419:$F3419,5)</f>
        <v>58</v>
      </c>
      <c r="L3419" s="1" t="n">
        <f aca="false">SMALL($A3419:$F3419,6)</f>
        <v>81</v>
      </c>
      <c r="M3419" s="0" t="n">
        <f aca="false">COUNTIF($A3419:$F3419,A3419)-1</f>
        <v>0</v>
      </c>
      <c r="N3419" s="0" t="n">
        <f aca="false">COUNTIF($A3419:$F3419,B3419)-1</f>
        <v>0</v>
      </c>
      <c r="O3419" s="0" t="n">
        <f aca="false">COUNTIF($A3419:$F3419,C3419)-1</f>
        <v>0</v>
      </c>
      <c r="P3419" s="0" t="n">
        <f aca="false">COUNTIF($A3419:$F3419,D3419)-1</f>
        <v>0</v>
      </c>
      <c r="Q3419" s="0" t="n">
        <f aca="false">COUNTIF($A3419:$F3419,E3419)-1</f>
        <v>0</v>
      </c>
      <c r="R3419" s="0" t="n">
        <f aca="false">COUNTIF($A3419:$F3419,F3419)-1</f>
        <v>0</v>
      </c>
      <c r="S3419" s="2" t="n">
        <f aca="false">IF(AND(G3419&lt;&gt;H3419,SUM(N3419:R3419)&gt;0,L3419+G3419&lt;2*AVERAGE(H3419:K3419)),1,0)</f>
        <v>0</v>
      </c>
    </row>
    <row r="3420" customFormat="false" ht="15" hidden="false" customHeight="false" outlineLevel="0" collapsed="false">
      <c r="A3420" s="0" t="n">
        <v>5</v>
      </c>
      <c r="B3420" s="0" t="n">
        <v>99</v>
      </c>
      <c r="C3420" s="0" t="n">
        <v>10</v>
      </c>
      <c r="D3420" s="0" t="n">
        <v>92</v>
      </c>
      <c r="E3420" s="0" t="n">
        <v>49</v>
      </c>
      <c r="F3420" s="0" t="n">
        <v>71</v>
      </c>
      <c r="G3420" s="1" t="n">
        <f aca="false">SMALL($A3420:$F3420,1)</f>
        <v>5</v>
      </c>
      <c r="H3420" s="1" t="n">
        <f aca="false">SMALL($A3420:$F3420,2)</f>
        <v>10</v>
      </c>
      <c r="I3420" s="1" t="n">
        <f aca="false">SMALL($A3420:$F3420,3)</f>
        <v>49</v>
      </c>
      <c r="J3420" s="1" t="n">
        <f aca="false">SMALL($A3420:$F3420,4)</f>
        <v>71</v>
      </c>
      <c r="K3420" s="1" t="n">
        <f aca="false">SMALL($A3420:$F3420,5)</f>
        <v>92</v>
      </c>
      <c r="L3420" s="1" t="n">
        <f aca="false">SMALL($A3420:$F3420,6)</f>
        <v>99</v>
      </c>
      <c r="M3420" s="0" t="n">
        <f aca="false">COUNTIF($A3420:$F3420,A3420)-1</f>
        <v>0</v>
      </c>
      <c r="N3420" s="0" t="n">
        <f aca="false">COUNTIF($A3420:$F3420,B3420)-1</f>
        <v>0</v>
      </c>
      <c r="O3420" s="0" t="n">
        <f aca="false">COUNTIF($A3420:$F3420,C3420)-1</f>
        <v>0</v>
      </c>
      <c r="P3420" s="0" t="n">
        <f aca="false">COUNTIF($A3420:$F3420,D3420)-1</f>
        <v>0</v>
      </c>
      <c r="Q3420" s="0" t="n">
        <f aca="false">COUNTIF($A3420:$F3420,E3420)-1</f>
        <v>0</v>
      </c>
      <c r="R3420" s="0" t="n">
        <f aca="false">COUNTIF($A3420:$F3420,F3420)-1</f>
        <v>0</v>
      </c>
      <c r="S3420" s="2" t="n">
        <f aca="false">IF(AND(G3420&lt;&gt;H3420,SUM(N3420:R3420)&gt;0,L3420+G3420&lt;2*AVERAGE(H3420:K3420)),1,0)</f>
        <v>0</v>
      </c>
    </row>
    <row r="3421" customFormat="false" ht="15" hidden="false" customHeight="false" outlineLevel="0" collapsed="false">
      <c r="A3421" s="0" t="n">
        <v>18</v>
      </c>
      <c r="B3421" s="0" t="n">
        <v>60</v>
      </c>
      <c r="C3421" s="0" t="n">
        <v>95</v>
      </c>
      <c r="D3421" s="0" t="n">
        <v>31</v>
      </c>
      <c r="E3421" s="0" t="n">
        <v>8</v>
      </c>
      <c r="F3421" s="0" t="n">
        <v>71</v>
      </c>
      <c r="G3421" s="1" t="n">
        <f aca="false">SMALL($A3421:$F3421,1)</f>
        <v>8</v>
      </c>
      <c r="H3421" s="1" t="n">
        <f aca="false">SMALL($A3421:$F3421,2)</f>
        <v>18</v>
      </c>
      <c r="I3421" s="1" t="n">
        <f aca="false">SMALL($A3421:$F3421,3)</f>
        <v>31</v>
      </c>
      <c r="J3421" s="1" t="n">
        <f aca="false">SMALL($A3421:$F3421,4)</f>
        <v>60</v>
      </c>
      <c r="K3421" s="1" t="n">
        <f aca="false">SMALL($A3421:$F3421,5)</f>
        <v>71</v>
      </c>
      <c r="L3421" s="1" t="n">
        <f aca="false">SMALL($A3421:$F3421,6)</f>
        <v>95</v>
      </c>
      <c r="M3421" s="0" t="n">
        <f aca="false">COUNTIF($A3421:$F3421,A3421)-1</f>
        <v>0</v>
      </c>
      <c r="N3421" s="0" t="n">
        <f aca="false">COUNTIF($A3421:$F3421,B3421)-1</f>
        <v>0</v>
      </c>
      <c r="O3421" s="0" t="n">
        <f aca="false">COUNTIF($A3421:$F3421,C3421)-1</f>
        <v>0</v>
      </c>
      <c r="P3421" s="0" t="n">
        <f aca="false">COUNTIF($A3421:$F3421,D3421)-1</f>
        <v>0</v>
      </c>
      <c r="Q3421" s="0" t="n">
        <f aca="false">COUNTIF($A3421:$F3421,E3421)-1</f>
        <v>0</v>
      </c>
      <c r="R3421" s="0" t="n">
        <f aca="false">COUNTIF($A3421:$F3421,F3421)-1</f>
        <v>0</v>
      </c>
      <c r="S3421" s="2" t="n">
        <f aca="false">IF(AND(G3421&lt;&gt;H3421,SUM(N3421:R3421)&gt;0,L3421+G3421&lt;2*AVERAGE(H3421:K3421)),1,0)</f>
        <v>0</v>
      </c>
    </row>
    <row r="3422" customFormat="false" ht="15" hidden="false" customHeight="false" outlineLevel="0" collapsed="false">
      <c r="A3422" s="0" t="n">
        <v>32</v>
      </c>
      <c r="B3422" s="0" t="n">
        <v>33</v>
      </c>
      <c r="C3422" s="0" t="n">
        <v>55</v>
      </c>
      <c r="D3422" s="0" t="n">
        <v>2</v>
      </c>
      <c r="E3422" s="0" t="n">
        <v>86</v>
      </c>
      <c r="F3422" s="0" t="n">
        <v>13</v>
      </c>
      <c r="G3422" s="1" t="n">
        <f aca="false">SMALL($A3422:$F3422,1)</f>
        <v>2</v>
      </c>
      <c r="H3422" s="1" t="n">
        <f aca="false">SMALL($A3422:$F3422,2)</f>
        <v>13</v>
      </c>
      <c r="I3422" s="1" t="n">
        <f aca="false">SMALL($A3422:$F3422,3)</f>
        <v>32</v>
      </c>
      <c r="J3422" s="1" t="n">
        <f aca="false">SMALL($A3422:$F3422,4)</f>
        <v>33</v>
      </c>
      <c r="K3422" s="1" t="n">
        <f aca="false">SMALL($A3422:$F3422,5)</f>
        <v>55</v>
      </c>
      <c r="L3422" s="1" t="n">
        <f aca="false">SMALL($A3422:$F3422,6)</f>
        <v>86</v>
      </c>
      <c r="M3422" s="0" t="n">
        <f aca="false">COUNTIF($A3422:$F3422,A3422)-1</f>
        <v>0</v>
      </c>
      <c r="N3422" s="0" t="n">
        <f aca="false">COUNTIF($A3422:$F3422,B3422)-1</f>
        <v>0</v>
      </c>
      <c r="O3422" s="0" t="n">
        <f aca="false">COUNTIF($A3422:$F3422,C3422)-1</f>
        <v>0</v>
      </c>
      <c r="P3422" s="0" t="n">
        <f aca="false">COUNTIF($A3422:$F3422,D3422)-1</f>
        <v>0</v>
      </c>
      <c r="Q3422" s="0" t="n">
        <f aca="false">COUNTIF($A3422:$F3422,E3422)-1</f>
        <v>0</v>
      </c>
      <c r="R3422" s="0" t="n">
        <f aca="false">COUNTIF($A3422:$F3422,F3422)-1</f>
        <v>0</v>
      </c>
      <c r="S3422" s="2" t="n">
        <f aca="false">IF(AND(G3422&lt;&gt;H3422,SUM(N3422:R3422)&gt;0,L3422+G3422&lt;2*AVERAGE(H3422:K3422)),1,0)</f>
        <v>0</v>
      </c>
    </row>
    <row r="3423" customFormat="false" ht="15" hidden="false" customHeight="false" outlineLevel="0" collapsed="false">
      <c r="A3423" s="0" t="n">
        <v>85</v>
      </c>
      <c r="B3423" s="0" t="n">
        <v>85</v>
      </c>
      <c r="C3423" s="0" t="n">
        <v>56</v>
      </c>
      <c r="D3423" s="0" t="n">
        <v>99</v>
      </c>
      <c r="E3423" s="0" t="n">
        <v>3</v>
      </c>
      <c r="F3423" s="0" t="n">
        <v>98</v>
      </c>
      <c r="G3423" s="1" t="n">
        <f aca="false">SMALL($A3423:$F3423,1)</f>
        <v>3</v>
      </c>
      <c r="H3423" s="1" t="n">
        <f aca="false">SMALL($A3423:$F3423,2)</f>
        <v>56</v>
      </c>
      <c r="I3423" s="1" t="n">
        <f aca="false">SMALL($A3423:$F3423,3)</f>
        <v>85</v>
      </c>
      <c r="J3423" s="1" t="n">
        <f aca="false">SMALL($A3423:$F3423,4)</f>
        <v>85</v>
      </c>
      <c r="K3423" s="1" t="n">
        <f aca="false">SMALL($A3423:$F3423,5)</f>
        <v>98</v>
      </c>
      <c r="L3423" s="1" t="n">
        <f aca="false">SMALL($A3423:$F3423,6)</f>
        <v>99</v>
      </c>
      <c r="M3423" s="0" t="n">
        <f aca="false">COUNTIF($A3423:$F3423,A3423)-1</f>
        <v>1</v>
      </c>
      <c r="N3423" s="0" t="n">
        <f aca="false">COUNTIF($A3423:$F3423,B3423)-1</f>
        <v>1</v>
      </c>
      <c r="O3423" s="0" t="n">
        <f aca="false">COUNTIF($A3423:$F3423,C3423)-1</f>
        <v>0</v>
      </c>
      <c r="P3423" s="0" t="n">
        <f aca="false">COUNTIF($A3423:$F3423,D3423)-1</f>
        <v>0</v>
      </c>
      <c r="Q3423" s="0" t="n">
        <f aca="false">COUNTIF($A3423:$F3423,E3423)-1</f>
        <v>0</v>
      </c>
      <c r="R3423" s="0" t="n">
        <f aca="false">COUNTIF($A3423:$F3423,F3423)-1</f>
        <v>0</v>
      </c>
      <c r="S3423" s="2" t="n">
        <f aca="false">IF(AND(G3423&lt;&gt;H3423,SUM(N3423:R3423)&gt;0,L3423+G3423&lt;2*AVERAGE(H3423:K3423)),1,0)</f>
        <v>1</v>
      </c>
    </row>
    <row r="3424" customFormat="false" ht="15" hidden="false" customHeight="false" outlineLevel="0" collapsed="false">
      <c r="A3424" s="0" t="n">
        <v>1</v>
      </c>
      <c r="B3424" s="0" t="n">
        <v>10</v>
      </c>
      <c r="C3424" s="0" t="n">
        <v>8</v>
      </c>
      <c r="D3424" s="0" t="n">
        <v>69</v>
      </c>
      <c r="E3424" s="0" t="n">
        <v>10</v>
      </c>
      <c r="F3424" s="0" t="n">
        <v>4</v>
      </c>
      <c r="G3424" s="1" t="n">
        <f aca="false">SMALL($A3424:$F3424,1)</f>
        <v>1</v>
      </c>
      <c r="H3424" s="1" t="n">
        <f aca="false">SMALL($A3424:$F3424,2)</f>
        <v>4</v>
      </c>
      <c r="I3424" s="1" t="n">
        <f aca="false">SMALL($A3424:$F3424,3)</f>
        <v>8</v>
      </c>
      <c r="J3424" s="1" t="n">
        <f aca="false">SMALL($A3424:$F3424,4)</f>
        <v>10</v>
      </c>
      <c r="K3424" s="1" t="n">
        <f aca="false">SMALL($A3424:$F3424,5)</f>
        <v>10</v>
      </c>
      <c r="L3424" s="1" t="n">
        <f aca="false">SMALL($A3424:$F3424,6)</f>
        <v>69</v>
      </c>
      <c r="M3424" s="0" t="n">
        <f aca="false">COUNTIF($A3424:$F3424,A3424)-1</f>
        <v>0</v>
      </c>
      <c r="N3424" s="0" t="n">
        <f aca="false">COUNTIF($A3424:$F3424,B3424)-1</f>
        <v>1</v>
      </c>
      <c r="O3424" s="0" t="n">
        <f aca="false">COUNTIF($A3424:$F3424,C3424)-1</f>
        <v>0</v>
      </c>
      <c r="P3424" s="0" t="n">
        <f aca="false">COUNTIF($A3424:$F3424,D3424)-1</f>
        <v>0</v>
      </c>
      <c r="Q3424" s="0" t="n">
        <f aca="false">COUNTIF($A3424:$F3424,E3424)-1</f>
        <v>1</v>
      </c>
      <c r="R3424" s="0" t="n">
        <f aca="false">COUNTIF($A3424:$F3424,F3424)-1</f>
        <v>0</v>
      </c>
      <c r="S3424" s="2" t="n">
        <f aca="false">IF(AND(G3424&lt;&gt;H3424,SUM(N3424:R3424)&gt;0,L3424+G3424&lt;2*AVERAGE(H3424:K3424)),1,0)</f>
        <v>0</v>
      </c>
    </row>
    <row r="3425" customFormat="false" ht="15" hidden="false" customHeight="false" outlineLevel="0" collapsed="false">
      <c r="A3425" s="0" t="n">
        <v>11</v>
      </c>
      <c r="B3425" s="0" t="n">
        <v>43</v>
      </c>
      <c r="C3425" s="0" t="n">
        <v>5</v>
      </c>
      <c r="D3425" s="0" t="n">
        <v>65</v>
      </c>
      <c r="E3425" s="0" t="n">
        <v>95</v>
      </c>
      <c r="F3425" s="0" t="n">
        <v>15</v>
      </c>
      <c r="G3425" s="1" t="n">
        <f aca="false">SMALL($A3425:$F3425,1)</f>
        <v>5</v>
      </c>
      <c r="H3425" s="1" t="n">
        <f aca="false">SMALL($A3425:$F3425,2)</f>
        <v>11</v>
      </c>
      <c r="I3425" s="1" t="n">
        <f aca="false">SMALL($A3425:$F3425,3)</f>
        <v>15</v>
      </c>
      <c r="J3425" s="1" t="n">
        <f aca="false">SMALL($A3425:$F3425,4)</f>
        <v>43</v>
      </c>
      <c r="K3425" s="1" t="n">
        <f aca="false">SMALL($A3425:$F3425,5)</f>
        <v>65</v>
      </c>
      <c r="L3425" s="1" t="n">
        <f aca="false">SMALL($A3425:$F3425,6)</f>
        <v>95</v>
      </c>
      <c r="M3425" s="0" t="n">
        <f aca="false">COUNTIF($A3425:$F3425,A3425)-1</f>
        <v>0</v>
      </c>
      <c r="N3425" s="0" t="n">
        <f aca="false">COUNTIF($A3425:$F3425,B3425)-1</f>
        <v>0</v>
      </c>
      <c r="O3425" s="0" t="n">
        <f aca="false">COUNTIF($A3425:$F3425,C3425)-1</f>
        <v>0</v>
      </c>
      <c r="P3425" s="0" t="n">
        <f aca="false">COUNTIF($A3425:$F3425,D3425)-1</f>
        <v>0</v>
      </c>
      <c r="Q3425" s="0" t="n">
        <f aca="false">COUNTIF($A3425:$F3425,E3425)-1</f>
        <v>0</v>
      </c>
      <c r="R3425" s="0" t="n">
        <f aca="false">COUNTIF($A3425:$F3425,F3425)-1</f>
        <v>0</v>
      </c>
      <c r="S3425" s="2" t="n">
        <f aca="false">IF(AND(G3425&lt;&gt;H3425,SUM(N3425:R3425)&gt;0,L3425+G3425&lt;2*AVERAGE(H3425:K3425)),1,0)</f>
        <v>0</v>
      </c>
    </row>
    <row r="3426" customFormat="false" ht="15" hidden="false" customHeight="false" outlineLevel="0" collapsed="false">
      <c r="A3426" s="0" t="n">
        <v>89</v>
      </c>
      <c r="B3426" s="0" t="n">
        <v>62</v>
      </c>
      <c r="C3426" s="0" t="n">
        <v>15</v>
      </c>
      <c r="D3426" s="0" t="n">
        <v>97</v>
      </c>
      <c r="E3426" s="0" t="n">
        <v>69</v>
      </c>
      <c r="F3426" s="0" t="n">
        <v>54</v>
      </c>
      <c r="G3426" s="1" t="n">
        <f aca="false">SMALL($A3426:$F3426,1)</f>
        <v>15</v>
      </c>
      <c r="H3426" s="1" t="n">
        <f aca="false">SMALL($A3426:$F3426,2)</f>
        <v>54</v>
      </c>
      <c r="I3426" s="1" t="n">
        <f aca="false">SMALL($A3426:$F3426,3)</f>
        <v>62</v>
      </c>
      <c r="J3426" s="1" t="n">
        <f aca="false">SMALL($A3426:$F3426,4)</f>
        <v>69</v>
      </c>
      <c r="K3426" s="1" t="n">
        <f aca="false">SMALL($A3426:$F3426,5)</f>
        <v>89</v>
      </c>
      <c r="L3426" s="1" t="n">
        <f aca="false">SMALL($A3426:$F3426,6)</f>
        <v>97</v>
      </c>
      <c r="M3426" s="0" t="n">
        <f aca="false">COUNTIF($A3426:$F3426,A3426)-1</f>
        <v>0</v>
      </c>
      <c r="N3426" s="0" t="n">
        <f aca="false">COUNTIF($A3426:$F3426,B3426)-1</f>
        <v>0</v>
      </c>
      <c r="O3426" s="0" t="n">
        <f aca="false">COUNTIF($A3426:$F3426,C3426)-1</f>
        <v>0</v>
      </c>
      <c r="P3426" s="0" t="n">
        <f aca="false">COUNTIF($A3426:$F3426,D3426)-1</f>
        <v>0</v>
      </c>
      <c r="Q3426" s="0" t="n">
        <f aca="false">COUNTIF($A3426:$F3426,E3426)-1</f>
        <v>0</v>
      </c>
      <c r="R3426" s="0" t="n">
        <f aca="false">COUNTIF($A3426:$F3426,F3426)-1</f>
        <v>0</v>
      </c>
      <c r="S3426" s="2" t="n">
        <f aca="false">IF(AND(G3426&lt;&gt;H3426,SUM(N3426:R3426)&gt;0,L3426+G3426&lt;2*AVERAGE(H3426:K3426)),1,0)</f>
        <v>0</v>
      </c>
    </row>
    <row r="3427" customFormat="false" ht="15" hidden="false" customHeight="false" outlineLevel="0" collapsed="false">
      <c r="A3427" s="0" t="n">
        <v>98</v>
      </c>
      <c r="B3427" s="0" t="n">
        <v>100</v>
      </c>
      <c r="C3427" s="0" t="n">
        <v>80</v>
      </c>
      <c r="D3427" s="0" t="n">
        <v>41</v>
      </c>
      <c r="E3427" s="0" t="n">
        <v>82</v>
      </c>
      <c r="F3427" s="0" t="n">
        <v>1</v>
      </c>
      <c r="G3427" s="1" t="n">
        <f aca="false">SMALL($A3427:$F3427,1)</f>
        <v>1</v>
      </c>
      <c r="H3427" s="1" t="n">
        <f aca="false">SMALL($A3427:$F3427,2)</f>
        <v>41</v>
      </c>
      <c r="I3427" s="1" t="n">
        <f aca="false">SMALL($A3427:$F3427,3)</f>
        <v>80</v>
      </c>
      <c r="J3427" s="1" t="n">
        <f aca="false">SMALL($A3427:$F3427,4)</f>
        <v>82</v>
      </c>
      <c r="K3427" s="1" t="n">
        <f aca="false">SMALL($A3427:$F3427,5)</f>
        <v>98</v>
      </c>
      <c r="L3427" s="1" t="n">
        <f aca="false">SMALL($A3427:$F3427,6)</f>
        <v>100</v>
      </c>
      <c r="M3427" s="0" t="n">
        <f aca="false">COUNTIF($A3427:$F3427,A3427)-1</f>
        <v>0</v>
      </c>
      <c r="N3427" s="0" t="n">
        <f aca="false">COUNTIF($A3427:$F3427,B3427)-1</f>
        <v>0</v>
      </c>
      <c r="O3427" s="0" t="n">
        <f aca="false">COUNTIF($A3427:$F3427,C3427)-1</f>
        <v>0</v>
      </c>
      <c r="P3427" s="0" t="n">
        <f aca="false">COUNTIF($A3427:$F3427,D3427)-1</f>
        <v>0</v>
      </c>
      <c r="Q3427" s="0" t="n">
        <f aca="false">COUNTIF($A3427:$F3427,E3427)-1</f>
        <v>0</v>
      </c>
      <c r="R3427" s="0" t="n">
        <f aca="false">COUNTIF($A3427:$F3427,F3427)-1</f>
        <v>0</v>
      </c>
      <c r="S3427" s="2" t="n">
        <f aca="false">IF(AND(G3427&lt;&gt;H3427,SUM(N3427:R3427)&gt;0,L3427+G3427&lt;2*AVERAGE(H3427:K3427)),1,0)</f>
        <v>0</v>
      </c>
    </row>
    <row r="3428" customFormat="false" ht="15" hidden="false" customHeight="false" outlineLevel="0" collapsed="false">
      <c r="A3428" s="0" t="n">
        <v>31</v>
      </c>
      <c r="B3428" s="0" t="n">
        <v>36</v>
      </c>
      <c r="C3428" s="0" t="n">
        <v>19</v>
      </c>
      <c r="D3428" s="0" t="n">
        <v>65</v>
      </c>
      <c r="E3428" s="0" t="n">
        <v>40</v>
      </c>
      <c r="F3428" s="0" t="n">
        <v>57</v>
      </c>
      <c r="G3428" s="1" t="n">
        <f aca="false">SMALL($A3428:$F3428,1)</f>
        <v>19</v>
      </c>
      <c r="H3428" s="1" t="n">
        <f aca="false">SMALL($A3428:$F3428,2)</f>
        <v>31</v>
      </c>
      <c r="I3428" s="1" t="n">
        <f aca="false">SMALL($A3428:$F3428,3)</f>
        <v>36</v>
      </c>
      <c r="J3428" s="1" t="n">
        <f aca="false">SMALL($A3428:$F3428,4)</f>
        <v>40</v>
      </c>
      <c r="K3428" s="1" t="n">
        <f aca="false">SMALL($A3428:$F3428,5)</f>
        <v>57</v>
      </c>
      <c r="L3428" s="1" t="n">
        <f aca="false">SMALL($A3428:$F3428,6)</f>
        <v>65</v>
      </c>
      <c r="M3428" s="0" t="n">
        <f aca="false">COUNTIF($A3428:$F3428,A3428)-1</f>
        <v>0</v>
      </c>
      <c r="N3428" s="0" t="n">
        <f aca="false">COUNTIF($A3428:$F3428,B3428)-1</f>
        <v>0</v>
      </c>
      <c r="O3428" s="0" t="n">
        <f aca="false">COUNTIF($A3428:$F3428,C3428)-1</f>
        <v>0</v>
      </c>
      <c r="P3428" s="0" t="n">
        <f aca="false">COUNTIF($A3428:$F3428,D3428)-1</f>
        <v>0</v>
      </c>
      <c r="Q3428" s="0" t="n">
        <f aca="false">COUNTIF($A3428:$F3428,E3428)-1</f>
        <v>0</v>
      </c>
      <c r="R3428" s="0" t="n">
        <f aca="false">COUNTIF($A3428:$F3428,F3428)-1</f>
        <v>0</v>
      </c>
      <c r="S3428" s="2" t="n">
        <f aca="false">IF(AND(G3428&lt;&gt;H3428,SUM(N3428:R3428)&gt;0,L3428+G3428&lt;2*AVERAGE(H3428:K3428)),1,0)</f>
        <v>0</v>
      </c>
    </row>
    <row r="3429" customFormat="false" ht="15" hidden="false" customHeight="false" outlineLevel="0" collapsed="false">
      <c r="A3429" s="0" t="n">
        <v>55</v>
      </c>
      <c r="B3429" s="0" t="n">
        <v>88</v>
      </c>
      <c r="C3429" s="0" t="n">
        <v>24</v>
      </c>
      <c r="D3429" s="0" t="n">
        <v>45</v>
      </c>
      <c r="E3429" s="0" t="n">
        <v>69</v>
      </c>
      <c r="F3429" s="0" t="n">
        <v>21</v>
      </c>
      <c r="G3429" s="1" t="n">
        <f aca="false">SMALL($A3429:$F3429,1)</f>
        <v>21</v>
      </c>
      <c r="H3429" s="1" t="n">
        <f aca="false">SMALL($A3429:$F3429,2)</f>
        <v>24</v>
      </c>
      <c r="I3429" s="1" t="n">
        <f aca="false">SMALL($A3429:$F3429,3)</f>
        <v>45</v>
      </c>
      <c r="J3429" s="1" t="n">
        <f aca="false">SMALL($A3429:$F3429,4)</f>
        <v>55</v>
      </c>
      <c r="K3429" s="1" t="n">
        <f aca="false">SMALL($A3429:$F3429,5)</f>
        <v>69</v>
      </c>
      <c r="L3429" s="1" t="n">
        <f aca="false">SMALL($A3429:$F3429,6)</f>
        <v>88</v>
      </c>
      <c r="M3429" s="0" t="n">
        <f aca="false">COUNTIF($A3429:$F3429,A3429)-1</f>
        <v>0</v>
      </c>
      <c r="N3429" s="0" t="n">
        <f aca="false">COUNTIF($A3429:$F3429,B3429)-1</f>
        <v>0</v>
      </c>
      <c r="O3429" s="0" t="n">
        <f aca="false">COUNTIF($A3429:$F3429,C3429)-1</f>
        <v>0</v>
      </c>
      <c r="P3429" s="0" t="n">
        <f aca="false">COUNTIF($A3429:$F3429,D3429)-1</f>
        <v>0</v>
      </c>
      <c r="Q3429" s="0" t="n">
        <f aca="false">COUNTIF($A3429:$F3429,E3429)-1</f>
        <v>0</v>
      </c>
      <c r="R3429" s="0" t="n">
        <f aca="false">COUNTIF($A3429:$F3429,F3429)-1</f>
        <v>0</v>
      </c>
      <c r="S3429" s="2" t="n">
        <f aca="false">IF(AND(G3429&lt;&gt;H3429,SUM(N3429:R3429)&gt;0,L3429+G3429&lt;2*AVERAGE(H3429:K3429)),1,0)</f>
        <v>0</v>
      </c>
    </row>
    <row r="3430" customFormat="false" ht="15" hidden="false" customHeight="false" outlineLevel="0" collapsed="false">
      <c r="A3430" s="0" t="n">
        <v>32</v>
      </c>
      <c r="B3430" s="0" t="n">
        <v>36</v>
      </c>
      <c r="C3430" s="0" t="n">
        <v>4</v>
      </c>
      <c r="D3430" s="0" t="n">
        <v>75</v>
      </c>
      <c r="E3430" s="0" t="n">
        <v>23</v>
      </c>
      <c r="F3430" s="0" t="n">
        <v>74</v>
      </c>
      <c r="G3430" s="1" t="n">
        <f aca="false">SMALL($A3430:$F3430,1)</f>
        <v>4</v>
      </c>
      <c r="H3430" s="1" t="n">
        <f aca="false">SMALL($A3430:$F3430,2)</f>
        <v>23</v>
      </c>
      <c r="I3430" s="1" t="n">
        <f aca="false">SMALL($A3430:$F3430,3)</f>
        <v>32</v>
      </c>
      <c r="J3430" s="1" t="n">
        <f aca="false">SMALL($A3430:$F3430,4)</f>
        <v>36</v>
      </c>
      <c r="K3430" s="1" t="n">
        <f aca="false">SMALL($A3430:$F3430,5)</f>
        <v>74</v>
      </c>
      <c r="L3430" s="1" t="n">
        <f aca="false">SMALL($A3430:$F3430,6)</f>
        <v>75</v>
      </c>
      <c r="M3430" s="0" t="n">
        <f aca="false">COUNTIF($A3430:$F3430,A3430)-1</f>
        <v>0</v>
      </c>
      <c r="N3430" s="0" t="n">
        <f aca="false">COUNTIF($A3430:$F3430,B3430)-1</f>
        <v>0</v>
      </c>
      <c r="O3430" s="0" t="n">
        <f aca="false">COUNTIF($A3430:$F3430,C3430)-1</f>
        <v>0</v>
      </c>
      <c r="P3430" s="0" t="n">
        <f aca="false">COUNTIF($A3430:$F3430,D3430)-1</f>
        <v>0</v>
      </c>
      <c r="Q3430" s="0" t="n">
        <f aca="false">COUNTIF($A3430:$F3430,E3430)-1</f>
        <v>0</v>
      </c>
      <c r="R3430" s="0" t="n">
        <f aca="false">COUNTIF($A3430:$F3430,F3430)-1</f>
        <v>0</v>
      </c>
      <c r="S3430" s="2" t="n">
        <f aca="false">IF(AND(G3430&lt;&gt;H3430,SUM(N3430:R3430)&gt;0,L3430+G3430&lt;2*AVERAGE(H3430:K3430)),1,0)</f>
        <v>0</v>
      </c>
    </row>
    <row r="3431" customFormat="false" ht="15" hidden="false" customHeight="false" outlineLevel="0" collapsed="false">
      <c r="A3431" s="0" t="n">
        <v>21</v>
      </c>
      <c r="B3431" s="0" t="n">
        <v>8</v>
      </c>
      <c r="C3431" s="0" t="n">
        <v>32</v>
      </c>
      <c r="D3431" s="0" t="n">
        <v>74</v>
      </c>
      <c r="E3431" s="0" t="n">
        <v>47</v>
      </c>
      <c r="F3431" s="0" t="n">
        <v>42</v>
      </c>
      <c r="G3431" s="1" t="n">
        <f aca="false">SMALL($A3431:$F3431,1)</f>
        <v>8</v>
      </c>
      <c r="H3431" s="1" t="n">
        <f aca="false">SMALL($A3431:$F3431,2)</f>
        <v>21</v>
      </c>
      <c r="I3431" s="1" t="n">
        <f aca="false">SMALL($A3431:$F3431,3)</f>
        <v>32</v>
      </c>
      <c r="J3431" s="1" t="n">
        <f aca="false">SMALL($A3431:$F3431,4)</f>
        <v>42</v>
      </c>
      <c r="K3431" s="1" t="n">
        <f aca="false">SMALL($A3431:$F3431,5)</f>
        <v>47</v>
      </c>
      <c r="L3431" s="1" t="n">
        <f aca="false">SMALL($A3431:$F3431,6)</f>
        <v>74</v>
      </c>
      <c r="M3431" s="0" t="n">
        <f aca="false">COUNTIF($A3431:$F3431,A3431)-1</f>
        <v>0</v>
      </c>
      <c r="N3431" s="0" t="n">
        <f aca="false">COUNTIF($A3431:$F3431,B3431)-1</f>
        <v>0</v>
      </c>
      <c r="O3431" s="0" t="n">
        <f aca="false">COUNTIF($A3431:$F3431,C3431)-1</f>
        <v>0</v>
      </c>
      <c r="P3431" s="0" t="n">
        <f aca="false">COUNTIF($A3431:$F3431,D3431)-1</f>
        <v>0</v>
      </c>
      <c r="Q3431" s="0" t="n">
        <f aca="false">COUNTIF($A3431:$F3431,E3431)-1</f>
        <v>0</v>
      </c>
      <c r="R3431" s="0" t="n">
        <f aca="false">COUNTIF($A3431:$F3431,F3431)-1</f>
        <v>0</v>
      </c>
      <c r="S3431" s="2" t="n">
        <f aca="false">IF(AND(G3431&lt;&gt;H3431,SUM(N3431:R3431)&gt;0,L3431+G3431&lt;2*AVERAGE(H3431:K3431)),1,0)</f>
        <v>0</v>
      </c>
    </row>
    <row r="3432" customFormat="false" ht="15" hidden="false" customHeight="false" outlineLevel="0" collapsed="false">
      <c r="A3432" s="0" t="n">
        <v>75</v>
      </c>
      <c r="B3432" s="0" t="n">
        <v>95</v>
      </c>
      <c r="C3432" s="0" t="n">
        <v>53</v>
      </c>
      <c r="D3432" s="0" t="n">
        <v>37</v>
      </c>
      <c r="E3432" s="0" t="n">
        <v>15</v>
      </c>
      <c r="F3432" s="0" t="n">
        <v>58</v>
      </c>
      <c r="G3432" s="1" t="n">
        <f aca="false">SMALL($A3432:$F3432,1)</f>
        <v>15</v>
      </c>
      <c r="H3432" s="1" t="n">
        <f aca="false">SMALL($A3432:$F3432,2)</f>
        <v>37</v>
      </c>
      <c r="I3432" s="1" t="n">
        <f aca="false">SMALL($A3432:$F3432,3)</f>
        <v>53</v>
      </c>
      <c r="J3432" s="1" t="n">
        <f aca="false">SMALL($A3432:$F3432,4)</f>
        <v>58</v>
      </c>
      <c r="K3432" s="1" t="n">
        <f aca="false">SMALL($A3432:$F3432,5)</f>
        <v>75</v>
      </c>
      <c r="L3432" s="1" t="n">
        <f aca="false">SMALL($A3432:$F3432,6)</f>
        <v>95</v>
      </c>
      <c r="M3432" s="0" t="n">
        <f aca="false">COUNTIF($A3432:$F3432,A3432)-1</f>
        <v>0</v>
      </c>
      <c r="N3432" s="0" t="n">
        <f aca="false">COUNTIF($A3432:$F3432,B3432)-1</f>
        <v>0</v>
      </c>
      <c r="O3432" s="0" t="n">
        <f aca="false">COUNTIF($A3432:$F3432,C3432)-1</f>
        <v>0</v>
      </c>
      <c r="P3432" s="0" t="n">
        <f aca="false">COUNTIF($A3432:$F3432,D3432)-1</f>
        <v>0</v>
      </c>
      <c r="Q3432" s="0" t="n">
        <f aca="false">COUNTIF($A3432:$F3432,E3432)-1</f>
        <v>0</v>
      </c>
      <c r="R3432" s="0" t="n">
        <f aca="false">COUNTIF($A3432:$F3432,F3432)-1</f>
        <v>0</v>
      </c>
      <c r="S3432" s="2" t="n">
        <f aca="false">IF(AND(G3432&lt;&gt;H3432,SUM(N3432:R3432)&gt;0,L3432+G3432&lt;2*AVERAGE(H3432:K3432)),1,0)</f>
        <v>0</v>
      </c>
    </row>
    <row r="3433" customFormat="false" ht="15" hidden="false" customHeight="false" outlineLevel="0" collapsed="false">
      <c r="A3433" s="0" t="n">
        <v>74</v>
      </c>
      <c r="B3433" s="0" t="n">
        <v>21</v>
      </c>
      <c r="C3433" s="0" t="n">
        <v>44</v>
      </c>
      <c r="D3433" s="0" t="n">
        <v>35</v>
      </c>
      <c r="E3433" s="0" t="n">
        <v>67</v>
      </c>
      <c r="F3433" s="0" t="n">
        <v>52</v>
      </c>
      <c r="G3433" s="1" t="n">
        <f aca="false">SMALL($A3433:$F3433,1)</f>
        <v>21</v>
      </c>
      <c r="H3433" s="1" t="n">
        <f aca="false">SMALL($A3433:$F3433,2)</f>
        <v>35</v>
      </c>
      <c r="I3433" s="1" t="n">
        <f aca="false">SMALL($A3433:$F3433,3)</f>
        <v>44</v>
      </c>
      <c r="J3433" s="1" t="n">
        <f aca="false">SMALL($A3433:$F3433,4)</f>
        <v>52</v>
      </c>
      <c r="K3433" s="1" t="n">
        <f aca="false">SMALL($A3433:$F3433,5)</f>
        <v>67</v>
      </c>
      <c r="L3433" s="1" t="n">
        <f aca="false">SMALL($A3433:$F3433,6)</f>
        <v>74</v>
      </c>
      <c r="M3433" s="0" t="n">
        <f aca="false">COUNTIF($A3433:$F3433,A3433)-1</f>
        <v>0</v>
      </c>
      <c r="N3433" s="0" t="n">
        <f aca="false">COUNTIF($A3433:$F3433,B3433)-1</f>
        <v>0</v>
      </c>
      <c r="O3433" s="0" t="n">
        <f aca="false">COUNTIF($A3433:$F3433,C3433)-1</f>
        <v>0</v>
      </c>
      <c r="P3433" s="0" t="n">
        <f aca="false">COUNTIF($A3433:$F3433,D3433)-1</f>
        <v>0</v>
      </c>
      <c r="Q3433" s="0" t="n">
        <f aca="false">COUNTIF($A3433:$F3433,E3433)-1</f>
        <v>0</v>
      </c>
      <c r="R3433" s="0" t="n">
        <f aca="false">COUNTIF($A3433:$F3433,F3433)-1</f>
        <v>0</v>
      </c>
      <c r="S3433" s="2" t="n">
        <f aca="false">IF(AND(G3433&lt;&gt;H3433,SUM(N3433:R3433)&gt;0,L3433+G3433&lt;2*AVERAGE(H3433:K3433)),1,0)</f>
        <v>0</v>
      </c>
    </row>
    <row r="3434" customFormat="false" ht="15" hidden="false" customHeight="false" outlineLevel="0" collapsed="false">
      <c r="A3434" s="0" t="n">
        <v>35</v>
      </c>
      <c r="B3434" s="0" t="n">
        <v>25</v>
      </c>
      <c r="C3434" s="0" t="n">
        <v>86</v>
      </c>
      <c r="D3434" s="0" t="n">
        <v>29</v>
      </c>
      <c r="E3434" s="0" t="n">
        <v>11</v>
      </c>
      <c r="F3434" s="0" t="n">
        <v>1</v>
      </c>
      <c r="G3434" s="1" t="n">
        <f aca="false">SMALL($A3434:$F3434,1)</f>
        <v>1</v>
      </c>
      <c r="H3434" s="1" t="n">
        <f aca="false">SMALL($A3434:$F3434,2)</f>
        <v>11</v>
      </c>
      <c r="I3434" s="1" t="n">
        <f aca="false">SMALL($A3434:$F3434,3)</f>
        <v>25</v>
      </c>
      <c r="J3434" s="1" t="n">
        <f aca="false">SMALL($A3434:$F3434,4)</f>
        <v>29</v>
      </c>
      <c r="K3434" s="1" t="n">
        <f aca="false">SMALL($A3434:$F3434,5)</f>
        <v>35</v>
      </c>
      <c r="L3434" s="1" t="n">
        <f aca="false">SMALL($A3434:$F3434,6)</f>
        <v>86</v>
      </c>
      <c r="M3434" s="0" t="n">
        <f aca="false">COUNTIF($A3434:$F3434,A3434)-1</f>
        <v>0</v>
      </c>
      <c r="N3434" s="0" t="n">
        <f aca="false">COUNTIF($A3434:$F3434,B3434)-1</f>
        <v>0</v>
      </c>
      <c r="O3434" s="0" t="n">
        <f aca="false">COUNTIF($A3434:$F3434,C3434)-1</f>
        <v>0</v>
      </c>
      <c r="P3434" s="0" t="n">
        <f aca="false">COUNTIF($A3434:$F3434,D3434)-1</f>
        <v>0</v>
      </c>
      <c r="Q3434" s="0" t="n">
        <f aca="false">COUNTIF($A3434:$F3434,E3434)-1</f>
        <v>0</v>
      </c>
      <c r="R3434" s="0" t="n">
        <f aca="false">COUNTIF($A3434:$F3434,F3434)-1</f>
        <v>0</v>
      </c>
      <c r="S3434" s="2" t="n">
        <f aca="false">IF(AND(G3434&lt;&gt;H3434,SUM(N3434:R3434)&gt;0,L3434+G3434&lt;2*AVERAGE(H3434:K3434)),1,0)</f>
        <v>0</v>
      </c>
    </row>
    <row r="3435" customFormat="false" ht="15" hidden="false" customHeight="false" outlineLevel="0" collapsed="false">
      <c r="A3435" s="0" t="n">
        <v>10</v>
      </c>
      <c r="B3435" s="0" t="n">
        <v>71</v>
      </c>
      <c r="C3435" s="0" t="n">
        <v>65</v>
      </c>
      <c r="D3435" s="0" t="n">
        <v>26</v>
      </c>
      <c r="E3435" s="0" t="n">
        <v>36</v>
      </c>
      <c r="F3435" s="0" t="n">
        <v>77</v>
      </c>
      <c r="G3435" s="1" t="n">
        <f aca="false">SMALL($A3435:$F3435,1)</f>
        <v>10</v>
      </c>
      <c r="H3435" s="1" t="n">
        <f aca="false">SMALL($A3435:$F3435,2)</f>
        <v>26</v>
      </c>
      <c r="I3435" s="1" t="n">
        <f aca="false">SMALL($A3435:$F3435,3)</f>
        <v>36</v>
      </c>
      <c r="J3435" s="1" t="n">
        <f aca="false">SMALL($A3435:$F3435,4)</f>
        <v>65</v>
      </c>
      <c r="K3435" s="1" t="n">
        <f aca="false">SMALL($A3435:$F3435,5)</f>
        <v>71</v>
      </c>
      <c r="L3435" s="1" t="n">
        <f aca="false">SMALL($A3435:$F3435,6)</f>
        <v>77</v>
      </c>
      <c r="M3435" s="0" t="n">
        <f aca="false">COUNTIF($A3435:$F3435,A3435)-1</f>
        <v>0</v>
      </c>
      <c r="N3435" s="0" t="n">
        <f aca="false">COUNTIF($A3435:$F3435,B3435)-1</f>
        <v>0</v>
      </c>
      <c r="O3435" s="0" t="n">
        <f aca="false">COUNTIF($A3435:$F3435,C3435)-1</f>
        <v>0</v>
      </c>
      <c r="P3435" s="0" t="n">
        <f aca="false">COUNTIF($A3435:$F3435,D3435)-1</f>
        <v>0</v>
      </c>
      <c r="Q3435" s="0" t="n">
        <f aca="false">COUNTIF($A3435:$F3435,E3435)-1</f>
        <v>0</v>
      </c>
      <c r="R3435" s="0" t="n">
        <f aca="false">COUNTIF($A3435:$F3435,F3435)-1</f>
        <v>0</v>
      </c>
      <c r="S3435" s="2" t="n">
        <f aca="false">IF(AND(G3435&lt;&gt;H3435,SUM(N3435:R3435)&gt;0,L3435+G3435&lt;2*AVERAGE(H3435:K3435)),1,0)</f>
        <v>0</v>
      </c>
    </row>
    <row r="3436" customFormat="false" ht="15" hidden="false" customHeight="false" outlineLevel="0" collapsed="false">
      <c r="A3436" s="0" t="n">
        <v>60</v>
      </c>
      <c r="B3436" s="0" t="n">
        <v>73</v>
      </c>
      <c r="C3436" s="0" t="n">
        <v>20</v>
      </c>
      <c r="D3436" s="0" t="n">
        <v>95</v>
      </c>
      <c r="E3436" s="0" t="n">
        <v>49</v>
      </c>
      <c r="F3436" s="0" t="n">
        <v>1</v>
      </c>
      <c r="G3436" s="1" t="n">
        <f aca="false">SMALL($A3436:$F3436,1)</f>
        <v>1</v>
      </c>
      <c r="H3436" s="1" t="n">
        <f aca="false">SMALL($A3436:$F3436,2)</f>
        <v>20</v>
      </c>
      <c r="I3436" s="1" t="n">
        <f aca="false">SMALL($A3436:$F3436,3)</f>
        <v>49</v>
      </c>
      <c r="J3436" s="1" t="n">
        <f aca="false">SMALL($A3436:$F3436,4)</f>
        <v>60</v>
      </c>
      <c r="K3436" s="1" t="n">
        <f aca="false">SMALL($A3436:$F3436,5)</f>
        <v>73</v>
      </c>
      <c r="L3436" s="1" t="n">
        <f aca="false">SMALL($A3436:$F3436,6)</f>
        <v>95</v>
      </c>
      <c r="M3436" s="0" t="n">
        <f aca="false">COUNTIF($A3436:$F3436,A3436)-1</f>
        <v>0</v>
      </c>
      <c r="N3436" s="0" t="n">
        <f aca="false">COUNTIF($A3436:$F3436,B3436)-1</f>
        <v>0</v>
      </c>
      <c r="O3436" s="0" t="n">
        <f aca="false">COUNTIF($A3436:$F3436,C3436)-1</f>
        <v>0</v>
      </c>
      <c r="P3436" s="0" t="n">
        <f aca="false">COUNTIF($A3436:$F3436,D3436)-1</f>
        <v>0</v>
      </c>
      <c r="Q3436" s="0" t="n">
        <f aca="false">COUNTIF($A3436:$F3436,E3436)-1</f>
        <v>0</v>
      </c>
      <c r="R3436" s="0" t="n">
        <f aca="false">COUNTIF($A3436:$F3436,F3436)-1</f>
        <v>0</v>
      </c>
      <c r="S3436" s="2" t="n">
        <f aca="false">IF(AND(G3436&lt;&gt;H3436,SUM(N3436:R3436)&gt;0,L3436+G3436&lt;2*AVERAGE(H3436:K3436)),1,0)</f>
        <v>0</v>
      </c>
    </row>
    <row r="3437" customFormat="false" ht="15" hidden="false" customHeight="false" outlineLevel="0" collapsed="false">
      <c r="A3437" s="0" t="n">
        <v>33</v>
      </c>
      <c r="B3437" s="0" t="n">
        <v>54</v>
      </c>
      <c r="C3437" s="0" t="n">
        <v>58</v>
      </c>
      <c r="D3437" s="0" t="n">
        <v>93</v>
      </c>
      <c r="E3437" s="0" t="n">
        <v>91</v>
      </c>
      <c r="F3437" s="0" t="n">
        <v>83</v>
      </c>
      <c r="G3437" s="1" t="n">
        <f aca="false">SMALL($A3437:$F3437,1)</f>
        <v>33</v>
      </c>
      <c r="H3437" s="1" t="n">
        <f aca="false">SMALL($A3437:$F3437,2)</f>
        <v>54</v>
      </c>
      <c r="I3437" s="1" t="n">
        <f aca="false">SMALL($A3437:$F3437,3)</f>
        <v>58</v>
      </c>
      <c r="J3437" s="1" t="n">
        <f aca="false">SMALL($A3437:$F3437,4)</f>
        <v>83</v>
      </c>
      <c r="K3437" s="1" t="n">
        <f aca="false">SMALL($A3437:$F3437,5)</f>
        <v>91</v>
      </c>
      <c r="L3437" s="1" t="n">
        <f aca="false">SMALL($A3437:$F3437,6)</f>
        <v>93</v>
      </c>
      <c r="M3437" s="0" t="n">
        <f aca="false">COUNTIF($A3437:$F3437,A3437)-1</f>
        <v>0</v>
      </c>
      <c r="N3437" s="0" t="n">
        <f aca="false">COUNTIF($A3437:$F3437,B3437)-1</f>
        <v>0</v>
      </c>
      <c r="O3437" s="0" t="n">
        <f aca="false">COUNTIF($A3437:$F3437,C3437)-1</f>
        <v>0</v>
      </c>
      <c r="P3437" s="0" t="n">
        <f aca="false">COUNTIF($A3437:$F3437,D3437)-1</f>
        <v>0</v>
      </c>
      <c r="Q3437" s="0" t="n">
        <f aca="false">COUNTIF($A3437:$F3437,E3437)-1</f>
        <v>0</v>
      </c>
      <c r="R3437" s="0" t="n">
        <f aca="false">COUNTIF($A3437:$F3437,F3437)-1</f>
        <v>0</v>
      </c>
      <c r="S3437" s="2" t="n">
        <f aca="false">IF(AND(G3437&lt;&gt;H3437,SUM(N3437:R3437)&gt;0,L3437+G3437&lt;2*AVERAGE(H3437:K3437)),1,0)</f>
        <v>0</v>
      </c>
    </row>
    <row r="3438" customFormat="false" ht="15" hidden="false" customHeight="false" outlineLevel="0" collapsed="false">
      <c r="A3438" s="0" t="n">
        <v>95</v>
      </c>
      <c r="B3438" s="0" t="n">
        <v>84</v>
      </c>
      <c r="C3438" s="0" t="n">
        <v>94</v>
      </c>
      <c r="D3438" s="0" t="n">
        <v>70</v>
      </c>
      <c r="E3438" s="0" t="n">
        <v>45</v>
      </c>
      <c r="F3438" s="0" t="n">
        <v>67</v>
      </c>
      <c r="G3438" s="1" t="n">
        <f aca="false">SMALL($A3438:$F3438,1)</f>
        <v>45</v>
      </c>
      <c r="H3438" s="1" t="n">
        <f aca="false">SMALL($A3438:$F3438,2)</f>
        <v>67</v>
      </c>
      <c r="I3438" s="1" t="n">
        <f aca="false">SMALL($A3438:$F3438,3)</f>
        <v>70</v>
      </c>
      <c r="J3438" s="1" t="n">
        <f aca="false">SMALL($A3438:$F3438,4)</f>
        <v>84</v>
      </c>
      <c r="K3438" s="1" t="n">
        <f aca="false">SMALL($A3438:$F3438,5)</f>
        <v>94</v>
      </c>
      <c r="L3438" s="1" t="n">
        <f aca="false">SMALL($A3438:$F3438,6)</f>
        <v>95</v>
      </c>
      <c r="M3438" s="0" t="n">
        <f aca="false">COUNTIF($A3438:$F3438,A3438)-1</f>
        <v>0</v>
      </c>
      <c r="N3438" s="0" t="n">
        <f aca="false">COUNTIF($A3438:$F3438,B3438)-1</f>
        <v>0</v>
      </c>
      <c r="O3438" s="0" t="n">
        <f aca="false">COUNTIF($A3438:$F3438,C3438)-1</f>
        <v>0</v>
      </c>
      <c r="P3438" s="0" t="n">
        <f aca="false">COUNTIF($A3438:$F3438,D3438)-1</f>
        <v>0</v>
      </c>
      <c r="Q3438" s="0" t="n">
        <f aca="false">COUNTIF($A3438:$F3438,E3438)-1</f>
        <v>0</v>
      </c>
      <c r="R3438" s="0" t="n">
        <f aca="false">COUNTIF($A3438:$F3438,F3438)-1</f>
        <v>0</v>
      </c>
      <c r="S3438" s="2" t="n">
        <f aca="false">IF(AND(G3438&lt;&gt;H3438,SUM(N3438:R3438)&gt;0,L3438+G3438&lt;2*AVERAGE(H3438:K3438)),1,0)</f>
        <v>0</v>
      </c>
    </row>
    <row r="3439" customFormat="false" ht="15" hidden="false" customHeight="false" outlineLevel="0" collapsed="false">
      <c r="A3439" s="0" t="n">
        <v>59</v>
      </c>
      <c r="B3439" s="0" t="n">
        <v>68</v>
      </c>
      <c r="C3439" s="0" t="n">
        <v>72</v>
      </c>
      <c r="D3439" s="0" t="n">
        <v>56</v>
      </c>
      <c r="E3439" s="0" t="n">
        <v>72</v>
      </c>
      <c r="F3439" s="0" t="n">
        <v>50</v>
      </c>
      <c r="G3439" s="1" t="n">
        <f aca="false">SMALL($A3439:$F3439,1)</f>
        <v>50</v>
      </c>
      <c r="H3439" s="1" t="n">
        <f aca="false">SMALL($A3439:$F3439,2)</f>
        <v>56</v>
      </c>
      <c r="I3439" s="1" t="n">
        <f aca="false">SMALL($A3439:$F3439,3)</f>
        <v>59</v>
      </c>
      <c r="J3439" s="1" t="n">
        <f aca="false">SMALL($A3439:$F3439,4)</f>
        <v>68</v>
      </c>
      <c r="K3439" s="1" t="n">
        <f aca="false">SMALL($A3439:$F3439,5)</f>
        <v>72</v>
      </c>
      <c r="L3439" s="1" t="n">
        <f aca="false">SMALL($A3439:$F3439,6)</f>
        <v>72</v>
      </c>
      <c r="M3439" s="0" t="n">
        <f aca="false">COUNTIF($A3439:$F3439,A3439)-1</f>
        <v>0</v>
      </c>
      <c r="N3439" s="0" t="n">
        <f aca="false">COUNTIF($A3439:$F3439,B3439)-1</f>
        <v>0</v>
      </c>
      <c r="O3439" s="0" t="n">
        <f aca="false">COUNTIF($A3439:$F3439,C3439)-1</f>
        <v>1</v>
      </c>
      <c r="P3439" s="0" t="n">
        <f aca="false">COUNTIF($A3439:$F3439,D3439)-1</f>
        <v>0</v>
      </c>
      <c r="Q3439" s="0" t="n">
        <f aca="false">COUNTIF($A3439:$F3439,E3439)-1</f>
        <v>1</v>
      </c>
      <c r="R3439" s="0" t="n">
        <f aca="false">COUNTIF($A3439:$F3439,F3439)-1</f>
        <v>0</v>
      </c>
      <c r="S3439" s="2" t="n">
        <f aca="false">IF(AND(G3439&lt;&gt;H3439,SUM(N3439:R3439)&gt;0,L3439+G3439&lt;2*AVERAGE(H3439:K3439)),1,0)</f>
        <v>1</v>
      </c>
    </row>
    <row r="3440" customFormat="false" ht="15" hidden="false" customHeight="false" outlineLevel="0" collapsed="false">
      <c r="A3440" s="0" t="n">
        <v>86</v>
      </c>
      <c r="B3440" s="0" t="n">
        <v>11</v>
      </c>
      <c r="C3440" s="0" t="n">
        <v>37</v>
      </c>
      <c r="D3440" s="0" t="n">
        <v>61</v>
      </c>
      <c r="E3440" s="0" t="n">
        <v>33</v>
      </c>
      <c r="F3440" s="0" t="n">
        <v>74</v>
      </c>
      <c r="G3440" s="1" t="n">
        <f aca="false">SMALL($A3440:$F3440,1)</f>
        <v>11</v>
      </c>
      <c r="H3440" s="1" t="n">
        <f aca="false">SMALL($A3440:$F3440,2)</f>
        <v>33</v>
      </c>
      <c r="I3440" s="1" t="n">
        <f aca="false">SMALL($A3440:$F3440,3)</f>
        <v>37</v>
      </c>
      <c r="J3440" s="1" t="n">
        <f aca="false">SMALL($A3440:$F3440,4)</f>
        <v>61</v>
      </c>
      <c r="K3440" s="1" t="n">
        <f aca="false">SMALL($A3440:$F3440,5)</f>
        <v>74</v>
      </c>
      <c r="L3440" s="1" t="n">
        <f aca="false">SMALL($A3440:$F3440,6)</f>
        <v>86</v>
      </c>
      <c r="M3440" s="0" t="n">
        <f aca="false">COUNTIF($A3440:$F3440,A3440)-1</f>
        <v>0</v>
      </c>
      <c r="N3440" s="0" t="n">
        <f aca="false">COUNTIF($A3440:$F3440,B3440)-1</f>
        <v>0</v>
      </c>
      <c r="O3440" s="0" t="n">
        <f aca="false">COUNTIF($A3440:$F3440,C3440)-1</f>
        <v>0</v>
      </c>
      <c r="P3440" s="0" t="n">
        <f aca="false">COUNTIF($A3440:$F3440,D3440)-1</f>
        <v>0</v>
      </c>
      <c r="Q3440" s="0" t="n">
        <f aca="false">COUNTIF($A3440:$F3440,E3440)-1</f>
        <v>0</v>
      </c>
      <c r="R3440" s="0" t="n">
        <f aca="false">COUNTIF($A3440:$F3440,F3440)-1</f>
        <v>0</v>
      </c>
      <c r="S3440" s="2" t="n">
        <f aca="false">IF(AND(G3440&lt;&gt;H3440,SUM(N3440:R3440)&gt;0,L3440+G3440&lt;2*AVERAGE(H3440:K3440)),1,0)</f>
        <v>0</v>
      </c>
    </row>
    <row r="3441" customFormat="false" ht="15" hidden="false" customHeight="false" outlineLevel="0" collapsed="false">
      <c r="A3441" s="0" t="n">
        <v>35</v>
      </c>
      <c r="B3441" s="0" t="n">
        <v>2</v>
      </c>
      <c r="C3441" s="0" t="n">
        <v>21</v>
      </c>
      <c r="D3441" s="0" t="n">
        <v>7</v>
      </c>
      <c r="E3441" s="0" t="n">
        <v>88</v>
      </c>
      <c r="F3441" s="0" t="n">
        <v>58</v>
      </c>
      <c r="G3441" s="1" t="n">
        <f aca="false">SMALL($A3441:$F3441,1)</f>
        <v>2</v>
      </c>
      <c r="H3441" s="1" t="n">
        <f aca="false">SMALL($A3441:$F3441,2)</f>
        <v>7</v>
      </c>
      <c r="I3441" s="1" t="n">
        <f aca="false">SMALL($A3441:$F3441,3)</f>
        <v>21</v>
      </c>
      <c r="J3441" s="1" t="n">
        <f aca="false">SMALL($A3441:$F3441,4)</f>
        <v>35</v>
      </c>
      <c r="K3441" s="1" t="n">
        <f aca="false">SMALL($A3441:$F3441,5)</f>
        <v>58</v>
      </c>
      <c r="L3441" s="1" t="n">
        <f aca="false">SMALL($A3441:$F3441,6)</f>
        <v>88</v>
      </c>
      <c r="M3441" s="0" t="n">
        <f aca="false">COUNTIF($A3441:$F3441,A3441)-1</f>
        <v>0</v>
      </c>
      <c r="N3441" s="0" t="n">
        <f aca="false">COUNTIF($A3441:$F3441,B3441)-1</f>
        <v>0</v>
      </c>
      <c r="O3441" s="0" t="n">
        <f aca="false">COUNTIF($A3441:$F3441,C3441)-1</f>
        <v>0</v>
      </c>
      <c r="P3441" s="0" t="n">
        <f aca="false">COUNTIF($A3441:$F3441,D3441)-1</f>
        <v>0</v>
      </c>
      <c r="Q3441" s="0" t="n">
        <f aca="false">COUNTIF($A3441:$F3441,E3441)-1</f>
        <v>0</v>
      </c>
      <c r="R3441" s="0" t="n">
        <f aca="false">COUNTIF($A3441:$F3441,F3441)-1</f>
        <v>0</v>
      </c>
      <c r="S3441" s="2" t="n">
        <f aca="false">IF(AND(G3441&lt;&gt;H3441,SUM(N3441:R3441)&gt;0,L3441+G3441&lt;2*AVERAGE(H3441:K3441)),1,0)</f>
        <v>0</v>
      </c>
    </row>
    <row r="3442" customFormat="false" ht="15" hidden="false" customHeight="false" outlineLevel="0" collapsed="false">
      <c r="A3442" s="0" t="n">
        <v>89</v>
      </c>
      <c r="B3442" s="0" t="n">
        <v>26</v>
      </c>
      <c r="C3442" s="0" t="n">
        <v>59</v>
      </c>
      <c r="D3442" s="0" t="n">
        <v>37</v>
      </c>
      <c r="E3442" s="0" t="n">
        <v>20</v>
      </c>
      <c r="F3442" s="0" t="n">
        <v>79</v>
      </c>
      <c r="G3442" s="1" t="n">
        <f aca="false">SMALL($A3442:$F3442,1)</f>
        <v>20</v>
      </c>
      <c r="H3442" s="1" t="n">
        <f aca="false">SMALL($A3442:$F3442,2)</f>
        <v>26</v>
      </c>
      <c r="I3442" s="1" t="n">
        <f aca="false">SMALL($A3442:$F3442,3)</f>
        <v>37</v>
      </c>
      <c r="J3442" s="1" t="n">
        <f aca="false">SMALL($A3442:$F3442,4)</f>
        <v>59</v>
      </c>
      <c r="K3442" s="1" t="n">
        <f aca="false">SMALL($A3442:$F3442,5)</f>
        <v>79</v>
      </c>
      <c r="L3442" s="1" t="n">
        <f aca="false">SMALL($A3442:$F3442,6)</f>
        <v>89</v>
      </c>
      <c r="M3442" s="0" t="n">
        <f aca="false">COUNTIF($A3442:$F3442,A3442)-1</f>
        <v>0</v>
      </c>
      <c r="N3442" s="0" t="n">
        <f aca="false">COUNTIF($A3442:$F3442,B3442)-1</f>
        <v>0</v>
      </c>
      <c r="O3442" s="0" t="n">
        <f aca="false">COUNTIF($A3442:$F3442,C3442)-1</f>
        <v>0</v>
      </c>
      <c r="P3442" s="0" t="n">
        <f aca="false">COUNTIF($A3442:$F3442,D3442)-1</f>
        <v>0</v>
      </c>
      <c r="Q3442" s="0" t="n">
        <f aca="false">COUNTIF($A3442:$F3442,E3442)-1</f>
        <v>0</v>
      </c>
      <c r="R3442" s="0" t="n">
        <f aca="false">COUNTIF($A3442:$F3442,F3442)-1</f>
        <v>0</v>
      </c>
      <c r="S3442" s="2" t="n">
        <f aca="false">IF(AND(G3442&lt;&gt;H3442,SUM(N3442:R3442)&gt;0,L3442+G3442&lt;2*AVERAGE(H3442:K3442)),1,0)</f>
        <v>0</v>
      </c>
    </row>
    <row r="3443" customFormat="false" ht="15" hidden="false" customHeight="false" outlineLevel="0" collapsed="false">
      <c r="A3443" s="0" t="n">
        <v>60</v>
      </c>
      <c r="B3443" s="0" t="n">
        <v>52</v>
      </c>
      <c r="C3443" s="0" t="n">
        <v>71</v>
      </c>
      <c r="D3443" s="0" t="n">
        <v>10</v>
      </c>
      <c r="E3443" s="0" t="n">
        <v>5</v>
      </c>
      <c r="F3443" s="0" t="n">
        <v>79</v>
      </c>
      <c r="G3443" s="1" t="n">
        <f aca="false">SMALL($A3443:$F3443,1)</f>
        <v>5</v>
      </c>
      <c r="H3443" s="1" t="n">
        <f aca="false">SMALL($A3443:$F3443,2)</f>
        <v>10</v>
      </c>
      <c r="I3443" s="1" t="n">
        <f aca="false">SMALL($A3443:$F3443,3)</f>
        <v>52</v>
      </c>
      <c r="J3443" s="1" t="n">
        <f aca="false">SMALL($A3443:$F3443,4)</f>
        <v>60</v>
      </c>
      <c r="K3443" s="1" t="n">
        <f aca="false">SMALL($A3443:$F3443,5)</f>
        <v>71</v>
      </c>
      <c r="L3443" s="1" t="n">
        <f aca="false">SMALL($A3443:$F3443,6)</f>
        <v>79</v>
      </c>
      <c r="M3443" s="0" t="n">
        <f aca="false">COUNTIF($A3443:$F3443,A3443)-1</f>
        <v>0</v>
      </c>
      <c r="N3443" s="0" t="n">
        <f aca="false">COUNTIF($A3443:$F3443,B3443)-1</f>
        <v>0</v>
      </c>
      <c r="O3443" s="0" t="n">
        <f aca="false">COUNTIF($A3443:$F3443,C3443)-1</f>
        <v>0</v>
      </c>
      <c r="P3443" s="0" t="n">
        <f aca="false">COUNTIF($A3443:$F3443,D3443)-1</f>
        <v>0</v>
      </c>
      <c r="Q3443" s="0" t="n">
        <f aca="false">COUNTIF($A3443:$F3443,E3443)-1</f>
        <v>0</v>
      </c>
      <c r="R3443" s="0" t="n">
        <f aca="false">COUNTIF($A3443:$F3443,F3443)-1</f>
        <v>0</v>
      </c>
      <c r="S3443" s="2" t="n">
        <f aca="false">IF(AND(G3443&lt;&gt;H3443,SUM(N3443:R3443)&gt;0,L3443+G3443&lt;2*AVERAGE(H3443:K3443)),1,0)</f>
        <v>0</v>
      </c>
    </row>
    <row r="3444" customFormat="false" ht="15" hidden="false" customHeight="false" outlineLevel="0" collapsed="false">
      <c r="A3444" s="0" t="n">
        <v>29</v>
      </c>
      <c r="B3444" s="0" t="n">
        <v>87</v>
      </c>
      <c r="C3444" s="0" t="n">
        <v>33</v>
      </c>
      <c r="D3444" s="0" t="n">
        <v>98</v>
      </c>
      <c r="E3444" s="0" t="n">
        <v>20</v>
      </c>
      <c r="F3444" s="0" t="n">
        <v>95</v>
      </c>
      <c r="G3444" s="1" t="n">
        <f aca="false">SMALL($A3444:$F3444,1)</f>
        <v>20</v>
      </c>
      <c r="H3444" s="1" t="n">
        <f aca="false">SMALL($A3444:$F3444,2)</f>
        <v>29</v>
      </c>
      <c r="I3444" s="1" t="n">
        <f aca="false">SMALL($A3444:$F3444,3)</f>
        <v>33</v>
      </c>
      <c r="J3444" s="1" t="n">
        <f aca="false">SMALL($A3444:$F3444,4)</f>
        <v>87</v>
      </c>
      <c r="K3444" s="1" t="n">
        <f aca="false">SMALL($A3444:$F3444,5)</f>
        <v>95</v>
      </c>
      <c r="L3444" s="1" t="n">
        <f aca="false">SMALL($A3444:$F3444,6)</f>
        <v>98</v>
      </c>
      <c r="M3444" s="0" t="n">
        <f aca="false">COUNTIF($A3444:$F3444,A3444)-1</f>
        <v>0</v>
      </c>
      <c r="N3444" s="0" t="n">
        <f aca="false">COUNTIF($A3444:$F3444,B3444)-1</f>
        <v>0</v>
      </c>
      <c r="O3444" s="0" t="n">
        <f aca="false">COUNTIF($A3444:$F3444,C3444)-1</f>
        <v>0</v>
      </c>
      <c r="P3444" s="0" t="n">
        <f aca="false">COUNTIF($A3444:$F3444,D3444)-1</f>
        <v>0</v>
      </c>
      <c r="Q3444" s="0" t="n">
        <f aca="false">COUNTIF($A3444:$F3444,E3444)-1</f>
        <v>0</v>
      </c>
      <c r="R3444" s="0" t="n">
        <f aca="false">COUNTIF($A3444:$F3444,F3444)-1</f>
        <v>0</v>
      </c>
      <c r="S3444" s="2" t="n">
        <f aca="false">IF(AND(G3444&lt;&gt;H3444,SUM(N3444:R3444)&gt;0,L3444+G3444&lt;2*AVERAGE(H3444:K3444)),1,0)</f>
        <v>0</v>
      </c>
    </row>
    <row r="3445" customFormat="false" ht="15" hidden="false" customHeight="false" outlineLevel="0" collapsed="false">
      <c r="A3445" s="0" t="n">
        <v>67</v>
      </c>
      <c r="B3445" s="0" t="n">
        <v>47</v>
      </c>
      <c r="C3445" s="0" t="n">
        <v>51</v>
      </c>
      <c r="D3445" s="0" t="n">
        <v>99</v>
      </c>
      <c r="E3445" s="0" t="n">
        <v>83</v>
      </c>
      <c r="F3445" s="0" t="n">
        <v>53</v>
      </c>
      <c r="G3445" s="1" t="n">
        <f aca="false">SMALL($A3445:$F3445,1)</f>
        <v>47</v>
      </c>
      <c r="H3445" s="1" t="n">
        <f aca="false">SMALL($A3445:$F3445,2)</f>
        <v>51</v>
      </c>
      <c r="I3445" s="1" t="n">
        <f aca="false">SMALL($A3445:$F3445,3)</f>
        <v>53</v>
      </c>
      <c r="J3445" s="1" t="n">
        <f aca="false">SMALL($A3445:$F3445,4)</f>
        <v>67</v>
      </c>
      <c r="K3445" s="1" t="n">
        <f aca="false">SMALL($A3445:$F3445,5)</f>
        <v>83</v>
      </c>
      <c r="L3445" s="1" t="n">
        <f aca="false">SMALL($A3445:$F3445,6)</f>
        <v>99</v>
      </c>
      <c r="M3445" s="0" t="n">
        <f aca="false">COUNTIF($A3445:$F3445,A3445)-1</f>
        <v>0</v>
      </c>
      <c r="N3445" s="0" t="n">
        <f aca="false">COUNTIF($A3445:$F3445,B3445)-1</f>
        <v>0</v>
      </c>
      <c r="O3445" s="0" t="n">
        <f aca="false">COUNTIF($A3445:$F3445,C3445)-1</f>
        <v>0</v>
      </c>
      <c r="P3445" s="0" t="n">
        <f aca="false">COUNTIF($A3445:$F3445,D3445)-1</f>
        <v>0</v>
      </c>
      <c r="Q3445" s="0" t="n">
        <f aca="false">COUNTIF($A3445:$F3445,E3445)-1</f>
        <v>0</v>
      </c>
      <c r="R3445" s="0" t="n">
        <f aca="false">COUNTIF($A3445:$F3445,F3445)-1</f>
        <v>0</v>
      </c>
      <c r="S3445" s="2" t="n">
        <f aca="false">IF(AND(G3445&lt;&gt;H3445,SUM(N3445:R3445)&gt;0,L3445+G3445&lt;2*AVERAGE(H3445:K3445)),1,0)</f>
        <v>0</v>
      </c>
    </row>
    <row r="3446" customFormat="false" ht="15" hidden="false" customHeight="false" outlineLevel="0" collapsed="false">
      <c r="A3446" s="0" t="n">
        <v>51</v>
      </c>
      <c r="B3446" s="0" t="n">
        <v>11</v>
      </c>
      <c r="C3446" s="0" t="n">
        <v>44</v>
      </c>
      <c r="D3446" s="0" t="n">
        <v>67</v>
      </c>
      <c r="E3446" s="0" t="n">
        <v>67</v>
      </c>
      <c r="F3446" s="0" t="n">
        <v>35</v>
      </c>
      <c r="G3446" s="1" t="n">
        <f aca="false">SMALL($A3446:$F3446,1)</f>
        <v>11</v>
      </c>
      <c r="H3446" s="1" t="n">
        <f aca="false">SMALL($A3446:$F3446,2)</f>
        <v>35</v>
      </c>
      <c r="I3446" s="1" t="n">
        <f aca="false">SMALL($A3446:$F3446,3)</f>
        <v>44</v>
      </c>
      <c r="J3446" s="1" t="n">
        <f aca="false">SMALL($A3446:$F3446,4)</f>
        <v>51</v>
      </c>
      <c r="K3446" s="1" t="n">
        <f aca="false">SMALL($A3446:$F3446,5)</f>
        <v>67</v>
      </c>
      <c r="L3446" s="1" t="n">
        <f aca="false">SMALL($A3446:$F3446,6)</f>
        <v>67</v>
      </c>
      <c r="M3446" s="0" t="n">
        <f aca="false">COUNTIF($A3446:$F3446,A3446)-1</f>
        <v>0</v>
      </c>
      <c r="N3446" s="0" t="n">
        <f aca="false">COUNTIF($A3446:$F3446,B3446)-1</f>
        <v>0</v>
      </c>
      <c r="O3446" s="0" t="n">
        <f aca="false">COUNTIF($A3446:$F3446,C3446)-1</f>
        <v>0</v>
      </c>
      <c r="P3446" s="0" t="n">
        <f aca="false">COUNTIF($A3446:$F3446,D3446)-1</f>
        <v>1</v>
      </c>
      <c r="Q3446" s="0" t="n">
        <f aca="false">COUNTIF($A3446:$F3446,E3446)-1</f>
        <v>1</v>
      </c>
      <c r="R3446" s="0" t="n">
        <f aca="false">COUNTIF($A3446:$F3446,F3446)-1</f>
        <v>0</v>
      </c>
      <c r="S3446" s="2" t="n">
        <f aca="false">IF(AND(G3446&lt;&gt;H3446,SUM(N3446:R3446)&gt;0,L3446+G3446&lt;2*AVERAGE(H3446:K3446)),1,0)</f>
        <v>1</v>
      </c>
    </row>
    <row r="3447" customFormat="false" ht="15" hidden="false" customHeight="false" outlineLevel="0" collapsed="false">
      <c r="A3447" s="0" t="n">
        <v>64</v>
      </c>
      <c r="B3447" s="0" t="n">
        <v>44</v>
      </c>
      <c r="C3447" s="0" t="n">
        <v>84</v>
      </c>
      <c r="D3447" s="0" t="n">
        <v>25</v>
      </c>
      <c r="E3447" s="0" t="n">
        <v>96</v>
      </c>
      <c r="F3447" s="0" t="n">
        <v>3</v>
      </c>
      <c r="G3447" s="1" t="n">
        <f aca="false">SMALL($A3447:$F3447,1)</f>
        <v>3</v>
      </c>
      <c r="H3447" s="1" t="n">
        <f aca="false">SMALL($A3447:$F3447,2)</f>
        <v>25</v>
      </c>
      <c r="I3447" s="1" t="n">
        <f aca="false">SMALL($A3447:$F3447,3)</f>
        <v>44</v>
      </c>
      <c r="J3447" s="1" t="n">
        <f aca="false">SMALL($A3447:$F3447,4)</f>
        <v>64</v>
      </c>
      <c r="K3447" s="1" t="n">
        <f aca="false">SMALL($A3447:$F3447,5)</f>
        <v>84</v>
      </c>
      <c r="L3447" s="1" t="n">
        <f aca="false">SMALL($A3447:$F3447,6)</f>
        <v>96</v>
      </c>
      <c r="M3447" s="0" t="n">
        <f aca="false">COUNTIF($A3447:$F3447,A3447)-1</f>
        <v>0</v>
      </c>
      <c r="N3447" s="0" t="n">
        <f aca="false">COUNTIF($A3447:$F3447,B3447)-1</f>
        <v>0</v>
      </c>
      <c r="O3447" s="0" t="n">
        <f aca="false">COUNTIF($A3447:$F3447,C3447)-1</f>
        <v>0</v>
      </c>
      <c r="P3447" s="0" t="n">
        <f aca="false">COUNTIF($A3447:$F3447,D3447)-1</f>
        <v>0</v>
      </c>
      <c r="Q3447" s="0" t="n">
        <f aca="false">COUNTIF($A3447:$F3447,E3447)-1</f>
        <v>0</v>
      </c>
      <c r="R3447" s="0" t="n">
        <f aca="false">COUNTIF($A3447:$F3447,F3447)-1</f>
        <v>0</v>
      </c>
      <c r="S3447" s="2" t="n">
        <f aca="false">IF(AND(G3447&lt;&gt;H3447,SUM(N3447:R3447)&gt;0,L3447+G3447&lt;2*AVERAGE(H3447:K3447)),1,0)</f>
        <v>0</v>
      </c>
    </row>
    <row r="3448" customFormat="false" ht="15" hidden="false" customHeight="false" outlineLevel="0" collapsed="false">
      <c r="A3448" s="0" t="n">
        <v>50</v>
      </c>
      <c r="B3448" s="0" t="n">
        <v>5</v>
      </c>
      <c r="C3448" s="0" t="n">
        <v>21</v>
      </c>
      <c r="D3448" s="0" t="n">
        <v>37</v>
      </c>
      <c r="E3448" s="0" t="n">
        <v>34</v>
      </c>
      <c r="F3448" s="0" t="n">
        <v>49</v>
      </c>
      <c r="G3448" s="1" t="n">
        <f aca="false">SMALL($A3448:$F3448,1)</f>
        <v>5</v>
      </c>
      <c r="H3448" s="1" t="n">
        <f aca="false">SMALL($A3448:$F3448,2)</f>
        <v>21</v>
      </c>
      <c r="I3448" s="1" t="n">
        <f aca="false">SMALL($A3448:$F3448,3)</f>
        <v>34</v>
      </c>
      <c r="J3448" s="1" t="n">
        <f aca="false">SMALL($A3448:$F3448,4)</f>
        <v>37</v>
      </c>
      <c r="K3448" s="1" t="n">
        <f aca="false">SMALL($A3448:$F3448,5)</f>
        <v>49</v>
      </c>
      <c r="L3448" s="1" t="n">
        <f aca="false">SMALL($A3448:$F3448,6)</f>
        <v>50</v>
      </c>
      <c r="M3448" s="0" t="n">
        <f aca="false">COUNTIF($A3448:$F3448,A3448)-1</f>
        <v>0</v>
      </c>
      <c r="N3448" s="0" t="n">
        <f aca="false">COUNTIF($A3448:$F3448,B3448)-1</f>
        <v>0</v>
      </c>
      <c r="O3448" s="0" t="n">
        <f aca="false">COUNTIF($A3448:$F3448,C3448)-1</f>
        <v>0</v>
      </c>
      <c r="P3448" s="0" t="n">
        <f aca="false">COUNTIF($A3448:$F3448,D3448)-1</f>
        <v>0</v>
      </c>
      <c r="Q3448" s="0" t="n">
        <f aca="false">COUNTIF($A3448:$F3448,E3448)-1</f>
        <v>0</v>
      </c>
      <c r="R3448" s="0" t="n">
        <f aca="false">COUNTIF($A3448:$F3448,F3448)-1</f>
        <v>0</v>
      </c>
      <c r="S3448" s="2" t="n">
        <f aca="false">IF(AND(G3448&lt;&gt;H3448,SUM(N3448:R3448)&gt;0,L3448+G3448&lt;2*AVERAGE(H3448:K3448)),1,0)</f>
        <v>0</v>
      </c>
    </row>
    <row r="3449" customFormat="false" ht="15" hidden="false" customHeight="false" outlineLevel="0" collapsed="false">
      <c r="A3449" s="0" t="n">
        <v>77</v>
      </c>
      <c r="B3449" s="0" t="n">
        <v>98</v>
      </c>
      <c r="C3449" s="0" t="n">
        <v>43</v>
      </c>
      <c r="D3449" s="0" t="n">
        <v>82</v>
      </c>
      <c r="E3449" s="0" t="n">
        <v>13</v>
      </c>
      <c r="F3449" s="0" t="n">
        <v>32</v>
      </c>
      <c r="G3449" s="1" t="n">
        <f aca="false">SMALL($A3449:$F3449,1)</f>
        <v>13</v>
      </c>
      <c r="H3449" s="1" t="n">
        <f aca="false">SMALL($A3449:$F3449,2)</f>
        <v>32</v>
      </c>
      <c r="I3449" s="1" t="n">
        <f aca="false">SMALL($A3449:$F3449,3)</f>
        <v>43</v>
      </c>
      <c r="J3449" s="1" t="n">
        <f aca="false">SMALL($A3449:$F3449,4)</f>
        <v>77</v>
      </c>
      <c r="K3449" s="1" t="n">
        <f aca="false">SMALL($A3449:$F3449,5)</f>
        <v>82</v>
      </c>
      <c r="L3449" s="1" t="n">
        <f aca="false">SMALL($A3449:$F3449,6)</f>
        <v>98</v>
      </c>
      <c r="M3449" s="0" t="n">
        <f aca="false">COUNTIF($A3449:$F3449,A3449)-1</f>
        <v>0</v>
      </c>
      <c r="N3449" s="0" t="n">
        <f aca="false">COUNTIF($A3449:$F3449,B3449)-1</f>
        <v>0</v>
      </c>
      <c r="O3449" s="0" t="n">
        <f aca="false">COUNTIF($A3449:$F3449,C3449)-1</f>
        <v>0</v>
      </c>
      <c r="P3449" s="0" t="n">
        <f aca="false">COUNTIF($A3449:$F3449,D3449)-1</f>
        <v>0</v>
      </c>
      <c r="Q3449" s="0" t="n">
        <f aca="false">COUNTIF($A3449:$F3449,E3449)-1</f>
        <v>0</v>
      </c>
      <c r="R3449" s="0" t="n">
        <f aca="false">COUNTIF($A3449:$F3449,F3449)-1</f>
        <v>0</v>
      </c>
      <c r="S3449" s="2" t="n">
        <f aca="false">IF(AND(G3449&lt;&gt;H3449,SUM(N3449:R3449)&gt;0,L3449+G3449&lt;2*AVERAGE(H3449:K3449)),1,0)</f>
        <v>0</v>
      </c>
    </row>
    <row r="3450" customFormat="false" ht="15" hidden="false" customHeight="false" outlineLevel="0" collapsed="false">
      <c r="A3450" s="0" t="n">
        <v>79</v>
      </c>
      <c r="B3450" s="0" t="n">
        <v>55</v>
      </c>
      <c r="C3450" s="0" t="n">
        <v>35</v>
      </c>
      <c r="D3450" s="0" t="n">
        <v>94</v>
      </c>
      <c r="E3450" s="0" t="n">
        <v>25</v>
      </c>
      <c r="F3450" s="0" t="n">
        <v>11</v>
      </c>
      <c r="G3450" s="1" t="n">
        <f aca="false">SMALL($A3450:$F3450,1)</f>
        <v>11</v>
      </c>
      <c r="H3450" s="1" t="n">
        <f aca="false">SMALL($A3450:$F3450,2)</f>
        <v>25</v>
      </c>
      <c r="I3450" s="1" t="n">
        <f aca="false">SMALL($A3450:$F3450,3)</f>
        <v>35</v>
      </c>
      <c r="J3450" s="1" t="n">
        <f aca="false">SMALL($A3450:$F3450,4)</f>
        <v>55</v>
      </c>
      <c r="K3450" s="1" t="n">
        <f aca="false">SMALL($A3450:$F3450,5)</f>
        <v>79</v>
      </c>
      <c r="L3450" s="1" t="n">
        <f aca="false">SMALL($A3450:$F3450,6)</f>
        <v>94</v>
      </c>
      <c r="M3450" s="0" t="n">
        <f aca="false">COUNTIF($A3450:$F3450,A3450)-1</f>
        <v>0</v>
      </c>
      <c r="N3450" s="0" t="n">
        <f aca="false">COUNTIF($A3450:$F3450,B3450)-1</f>
        <v>0</v>
      </c>
      <c r="O3450" s="0" t="n">
        <f aca="false">COUNTIF($A3450:$F3450,C3450)-1</f>
        <v>0</v>
      </c>
      <c r="P3450" s="0" t="n">
        <f aca="false">COUNTIF($A3450:$F3450,D3450)-1</f>
        <v>0</v>
      </c>
      <c r="Q3450" s="0" t="n">
        <f aca="false">COUNTIF($A3450:$F3450,E3450)-1</f>
        <v>0</v>
      </c>
      <c r="R3450" s="0" t="n">
        <f aca="false">COUNTIF($A3450:$F3450,F3450)-1</f>
        <v>0</v>
      </c>
      <c r="S3450" s="2" t="n">
        <f aca="false">IF(AND(G3450&lt;&gt;H3450,SUM(N3450:R3450)&gt;0,L3450+G3450&lt;2*AVERAGE(H3450:K3450)),1,0)</f>
        <v>0</v>
      </c>
    </row>
    <row r="3451" customFormat="false" ht="15" hidden="false" customHeight="false" outlineLevel="0" collapsed="false">
      <c r="A3451" s="0" t="n">
        <v>28</v>
      </c>
      <c r="B3451" s="0" t="n">
        <v>17</v>
      </c>
      <c r="C3451" s="0" t="n">
        <v>59</v>
      </c>
      <c r="D3451" s="0" t="n">
        <v>4</v>
      </c>
      <c r="E3451" s="0" t="n">
        <v>67</v>
      </c>
      <c r="F3451" s="0" t="n">
        <v>78</v>
      </c>
      <c r="G3451" s="1" t="n">
        <f aca="false">SMALL($A3451:$F3451,1)</f>
        <v>4</v>
      </c>
      <c r="H3451" s="1" t="n">
        <f aca="false">SMALL($A3451:$F3451,2)</f>
        <v>17</v>
      </c>
      <c r="I3451" s="1" t="n">
        <f aca="false">SMALL($A3451:$F3451,3)</f>
        <v>28</v>
      </c>
      <c r="J3451" s="1" t="n">
        <f aca="false">SMALL($A3451:$F3451,4)</f>
        <v>59</v>
      </c>
      <c r="K3451" s="1" t="n">
        <f aca="false">SMALL($A3451:$F3451,5)</f>
        <v>67</v>
      </c>
      <c r="L3451" s="1" t="n">
        <f aca="false">SMALL($A3451:$F3451,6)</f>
        <v>78</v>
      </c>
      <c r="M3451" s="0" t="n">
        <f aca="false">COUNTIF($A3451:$F3451,A3451)-1</f>
        <v>0</v>
      </c>
      <c r="N3451" s="0" t="n">
        <f aca="false">COUNTIF($A3451:$F3451,B3451)-1</f>
        <v>0</v>
      </c>
      <c r="O3451" s="0" t="n">
        <f aca="false">COUNTIF($A3451:$F3451,C3451)-1</f>
        <v>0</v>
      </c>
      <c r="P3451" s="0" t="n">
        <f aca="false">COUNTIF($A3451:$F3451,D3451)-1</f>
        <v>0</v>
      </c>
      <c r="Q3451" s="0" t="n">
        <f aca="false">COUNTIF($A3451:$F3451,E3451)-1</f>
        <v>0</v>
      </c>
      <c r="R3451" s="0" t="n">
        <f aca="false">COUNTIF($A3451:$F3451,F3451)-1</f>
        <v>0</v>
      </c>
      <c r="S3451" s="2" t="n">
        <f aca="false">IF(AND(G3451&lt;&gt;H3451,SUM(N3451:R3451)&gt;0,L3451+G3451&lt;2*AVERAGE(H3451:K3451)),1,0)</f>
        <v>0</v>
      </c>
    </row>
    <row r="3452" customFormat="false" ht="15" hidden="false" customHeight="false" outlineLevel="0" collapsed="false">
      <c r="A3452" s="0" t="n">
        <v>27</v>
      </c>
      <c r="B3452" s="0" t="n">
        <v>60</v>
      </c>
      <c r="C3452" s="0" t="n">
        <v>64</v>
      </c>
      <c r="D3452" s="0" t="n">
        <v>8</v>
      </c>
      <c r="E3452" s="0" t="n">
        <v>19</v>
      </c>
      <c r="F3452" s="0" t="n">
        <v>95</v>
      </c>
      <c r="G3452" s="1" t="n">
        <f aca="false">SMALL($A3452:$F3452,1)</f>
        <v>8</v>
      </c>
      <c r="H3452" s="1" t="n">
        <f aca="false">SMALL($A3452:$F3452,2)</f>
        <v>19</v>
      </c>
      <c r="I3452" s="1" t="n">
        <f aca="false">SMALL($A3452:$F3452,3)</f>
        <v>27</v>
      </c>
      <c r="J3452" s="1" t="n">
        <f aca="false">SMALL($A3452:$F3452,4)</f>
        <v>60</v>
      </c>
      <c r="K3452" s="1" t="n">
        <f aca="false">SMALL($A3452:$F3452,5)</f>
        <v>64</v>
      </c>
      <c r="L3452" s="1" t="n">
        <f aca="false">SMALL($A3452:$F3452,6)</f>
        <v>95</v>
      </c>
      <c r="M3452" s="0" t="n">
        <f aca="false">COUNTIF($A3452:$F3452,A3452)-1</f>
        <v>0</v>
      </c>
      <c r="N3452" s="0" t="n">
        <f aca="false">COUNTIF($A3452:$F3452,B3452)-1</f>
        <v>0</v>
      </c>
      <c r="O3452" s="0" t="n">
        <f aca="false">COUNTIF($A3452:$F3452,C3452)-1</f>
        <v>0</v>
      </c>
      <c r="P3452" s="0" t="n">
        <f aca="false">COUNTIF($A3452:$F3452,D3452)-1</f>
        <v>0</v>
      </c>
      <c r="Q3452" s="0" t="n">
        <f aca="false">COUNTIF($A3452:$F3452,E3452)-1</f>
        <v>0</v>
      </c>
      <c r="R3452" s="0" t="n">
        <f aca="false">COUNTIF($A3452:$F3452,F3452)-1</f>
        <v>0</v>
      </c>
      <c r="S3452" s="2" t="n">
        <f aca="false">IF(AND(G3452&lt;&gt;H3452,SUM(N3452:R3452)&gt;0,L3452+G3452&lt;2*AVERAGE(H3452:K3452)),1,0)</f>
        <v>0</v>
      </c>
    </row>
    <row r="3453" customFormat="false" ht="15" hidden="false" customHeight="false" outlineLevel="0" collapsed="false">
      <c r="A3453" s="0" t="n">
        <v>20</v>
      </c>
      <c r="B3453" s="0" t="n">
        <v>27</v>
      </c>
      <c r="C3453" s="0" t="n">
        <v>2</v>
      </c>
      <c r="D3453" s="0" t="n">
        <v>3</v>
      </c>
      <c r="E3453" s="0" t="n">
        <v>13</v>
      </c>
      <c r="F3453" s="0" t="n">
        <v>32</v>
      </c>
      <c r="G3453" s="1" t="n">
        <f aca="false">SMALL($A3453:$F3453,1)</f>
        <v>2</v>
      </c>
      <c r="H3453" s="1" t="n">
        <f aca="false">SMALL($A3453:$F3453,2)</f>
        <v>3</v>
      </c>
      <c r="I3453" s="1" t="n">
        <f aca="false">SMALL($A3453:$F3453,3)</f>
        <v>13</v>
      </c>
      <c r="J3453" s="1" t="n">
        <f aca="false">SMALL($A3453:$F3453,4)</f>
        <v>20</v>
      </c>
      <c r="K3453" s="1" t="n">
        <f aca="false">SMALL($A3453:$F3453,5)</f>
        <v>27</v>
      </c>
      <c r="L3453" s="1" t="n">
        <f aca="false">SMALL($A3453:$F3453,6)</f>
        <v>32</v>
      </c>
      <c r="M3453" s="0" t="n">
        <f aca="false">COUNTIF($A3453:$F3453,A3453)-1</f>
        <v>0</v>
      </c>
      <c r="N3453" s="0" t="n">
        <f aca="false">COUNTIF($A3453:$F3453,B3453)-1</f>
        <v>0</v>
      </c>
      <c r="O3453" s="0" t="n">
        <f aca="false">COUNTIF($A3453:$F3453,C3453)-1</f>
        <v>0</v>
      </c>
      <c r="P3453" s="0" t="n">
        <f aca="false">COUNTIF($A3453:$F3453,D3453)-1</f>
        <v>0</v>
      </c>
      <c r="Q3453" s="0" t="n">
        <f aca="false">COUNTIF($A3453:$F3453,E3453)-1</f>
        <v>0</v>
      </c>
      <c r="R3453" s="0" t="n">
        <f aca="false">COUNTIF($A3453:$F3453,F3453)-1</f>
        <v>0</v>
      </c>
      <c r="S3453" s="2" t="n">
        <f aca="false">IF(AND(G3453&lt;&gt;H3453,SUM(N3453:R3453)&gt;0,L3453+G3453&lt;2*AVERAGE(H3453:K3453)),1,0)</f>
        <v>0</v>
      </c>
    </row>
    <row r="3454" customFormat="false" ht="15" hidden="false" customHeight="false" outlineLevel="0" collapsed="false">
      <c r="A3454" s="0" t="n">
        <v>29</v>
      </c>
      <c r="B3454" s="0" t="n">
        <v>89</v>
      </c>
      <c r="C3454" s="0" t="n">
        <v>19</v>
      </c>
      <c r="D3454" s="0" t="n">
        <v>45</v>
      </c>
      <c r="E3454" s="0" t="n">
        <v>57</v>
      </c>
      <c r="F3454" s="0" t="n">
        <v>5</v>
      </c>
      <c r="G3454" s="1" t="n">
        <f aca="false">SMALL($A3454:$F3454,1)</f>
        <v>5</v>
      </c>
      <c r="H3454" s="1" t="n">
        <f aca="false">SMALL($A3454:$F3454,2)</f>
        <v>19</v>
      </c>
      <c r="I3454" s="1" t="n">
        <f aca="false">SMALL($A3454:$F3454,3)</f>
        <v>29</v>
      </c>
      <c r="J3454" s="1" t="n">
        <f aca="false">SMALL($A3454:$F3454,4)</f>
        <v>45</v>
      </c>
      <c r="K3454" s="1" t="n">
        <f aca="false">SMALL($A3454:$F3454,5)</f>
        <v>57</v>
      </c>
      <c r="L3454" s="1" t="n">
        <f aca="false">SMALL($A3454:$F3454,6)</f>
        <v>89</v>
      </c>
      <c r="M3454" s="0" t="n">
        <f aca="false">COUNTIF($A3454:$F3454,A3454)-1</f>
        <v>0</v>
      </c>
      <c r="N3454" s="0" t="n">
        <f aca="false">COUNTIF($A3454:$F3454,B3454)-1</f>
        <v>0</v>
      </c>
      <c r="O3454" s="0" t="n">
        <f aca="false">COUNTIF($A3454:$F3454,C3454)-1</f>
        <v>0</v>
      </c>
      <c r="P3454" s="0" t="n">
        <f aca="false">COUNTIF($A3454:$F3454,D3454)-1</f>
        <v>0</v>
      </c>
      <c r="Q3454" s="0" t="n">
        <f aca="false">COUNTIF($A3454:$F3454,E3454)-1</f>
        <v>0</v>
      </c>
      <c r="R3454" s="0" t="n">
        <f aca="false">COUNTIF($A3454:$F3454,F3454)-1</f>
        <v>0</v>
      </c>
      <c r="S3454" s="2" t="n">
        <f aca="false">IF(AND(G3454&lt;&gt;H3454,SUM(N3454:R3454)&gt;0,L3454+G3454&lt;2*AVERAGE(H3454:K3454)),1,0)</f>
        <v>0</v>
      </c>
    </row>
    <row r="3455" customFormat="false" ht="15" hidden="false" customHeight="false" outlineLevel="0" collapsed="false">
      <c r="A3455" s="0" t="n">
        <v>94</v>
      </c>
      <c r="B3455" s="0" t="n">
        <v>10</v>
      </c>
      <c r="C3455" s="0" t="n">
        <v>17</v>
      </c>
      <c r="D3455" s="0" t="n">
        <v>82</v>
      </c>
      <c r="E3455" s="0" t="n">
        <v>1</v>
      </c>
      <c r="F3455" s="0" t="n">
        <v>11</v>
      </c>
      <c r="G3455" s="1" t="n">
        <f aca="false">SMALL($A3455:$F3455,1)</f>
        <v>1</v>
      </c>
      <c r="H3455" s="1" t="n">
        <f aca="false">SMALL($A3455:$F3455,2)</f>
        <v>10</v>
      </c>
      <c r="I3455" s="1" t="n">
        <f aca="false">SMALL($A3455:$F3455,3)</f>
        <v>11</v>
      </c>
      <c r="J3455" s="1" t="n">
        <f aca="false">SMALL($A3455:$F3455,4)</f>
        <v>17</v>
      </c>
      <c r="K3455" s="1" t="n">
        <f aca="false">SMALL($A3455:$F3455,5)</f>
        <v>82</v>
      </c>
      <c r="L3455" s="1" t="n">
        <f aca="false">SMALL($A3455:$F3455,6)</f>
        <v>94</v>
      </c>
      <c r="M3455" s="0" t="n">
        <f aca="false">COUNTIF($A3455:$F3455,A3455)-1</f>
        <v>0</v>
      </c>
      <c r="N3455" s="0" t="n">
        <f aca="false">COUNTIF($A3455:$F3455,B3455)-1</f>
        <v>0</v>
      </c>
      <c r="O3455" s="0" t="n">
        <f aca="false">COUNTIF($A3455:$F3455,C3455)-1</f>
        <v>0</v>
      </c>
      <c r="P3455" s="0" t="n">
        <f aca="false">COUNTIF($A3455:$F3455,D3455)-1</f>
        <v>0</v>
      </c>
      <c r="Q3455" s="0" t="n">
        <f aca="false">COUNTIF($A3455:$F3455,E3455)-1</f>
        <v>0</v>
      </c>
      <c r="R3455" s="0" t="n">
        <f aca="false">COUNTIF($A3455:$F3455,F3455)-1</f>
        <v>0</v>
      </c>
      <c r="S3455" s="2" t="n">
        <f aca="false">IF(AND(G3455&lt;&gt;H3455,SUM(N3455:R3455)&gt;0,L3455+G3455&lt;2*AVERAGE(H3455:K3455)),1,0)</f>
        <v>0</v>
      </c>
    </row>
    <row r="3456" customFormat="false" ht="15" hidden="false" customHeight="false" outlineLevel="0" collapsed="false">
      <c r="A3456" s="0" t="n">
        <v>82</v>
      </c>
      <c r="B3456" s="0" t="n">
        <v>84</v>
      </c>
      <c r="C3456" s="0" t="n">
        <v>15</v>
      </c>
      <c r="D3456" s="0" t="n">
        <v>49</v>
      </c>
      <c r="E3456" s="0" t="n">
        <v>41</v>
      </c>
      <c r="F3456" s="0" t="n">
        <v>74</v>
      </c>
      <c r="G3456" s="1" t="n">
        <f aca="false">SMALL($A3456:$F3456,1)</f>
        <v>15</v>
      </c>
      <c r="H3456" s="1" t="n">
        <f aca="false">SMALL($A3456:$F3456,2)</f>
        <v>41</v>
      </c>
      <c r="I3456" s="1" t="n">
        <f aca="false">SMALL($A3456:$F3456,3)</f>
        <v>49</v>
      </c>
      <c r="J3456" s="1" t="n">
        <f aca="false">SMALL($A3456:$F3456,4)</f>
        <v>74</v>
      </c>
      <c r="K3456" s="1" t="n">
        <f aca="false">SMALL($A3456:$F3456,5)</f>
        <v>82</v>
      </c>
      <c r="L3456" s="1" t="n">
        <f aca="false">SMALL($A3456:$F3456,6)</f>
        <v>84</v>
      </c>
      <c r="M3456" s="0" t="n">
        <f aca="false">COUNTIF($A3456:$F3456,A3456)-1</f>
        <v>0</v>
      </c>
      <c r="N3456" s="0" t="n">
        <f aca="false">COUNTIF($A3456:$F3456,B3456)-1</f>
        <v>0</v>
      </c>
      <c r="O3456" s="0" t="n">
        <f aca="false">COUNTIF($A3456:$F3456,C3456)-1</f>
        <v>0</v>
      </c>
      <c r="P3456" s="0" t="n">
        <f aca="false">COUNTIF($A3456:$F3456,D3456)-1</f>
        <v>0</v>
      </c>
      <c r="Q3456" s="0" t="n">
        <f aca="false">COUNTIF($A3456:$F3456,E3456)-1</f>
        <v>0</v>
      </c>
      <c r="R3456" s="0" t="n">
        <f aca="false">COUNTIF($A3456:$F3456,F3456)-1</f>
        <v>0</v>
      </c>
      <c r="S3456" s="2" t="n">
        <f aca="false">IF(AND(G3456&lt;&gt;H3456,SUM(N3456:R3456)&gt;0,L3456+G3456&lt;2*AVERAGE(H3456:K3456)),1,0)</f>
        <v>0</v>
      </c>
    </row>
    <row r="3457" customFormat="false" ht="15" hidden="false" customHeight="false" outlineLevel="0" collapsed="false">
      <c r="A3457" s="0" t="n">
        <v>41</v>
      </c>
      <c r="B3457" s="0" t="n">
        <v>52</v>
      </c>
      <c r="C3457" s="0" t="n">
        <v>42</v>
      </c>
      <c r="D3457" s="0" t="n">
        <v>51</v>
      </c>
      <c r="E3457" s="0" t="n">
        <v>22</v>
      </c>
      <c r="F3457" s="0" t="n">
        <v>22</v>
      </c>
      <c r="G3457" s="1" t="n">
        <f aca="false">SMALL($A3457:$F3457,1)</f>
        <v>22</v>
      </c>
      <c r="H3457" s="1" t="n">
        <f aca="false">SMALL($A3457:$F3457,2)</f>
        <v>22</v>
      </c>
      <c r="I3457" s="1" t="n">
        <f aca="false">SMALL($A3457:$F3457,3)</f>
        <v>41</v>
      </c>
      <c r="J3457" s="1" t="n">
        <f aca="false">SMALL($A3457:$F3457,4)</f>
        <v>42</v>
      </c>
      <c r="K3457" s="1" t="n">
        <f aca="false">SMALL($A3457:$F3457,5)</f>
        <v>51</v>
      </c>
      <c r="L3457" s="1" t="n">
        <f aca="false">SMALL($A3457:$F3457,6)</f>
        <v>52</v>
      </c>
      <c r="M3457" s="0" t="n">
        <f aca="false">COUNTIF($A3457:$F3457,A3457)-1</f>
        <v>0</v>
      </c>
      <c r="N3457" s="0" t="n">
        <f aca="false">COUNTIF($A3457:$F3457,B3457)-1</f>
        <v>0</v>
      </c>
      <c r="O3457" s="0" t="n">
        <f aca="false">COUNTIF($A3457:$F3457,C3457)-1</f>
        <v>0</v>
      </c>
      <c r="P3457" s="0" t="n">
        <f aca="false">COUNTIF($A3457:$F3457,D3457)-1</f>
        <v>0</v>
      </c>
      <c r="Q3457" s="0" t="n">
        <f aca="false">COUNTIF($A3457:$F3457,E3457)-1</f>
        <v>1</v>
      </c>
      <c r="R3457" s="0" t="n">
        <f aca="false">COUNTIF($A3457:$F3457,F3457)-1</f>
        <v>1</v>
      </c>
      <c r="S3457" s="2" t="n">
        <f aca="false">IF(AND(G3457&lt;&gt;H3457,SUM(N3457:R3457)&gt;0,L3457+G3457&lt;2*AVERAGE(H3457:K3457)),1,0)</f>
        <v>0</v>
      </c>
    </row>
    <row r="3458" customFormat="false" ht="15" hidden="false" customHeight="false" outlineLevel="0" collapsed="false">
      <c r="A3458" s="0" t="n">
        <v>36</v>
      </c>
      <c r="B3458" s="0" t="n">
        <v>48</v>
      </c>
      <c r="C3458" s="0" t="n">
        <v>55</v>
      </c>
      <c r="D3458" s="0" t="n">
        <v>89</v>
      </c>
      <c r="E3458" s="0" t="n">
        <v>30</v>
      </c>
      <c r="F3458" s="0" t="n">
        <v>84</v>
      </c>
      <c r="G3458" s="1" t="n">
        <f aca="false">SMALL($A3458:$F3458,1)</f>
        <v>30</v>
      </c>
      <c r="H3458" s="1" t="n">
        <f aca="false">SMALL($A3458:$F3458,2)</f>
        <v>36</v>
      </c>
      <c r="I3458" s="1" t="n">
        <f aca="false">SMALL($A3458:$F3458,3)</f>
        <v>48</v>
      </c>
      <c r="J3458" s="1" t="n">
        <f aca="false">SMALL($A3458:$F3458,4)</f>
        <v>55</v>
      </c>
      <c r="K3458" s="1" t="n">
        <f aca="false">SMALL($A3458:$F3458,5)</f>
        <v>84</v>
      </c>
      <c r="L3458" s="1" t="n">
        <f aca="false">SMALL($A3458:$F3458,6)</f>
        <v>89</v>
      </c>
      <c r="M3458" s="0" t="n">
        <f aca="false">COUNTIF($A3458:$F3458,A3458)-1</f>
        <v>0</v>
      </c>
      <c r="N3458" s="0" t="n">
        <f aca="false">COUNTIF($A3458:$F3458,B3458)-1</f>
        <v>0</v>
      </c>
      <c r="O3458" s="0" t="n">
        <f aca="false">COUNTIF($A3458:$F3458,C3458)-1</f>
        <v>0</v>
      </c>
      <c r="P3458" s="0" t="n">
        <f aca="false">COUNTIF($A3458:$F3458,D3458)-1</f>
        <v>0</v>
      </c>
      <c r="Q3458" s="0" t="n">
        <f aca="false">COUNTIF($A3458:$F3458,E3458)-1</f>
        <v>0</v>
      </c>
      <c r="R3458" s="0" t="n">
        <f aca="false">COUNTIF($A3458:$F3458,F3458)-1</f>
        <v>0</v>
      </c>
      <c r="S3458" s="2" t="n">
        <f aca="false">IF(AND(G3458&lt;&gt;H3458,SUM(N3458:R3458)&gt;0,L3458+G3458&lt;2*AVERAGE(H3458:K3458)),1,0)</f>
        <v>0</v>
      </c>
    </row>
    <row r="3459" customFormat="false" ht="15" hidden="false" customHeight="false" outlineLevel="0" collapsed="false">
      <c r="A3459" s="0" t="n">
        <v>76</v>
      </c>
      <c r="B3459" s="0" t="n">
        <v>91</v>
      </c>
      <c r="C3459" s="0" t="n">
        <v>94</v>
      </c>
      <c r="D3459" s="0" t="n">
        <v>86</v>
      </c>
      <c r="E3459" s="0" t="n">
        <v>79</v>
      </c>
      <c r="F3459" s="0" t="n">
        <v>35</v>
      </c>
      <c r="G3459" s="1" t="n">
        <f aca="false">SMALL($A3459:$F3459,1)</f>
        <v>35</v>
      </c>
      <c r="H3459" s="1" t="n">
        <f aca="false">SMALL($A3459:$F3459,2)</f>
        <v>76</v>
      </c>
      <c r="I3459" s="1" t="n">
        <f aca="false">SMALL($A3459:$F3459,3)</f>
        <v>79</v>
      </c>
      <c r="J3459" s="1" t="n">
        <f aca="false">SMALL($A3459:$F3459,4)</f>
        <v>86</v>
      </c>
      <c r="K3459" s="1" t="n">
        <f aca="false">SMALL($A3459:$F3459,5)</f>
        <v>91</v>
      </c>
      <c r="L3459" s="1" t="n">
        <f aca="false">SMALL($A3459:$F3459,6)</f>
        <v>94</v>
      </c>
      <c r="M3459" s="0" t="n">
        <f aca="false">COUNTIF($A3459:$F3459,A3459)-1</f>
        <v>0</v>
      </c>
      <c r="N3459" s="0" t="n">
        <f aca="false">COUNTIF($A3459:$F3459,B3459)-1</f>
        <v>0</v>
      </c>
      <c r="O3459" s="0" t="n">
        <f aca="false">COUNTIF($A3459:$F3459,C3459)-1</f>
        <v>0</v>
      </c>
      <c r="P3459" s="0" t="n">
        <f aca="false">COUNTIF($A3459:$F3459,D3459)-1</f>
        <v>0</v>
      </c>
      <c r="Q3459" s="0" t="n">
        <f aca="false">COUNTIF($A3459:$F3459,E3459)-1</f>
        <v>0</v>
      </c>
      <c r="R3459" s="0" t="n">
        <f aca="false">COUNTIF($A3459:$F3459,F3459)-1</f>
        <v>0</v>
      </c>
      <c r="S3459" s="2" t="n">
        <f aca="false">IF(AND(G3459&lt;&gt;H3459,SUM(N3459:R3459)&gt;0,L3459+G3459&lt;2*AVERAGE(H3459:K3459)),1,0)</f>
        <v>0</v>
      </c>
    </row>
    <row r="3460" customFormat="false" ht="15" hidden="false" customHeight="false" outlineLevel="0" collapsed="false">
      <c r="A3460" s="0" t="n">
        <v>76</v>
      </c>
      <c r="B3460" s="0" t="n">
        <v>29</v>
      </c>
      <c r="C3460" s="0" t="n">
        <v>61</v>
      </c>
      <c r="D3460" s="0" t="n">
        <v>57</v>
      </c>
      <c r="E3460" s="0" t="n">
        <v>62</v>
      </c>
      <c r="F3460" s="0" t="n">
        <v>84</v>
      </c>
      <c r="G3460" s="1" t="n">
        <f aca="false">SMALL($A3460:$F3460,1)</f>
        <v>29</v>
      </c>
      <c r="H3460" s="1" t="n">
        <f aca="false">SMALL($A3460:$F3460,2)</f>
        <v>57</v>
      </c>
      <c r="I3460" s="1" t="n">
        <f aca="false">SMALL($A3460:$F3460,3)</f>
        <v>61</v>
      </c>
      <c r="J3460" s="1" t="n">
        <f aca="false">SMALL($A3460:$F3460,4)</f>
        <v>62</v>
      </c>
      <c r="K3460" s="1" t="n">
        <f aca="false">SMALL($A3460:$F3460,5)</f>
        <v>76</v>
      </c>
      <c r="L3460" s="1" t="n">
        <f aca="false">SMALL($A3460:$F3460,6)</f>
        <v>84</v>
      </c>
      <c r="M3460" s="0" t="n">
        <f aca="false">COUNTIF($A3460:$F3460,A3460)-1</f>
        <v>0</v>
      </c>
      <c r="N3460" s="0" t="n">
        <f aca="false">COUNTIF($A3460:$F3460,B3460)-1</f>
        <v>0</v>
      </c>
      <c r="O3460" s="0" t="n">
        <f aca="false">COUNTIF($A3460:$F3460,C3460)-1</f>
        <v>0</v>
      </c>
      <c r="P3460" s="0" t="n">
        <f aca="false">COUNTIF($A3460:$F3460,D3460)-1</f>
        <v>0</v>
      </c>
      <c r="Q3460" s="0" t="n">
        <f aca="false">COUNTIF($A3460:$F3460,E3460)-1</f>
        <v>0</v>
      </c>
      <c r="R3460" s="0" t="n">
        <f aca="false">COUNTIF($A3460:$F3460,F3460)-1</f>
        <v>0</v>
      </c>
      <c r="S3460" s="2" t="n">
        <f aca="false">IF(AND(G3460&lt;&gt;H3460,SUM(N3460:R3460)&gt;0,L3460+G3460&lt;2*AVERAGE(H3460:K3460)),1,0)</f>
        <v>0</v>
      </c>
    </row>
    <row r="3461" customFormat="false" ht="15" hidden="false" customHeight="false" outlineLevel="0" collapsed="false">
      <c r="A3461" s="0" t="n">
        <v>52</v>
      </c>
      <c r="B3461" s="0" t="n">
        <v>15</v>
      </c>
      <c r="C3461" s="0" t="n">
        <v>95</v>
      </c>
      <c r="D3461" s="0" t="n">
        <v>98</v>
      </c>
      <c r="E3461" s="0" t="n">
        <v>78</v>
      </c>
      <c r="F3461" s="0" t="n">
        <v>35</v>
      </c>
      <c r="G3461" s="1" t="n">
        <f aca="false">SMALL($A3461:$F3461,1)</f>
        <v>15</v>
      </c>
      <c r="H3461" s="1" t="n">
        <f aca="false">SMALL($A3461:$F3461,2)</f>
        <v>35</v>
      </c>
      <c r="I3461" s="1" t="n">
        <f aca="false">SMALL($A3461:$F3461,3)</f>
        <v>52</v>
      </c>
      <c r="J3461" s="1" t="n">
        <f aca="false">SMALL($A3461:$F3461,4)</f>
        <v>78</v>
      </c>
      <c r="K3461" s="1" t="n">
        <f aca="false">SMALL($A3461:$F3461,5)</f>
        <v>95</v>
      </c>
      <c r="L3461" s="1" t="n">
        <f aca="false">SMALL($A3461:$F3461,6)</f>
        <v>98</v>
      </c>
      <c r="M3461" s="0" t="n">
        <f aca="false">COUNTIF($A3461:$F3461,A3461)-1</f>
        <v>0</v>
      </c>
      <c r="N3461" s="0" t="n">
        <f aca="false">COUNTIF($A3461:$F3461,B3461)-1</f>
        <v>0</v>
      </c>
      <c r="O3461" s="0" t="n">
        <f aca="false">COUNTIF($A3461:$F3461,C3461)-1</f>
        <v>0</v>
      </c>
      <c r="P3461" s="0" t="n">
        <f aca="false">COUNTIF($A3461:$F3461,D3461)-1</f>
        <v>0</v>
      </c>
      <c r="Q3461" s="0" t="n">
        <f aca="false">COUNTIF($A3461:$F3461,E3461)-1</f>
        <v>0</v>
      </c>
      <c r="R3461" s="0" t="n">
        <f aca="false">COUNTIF($A3461:$F3461,F3461)-1</f>
        <v>0</v>
      </c>
      <c r="S3461" s="2" t="n">
        <f aca="false">IF(AND(G3461&lt;&gt;H3461,SUM(N3461:R3461)&gt;0,L3461+G3461&lt;2*AVERAGE(H3461:K3461)),1,0)</f>
        <v>0</v>
      </c>
    </row>
    <row r="3462" customFormat="false" ht="15" hidden="false" customHeight="false" outlineLevel="0" collapsed="false">
      <c r="A3462" s="0" t="n">
        <v>56</v>
      </c>
      <c r="B3462" s="0" t="n">
        <v>93</v>
      </c>
      <c r="C3462" s="0" t="n">
        <v>14</v>
      </c>
      <c r="D3462" s="0" t="n">
        <v>80</v>
      </c>
      <c r="E3462" s="0" t="n">
        <v>95</v>
      </c>
      <c r="F3462" s="0" t="n">
        <v>60</v>
      </c>
      <c r="G3462" s="1" t="n">
        <f aca="false">SMALL($A3462:$F3462,1)</f>
        <v>14</v>
      </c>
      <c r="H3462" s="1" t="n">
        <f aca="false">SMALL($A3462:$F3462,2)</f>
        <v>56</v>
      </c>
      <c r="I3462" s="1" t="n">
        <f aca="false">SMALL($A3462:$F3462,3)</f>
        <v>60</v>
      </c>
      <c r="J3462" s="1" t="n">
        <f aca="false">SMALL($A3462:$F3462,4)</f>
        <v>80</v>
      </c>
      <c r="K3462" s="1" t="n">
        <f aca="false">SMALL($A3462:$F3462,5)</f>
        <v>93</v>
      </c>
      <c r="L3462" s="1" t="n">
        <f aca="false">SMALL($A3462:$F3462,6)</f>
        <v>95</v>
      </c>
      <c r="M3462" s="0" t="n">
        <f aca="false">COUNTIF($A3462:$F3462,A3462)-1</f>
        <v>0</v>
      </c>
      <c r="N3462" s="0" t="n">
        <f aca="false">COUNTIF($A3462:$F3462,B3462)-1</f>
        <v>0</v>
      </c>
      <c r="O3462" s="0" t="n">
        <f aca="false">COUNTIF($A3462:$F3462,C3462)-1</f>
        <v>0</v>
      </c>
      <c r="P3462" s="0" t="n">
        <f aca="false">COUNTIF($A3462:$F3462,D3462)-1</f>
        <v>0</v>
      </c>
      <c r="Q3462" s="0" t="n">
        <f aca="false">COUNTIF($A3462:$F3462,E3462)-1</f>
        <v>0</v>
      </c>
      <c r="R3462" s="0" t="n">
        <f aca="false">COUNTIF($A3462:$F3462,F3462)-1</f>
        <v>0</v>
      </c>
      <c r="S3462" s="2" t="n">
        <f aca="false">IF(AND(G3462&lt;&gt;H3462,SUM(N3462:R3462)&gt;0,L3462+G3462&lt;2*AVERAGE(H3462:K3462)),1,0)</f>
        <v>0</v>
      </c>
    </row>
    <row r="3463" customFormat="false" ht="15" hidden="false" customHeight="false" outlineLevel="0" collapsed="false">
      <c r="A3463" s="0" t="n">
        <v>54</v>
      </c>
      <c r="B3463" s="0" t="n">
        <v>47</v>
      </c>
      <c r="C3463" s="0" t="n">
        <v>11</v>
      </c>
      <c r="D3463" s="0" t="n">
        <v>64</v>
      </c>
      <c r="E3463" s="0" t="n">
        <v>25</v>
      </c>
      <c r="F3463" s="0" t="n">
        <v>59</v>
      </c>
      <c r="G3463" s="1" t="n">
        <f aca="false">SMALL($A3463:$F3463,1)</f>
        <v>11</v>
      </c>
      <c r="H3463" s="1" t="n">
        <f aca="false">SMALL($A3463:$F3463,2)</f>
        <v>25</v>
      </c>
      <c r="I3463" s="1" t="n">
        <f aca="false">SMALL($A3463:$F3463,3)</f>
        <v>47</v>
      </c>
      <c r="J3463" s="1" t="n">
        <f aca="false">SMALL($A3463:$F3463,4)</f>
        <v>54</v>
      </c>
      <c r="K3463" s="1" t="n">
        <f aca="false">SMALL($A3463:$F3463,5)</f>
        <v>59</v>
      </c>
      <c r="L3463" s="1" t="n">
        <f aca="false">SMALL($A3463:$F3463,6)</f>
        <v>64</v>
      </c>
      <c r="M3463" s="0" t="n">
        <f aca="false">COUNTIF($A3463:$F3463,A3463)-1</f>
        <v>0</v>
      </c>
      <c r="N3463" s="0" t="n">
        <f aca="false">COUNTIF($A3463:$F3463,B3463)-1</f>
        <v>0</v>
      </c>
      <c r="O3463" s="0" t="n">
        <f aca="false">COUNTIF($A3463:$F3463,C3463)-1</f>
        <v>0</v>
      </c>
      <c r="P3463" s="0" t="n">
        <f aca="false">COUNTIF($A3463:$F3463,D3463)-1</f>
        <v>0</v>
      </c>
      <c r="Q3463" s="0" t="n">
        <f aca="false">COUNTIF($A3463:$F3463,E3463)-1</f>
        <v>0</v>
      </c>
      <c r="R3463" s="0" t="n">
        <f aca="false">COUNTIF($A3463:$F3463,F3463)-1</f>
        <v>0</v>
      </c>
      <c r="S3463" s="2" t="n">
        <f aca="false">IF(AND(G3463&lt;&gt;H3463,SUM(N3463:R3463)&gt;0,L3463+G3463&lt;2*AVERAGE(H3463:K3463)),1,0)</f>
        <v>0</v>
      </c>
    </row>
    <row r="3464" customFormat="false" ht="15" hidden="false" customHeight="false" outlineLevel="0" collapsed="false">
      <c r="A3464" s="0" t="n">
        <v>100</v>
      </c>
      <c r="B3464" s="0" t="n">
        <v>64</v>
      </c>
      <c r="C3464" s="0" t="n">
        <v>17</v>
      </c>
      <c r="D3464" s="0" t="n">
        <v>19</v>
      </c>
      <c r="E3464" s="0" t="n">
        <v>90</v>
      </c>
      <c r="F3464" s="0" t="n">
        <v>68</v>
      </c>
      <c r="G3464" s="1" t="n">
        <f aca="false">SMALL($A3464:$F3464,1)</f>
        <v>17</v>
      </c>
      <c r="H3464" s="1" t="n">
        <f aca="false">SMALL($A3464:$F3464,2)</f>
        <v>19</v>
      </c>
      <c r="I3464" s="1" t="n">
        <f aca="false">SMALL($A3464:$F3464,3)</f>
        <v>64</v>
      </c>
      <c r="J3464" s="1" t="n">
        <f aca="false">SMALL($A3464:$F3464,4)</f>
        <v>68</v>
      </c>
      <c r="K3464" s="1" t="n">
        <f aca="false">SMALL($A3464:$F3464,5)</f>
        <v>90</v>
      </c>
      <c r="L3464" s="1" t="n">
        <f aca="false">SMALL($A3464:$F3464,6)</f>
        <v>100</v>
      </c>
      <c r="M3464" s="0" t="n">
        <f aca="false">COUNTIF($A3464:$F3464,A3464)-1</f>
        <v>0</v>
      </c>
      <c r="N3464" s="0" t="n">
        <f aca="false">COUNTIF($A3464:$F3464,B3464)-1</f>
        <v>0</v>
      </c>
      <c r="O3464" s="0" t="n">
        <f aca="false">COUNTIF($A3464:$F3464,C3464)-1</f>
        <v>0</v>
      </c>
      <c r="P3464" s="0" t="n">
        <f aca="false">COUNTIF($A3464:$F3464,D3464)-1</f>
        <v>0</v>
      </c>
      <c r="Q3464" s="0" t="n">
        <f aca="false">COUNTIF($A3464:$F3464,E3464)-1</f>
        <v>0</v>
      </c>
      <c r="R3464" s="0" t="n">
        <f aca="false">COUNTIF($A3464:$F3464,F3464)-1</f>
        <v>0</v>
      </c>
      <c r="S3464" s="2" t="n">
        <f aca="false">IF(AND(G3464&lt;&gt;H3464,SUM(N3464:R3464)&gt;0,L3464+G3464&lt;2*AVERAGE(H3464:K3464)),1,0)</f>
        <v>0</v>
      </c>
    </row>
    <row r="3465" customFormat="false" ht="15" hidden="false" customHeight="false" outlineLevel="0" collapsed="false">
      <c r="A3465" s="0" t="n">
        <v>15</v>
      </c>
      <c r="B3465" s="0" t="n">
        <v>96</v>
      </c>
      <c r="C3465" s="0" t="n">
        <v>57</v>
      </c>
      <c r="D3465" s="0" t="n">
        <v>76</v>
      </c>
      <c r="E3465" s="0" t="n">
        <v>40</v>
      </c>
      <c r="F3465" s="0" t="n">
        <v>76</v>
      </c>
      <c r="G3465" s="1" t="n">
        <f aca="false">SMALL($A3465:$F3465,1)</f>
        <v>15</v>
      </c>
      <c r="H3465" s="1" t="n">
        <f aca="false">SMALL($A3465:$F3465,2)</f>
        <v>40</v>
      </c>
      <c r="I3465" s="1" t="n">
        <f aca="false">SMALL($A3465:$F3465,3)</f>
        <v>57</v>
      </c>
      <c r="J3465" s="1" t="n">
        <f aca="false">SMALL($A3465:$F3465,4)</f>
        <v>76</v>
      </c>
      <c r="K3465" s="1" t="n">
        <f aca="false">SMALL($A3465:$F3465,5)</f>
        <v>76</v>
      </c>
      <c r="L3465" s="1" t="n">
        <f aca="false">SMALL($A3465:$F3465,6)</f>
        <v>96</v>
      </c>
      <c r="M3465" s="0" t="n">
        <f aca="false">COUNTIF($A3465:$F3465,A3465)-1</f>
        <v>0</v>
      </c>
      <c r="N3465" s="0" t="n">
        <f aca="false">COUNTIF($A3465:$F3465,B3465)-1</f>
        <v>0</v>
      </c>
      <c r="O3465" s="0" t="n">
        <f aca="false">COUNTIF($A3465:$F3465,C3465)-1</f>
        <v>0</v>
      </c>
      <c r="P3465" s="0" t="n">
        <f aca="false">COUNTIF($A3465:$F3465,D3465)-1</f>
        <v>1</v>
      </c>
      <c r="Q3465" s="0" t="n">
        <f aca="false">COUNTIF($A3465:$F3465,E3465)-1</f>
        <v>0</v>
      </c>
      <c r="R3465" s="0" t="n">
        <f aca="false">COUNTIF($A3465:$F3465,F3465)-1</f>
        <v>1</v>
      </c>
      <c r="S3465" s="2" t="n">
        <f aca="false">IF(AND(G3465&lt;&gt;H3465,SUM(N3465:R3465)&gt;0,L3465+G3465&lt;2*AVERAGE(H3465:K3465)),1,0)</f>
        <v>1</v>
      </c>
    </row>
    <row r="3466" customFormat="false" ht="15" hidden="false" customHeight="false" outlineLevel="0" collapsed="false">
      <c r="A3466" s="0" t="n">
        <v>5</v>
      </c>
      <c r="B3466" s="0" t="n">
        <v>2</v>
      </c>
      <c r="C3466" s="0" t="n">
        <v>80</v>
      </c>
      <c r="D3466" s="0" t="n">
        <v>94</v>
      </c>
      <c r="E3466" s="0" t="n">
        <v>93</v>
      </c>
      <c r="F3466" s="0" t="n">
        <v>58</v>
      </c>
      <c r="G3466" s="1" t="n">
        <f aca="false">SMALL($A3466:$F3466,1)</f>
        <v>2</v>
      </c>
      <c r="H3466" s="1" t="n">
        <f aca="false">SMALL($A3466:$F3466,2)</f>
        <v>5</v>
      </c>
      <c r="I3466" s="1" t="n">
        <f aca="false">SMALL($A3466:$F3466,3)</f>
        <v>58</v>
      </c>
      <c r="J3466" s="1" t="n">
        <f aca="false">SMALL($A3466:$F3466,4)</f>
        <v>80</v>
      </c>
      <c r="K3466" s="1" t="n">
        <f aca="false">SMALL($A3466:$F3466,5)</f>
        <v>93</v>
      </c>
      <c r="L3466" s="1" t="n">
        <f aca="false">SMALL($A3466:$F3466,6)</f>
        <v>94</v>
      </c>
      <c r="M3466" s="0" t="n">
        <f aca="false">COUNTIF($A3466:$F3466,A3466)-1</f>
        <v>0</v>
      </c>
      <c r="N3466" s="0" t="n">
        <f aca="false">COUNTIF($A3466:$F3466,B3466)-1</f>
        <v>0</v>
      </c>
      <c r="O3466" s="0" t="n">
        <f aca="false">COUNTIF($A3466:$F3466,C3466)-1</f>
        <v>0</v>
      </c>
      <c r="P3466" s="0" t="n">
        <f aca="false">COUNTIF($A3466:$F3466,D3466)-1</f>
        <v>0</v>
      </c>
      <c r="Q3466" s="0" t="n">
        <f aca="false">COUNTIF($A3466:$F3466,E3466)-1</f>
        <v>0</v>
      </c>
      <c r="R3466" s="0" t="n">
        <f aca="false">COUNTIF($A3466:$F3466,F3466)-1</f>
        <v>0</v>
      </c>
      <c r="S3466" s="2" t="n">
        <f aca="false">IF(AND(G3466&lt;&gt;H3466,SUM(N3466:R3466)&gt;0,L3466+G3466&lt;2*AVERAGE(H3466:K3466)),1,0)</f>
        <v>0</v>
      </c>
    </row>
    <row r="3467" customFormat="false" ht="15" hidden="false" customHeight="false" outlineLevel="0" collapsed="false">
      <c r="A3467" s="0" t="n">
        <v>25</v>
      </c>
      <c r="B3467" s="0" t="n">
        <v>94</v>
      </c>
      <c r="C3467" s="0" t="n">
        <v>71</v>
      </c>
      <c r="D3467" s="0" t="n">
        <v>37</v>
      </c>
      <c r="E3467" s="0" t="n">
        <v>11</v>
      </c>
      <c r="F3467" s="0" t="n">
        <v>11</v>
      </c>
      <c r="G3467" s="1" t="n">
        <f aca="false">SMALL($A3467:$F3467,1)</f>
        <v>11</v>
      </c>
      <c r="H3467" s="1" t="n">
        <f aca="false">SMALL($A3467:$F3467,2)</f>
        <v>11</v>
      </c>
      <c r="I3467" s="1" t="n">
        <f aca="false">SMALL($A3467:$F3467,3)</f>
        <v>25</v>
      </c>
      <c r="J3467" s="1" t="n">
        <f aca="false">SMALL($A3467:$F3467,4)</f>
        <v>37</v>
      </c>
      <c r="K3467" s="1" t="n">
        <f aca="false">SMALL($A3467:$F3467,5)</f>
        <v>71</v>
      </c>
      <c r="L3467" s="1" t="n">
        <f aca="false">SMALL($A3467:$F3467,6)</f>
        <v>94</v>
      </c>
      <c r="M3467" s="0" t="n">
        <f aca="false">COUNTIF($A3467:$F3467,A3467)-1</f>
        <v>0</v>
      </c>
      <c r="N3467" s="0" t="n">
        <f aca="false">COUNTIF($A3467:$F3467,B3467)-1</f>
        <v>0</v>
      </c>
      <c r="O3467" s="0" t="n">
        <f aca="false">COUNTIF($A3467:$F3467,C3467)-1</f>
        <v>0</v>
      </c>
      <c r="P3467" s="0" t="n">
        <f aca="false">COUNTIF($A3467:$F3467,D3467)-1</f>
        <v>0</v>
      </c>
      <c r="Q3467" s="0" t="n">
        <f aca="false">COUNTIF($A3467:$F3467,E3467)-1</f>
        <v>1</v>
      </c>
      <c r="R3467" s="0" t="n">
        <f aca="false">COUNTIF($A3467:$F3467,F3467)-1</f>
        <v>1</v>
      </c>
      <c r="S3467" s="2" t="n">
        <f aca="false">IF(AND(G3467&lt;&gt;H3467,SUM(N3467:R3467)&gt;0,L3467+G3467&lt;2*AVERAGE(H3467:K3467)),1,0)</f>
        <v>0</v>
      </c>
    </row>
    <row r="3468" customFormat="false" ht="15" hidden="false" customHeight="false" outlineLevel="0" collapsed="false">
      <c r="A3468" s="0" t="n">
        <v>89</v>
      </c>
      <c r="B3468" s="0" t="n">
        <v>28</v>
      </c>
      <c r="C3468" s="0" t="n">
        <v>49</v>
      </c>
      <c r="D3468" s="0" t="n">
        <v>21</v>
      </c>
      <c r="E3468" s="0" t="n">
        <v>35</v>
      </c>
      <c r="F3468" s="0" t="n">
        <v>29</v>
      </c>
      <c r="G3468" s="1" t="n">
        <f aca="false">SMALL($A3468:$F3468,1)</f>
        <v>21</v>
      </c>
      <c r="H3468" s="1" t="n">
        <f aca="false">SMALL($A3468:$F3468,2)</f>
        <v>28</v>
      </c>
      <c r="I3468" s="1" t="n">
        <f aca="false">SMALL($A3468:$F3468,3)</f>
        <v>29</v>
      </c>
      <c r="J3468" s="1" t="n">
        <f aca="false">SMALL($A3468:$F3468,4)</f>
        <v>35</v>
      </c>
      <c r="K3468" s="1" t="n">
        <f aca="false">SMALL($A3468:$F3468,5)</f>
        <v>49</v>
      </c>
      <c r="L3468" s="1" t="n">
        <f aca="false">SMALL($A3468:$F3468,6)</f>
        <v>89</v>
      </c>
      <c r="M3468" s="0" t="n">
        <f aca="false">COUNTIF($A3468:$F3468,A3468)-1</f>
        <v>0</v>
      </c>
      <c r="N3468" s="0" t="n">
        <f aca="false">COUNTIF($A3468:$F3468,B3468)-1</f>
        <v>0</v>
      </c>
      <c r="O3468" s="0" t="n">
        <f aca="false">COUNTIF($A3468:$F3468,C3468)-1</f>
        <v>0</v>
      </c>
      <c r="P3468" s="0" t="n">
        <f aca="false">COUNTIF($A3468:$F3468,D3468)-1</f>
        <v>0</v>
      </c>
      <c r="Q3468" s="0" t="n">
        <f aca="false">COUNTIF($A3468:$F3468,E3468)-1</f>
        <v>0</v>
      </c>
      <c r="R3468" s="0" t="n">
        <f aca="false">COUNTIF($A3468:$F3468,F3468)-1</f>
        <v>0</v>
      </c>
      <c r="S3468" s="2" t="n">
        <f aca="false">IF(AND(G3468&lt;&gt;H3468,SUM(N3468:R3468)&gt;0,L3468+G3468&lt;2*AVERAGE(H3468:K3468)),1,0)</f>
        <v>0</v>
      </c>
    </row>
    <row r="3469" customFormat="false" ht="15" hidden="false" customHeight="false" outlineLevel="0" collapsed="false">
      <c r="A3469" s="0" t="n">
        <v>90</v>
      </c>
      <c r="B3469" s="0" t="n">
        <v>60</v>
      </c>
      <c r="C3469" s="0" t="n">
        <v>53</v>
      </c>
      <c r="D3469" s="0" t="n">
        <v>90</v>
      </c>
      <c r="E3469" s="0" t="n">
        <v>39</v>
      </c>
      <c r="F3469" s="0" t="n">
        <v>22</v>
      </c>
      <c r="G3469" s="1" t="n">
        <f aca="false">SMALL($A3469:$F3469,1)</f>
        <v>22</v>
      </c>
      <c r="H3469" s="1" t="n">
        <f aca="false">SMALL($A3469:$F3469,2)</f>
        <v>39</v>
      </c>
      <c r="I3469" s="1" t="n">
        <f aca="false">SMALL($A3469:$F3469,3)</f>
        <v>53</v>
      </c>
      <c r="J3469" s="1" t="n">
        <f aca="false">SMALL($A3469:$F3469,4)</f>
        <v>60</v>
      </c>
      <c r="K3469" s="1" t="n">
        <f aca="false">SMALL($A3469:$F3469,5)</f>
        <v>90</v>
      </c>
      <c r="L3469" s="1" t="n">
        <f aca="false">SMALL($A3469:$F3469,6)</f>
        <v>90</v>
      </c>
      <c r="M3469" s="0" t="n">
        <f aca="false">COUNTIF($A3469:$F3469,A3469)-1</f>
        <v>1</v>
      </c>
      <c r="N3469" s="0" t="n">
        <f aca="false">COUNTIF($A3469:$F3469,B3469)-1</f>
        <v>0</v>
      </c>
      <c r="O3469" s="0" t="n">
        <f aca="false">COUNTIF($A3469:$F3469,C3469)-1</f>
        <v>0</v>
      </c>
      <c r="P3469" s="0" t="n">
        <f aca="false">COUNTIF($A3469:$F3469,D3469)-1</f>
        <v>1</v>
      </c>
      <c r="Q3469" s="0" t="n">
        <f aca="false">COUNTIF($A3469:$F3469,E3469)-1</f>
        <v>0</v>
      </c>
      <c r="R3469" s="0" t="n">
        <f aca="false">COUNTIF($A3469:$F3469,F3469)-1</f>
        <v>0</v>
      </c>
      <c r="S3469" s="2" t="n">
        <f aca="false">IF(AND(G3469&lt;&gt;H3469,SUM(N3469:R3469)&gt;0,L3469+G3469&lt;2*AVERAGE(H3469:K3469)),1,0)</f>
        <v>1</v>
      </c>
    </row>
    <row r="3470" customFormat="false" ht="15" hidden="false" customHeight="false" outlineLevel="0" collapsed="false">
      <c r="A3470" s="0" t="n">
        <v>1</v>
      </c>
      <c r="B3470" s="0" t="n">
        <v>34</v>
      </c>
      <c r="C3470" s="0" t="n">
        <v>59</v>
      </c>
      <c r="D3470" s="0" t="n">
        <v>22</v>
      </c>
      <c r="E3470" s="0" t="n">
        <v>3</v>
      </c>
      <c r="F3470" s="0" t="n">
        <v>61</v>
      </c>
      <c r="G3470" s="1" t="n">
        <f aca="false">SMALL($A3470:$F3470,1)</f>
        <v>1</v>
      </c>
      <c r="H3470" s="1" t="n">
        <f aca="false">SMALL($A3470:$F3470,2)</f>
        <v>3</v>
      </c>
      <c r="I3470" s="1" t="n">
        <f aca="false">SMALL($A3470:$F3470,3)</f>
        <v>22</v>
      </c>
      <c r="J3470" s="1" t="n">
        <f aca="false">SMALL($A3470:$F3470,4)</f>
        <v>34</v>
      </c>
      <c r="K3470" s="1" t="n">
        <f aca="false">SMALL($A3470:$F3470,5)</f>
        <v>59</v>
      </c>
      <c r="L3470" s="1" t="n">
        <f aca="false">SMALL($A3470:$F3470,6)</f>
        <v>61</v>
      </c>
      <c r="M3470" s="0" t="n">
        <f aca="false">COUNTIF($A3470:$F3470,A3470)-1</f>
        <v>0</v>
      </c>
      <c r="N3470" s="0" t="n">
        <f aca="false">COUNTIF($A3470:$F3470,B3470)-1</f>
        <v>0</v>
      </c>
      <c r="O3470" s="0" t="n">
        <f aca="false">COUNTIF($A3470:$F3470,C3470)-1</f>
        <v>0</v>
      </c>
      <c r="P3470" s="0" t="n">
        <f aca="false">COUNTIF($A3470:$F3470,D3470)-1</f>
        <v>0</v>
      </c>
      <c r="Q3470" s="0" t="n">
        <f aca="false">COUNTIF($A3470:$F3470,E3470)-1</f>
        <v>0</v>
      </c>
      <c r="R3470" s="0" t="n">
        <f aca="false">COUNTIF($A3470:$F3470,F3470)-1</f>
        <v>0</v>
      </c>
      <c r="S3470" s="2" t="n">
        <f aca="false">IF(AND(G3470&lt;&gt;H3470,SUM(N3470:R3470)&gt;0,L3470+G3470&lt;2*AVERAGE(H3470:K3470)),1,0)</f>
        <v>0</v>
      </c>
    </row>
    <row r="3471" customFormat="false" ht="15" hidden="false" customHeight="false" outlineLevel="0" collapsed="false">
      <c r="A3471" s="0" t="n">
        <v>21</v>
      </c>
      <c r="B3471" s="0" t="n">
        <v>62</v>
      </c>
      <c r="C3471" s="0" t="n">
        <v>52</v>
      </c>
      <c r="D3471" s="0" t="n">
        <v>29</v>
      </c>
      <c r="E3471" s="0" t="n">
        <v>36</v>
      </c>
      <c r="F3471" s="0" t="n">
        <v>47</v>
      </c>
      <c r="G3471" s="1" t="n">
        <f aca="false">SMALL($A3471:$F3471,1)</f>
        <v>21</v>
      </c>
      <c r="H3471" s="1" t="n">
        <f aca="false">SMALL($A3471:$F3471,2)</f>
        <v>29</v>
      </c>
      <c r="I3471" s="1" t="n">
        <f aca="false">SMALL($A3471:$F3471,3)</f>
        <v>36</v>
      </c>
      <c r="J3471" s="1" t="n">
        <f aca="false">SMALL($A3471:$F3471,4)</f>
        <v>47</v>
      </c>
      <c r="K3471" s="1" t="n">
        <f aca="false">SMALL($A3471:$F3471,5)</f>
        <v>52</v>
      </c>
      <c r="L3471" s="1" t="n">
        <f aca="false">SMALL($A3471:$F3471,6)</f>
        <v>62</v>
      </c>
      <c r="M3471" s="0" t="n">
        <f aca="false">COUNTIF($A3471:$F3471,A3471)-1</f>
        <v>0</v>
      </c>
      <c r="N3471" s="0" t="n">
        <f aca="false">COUNTIF($A3471:$F3471,B3471)-1</f>
        <v>0</v>
      </c>
      <c r="O3471" s="0" t="n">
        <f aca="false">COUNTIF($A3471:$F3471,C3471)-1</f>
        <v>0</v>
      </c>
      <c r="P3471" s="0" t="n">
        <f aca="false">COUNTIF($A3471:$F3471,D3471)-1</f>
        <v>0</v>
      </c>
      <c r="Q3471" s="0" t="n">
        <f aca="false">COUNTIF($A3471:$F3471,E3471)-1</f>
        <v>0</v>
      </c>
      <c r="R3471" s="0" t="n">
        <f aca="false">COUNTIF($A3471:$F3471,F3471)-1</f>
        <v>0</v>
      </c>
      <c r="S3471" s="2" t="n">
        <f aca="false">IF(AND(G3471&lt;&gt;H3471,SUM(N3471:R3471)&gt;0,L3471+G3471&lt;2*AVERAGE(H3471:K3471)),1,0)</f>
        <v>0</v>
      </c>
    </row>
    <row r="3472" customFormat="false" ht="15" hidden="false" customHeight="false" outlineLevel="0" collapsed="false">
      <c r="A3472" s="0" t="n">
        <v>42</v>
      </c>
      <c r="B3472" s="0" t="n">
        <v>65</v>
      </c>
      <c r="C3472" s="0" t="n">
        <v>26</v>
      </c>
      <c r="D3472" s="0" t="n">
        <v>77</v>
      </c>
      <c r="E3472" s="0" t="n">
        <v>30</v>
      </c>
      <c r="F3472" s="0" t="n">
        <v>27</v>
      </c>
      <c r="G3472" s="1" t="n">
        <f aca="false">SMALL($A3472:$F3472,1)</f>
        <v>26</v>
      </c>
      <c r="H3472" s="1" t="n">
        <f aca="false">SMALL($A3472:$F3472,2)</f>
        <v>27</v>
      </c>
      <c r="I3472" s="1" t="n">
        <f aca="false">SMALL($A3472:$F3472,3)</f>
        <v>30</v>
      </c>
      <c r="J3472" s="1" t="n">
        <f aca="false">SMALL($A3472:$F3472,4)</f>
        <v>42</v>
      </c>
      <c r="K3472" s="1" t="n">
        <f aca="false">SMALL($A3472:$F3472,5)</f>
        <v>65</v>
      </c>
      <c r="L3472" s="1" t="n">
        <f aca="false">SMALL($A3472:$F3472,6)</f>
        <v>77</v>
      </c>
      <c r="M3472" s="0" t="n">
        <f aca="false">COUNTIF($A3472:$F3472,A3472)-1</f>
        <v>0</v>
      </c>
      <c r="N3472" s="0" t="n">
        <f aca="false">COUNTIF($A3472:$F3472,B3472)-1</f>
        <v>0</v>
      </c>
      <c r="O3472" s="0" t="n">
        <f aca="false">COUNTIF($A3472:$F3472,C3472)-1</f>
        <v>0</v>
      </c>
      <c r="P3472" s="0" t="n">
        <f aca="false">COUNTIF($A3472:$F3472,D3472)-1</f>
        <v>0</v>
      </c>
      <c r="Q3472" s="0" t="n">
        <f aca="false">COUNTIF($A3472:$F3472,E3472)-1</f>
        <v>0</v>
      </c>
      <c r="R3472" s="0" t="n">
        <f aca="false">COUNTIF($A3472:$F3472,F3472)-1</f>
        <v>0</v>
      </c>
      <c r="S3472" s="2" t="n">
        <f aca="false">IF(AND(G3472&lt;&gt;H3472,SUM(N3472:R3472)&gt;0,L3472+G3472&lt;2*AVERAGE(H3472:K3472)),1,0)</f>
        <v>0</v>
      </c>
    </row>
    <row r="3473" customFormat="false" ht="15" hidden="false" customHeight="false" outlineLevel="0" collapsed="false">
      <c r="A3473" s="0" t="n">
        <v>17</v>
      </c>
      <c r="B3473" s="0" t="n">
        <v>55</v>
      </c>
      <c r="C3473" s="0" t="n">
        <v>24</v>
      </c>
      <c r="D3473" s="0" t="n">
        <v>56</v>
      </c>
      <c r="E3473" s="0" t="n">
        <v>71</v>
      </c>
      <c r="F3473" s="0" t="n">
        <v>84</v>
      </c>
      <c r="G3473" s="1" t="n">
        <f aca="false">SMALL($A3473:$F3473,1)</f>
        <v>17</v>
      </c>
      <c r="H3473" s="1" t="n">
        <f aca="false">SMALL($A3473:$F3473,2)</f>
        <v>24</v>
      </c>
      <c r="I3473" s="1" t="n">
        <f aca="false">SMALL($A3473:$F3473,3)</f>
        <v>55</v>
      </c>
      <c r="J3473" s="1" t="n">
        <f aca="false">SMALL($A3473:$F3473,4)</f>
        <v>56</v>
      </c>
      <c r="K3473" s="1" t="n">
        <f aca="false">SMALL($A3473:$F3473,5)</f>
        <v>71</v>
      </c>
      <c r="L3473" s="1" t="n">
        <f aca="false">SMALL($A3473:$F3473,6)</f>
        <v>84</v>
      </c>
      <c r="M3473" s="0" t="n">
        <f aca="false">COUNTIF($A3473:$F3473,A3473)-1</f>
        <v>0</v>
      </c>
      <c r="N3473" s="0" t="n">
        <f aca="false">COUNTIF($A3473:$F3473,B3473)-1</f>
        <v>0</v>
      </c>
      <c r="O3473" s="0" t="n">
        <f aca="false">COUNTIF($A3473:$F3473,C3473)-1</f>
        <v>0</v>
      </c>
      <c r="P3473" s="0" t="n">
        <f aca="false">COUNTIF($A3473:$F3473,D3473)-1</f>
        <v>0</v>
      </c>
      <c r="Q3473" s="0" t="n">
        <f aca="false">COUNTIF($A3473:$F3473,E3473)-1</f>
        <v>0</v>
      </c>
      <c r="R3473" s="0" t="n">
        <f aca="false">COUNTIF($A3473:$F3473,F3473)-1</f>
        <v>0</v>
      </c>
      <c r="S3473" s="2" t="n">
        <f aca="false">IF(AND(G3473&lt;&gt;H3473,SUM(N3473:R3473)&gt;0,L3473+G3473&lt;2*AVERAGE(H3473:K3473)),1,0)</f>
        <v>0</v>
      </c>
    </row>
    <row r="3474" customFormat="false" ht="15" hidden="false" customHeight="false" outlineLevel="0" collapsed="false">
      <c r="A3474" s="0" t="n">
        <v>70</v>
      </c>
      <c r="B3474" s="0" t="n">
        <v>6</v>
      </c>
      <c r="C3474" s="0" t="n">
        <v>54</v>
      </c>
      <c r="D3474" s="0" t="n">
        <v>77</v>
      </c>
      <c r="E3474" s="0" t="n">
        <v>19</v>
      </c>
      <c r="F3474" s="0" t="n">
        <v>31</v>
      </c>
      <c r="G3474" s="1" t="n">
        <f aca="false">SMALL($A3474:$F3474,1)</f>
        <v>6</v>
      </c>
      <c r="H3474" s="1" t="n">
        <f aca="false">SMALL($A3474:$F3474,2)</f>
        <v>19</v>
      </c>
      <c r="I3474" s="1" t="n">
        <f aca="false">SMALL($A3474:$F3474,3)</f>
        <v>31</v>
      </c>
      <c r="J3474" s="1" t="n">
        <f aca="false">SMALL($A3474:$F3474,4)</f>
        <v>54</v>
      </c>
      <c r="K3474" s="1" t="n">
        <f aca="false">SMALL($A3474:$F3474,5)</f>
        <v>70</v>
      </c>
      <c r="L3474" s="1" t="n">
        <f aca="false">SMALL($A3474:$F3474,6)</f>
        <v>77</v>
      </c>
      <c r="M3474" s="0" t="n">
        <f aca="false">COUNTIF($A3474:$F3474,A3474)-1</f>
        <v>0</v>
      </c>
      <c r="N3474" s="0" t="n">
        <f aca="false">COUNTIF($A3474:$F3474,B3474)-1</f>
        <v>0</v>
      </c>
      <c r="O3474" s="0" t="n">
        <f aca="false">COUNTIF($A3474:$F3474,C3474)-1</f>
        <v>0</v>
      </c>
      <c r="P3474" s="0" t="n">
        <f aca="false">COUNTIF($A3474:$F3474,D3474)-1</f>
        <v>0</v>
      </c>
      <c r="Q3474" s="0" t="n">
        <f aca="false">COUNTIF($A3474:$F3474,E3474)-1</f>
        <v>0</v>
      </c>
      <c r="R3474" s="0" t="n">
        <f aca="false">COUNTIF($A3474:$F3474,F3474)-1</f>
        <v>0</v>
      </c>
      <c r="S3474" s="2" t="n">
        <f aca="false">IF(AND(G3474&lt;&gt;H3474,SUM(N3474:R3474)&gt;0,L3474+G3474&lt;2*AVERAGE(H3474:K3474)),1,0)</f>
        <v>0</v>
      </c>
    </row>
    <row r="3475" customFormat="false" ht="15" hidden="false" customHeight="false" outlineLevel="0" collapsed="false">
      <c r="A3475" s="0" t="n">
        <v>65</v>
      </c>
      <c r="B3475" s="0" t="n">
        <v>66</v>
      </c>
      <c r="C3475" s="0" t="n">
        <v>35</v>
      </c>
      <c r="D3475" s="0" t="n">
        <v>85</v>
      </c>
      <c r="E3475" s="0" t="n">
        <v>28</v>
      </c>
      <c r="F3475" s="0" t="n">
        <v>95</v>
      </c>
      <c r="G3475" s="1" t="n">
        <f aca="false">SMALL($A3475:$F3475,1)</f>
        <v>28</v>
      </c>
      <c r="H3475" s="1" t="n">
        <f aca="false">SMALL($A3475:$F3475,2)</f>
        <v>35</v>
      </c>
      <c r="I3475" s="1" t="n">
        <f aca="false">SMALL($A3475:$F3475,3)</f>
        <v>65</v>
      </c>
      <c r="J3475" s="1" t="n">
        <f aca="false">SMALL($A3475:$F3475,4)</f>
        <v>66</v>
      </c>
      <c r="K3475" s="1" t="n">
        <f aca="false">SMALL($A3475:$F3475,5)</f>
        <v>85</v>
      </c>
      <c r="L3475" s="1" t="n">
        <f aca="false">SMALL($A3475:$F3475,6)</f>
        <v>95</v>
      </c>
      <c r="M3475" s="0" t="n">
        <f aca="false">COUNTIF($A3475:$F3475,A3475)-1</f>
        <v>0</v>
      </c>
      <c r="N3475" s="0" t="n">
        <f aca="false">COUNTIF($A3475:$F3475,B3475)-1</f>
        <v>0</v>
      </c>
      <c r="O3475" s="0" t="n">
        <f aca="false">COUNTIF($A3475:$F3475,C3475)-1</f>
        <v>0</v>
      </c>
      <c r="P3475" s="0" t="n">
        <f aca="false">COUNTIF($A3475:$F3475,D3475)-1</f>
        <v>0</v>
      </c>
      <c r="Q3475" s="0" t="n">
        <f aca="false">COUNTIF($A3475:$F3475,E3475)-1</f>
        <v>0</v>
      </c>
      <c r="R3475" s="0" t="n">
        <f aca="false">COUNTIF($A3475:$F3475,F3475)-1</f>
        <v>0</v>
      </c>
      <c r="S3475" s="2" t="n">
        <f aca="false">IF(AND(G3475&lt;&gt;H3475,SUM(N3475:R3475)&gt;0,L3475+G3475&lt;2*AVERAGE(H3475:K3475)),1,0)</f>
        <v>0</v>
      </c>
    </row>
    <row r="3476" customFormat="false" ht="15" hidden="false" customHeight="false" outlineLevel="0" collapsed="false">
      <c r="A3476" s="0" t="n">
        <v>74</v>
      </c>
      <c r="B3476" s="0" t="n">
        <v>20</v>
      </c>
      <c r="C3476" s="0" t="n">
        <v>68</v>
      </c>
      <c r="D3476" s="0" t="n">
        <v>100</v>
      </c>
      <c r="E3476" s="0" t="n">
        <v>33</v>
      </c>
      <c r="F3476" s="0" t="n">
        <v>15</v>
      </c>
      <c r="G3476" s="1" t="n">
        <f aca="false">SMALL($A3476:$F3476,1)</f>
        <v>15</v>
      </c>
      <c r="H3476" s="1" t="n">
        <f aca="false">SMALL($A3476:$F3476,2)</f>
        <v>20</v>
      </c>
      <c r="I3476" s="1" t="n">
        <f aca="false">SMALL($A3476:$F3476,3)</f>
        <v>33</v>
      </c>
      <c r="J3476" s="1" t="n">
        <f aca="false">SMALL($A3476:$F3476,4)</f>
        <v>68</v>
      </c>
      <c r="K3476" s="1" t="n">
        <f aca="false">SMALL($A3476:$F3476,5)</f>
        <v>74</v>
      </c>
      <c r="L3476" s="1" t="n">
        <f aca="false">SMALL($A3476:$F3476,6)</f>
        <v>100</v>
      </c>
      <c r="M3476" s="0" t="n">
        <f aca="false">COUNTIF($A3476:$F3476,A3476)-1</f>
        <v>0</v>
      </c>
      <c r="N3476" s="0" t="n">
        <f aca="false">COUNTIF($A3476:$F3476,B3476)-1</f>
        <v>0</v>
      </c>
      <c r="O3476" s="0" t="n">
        <f aca="false">COUNTIF($A3476:$F3476,C3476)-1</f>
        <v>0</v>
      </c>
      <c r="P3476" s="0" t="n">
        <f aca="false">COUNTIF($A3476:$F3476,D3476)-1</f>
        <v>0</v>
      </c>
      <c r="Q3476" s="0" t="n">
        <f aca="false">COUNTIF($A3476:$F3476,E3476)-1</f>
        <v>0</v>
      </c>
      <c r="R3476" s="0" t="n">
        <f aca="false">COUNTIF($A3476:$F3476,F3476)-1</f>
        <v>0</v>
      </c>
      <c r="S3476" s="2" t="n">
        <f aca="false">IF(AND(G3476&lt;&gt;H3476,SUM(N3476:R3476)&gt;0,L3476+G3476&lt;2*AVERAGE(H3476:K3476)),1,0)</f>
        <v>0</v>
      </c>
    </row>
    <row r="3477" customFormat="false" ht="15" hidden="false" customHeight="false" outlineLevel="0" collapsed="false">
      <c r="A3477" s="0" t="n">
        <v>69</v>
      </c>
      <c r="B3477" s="0" t="n">
        <v>43</v>
      </c>
      <c r="C3477" s="0" t="n">
        <v>74</v>
      </c>
      <c r="D3477" s="0" t="n">
        <v>17</v>
      </c>
      <c r="E3477" s="0" t="n">
        <v>51</v>
      </c>
      <c r="F3477" s="0" t="n">
        <v>89</v>
      </c>
      <c r="G3477" s="1" t="n">
        <f aca="false">SMALL($A3477:$F3477,1)</f>
        <v>17</v>
      </c>
      <c r="H3477" s="1" t="n">
        <f aca="false">SMALL($A3477:$F3477,2)</f>
        <v>43</v>
      </c>
      <c r="I3477" s="1" t="n">
        <f aca="false">SMALL($A3477:$F3477,3)</f>
        <v>51</v>
      </c>
      <c r="J3477" s="1" t="n">
        <f aca="false">SMALL($A3477:$F3477,4)</f>
        <v>69</v>
      </c>
      <c r="K3477" s="1" t="n">
        <f aca="false">SMALL($A3477:$F3477,5)</f>
        <v>74</v>
      </c>
      <c r="L3477" s="1" t="n">
        <f aca="false">SMALL($A3477:$F3477,6)</f>
        <v>89</v>
      </c>
      <c r="M3477" s="0" t="n">
        <f aca="false">COUNTIF($A3477:$F3477,A3477)-1</f>
        <v>0</v>
      </c>
      <c r="N3477" s="0" t="n">
        <f aca="false">COUNTIF($A3477:$F3477,B3477)-1</f>
        <v>0</v>
      </c>
      <c r="O3477" s="0" t="n">
        <f aca="false">COUNTIF($A3477:$F3477,C3477)-1</f>
        <v>0</v>
      </c>
      <c r="P3477" s="0" t="n">
        <f aca="false">COUNTIF($A3477:$F3477,D3477)-1</f>
        <v>0</v>
      </c>
      <c r="Q3477" s="0" t="n">
        <f aca="false">COUNTIF($A3477:$F3477,E3477)-1</f>
        <v>0</v>
      </c>
      <c r="R3477" s="0" t="n">
        <f aca="false">COUNTIF($A3477:$F3477,F3477)-1</f>
        <v>0</v>
      </c>
      <c r="S3477" s="2" t="n">
        <f aca="false">IF(AND(G3477&lt;&gt;H3477,SUM(N3477:R3477)&gt;0,L3477+G3477&lt;2*AVERAGE(H3477:K3477)),1,0)</f>
        <v>0</v>
      </c>
    </row>
    <row r="3478" customFormat="false" ht="15" hidden="false" customHeight="false" outlineLevel="0" collapsed="false">
      <c r="A3478" s="0" t="n">
        <v>16</v>
      </c>
      <c r="B3478" s="0" t="n">
        <v>88</v>
      </c>
      <c r="C3478" s="0" t="n">
        <v>20</v>
      </c>
      <c r="D3478" s="0" t="n">
        <v>19</v>
      </c>
      <c r="E3478" s="0" t="n">
        <v>17</v>
      </c>
      <c r="F3478" s="0" t="n">
        <v>94</v>
      </c>
      <c r="G3478" s="1" t="n">
        <f aca="false">SMALL($A3478:$F3478,1)</f>
        <v>16</v>
      </c>
      <c r="H3478" s="1" t="n">
        <f aca="false">SMALL($A3478:$F3478,2)</f>
        <v>17</v>
      </c>
      <c r="I3478" s="1" t="n">
        <f aca="false">SMALL($A3478:$F3478,3)</f>
        <v>19</v>
      </c>
      <c r="J3478" s="1" t="n">
        <f aca="false">SMALL($A3478:$F3478,4)</f>
        <v>20</v>
      </c>
      <c r="K3478" s="1" t="n">
        <f aca="false">SMALL($A3478:$F3478,5)</f>
        <v>88</v>
      </c>
      <c r="L3478" s="1" t="n">
        <f aca="false">SMALL($A3478:$F3478,6)</f>
        <v>94</v>
      </c>
      <c r="M3478" s="0" t="n">
        <f aca="false">COUNTIF($A3478:$F3478,A3478)-1</f>
        <v>0</v>
      </c>
      <c r="N3478" s="0" t="n">
        <f aca="false">COUNTIF($A3478:$F3478,B3478)-1</f>
        <v>0</v>
      </c>
      <c r="O3478" s="0" t="n">
        <f aca="false">COUNTIF($A3478:$F3478,C3478)-1</f>
        <v>0</v>
      </c>
      <c r="P3478" s="0" t="n">
        <f aca="false">COUNTIF($A3478:$F3478,D3478)-1</f>
        <v>0</v>
      </c>
      <c r="Q3478" s="0" t="n">
        <f aca="false">COUNTIF($A3478:$F3478,E3478)-1</f>
        <v>0</v>
      </c>
      <c r="R3478" s="0" t="n">
        <f aca="false">COUNTIF($A3478:$F3478,F3478)-1</f>
        <v>0</v>
      </c>
      <c r="S3478" s="2" t="n">
        <f aca="false">IF(AND(G3478&lt;&gt;H3478,SUM(N3478:R3478)&gt;0,L3478+G3478&lt;2*AVERAGE(H3478:K3478)),1,0)</f>
        <v>0</v>
      </c>
    </row>
    <row r="3479" customFormat="false" ht="15" hidden="false" customHeight="false" outlineLevel="0" collapsed="false">
      <c r="A3479" s="0" t="n">
        <v>43</v>
      </c>
      <c r="B3479" s="0" t="n">
        <v>49</v>
      </c>
      <c r="C3479" s="0" t="n">
        <v>98</v>
      </c>
      <c r="D3479" s="0" t="n">
        <v>56</v>
      </c>
      <c r="E3479" s="0" t="n">
        <v>10</v>
      </c>
      <c r="F3479" s="0" t="n">
        <v>85</v>
      </c>
      <c r="G3479" s="1" t="n">
        <f aca="false">SMALL($A3479:$F3479,1)</f>
        <v>10</v>
      </c>
      <c r="H3479" s="1" t="n">
        <f aca="false">SMALL($A3479:$F3479,2)</f>
        <v>43</v>
      </c>
      <c r="I3479" s="1" t="n">
        <f aca="false">SMALL($A3479:$F3479,3)</f>
        <v>49</v>
      </c>
      <c r="J3479" s="1" t="n">
        <f aca="false">SMALL($A3479:$F3479,4)</f>
        <v>56</v>
      </c>
      <c r="K3479" s="1" t="n">
        <f aca="false">SMALL($A3479:$F3479,5)</f>
        <v>85</v>
      </c>
      <c r="L3479" s="1" t="n">
        <f aca="false">SMALL($A3479:$F3479,6)</f>
        <v>98</v>
      </c>
      <c r="M3479" s="0" t="n">
        <f aca="false">COUNTIF($A3479:$F3479,A3479)-1</f>
        <v>0</v>
      </c>
      <c r="N3479" s="0" t="n">
        <f aca="false">COUNTIF($A3479:$F3479,B3479)-1</f>
        <v>0</v>
      </c>
      <c r="O3479" s="0" t="n">
        <f aca="false">COUNTIF($A3479:$F3479,C3479)-1</f>
        <v>0</v>
      </c>
      <c r="P3479" s="0" t="n">
        <f aca="false">COUNTIF($A3479:$F3479,D3479)-1</f>
        <v>0</v>
      </c>
      <c r="Q3479" s="0" t="n">
        <f aca="false">COUNTIF($A3479:$F3479,E3479)-1</f>
        <v>0</v>
      </c>
      <c r="R3479" s="0" t="n">
        <f aca="false">COUNTIF($A3479:$F3479,F3479)-1</f>
        <v>0</v>
      </c>
      <c r="S3479" s="2" t="n">
        <f aca="false">IF(AND(G3479&lt;&gt;H3479,SUM(N3479:R3479)&gt;0,L3479+G3479&lt;2*AVERAGE(H3479:K3479)),1,0)</f>
        <v>0</v>
      </c>
    </row>
    <row r="3480" customFormat="false" ht="15" hidden="false" customHeight="false" outlineLevel="0" collapsed="false">
      <c r="A3480" s="0" t="n">
        <v>16</v>
      </c>
      <c r="B3480" s="0" t="n">
        <v>6</v>
      </c>
      <c r="C3480" s="0" t="n">
        <v>43</v>
      </c>
      <c r="D3480" s="0" t="n">
        <v>61</v>
      </c>
      <c r="E3480" s="0" t="n">
        <v>98</v>
      </c>
      <c r="F3480" s="0" t="n">
        <v>22</v>
      </c>
      <c r="G3480" s="1" t="n">
        <f aca="false">SMALL($A3480:$F3480,1)</f>
        <v>6</v>
      </c>
      <c r="H3480" s="1" t="n">
        <f aca="false">SMALL($A3480:$F3480,2)</f>
        <v>16</v>
      </c>
      <c r="I3480" s="1" t="n">
        <f aca="false">SMALL($A3480:$F3480,3)</f>
        <v>22</v>
      </c>
      <c r="J3480" s="1" t="n">
        <f aca="false">SMALL($A3480:$F3480,4)</f>
        <v>43</v>
      </c>
      <c r="K3480" s="1" t="n">
        <f aca="false">SMALL($A3480:$F3480,5)</f>
        <v>61</v>
      </c>
      <c r="L3480" s="1" t="n">
        <f aca="false">SMALL($A3480:$F3480,6)</f>
        <v>98</v>
      </c>
      <c r="M3480" s="0" t="n">
        <f aca="false">COUNTIF($A3480:$F3480,A3480)-1</f>
        <v>0</v>
      </c>
      <c r="N3480" s="0" t="n">
        <f aca="false">COUNTIF($A3480:$F3480,B3480)-1</f>
        <v>0</v>
      </c>
      <c r="O3480" s="0" t="n">
        <f aca="false">COUNTIF($A3480:$F3480,C3480)-1</f>
        <v>0</v>
      </c>
      <c r="P3480" s="0" t="n">
        <f aca="false">COUNTIF($A3480:$F3480,D3480)-1</f>
        <v>0</v>
      </c>
      <c r="Q3480" s="0" t="n">
        <f aca="false">COUNTIF($A3480:$F3480,E3480)-1</f>
        <v>0</v>
      </c>
      <c r="R3480" s="0" t="n">
        <f aca="false">COUNTIF($A3480:$F3480,F3480)-1</f>
        <v>0</v>
      </c>
      <c r="S3480" s="2" t="n">
        <f aca="false">IF(AND(G3480&lt;&gt;H3480,SUM(N3480:R3480)&gt;0,L3480+G3480&lt;2*AVERAGE(H3480:K3480)),1,0)</f>
        <v>0</v>
      </c>
    </row>
    <row r="3481" customFormat="false" ht="15" hidden="false" customHeight="false" outlineLevel="0" collapsed="false">
      <c r="A3481" s="0" t="n">
        <v>77</v>
      </c>
      <c r="B3481" s="0" t="n">
        <v>76</v>
      </c>
      <c r="C3481" s="0" t="n">
        <v>56</v>
      </c>
      <c r="D3481" s="0" t="n">
        <v>52</v>
      </c>
      <c r="E3481" s="0" t="n">
        <v>76</v>
      </c>
      <c r="F3481" s="0" t="n">
        <v>2</v>
      </c>
      <c r="G3481" s="1" t="n">
        <f aca="false">SMALL($A3481:$F3481,1)</f>
        <v>2</v>
      </c>
      <c r="H3481" s="1" t="n">
        <f aca="false">SMALL($A3481:$F3481,2)</f>
        <v>52</v>
      </c>
      <c r="I3481" s="1" t="n">
        <f aca="false">SMALL($A3481:$F3481,3)</f>
        <v>56</v>
      </c>
      <c r="J3481" s="1" t="n">
        <f aca="false">SMALL($A3481:$F3481,4)</f>
        <v>76</v>
      </c>
      <c r="K3481" s="1" t="n">
        <f aca="false">SMALL($A3481:$F3481,5)</f>
        <v>76</v>
      </c>
      <c r="L3481" s="1" t="n">
        <f aca="false">SMALL($A3481:$F3481,6)</f>
        <v>77</v>
      </c>
      <c r="M3481" s="0" t="n">
        <f aca="false">COUNTIF($A3481:$F3481,A3481)-1</f>
        <v>0</v>
      </c>
      <c r="N3481" s="0" t="n">
        <f aca="false">COUNTIF($A3481:$F3481,B3481)-1</f>
        <v>1</v>
      </c>
      <c r="O3481" s="0" t="n">
        <f aca="false">COUNTIF($A3481:$F3481,C3481)-1</f>
        <v>0</v>
      </c>
      <c r="P3481" s="0" t="n">
        <f aca="false">COUNTIF($A3481:$F3481,D3481)-1</f>
        <v>0</v>
      </c>
      <c r="Q3481" s="0" t="n">
        <f aca="false">COUNTIF($A3481:$F3481,E3481)-1</f>
        <v>1</v>
      </c>
      <c r="R3481" s="0" t="n">
        <f aca="false">COUNTIF($A3481:$F3481,F3481)-1</f>
        <v>0</v>
      </c>
      <c r="S3481" s="2" t="n">
        <f aca="false">IF(AND(G3481&lt;&gt;H3481,SUM(N3481:R3481)&gt;0,L3481+G3481&lt;2*AVERAGE(H3481:K3481)),1,0)</f>
        <v>1</v>
      </c>
    </row>
    <row r="3482" customFormat="false" ht="15" hidden="false" customHeight="false" outlineLevel="0" collapsed="false">
      <c r="A3482" s="0" t="n">
        <v>22</v>
      </c>
      <c r="B3482" s="0" t="n">
        <v>44</v>
      </c>
      <c r="C3482" s="0" t="n">
        <v>5</v>
      </c>
      <c r="D3482" s="0" t="n">
        <v>38</v>
      </c>
      <c r="E3482" s="0" t="n">
        <v>38</v>
      </c>
      <c r="F3482" s="0" t="n">
        <v>88</v>
      </c>
      <c r="G3482" s="1" t="n">
        <f aca="false">SMALL($A3482:$F3482,1)</f>
        <v>5</v>
      </c>
      <c r="H3482" s="1" t="n">
        <f aca="false">SMALL($A3482:$F3482,2)</f>
        <v>22</v>
      </c>
      <c r="I3482" s="1" t="n">
        <f aca="false">SMALL($A3482:$F3482,3)</f>
        <v>38</v>
      </c>
      <c r="J3482" s="1" t="n">
        <f aca="false">SMALL($A3482:$F3482,4)</f>
        <v>38</v>
      </c>
      <c r="K3482" s="1" t="n">
        <f aca="false">SMALL($A3482:$F3482,5)</f>
        <v>44</v>
      </c>
      <c r="L3482" s="1" t="n">
        <f aca="false">SMALL($A3482:$F3482,6)</f>
        <v>88</v>
      </c>
      <c r="M3482" s="0" t="n">
        <f aca="false">COUNTIF($A3482:$F3482,A3482)-1</f>
        <v>0</v>
      </c>
      <c r="N3482" s="0" t="n">
        <f aca="false">COUNTIF($A3482:$F3482,B3482)-1</f>
        <v>0</v>
      </c>
      <c r="O3482" s="0" t="n">
        <f aca="false">COUNTIF($A3482:$F3482,C3482)-1</f>
        <v>0</v>
      </c>
      <c r="P3482" s="0" t="n">
        <f aca="false">COUNTIF($A3482:$F3482,D3482)-1</f>
        <v>1</v>
      </c>
      <c r="Q3482" s="0" t="n">
        <f aca="false">COUNTIF($A3482:$F3482,E3482)-1</f>
        <v>1</v>
      </c>
      <c r="R3482" s="0" t="n">
        <f aca="false">COUNTIF($A3482:$F3482,F3482)-1</f>
        <v>0</v>
      </c>
      <c r="S3482" s="2" t="n">
        <f aca="false">IF(AND(G3482&lt;&gt;H3482,SUM(N3482:R3482)&gt;0,L3482+G3482&lt;2*AVERAGE(H3482:K3482)),1,0)</f>
        <v>0</v>
      </c>
    </row>
    <row r="3483" customFormat="false" ht="15" hidden="false" customHeight="false" outlineLevel="0" collapsed="false">
      <c r="A3483" s="0" t="n">
        <v>4</v>
      </c>
      <c r="B3483" s="0" t="n">
        <v>6</v>
      </c>
      <c r="C3483" s="0" t="n">
        <v>32</v>
      </c>
      <c r="D3483" s="0" t="n">
        <v>79</v>
      </c>
      <c r="E3483" s="0" t="n">
        <v>5</v>
      </c>
      <c r="F3483" s="0" t="n">
        <v>42</v>
      </c>
      <c r="G3483" s="1" t="n">
        <f aca="false">SMALL($A3483:$F3483,1)</f>
        <v>4</v>
      </c>
      <c r="H3483" s="1" t="n">
        <f aca="false">SMALL($A3483:$F3483,2)</f>
        <v>5</v>
      </c>
      <c r="I3483" s="1" t="n">
        <f aca="false">SMALL($A3483:$F3483,3)</f>
        <v>6</v>
      </c>
      <c r="J3483" s="1" t="n">
        <f aca="false">SMALL($A3483:$F3483,4)</f>
        <v>32</v>
      </c>
      <c r="K3483" s="1" t="n">
        <f aca="false">SMALL($A3483:$F3483,5)</f>
        <v>42</v>
      </c>
      <c r="L3483" s="1" t="n">
        <f aca="false">SMALL($A3483:$F3483,6)</f>
        <v>79</v>
      </c>
      <c r="M3483" s="0" t="n">
        <f aca="false">COUNTIF($A3483:$F3483,A3483)-1</f>
        <v>0</v>
      </c>
      <c r="N3483" s="0" t="n">
        <f aca="false">COUNTIF($A3483:$F3483,B3483)-1</f>
        <v>0</v>
      </c>
      <c r="O3483" s="0" t="n">
        <f aca="false">COUNTIF($A3483:$F3483,C3483)-1</f>
        <v>0</v>
      </c>
      <c r="P3483" s="0" t="n">
        <f aca="false">COUNTIF($A3483:$F3483,D3483)-1</f>
        <v>0</v>
      </c>
      <c r="Q3483" s="0" t="n">
        <f aca="false">COUNTIF($A3483:$F3483,E3483)-1</f>
        <v>0</v>
      </c>
      <c r="R3483" s="0" t="n">
        <f aca="false">COUNTIF($A3483:$F3483,F3483)-1</f>
        <v>0</v>
      </c>
      <c r="S3483" s="2" t="n">
        <f aca="false">IF(AND(G3483&lt;&gt;H3483,SUM(N3483:R3483)&gt;0,L3483+G3483&lt;2*AVERAGE(H3483:K3483)),1,0)</f>
        <v>0</v>
      </c>
    </row>
    <row r="3484" customFormat="false" ht="15" hidden="false" customHeight="false" outlineLevel="0" collapsed="false">
      <c r="A3484" s="0" t="n">
        <v>1</v>
      </c>
      <c r="B3484" s="0" t="n">
        <v>87</v>
      </c>
      <c r="C3484" s="0" t="n">
        <v>100</v>
      </c>
      <c r="D3484" s="0" t="n">
        <v>85</v>
      </c>
      <c r="E3484" s="0" t="n">
        <v>48</v>
      </c>
      <c r="F3484" s="0" t="n">
        <v>48</v>
      </c>
      <c r="G3484" s="1" t="n">
        <f aca="false">SMALL($A3484:$F3484,1)</f>
        <v>1</v>
      </c>
      <c r="H3484" s="1" t="n">
        <f aca="false">SMALL($A3484:$F3484,2)</f>
        <v>48</v>
      </c>
      <c r="I3484" s="1" t="n">
        <f aca="false">SMALL($A3484:$F3484,3)</f>
        <v>48</v>
      </c>
      <c r="J3484" s="1" t="n">
        <f aca="false">SMALL($A3484:$F3484,4)</f>
        <v>85</v>
      </c>
      <c r="K3484" s="1" t="n">
        <f aca="false">SMALL($A3484:$F3484,5)</f>
        <v>87</v>
      </c>
      <c r="L3484" s="1" t="n">
        <f aca="false">SMALL($A3484:$F3484,6)</f>
        <v>100</v>
      </c>
      <c r="M3484" s="0" t="n">
        <f aca="false">COUNTIF($A3484:$F3484,A3484)-1</f>
        <v>0</v>
      </c>
      <c r="N3484" s="0" t="n">
        <f aca="false">COUNTIF($A3484:$F3484,B3484)-1</f>
        <v>0</v>
      </c>
      <c r="O3484" s="0" t="n">
        <f aca="false">COUNTIF($A3484:$F3484,C3484)-1</f>
        <v>0</v>
      </c>
      <c r="P3484" s="0" t="n">
        <f aca="false">COUNTIF($A3484:$F3484,D3484)-1</f>
        <v>0</v>
      </c>
      <c r="Q3484" s="0" t="n">
        <f aca="false">COUNTIF($A3484:$F3484,E3484)-1</f>
        <v>1</v>
      </c>
      <c r="R3484" s="0" t="n">
        <f aca="false">COUNTIF($A3484:$F3484,F3484)-1</f>
        <v>1</v>
      </c>
      <c r="S3484" s="2" t="n">
        <f aca="false">IF(AND(G3484&lt;&gt;H3484,SUM(N3484:R3484)&gt;0,L3484+G3484&lt;2*AVERAGE(H3484:K3484)),1,0)</f>
        <v>1</v>
      </c>
    </row>
    <row r="3485" customFormat="false" ht="15" hidden="false" customHeight="false" outlineLevel="0" collapsed="false">
      <c r="A3485" s="0" t="n">
        <v>78</v>
      </c>
      <c r="B3485" s="0" t="n">
        <v>87</v>
      </c>
      <c r="C3485" s="0" t="n">
        <v>91</v>
      </c>
      <c r="D3485" s="0" t="n">
        <v>15</v>
      </c>
      <c r="E3485" s="0" t="n">
        <v>57</v>
      </c>
      <c r="F3485" s="0" t="n">
        <v>21</v>
      </c>
      <c r="G3485" s="1" t="n">
        <f aca="false">SMALL($A3485:$F3485,1)</f>
        <v>15</v>
      </c>
      <c r="H3485" s="1" t="n">
        <f aca="false">SMALL($A3485:$F3485,2)</f>
        <v>21</v>
      </c>
      <c r="I3485" s="1" t="n">
        <f aca="false">SMALL($A3485:$F3485,3)</f>
        <v>57</v>
      </c>
      <c r="J3485" s="1" t="n">
        <f aca="false">SMALL($A3485:$F3485,4)</f>
        <v>78</v>
      </c>
      <c r="K3485" s="1" t="n">
        <f aca="false">SMALL($A3485:$F3485,5)</f>
        <v>87</v>
      </c>
      <c r="L3485" s="1" t="n">
        <f aca="false">SMALL($A3485:$F3485,6)</f>
        <v>91</v>
      </c>
      <c r="M3485" s="0" t="n">
        <f aca="false">COUNTIF($A3485:$F3485,A3485)-1</f>
        <v>0</v>
      </c>
      <c r="N3485" s="0" t="n">
        <f aca="false">COUNTIF($A3485:$F3485,B3485)-1</f>
        <v>0</v>
      </c>
      <c r="O3485" s="0" t="n">
        <f aca="false">COUNTIF($A3485:$F3485,C3485)-1</f>
        <v>0</v>
      </c>
      <c r="P3485" s="0" t="n">
        <f aca="false">COUNTIF($A3485:$F3485,D3485)-1</f>
        <v>0</v>
      </c>
      <c r="Q3485" s="0" t="n">
        <f aca="false">COUNTIF($A3485:$F3485,E3485)-1</f>
        <v>0</v>
      </c>
      <c r="R3485" s="0" t="n">
        <f aca="false">COUNTIF($A3485:$F3485,F3485)-1</f>
        <v>0</v>
      </c>
      <c r="S3485" s="2" t="n">
        <f aca="false">IF(AND(G3485&lt;&gt;H3485,SUM(N3485:R3485)&gt;0,L3485+G3485&lt;2*AVERAGE(H3485:K3485)),1,0)</f>
        <v>0</v>
      </c>
    </row>
    <row r="3486" customFormat="false" ht="15" hidden="false" customHeight="false" outlineLevel="0" collapsed="false">
      <c r="A3486" s="0" t="n">
        <v>62</v>
      </c>
      <c r="B3486" s="0" t="n">
        <v>23</v>
      </c>
      <c r="C3486" s="0" t="n">
        <v>89</v>
      </c>
      <c r="D3486" s="0" t="n">
        <v>4</v>
      </c>
      <c r="E3486" s="0" t="n">
        <v>77</v>
      </c>
      <c r="F3486" s="0" t="n">
        <v>64</v>
      </c>
      <c r="G3486" s="1" t="n">
        <f aca="false">SMALL($A3486:$F3486,1)</f>
        <v>4</v>
      </c>
      <c r="H3486" s="1" t="n">
        <f aca="false">SMALL($A3486:$F3486,2)</f>
        <v>23</v>
      </c>
      <c r="I3486" s="1" t="n">
        <f aca="false">SMALL($A3486:$F3486,3)</f>
        <v>62</v>
      </c>
      <c r="J3486" s="1" t="n">
        <f aca="false">SMALL($A3486:$F3486,4)</f>
        <v>64</v>
      </c>
      <c r="K3486" s="1" t="n">
        <f aca="false">SMALL($A3486:$F3486,5)</f>
        <v>77</v>
      </c>
      <c r="L3486" s="1" t="n">
        <f aca="false">SMALL($A3486:$F3486,6)</f>
        <v>89</v>
      </c>
      <c r="M3486" s="0" t="n">
        <f aca="false">COUNTIF($A3486:$F3486,A3486)-1</f>
        <v>0</v>
      </c>
      <c r="N3486" s="0" t="n">
        <f aca="false">COUNTIF($A3486:$F3486,B3486)-1</f>
        <v>0</v>
      </c>
      <c r="O3486" s="0" t="n">
        <f aca="false">COUNTIF($A3486:$F3486,C3486)-1</f>
        <v>0</v>
      </c>
      <c r="P3486" s="0" t="n">
        <f aca="false">COUNTIF($A3486:$F3486,D3486)-1</f>
        <v>0</v>
      </c>
      <c r="Q3486" s="0" t="n">
        <f aca="false">COUNTIF($A3486:$F3486,E3486)-1</f>
        <v>0</v>
      </c>
      <c r="R3486" s="0" t="n">
        <f aca="false">COUNTIF($A3486:$F3486,F3486)-1</f>
        <v>0</v>
      </c>
      <c r="S3486" s="2" t="n">
        <f aca="false">IF(AND(G3486&lt;&gt;H3486,SUM(N3486:R3486)&gt;0,L3486+G3486&lt;2*AVERAGE(H3486:K3486)),1,0)</f>
        <v>0</v>
      </c>
    </row>
    <row r="3487" customFormat="false" ht="15" hidden="false" customHeight="false" outlineLevel="0" collapsed="false">
      <c r="A3487" s="0" t="n">
        <v>73</v>
      </c>
      <c r="B3487" s="0" t="n">
        <v>64</v>
      </c>
      <c r="C3487" s="0" t="n">
        <v>44</v>
      </c>
      <c r="D3487" s="0" t="n">
        <v>99</v>
      </c>
      <c r="E3487" s="0" t="n">
        <v>47</v>
      </c>
      <c r="F3487" s="0" t="n">
        <v>33</v>
      </c>
      <c r="G3487" s="1" t="n">
        <f aca="false">SMALL($A3487:$F3487,1)</f>
        <v>33</v>
      </c>
      <c r="H3487" s="1" t="n">
        <f aca="false">SMALL($A3487:$F3487,2)</f>
        <v>44</v>
      </c>
      <c r="I3487" s="1" t="n">
        <f aca="false">SMALL($A3487:$F3487,3)</f>
        <v>47</v>
      </c>
      <c r="J3487" s="1" t="n">
        <f aca="false">SMALL($A3487:$F3487,4)</f>
        <v>64</v>
      </c>
      <c r="K3487" s="1" t="n">
        <f aca="false">SMALL($A3487:$F3487,5)</f>
        <v>73</v>
      </c>
      <c r="L3487" s="1" t="n">
        <f aca="false">SMALL($A3487:$F3487,6)</f>
        <v>99</v>
      </c>
      <c r="M3487" s="0" t="n">
        <f aca="false">COUNTIF($A3487:$F3487,A3487)-1</f>
        <v>0</v>
      </c>
      <c r="N3487" s="0" t="n">
        <f aca="false">COUNTIF($A3487:$F3487,B3487)-1</f>
        <v>0</v>
      </c>
      <c r="O3487" s="0" t="n">
        <f aca="false">COUNTIF($A3487:$F3487,C3487)-1</f>
        <v>0</v>
      </c>
      <c r="P3487" s="0" t="n">
        <f aca="false">COUNTIF($A3487:$F3487,D3487)-1</f>
        <v>0</v>
      </c>
      <c r="Q3487" s="0" t="n">
        <f aca="false">COUNTIF($A3487:$F3487,E3487)-1</f>
        <v>0</v>
      </c>
      <c r="R3487" s="0" t="n">
        <f aca="false">COUNTIF($A3487:$F3487,F3487)-1</f>
        <v>0</v>
      </c>
      <c r="S3487" s="2" t="n">
        <f aca="false">IF(AND(G3487&lt;&gt;H3487,SUM(N3487:R3487)&gt;0,L3487+G3487&lt;2*AVERAGE(H3487:K3487)),1,0)</f>
        <v>0</v>
      </c>
    </row>
    <row r="3488" customFormat="false" ht="15" hidden="false" customHeight="false" outlineLevel="0" collapsed="false">
      <c r="A3488" s="0" t="n">
        <v>4</v>
      </c>
      <c r="B3488" s="0" t="n">
        <v>25</v>
      </c>
      <c r="C3488" s="0" t="n">
        <v>67</v>
      </c>
      <c r="D3488" s="0" t="n">
        <v>28</v>
      </c>
      <c r="E3488" s="0" t="n">
        <v>23</v>
      </c>
      <c r="F3488" s="0" t="n">
        <v>52</v>
      </c>
      <c r="G3488" s="1" t="n">
        <f aca="false">SMALL($A3488:$F3488,1)</f>
        <v>4</v>
      </c>
      <c r="H3488" s="1" t="n">
        <f aca="false">SMALL($A3488:$F3488,2)</f>
        <v>23</v>
      </c>
      <c r="I3488" s="1" t="n">
        <f aca="false">SMALL($A3488:$F3488,3)</f>
        <v>25</v>
      </c>
      <c r="J3488" s="1" t="n">
        <f aca="false">SMALL($A3488:$F3488,4)</f>
        <v>28</v>
      </c>
      <c r="K3488" s="1" t="n">
        <f aca="false">SMALL($A3488:$F3488,5)</f>
        <v>52</v>
      </c>
      <c r="L3488" s="1" t="n">
        <f aca="false">SMALL($A3488:$F3488,6)</f>
        <v>67</v>
      </c>
      <c r="M3488" s="0" t="n">
        <f aca="false">COUNTIF($A3488:$F3488,A3488)-1</f>
        <v>0</v>
      </c>
      <c r="N3488" s="0" t="n">
        <f aca="false">COUNTIF($A3488:$F3488,B3488)-1</f>
        <v>0</v>
      </c>
      <c r="O3488" s="0" t="n">
        <f aca="false">COUNTIF($A3488:$F3488,C3488)-1</f>
        <v>0</v>
      </c>
      <c r="P3488" s="0" t="n">
        <f aca="false">COUNTIF($A3488:$F3488,D3488)-1</f>
        <v>0</v>
      </c>
      <c r="Q3488" s="0" t="n">
        <f aca="false">COUNTIF($A3488:$F3488,E3488)-1</f>
        <v>0</v>
      </c>
      <c r="R3488" s="0" t="n">
        <f aca="false">COUNTIF($A3488:$F3488,F3488)-1</f>
        <v>0</v>
      </c>
      <c r="S3488" s="2" t="n">
        <f aca="false">IF(AND(G3488&lt;&gt;H3488,SUM(N3488:R3488)&gt;0,L3488+G3488&lt;2*AVERAGE(H3488:K3488)),1,0)</f>
        <v>0</v>
      </c>
    </row>
    <row r="3489" customFormat="false" ht="15" hidden="false" customHeight="false" outlineLevel="0" collapsed="false">
      <c r="A3489" s="0" t="n">
        <v>57</v>
      </c>
      <c r="B3489" s="0" t="n">
        <v>28</v>
      </c>
      <c r="C3489" s="0" t="n">
        <v>12</v>
      </c>
      <c r="D3489" s="0" t="n">
        <v>5</v>
      </c>
      <c r="E3489" s="0" t="n">
        <v>93</v>
      </c>
      <c r="F3489" s="0" t="n">
        <v>70</v>
      </c>
      <c r="G3489" s="1" t="n">
        <f aca="false">SMALL($A3489:$F3489,1)</f>
        <v>5</v>
      </c>
      <c r="H3489" s="1" t="n">
        <f aca="false">SMALL($A3489:$F3489,2)</f>
        <v>12</v>
      </c>
      <c r="I3489" s="1" t="n">
        <f aca="false">SMALL($A3489:$F3489,3)</f>
        <v>28</v>
      </c>
      <c r="J3489" s="1" t="n">
        <f aca="false">SMALL($A3489:$F3489,4)</f>
        <v>57</v>
      </c>
      <c r="K3489" s="1" t="n">
        <f aca="false">SMALL($A3489:$F3489,5)</f>
        <v>70</v>
      </c>
      <c r="L3489" s="1" t="n">
        <f aca="false">SMALL($A3489:$F3489,6)</f>
        <v>93</v>
      </c>
      <c r="M3489" s="0" t="n">
        <f aca="false">COUNTIF($A3489:$F3489,A3489)-1</f>
        <v>0</v>
      </c>
      <c r="N3489" s="0" t="n">
        <f aca="false">COUNTIF($A3489:$F3489,B3489)-1</f>
        <v>0</v>
      </c>
      <c r="O3489" s="0" t="n">
        <f aca="false">COUNTIF($A3489:$F3489,C3489)-1</f>
        <v>0</v>
      </c>
      <c r="P3489" s="0" t="n">
        <f aca="false">COUNTIF($A3489:$F3489,D3489)-1</f>
        <v>0</v>
      </c>
      <c r="Q3489" s="0" t="n">
        <f aca="false">COUNTIF($A3489:$F3489,E3489)-1</f>
        <v>0</v>
      </c>
      <c r="R3489" s="0" t="n">
        <f aca="false">COUNTIF($A3489:$F3489,F3489)-1</f>
        <v>0</v>
      </c>
      <c r="S3489" s="2" t="n">
        <f aca="false">IF(AND(G3489&lt;&gt;H3489,SUM(N3489:R3489)&gt;0,L3489+G3489&lt;2*AVERAGE(H3489:K3489)),1,0)</f>
        <v>0</v>
      </c>
    </row>
    <row r="3490" customFormat="false" ht="15" hidden="false" customHeight="false" outlineLevel="0" collapsed="false">
      <c r="A3490" s="0" t="n">
        <v>38</v>
      </c>
      <c r="B3490" s="0" t="n">
        <v>52</v>
      </c>
      <c r="C3490" s="0" t="n">
        <v>100</v>
      </c>
      <c r="D3490" s="0" t="n">
        <v>40</v>
      </c>
      <c r="E3490" s="0" t="n">
        <v>84</v>
      </c>
      <c r="F3490" s="0" t="n">
        <v>84</v>
      </c>
      <c r="G3490" s="1" t="n">
        <f aca="false">SMALL($A3490:$F3490,1)</f>
        <v>38</v>
      </c>
      <c r="H3490" s="1" t="n">
        <f aca="false">SMALL($A3490:$F3490,2)</f>
        <v>40</v>
      </c>
      <c r="I3490" s="1" t="n">
        <f aca="false">SMALL($A3490:$F3490,3)</f>
        <v>52</v>
      </c>
      <c r="J3490" s="1" t="n">
        <f aca="false">SMALL($A3490:$F3490,4)</f>
        <v>84</v>
      </c>
      <c r="K3490" s="1" t="n">
        <f aca="false">SMALL($A3490:$F3490,5)</f>
        <v>84</v>
      </c>
      <c r="L3490" s="1" t="n">
        <f aca="false">SMALL($A3490:$F3490,6)</f>
        <v>100</v>
      </c>
      <c r="M3490" s="0" t="n">
        <f aca="false">COUNTIF($A3490:$F3490,A3490)-1</f>
        <v>0</v>
      </c>
      <c r="N3490" s="0" t="n">
        <f aca="false">COUNTIF($A3490:$F3490,B3490)-1</f>
        <v>0</v>
      </c>
      <c r="O3490" s="0" t="n">
        <f aca="false">COUNTIF($A3490:$F3490,C3490)-1</f>
        <v>0</v>
      </c>
      <c r="P3490" s="0" t="n">
        <f aca="false">COUNTIF($A3490:$F3490,D3490)-1</f>
        <v>0</v>
      </c>
      <c r="Q3490" s="0" t="n">
        <f aca="false">COUNTIF($A3490:$F3490,E3490)-1</f>
        <v>1</v>
      </c>
      <c r="R3490" s="0" t="n">
        <f aca="false">COUNTIF($A3490:$F3490,F3490)-1</f>
        <v>1</v>
      </c>
      <c r="S3490" s="2" t="n">
        <f aca="false">IF(AND(G3490&lt;&gt;H3490,SUM(N3490:R3490)&gt;0,L3490+G3490&lt;2*AVERAGE(H3490:K3490)),1,0)</f>
        <v>0</v>
      </c>
    </row>
    <row r="3491" customFormat="false" ht="15" hidden="false" customHeight="false" outlineLevel="0" collapsed="false">
      <c r="A3491" s="0" t="n">
        <v>80</v>
      </c>
      <c r="B3491" s="0" t="n">
        <v>12</v>
      </c>
      <c r="C3491" s="0" t="n">
        <v>8</v>
      </c>
      <c r="D3491" s="0" t="n">
        <v>79</v>
      </c>
      <c r="E3491" s="0" t="n">
        <v>4</v>
      </c>
      <c r="F3491" s="0" t="n">
        <v>84</v>
      </c>
      <c r="G3491" s="1" t="n">
        <f aca="false">SMALL($A3491:$F3491,1)</f>
        <v>4</v>
      </c>
      <c r="H3491" s="1" t="n">
        <f aca="false">SMALL($A3491:$F3491,2)</f>
        <v>8</v>
      </c>
      <c r="I3491" s="1" t="n">
        <f aca="false">SMALL($A3491:$F3491,3)</f>
        <v>12</v>
      </c>
      <c r="J3491" s="1" t="n">
        <f aca="false">SMALL($A3491:$F3491,4)</f>
        <v>79</v>
      </c>
      <c r="K3491" s="1" t="n">
        <f aca="false">SMALL($A3491:$F3491,5)</f>
        <v>80</v>
      </c>
      <c r="L3491" s="1" t="n">
        <f aca="false">SMALL($A3491:$F3491,6)</f>
        <v>84</v>
      </c>
      <c r="M3491" s="0" t="n">
        <f aca="false">COUNTIF($A3491:$F3491,A3491)-1</f>
        <v>0</v>
      </c>
      <c r="N3491" s="0" t="n">
        <f aca="false">COUNTIF($A3491:$F3491,B3491)-1</f>
        <v>0</v>
      </c>
      <c r="O3491" s="0" t="n">
        <f aca="false">COUNTIF($A3491:$F3491,C3491)-1</f>
        <v>0</v>
      </c>
      <c r="P3491" s="0" t="n">
        <f aca="false">COUNTIF($A3491:$F3491,D3491)-1</f>
        <v>0</v>
      </c>
      <c r="Q3491" s="0" t="n">
        <f aca="false">COUNTIF($A3491:$F3491,E3491)-1</f>
        <v>0</v>
      </c>
      <c r="R3491" s="0" t="n">
        <f aca="false">COUNTIF($A3491:$F3491,F3491)-1</f>
        <v>0</v>
      </c>
      <c r="S3491" s="2" t="n">
        <f aca="false">IF(AND(G3491&lt;&gt;H3491,SUM(N3491:R3491)&gt;0,L3491+G3491&lt;2*AVERAGE(H3491:K3491)),1,0)</f>
        <v>0</v>
      </c>
    </row>
    <row r="3492" customFormat="false" ht="15" hidden="false" customHeight="false" outlineLevel="0" collapsed="false">
      <c r="A3492" s="0" t="n">
        <v>48</v>
      </c>
      <c r="B3492" s="0" t="n">
        <v>63</v>
      </c>
      <c r="C3492" s="0" t="n">
        <v>74</v>
      </c>
      <c r="D3492" s="0" t="n">
        <v>21</v>
      </c>
      <c r="E3492" s="0" t="n">
        <v>49</v>
      </c>
      <c r="F3492" s="0" t="n">
        <v>65</v>
      </c>
      <c r="G3492" s="1" t="n">
        <f aca="false">SMALL($A3492:$F3492,1)</f>
        <v>21</v>
      </c>
      <c r="H3492" s="1" t="n">
        <f aca="false">SMALL($A3492:$F3492,2)</f>
        <v>48</v>
      </c>
      <c r="I3492" s="1" t="n">
        <f aca="false">SMALL($A3492:$F3492,3)</f>
        <v>49</v>
      </c>
      <c r="J3492" s="1" t="n">
        <f aca="false">SMALL($A3492:$F3492,4)</f>
        <v>63</v>
      </c>
      <c r="K3492" s="1" t="n">
        <f aca="false">SMALL($A3492:$F3492,5)</f>
        <v>65</v>
      </c>
      <c r="L3492" s="1" t="n">
        <f aca="false">SMALL($A3492:$F3492,6)</f>
        <v>74</v>
      </c>
      <c r="M3492" s="0" t="n">
        <f aca="false">COUNTIF($A3492:$F3492,A3492)-1</f>
        <v>0</v>
      </c>
      <c r="N3492" s="0" t="n">
        <f aca="false">COUNTIF($A3492:$F3492,B3492)-1</f>
        <v>0</v>
      </c>
      <c r="O3492" s="0" t="n">
        <f aca="false">COUNTIF($A3492:$F3492,C3492)-1</f>
        <v>0</v>
      </c>
      <c r="P3492" s="0" t="n">
        <f aca="false">COUNTIF($A3492:$F3492,D3492)-1</f>
        <v>0</v>
      </c>
      <c r="Q3492" s="0" t="n">
        <f aca="false">COUNTIF($A3492:$F3492,E3492)-1</f>
        <v>0</v>
      </c>
      <c r="R3492" s="0" t="n">
        <f aca="false">COUNTIF($A3492:$F3492,F3492)-1</f>
        <v>0</v>
      </c>
      <c r="S3492" s="2" t="n">
        <f aca="false">IF(AND(G3492&lt;&gt;H3492,SUM(N3492:R3492)&gt;0,L3492+G3492&lt;2*AVERAGE(H3492:K3492)),1,0)</f>
        <v>0</v>
      </c>
    </row>
    <row r="3493" customFormat="false" ht="15" hidden="false" customHeight="false" outlineLevel="0" collapsed="false">
      <c r="A3493" s="0" t="n">
        <v>23</v>
      </c>
      <c r="B3493" s="0" t="n">
        <v>40</v>
      </c>
      <c r="C3493" s="0" t="n">
        <v>21</v>
      </c>
      <c r="D3493" s="0" t="n">
        <v>86</v>
      </c>
      <c r="E3493" s="0" t="n">
        <v>3</v>
      </c>
      <c r="F3493" s="0" t="n">
        <v>86</v>
      </c>
      <c r="G3493" s="1" t="n">
        <f aca="false">SMALL($A3493:$F3493,1)</f>
        <v>3</v>
      </c>
      <c r="H3493" s="1" t="n">
        <f aca="false">SMALL($A3493:$F3493,2)</f>
        <v>21</v>
      </c>
      <c r="I3493" s="1" t="n">
        <f aca="false">SMALL($A3493:$F3493,3)</f>
        <v>23</v>
      </c>
      <c r="J3493" s="1" t="n">
        <f aca="false">SMALL($A3493:$F3493,4)</f>
        <v>40</v>
      </c>
      <c r="K3493" s="1" t="n">
        <f aca="false">SMALL($A3493:$F3493,5)</f>
        <v>86</v>
      </c>
      <c r="L3493" s="1" t="n">
        <f aca="false">SMALL($A3493:$F3493,6)</f>
        <v>86</v>
      </c>
      <c r="M3493" s="0" t="n">
        <f aca="false">COUNTIF($A3493:$F3493,A3493)-1</f>
        <v>0</v>
      </c>
      <c r="N3493" s="0" t="n">
        <f aca="false">COUNTIF($A3493:$F3493,B3493)-1</f>
        <v>0</v>
      </c>
      <c r="O3493" s="0" t="n">
        <f aca="false">COUNTIF($A3493:$F3493,C3493)-1</f>
        <v>0</v>
      </c>
      <c r="P3493" s="0" t="n">
        <f aca="false">COUNTIF($A3493:$F3493,D3493)-1</f>
        <v>1</v>
      </c>
      <c r="Q3493" s="0" t="n">
        <f aca="false">COUNTIF($A3493:$F3493,E3493)-1</f>
        <v>0</v>
      </c>
      <c r="R3493" s="0" t="n">
        <f aca="false">COUNTIF($A3493:$F3493,F3493)-1</f>
        <v>1</v>
      </c>
      <c r="S3493" s="2" t="n">
        <f aca="false">IF(AND(G3493&lt;&gt;H3493,SUM(N3493:R3493)&gt;0,L3493+G3493&lt;2*AVERAGE(H3493:K3493)),1,0)</f>
        <v>0</v>
      </c>
    </row>
    <row r="3494" customFormat="false" ht="15" hidden="false" customHeight="false" outlineLevel="0" collapsed="false">
      <c r="A3494" s="0" t="n">
        <v>48</v>
      </c>
      <c r="B3494" s="0" t="n">
        <v>8</v>
      </c>
      <c r="C3494" s="0" t="n">
        <v>59</v>
      </c>
      <c r="D3494" s="0" t="n">
        <v>16</v>
      </c>
      <c r="E3494" s="0" t="n">
        <v>7</v>
      </c>
      <c r="F3494" s="0" t="n">
        <v>45</v>
      </c>
      <c r="G3494" s="1" t="n">
        <f aca="false">SMALL($A3494:$F3494,1)</f>
        <v>7</v>
      </c>
      <c r="H3494" s="1" t="n">
        <f aca="false">SMALL($A3494:$F3494,2)</f>
        <v>8</v>
      </c>
      <c r="I3494" s="1" t="n">
        <f aca="false">SMALL($A3494:$F3494,3)</f>
        <v>16</v>
      </c>
      <c r="J3494" s="1" t="n">
        <f aca="false">SMALL($A3494:$F3494,4)</f>
        <v>45</v>
      </c>
      <c r="K3494" s="1" t="n">
        <f aca="false">SMALL($A3494:$F3494,5)</f>
        <v>48</v>
      </c>
      <c r="L3494" s="1" t="n">
        <f aca="false">SMALL($A3494:$F3494,6)</f>
        <v>59</v>
      </c>
      <c r="M3494" s="0" t="n">
        <f aca="false">COUNTIF($A3494:$F3494,A3494)-1</f>
        <v>0</v>
      </c>
      <c r="N3494" s="0" t="n">
        <f aca="false">COUNTIF($A3494:$F3494,B3494)-1</f>
        <v>0</v>
      </c>
      <c r="O3494" s="0" t="n">
        <f aca="false">COUNTIF($A3494:$F3494,C3494)-1</f>
        <v>0</v>
      </c>
      <c r="P3494" s="0" t="n">
        <f aca="false">COUNTIF($A3494:$F3494,D3494)-1</f>
        <v>0</v>
      </c>
      <c r="Q3494" s="0" t="n">
        <f aca="false">COUNTIF($A3494:$F3494,E3494)-1</f>
        <v>0</v>
      </c>
      <c r="R3494" s="0" t="n">
        <f aca="false">COUNTIF($A3494:$F3494,F3494)-1</f>
        <v>0</v>
      </c>
      <c r="S3494" s="2" t="n">
        <f aca="false">IF(AND(G3494&lt;&gt;H3494,SUM(N3494:R3494)&gt;0,L3494+G3494&lt;2*AVERAGE(H3494:K3494)),1,0)</f>
        <v>0</v>
      </c>
    </row>
    <row r="3495" customFormat="false" ht="15" hidden="false" customHeight="false" outlineLevel="0" collapsed="false">
      <c r="A3495" s="0" t="n">
        <v>13</v>
      </c>
      <c r="B3495" s="0" t="n">
        <v>56</v>
      </c>
      <c r="C3495" s="0" t="n">
        <v>74</v>
      </c>
      <c r="D3495" s="0" t="n">
        <v>48</v>
      </c>
      <c r="E3495" s="0" t="n">
        <v>78</v>
      </c>
      <c r="F3495" s="0" t="n">
        <v>63</v>
      </c>
      <c r="G3495" s="1" t="n">
        <f aca="false">SMALL($A3495:$F3495,1)</f>
        <v>13</v>
      </c>
      <c r="H3495" s="1" t="n">
        <f aca="false">SMALL($A3495:$F3495,2)</f>
        <v>48</v>
      </c>
      <c r="I3495" s="1" t="n">
        <f aca="false">SMALL($A3495:$F3495,3)</f>
        <v>56</v>
      </c>
      <c r="J3495" s="1" t="n">
        <f aca="false">SMALL($A3495:$F3495,4)</f>
        <v>63</v>
      </c>
      <c r="K3495" s="1" t="n">
        <f aca="false">SMALL($A3495:$F3495,5)</f>
        <v>74</v>
      </c>
      <c r="L3495" s="1" t="n">
        <f aca="false">SMALL($A3495:$F3495,6)</f>
        <v>78</v>
      </c>
      <c r="M3495" s="0" t="n">
        <f aca="false">COUNTIF($A3495:$F3495,A3495)-1</f>
        <v>0</v>
      </c>
      <c r="N3495" s="0" t="n">
        <f aca="false">COUNTIF($A3495:$F3495,B3495)-1</f>
        <v>0</v>
      </c>
      <c r="O3495" s="0" t="n">
        <f aca="false">COUNTIF($A3495:$F3495,C3495)-1</f>
        <v>0</v>
      </c>
      <c r="P3495" s="0" t="n">
        <f aca="false">COUNTIF($A3495:$F3495,D3495)-1</f>
        <v>0</v>
      </c>
      <c r="Q3495" s="0" t="n">
        <f aca="false">COUNTIF($A3495:$F3495,E3495)-1</f>
        <v>0</v>
      </c>
      <c r="R3495" s="0" t="n">
        <f aca="false">COUNTIF($A3495:$F3495,F3495)-1</f>
        <v>0</v>
      </c>
      <c r="S3495" s="2" t="n">
        <f aca="false">IF(AND(G3495&lt;&gt;H3495,SUM(N3495:R3495)&gt;0,L3495+G3495&lt;2*AVERAGE(H3495:K3495)),1,0)</f>
        <v>0</v>
      </c>
    </row>
    <row r="3496" customFormat="false" ht="15" hidden="false" customHeight="false" outlineLevel="0" collapsed="false">
      <c r="A3496" s="0" t="n">
        <v>57</v>
      </c>
      <c r="B3496" s="0" t="n">
        <v>5</v>
      </c>
      <c r="C3496" s="0" t="n">
        <v>25</v>
      </c>
      <c r="D3496" s="0" t="n">
        <v>18</v>
      </c>
      <c r="E3496" s="0" t="n">
        <v>91</v>
      </c>
      <c r="F3496" s="0" t="n">
        <v>71</v>
      </c>
      <c r="G3496" s="1" t="n">
        <f aca="false">SMALL($A3496:$F3496,1)</f>
        <v>5</v>
      </c>
      <c r="H3496" s="1" t="n">
        <f aca="false">SMALL($A3496:$F3496,2)</f>
        <v>18</v>
      </c>
      <c r="I3496" s="1" t="n">
        <f aca="false">SMALL($A3496:$F3496,3)</f>
        <v>25</v>
      </c>
      <c r="J3496" s="1" t="n">
        <f aca="false">SMALL($A3496:$F3496,4)</f>
        <v>57</v>
      </c>
      <c r="K3496" s="1" t="n">
        <f aca="false">SMALL($A3496:$F3496,5)</f>
        <v>71</v>
      </c>
      <c r="L3496" s="1" t="n">
        <f aca="false">SMALL($A3496:$F3496,6)</f>
        <v>91</v>
      </c>
      <c r="M3496" s="0" t="n">
        <f aca="false">COUNTIF($A3496:$F3496,A3496)-1</f>
        <v>0</v>
      </c>
      <c r="N3496" s="0" t="n">
        <f aca="false">COUNTIF($A3496:$F3496,B3496)-1</f>
        <v>0</v>
      </c>
      <c r="O3496" s="0" t="n">
        <f aca="false">COUNTIF($A3496:$F3496,C3496)-1</f>
        <v>0</v>
      </c>
      <c r="P3496" s="0" t="n">
        <f aca="false">COUNTIF($A3496:$F3496,D3496)-1</f>
        <v>0</v>
      </c>
      <c r="Q3496" s="0" t="n">
        <f aca="false">COUNTIF($A3496:$F3496,E3496)-1</f>
        <v>0</v>
      </c>
      <c r="R3496" s="0" t="n">
        <f aca="false">COUNTIF($A3496:$F3496,F3496)-1</f>
        <v>0</v>
      </c>
      <c r="S3496" s="2" t="n">
        <f aca="false">IF(AND(G3496&lt;&gt;H3496,SUM(N3496:R3496)&gt;0,L3496+G3496&lt;2*AVERAGE(H3496:K3496)),1,0)</f>
        <v>0</v>
      </c>
    </row>
    <row r="3497" customFormat="false" ht="15" hidden="false" customHeight="false" outlineLevel="0" collapsed="false">
      <c r="A3497" s="0" t="n">
        <v>71</v>
      </c>
      <c r="B3497" s="0" t="n">
        <v>46</v>
      </c>
      <c r="C3497" s="0" t="n">
        <v>75</v>
      </c>
      <c r="D3497" s="0" t="n">
        <v>8</v>
      </c>
      <c r="E3497" s="0" t="n">
        <v>33</v>
      </c>
      <c r="F3497" s="0" t="n">
        <v>28</v>
      </c>
      <c r="G3497" s="1" t="n">
        <f aca="false">SMALL($A3497:$F3497,1)</f>
        <v>8</v>
      </c>
      <c r="H3497" s="1" t="n">
        <f aca="false">SMALL($A3497:$F3497,2)</f>
        <v>28</v>
      </c>
      <c r="I3497" s="1" t="n">
        <f aca="false">SMALL($A3497:$F3497,3)</f>
        <v>33</v>
      </c>
      <c r="J3497" s="1" t="n">
        <f aca="false">SMALL($A3497:$F3497,4)</f>
        <v>46</v>
      </c>
      <c r="K3497" s="1" t="n">
        <f aca="false">SMALL($A3497:$F3497,5)</f>
        <v>71</v>
      </c>
      <c r="L3497" s="1" t="n">
        <f aca="false">SMALL($A3497:$F3497,6)</f>
        <v>75</v>
      </c>
      <c r="M3497" s="0" t="n">
        <f aca="false">COUNTIF($A3497:$F3497,A3497)-1</f>
        <v>0</v>
      </c>
      <c r="N3497" s="0" t="n">
        <f aca="false">COUNTIF($A3497:$F3497,B3497)-1</f>
        <v>0</v>
      </c>
      <c r="O3497" s="0" t="n">
        <f aca="false">COUNTIF($A3497:$F3497,C3497)-1</f>
        <v>0</v>
      </c>
      <c r="P3497" s="0" t="n">
        <f aca="false">COUNTIF($A3497:$F3497,D3497)-1</f>
        <v>0</v>
      </c>
      <c r="Q3497" s="0" t="n">
        <f aca="false">COUNTIF($A3497:$F3497,E3497)-1</f>
        <v>0</v>
      </c>
      <c r="R3497" s="0" t="n">
        <f aca="false">COUNTIF($A3497:$F3497,F3497)-1</f>
        <v>0</v>
      </c>
      <c r="S3497" s="2" t="n">
        <f aca="false">IF(AND(G3497&lt;&gt;H3497,SUM(N3497:R3497)&gt;0,L3497+G3497&lt;2*AVERAGE(H3497:K3497)),1,0)</f>
        <v>0</v>
      </c>
    </row>
    <row r="3498" customFormat="false" ht="15" hidden="false" customHeight="false" outlineLevel="0" collapsed="false">
      <c r="A3498" s="0" t="n">
        <v>100</v>
      </c>
      <c r="B3498" s="0" t="n">
        <v>67</v>
      </c>
      <c r="C3498" s="0" t="n">
        <v>70</v>
      </c>
      <c r="D3498" s="0" t="n">
        <v>49</v>
      </c>
      <c r="E3498" s="0" t="n">
        <v>73</v>
      </c>
      <c r="F3498" s="0" t="n">
        <v>23</v>
      </c>
      <c r="G3498" s="1" t="n">
        <f aca="false">SMALL($A3498:$F3498,1)</f>
        <v>23</v>
      </c>
      <c r="H3498" s="1" t="n">
        <f aca="false">SMALL($A3498:$F3498,2)</f>
        <v>49</v>
      </c>
      <c r="I3498" s="1" t="n">
        <f aca="false">SMALL($A3498:$F3498,3)</f>
        <v>67</v>
      </c>
      <c r="J3498" s="1" t="n">
        <f aca="false">SMALL($A3498:$F3498,4)</f>
        <v>70</v>
      </c>
      <c r="K3498" s="1" t="n">
        <f aca="false">SMALL($A3498:$F3498,5)</f>
        <v>73</v>
      </c>
      <c r="L3498" s="1" t="n">
        <f aca="false">SMALL($A3498:$F3498,6)</f>
        <v>100</v>
      </c>
      <c r="M3498" s="0" t="n">
        <f aca="false">COUNTIF($A3498:$F3498,A3498)-1</f>
        <v>0</v>
      </c>
      <c r="N3498" s="0" t="n">
        <f aca="false">COUNTIF($A3498:$F3498,B3498)-1</f>
        <v>0</v>
      </c>
      <c r="O3498" s="0" t="n">
        <f aca="false">COUNTIF($A3498:$F3498,C3498)-1</f>
        <v>0</v>
      </c>
      <c r="P3498" s="0" t="n">
        <f aca="false">COUNTIF($A3498:$F3498,D3498)-1</f>
        <v>0</v>
      </c>
      <c r="Q3498" s="0" t="n">
        <f aca="false">COUNTIF($A3498:$F3498,E3498)-1</f>
        <v>0</v>
      </c>
      <c r="R3498" s="0" t="n">
        <f aca="false">COUNTIF($A3498:$F3498,F3498)-1</f>
        <v>0</v>
      </c>
      <c r="S3498" s="2" t="n">
        <f aca="false">IF(AND(G3498&lt;&gt;H3498,SUM(N3498:R3498)&gt;0,L3498+G3498&lt;2*AVERAGE(H3498:K3498)),1,0)</f>
        <v>0</v>
      </c>
    </row>
    <row r="3499" customFormat="false" ht="15" hidden="false" customHeight="false" outlineLevel="0" collapsed="false">
      <c r="A3499" s="0" t="n">
        <v>11</v>
      </c>
      <c r="B3499" s="0" t="n">
        <v>85</v>
      </c>
      <c r="C3499" s="0" t="n">
        <v>60</v>
      </c>
      <c r="D3499" s="0" t="n">
        <v>35</v>
      </c>
      <c r="E3499" s="0" t="n">
        <v>48</v>
      </c>
      <c r="F3499" s="0" t="n">
        <v>78</v>
      </c>
      <c r="G3499" s="1" t="n">
        <f aca="false">SMALL($A3499:$F3499,1)</f>
        <v>11</v>
      </c>
      <c r="H3499" s="1" t="n">
        <f aca="false">SMALL($A3499:$F3499,2)</f>
        <v>35</v>
      </c>
      <c r="I3499" s="1" t="n">
        <f aca="false">SMALL($A3499:$F3499,3)</f>
        <v>48</v>
      </c>
      <c r="J3499" s="1" t="n">
        <f aca="false">SMALL($A3499:$F3499,4)</f>
        <v>60</v>
      </c>
      <c r="K3499" s="1" t="n">
        <f aca="false">SMALL($A3499:$F3499,5)</f>
        <v>78</v>
      </c>
      <c r="L3499" s="1" t="n">
        <f aca="false">SMALL($A3499:$F3499,6)</f>
        <v>85</v>
      </c>
      <c r="M3499" s="0" t="n">
        <f aca="false">COUNTIF($A3499:$F3499,A3499)-1</f>
        <v>0</v>
      </c>
      <c r="N3499" s="0" t="n">
        <f aca="false">COUNTIF($A3499:$F3499,B3499)-1</f>
        <v>0</v>
      </c>
      <c r="O3499" s="0" t="n">
        <f aca="false">COUNTIF($A3499:$F3499,C3499)-1</f>
        <v>0</v>
      </c>
      <c r="P3499" s="0" t="n">
        <f aca="false">COUNTIF($A3499:$F3499,D3499)-1</f>
        <v>0</v>
      </c>
      <c r="Q3499" s="0" t="n">
        <f aca="false">COUNTIF($A3499:$F3499,E3499)-1</f>
        <v>0</v>
      </c>
      <c r="R3499" s="0" t="n">
        <f aca="false">COUNTIF($A3499:$F3499,F3499)-1</f>
        <v>0</v>
      </c>
      <c r="S3499" s="2" t="n">
        <f aca="false">IF(AND(G3499&lt;&gt;H3499,SUM(N3499:R3499)&gt;0,L3499+G3499&lt;2*AVERAGE(H3499:K3499)),1,0)</f>
        <v>0</v>
      </c>
    </row>
    <row r="3500" customFormat="false" ht="15" hidden="false" customHeight="false" outlineLevel="0" collapsed="false">
      <c r="A3500" s="0" t="n">
        <v>94</v>
      </c>
      <c r="B3500" s="0" t="n">
        <v>46</v>
      </c>
      <c r="C3500" s="0" t="n">
        <v>26</v>
      </c>
      <c r="D3500" s="0" t="n">
        <v>23</v>
      </c>
      <c r="E3500" s="0" t="n">
        <v>60</v>
      </c>
      <c r="F3500" s="0" t="n">
        <v>62</v>
      </c>
      <c r="G3500" s="1" t="n">
        <f aca="false">SMALL($A3500:$F3500,1)</f>
        <v>23</v>
      </c>
      <c r="H3500" s="1" t="n">
        <f aca="false">SMALL($A3500:$F3500,2)</f>
        <v>26</v>
      </c>
      <c r="I3500" s="1" t="n">
        <f aca="false">SMALL($A3500:$F3500,3)</f>
        <v>46</v>
      </c>
      <c r="J3500" s="1" t="n">
        <f aca="false">SMALL($A3500:$F3500,4)</f>
        <v>60</v>
      </c>
      <c r="K3500" s="1" t="n">
        <f aca="false">SMALL($A3500:$F3500,5)</f>
        <v>62</v>
      </c>
      <c r="L3500" s="1" t="n">
        <f aca="false">SMALL($A3500:$F3500,6)</f>
        <v>94</v>
      </c>
      <c r="M3500" s="0" t="n">
        <f aca="false">COUNTIF($A3500:$F3500,A3500)-1</f>
        <v>0</v>
      </c>
      <c r="N3500" s="0" t="n">
        <f aca="false">COUNTIF($A3500:$F3500,B3500)-1</f>
        <v>0</v>
      </c>
      <c r="O3500" s="0" t="n">
        <f aca="false">COUNTIF($A3500:$F3500,C3500)-1</f>
        <v>0</v>
      </c>
      <c r="P3500" s="0" t="n">
        <f aca="false">COUNTIF($A3500:$F3500,D3500)-1</f>
        <v>0</v>
      </c>
      <c r="Q3500" s="0" t="n">
        <f aca="false">COUNTIF($A3500:$F3500,E3500)-1</f>
        <v>0</v>
      </c>
      <c r="R3500" s="0" t="n">
        <f aca="false">COUNTIF($A3500:$F3500,F3500)-1</f>
        <v>0</v>
      </c>
      <c r="S3500" s="2" t="n">
        <f aca="false">IF(AND(G3500&lt;&gt;H3500,SUM(N3500:R3500)&gt;0,L3500+G3500&lt;2*AVERAGE(H3500:K3500)),1,0)</f>
        <v>0</v>
      </c>
    </row>
    <row r="3501" customFormat="false" ht="15" hidden="false" customHeight="false" outlineLevel="0" collapsed="false">
      <c r="A3501" s="0" t="n">
        <v>80</v>
      </c>
      <c r="B3501" s="0" t="n">
        <v>84</v>
      </c>
      <c r="C3501" s="0" t="n">
        <v>31</v>
      </c>
      <c r="D3501" s="0" t="n">
        <v>33</v>
      </c>
      <c r="E3501" s="0" t="n">
        <v>89</v>
      </c>
      <c r="F3501" s="0" t="n">
        <v>63</v>
      </c>
      <c r="G3501" s="1" t="n">
        <f aca="false">SMALL($A3501:$F3501,1)</f>
        <v>31</v>
      </c>
      <c r="H3501" s="1" t="n">
        <f aca="false">SMALL($A3501:$F3501,2)</f>
        <v>33</v>
      </c>
      <c r="I3501" s="1" t="n">
        <f aca="false">SMALL($A3501:$F3501,3)</f>
        <v>63</v>
      </c>
      <c r="J3501" s="1" t="n">
        <f aca="false">SMALL($A3501:$F3501,4)</f>
        <v>80</v>
      </c>
      <c r="K3501" s="1" t="n">
        <f aca="false">SMALL($A3501:$F3501,5)</f>
        <v>84</v>
      </c>
      <c r="L3501" s="1" t="n">
        <f aca="false">SMALL($A3501:$F3501,6)</f>
        <v>89</v>
      </c>
      <c r="M3501" s="0" t="n">
        <f aca="false">COUNTIF($A3501:$F3501,A3501)-1</f>
        <v>0</v>
      </c>
      <c r="N3501" s="0" t="n">
        <f aca="false">COUNTIF($A3501:$F3501,B3501)-1</f>
        <v>0</v>
      </c>
      <c r="O3501" s="0" t="n">
        <f aca="false">COUNTIF($A3501:$F3501,C3501)-1</f>
        <v>0</v>
      </c>
      <c r="P3501" s="0" t="n">
        <f aca="false">COUNTIF($A3501:$F3501,D3501)-1</f>
        <v>0</v>
      </c>
      <c r="Q3501" s="0" t="n">
        <f aca="false">COUNTIF($A3501:$F3501,E3501)-1</f>
        <v>0</v>
      </c>
      <c r="R3501" s="0" t="n">
        <f aca="false">COUNTIF($A3501:$F3501,F3501)-1</f>
        <v>0</v>
      </c>
      <c r="S3501" s="2" t="n">
        <f aca="false">IF(AND(G3501&lt;&gt;H3501,SUM(N3501:R3501)&gt;0,L3501+G3501&lt;2*AVERAGE(H3501:K3501)),1,0)</f>
        <v>0</v>
      </c>
    </row>
    <row r="3502" customFormat="false" ht="15" hidden="false" customHeight="false" outlineLevel="0" collapsed="false">
      <c r="A3502" s="0" t="n">
        <v>18</v>
      </c>
      <c r="B3502" s="0" t="n">
        <v>10</v>
      </c>
      <c r="C3502" s="0" t="n">
        <v>85</v>
      </c>
      <c r="D3502" s="0" t="n">
        <v>47</v>
      </c>
      <c r="E3502" s="0" t="n">
        <v>42</v>
      </c>
      <c r="F3502" s="0" t="n">
        <v>51</v>
      </c>
      <c r="G3502" s="1" t="n">
        <f aca="false">SMALL($A3502:$F3502,1)</f>
        <v>10</v>
      </c>
      <c r="H3502" s="1" t="n">
        <f aca="false">SMALL($A3502:$F3502,2)</f>
        <v>18</v>
      </c>
      <c r="I3502" s="1" t="n">
        <f aca="false">SMALL($A3502:$F3502,3)</f>
        <v>42</v>
      </c>
      <c r="J3502" s="1" t="n">
        <f aca="false">SMALL($A3502:$F3502,4)</f>
        <v>47</v>
      </c>
      <c r="K3502" s="1" t="n">
        <f aca="false">SMALL($A3502:$F3502,5)</f>
        <v>51</v>
      </c>
      <c r="L3502" s="1" t="n">
        <f aca="false">SMALL($A3502:$F3502,6)</f>
        <v>85</v>
      </c>
      <c r="M3502" s="0" t="n">
        <f aca="false">COUNTIF($A3502:$F3502,A3502)-1</f>
        <v>0</v>
      </c>
      <c r="N3502" s="0" t="n">
        <f aca="false">COUNTIF($A3502:$F3502,B3502)-1</f>
        <v>0</v>
      </c>
      <c r="O3502" s="0" t="n">
        <f aca="false">COUNTIF($A3502:$F3502,C3502)-1</f>
        <v>0</v>
      </c>
      <c r="P3502" s="0" t="n">
        <f aca="false">COUNTIF($A3502:$F3502,D3502)-1</f>
        <v>0</v>
      </c>
      <c r="Q3502" s="0" t="n">
        <f aca="false">COUNTIF($A3502:$F3502,E3502)-1</f>
        <v>0</v>
      </c>
      <c r="R3502" s="0" t="n">
        <f aca="false">COUNTIF($A3502:$F3502,F3502)-1</f>
        <v>0</v>
      </c>
      <c r="S3502" s="2" t="n">
        <f aca="false">IF(AND(G3502&lt;&gt;H3502,SUM(N3502:R3502)&gt;0,L3502+G3502&lt;2*AVERAGE(H3502:K3502)),1,0)</f>
        <v>0</v>
      </c>
    </row>
    <row r="3503" customFormat="false" ht="15" hidden="false" customHeight="false" outlineLevel="0" collapsed="false">
      <c r="A3503" s="0" t="n">
        <v>72</v>
      </c>
      <c r="B3503" s="0" t="n">
        <v>89</v>
      </c>
      <c r="C3503" s="0" t="n">
        <v>81</v>
      </c>
      <c r="D3503" s="0" t="n">
        <v>65</v>
      </c>
      <c r="E3503" s="0" t="n">
        <v>78</v>
      </c>
      <c r="F3503" s="0" t="n">
        <v>7</v>
      </c>
      <c r="G3503" s="1" t="n">
        <f aca="false">SMALL($A3503:$F3503,1)</f>
        <v>7</v>
      </c>
      <c r="H3503" s="1" t="n">
        <f aca="false">SMALL($A3503:$F3503,2)</f>
        <v>65</v>
      </c>
      <c r="I3503" s="1" t="n">
        <f aca="false">SMALL($A3503:$F3503,3)</f>
        <v>72</v>
      </c>
      <c r="J3503" s="1" t="n">
        <f aca="false">SMALL($A3503:$F3503,4)</f>
        <v>78</v>
      </c>
      <c r="K3503" s="1" t="n">
        <f aca="false">SMALL($A3503:$F3503,5)</f>
        <v>81</v>
      </c>
      <c r="L3503" s="1" t="n">
        <f aca="false">SMALL($A3503:$F3503,6)</f>
        <v>89</v>
      </c>
      <c r="M3503" s="0" t="n">
        <f aca="false">COUNTIF($A3503:$F3503,A3503)-1</f>
        <v>0</v>
      </c>
      <c r="N3503" s="0" t="n">
        <f aca="false">COUNTIF($A3503:$F3503,B3503)-1</f>
        <v>0</v>
      </c>
      <c r="O3503" s="0" t="n">
        <f aca="false">COUNTIF($A3503:$F3503,C3503)-1</f>
        <v>0</v>
      </c>
      <c r="P3503" s="0" t="n">
        <f aca="false">COUNTIF($A3503:$F3503,D3503)-1</f>
        <v>0</v>
      </c>
      <c r="Q3503" s="0" t="n">
        <f aca="false">COUNTIF($A3503:$F3503,E3503)-1</f>
        <v>0</v>
      </c>
      <c r="R3503" s="0" t="n">
        <f aca="false">COUNTIF($A3503:$F3503,F3503)-1</f>
        <v>0</v>
      </c>
      <c r="S3503" s="2" t="n">
        <f aca="false">IF(AND(G3503&lt;&gt;H3503,SUM(N3503:R3503)&gt;0,L3503+G3503&lt;2*AVERAGE(H3503:K3503)),1,0)</f>
        <v>0</v>
      </c>
    </row>
    <row r="3504" customFormat="false" ht="15" hidden="false" customHeight="false" outlineLevel="0" collapsed="false">
      <c r="A3504" s="0" t="n">
        <v>71</v>
      </c>
      <c r="B3504" s="0" t="n">
        <v>91</v>
      </c>
      <c r="C3504" s="0" t="n">
        <v>29</v>
      </c>
      <c r="D3504" s="0" t="n">
        <v>8</v>
      </c>
      <c r="E3504" s="0" t="n">
        <v>36</v>
      </c>
      <c r="F3504" s="0" t="n">
        <v>41</v>
      </c>
      <c r="G3504" s="1" t="n">
        <f aca="false">SMALL($A3504:$F3504,1)</f>
        <v>8</v>
      </c>
      <c r="H3504" s="1" t="n">
        <f aca="false">SMALL($A3504:$F3504,2)</f>
        <v>29</v>
      </c>
      <c r="I3504" s="1" t="n">
        <f aca="false">SMALL($A3504:$F3504,3)</f>
        <v>36</v>
      </c>
      <c r="J3504" s="1" t="n">
        <f aca="false">SMALL($A3504:$F3504,4)</f>
        <v>41</v>
      </c>
      <c r="K3504" s="1" t="n">
        <f aca="false">SMALL($A3504:$F3504,5)</f>
        <v>71</v>
      </c>
      <c r="L3504" s="1" t="n">
        <f aca="false">SMALL($A3504:$F3504,6)</f>
        <v>91</v>
      </c>
      <c r="M3504" s="0" t="n">
        <f aca="false">COUNTIF($A3504:$F3504,A3504)-1</f>
        <v>0</v>
      </c>
      <c r="N3504" s="0" t="n">
        <f aca="false">COUNTIF($A3504:$F3504,B3504)-1</f>
        <v>0</v>
      </c>
      <c r="O3504" s="0" t="n">
        <f aca="false">COUNTIF($A3504:$F3504,C3504)-1</f>
        <v>0</v>
      </c>
      <c r="P3504" s="0" t="n">
        <f aca="false">COUNTIF($A3504:$F3504,D3504)-1</f>
        <v>0</v>
      </c>
      <c r="Q3504" s="0" t="n">
        <f aca="false">COUNTIF($A3504:$F3504,E3504)-1</f>
        <v>0</v>
      </c>
      <c r="R3504" s="0" t="n">
        <f aca="false">COUNTIF($A3504:$F3504,F3504)-1</f>
        <v>0</v>
      </c>
      <c r="S3504" s="2" t="n">
        <f aca="false">IF(AND(G3504&lt;&gt;H3504,SUM(N3504:R3504)&gt;0,L3504+G3504&lt;2*AVERAGE(H3504:K3504)),1,0)</f>
        <v>0</v>
      </c>
    </row>
    <row r="3505" customFormat="false" ht="15" hidden="false" customHeight="false" outlineLevel="0" collapsed="false">
      <c r="A3505" s="0" t="n">
        <v>3</v>
      </c>
      <c r="B3505" s="0" t="n">
        <v>100</v>
      </c>
      <c r="C3505" s="0" t="n">
        <v>38</v>
      </c>
      <c r="D3505" s="0" t="n">
        <v>30</v>
      </c>
      <c r="E3505" s="0" t="n">
        <v>26</v>
      </c>
      <c r="F3505" s="0" t="n">
        <v>87</v>
      </c>
      <c r="G3505" s="1" t="n">
        <f aca="false">SMALL($A3505:$F3505,1)</f>
        <v>3</v>
      </c>
      <c r="H3505" s="1" t="n">
        <f aca="false">SMALL($A3505:$F3505,2)</f>
        <v>26</v>
      </c>
      <c r="I3505" s="1" t="n">
        <f aca="false">SMALL($A3505:$F3505,3)</f>
        <v>30</v>
      </c>
      <c r="J3505" s="1" t="n">
        <f aca="false">SMALL($A3505:$F3505,4)</f>
        <v>38</v>
      </c>
      <c r="K3505" s="1" t="n">
        <f aca="false">SMALL($A3505:$F3505,5)</f>
        <v>87</v>
      </c>
      <c r="L3505" s="1" t="n">
        <f aca="false">SMALL($A3505:$F3505,6)</f>
        <v>100</v>
      </c>
      <c r="M3505" s="0" t="n">
        <f aca="false">COUNTIF($A3505:$F3505,A3505)-1</f>
        <v>0</v>
      </c>
      <c r="N3505" s="0" t="n">
        <f aca="false">COUNTIF($A3505:$F3505,B3505)-1</f>
        <v>0</v>
      </c>
      <c r="O3505" s="0" t="n">
        <f aca="false">COUNTIF($A3505:$F3505,C3505)-1</f>
        <v>0</v>
      </c>
      <c r="P3505" s="0" t="n">
        <f aca="false">COUNTIF($A3505:$F3505,D3505)-1</f>
        <v>0</v>
      </c>
      <c r="Q3505" s="0" t="n">
        <f aca="false">COUNTIF($A3505:$F3505,E3505)-1</f>
        <v>0</v>
      </c>
      <c r="R3505" s="0" t="n">
        <f aca="false">COUNTIF($A3505:$F3505,F3505)-1</f>
        <v>0</v>
      </c>
      <c r="S3505" s="2" t="n">
        <f aca="false">IF(AND(G3505&lt;&gt;H3505,SUM(N3505:R3505)&gt;0,L3505+G3505&lt;2*AVERAGE(H3505:K3505)),1,0)</f>
        <v>0</v>
      </c>
    </row>
    <row r="3506" customFormat="false" ht="15" hidden="false" customHeight="false" outlineLevel="0" collapsed="false">
      <c r="A3506" s="0" t="n">
        <v>14</v>
      </c>
      <c r="B3506" s="0" t="n">
        <v>28</v>
      </c>
      <c r="C3506" s="0" t="n">
        <v>4</v>
      </c>
      <c r="D3506" s="0" t="n">
        <v>94</v>
      </c>
      <c r="E3506" s="0" t="n">
        <v>64</v>
      </c>
      <c r="F3506" s="0" t="n">
        <v>100</v>
      </c>
      <c r="G3506" s="1" t="n">
        <f aca="false">SMALL($A3506:$F3506,1)</f>
        <v>4</v>
      </c>
      <c r="H3506" s="1" t="n">
        <f aca="false">SMALL($A3506:$F3506,2)</f>
        <v>14</v>
      </c>
      <c r="I3506" s="1" t="n">
        <f aca="false">SMALL($A3506:$F3506,3)</f>
        <v>28</v>
      </c>
      <c r="J3506" s="1" t="n">
        <f aca="false">SMALL($A3506:$F3506,4)</f>
        <v>64</v>
      </c>
      <c r="K3506" s="1" t="n">
        <f aca="false">SMALL($A3506:$F3506,5)</f>
        <v>94</v>
      </c>
      <c r="L3506" s="1" t="n">
        <f aca="false">SMALL($A3506:$F3506,6)</f>
        <v>100</v>
      </c>
      <c r="M3506" s="0" t="n">
        <f aca="false">COUNTIF($A3506:$F3506,A3506)-1</f>
        <v>0</v>
      </c>
      <c r="N3506" s="0" t="n">
        <f aca="false">COUNTIF($A3506:$F3506,B3506)-1</f>
        <v>0</v>
      </c>
      <c r="O3506" s="0" t="n">
        <f aca="false">COUNTIF($A3506:$F3506,C3506)-1</f>
        <v>0</v>
      </c>
      <c r="P3506" s="0" t="n">
        <f aca="false">COUNTIF($A3506:$F3506,D3506)-1</f>
        <v>0</v>
      </c>
      <c r="Q3506" s="0" t="n">
        <f aca="false">COUNTIF($A3506:$F3506,E3506)-1</f>
        <v>0</v>
      </c>
      <c r="R3506" s="0" t="n">
        <f aca="false">COUNTIF($A3506:$F3506,F3506)-1</f>
        <v>0</v>
      </c>
      <c r="S3506" s="2" t="n">
        <f aca="false">IF(AND(G3506&lt;&gt;H3506,SUM(N3506:R3506)&gt;0,L3506+G3506&lt;2*AVERAGE(H3506:K3506)),1,0)</f>
        <v>0</v>
      </c>
    </row>
    <row r="3507" customFormat="false" ht="15" hidden="false" customHeight="false" outlineLevel="0" collapsed="false">
      <c r="A3507" s="0" t="n">
        <v>60</v>
      </c>
      <c r="B3507" s="0" t="n">
        <v>14</v>
      </c>
      <c r="C3507" s="0" t="n">
        <v>56</v>
      </c>
      <c r="D3507" s="0" t="n">
        <v>73</v>
      </c>
      <c r="E3507" s="0" t="n">
        <v>35</v>
      </c>
      <c r="F3507" s="0" t="n">
        <v>88</v>
      </c>
      <c r="G3507" s="1" t="n">
        <f aca="false">SMALL($A3507:$F3507,1)</f>
        <v>14</v>
      </c>
      <c r="H3507" s="1" t="n">
        <f aca="false">SMALL($A3507:$F3507,2)</f>
        <v>35</v>
      </c>
      <c r="I3507" s="1" t="n">
        <f aca="false">SMALL($A3507:$F3507,3)</f>
        <v>56</v>
      </c>
      <c r="J3507" s="1" t="n">
        <f aca="false">SMALL($A3507:$F3507,4)</f>
        <v>60</v>
      </c>
      <c r="K3507" s="1" t="n">
        <f aca="false">SMALL($A3507:$F3507,5)</f>
        <v>73</v>
      </c>
      <c r="L3507" s="1" t="n">
        <f aca="false">SMALL($A3507:$F3507,6)</f>
        <v>88</v>
      </c>
      <c r="M3507" s="0" t="n">
        <f aca="false">COUNTIF($A3507:$F3507,A3507)-1</f>
        <v>0</v>
      </c>
      <c r="N3507" s="0" t="n">
        <f aca="false">COUNTIF($A3507:$F3507,B3507)-1</f>
        <v>0</v>
      </c>
      <c r="O3507" s="0" t="n">
        <f aca="false">COUNTIF($A3507:$F3507,C3507)-1</f>
        <v>0</v>
      </c>
      <c r="P3507" s="0" t="n">
        <f aca="false">COUNTIF($A3507:$F3507,D3507)-1</f>
        <v>0</v>
      </c>
      <c r="Q3507" s="0" t="n">
        <f aca="false">COUNTIF($A3507:$F3507,E3507)-1</f>
        <v>0</v>
      </c>
      <c r="R3507" s="0" t="n">
        <f aca="false">COUNTIF($A3507:$F3507,F3507)-1</f>
        <v>0</v>
      </c>
      <c r="S3507" s="2" t="n">
        <f aca="false">IF(AND(G3507&lt;&gt;H3507,SUM(N3507:R3507)&gt;0,L3507+G3507&lt;2*AVERAGE(H3507:K3507)),1,0)</f>
        <v>0</v>
      </c>
    </row>
    <row r="3508" customFormat="false" ht="15" hidden="false" customHeight="false" outlineLevel="0" collapsed="false">
      <c r="A3508" s="0" t="n">
        <v>53</v>
      </c>
      <c r="B3508" s="0" t="n">
        <v>91</v>
      </c>
      <c r="C3508" s="0" t="n">
        <v>50</v>
      </c>
      <c r="D3508" s="0" t="n">
        <v>70</v>
      </c>
      <c r="E3508" s="0" t="n">
        <v>57</v>
      </c>
      <c r="F3508" s="0" t="n">
        <v>89</v>
      </c>
      <c r="G3508" s="1" t="n">
        <f aca="false">SMALL($A3508:$F3508,1)</f>
        <v>50</v>
      </c>
      <c r="H3508" s="1" t="n">
        <f aca="false">SMALL($A3508:$F3508,2)</f>
        <v>53</v>
      </c>
      <c r="I3508" s="1" t="n">
        <f aca="false">SMALL($A3508:$F3508,3)</f>
        <v>57</v>
      </c>
      <c r="J3508" s="1" t="n">
        <f aca="false">SMALL($A3508:$F3508,4)</f>
        <v>70</v>
      </c>
      <c r="K3508" s="1" t="n">
        <f aca="false">SMALL($A3508:$F3508,5)</f>
        <v>89</v>
      </c>
      <c r="L3508" s="1" t="n">
        <f aca="false">SMALL($A3508:$F3508,6)</f>
        <v>91</v>
      </c>
      <c r="M3508" s="0" t="n">
        <f aca="false">COUNTIF($A3508:$F3508,A3508)-1</f>
        <v>0</v>
      </c>
      <c r="N3508" s="0" t="n">
        <f aca="false">COUNTIF($A3508:$F3508,B3508)-1</f>
        <v>0</v>
      </c>
      <c r="O3508" s="0" t="n">
        <f aca="false">COUNTIF($A3508:$F3508,C3508)-1</f>
        <v>0</v>
      </c>
      <c r="P3508" s="0" t="n">
        <f aca="false">COUNTIF($A3508:$F3508,D3508)-1</f>
        <v>0</v>
      </c>
      <c r="Q3508" s="0" t="n">
        <f aca="false">COUNTIF($A3508:$F3508,E3508)-1</f>
        <v>0</v>
      </c>
      <c r="R3508" s="0" t="n">
        <f aca="false">COUNTIF($A3508:$F3508,F3508)-1</f>
        <v>0</v>
      </c>
      <c r="S3508" s="2" t="n">
        <f aca="false">IF(AND(G3508&lt;&gt;H3508,SUM(N3508:R3508)&gt;0,L3508+G3508&lt;2*AVERAGE(H3508:K3508)),1,0)</f>
        <v>0</v>
      </c>
    </row>
    <row r="3509" customFormat="false" ht="15" hidden="false" customHeight="false" outlineLevel="0" collapsed="false">
      <c r="A3509" s="0" t="n">
        <v>48</v>
      </c>
      <c r="B3509" s="0" t="n">
        <v>58</v>
      </c>
      <c r="C3509" s="0" t="n">
        <v>71</v>
      </c>
      <c r="D3509" s="0" t="n">
        <v>55</v>
      </c>
      <c r="E3509" s="0" t="n">
        <v>73</v>
      </c>
      <c r="F3509" s="0" t="n">
        <v>37</v>
      </c>
      <c r="G3509" s="1" t="n">
        <f aca="false">SMALL($A3509:$F3509,1)</f>
        <v>37</v>
      </c>
      <c r="H3509" s="1" t="n">
        <f aca="false">SMALL($A3509:$F3509,2)</f>
        <v>48</v>
      </c>
      <c r="I3509" s="1" t="n">
        <f aca="false">SMALL($A3509:$F3509,3)</f>
        <v>55</v>
      </c>
      <c r="J3509" s="1" t="n">
        <f aca="false">SMALL($A3509:$F3509,4)</f>
        <v>58</v>
      </c>
      <c r="K3509" s="1" t="n">
        <f aca="false">SMALL($A3509:$F3509,5)</f>
        <v>71</v>
      </c>
      <c r="L3509" s="1" t="n">
        <f aca="false">SMALL($A3509:$F3509,6)</f>
        <v>73</v>
      </c>
      <c r="M3509" s="0" t="n">
        <f aca="false">COUNTIF($A3509:$F3509,A3509)-1</f>
        <v>0</v>
      </c>
      <c r="N3509" s="0" t="n">
        <f aca="false">COUNTIF($A3509:$F3509,B3509)-1</f>
        <v>0</v>
      </c>
      <c r="O3509" s="0" t="n">
        <f aca="false">COUNTIF($A3509:$F3509,C3509)-1</f>
        <v>0</v>
      </c>
      <c r="P3509" s="0" t="n">
        <f aca="false">COUNTIF($A3509:$F3509,D3509)-1</f>
        <v>0</v>
      </c>
      <c r="Q3509" s="0" t="n">
        <f aca="false">COUNTIF($A3509:$F3509,E3509)-1</f>
        <v>0</v>
      </c>
      <c r="R3509" s="0" t="n">
        <f aca="false">COUNTIF($A3509:$F3509,F3509)-1</f>
        <v>0</v>
      </c>
      <c r="S3509" s="2" t="n">
        <f aca="false">IF(AND(G3509&lt;&gt;H3509,SUM(N3509:R3509)&gt;0,L3509+G3509&lt;2*AVERAGE(H3509:K3509)),1,0)</f>
        <v>0</v>
      </c>
    </row>
    <row r="3510" customFormat="false" ht="15" hidden="false" customHeight="false" outlineLevel="0" collapsed="false">
      <c r="A3510" s="0" t="n">
        <v>35</v>
      </c>
      <c r="B3510" s="0" t="n">
        <v>82</v>
      </c>
      <c r="C3510" s="0" t="n">
        <v>72</v>
      </c>
      <c r="D3510" s="0" t="n">
        <v>81</v>
      </c>
      <c r="E3510" s="0" t="n">
        <v>56</v>
      </c>
      <c r="F3510" s="0" t="n">
        <v>25</v>
      </c>
      <c r="G3510" s="1" t="n">
        <f aca="false">SMALL($A3510:$F3510,1)</f>
        <v>25</v>
      </c>
      <c r="H3510" s="1" t="n">
        <f aca="false">SMALL($A3510:$F3510,2)</f>
        <v>35</v>
      </c>
      <c r="I3510" s="1" t="n">
        <f aca="false">SMALL($A3510:$F3510,3)</f>
        <v>56</v>
      </c>
      <c r="J3510" s="1" t="n">
        <f aca="false">SMALL($A3510:$F3510,4)</f>
        <v>72</v>
      </c>
      <c r="K3510" s="1" t="n">
        <f aca="false">SMALL($A3510:$F3510,5)</f>
        <v>81</v>
      </c>
      <c r="L3510" s="1" t="n">
        <f aca="false">SMALL($A3510:$F3510,6)</f>
        <v>82</v>
      </c>
      <c r="M3510" s="0" t="n">
        <f aca="false">COUNTIF($A3510:$F3510,A3510)-1</f>
        <v>0</v>
      </c>
      <c r="N3510" s="0" t="n">
        <f aca="false">COUNTIF($A3510:$F3510,B3510)-1</f>
        <v>0</v>
      </c>
      <c r="O3510" s="0" t="n">
        <f aca="false">COUNTIF($A3510:$F3510,C3510)-1</f>
        <v>0</v>
      </c>
      <c r="P3510" s="0" t="n">
        <f aca="false">COUNTIF($A3510:$F3510,D3510)-1</f>
        <v>0</v>
      </c>
      <c r="Q3510" s="0" t="n">
        <f aca="false">COUNTIF($A3510:$F3510,E3510)-1</f>
        <v>0</v>
      </c>
      <c r="R3510" s="0" t="n">
        <f aca="false">COUNTIF($A3510:$F3510,F3510)-1</f>
        <v>0</v>
      </c>
      <c r="S3510" s="2" t="n">
        <f aca="false">IF(AND(G3510&lt;&gt;H3510,SUM(N3510:R3510)&gt;0,L3510+G3510&lt;2*AVERAGE(H3510:K3510)),1,0)</f>
        <v>0</v>
      </c>
    </row>
    <row r="3511" customFormat="false" ht="15" hidden="false" customHeight="false" outlineLevel="0" collapsed="false">
      <c r="A3511" s="0" t="n">
        <v>30</v>
      </c>
      <c r="B3511" s="0" t="n">
        <v>90</v>
      </c>
      <c r="C3511" s="0" t="n">
        <v>8</v>
      </c>
      <c r="D3511" s="0" t="n">
        <v>59</v>
      </c>
      <c r="E3511" s="0" t="n">
        <v>57</v>
      </c>
      <c r="F3511" s="0" t="n">
        <v>62</v>
      </c>
      <c r="G3511" s="1" t="n">
        <f aca="false">SMALL($A3511:$F3511,1)</f>
        <v>8</v>
      </c>
      <c r="H3511" s="1" t="n">
        <f aca="false">SMALL($A3511:$F3511,2)</f>
        <v>30</v>
      </c>
      <c r="I3511" s="1" t="n">
        <f aca="false">SMALL($A3511:$F3511,3)</f>
        <v>57</v>
      </c>
      <c r="J3511" s="1" t="n">
        <f aca="false">SMALL($A3511:$F3511,4)</f>
        <v>59</v>
      </c>
      <c r="K3511" s="1" t="n">
        <f aca="false">SMALL($A3511:$F3511,5)</f>
        <v>62</v>
      </c>
      <c r="L3511" s="1" t="n">
        <f aca="false">SMALL($A3511:$F3511,6)</f>
        <v>90</v>
      </c>
      <c r="M3511" s="0" t="n">
        <f aca="false">COUNTIF($A3511:$F3511,A3511)-1</f>
        <v>0</v>
      </c>
      <c r="N3511" s="0" t="n">
        <f aca="false">COUNTIF($A3511:$F3511,B3511)-1</f>
        <v>0</v>
      </c>
      <c r="O3511" s="0" t="n">
        <f aca="false">COUNTIF($A3511:$F3511,C3511)-1</f>
        <v>0</v>
      </c>
      <c r="P3511" s="0" t="n">
        <f aca="false">COUNTIF($A3511:$F3511,D3511)-1</f>
        <v>0</v>
      </c>
      <c r="Q3511" s="0" t="n">
        <f aca="false">COUNTIF($A3511:$F3511,E3511)-1</f>
        <v>0</v>
      </c>
      <c r="R3511" s="0" t="n">
        <f aca="false">COUNTIF($A3511:$F3511,F3511)-1</f>
        <v>0</v>
      </c>
      <c r="S3511" s="2" t="n">
        <f aca="false">IF(AND(G3511&lt;&gt;H3511,SUM(N3511:R3511)&gt;0,L3511+G3511&lt;2*AVERAGE(H3511:K3511)),1,0)</f>
        <v>0</v>
      </c>
    </row>
    <row r="3512" customFormat="false" ht="15" hidden="false" customHeight="false" outlineLevel="0" collapsed="false">
      <c r="A3512" s="0" t="n">
        <v>62</v>
      </c>
      <c r="B3512" s="0" t="n">
        <v>48</v>
      </c>
      <c r="C3512" s="0" t="n">
        <v>76</v>
      </c>
      <c r="D3512" s="0" t="n">
        <v>4</v>
      </c>
      <c r="E3512" s="0" t="n">
        <v>33</v>
      </c>
      <c r="F3512" s="0" t="n">
        <v>53</v>
      </c>
      <c r="G3512" s="1" t="n">
        <f aca="false">SMALL($A3512:$F3512,1)</f>
        <v>4</v>
      </c>
      <c r="H3512" s="1" t="n">
        <f aca="false">SMALL($A3512:$F3512,2)</f>
        <v>33</v>
      </c>
      <c r="I3512" s="1" t="n">
        <f aca="false">SMALL($A3512:$F3512,3)</f>
        <v>48</v>
      </c>
      <c r="J3512" s="1" t="n">
        <f aca="false">SMALL($A3512:$F3512,4)</f>
        <v>53</v>
      </c>
      <c r="K3512" s="1" t="n">
        <f aca="false">SMALL($A3512:$F3512,5)</f>
        <v>62</v>
      </c>
      <c r="L3512" s="1" t="n">
        <f aca="false">SMALL($A3512:$F3512,6)</f>
        <v>76</v>
      </c>
      <c r="M3512" s="0" t="n">
        <f aca="false">COUNTIF($A3512:$F3512,A3512)-1</f>
        <v>0</v>
      </c>
      <c r="N3512" s="0" t="n">
        <f aca="false">COUNTIF($A3512:$F3512,B3512)-1</f>
        <v>0</v>
      </c>
      <c r="O3512" s="0" t="n">
        <f aca="false">COUNTIF($A3512:$F3512,C3512)-1</f>
        <v>0</v>
      </c>
      <c r="P3512" s="0" t="n">
        <f aca="false">COUNTIF($A3512:$F3512,D3512)-1</f>
        <v>0</v>
      </c>
      <c r="Q3512" s="0" t="n">
        <f aca="false">COUNTIF($A3512:$F3512,E3512)-1</f>
        <v>0</v>
      </c>
      <c r="R3512" s="0" t="n">
        <f aca="false">COUNTIF($A3512:$F3512,F3512)-1</f>
        <v>0</v>
      </c>
      <c r="S3512" s="2" t="n">
        <f aca="false">IF(AND(G3512&lt;&gt;H3512,SUM(N3512:R3512)&gt;0,L3512+G3512&lt;2*AVERAGE(H3512:K3512)),1,0)</f>
        <v>0</v>
      </c>
    </row>
    <row r="3513" customFormat="false" ht="15" hidden="false" customHeight="false" outlineLevel="0" collapsed="false">
      <c r="A3513" s="0" t="n">
        <v>23</v>
      </c>
      <c r="B3513" s="0" t="n">
        <v>24</v>
      </c>
      <c r="C3513" s="0" t="n">
        <v>63</v>
      </c>
      <c r="D3513" s="0" t="n">
        <v>89</v>
      </c>
      <c r="E3513" s="0" t="n">
        <v>76</v>
      </c>
      <c r="F3513" s="0" t="n">
        <v>60</v>
      </c>
      <c r="G3513" s="1" t="n">
        <f aca="false">SMALL($A3513:$F3513,1)</f>
        <v>23</v>
      </c>
      <c r="H3513" s="1" t="n">
        <f aca="false">SMALL($A3513:$F3513,2)</f>
        <v>24</v>
      </c>
      <c r="I3513" s="1" t="n">
        <f aca="false">SMALL($A3513:$F3513,3)</f>
        <v>60</v>
      </c>
      <c r="J3513" s="1" t="n">
        <f aca="false">SMALL($A3513:$F3513,4)</f>
        <v>63</v>
      </c>
      <c r="K3513" s="1" t="n">
        <f aca="false">SMALL($A3513:$F3513,5)</f>
        <v>76</v>
      </c>
      <c r="L3513" s="1" t="n">
        <f aca="false">SMALL($A3513:$F3513,6)</f>
        <v>89</v>
      </c>
      <c r="M3513" s="0" t="n">
        <f aca="false">COUNTIF($A3513:$F3513,A3513)-1</f>
        <v>0</v>
      </c>
      <c r="N3513" s="0" t="n">
        <f aca="false">COUNTIF($A3513:$F3513,B3513)-1</f>
        <v>0</v>
      </c>
      <c r="O3513" s="0" t="n">
        <f aca="false">COUNTIF($A3513:$F3513,C3513)-1</f>
        <v>0</v>
      </c>
      <c r="P3513" s="0" t="n">
        <f aca="false">COUNTIF($A3513:$F3513,D3513)-1</f>
        <v>0</v>
      </c>
      <c r="Q3513" s="0" t="n">
        <f aca="false">COUNTIF($A3513:$F3513,E3513)-1</f>
        <v>0</v>
      </c>
      <c r="R3513" s="0" t="n">
        <f aca="false">COUNTIF($A3513:$F3513,F3513)-1</f>
        <v>0</v>
      </c>
      <c r="S3513" s="2" t="n">
        <f aca="false">IF(AND(G3513&lt;&gt;H3513,SUM(N3513:R3513)&gt;0,L3513+G3513&lt;2*AVERAGE(H3513:K3513)),1,0)</f>
        <v>0</v>
      </c>
    </row>
    <row r="3514" customFormat="false" ht="15" hidden="false" customHeight="false" outlineLevel="0" collapsed="false">
      <c r="A3514" s="0" t="n">
        <v>90</v>
      </c>
      <c r="B3514" s="0" t="n">
        <v>29</v>
      </c>
      <c r="C3514" s="0" t="n">
        <v>91</v>
      </c>
      <c r="D3514" s="0" t="n">
        <v>12</v>
      </c>
      <c r="E3514" s="0" t="n">
        <v>48</v>
      </c>
      <c r="F3514" s="0" t="n">
        <v>55</v>
      </c>
      <c r="G3514" s="1" t="n">
        <f aca="false">SMALL($A3514:$F3514,1)</f>
        <v>12</v>
      </c>
      <c r="H3514" s="1" t="n">
        <f aca="false">SMALL($A3514:$F3514,2)</f>
        <v>29</v>
      </c>
      <c r="I3514" s="1" t="n">
        <f aca="false">SMALL($A3514:$F3514,3)</f>
        <v>48</v>
      </c>
      <c r="J3514" s="1" t="n">
        <f aca="false">SMALL($A3514:$F3514,4)</f>
        <v>55</v>
      </c>
      <c r="K3514" s="1" t="n">
        <f aca="false">SMALL($A3514:$F3514,5)</f>
        <v>90</v>
      </c>
      <c r="L3514" s="1" t="n">
        <f aca="false">SMALL($A3514:$F3514,6)</f>
        <v>91</v>
      </c>
      <c r="M3514" s="0" t="n">
        <f aca="false">COUNTIF($A3514:$F3514,A3514)-1</f>
        <v>0</v>
      </c>
      <c r="N3514" s="0" t="n">
        <f aca="false">COUNTIF($A3514:$F3514,B3514)-1</f>
        <v>0</v>
      </c>
      <c r="O3514" s="0" t="n">
        <f aca="false">COUNTIF($A3514:$F3514,C3514)-1</f>
        <v>0</v>
      </c>
      <c r="P3514" s="0" t="n">
        <f aca="false">COUNTIF($A3514:$F3514,D3514)-1</f>
        <v>0</v>
      </c>
      <c r="Q3514" s="0" t="n">
        <f aca="false">COUNTIF($A3514:$F3514,E3514)-1</f>
        <v>0</v>
      </c>
      <c r="R3514" s="0" t="n">
        <f aca="false">COUNTIF($A3514:$F3514,F3514)-1</f>
        <v>0</v>
      </c>
      <c r="S3514" s="2" t="n">
        <f aca="false">IF(AND(G3514&lt;&gt;H3514,SUM(N3514:R3514)&gt;0,L3514+G3514&lt;2*AVERAGE(H3514:K3514)),1,0)</f>
        <v>0</v>
      </c>
    </row>
    <row r="3515" customFormat="false" ht="15" hidden="false" customHeight="false" outlineLevel="0" collapsed="false">
      <c r="A3515" s="0" t="n">
        <v>87</v>
      </c>
      <c r="B3515" s="0" t="n">
        <v>95</v>
      </c>
      <c r="C3515" s="0" t="n">
        <v>88</v>
      </c>
      <c r="D3515" s="0" t="n">
        <v>6</v>
      </c>
      <c r="E3515" s="0" t="n">
        <v>29</v>
      </c>
      <c r="F3515" s="0" t="n">
        <v>18</v>
      </c>
      <c r="G3515" s="1" t="n">
        <f aca="false">SMALL($A3515:$F3515,1)</f>
        <v>6</v>
      </c>
      <c r="H3515" s="1" t="n">
        <f aca="false">SMALL($A3515:$F3515,2)</f>
        <v>18</v>
      </c>
      <c r="I3515" s="1" t="n">
        <f aca="false">SMALL($A3515:$F3515,3)</f>
        <v>29</v>
      </c>
      <c r="J3515" s="1" t="n">
        <f aca="false">SMALL($A3515:$F3515,4)</f>
        <v>87</v>
      </c>
      <c r="K3515" s="1" t="n">
        <f aca="false">SMALL($A3515:$F3515,5)</f>
        <v>88</v>
      </c>
      <c r="L3515" s="1" t="n">
        <f aca="false">SMALL($A3515:$F3515,6)</f>
        <v>95</v>
      </c>
      <c r="M3515" s="0" t="n">
        <f aca="false">COUNTIF($A3515:$F3515,A3515)-1</f>
        <v>0</v>
      </c>
      <c r="N3515" s="0" t="n">
        <f aca="false">COUNTIF($A3515:$F3515,B3515)-1</f>
        <v>0</v>
      </c>
      <c r="O3515" s="0" t="n">
        <f aca="false">COUNTIF($A3515:$F3515,C3515)-1</f>
        <v>0</v>
      </c>
      <c r="P3515" s="0" t="n">
        <f aca="false">COUNTIF($A3515:$F3515,D3515)-1</f>
        <v>0</v>
      </c>
      <c r="Q3515" s="0" t="n">
        <f aca="false">COUNTIF($A3515:$F3515,E3515)-1</f>
        <v>0</v>
      </c>
      <c r="R3515" s="0" t="n">
        <f aca="false">COUNTIF($A3515:$F3515,F3515)-1</f>
        <v>0</v>
      </c>
      <c r="S3515" s="2" t="n">
        <f aca="false">IF(AND(G3515&lt;&gt;H3515,SUM(N3515:R3515)&gt;0,L3515+G3515&lt;2*AVERAGE(H3515:K3515)),1,0)</f>
        <v>0</v>
      </c>
    </row>
    <row r="3516" customFormat="false" ht="15" hidden="false" customHeight="false" outlineLevel="0" collapsed="false">
      <c r="A3516" s="0" t="n">
        <v>45</v>
      </c>
      <c r="B3516" s="0" t="n">
        <v>4</v>
      </c>
      <c r="C3516" s="0" t="n">
        <v>17</v>
      </c>
      <c r="D3516" s="0" t="n">
        <v>63</v>
      </c>
      <c r="E3516" s="0" t="n">
        <v>23</v>
      </c>
      <c r="F3516" s="0" t="n">
        <v>84</v>
      </c>
      <c r="G3516" s="1" t="n">
        <f aca="false">SMALL($A3516:$F3516,1)</f>
        <v>4</v>
      </c>
      <c r="H3516" s="1" t="n">
        <f aca="false">SMALL($A3516:$F3516,2)</f>
        <v>17</v>
      </c>
      <c r="I3516" s="1" t="n">
        <f aca="false">SMALL($A3516:$F3516,3)</f>
        <v>23</v>
      </c>
      <c r="J3516" s="1" t="n">
        <f aca="false">SMALL($A3516:$F3516,4)</f>
        <v>45</v>
      </c>
      <c r="K3516" s="1" t="n">
        <f aca="false">SMALL($A3516:$F3516,5)</f>
        <v>63</v>
      </c>
      <c r="L3516" s="1" t="n">
        <f aca="false">SMALL($A3516:$F3516,6)</f>
        <v>84</v>
      </c>
      <c r="M3516" s="0" t="n">
        <f aca="false">COUNTIF($A3516:$F3516,A3516)-1</f>
        <v>0</v>
      </c>
      <c r="N3516" s="0" t="n">
        <f aca="false">COUNTIF($A3516:$F3516,B3516)-1</f>
        <v>0</v>
      </c>
      <c r="O3516" s="0" t="n">
        <f aca="false">COUNTIF($A3516:$F3516,C3516)-1</f>
        <v>0</v>
      </c>
      <c r="P3516" s="0" t="n">
        <f aca="false">COUNTIF($A3516:$F3516,D3516)-1</f>
        <v>0</v>
      </c>
      <c r="Q3516" s="0" t="n">
        <f aca="false">COUNTIF($A3516:$F3516,E3516)-1</f>
        <v>0</v>
      </c>
      <c r="R3516" s="0" t="n">
        <f aca="false">COUNTIF($A3516:$F3516,F3516)-1</f>
        <v>0</v>
      </c>
      <c r="S3516" s="2" t="n">
        <f aca="false">IF(AND(G3516&lt;&gt;H3516,SUM(N3516:R3516)&gt;0,L3516+G3516&lt;2*AVERAGE(H3516:K3516)),1,0)</f>
        <v>0</v>
      </c>
    </row>
    <row r="3517" customFormat="false" ht="15" hidden="false" customHeight="false" outlineLevel="0" collapsed="false">
      <c r="A3517" s="0" t="n">
        <v>57</v>
      </c>
      <c r="B3517" s="0" t="n">
        <v>27</v>
      </c>
      <c r="C3517" s="0" t="n">
        <v>62</v>
      </c>
      <c r="D3517" s="0" t="n">
        <v>9</v>
      </c>
      <c r="E3517" s="0" t="n">
        <v>27</v>
      </c>
      <c r="F3517" s="0" t="n">
        <v>13</v>
      </c>
      <c r="G3517" s="1" t="n">
        <f aca="false">SMALL($A3517:$F3517,1)</f>
        <v>9</v>
      </c>
      <c r="H3517" s="1" t="n">
        <f aca="false">SMALL($A3517:$F3517,2)</f>
        <v>13</v>
      </c>
      <c r="I3517" s="1" t="n">
        <f aca="false">SMALL($A3517:$F3517,3)</f>
        <v>27</v>
      </c>
      <c r="J3517" s="1" t="n">
        <f aca="false">SMALL($A3517:$F3517,4)</f>
        <v>27</v>
      </c>
      <c r="K3517" s="1" t="n">
        <f aca="false">SMALL($A3517:$F3517,5)</f>
        <v>57</v>
      </c>
      <c r="L3517" s="1" t="n">
        <f aca="false">SMALL($A3517:$F3517,6)</f>
        <v>62</v>
      </c>
      <c r="M3517" s="0" t="n">
        <f aca="false">COUNTIF($A3517:$F3517,A3517)-1</f>
        <v>0</v>
      </c>
      <c r="N3517" s="0" t="n">
        <f aca="false">COUNTIF($A3517:$F3517,B3517)-1</f>
        <v>1</v>
      </c>
      <c r="O3517" s="0" t="n">
        <f aca="false">COUNTIF($A3517:$F3517,C3517)-1</f>
        <v>0</v>
      </c>
      <c r="P3517" s="0" t="n">
        <f aca="false">COUNTIF($A3517:$F3517,D3517)-1</f>
        <v>0</v>
      </c>
      <c r="Q3517" s="0" t="n">
        <f aca="false">COUNTIF($A3517:$F3517,E3517)-1</f>
        <v>1</v>
      </c>
      <c r="R3517" s="0" t="n">
        <f aca="false">COUNTIF($A3517:$F3517,F3517)-1</f>
        <v>0</v>
      </c>
      <c r="S3517" s="2" t="n">
        <f aca="false">IF(AND(G3517&lt;&gt;H3517,SUM(N3517:R3517)&gt;0,L3517+G3517&lt;2*AVERAGE(H3517:K3517)),1,0)</f>
        <v>0</v>
      </c>
    </row>
    <row r="3518" customFormat="false" ht="15" hidden="false" customHeight="false" outlineLevel="0" collapsed="false">
      <c r="A3518" s="0" t="n">
        <v>41</v>
      </c>
      <c r="B3518" s="0" t="n">
        <v>27</v>
      </c>
      <c r="C3518" s="0" t="n">
        <v>20</v>
      </c>
      <c r="D3518" s="0" t="n">
        <v>22</v>
      </c>
      <c r="E3518" s="0" t="n">
        <v>60</v>
      </c>
      <c r="F3518" s="0" t="n">
        <v>69</v>
      </c>
      <c r="G3518" s="1" t="n">
        <f aca="false">SMALL($A3518:$F3518,1)</f>
        <v>20</v>
      </c>
      <c r="H3518" s="1" t="n">
        <f aca="false">SMALL($A3518:$F3518,2)</f>
        <v>22</v>
      </c>
      <c r="I3518" s="1" t="n">
        <f aca="false">SMALL($A3518:$F3518,3)</f>
        <v>27</v>
      </c>
      <c r="J3518" s="1" t="n">
        <f aca="false">SMALL($A3518:$F3518,4)</f>
        <v>41</v>
      </c>
      <c r="K3518" s="1" t="n">
        <f aca="false">SMALL($A3518:$F3518,5)</f>
        <v>60</v>
      </c>
      <c r="L3518" s="1" t="n">
        <f aca="false">SMALL($A3518:$F3518,6)</f>
        <v>69</v>
      </c>
      <c r="M3518" s="0" t="n">
        <f aca="false">COUNTIF($A3518:$F3518,A3518)-1</f>
        <v>0</v>
      </c>
      <c r="N3518" s="0" t="n">
        <f aca="false">COUNTIF($A3518:$F3518,B3518)-1</f>
        <v>0</v>
      </c>
      <c r="O3518" s="0" t="n">
        <f aca="false">COUNTIF($A3518:$F3518,C3518)-1</f>
        <v>0</v>
      </c>
      <c r="P3518" s="0" t="n">
        <f aca="false">COUNTIF($A3518:$F3518,D3518)-1</f>
        <v>0</v>
      </c>
      <c r="Q3518" s="0" t="n">
        <f aca="false">COUNTIF($A3518:$F3518,E3518)-1</f>
        <v>0</v>
      </c>
      <c r="R3518" s="0" t="n">
        <f aca="false">COUNTIF($A3518:$F3518,F3518)-1</f>
        <v>0</v>
      </c>
      <c r="S3518" s="2" t="n">
        <f aca="false">IF(AND(G3518&lt;&gt;H3518,SUM(N3518:R3518)&gt;0,L3518+G3518&lt;2*AVERAGE(H3518:K3518)),1,0)</f>
        <v>0</v>
      </c>
    </row>
    <row r="3519" customFormat="false" ht="15" hidden="false" customHeight="false" outlineLevel="0" collapsed="false">
      <c r="A3519" s="0" t="n">
        <v>51</v>
      </c>
      <c r="B3519" s="0" t="n">
        <v>77</v>
      </c>
      <c r="C3519" s="0" t="n">
        <v>11</v>
      </c>
      <c r="D3519" s="0" t="n">
        <v>96</v>
      </c>
      <c r="E3519" s="0" t="n">
        <v>25</v>
      </c>
      <c r="F3519" s="0" t="n">
        <v>42</v>
      </c>
      <c r="G3519" s="1" t="n">
        <f aca="false">SMALL($A3519:$F3519,1)</f>
        <v>11</v>
      </c>
      <c r="H3519" s="1" t="n">
        <f aca="false">SMALL($A3519:$F3519,2)</f>
        <v>25</v>
      </c>
      <c r="I3519" s="1" t="n">
        <f aca="false">SMALL($A3519:$F3519,3)</f>
        <v>42</v>
      </c>
      <c r="J3519" s="1" t="n">
        <f aca="false">SMALL($A3519:$F3519,4)</f>
        <v>51</v>
      </c>
      <c r="K3519" s="1" t="n">
        <f aca="false">SMALL($A3519:$F3519,5)</f>
        <v>77</v>
      </c>
      <c r="L3519" s="1" t="n">
        <f aca="false">SMALL($A3519:$F3519,6)</f>
        <v>96</v>
      </c>
      <c r="M3519" s="0" t="n">
        <f aca="false">COUNTIF($A3519:$F3519,A3519)-1</f>
        <v>0</v>
      </c>
      <c r="N3519" s="0" t="n">
        <f aca="false">COUNTIF($A3519:$F3519,B3519)-1</f>
        <v>0</v>
      </c>
      <c r="O3519" s="0" t="n">
        <f aca="false">COUNTIF($A3519:$F3519,C3519)-1</f>
        <v>0</v>
      </c>
      <c r="P3519" s="0" t="n">
        <f aca="false">COUNTIF($A3519:$F3519,D3519)-1</f>
        <v>0</v>
      </c>
      <c r="Q3519" s="0" t="n">
        <f aca="false">COUNTIF($A3519:$F3519,E3519)-1</f>
        <v>0</v>
      </c>
      <c r="R3519" s="0" t="n">
        <f aca="false">COUNTIF($A3519:$F3519,F3519)-1</f>
        <v>0</v>
      </c>
      <c r="S3519" s="2" t="n">
        <f aca="false">IF(AND(G3519&lt;&gt;H3519,SUM(N3519:R3519)&gt;0,L3519+G3519&lt;2*AVERAGE(H3519:K3519)),1,0)</f>
        <v>0</v>
      </c>
    </row>
    <row r="3520" customFormat="false" ht="15" hidden="false" customHeight="false" outlineLevel="0" collapsed="false">
      <c r="A3520" s="0" t="n">
        <v>67</v>
      </c>
      <c r="B3520" s="0" t="n">
        <v>22</v>
      </c>
      <c r="C3520" s="0" t="n">
        <v>27</v>
      </c>
      <c r="D3520" s="0" t="n">
        <v>63</v>
      </c>
      <c r="E3520" s="0" t="n">
        <v>75</v>
      </c>
      <c r="F3520" s="0" t="n">
        <v>56</v>
      </c>
      <c r="G3520" s="1" t="n">
        <f aca="false">SMALL($A3520:$F3520,1)</f>
        <v>22</v>
      </c>
      <c r="H3520" s="1" t="n">
        <f aca="false">SMALL($A3520:$F3520,2)</f>
        <v>27</v>
      </c>
      <c r="I3520" s="1" t="n">
        <f aca="false">SMALL($A3520:$F3520,3)</f>
        <v>56</v>
      </c>
      <c r="J3520" s="1" t="n">
        <f aca="false">SMALL($A3520:$F3520,4)</f>
        <v>63</v>
      </c>
      <c r="K3520" s="1" t="n">
        <f aca="false">SMALL($A3520:$F3520,5)</f>
        <v>67</v>
      </c>
      <c r="L3520" s="1" t="n">
        <f aca="false">SMALL($A3520:$F3520,6)</f>
        <v>75</v>
      </c>
      <c r="M3520" s="0" t="n">
        <f aca="false">COUNTIF($A3520:$F3520,A3520)-1</f>
        <v>0</v>
      </c>
      <c r="N3520" s="0" t="n">
        <f aca="false">COUNTIF($A3520:$F3520,B3520)-1</f>
        <v>0</v>
      </c>
      <c r="O3520" s="0" t="n">
        <f aca="false">COUNTIF($A3520:$F3520,C3520)-1</f>
        <v>0</v>
      </c>
      <c r="P3520" s="0" t="n">
        <f aca="false">COUNTIF($A3520:$F3520,D3520)-1</f>
        <v>0</v>
      </c>
      <c r="Q3520" s="0" t="n">
        <f aca="false">COUNTIF($A3520:$F3520,E3520)-1</f>
        <v>0</v>
      </c>
      <c r="R3520" s="0" t="n">
        <f aca="false">COUNTIF($A3520:$F3520,F3520)-1</f>
        <v>0</v>
      </c>
      <c r="S3520" s="2" t="n">
        <f aca="false">IF(AND(G3520&lt;&gt;H3520,SUM(N3520:R3520)&gt;0,L3520+G3520&lt;2*AVERAGE(H3520:K3520)),1,0)</f>
        <v>0</v>
      </c>
    </row>
    <row r="3521" customFormat="false" ht="15" hidden="false" customHeight="false" outlineLevel="0" collapsed="false">
      <c r="A3521" s="0" t="n">
        <v>48</v>
      </c>
      <c r="B3521" s="0" t="n">
        <v>11</v>
      </c>
      <c r="C3521" s="0" t="n">
        <v>21</v>
      </c>
      <c r="D3521" s="0" t="n">
        <v>66</v>
      </c>
      <c r="E3521" s="0" t="n">
        <v>93</v>
      </c>
      <c r="F3521" s="0" t="n">
        <v>30</v>
      </c>
      <c r="G3521" s="1" t="n">
        <f aca="false">SMALL($A3521:$F3521,1)</f>
        <v>11</v>
      </c>
      <c r="H3521" s="1" t="n">
        <f aca="false">SMALL($A3521:$F3521,2)</f>
        <v>21</v>
      </c>
      <c r="I3521" s="1" t="n">
        <f aca="false">SMALL($A3521:$F3521,3)</f>
        <v>30</v>
      </c>
      <c r="J3521" s="1" t="n">
        <f aca="false">SMALL($A3521:$F3521,4)</f>
        <v>48</v>
      </c>
      <c r="K3521" s="1" t="n">
        <f aca="false">SMALL($A3521:$F3521,5)</f>
        <v>66</v>
      </c>
      <c r="L3521" s="1" t="n">
        <f aca="false">SMALL($A3521:$F3521,6)</f>
        <v>93</v>
      </c>
      <c r="M3521" s="0" t="n">
        <f aca="false">COUNTIF($A3521:$F3521,A3521)-1</f>
        <v>0</v>
      </c>
      <c r="N3521" s="0" t="n">
        <f aca="false">COUNTIF($A3521:$F3521,B3521)-1</f>
        <v>0</v>
      </c>
      <c r="O3521" s="0" t="n">
        <f aca="false">COUNTIF($A3521:$F3521,C3521)-1</f>
        <v>0</v>
      </c>
      <c r="P3521" s="0" t="n">
        <f aca="false">COUNTIF($A3521:$F3521,D3521)-1</f>
        <v>0</v>
      </c>
      <c r="Q3521" s="0" t="n">
        <f aca="false">COUNTIF($A3521:$F3521,E3521)-1</f>
        <v>0</v>
      </c>
      <c r="R3521" s="0" t="n">
        <f aca="false">COUNTIF($A3521:$F3521,F3521)-1</f>
        <v>0</v>
      </c>
      <c r="S3521" s="2" t="n">
        <f aca="false">IF(AND(G3521&lt;&gt;H3521,SUM(N3521:R3521)&gt;0,L3521+G3521&lt;2*AVERAGE(H3521:K3521)),1,0)</f>
        <v>0</v>
      </c>
    </row>
    <row r="3522" customFormat="false" ht="15" hidden="false" customHeight="false" outlineLevel="0" collapsed="false">
      <c r="A3522" s="0" t="n">
        <v>61</v>
      </c>
      <c r="B3522" s="0" t="n">
        <v>2</v>
      </c>
      <c r="C3522" s="0" t="n">
        <v>53</v>
      </c>
      <c r="D3522" s="0" t="n">
        <v>55</v>
      </c>
      <c r="E3522" s="0" t="n">
        <v>96</v>
      </c>
      <c r="F3522" s="0" t="n">
        <v>15</v>
      </c>
      <c r="G3522" s="1" t="n">
        <f aca="false">SMALL($A3522:$F3522,1)</f>
        <v>2</v>
      </c>
      <c r="H3522" s="1" t="n">
        <f aca="false">SMALL($A3522:$F3522,2)</f>
        <v>15</v>
      </c>
      <c r="I3522" s="1" t="n">
        <f aca="false">SMALL($A3522:$F3522,3)</f>
        <v>53</v>
      </c>
      <c r="J3522" s="1" t="n">
        <f aca="false">SMALL($A3522:$F3522,4)</f>
        <v>55</v>
      </c>
      <c r="K3522" s="1" t="n">
        <f aca="false">SMALL($A3522:$F3522,5)</f>
        <v>61</v>
      </c>
      <c r="L3522" s="1" t="n">
        <f aca="false">SMALL($A3522:$F3522,6)</f>
        <v>96</v>
      </c>
      <c r="M3522" s="0" t="n">
        <f aca="false">COUNTIF($A3522:$F3522,A3522)-1</f>
        <v>0</v>
      </c>
      <c r="N3522" s="0" t="n">
        <f aca="false">COUNTIF($A3522:$F3522,B3522)-1</f>
        <v>0</v>
      </c>
      <c r="O3522" s="0" t="n">
        <f aca="false">COUNTIF($A3522:$F3522,C3522)-1</f>
        <v>0</v>
      </c>
      <c r="P3522" s="0" t="n">
        <f aca="false">COUNTIF($A3522:$F3522,D3522)-1</f>
        <v>0</v>
      </c>
      <c r="Q3522" s="0" t="n">
        <f aca="false">COUNTIF($A3522:$F3522,E3522)-1</f>
        <v>0</v>
      </c>
      <c r="R3522" s="0" t="n">
        <f aca="false">COUNTIF($A3522:$F3522,F3522)-1</f>
        <v>0</v>
      </c>
      <c r="S3522" s="2" t="n">
        <f aca="false">IF(AND(G3522&lt;&gt;H3522,SUM(N3522:R3522)&gt;0,L3522+G3522&lt;2*AVERAGE(H3522:K3522)),1,0)</f>
        <v>0</v>
      </c>
    </row>
    <row r="3523" customFormat="false" ht="15" hidden="false" customHeight="false" outlineLevel="0" collapsed="false">
      <c r="A3523" s="0" t="n">
        <v>3</v>
      </c>
      <c r="B3523" s="0" t="n">
        <v>68</v>
      </c>
      <c r="C3523" s="0" t="n">
        <v>79</v>
      </c>
      <c r="D3523" s="0" t="n">
        <v>44</v>
      </c>
      <c r="E3523" s="0" t="n">
        <v>85</v>
      </c>
      <c r="F3523" s="0" t="n">
        <v>15</v>
      </c>
      <c r="G3523" s="1" t="n">
        <f aca="false">SMALL($A3523:$F3523,1)</f>
        <v>3</v>
      </c>
      <c r="H3523" s="1" t="n">
        <f aca="false">SMALL($A3523:$F3523,2)</f>
        <v>15</v>
      </c>
      <c r="I3523" s="1" t="n">
        <f aca="false">SMALL($A3523:$F3523,3)</f>
        <v>44</v>
      </c>
      <c r="J3523" s="1" t="n">
        <f aca="false">SMALL($A3523:$F3523,4)</f>
        <v>68</v>
      </c>
      <c r="K3523" s="1" t="n">
        <f aca="false">SMALL($A3523:$F3523,5)</f>
        <v>79</v>
      </c>
      <c r="L3523" s="1" t="n">
        <f aca="false">SMALL($A3523:$F3523,6)</f>
        <v>85</v>
      </c>
      <c r="M3523" s="0" t="n">
        <f aca="false">COUNTIF($A3523:$F3523,A3523)-1</f>
        <v>0</v>
      </c>
      <c r="N3523" s="0" t="n">
        <f aca="false">COUNTIF($A3523:$F3523,B3523)-1</f>
        <v>0</v>
      </c>
      <c r="O3523" s="0" t="n">
        <f aca="false">COUNTIF($A3523:$F3523,C3523)-1</f>
        <v>0</v>
      </c>
      <c r="P3523" s="0" t="n">
        <f aca="false">COUNTIF($A3523:$F3523,D3523)-1</f>
        <v>0</v>
      </c>
      <c r="Q3523" s="0" t="n">
        <f aca="false">COUNTIF($A3523:$F3523,E3523)-1</f>
        <v>0</v>
      </c>
      <c r="R3523" s="0" t="n">
        <f aca="false">COUNTIF($A3523:$F3523,F3523)-1</f>
        <v>0</v>
      </c>
      <c r="S3523" s="2" t="n">
        <f aca="false">IF(AND(G3523&lt;&gt;H3523,SUM(N3523:R3523)&gt;0,L3523+G3523&lt;2*AVERAGE(H3523:K3523)),1,0)</f>
        <v>0</v>
      </c>
    </row>
    <row r="3524" customFormat="false" ht="15" hidden="false" customHeight="false" outlineLevel="0" collapsed="false">
      <c r="A3524" s="0" t="n">
        <v>65</v>
      </c>
      <c r="B3524" s="0" t="n">
        <v>64</v>
      </c>
      <c r="C3524" s="0" t="n">
        <v>14</v>
      </c>
      <c r="D3524" s="0" t="n">
        <v>86</v>
      </c>
      <c r="E3524" s="0" t="n">
        <v>16</v>
      </c>
      <c r="F3524" s="0" t="n">
        <v>33</v>
      </c>
      <c r="G3524" s="1" t="n">
        <f aca="false">SMALL($A3524:$F3524,1)</f>
        <v>14</v>
      </c>
      <c r="H3524" s="1" t="n">
        <f aca="false">SMALL($A3524:$F3524,2)</f>
        <v>16</v>
      </c>
      <c r="I3524" s="1" t="n">
        <f aca="false">SMALL($A3524:$F3524,3)</f>
        <v>33</v>
      </c>
      <c r="J3524" s="1" t="n">
        <f aca="false">SMALL($A3524:$F3524,4)</f>
        <v>64</v>
      </c>
      <c r="K3524" s="1" t="n">
        <f aca="false">SMALL($A3524:$F3524,5)</f>
        <v>65</v>
      </c>
      <c r="L3524" s="1" t="n">
        <f aca="false">SMALL($A3524:$F3524,6)</f>
        <v>86</v>
      </c>
      <c r="M3524" s="0" t="n">
        <f aca="false">COUNTIF($A3524:$F3524,A3524)-1</f>
        <v>0</v>
      </c>
      <c r="N3524" s="0" t="n">
        <f aca="false">COUNTIF($A3524:$F3524,B3524)-1</f>
        <v>0</v>
      </c>
      <c r="O3524" s="0" t="n">
        <f aca="false">COUNTIF($A3524:$F3524,C3524)-1</f>
        <v>0</v>
      </c>
      <c r="P3524" s="0" t="n">
        <f aca="false">COUNTIF($A3524:$F3524,D3524)-1</f>
        <v>0</v>
      </c>
      <c r="Q3524" s="0" t="n">
        <f aca="false">COUNTIF($A3524:$F3524,E3524)-1</f>
        <v>0</v>
      </c>
      <c r="R3524" s="0" t="n">
        <f aca="false">COUNTIF($A3524:$F3524,F3524)-1</f>
        <v>0</v>
      </c>
      <c r="S3524" s="2" t="n">
        <f aca="false">IF(AND(G3524&lt;&gt;H3524,SUM(N3524:R3524)&gt;0,L3524+G3524&lt;2*AVERAGE(H3524:K3524)),1,0)</f>
        <v>0</v>
      </c>
    </row>
    <row r="3525" customFormat="false" ht="15" hidden="false" customHeight="false" outlineLevel="0" collapsed="false">
      <c r="A3525" s="0" t="n">
        <v>25</v>
      </c>
      <c r="B3525" s="0" t="n">
        <v>52</v>
      </c>
      <c r="C3525" s="0" t="n">
        <v>63</v>
      </c>
      <c r="D3525" s="0" t="n">
        <v>95</v>
      </c>
      <c r="E3525" s="0" t="n">
        <v>57</v>
      </c>
      <c r="F3525" s="0" t="n">
        <v>80</v>
      </c>
      <c r="G3525" s="1" t="n">
        <f aca="false">SMALL($A3525:$F3525,1)</f>
        <v>25</v>
      </c>
      <c r="H3525" s="1" t="n">
        <f aca="false">SMALL($A3525:$F3525,2)</f>
        <v>52</v>
      </c>
      <c r="I3525" s="1" t="n">
        <f aca="false">SMALL($A3525:$F3525,3)</f>
        <v>57</v>
      </c>
      <c r="J3525" s="1" t="n">
        <f aca="false">SMALL($A3525:$F3525,4)</f>
        <v>63</v>
      </c>
      <c r="K3525" s="1" t="n">
        <f aca="false">SMALL($A3525:$F3525,5)</f>
        <v>80</v>
      </c>
      <c r="L3525" s="1" t="n">
        <f aca="false">SMALL($A3525:$F3525,6)</f>
        <v>95</v>
      </c>
      <c r="M3525" s="0" t="n">
        <f aca="false">COUNTIF($A3525:$F3525,A3525)-1</f>
        <v>0</v>
      </c>
      <c r="N3525" s="0" t="n">
        <f aca="false">COUNTIF($A3525:$F3525,B3525)-1</f>
        <v>0</v>
      </c>
      <c r="O3525" s="0" t="n">
        <f aca="false">COUNTIF($A3525:$F3525,C3525)-1</f>
        <v>0</v>
      </c>
      <c r="P3525" s="0" t="n">
        <f aca="false">COUNTIF($A3525:$F3525,D3525)-1</f>
        <v>0</v>
      </c>
      <c r="Q3525" s="0" t="n">
        <f aca="false">COUNTIF($A3525:$F3525,E3525)-1</f>
        <v>0</v>
      </c>
      <c r="R3525" s="0" t="n">
        <f aca="false">COUNTIF($A3525:$F3525,F3525)-1</f>
        <v>0</v>
      </c>
      <c r="S3525" s="2" t="n">
        <f aca="false">IF(AND(G3525&lt;&gt;H3525,SUM(N3525:R3525)&gt;0,L3525+G3525&lt;2*AVERAGE(H3525:K3525)),1,0)</f>
        <v>0</v>
      </c>
    </row>
    <row r="3526" customFormat="false" ht="15" hidden="false" customHeight="false" outlineLevel="0" collapsed="false">
      <c r="A3526" s="0" t="n">
        <v>24</v>
      </c>
      <c r="B3526" s="0" t="n">
        <v>79</v>
      </c>
      <c r="C3526" s="0" t="n">
        <v>11</v>
      </c>
      <c r="D3526" s="0" t="n">
        <v>2</v>
      </c>
      <c r="E3526" s="0" t="n">
        <v>90</v>
      </c>
      <c r="F3526" s="0" t="n">
        <v>78</v>
      </c>
      <c r="G3526" s="1" t="n">
        <f aca="false">SMALL($A3526:$F3526,1)</f>
        <v>2</v>
      </c>
      <c r="H3526" s="1" t="n">
        <f aca="false">SMALL($A3526:$F3526,2)</f>
        <v>11</v>
      </c>
      <c r="I3526" s="1" t="n">
        <f aca="false">SMALL($A3526:$F3526,3)</f>
        <v>24</v>
      </c>
      <c r="J3526" s="1" t="n">
        <f aca="false">SMALL($A3526:$F3526,4)</f>
        <v>78</v>
      </c>
      <c r="K3526" s="1" t="n">
        <f aca="false">SMALL($A3526:$F3526,5)</f>
        <v>79</v>
      </c>
      <c r="L3526" s="1" t="n">
        <f aca="false">SMALL($A3526:$F3526,6)</f>
        <v>90</v>
      </c>
      <c r="M3526" s="0" t="n">
        <f aca="false">COUNTIF($A3526:$F3526,A3526)-1</f>
        <v>0</v>
      </c>
      <c r="N3526" s="0" t="n">
        <f aca="false">COUNTIF($A3526:$F3526,B3526)-1</f>
        <v>0</v>
      </c>
      <c r="O3526" s="0" t="n">
        <f aca="false">COUNTIF($A3526:$F3526,C3526)-1</f>
        <v>0</v>
      </c>
      <c r="P3526" s="0" t="n">
        <f aca="false">COUNTIF($A3526:$F3526,D3526)-1</f>
        <v>0</v>
      </c>
      <c r="Q3526" s="0" t="n">
        <f aca="false">COUNTIF($A3526:$F3526,E3526)-1</f>
        <v>0</v>
      </c>
      <c r="R3526" s="0" t="n">
        <f aca="false">COUNTIF($A3526:$F3526,F3526)-1</f>
        <v>0</v>
      </c>
      <c r="S3526" s="2" t="n">
        <f aca="false">IF(AND(G3526&lt;&gt;H3526,SUM(N3526:R3526)&gt;0,L3526+G3526&lt;2*AVERAGE(H3526:K3526)),1,0)</f>
        <v>0</v>
      </c>
    </row>
    <row r="3527" customFormat="false" ht="15" hidden="false" customHeight="false" outlineLevel="0" collapsed="false">
      <c r="A3527" s="0" t="n">
        <v>68</v>
      </c>
      <c r="B3527" s="0" t="n">
        <v>12</v>
      </c>
      <c r="C3527" s="0" t="n">
        <v>41</v>
      </c>
      <c r="D3527" s="0" t="n">
        <v>9</v>
      </c>
      <c r="E3527" s="0" t="n">
        <v>95</v>
      </c>
      <c r="F3527" s="0" t="n">
        <v>15</v>
      </c>
      <c r="G3527" s="1" t="n">
        <f aca="false">SMALL($A3527:$F3527,1)</f>
        <v>9</v>
      </c>
      <c r="H3527" s="1" t="n">
        <f aca="false">SMALL($A3527:$F3527,2)</f>
        <v>12</v>
      </c>
      <c r="I3527" s="1" t="n">
        <f aca="false">SMALL($A3527:$F3527,3)</f>
        <v>15</v>
      </c>
      <c r="J3527" s="1" t="n">
        <f aca="false">SMALL($A3527:$F3527,4)</f>
        <v>41</v>
      </c>
      <c r="K3527" s="1" t="n">
        <f aca="false">SMALL($A3527:$F3527,5)</f>
        <v>68</v>
      </c>
      <c r="L3527" s="1" t="n">
        <f aca="false">SMALL($A3527:$F3527,6)</f>
        <v>95</v>
      </c>
      <c r="M3527" s="0" t="n">
        <f aca="false">COUNTIF($A3527:$F3527,A3527)-1</f>
        <v>0</v>
      </c>
      <c r="N3527" s="0" t="n">
        <f aca="false">COUNTIF($A3527:$F3527,B3527)-1</f>
        <v>0</v>
      </c>
      <c r="O3527" s="0" t="n">
        <f aca="false">COUNTIF($A3527:$F3527,C3527)-1</f>
        <v>0</v>
      </c>
      <c r="P3527" s="0" t="n">
        <f aca="false">COUNTIF($A3527:$F3527,D3527)-1</f>
        <v>0</v>
      </c>
      <c r="Q3527" s="0" t="n">
        <f aca="false">COUNTIF($A3527:$F3527,E3527)-1</f>
        <v>0</v>
      </c>
      <c r="R3527" s="0" t="n">
        <f aca="false">COUNTIF($A3527:$F3527,F3527)-1</f>
        <v>0</v>
      </c>
      <c r="S3527" s="2" t="n">
        <f aca="false">IF(AND(G3527&lt;&gt;H3527,SUM(N3527:R3527)&gt;0,L3527+G3527&lt;2*AVERAGE(H3527:K3527)),1,0)</f>
        <v>0</v>
      </c>
    </row>
    <row r="3528" customFormat="false" ht="15" hidden="false" customHeight="false" outlineLevel="0" collapsed="false">
      <c r="A3528" s="0" t="n">
        <v>25</v>
      </c>
      <c r="B3528" s="0" t="n">
        <v>53</v>
      </c>
      <c r="C3528" s="0" t="n">
        <v>38</v>
      </c>
      <c r="D3528" s="0" t="n">
        <v>96</v>
      </c>
      <c r="E3528" s="0" t="n">
        <v>34</v>
      </c>
      <c r="F3528" s="0" t="n">
        <v>21</v>
      </c>
      <c r="G3528" s="1" t="n">
        <f aca="false">SMALL($A3528:$F3528,1)</f>
        <v>21</v>
      </c>
      <c r="H3528" s="1" t="n">
        <f aca="false">SMALL($A3528:$F3528,2)</f>
        <v>25</v>
      </c>
      <c r="I3528" s="1" t="n">
        <f aca="false">SMALL($A3528:$F3528,3)</f>
        <v>34</v>
      </c>
      <c r="J3528" s="1" t="n">
        <f aca="false">SMALL($A3528:$F3528,4)</f>
        <v>38</v>
      </c>
      <c r="K3528" s="1" t="n">
        <f aca="false">SMALL($A3528:$F3528,5)</f>
        <v>53</v>
      </c>
      <c r="L3528" s="1" t="n">
        <f aca="false">SMALL($A3528:$F3528,6)</f>
        <v>96</v>
      </c>
      <c r="M3528" s="0" t="n">
        <f aca="false">COUNTIF($A3528:$F3528,A3528)-1</f>
        <v>0</v>
      </c>
      <c r="N3528" s="0" t="n">
        <f aca="false">COUNTIF($A3528:$F3528,B3528)-1</f>
        <v>0</v>
      </c>
      <c r="O3528" s="0" t="n">
        <f aca="false">COUNTIF($A3528:$F3528,C3528)-1</f>
        <v>0</v>
      </c>
      <c r="P3528" s="0" t="n">
        <f aca="false">COUNTIF($A3528:$F3528,D3528)-1</f>
        <v>0</v>
      </c>
      <c r="Q3528" s="0" t="n">
        <f aca="false">COUNTIF($A3528:$F3528,E3528)-1</f>
        <v>0</v>
      </c>
      <c r="R3528" s="0" t="n">
        <f aca="false">COUNTIF($A3528:$F3528,F3528)-1</f>
        <v>0</v>
      </c>
      <c r="S3528" s="2" t="n">
        <f aca="false">IF(AND(G3528&lt;&gt;H3528,SUM(N3528:R3528)&gt;0,L3528+G3528&lt;2*AVERAGE(H3528:K3528)),1,0)</f>
        <v>0</v>
      </c>
    </row>
    <row r="3529" customFormat="false" ht="15" hidden="false" customHeight="false" outlineLevel="0" collapsed="false">
      <c r="A3529" s="0" t="n">
        <v>85</v>
      </c>
      <c r="B3529" s="0" t="n">
        <v>46</v>
      </c>
      <c r="C3529" s="0" t="n">
        <v>87</v>
      </c>
      <c r="D3529" s="0" t="n">
        <v>42</v>
      </c>
      <c r="E3529" s="0" t="n">
        <v>24</v>
      </c>
      <c r="F3529" s="0" t="n">
        <v>89</v>
      </c>
      <c r="G3529" s="1" t="n">
        <f aca="false">SMALL($A3529:$F3529,1)</f>
        <v>24</v>
      </c>
      <c r="H3529" s="1" t="n">
        <f aca="false">SMALL($A3529:$F3529,2)</f>
        <v>42</v>
      </c>
      <c r="I3529" s="1" t="n">
        <f aca="false">SMALL($A3529:$F3529,3)</f>
        <v>46</v>
      </c>
      <c r="J3529" s="1" t="n">
        <f aca="false">SMALL($A3529:$F3529,4)</f>
        <v>85</v>
      </c>
      <c r="K3529" s="1" t="n">
        <f aca="false">SMALL($A3529:$F3529,5)</f>
        <v>87</v>
      </c>
      <c r="L3529" s="1" t="n">
        <f aca="false">SMALL($A3529:$F3529,6)</f>
        <v>89</v>
      </c>
      <c r="M3529" s="0" t="n">
        <f aca="false">COUNTIF($A3529:$F3529,A3529)-1</f>
        <v>0</v>
      </c>
      <c r="N3529" s="0" t="n">
        <f aca="false">COUNTIF($A3529:$F3529,B3529)-1</f>
        <v>0</v>
      </c>
      <c r="O3529" s="0" t="n">
        <f aca="false">COUNTIF($A3529:$F3529,C3529)-1</f>
        <v>0</v>
      </c>
      <c r="P3529" s="0" t="n">
        <f aca="false">COUNTIF($A3529:$F3529,D3529)-1</f>
        <v>0</v>
      </c>
      <c r="Q3529" s="0" t="n">
        <f aca="false">COUNTIF($A3529:$F3529,E3529)-1</f>
        <v>0</v>
      </c>
      <c r="R3529" s="0" t="n">
        <f aca="false">COUNTIF($A3529:$F3529,F3529)-1</f>
        <v>0</v>
      </c>
      <c r="S3529" s="2" t="n">
        <f aca="false">IF(AND(G3529&lt;&gt;H3529,SUM(N3529:R3529)&gt;0,L3529+G3529&lt;2*AVERAGE(H3529:K3529)),1,0)</f>
        <v>0</v>
      </c>
    </row>
    <row r="3530" customFormat="false" ht="15" hidden="false" customHeight="false" outlineLevel="0" collapsed="false">
      <c r="A3530" s="0" t="n">
        <v>74</v>
      </c>
      <c r="B3530" s="0" t="n">
        <v>2</v>
      </c>
      <c r="C3530" s="0" t="n">
        <v>67</v>
      </c>
      <c r="D3530" s="0" t="n">
        <v>86</v>
      </c>
      <c r="E3530" s="0" t="n">
        <v>1</v>
      </c>
      <c r="F3530" s="0" t="n">
        <v>98</v>
      </c>
      <c r="G3530" s="1" t="n">
        <f aca="false">SMALL($A3530:$F3530,1)</f>
        <v>1</v>
      </c>
      <c r="H3530" s="1" t="n">
        <f aca="false">SMALL($A3530:$F3530,2)</f>
        <v>2</v>
      </c>
      <c r="I3530" s="1" t="n">
        <f aca="false">SMALL($A3530:$F3530,3)</f>
        <v>67</v>
      </c>
      <c r="J3530" s="1" t="n">
        <f aca="false">SMALL($A3530:$F3530,4)</f>
        <v>74</v>
      </c>
      <c r="K3530" s="1" t="n">
        <f aca="false">SMALL($A3530:$F3530,5)</f>
        <v>86</v>
      </c>
      <c r="L3530" s="1" t="n">
        <f aca="false">SMALL($A3530:$F3530,6)</f>
        <v>98</v>
      </c>
      <c r="M3530" s="0" t="n">
        <f aca="false">COUNTIF($A3530:$F3530,A3530)-1</f>
        <v>0</v>
      </c>
      <c r="N3530" s="0" t="n">
        <f aca="false">COUNTIF($A3530:$F3530,B3530)-1</f>
        <v>0</v>
      </c>
      <c r="O3530" s="0" t="n">
        <f aca="false">COUNTIF($A3530:$F3530,C3530)-1</f>
        <v>0</v>
      </c>
      <c r="P3530" s="0" t="n">
        <f aca="false">COUNTIF($A3530:$F3530,D3530)-1</f>
        <v>0</v>
      </c>
      <c r="Q3530" s="0" t="n">
        <f aca="false">COUNTIF($A3530:$F3530,E3530)-1</f>
        <v>0</v>
      </c>
      <c r="R3530" s="0" t="n">
        <f aca="false">COUNTIF($A3530:$F3530,F3530)-1</f>
        <v>0</v>
      </c>
      <c r="S3530" s="2" t="n">
        <f aca="false">IF(AND(G3530&lt;&gt;H3530,SUM(N3530:R3530)&gt;0,L3530+G3530&lt;2*AVERAGE(H3530:K3530)),1,0)</f>
        <v>0</v>
      </c>
    </row>
    <row r="3531" customFormat="false" ht="15" hidden="false" customHeight="false" outlineLevel="0" collapsed="false">
      <c r="A3531" s="0" t="n">
        <v>54</v>
      </c>
      <c r="B3531" s="0" t="n">
        <v>16</v>
      </c>
      <c r="C3531" s="0" t="n">
        <v>26</v>
      </c>
      <c r="D3531" s="0" t="n">
        <v>42</v>
      </c>
      <c r="E3531" s="0" t="n">
        <v>74</v>
      </c>
      <c r="F3531" s="0" t="n">
        <v>46</v>
      </c>
      <c r="G3531" s="1" t="n">
        <f aca="false">SMALL($A3531:$F3531,1)</f>
        <v>16</v>
      </c>
      <c r="H3531" s="1" t="n">
        <f aca="false">SMALL($A3531:$F3531,2)</f>
        <v>26</v>
      </c>
      <c r="I3531" s="1" t="n">
        <f aca="false">SMALL($A3531:$F3531,3)</f>
        <v>42</v>
      </c>
      <c r="J3531" s="1" t="n">
        <f aca="false">SMALL($A3531:$F3531,4)</f>
        <v>46</v>
      </c>
      <c r="K3531" s="1" t="n">
        <f aca="false">SMALL($A3531:$F3531,5)</f>
        <v>54</v>
      </c>
      <c r="L3531" s="1" t="n">
        <f aca="false">SMALL($A3531:$F3531,6)</f>
        <v>74</v>
      </c>
      <c r="M3531" s="0" t="n">
        <f aca="false">COUNTIF($A3531:$F3531,A3531)-1</f>
        <v>0</v>
      </c>
      <c r="N3531" s="0" t="n">
        <f aca="false">COUNTIF($A3531:$F3531,B3531)-1</f>
        <v>0</v>
      </c>
      <c r="O3531" s="0" t="n">
        <f aca="false">COUNTIF($A3531:$F3531,C3531)-1</f>
        <v>0</v>
      </c>
      <c r="P3531" s="0" t="n">
        <f aca="false">COUNTIF($A3531:$F3531,D3531)-1</f>
        <v>0</v>
      </c>
      <c r="Q3531" s="0" t="n">
        <f aca="false">COUNTIF($A3531:$F3531,E3531)-1</f>
        <v>0</v>
      </c>
      <c r="R3531" s="0" t="n">
        <f aca="false">COUNTIF($A3531:$F3531,F3531)-1</f>
        <v>0</v>
      </c>
      <c r="S3531" s="2" t="n">
        <f aca="false">IF(AND(G3531&lt;&gt;H3531,SUM(N3531:R3531)&gt;0,L3531+G3531&lt;2*AVERAGE(H3531:K3531)),1,0)</f>
        <v>0</v>
      </c>
    </row>
    <row r="3532" customFormat="false" ht="15" hidden="false" customHeight="false" outlineLevel="0" collapsed="false">
      <c r="A3532" s="0" t="n">
        <v>1</v>
      </c>
      <c r="B3532" s="0" t="n">
        <v>41</v>
      </c>
      <c r="C3532" s="0" t="n">
        <v>2</v>
      </c>
      <c r="D3532" s="0" t="n">
        <v>85</v>
      </c>
      <c r="E3532" s="0" t="n">
        <v>65</v>
      </c>
      <c r="F3532" s="0" t="n">
        <v>62</v>
      </c>
      <c r="G3532" s="1" t="n">
        <f aca="false">SMALL($A3532:$F3532,1)</f>
        <v>1</v>
      </c>
      <c r="H3532" s="1" t="n">
        <f aca="false">SMALL($A3532:$F3532,2)</f>
        <v>2</v>
      </c>
      <c r="I3532" s="1" t="n">
        <f aca="false">SMALL($A3532:$F3532,3)</f>
        <v>41</v>
      </c>
      <c r="J3532" s="1" t="n">
        <f aca="false">SMALL($A3532:$F3532,4)</f>
        <v>62</v>
      </c>
      <c r="K3532" s="1" t="n">
        <f aca="false">SMALL($A3532:$F3532,5)</f>
        <v>65</v>
      </c>
      <c r="L3532" s="1" t="n">
        <f aca="false">SMALL($A3532:$F3532,6)</f>
        <v>85</v>
      </c>
      <c r="M3532" s="0" t="n">
        <f aca="false">COUNTIF($A3532:$F3532,A3532)-1</f>
        <v>0</v>
      </c>
      <c r="N3532" s="0" t="n">
        <f aca="false">COUNTIF($A3532:$F3532,B3532)-1</f>
        <v>0</v>
      </c>
      <c r="O3532" s="0" t="n">
        <f aca="false">COUNTIF($A3532:$F3532,C3532)-1</f>
        <v>0</v>
      </c>
      <c r="P3532" s="0" t="n">
        <f aca="false">COUNTIF($A3532:$F3532,D3532)-1</f>
        <v>0</v>
      </c>
      <c r="Q3532" s="0" t="n">
        <f aca="false">COUNTIF($A3532:$F3532,E3532)-1</f>
        <v>0</v>
      </c>
      <c r="R3532" s="0" t="n">
        <f aca="false">COUNTIF($A3532:$F3532,F3532)-1</f>
        <v>0</v>
      </c>
      <c r="S3532" s="2" t="n">
        <f aca="false">IF(AND(G3532&lt;&gt;H3532,SUM(N3532:R3532)&gt;0,L3532+G3532&lt;2*AVERAGE(H3532:K3532)),1,0)</f>
        <v>0</v>
      </c>
    </row>
    <row r="3533" customFormat="false" ht="15" hidden="false" customHeight="false" outlineLevel="0" collapsed="false">
      <c r="A3533" s="0" t="n">
        <v>86</v>
      </c>
      <c r="B3533" s="0" t="n">
        <v>14</v>
      </c>
      <c r="C3533" s="0" t="n">
        <v>51</v>
      </c>
      <c r="D3533" s="0" t="n">
        <v>38</v>
      </c>
      <c r="E3533" s="0" t="n">
        <v>67</v>
      </c>
      <c r="F3533" s="0" t="n">
        <v>57</v>
      </c>
      <c r="G3533" s="1" t="n">
        <f aca="false">SMALL($A3533:$F3533,1)</f>
        <v>14</v>
      </c>
      <c r="H3533" s="1" t="n">
        <f aca="false">SMALL($A3533:$F3533,2)</f>
        <v>38</v>
      </c>
      <c r="I3533" s="1" t="n">
        <f aca="false">SMALL($A3533:$F3533,3)</f>
        <v>51</v>
      </c>
      <c r="J3533" s="1" t="n">
        <f aca="false">SMALL($A3533:$F3533,4)</f>
        <v>57</v>
      </c>
      <c r="K3533" s="1" t="n">
        <f aca="false">SMALL($A3533:$F3533,5)</f>
        <v>67</v>
      </c>
      <c r="L3533" s="1" t="n">
        <f aca="false">SMALL($A3533:$F3533,6)</f>
        <v>86</v>
      </c>
      <c r="M3533" s="0" t="n">
        <f aca="false">COUNTIF($A3533:$F3533,A3533)-1</f>
        <v>0</v>
      </c>
      <c r="N3533" s="0" t="n">
        <f aca="false">COUNTIF($A3533:$F3533,B3533)-1</f>
        <v>0</v>
      </c>
      <c r="O3533" s="0" t="n">
        <f aca="false">COUNTIF($A3533:$F3533,C3533)-1</f>
        <v>0</v>
      </c>
      <c r="P3533" s="0" t="n">
        <f aca="false">COUNTIF($A3533:$F3533,D3533)-1</f>
        <v>0</v>
      </c>
      <c r="Q3533" s="0" t="n">
        <f aca="false">COUNTIF($A3533:$F3533,E3533)-1</f>
        <v>0</v>
      </c>
      <c r="R3533" s="0" t="n">
        <f aca="false">COUNTIF($A3533:$F3533,F3533)-1</f>
        <v>0</v>
      </c>
      <c r="S3533" s="2" t="n">
        <f aca="false">IF(AND(G3533&lt;&gt;H3533,SUM(N3533:R3533)&gt;0,L3533+G3533&lt;2*AVERAGE(H3533:K3533)),1,0)</f>
        <v>0</v>
      </c>
    </row>
    <row r="3534" customFormat="false" ht="15" hidden="false" customHeight="false" outlineLevel="0" collapsed="false">
      <c r="A3534" s="0" t="n">
        <v>8</v>
      </c>
      <c r="B3534" s="0" t="n">
        <v>79</v>
      </c>
      <c r="C3534" s="0" t="n">
        <v>11</v>
      </c>
      <c r="D3534" s="0" t="n">
        <v>82</v>
      </c>
      <c r="E3534" s="0" t="n">
        <v>92</v>
      </c>
      <c r="F3534" s="0" t="n">
        <v>16</v>
      </c>
      <c r="G3534" s="1" t="n">
        <f aca="false">SMALL($A3534:$F3534,1)</f>
        <v>8</v>
      </c>
      <c r="H3534" s="1" t="n">
        <f aca="false">SMALL($A3534:$F3534,2)</f>
        <v>11</v>
      </c>
      <c r="I3534" s="1" t="n">
        <f aca="false">SMALL($A3534:$F3534,3)</f>
        <v>16</v>
      </c>
      <c r="J3534" s="1" t="n">
        <f aca="false">SMALL($A3534:$F3534,4)</f>
        <v>79</v>
      </c>
      <c r="K3534" s="1" t="n">
        <f aca="false">SMALL($A3534:$F3534,5)</f>
        <v>82</v>
      </c>
      <c r="L3534" s="1" t="n">
        <f aca="false">SMALL($A3534:$F3534,6)</f>
        <v>92</v>
      </c>
      <c r="M3534" s="0" t="n">
        <f aca="false">COUNTIF($A3534:$F3534,A3534)-1</f>
        <v>0</v>
      </c>
      <c r="N3534" s="0" t="n">
        <f aca="false">COUNTIF($A3534:$F3534,B3534)-1</f>
        <v>0</v>
      </c>
      <c r="O3534" s="0" t="n">
        <f aca="false">COUNTIF($A3534:$F3534,C3534)-1</f>
        <v>0</v>
      </c>
      <c r="P3534" s="0" t="n">
        <f aca="false">COUNTIF($A3534:$F3534,D3534)-1</f>
        <v>0</v>
      </c>
      <c r="Q3534" s="0" t="n">
        <f aca="false">COUNTIF($A3534:$F3534,E3534)-1</f>
        <v>0</v>
      </c>
      <c r="R3534" s="0" t="n">
        <f aca="false">COUNTIF($A3534:$F3534,F3534)-1</f>
        <v>0</v>
      </c>
      <c r="S3534" s="2" t="n">
        <f aca="false">IF(AND(G3534&lt;&gt;H3534,SUM(N3534:R3534)&gt;0,L3534+G3534&lt;2*AVERAGE(H3534:K3534)),1,0)</f>
        <v>0</v>
      </c>
    </row>
    <row r="3535" customFormat="false" ht="15" hidden="false" customHeight="false" outlineLevel="0" collapsed="false">
      <c r="A3535" s="0" t="n">
        <v>50</v>
      </c>
      <c r="B3535" s="0" t="n">
        <v>72</v>
      </c>
      <c r="C3535" s="0" t="n">
        <v>73</v>
      </c>
      <c r="D3535" s="0" t="n">
        <v>67</v>
      </c>
      <c r="E3535" s="0" t="n">
        <v>68</v>
      </c>
      <c r="F3535" s="0" t="n">
        <v>19</v>
      </c>
      <c r="G3535" s="1" t="n">
        <f aca="false">SMALL($A3535:$F3535,1)</f>
        <v>19</v>
      </c>
      <c r="H3535" s="1" t="n">
        <f aca="false">SMALL($A3535:$F3535,2)</f>
        <v>50</v>
      </c>
      <c r="I3535" s="1" t="n">
        <f aca="false">SMALL($A3535:$F3535,3)</f>
        <v>67</v>
      </c>
      <c r="J3535" s="1" t="n">
        <f aca="false">SMALL($A3535:$F3535,4)</f>
        <v>68</v>
      </c>
      <c r="K3535" s="1" t="n">
        <f aca="false">SMALL($A3535:$F3535,5)</f>
        <v>72</v>
      </c>
      <c r="L3535" s="1" t="n">
        <f aca="false">SMALL($A3535:$F3535,6)</f>
        <v>73</v>
      </c>
      <c r="M3535" s="0" t="n">
        <f aca="false">COUNTIF($A3535:$F3535,A3535)-1</f>
        <v>0</v>
      </c>
      <c r="N3535" s="0" t="n">
        <f aca="false">COUNTIF($A3535:$F3535,B3535)-1</f>
        <v>0</v>
      </c>
      <c r="O3535" s="0" t="n">
        <f aca="false">COUNTIF($A3535:$F3535,C3535)-1</f>
        <v>0</v>
      </c>
      <c r="P3535" s="0" t="n">
        <f aca="false">COUNTIF($A3535:$F3535,D3535)-1</f>
        <v>0</v>
      </c>
      <c r="Q3535" s="0" t="n">
        <f aca="false">COUNTIF($A3535:$F3535,E3535)-1</f>
        <v>0</v>
      </c>
      <c r="R3535" s="0" t="n">
        <f aca="false">COUNTIF($A3535:$F3535,F3535)-1</f>
        <v>0</v>
      </c>
      <c r="S3535" s="2" t="n">
        <f aca="false">IF(AND(G3535&lt;&gt;H3535,SUM(N3535:R3535)&gt;0,L3535+G3535&lt;2*AVERAGE(H3535:K3535)),1,0)</f>
        <v>0</v>
      </c>
    </row>
    <row r="3536" customFormat="false" ht="15" hidden="false" customHeight="false" outlineLevel="0" collapsed="false">
      <c r="A3536" s="0" t="n">
        <v>59</v>
      </c>
      <c r="B3536" s="0" t="n">
        <v>40</v>
      </c>
      <c r="C3536" s="0" t="n">
        <v>5</v>
      </c>
      <c r="D3536" s="0" t="n">
        <v>89</v>
      </c>
      <c r="E3536" s="0" t="n">
        <v>16</v>
      </c>
      <c r="F3536" s="0" t="n">
        <v>64</v>
      </c>
      <c r="G3536" s="1" t="n">
        <f aca="false">SMALL($A3536:$F3536,1)</f>
        <v>5</v>
      </c>
      <c r="H3536" s="1" t="n">
        <f aca="false">SMALL($A3536:$F3536,2)</f>
        <v>16</v>
      </c>
      <c r="I3536" s="1" t="n">
        <f aca="false">SMALL($A3536:$F3536,3)</f>
        <v>40</v>
      </c>
      <c r="J3536" s="1" t="n">
        <f aca="false">SMALL($A3536:$F3536,4)</f>
        <v>59</v>
      </c>
      <c r="K3536" s="1" t="n">
        <f aca="false">SMALL($A3536:$F3536,5)</f>
        <v>64</v>
      </c>
      <c r="L3536" s="1" t="n">
        <f aca="false">SMALL($A3536:$F3536,6)</f>
        <v>89</v>
      </c>
      <c r="M3536" s="0" t="n">
        <f aca="false">COUNTIF($A3536:$F3536,A3536)-1</f>
        <v>0</v>
      </c>
      <c r="N3536" s="0" t="n">
        <f aca="false">COUNTIF($A3536:$F3536,B3536)-1</f>
        <v>0</v>
      </c>
      <c r="O3536" s="0" t="n">
        <f aca="false">COUNTIF($A3536:$F3536,C3536)-1</f>
        <v>0</v>
      </c>
      <c r="P3536" s="0" t="n">
        <f aca="false">COUNTIF($A3536:$F3536,D3536)-1</f>
        <v>0</v>
      </c>
      <c r="Q3536" s="0" t="n">
        <f aca="false">COUNTIF($A3536:$F3536,E3536)-1</f>
        <v>0</v>
      </c>
      <c r="R3536" s="0" t="n">
        <f aca="false">COUNTIF($A3536:$F3536,F3536)-1</f>
        <v>0</v>
      </c>
      <c r="S3536" s="2" t="n">
        <f aca="false">IF(AND(G3536&lt;&gt;H3536,SUM(N3536:R3536)&gt;0,L3536+G3536&lt;2*AVERAGE(H3536:K3536)),1,0)</f>
        <v>0</v>
      </c>
    </row>
    <row r="3537" customFormat="false" ht="15" hidden="false" customHeight="false" outlineLevel="0" collapsed="false">
      <c r="A3537" s="0" t="n">
        <v>3</v>
      </c>
      <c r="B3537" s="0" t="n">
        <v>61</v>
      </c>
      <c r="C3537" s="0" t="n">
        <v>89</v>
      </c>
      <c r="D3537" s="0" t="n">
        <v>16</v>
      </c>
      <c r="E3537" s="0" t="n">
        <v>12</v>
      </c>
      <c r="F3537" s="0" t="n">
        <v>34</v>
      </c>
      <c r="G3537" s="1" t="n">
        <f aca="false">SMALL($A3537:$F3537,1)</f>
        <v>3</v>
      </c>
      <c r="H3537" s="1" t="n">
        <f aca="false">SMALL($A3537:$F3537,2)</f>
        <v>12</v>
      </c>
      <c r="I3537" s="1" t="n">
        <f aca="false">SMALL($A3537:$F3537,3)</f>
        <v>16</v>
      </c>
      <c r="J3537" s="1" t="n">
        <f aca="false">SMALL($A3537:$F3537,4)</f>
        <v>34</v>
      </c>
      <c r="K3537" s="1" t="n">
        <f aca="false">SMALL($A3537:$F3537,5)</f>
        <v>61</v>
      </c>
      <c r="L3537" s="1" t="n">
        <f aca="false">SMALL($A3537:$F3537,6)</f>
        <v>89</v>
      </c>
      <c r="M3537" s="0" t="n">
        <f aca="false">COUNTIF($A3537:$F3537,A3537)-1</f>
        <v>0</v>
      </c>
      <c r="N3537" s="0" t="n">
        <f aca="false">COUNTIF($A3537:$F3537,B3537)-1</f>
        <v>0</v>
      </c>
      <c r="O3537" s="0" t="n">
        <f aca="false">COUNTIF($A3537:$F3537,C3537)-1</f>
        <v>0</v>
      </c>
      <c r="P3537" s="0" t="n">
        <f aca="false">COUNTIF($A3537:$F3537,D3537)-1</f>
        <v>0</v>
      </c>
      <c r="Q3537" s="0" t="n">
        <f aca="false">COUNTIF($A3537:$F3537,E3537)-1</f>
        <v>0</v>
      </c>
      <c r="R3537" s="0" t="n">
        <f aca="false">COUNTIF($A3537:$F3537,F3537)-1</f>
        <v>0</v>
      </c>
      <c r="S3537" s="2" t="n">
        <f aca="false">IF(AND(G3537&lt;&gt;H3537,SUM(N3537:R3537)&gt;0,L3537+G3537&lt;2*AVERAGE(H3537:K3537)),1,0)</f>
        <v>0</v>
      </c>
    </row>
    <row r="3538" customFormat="false" ht="15" hidden="false" customHeight="false" outlineLevel="0" collapsed="false">
      <c r="A3538" s="0" t="n">
        <v>12</v>
      </c>
      <c r="B3538" s="0" t="n">
        <v>84</v>
      </c>
      <c r="C3538" s="0" t="n">
        <v>45</v>
      </c>
      <c r="D3538" s="0" t="n">
        <v>40</v>
      </c>
      <c r="E3538" s="0" t="n">
        <v>87</v>
      </c>
      <c r="F3538" s="0" t="n">
        <v>73</v>
      </c>
      <c r="G3538" s="1" t="n">
        <f aca="false">SMALL($A3538:$F3538,1)</f>
        <v>12</v>
      </c>
      <c r="H3538" s="1" t="n">
        <f aca="false">SMALL($A3538:$F3538,2)</f>
        <v>40</v>
      </c>
      <c r="I3538" s="1" t="n">
        <f aca="false">SMALL($A3538:$F3538,3)</f>
        <v>45</v>
      </c>
      <c r="J3538" s="1" t="n">
        <f aca="false">SMALL($A3538:$F3538,4)</f>
        <v>73</v>
      </c>
      <c r="K3538" s="1" t="n">
        <f aca="false">SMALL($A3538:$F3538,5)</f>
        <v>84</v>
      </c>
      <c r="L3538" s="1" t="n">
        <f aca="false">SMALL($A3538:$F3538,6)</f>
        <v>87</v>
      </c>
      <c r="M3538" s="0" t="n">
        <f aca="false">COUNTIF($A3538:$F3538,A3538)-1</f>
        <v>0</v>
      </c>
      <c r="N3538" s="0" t="n">
        <f aca="false">COUNTIF($A3538:$F3538,B3538)-1</f>
        <v>0</v>
      </c>
      <c r="O3538" s="0" t="n">
        <f aca="false">COUNTIF($A3538:$F3538,C3538)-1</f>
        <v>0</v>
      </c>
      <c r="P3538" s="0" t="n">
        <f aca="false">COUNTIF($A3538:$F3538,D3538)-1</f>
        <v>0</v>
      </c>
      <c r="Q3538" s="0" t="n">
        <f aca="false">COUNTIF($A3538:$F3538,E3538)-1</f>
        <v>0</v>
      </c>
      <c r="R3538" s="0" t="n">
        <f aca="false">COUNTIF($A3538:$F3538,F3538)-1</f>
        <v>0</v>
      </c>
      <c r="S3538" s="2" t="n">
        <f aca="false">IF(AND(G3538&lt;&gt;H3538,SUM(N3538:R3538)&gt;0,L3538+G3538&lt;2*AVERAGE(H3538:K3538)),1,0)</f>
        <v>0</v>
      </c>
    </row>
    <row r="3539" customFormat="false" ht="15" hidden="false" customHeight="false" outlineLevel="0" collapsed="false">
      <c r="A3539" s="0" t="n">
        <v>26</v>
      </c>
      <c r="B3539" s="0" t="n">
        <v>6</v>
      </c>
      <c r="C3539" s="0" t="n">
        <v>84</v>
      </c>
      <c r="D3539" s="0" t="n">
        <v>12</v>
      </c>
      <c r="E3539" s="0" t="n">
        <v>62</v>
      </c>
      <c r="F3539" s="0" t="n">
        <v>8</v>
      </c>
      <c r="G3539" s="1" t="n">
        <f aca="false">SMALL($A3539:$F3539,1)</f>
        <v>6</v>
      </c>
      <c r="H3539" s="1" t="n">
        <f aca="false">SMALL($A3539:$F3539,2)</f>
        <v>8</v>
      </c>
      <c r="I3539" s="1" t="n">
        <f aca="false">SMALL($A3539:$F3539,3)</f>
        <v>12</v>
      </c>
      <c r="J3539" s="1" t="n">
        <f aca="false">SMALL($A3539:$F3539,4)</f>
        <v>26</v>
      </c>
      <c r="K3539" s="1" t="n">
        <f aca="false">SMALL($A3539:$F3539,5)</f>
        <v>62</v>
      </c>
      <c r="L3539" s="1" t="n">
        <f aca="false">SMALL($A3539:$F3539,6)</f>
        <v>84</v>
      </c>
      <c r="M3539" s="0" t="n">
        <f aca="false">COUNTIF($A3539:$F3539,A3539)-1</f>
        <v>0</v>
      </c>
      <c r="N3539" s="0" t="n">
        <f aca="false">COUNTIF($A3539:$F3539,B3539)-1</f>
        <v>0</v>
      </c>
      <c r="O3539" s="0" t="n">
        <f aca="false">COUNTIF($A3539:$F3539,C3539)-1</f>
        <v>0</v>
      </c>
      <c r="P3539" s="0" t="n">
        <f aca="false">COUNTIF($A3539:$F3539,D3539)-1</f>
        <v>0</v>
      </c>
      <c r="Q3539" s="0" t="n">
        <f aca="false">COUNTIF($A3539:$F3539,E3539)-1</f>
        <v>0</v>
      </c>
      <c r="R3539" s="0" t="n">
        <f aca="false">COUNTIF($A3539:$F3539,F3539)-1</f>
        <v>0</v>
      </c>
      <c r="S3539" s="2" t="n">
        <f aca="false">IF(AND(G3539&lt;&gt;H3539,SUM(N3539:R3539)&gt;0,L3539+G3539&lt;2*AVERAGE(H3539:K3539)),1,0)</f>
        <v>0</v>
      </c>
    </row>
    <row r="3540" customFormat="false" ht="15" hidden="false" customHeight="false" outlineLevel="0" collapsed="false">
      <c r="A3540" s="0" t="n">
        <v>1</v>
      </c>
      <c r="B3540" s="0" t="n">
        <v>2</v>
      </c>
      <c r="C3540" s="0" t="n">
        <v>99</v>
      </c>
      <c r="D3540" s="0" t="n">
        <v>98</v>
      </c>
      <c r="E3540" s="0" t="n">
        <v>41</v>
      </c>
      <c r="F3540" s="0" t="n">
        <v>41</v>
      </c>
      <c r="G3540" s="1" t="n">
        <f aca="false">SMALL($A3540:$F3540,1)</f>
        <v>1</v>
      </c>
      <c r="H3540" s="1" t="n">
        <f aca="false">SMALL($A3540:$F3540,2)</f>
        <v>2</v>
      </c>
      <c r="I3540" s="1" t="n">
        <f aca="false">SMALL($A3540:$F3540,3)</f>
        <v>41</v>
      </c>
      <c r="J3540" s="1" t="n">
        <f aca="false">SMALL($A3540:$F3540,4)</f>
        <v>41</v>
      </c>
      <c r="K3540" s="1" t="n">
        <f aca="false">SMALL($A3540:$F3540,5)</f>
        <v>98</v>
      </c>
      <c r="L3540" s="1" t="n">
        <f aca="false">SMALL($A3540:$F3540,6)</f>
        <v>99</v>
      </c>
      <c r="M3540" s="0" t="n">
        <f aca="false">COUNTIF($A3540:$F3540,A3540)-1</f>
        <v>0</v>
      </c>
      <c r="N3540" s="0" t="n">
        <f aca="false">COUNTIF($A3540:$F3540,B3540)-1</f>
        <v>0</v>
      </c>
      <c r="O3540" s="0" t="n">
        <f aca="false">COUNTIF($A3540:$F3540,C3540)-1</f>
        <v>0</v>
      </c>
      <c r="P3540" s="0" t="n">
        <f aca="false">COUNTIF($A3540:$F3540,D3540)-1</f>
        <v>0</v>
      </c>
      <c r="Q3540" s="0" t="n">
        <f aca="false">COUNTIF($A3540:$F3540,E3540)-1</f>
        <v>1</v>
      </c>
      <c r="R3540" s="0" t="n">
        <f aca="false">COUNTIF($A3540:$F3540,F3540)-1</f>
        <v>1</v>
      </c>
      <c r="S3540" s="2" t="n">
        <f aca="false">IF(AND(G3540&lt;&gt;H3540,SUM(N3540:R3540)&gt;0,L3540+G3540&lt;2*AVERAGE(H3540:K3540)),1,0)</f>
        <v>0</v>
      </c>
    </row>
    <row r="3541" customFormat="false" ht="15" hidden="false" customHeight="false" outlineLevel="0" collapsed="false">
      <c r="A3541" s="0" t="n">
        <v>59</v>
      </c>
      <c r="B3541" s="0" t="n">
        <v>65</v>
      </c>
      <c r="C3541" s="0" t="n">
        <v>96</v>
      </c>
      <c r="D3541" s="0" t="n">
        <v>57</v>
      </c>
      <c r="E3541" s="0" t="n">
        <v>8</v>
      </c>
      <c r="F3541" s="0" t="n">
        <v>65</v>
      </c>
      <c r="G3541" s="1" t="n">
        <f aca="false">SMALL($A3541:$F3541,1)</f>
        <v>8</v>
      </c>
      <c r="H3541" s="1" t="n">
        <f aca="false">SMALL($A3541:$F3541,2)</f>
        <v>57</v>
      </c>
      <c r="I3541" s="1" t="n">
        <f aca="false">SMALL($A3541:$F3541,3)</f>
        <v>59</v>
      </c>
      <c r="J3541" s="1" t="n">
        <f aca="false">SMALL($A3541:$F3541,4)</f>
        <v>65</v>
      </c>
      <c r="K3541" s="1" t="n">
        <f aca="false">SMALL($A3541:$F3541,5)</f>
        <v>65</v>
      </c>
      <c r="L3541" s="1" t="n">
        <f aca="false">SMALL($A3541:$F3541,6)</f>
        <v>96</v>
      </c>
      <c r="M3541" s="0" t="n">
        <f aca="false">COUNTIF($A3541:$F3541,A3541)-1</f>
        <v>0</v>
      </c>
      <c r="N3541" s="0" t="n">
        <f aca="false">COUNTIF($A3541:$F3541,B3541)-1</f>
        <v>1</v>
      </c>
      <c r="O3541" s="0" t="n">
        <f aca="false">COUNTIF($A3541:$F3541,C3541)-1</f>
        <v>0</v>
      </c>
      <c r="P3541" s="0" t="n">
        <f aca="false">COUNTIF($A3541:$F3541,D3541)-1</f>
        <v>0</v>
      </c>
      <c r="Q3541" s="0" t="n">
        <f aca="false">COUNTIF($A3541:$F3541,E3541)-1</f>
        <v>0</v>
      </c>
      <c r="R3541" s="0" t="n">
        <f aca="false">COUNTIF($A3541:$F3541,F3541)-1</f>
        <v>1</v>
      </c>
      <c r="S3541" s="2" t="n">
        <f aca="false">IF(AND(G3541&lt;&gt;H3541,SUM(N3541:R3541)&gt;0,L3541+G3541&lt;2*AVERAGE(H3541:K3541)),1,0)</f>
        <v>1</v>
      </c>
    </row>
    <row r="3542" customFormat="false" ht="15" hidden="false" customHeight="false" outlineLevel="0" collapsed="false">
      <c r="A3542" s="0" t="n">
        <v>81</v>
      </c>
      <c r="B3542" s="0" t="n">
        <v>21</v>
      </c>
      <c r="C3542" s="0" t="n">
        <v>5</v>
      </c>
      <c r="D3542" s="0" t="n">
        <v>12</v>
      </c>
      <c r="E3542" s="0" t="n">
        <v>47</v>
      </c>
      <c r="F3542" s="0" t="n">
        <v>98</v>
      </c>
      <c r="G3542" s="1" t="n">
        <f aca="false">SMALL($A3542:$F3542,1)</f>
        <v>5</v>
      </c>
      <c r="H3542" s="1" t="n">
        <f aca="false">SMALL($A3542:$F3542,2)</f>
        <v>12</v>
      </c>
      <c r="I3542" s="1" t="n">
        <f aca="false">SMALL($A3542:$F3542,3)</f>
        <v>21</v>
      </c>
      <c r="J3542" s="1" t="n">
        <f aca="false">SMALL($A3542:$F3542,4)</f>
        <v>47</v>
      </c>
      <c r="K3542" s="1" t="n">
        <f aca="false">SMALL($A3542:$F3542,5)</f>
        <v>81</v>
      </c>
      <c r="L3542" s="1" t="n">
        <f aca="false">SMALL($A3542:$F3542,6)</f>
        <v>98</v>
      </c>
      <c r="M3542" s="0" t="n">
        <f aca="false">COUNTIF($A3542:$F3542,A3542)-1</f>
        <v>0</v>
      </c>
      <c r="N3542" s="0" t="n">
        <f aca="false">COUNTIF($A3542:$F3542,B3542)-1</f>
        <v>0</v>
      </c>
      <c r="O3542" s="0" t="n">
        <f aca="false">COUNTIF($A3542:$F3542,C3542)-1</f>
        <v>0</v>
      </c>
      <c r="P3542" s="0" t="n">
        <f aca="false">COUNTIF($A3542:$F3542,D3542)-1</f>
        <v>0</v>
      </c>
      <c r="Q3542" s="0" t="n">
        <f aca="false">COUNTIF($A3542:$F3542,E3542)-1</f>
        <v>0</v>
      </c>
      <c r="R3542" s="0" t="n">
        <f aca="false">COUNTIF($A3542:$F3542,F3542)-1</f>
        <v>0</v>
      </c>
      <c r="S3542" s="2" t="n">
        <f aca="false">IF(AND(G3542&lt;&gt;H3542,SUM(N3542:R3542)&gt;0,L3542+G3542&lt;2*AVERAGE(H3542:K3542)),1,0)</f>
        <v>0</v>
      </c>
    </row>
    <row r="3543" customFormat="false" ht="15" hidden="false" customHeight="false" outlineLevel="0" collapsed="false">
      <c r="A3543" s="0" t="n">
        <v>27</v>
      </c>
      <c r="B3543" s="0" t="n">
        <v>16</v>
      </c>
      <c r="C3543" s="0" t="n">
        <v>78</v>
      </c>
      <c r="D3543" s="0" t="n">
        <v>10</v>
      </c>
      <c r="E3543" s="0" t="n">
        <v>92</v>
      </c>
      <c r="F3543" s="0" t="n">
        <v>54</v>
      </c>
      <c r="G3543" s="1" t="n">
        <f aca="false">SMALL($A3543:$F3543,1)</f>
        <v>10</v>
      </c>
      <c r="H3543" s="1" t="n">
        <f aca="false">SMALL($A3543:$F3543,2)</f>
        <v>16</v>
      </c>
      <c r="I3543" s="1" t="n">
        <f aca="false">SMALL($A3543:$F3543,3)</f>
        <v>27</v>
      </c>
      <c r="J3543" s="1" t="n">
        <f aca="false">SMALL($A3543:$F3543,4)</f>
        <v>54</v>
      </c>
      <c r="K3543" s="1" t="n">
        <f aca="false">SMALL($A3543:$F3543,5)</f>
        <v>78</v>
      </c>
      <c r="L3543" s="1" t="n">
        <f aca="false">SMALL($A3543:$F3543,6)</f>
        <v>92</v>
      </c>
      <c r="M3543" s="0" t="n">
        <f aca="false">COUNTIF($A3543:$F3543,A3543)-1</f>
        <v>0</v>
      </c>
      <c r="N3543" s="0" t="n">
        <f aca="false">COUNTIF($A3543:$F3543,B3543)-1</f>
        <v>0</v>
      </c>
      <c r="O3543" s="0" t="n">
        <f aca="false">COUNTIF($A3543:$F3543,C3543)-1</f>
        <v>0</v>
      </c>
      <c r="P3543" s="0" t="n">
        <f aca="false">COUNTIF($A3543:$F3543,D3543)-1</f>
        <v>0</v>
      </c>
      <c r="Q3543" s="0" t="n">
        <f aca="false">COUNTIF($A3543:$F3543,E3543)-1</f>
        <v>0</v>
      </c>
      <c r="R3543" s="0" t="n">
        <f aca="false">COUNTIF($A3543:$F3543,F3543)-1</f>
        <v>0</v>
      </c>
      <c r="S3543" s="2" t="n">
        <f aca="false">IF(AND(G3543&lt;&gt;H3543,SUM(N3543:R3543)&gt;0,L3543+G3543&lt;2*AVERAGE(H3543:K3543)),1,0)</f>
        <v>0</v>
      </c>
    </row>
    <row r="3544" customFormat="false" ht="15" hidden="false" customHeight="false" outlineLevel="0" collapsed="false">
      <c r="A3544" s="0" t="n">
        <v>25</v>
      </c>
      <c r="B3544" s="0" t="n">
        <v>35</v>
      </c>
      <c r="C3544" s="0" t="n">
        <v>32</v>
      </c>
      <c r="D3544" s="0" t="n">
        <v>32</v>
      </c>
      <c r="E3544" s="0" t="n">
        <v>37</v>
      </c>
      <c r="F3544" s="0" t="n">
        <v>45</v>
      </c>
      <c r="G3544" s="1" t="n">
        <f aca="false">SMALL($A3544:$F3544,1)</f>
        <v>25</v>
      </c>
      <c r="H3544" s="1" t="n">
        <f aca="false">SMALL($A3544:$F3544,2)</f>
        <v>32</v>
      </c>
      <c r="I3544" s="1" t="n">
        <f aca="false">SMALL($A3544:$F3544,3)</f>
        <v>32</v>
      </c>
      <c r="J3544" s="1" t="n">
        <f aca="false">SMALL($A3544:$F3544,4)</f>
        <v>35</v>
      </c>
      <c r="K3544" s="1" t="n">
        <f aca="false">SMALL($A3544:$F3544,5)</f>
        <v>37</v>
      </c>
      <c r="L3544" s="1" t="n">
        <f aca="false">SMALL($A3544:$F3544,6)</f>
        <v>45</v>
      </c>
      <c r="M3544" s="0" t="n">
        <f aca="false">COUNTIF($A3544:$F3544,A3544)-1</f>
        <v>0</v>
      </c>
      <c r="N3544" s="0" t="n">
        <f aca="false">COUNTIF($A3544:$F3544,B3544)-1</f>
        <v>0</v>
      </c>
      <c r="O3544" s="0" t="n">
        <f aca="false">COUNTIF($A3544:$F3544,C3544)-1</f>
        <v>1</v>
      </c>
      <c r="P3544" s="0" t="n">
        <f aca="false">COUNTIF($A3544:$F3544,D3544)-1</f>
        <v>1</v>
      </c>
      <c r="Q3544" s="0" t="n">
        <f aca="false">COUNTIF($A3544:$F3544,E3544)-1</f>
        <v>0</v>
      </c>
      <c r="R3544" s="0" t="n">
        <f aca="false">COUNTIF($A3544:$F3544,F3544)-1</f>
        <v>0</v>
      </c>
      <c r="S3544" s="2" t="n">
        <f aca="false">IF(AND(G3544&lt;&gt;H3544,SUM(N3544:R3544)&gt;0,L3544+G3544&lt;2*AVERAGE(H3544:K3544)),1,0)</f>
        <v>0</v>
      </c>
    </row>
    <row r="3545" customFormat="false" ht="15" hidden="false" customHeight="false" outlineLevel="0" collapsed="false">
      <c r="A3545" s="0" t="n">
        <v>75</v>
      </c>
      <c r="B3545" s="0" t="n">
        <v>35</v>
      </c>
      <c r="C3545" s="0" t="n">
        <v>83</v>
      </c>
      <c r="D3545" s="0" t="n">
        <v>11</v>
      </c>
      <c r="E3545" s="0" t="n">
        <v>87</v>
      </c>
      <c r="F3545" s="0" t="n">
        <v>56</v>
      </c>
      <c r="G3545" s="1" t="n">
        <f aca="false">SMALL($A3545:$F3545,1)</f>
        <v>11</v>
      </c>
      <c r="H3545" s="1" t="n">
        <f aca="false">SMALL($A3545:$F3545,2)</f>
        <v>35</v>
      </c>
      <c r="I3545" s="1" t="n">
        <f aca="false">SMALL($A3545:$F3545,3)</f>
        <v>56</v>
      </c>
      <c r="J3545" s="1" t="n">
        <f aca="false">SMALL($A3545:$F3545,4)</f>
        <v>75</v>
      </c>
      <c r="K3545" s="1" t="n">
        <f aca="false">SMALL($A3545:$F3545,5)</f>
        <v>83</v>
      </c>
      <c r="L3545" s="1" t="n">
        <f aca="false">SMALL($A3545:$F3545,6)</f>
        <v>87</v>
      </c>
      <c r="M3545" s="0" t="n">
        <f aca="false">COUNTIF($A3545:$F3545,A3545)-1</f>
        <v>0</v>
      </c>
      <c r="N3545" s="0" t="n">
        <f aca="false">COUNTIF($A3545:$F3545,B3545)-1</f>
        <v>0</v>
      </c>
      <c r="O3545" s="0" t="n">
        <f aca="false">COUNTIF($A3545:$F3545,C3545)-1</f>
        <v>0</v>
      </c>
      <c r="P3545" s="0" t="n">
        <f aca="false">COUNTIF($A3545:$F3545,D3545)-1</f>
        <v>0</v>
      </c>
      <c r="Q3545" s="0" t="n">
        <f aca="false">COUNTIF($A3545:$F3545,E3545)-1</f>
        <v>0</v>
      </c>
      <c r="R3545" s="0" t="n">
        <f aca="false">COUNTIF($A3545:$F3545,F3545)-1</f>
        <v>0</v>
      </c>
      <c r="S3545" s="2" t="n">
        <f aca="false">IF(AND(G3545&lt;&gt;H3545,SUM(N3545:R3545)&gt;0,L3545+G3545&lt;2*AVERAGE(H3545:K3545)),1,0)</f>
        <v>0</v>
      </c>
    </row>
    <row r="3546" customFormat="false" ht="15" hidden="false" customHeight="false" outlineLevel="0" collapsed="false">
      <c r="A3546" s="0" t="n">
        <v>94</v>
      </c>
      <c r="B3546" s="0" t="n">
        <v>19</v>
      </c>
      <c r="C3546" s="0" t="n">
        <v>8</v>
      </c>
      <c r="D3546" s="0" t="n">
        <v>97</v>
      </c>
      <c r="E3546" s="0" t="n">
        <v>24</v>
      </c>
      <c r="F3546" s="0" t="n">
        <v>45</v>
      </c>
      <c r="G3546" s="1" t="n">
        <f aca="false">SMALL($A3546:$F3546,1)</f>
        <v>8</v>
      </c>
      <c r="H3546" s="1" t="n">
        <f aca="false">SMALL($A3546:$F3546,2)</f>
        <v>19</v>
      </c>
      <c r="I3546" s="1" t="n">
        <f aca="false">SMALL($A3546:$F3546,3)</f>
        <v>24</v>
      </c>
      <c r="J3546" s="1" t="n">
        <f aca="false">SMALL($A3546:$F3546,4)</f>
        <v>45</v>
      </c>
      <c r="K3546" s="1" t="n">
        <f aca="false">SMALL($A3546:$F3546,5)</f>
        <v>94</v>
      </c>
      <c r="L3546" s="1" t="n">
        <f aca="false">SMALL($A3546:$F3546,6)</f>
        <v>97</v>
      </c>
      <c r="M3546" s="0" t="n">
        <f aca="false">COUNTIF($A3546:$F3546,A3546)-1</f>
        <v>0</v>
      </c>
      <c r="N3546" s="0" t="n">
        <f aca="false">COUNTIF($A3546:$F3546,B3546)-1</f>
        <v>0</v>
      </c>
      <c r="O3546" s="0" t="n">
        <f aca="false">COUNTIF($A3546:$F3546,C3546)-1</f>
        <v>0</v>
      </c>
      <c r="P3546" s="0" t="n">
        <f aca="false">COUNTIF($A3546:$F3546,D3546)-1</f>
        <v>0</v>
      </c>
      <c r="Q3546" s="0" t="n">
        <f aca="false">COUNTIF($A3546:$F3546,E3546)-1</f>
        <v>0</v>
      </c>
      <c r="R3546" s="0" t="n">
        <f aca="false">COUNTIF($A3546:$F3546,F3546)-1</f>
        <v>0</v>
      </c>
      <c r="S3546" s="2" t="n">
        <f aca="false">IF(AND(G3546&lt;&gt;H3546,SUM(N3546:R3546)&gt;0,L3546+G3546&lt;2*AVERAGE(H3546:K3546)),1,0)</f>
        <v>0</v>
      </c>
    </row>
    <row r="3547" customFormat="false" ht="15" hidden="false" customHeight="false" outlineLevel="0" collapsed="false">
      <c r="A3547" s="0" t="n">
        <v>40</v>
      </c>
      <c r="B3547" s="0" t="n">
        <v>85</v>
      </c>
      <c r="C3547" s="0" t="n">
        <v>35</v>
      </c>
      <c r="D3547" s="0" t="n">
        <v>2</v>
      </c>
      <c r="E3547" s="0" t="n">
        <v>15</v>
      </c>
      <c r="F3547" s="0" t="n">
        <v>34</v>
      </c>
      <c r="G3547" s="1" t="n">
        <f aca="false">SMALL($A3547:$F3547,1)</f>
        <v>2</v>
      </c>
      <c r="H3547" s="1" t="n">
        <f aca="false">SMALL($A3547:$F3547,2)</f>
        <v>15</v>
      </c>
      <c r="I3547" s="1" t="n">
        <f aca="false">SMALL($A3547:$F3547,3)</f>
        <v>34</v>
      </c>
      <c r="J3547" s="1" t="n">
        <f aca="false">SMALL($A3547:$F3547,4)</f>
        <v>35</v>
      </c>
      <c r="K3547" s="1" t="n">
        <f aca="false">SMALL($A3547:$F3547,5)</f>
        <v>40</v>
      </c>
      <c r="L3547" s="1" t="n">
        <f aca="false">SMALL($A3547:$F3547,6)</f>
        <v>85</v>
      </c>
      <c r="M3547" s="0" t="n">
        <f aca="false">COUNTIF($A3547:$F3547,A3547)-1</f>
        <v>0</v>
      </c>
      <c r="N3547" s="0" t="n">
        <f aca="false">COUNTIF($A3547:$F3547,B3547)-1</f>
        <v>0</v>
      </c>
      <c r="O3547" s="0" t="n">
        <f aca="false">COUNTIF($A3547:$F3547,C3547)-1</f>
        <v>0</v>
      </c>
      <c r="P3547" s="0" t="n">
        <f aca="false">COUNTIF($A3547:$F3547,D3547)-1</f>
        <v>0</v>
      </c>
      <c r="Q3547" s="0" t="n">
        <f aca="false">COUNTIF($A3547:$F3547,E3547)-1</f>
        <v>0</v>
      </c>
      <c r="R3547" s="0" t="n">
        <f aca="false">COUNTIF($A3547:$F3547,F3547)-1</f>
        <v>0</v>
      </c>
      <c r="S3547" s="2" t="n">
        <f aca="false">IF(AND(G3547&lt;&gt;H3547,SUM(N3547:R3547)&gt;0,L3547+G3547&lt;2*AVERAGE(H3547:K3547)),1,0)</f>
        <v>0</v>
      </c>
    </row>
    <row r="3548" customFormat="false" ht="15" hidden="false" customHeight="false" outlineLevel="0" collapsed="false">
      <c r="A3548" s="0" t="n">
        <v>7</v>
      </c>
      <c r="B3548" s="0" t="n">
        <v>33</v>
      </c>
      <c r="C3548" s="0" t="n">
        <v>22</v>
      </c>
      <c r="D3548" s="0" t="n">
        <v>29</v>
      </c>
      <c r="E3548" s="0" t="n">
        <v>26</v>
      </c>
      <c r="F3548" s="0" t="n">
        <v>41</v>
      </c>
      <c r="G3548" s="1" t="n">
        <f aca="false">SMALL($A3548:$F3548,1)</f>
        <v>7</v>
      </c>
      <c r="H3548" s="1" t="n">
        <f aca="false">SMALL($A3548:$F3548,2)</f>
        <v>22</v>
      </c>
      <c r="I3548" s="1" t="n">
        <f aca="false">SMALL($A3548:$F3548,3)</f>
        <v>26</v>
      </c>
      <c r="J3548" s="1" t="n">
        <f aca="false">SMALL($A3548:$F3548,4)</f>
        <v>29</v>
      </c>
      <c r="K3548" s="1" t="n">
        <f aca="false">SMALL($A3548:$F3548,5)</f>
        <v>33</v>
      </c>
      <c r="L3548" s="1" t="n">
        <f aca="false">SMALL($A3548:$F3548,6)</f>
        <v>41</v>
      </c>
      <c r="M3548" s="0" t="n">
        <f aca="false">COUNTIF($A3548:$F3548,A3548)-1</f>
        <v>0</v>
      </c>
      <c r="N3548" s="0" t="n">
        <f aca="false">COUNTIF($A3548:$F3548,B3548)-1</f>
        <v>0</v>
      </c>
      <c r="O3548" s="0" t="n">
        <f aca="false">COUNTIF($A3548:$F3548,C3548)-1</f>
        <v>0</v>
      </c>
      <c r="P3548" s="0" t="n">
        <f aca="false">COUNTIF($A3548:$F3548,D3548)-1</f>
        <v>0</v>
      </c>
      <c r="Q3548" s="0" t="n">
        <f aca="false">COUNTIF($A3548:$F3548,E3548)-1</f>
        <v>0</v>
      </c>
      <c r="R3548" s="0" t="n">
        <f aca="false">COUNTIF($A3548:$F3548,F3548)-1</f>
        <v>0</v>
      </c>
      <c r="S3548" s="2" t="n">
        <f aca="false">IF(AND(G3548&lt;&gt;H3548,SUM(N3548:R3548)&gt;0,L3548+G3548&lt;2*AVERAGE(H3548:K3548)),1,0)</f>
        <v>0</v>
      </c>
    </row>
    <row r="3549" customFormat="false" ht="15" hidden="false" customHeight="false" outlineLevel="0" collapsed="false">
      <c r="A3549" s="0" t="n">
        <v>57</v>
      </c>
      <c r="B3549" s="0" t="n">
        <v>3</v>
      </c>
      <c r="C3549" s="0" t="n">
        <v>60</v>
      </c>
      <c r="D3549" s="0" t="n">
        <v>6</v>
      </c>
      <c r="E3549" s="0" t="n">
        <v>10</v>
      </c>
      <c r="F3549" s="0" t="n">
        <v>29</v>
      </c>
      <c r="G3549" s="1" t="n">
        <f aca="false">SMALL($A3549:$F3549,1)</f>
        <v>3</v>
      </c>
      <c r="H3549" s="1" t="n">
        <f aca="false">SMALL($A3549:$F3549,2)</f>
        <v>6</v>
      </c>
      <c r="I3549" s="1" t="n">
        <f aca="false">SMALL($A3549:$F3549,3)</f>
        <v>10</v>
      </c>
      <c r="J3549" s="1" t="n">
        <f aca="false">SMALL($A3549:$F3549,4)</f>
        <v>29</v>
      </c>
      <c r="K3549" s="1" t="n">
        <f aca="false">SMALL($A3549:$F3549,5)</f>
        <v>57</v>
      </c>
      <c r="L3549" s="1" t="n">
        <f aca="false">SMALL($A3549:$F3549,6)</f>
        <v>60</v>
      </c>
      <c r="M3549" s="0" t="n">
        <f aca="false">COUNTIF($A3549:$F3549,A3549)-1</f>
        <v>0</v>
      </c>
      <c r="N3549" s="0" t="n">
        <f aca="false">COUNTIF($A3549:$F3549,B3549)-1</f>
        <v>0</v>
      </c>
      <c r="O3549" s="0" t="n">
        <f aca="false">COUNTIF($A3549:$F3549,C3549)-1</f>
        <v>0</v>
      </c>
      <c r="P3549" s="0" t="n">
        <f aca="false">COUNTIF($A3549:$F3549,D3549)-1</f>
        <v>0</v>
      </c>
      <c r="Q3549" s="0" t="n">
        <f aca="false">COUNTIF($A3549:$F3549,E3549)-1</f>
        <v>0</v>
      </c>
      <c r="R3549" s="0" t="n">
        <f aca="false">COUNTIF($A3549:$F3549,F3549)-1</f>
        <v>0</v>
      </c>
      <c r="S3549" s="2" t="n">
        <f aca="false">IF(AND(G3549&lt;&gt;H3549,SUM(N3549:R3549)&gt;0,L3549+G3549&lt;2*AVERAGE(H3549:K3549)),1,0)</f>
        <v>0</v>
      </c>
    </row>
    <row r="3550" customFormat="false" ht="15" hidden="false" customHeight="false" outlineLevel="0" collapsed="false">
      <c r="A3550" s="0" t="n">
        <v>27</v>
      </c>
      <c r="B3550" s="0" t="n">
        <v>54</v>
      </c>
      <c r="C3550" s="0" t="n">
        <v>69</v>
      </c>
      <c r="D3550" s="0" t="n">
        <v>80</v>
      </c>
      <c r="E3550" s="0" t="n">
        <v>58</v>
      </c>
      <c r="F3550" s="0" t="n">
        <v>53</v>
      </c>
      <c r="G3550" s="1" t="n">
        <f aca="false">SMALL($A3550:$F3550,1)</f>
        <v>27</v>
      </c>
      <c r="H3550" s="1" t="n">
        <f aca="false">SMALL($A3550:$F3550,2)</f>
        <v>53</v>
      </c>
      <c r="I3550" s="1" t="n">
        <f aca="false">SMALL($A3550:$F3550,3)</f>
        <v>54</v>
      </c>
      <c r="J3550" s="1" t="n">
        <f aca="false">SMALL($A3550:$F3550,4)</f>
        <v>58</v>
      </c>
      <c r="K3550" s="1" t="n">
        <f aca="false">SMALL($A3550:$F3550,5)</f>
        <v>69</v>
      </c>
      <c r="L3550" s="1" t="n">
        <f aca="false">SMALL($A3550:$F3550,6)</f>
        <v>80</v>
      </c>
      <c r="M3550" s="0" t="n">
        <f aca="false">COUNTIF($A3550:$F3550,A3550)-1</f>
        <v>0</v>
      </c>
      <c r="N3550" s="0" t="n">
        <f aca="false">COUNTIF($A3550:$F3550,B3550)-1</f>
        <v>0</v>
      </c>
      <c r="O3550" s="0" t="n">
        <f aca="false">COUNTIF($A3550:$F3550,C3550)-1</f>
        <v>0</v>
      </c>
      <c r="P3550" s="0" t="n">
        <f aca="false">COUNTIF($A3550:$F3550,D3550)-1</f>
        <v>0</v>
      </c>
      <c r="Q3550" s="0" t="n">
        <f aca="false">COUNTIF($A3550:$F3550,E3550)-1</f>
        <v>0</v>
      </c>
      <c r="R3550" s="0" t="n">
        <f aca="false">COUNTIF($A3550:$F3550,F3550)-1</f>
        <v>0</v>
      </c>
      <c r="S3550" s="2" t="n">
        <f aca="false">IF(AND(G3550&lt;&gt;H3550,SUM(N3550:R3550)&gt;0,L3550+G3550&lt;2*AVERAGE(H3550:K3550)),1,0)</f>
        <v>0</v>
      </c>
    </row>
    <row r="3551" customFormat="false" ht="15" hidden="false" customHeight="false" outlineLevel="0" collapsed="false">
      <c r="A3551" s="0" t="n">
        <v>38</v>
      </c>
      <c r="B3551" s="0" t="n">
        <v>85</v>
      </c>
      <c r="C3551" s="0" t="n">
        <v>29</v>
      </c>
      <c r="D3551" s="0" t="n">
        <v>64</v>
      </c>
      <c r="E3551" s="0" t="n">
        <v>78</v>
      </c>
      <c r="F3551" s="0" t="n">
        <v>59</v>
      </c>
      <c r="G3551" s="1" t="n">
        <f aca="false">SMALL($A3551:$F3551,1)</f>
        <v>29</v>
      </c>
      <c r="H3551" s="1" t="n">
        <f aca="false">SMALL($A3551:$F3551,2)</f>
        <v>38</v>
      </c>
      <c r="I3551" s="1" t="n">
        <f aca="false">SMALL($A3551:$F3551,3)</f>
        <v>59</v>
      </c>
      <c r="J3551" s="1" t="n">
        <f aca="false">SMALL($A3551:$F3551,4)</f>
        <v>64</v>
      </c>
      <c r="K3551" s="1" t="n">
        <f aca="false">SMALL($A3551:$F3551,5)</f>
        <v>78</v>
      </c>
      <c r="L3551" s="1" t="n">
        <f aca="false">SMALL($A3551:$F3551,6)</f>
        <v>85</v>
      </c>
      <c r="M3551" s="0" t="n">
        <f aca="false">COUNTIF($A3551:$F3551,A3551)-1</f>
        <v>0</v>
      </c>
      <c r="N3551" s="0" t="n">
        <f aca="false">COUNTIF($A3551:$F3551,B3551)-1</f>
        <v>0</v>
      </c>
      <c r="O3551" s="0" t="n">
        <f aca="false">COUNTIF($A3551:$F3551,C3551)-1</f>
        <v>0</v>
      </c>
      <c r="P3551" s="0" t="n">
        <f aca="false">COUNTIF($A3551:$F3551,D3551)-1</f>
        <v>0</v>
      </c>
      <c r="Q3551" s="0" t="n">
        <f aca="false">COUNTIF($A3551:$F3551,E3551)-1</f>
        <v>0</v>
      </c>
      <c r="R3551" s="0" t="n">
        <f aca="false">COUNTIF($A3551:$F3551,F3551)-1</f>
        <v>0</v>
      </c>
      <c r="S3551" s="2" t="n">
        <f aca="false">IF(AND(G3551&lt;&gt;H3551,SUM(N3551:R3551)&gt;0,L3551+G3551&lt;2*AVERAGE(H3551:K3551)),1,0)</f>
        <v>0</v>
      </c>
    </row>
    <row r="3552" customFormat="false" ht="15" hidden="false" customHeight="false" outlineLevel="0" collapsed="false">
      <c r="A3552" s="0" t="n">
        <v>31</v>
      </c>
      <c r="B3552" s="0" t="n">
        <v>58</v>
      </c>
      <c r="C3552" s="0" t="n">
        <v>82</v>
      </c>
      <c r="D3552" s="0" t="n">
        <v>38</v>
      </c>
      <c r="E3552" s="0" t="n">
        <v>88</v>
      </c>
      <c r="F3552" s="0" t="n">
        <v>85</v>
      </c>
      <c r="G3552" s="1" t="n">
        <f aca="false">SMALL($A3552:$F3552,1)</f>
        <v>31</v>
      </c>
      <c r="H3552" s="1" t="n">
        <f aca="false">SMALL($A3552:$F3552,2)</f>
        <v>38</v>
      </c>
      <c r="I3552" s="1" t="n">
        <f aca="false">SMALL($A3552:$F3552,3)</f>
        <v>58</v>
      </c>
      <c r="J3552" s="1" t="n">
        <f aca="false">SMALL($A3552:$F3552,4)</f>
        <v>82</v>
      </c>
      <c r="K3552" s="1" t="n">
        <f aca="false">SMALL($A3552:$F3552,5)</f>
        <v>85</v>
      </c>
      <c r="L3552" s="1" t="n">
        <f aca="false">SMALL($A3552:$F3552,6)</f>
        <v>88</v>
      </c>
      <c r="M3552" s="0" t="n">
        <f aca="false">COUNTIF($A3552:$F3552,A3552)-1</f>
        <v>0</v>
      </c>
      <c r="N3552" s="0" t="n">
        <f aca="false">COUNTIF($A3552:$F3552,B3552)-1</f>
        <v>0</v>
      </c>
      <c r="O3552" s="0" t="n">
        <f aca="false">COUNTIF($A3552:$F3552,C3552)-1</f>
        <v>0</v>
      </c>
      <c r="P3552" s="0" t="n">
        <f aca="false">COUNTIF($A3552:$F3552,D3552)-1</f>
        <v>0</v>
      </c>
      <c r="Q3552" s="0" t="n">
        <f aca="false">COUNTIF($A3552:$F3552,E3552)-1</f>
        <v>0</v>
      </c>
      <c r="R3552" s="0" t="n">
        <f aca="false">COUNTIF($A3552:$F3552,F3552)-1</f>
        <v>0</v>
      </c>
      <c r="S3552" s="2" t="n">
        <f aca="false">IF(AND(G3552&lt;&gt;H3552,SUM(N3552:R3552)&gt;0,L3552+G3552&lt;2*AVERAGE(H3552:K3552)),1,0)</f>
        <v>0</v>
      </c>
    </row>
    <row r="3553" customFormat="false" ht="15" hidden="false" customHeight="false" outlineLevel="0" collapsed="false">
      <c r="A3553" s="0" t="n">
        <v>18</v>
      </c>
      <c r="B3553" s="0" t="n">
        <v>40</v>
      </c>
      <c r="C3553" s="0" t="n">
        <v>73</v>
      </c>
      <c r="D3553" s="0" t="n">
        <v>25</v>
      </c>
      <c r="E3553" s="0" t="n">
        <v>12</v>
      </c>
      <c r="F3553" s="0" t="n">
        <v>12</v>
      </c>
      <c r="G3553" s="1" t="n">
        <f aca="false">SMALL($A3553:$F3553,1)</f>
        <v>12</v>
      </c>
      <c r="H3553" s="1" t="n">
        <f aca="false">SMALL($A3553:$F3553,2)</f>
        <v>12</v>
      </c>
      <c r="I3553" s="1" t="n">
        <f aca="false">SMALL($A3553:$F3553,3)</f>
        <v>18</v>
      </c>
      <c r="J3553" s="1" t="n">
        <f aca="false">SMALL($A3553:$F3553,4)</f>
        <v>25</v>
      </c>
      <c r="K3553" s="1" t="n">
        <f aca="false">SMALL($A3553:$F3553,5)</f>
        <v>40</v>
      </c>
      <c r="L3553" s="1" t="n">
        <f aca="false">SMALL($A3553:$F3553,6)</f>
        <v>73</v>
      </c>
      <c r="M3553" s="0" t="n">
        <f aca="false">COUNTIF($A3553:$F3553,A3553)-1</f>
        <v>0</v>
      </c>
      <c r="N3553" s="0" t="n">
        <f aca="false">COUNTIF($A3553:$F3553,B3553)-1</f>
        <v>0</v>
      </c>
      <c r="O3553" s="0" t="n">
        <f aca="false">COUNTIF($A3553:$F3553,C3553)-1</f>
        <v>0</v>
      </c>
      <c r="P3553" s="0" t="n">
        <f aca="false">COUNTIF($A3553:$F3553,D3553)-1</f>
        <v>0</v>
      </c>
      <c r="Q3553" s="0" t="n">
        <f aca="false">COUNTIF($A3553:$F3553,E3553)-1</f>
        <v>1</v>
      </c>
      <c r="R3553" s="0" t="n">
        <f aca="false">COUNTIF($A3553:$F3553,F3553)-1</f>
        <v>1</v>
      </c>
      <c r="S3553" s="2" t="n">
        <f aca="false">IF(AND(G3553&lt;&gt;H3553,SUM(N3553:R3553)&gt;0,L3553+G3553&lt;2*AVERAGE(H3553:K3553)),1,0)</f>
        <v>0</v>
      </c>
    </row>
    <row r="3554" customFormat="false" ht="15" hidden="false" customHeight="false" outlineLevel="0" collapsed="false">
      <c r="A3554" s="0" t="n">
        <v>50</v>
      </c>
      <c r="B3554" s="0" t="n">
        <v>12</v>
      </c>
      <c r="C3554" s="0" t="n">
        <v>40</v>
      </c>
      <c r="D3554" s="0" t="n">
        <v>96</v>
      </c>
      <c r="E3554" s="0" t="n">
        <v>69</v>
      </c>
      <c r="F3554" s="0" t="n">
        <v>56</v>
      </c>
      <c r="G3554" s="1" t="n">
        <f aca="false">SMALL($A3554:$F3554,1)</f>
        <v>12</v>
      </c>
      <c r="H3554" s="1" t="n">
        <f aca="false">SMALL($A3554:$F3554,2)</f>
        <v>40</v>
      </c>
      <c r="I3554" s="1" t="n">
        <f aca="false">SMALL($A3554:$F3554,3)</f>
        <v>50</v>
      </c>
      <c r="J3554" s="1" t="n">
        <f aca="false">SMALL($A3554:$F3554,4)</f>
        <v>56</v>
      </c>
      <c r="K3554" s="1" t="n">
        <f aca="false">SMALL($A3554:$F3554,5)</f>
        <v>69</v>
      </c>
      <c r="L3554" s="1" t="n">
        <f aca="false">SMALL($A3554:$F3554,6)</f>
        <v>96</v>
      </c>
      <c r="M3554" s="0" t="n">
        <f aca="false">COUNTIF($A3554:$F3554,A3554)-1</f>
        <v>0</v>
      </c>
      <c r="N3554" s="0" t="n">
        <f aca="false">COUNTIF($A3554:$F3554,B3554)-1</f>
        <v>0</v>
      </c>
      <c r="O3554" s="0" t="n">
        <f aca="false">COUNTIF($A3554:$F3554,C3554)-1</f>
        <v>0</v>
      </c>
      <c r="P3554" s="0" t="n">
        <f aca="false">COUNTIF($A3554:$F3554,D3554)-1</f>
        <v>0</v>
      </c>
      <c r="Q3554" s="0" t="n">
        <f aca="false">COUNTIF($A3554:$F3554,E3554)-1</f>
        <v>0</v>
      </c>
      <c r="R3554" s="0" t="n">
        <f aca="false">COUNTIF($A3554:$F3554,F3554)-1</f>
        <v>0</v>
      </c>
      <c r="S3554" s="2" t="n">
        <f aca="false">IF(AND(G3554&lt;&gt;H3554,SUM(N3554:R3554)&gt;0,L3554+G3554&lt;2*AVERAGE(H3554:K3554)),1,0)</f>
        <v>0</v>
      </c>
    </row>
    <row r="3555" customFormat="false" ht="15" hidden="false" customHeight="false" outlineLevel="0" collapsed="false">
      <c r="A3555" s="0" t="n">
        <v>71</v>
      </c>
      <c r="B3555" s="0" t="n">
        <v>53</v>
      </c>
      <c r="C3555" s="0" t="n">
        <v>25</v>
      </c>
      <c r="D3555" s="0" t="n">
        <v>1</v>
      </c>
      <c r="E3555" s="0" t="n">
        <v>54</v>
      </c>
      <c r="F3555" s="0" t="n">
        <v>67</v>
      </c>
      <c r="G3555" s="1" t="n">
        <f aca="false">SMALL($A3555:$F3555,1)</f>
        <v>1</v>
      </c>
      <c r="H3555" s="1" t="n">
        <f aca="false">SMALL($A3555:$F3555,2)</f>
        <v>25</v>
      </c>
      <c r="I3555" s="1" t="n">
        <f aca="false">SMALL($A3555:$F3555,3)</f>
        <v>53</v>
      </c>
      <c r="J3555" s="1" t="n">
        <f aca="false">SMALL($A3555:$F3555,4)</f>
        <v>54</v>
      </c>
      <c r="K3555" s="1" t="n">
        <f aca="false">SMALL($A3555:$F3555,5)</f>
        <v>67</v>
      </c>
      <c r="L3555" s="1" t="n">
        <f aca="false">SMALL($A3555:$F3555,6)</f>
        <v>71</v>
      </c>
      <c r="M3555" s="0" t="n">
        <f aca="false">COUNTIF($A3555:$F3555,A3555)-1</f>
        <v>0</v>
      </c>
      <c r="N3555" s="0" t="n">
        <f aca="false">COUNTIF($A3555:$F3555,B3555)-1</f>
        <v>0</v>
      </c>
      <c r="O3555" s="0" t="n">
        <f aca="false">COUNTIF($A3555:$F3555,C3555)-1</f>
        <v>0</v>
      </c>
      <c r="P3555" s="0" t="n">
        <f aca="false">COUNTIF($A3555:$F3555,D3555)-1</f>
        <v>0</v>
      </c>
      <c r="Q3555" s="0" t="n">
        <f aca="false">COUNTIF($A3555:$F3555,E3555)-1</f>
        <v>0</v>
      </c>
      <c r="R3555" s="0" t="n">
        <f aca="false">COUNTIF($A3555:$F3555,F3555)-1</f>
        <v>0</v>
      </c>
      <c r="S3555" s="2" t="n">
        <f aca="false">IF(AND(G3555&lt;&gt;H3555,SUM(N3555:R3555)&gt;0,L3555+G3555&lt;2*AVERAGE(H3555:K3555)),1,0)</f>
        <v>0</v>
      </c>
    </row>
    <row r="3556" customFormat="false" ht="15" hidden="false" customHeight="false" outlineLevel="0" collapsed="false">
      <c r="A3556" s="0" t="n">
        <v>67</v>
      </c>
      <c r="B3556" s="0" t="n">
        <v>47</v>
      </c>
      <c r="C3556" s="0" t="n">
        <v>2</v>
      </c>
      <c r="D3556" s="0" t="n">
        <v>41</v>
      </c>
      <c r="E3556" s="0" t="n">
        <v>98</v>
      </c>
      <c r="F3556" s="0" t="n">
        <v>92</v>
      </c>
      <c r="G3556" s="1" t="n">
        <f aca="false">SMALL($A3556:$F3556,1)</f>
        <v>2</v>
      </c>
      <c r="H3556" s="1" t="n">
        <f aca="false">SMALL($A3556:$F3556,2)</f>
        <v>41</v>
      </c>
      <c r="I3556" s="1" t="n">
        <f aca="false">SMALL($A3556:$F3556,3)</f>
        <v>47</v>
      </c>
      <c r="J3556" s="1" t="n">
        <f aca="false">SMALL($A3556:$F3556,4)</f>
        <v>67</v>
      </c>
      <c r="K3556" s="1" t="n">
        <f aca="false">SMALL($A3556:$F3556,5)</f>
        <v>92</v>
      </c>
      <c r="L3556" s="1" t="n">
        <f aca="false">SMALL($A3556:$F3556,6)</f>
        <v>98</v>
      </c>
      <c r="M3556" s="0" t="n">
        <f aca="false">COUNTIF($A3556:$F3556,A3556)-1</f>
        <v>0</v>
      </c>
      <c r="N3556" s="0" t="n">
        <f aca="false">COUNTIF($A3556:$F3556,B3556)-1</f>
        <v>0</v>
      </c>
      <c r="O3556" s="0" t="n">
        <f aca="false">COUNTIF($A3556:$F3556,C3556)-1</f>
        <v>0</v>
      </c>
      <c r="P3556" s="0" t="n">
        <f aca="false">COUNTIF($A3556:$F3556,D3556)-1</f>
        <v>0</v>
      </c>
      <c r="Q3556" s="0" t="n">
        <f aca="false">COUNTIF($A3556:$F3556,E3556)-1</f>
        <v>0</v>
      </c>
      <c r="R3556" s="0" t="n">
        <f aca="false">COUNTIF($A3556:$F3556,F3556)-1</f>
        <v>0</v>
      </c>
      <c r="S3556" s="2" t="n">
        <f aca="false">IF(AND(G3556&lt;&gt;H3556,SUM(N3556:R3556)&gt;0,L3556+G3556&lt;2*AVERAGE(H3556:K3556)),1,0)</f>
        <v>0</v>
      </c>
    </row>
    <row r="3557" customFormat="false" ht="15" hidden="false" customHeight="false" outlineLevel="0" collapsed="false">
      <c r="A3557" s="0" t="n">
        <v>18</v>
      </c>
      <c r="B3557" s="0" t="n">
        <v>60</v>
      </c>
      <c r="C3557" s="0" t="n">
        <v>68</v>
      </c>
      <c r="D3557" s="0" t="n">
        <v>68</v>
      </c>
      <c r="E3557" s="0" t="n">
        <v>40</v>
      </c>
      <c r="F3557" s="0" t="n">
        <v>59</v>
      </c>
      <c r="G3557" s="1" t="n">
        <f aca="false">SMALL($A3557:$F3557,1)</f>
        <v>18</v>
      </c>
      <c r="H3557" s="1" t="n">
        <f aca="false">SMALL($A3557:$F3557,2)</f>
        <v>40</v>
      </c>
      <c r="I3557" s="1" t="n">
        <f aca="false">SMALL($A3557:$F3557,3)</f>
        <v>59</v>
      </c>
      <c r="J3557" s="1" t="n">
        <f aca="false">SMALL($A3557:$F3557,4)</f>
        <v>60</v>
      </c>
      <c r="K3557" s="1" t="n">
        <f aca="false">SMALL($A3557:$F3557,5)</f>
        <v>68</v>
      </c>
      <c r="L3557" s="1" t="n">
        <f aca="false">SMALL($A3557:$F3557,6)</f>
        <v>68</v>
      </c>
      <c r="M3557" s="0" t="n">
        <f aca="false">COUNTIF($A3557:$F3557,A3557)-1</f>
        <v>0</v>
      </c>
      <c r="N3557" s="0" t="n">
        <f aca="false">COUNTIF($A3557:$F3557,B3557)-1</f>
        <v>0</v>
      </c>
      <c r="O3557" s="0" t="n">
        <f aca="false">COUNTIF($A3557:$F3557,C3557)-1</f>
        <v>1</v>
      </c>
      <c r="P3557" s="0" t="n">
        <f aca="false">COUNTIF($A3557:$F3557,D3557)-1</f>
        <v>1</v>
      </c>
      <c r="Q3557" s="0" t="n">
        <f aca="false">COUNTIF($A3557:$F3557,E3557)-1</f>
        <v>0</v>
      </c>
      <c r="R3557" s="0" t="n">
        <f aca="false">COUNTIF($A3557:$F3557,F3557)-1</f>
        <v>0</v>
      </c>
      <c r="S3557" s="2" t="n">
        <f aca="false">IF(AND(G3557&lt;&gt;H3557,SUM(N3557:R3557)&gt;0,L3557+G3557&lt;2*AVERAGE(H3557:K3557)),1,0)</f>
        <v>1</v>
      </c>
    </row>
    <row r="3558" customFormat="false" ht="15" hidden="false" customHeight="false" outlineLevel="0" collapsed="false">
      <c r="A3558" s="0" t="n">
        <v>85</v>
      </c>
      <c r="B3558" s="0" t="n">
        <v>21</v>
      </c>
      <c r="C3558" s="0" t="n">
        <v>13</v>
      </c>
      <c r="D3558" s="0" t="n">
        <v>55</v>
      </c>
      <c r="E3558" s="0" t="n">
        <v>18</v>
      </c>
      <c r="F3558" s="0" t="n">
        <v>83</v>
      </c>
      <c r="G3558" s="1" t="n">
        <f aca="false">SMALL($A3558:$F3558,1)</f>
        <v>13</v>
      </c>
      <c r="H3558" s="1" t="n">
        <f aca="false">SMALL($A3558:$F3558,2)</f>
        <v>18</v>
      </c>
      <c r="I3558" s="1" t="n">
        <f aca="false">SMALL($A3558:$F3558,3)</f>
        <v>21</v>
      </c>
      <c r="J3558" s="1" t="n">
        <f aca="false">SMALL($A3558:$F3558,4)</f>
        <v>55</v>
      </c>
      <c r="K3558" s="1" t="n">
        <f aca="false">SMALL($A3558:$F3558,5)</f>
        <v>83</v>
      </c>
      <c r="L3558" s="1" t="n">
        <f aca="false">SMALL($A3558:$F3558,6)</f>
        <v>85</v>
      </c>
      <c r="M3558" s="0" t="n">
        <f aca="false">COUNTIF($A3558:$F3558,A3558)-1</f>
        <v>0</v>
      </c>
      <c r="N3558" s="0" t="n">
        <f aca="false">COUNTIF($A3558:$F3558,B3558)-1</f>
        <v>0</v>
      </c>
      <c r="O3558" s="0" t="n">
        <f aca="false">COUNTIF($A3558:$F3558,C3558)-1</f>
        <v>0</v>
      </c>
      <c r="P3558" s="0" t="n">
        <f aca="false">COUNTIF($A3558:$F3558,D3558)-1</f>
        <v>0</v>
      </c>
      <c r="Q3558" s="0" t="n">
        <f aca="false">COUNTIF($A3558:$F3558,E3558)-1</f>
        <v>0</v>
      </c>
      <c r="R3558" s="0" t="n">
        <f aca="false">COUNTIF($A3558:$F3558,F3558)-1</f>
        <v>0</v>
      </c>
      <c r="S3558" s="2" t="n">
        <f aca="false">IF(AND(G3558&lt;&gt;H3558,SUM(N3558:R3558)&gt;0,L3558+G3558&lt;2*AVERAGE(H3558:K3558)),1,0)</f>
        <v>0</v>
      </c>
    </row>
    <row r="3559" customFormat="false" ht="15" hidden="false" customHeight="false" outlineLevel="0" collapsed="false">
      <c r="A3559" s="0" t="n">
        <v>97</v>
      </c>
      <c r="B3559" s="0" t="n">
        <v>10</v>
      </c>
      <c r="C3559" s="0" t="n">
        <v>9</v>
      </c>
      <c r="D3559" s="0" t="n">
        <v>26</v>
      </c>
      <c r="E3559" s="0" t="n">
        <v>64</v>
      </c>
      <c r="F3559" s="0" t="n">
        <v>62</v>
      </c>
      <c r="G3559" s="1" t="n">
        <f aca="false">SMALL($A3559:$F3559,1)</f>
        <v>9</v>
      </c>
      <c r="H3559" s="1" t="n">
        <f aca="false">SMALL($A3559:$F3559,2)</f>
        <v>10</v>
      </c>
      <c r="I3559" s="1" t="n">
        <f aca="false">SMALL($A3559:$F3559,3)</f>
        <v>26</v>
      </c>
      <c r="J3559" s="1" t="n">
        <f aca="false">SMALL($A3559:$F3559,4)</f>
        <v>62</v>
      </c>
      <c r="K3559" s="1" t="n">
        <f aca="false">SMALL($A3559:$F3559,5)</f>
        <v>64</v>
      </c>
      <c r="L3559" s="1" t="n">
        <f aca="false">SMALL($A3559:$F3559,6)</f>
        <v>97</v>
      </c>
      <c r="M3559" s="0" t="n">
        <f aca="false">COUNTIF($A3559:$F3559,A3559)-1</f>
        <v>0</v>
      </c>
      <c r="N3559" s="0" t="n">
        <f aca="false">COUNTIF($A3559:$F3559,B3559)-1</f>
        <v>0</v>
      </c>
      <c r="O3559" s="0" t="n">
        <f aca="false">COUNTIF($A3559:$F3559,C3559)-1</f>
        <v>0</v>
      </c>
      <c r="P3559" s="0" t="n">
        <f aca="false">COUNTIF($A3559:$F3559,D3559)-1</f>
        <v>0</v>
      </c>
      <c r="Q3559" s="0" t="n">
        <f aca="false">COUNTIF($A3559:$F3559,E3559)-1</f>
        <v>0</v>
      </c>
      <c r="R3559" s="0" t="n">
        <f aca="false">COUNTIF($A3559:$F3559,F3559)-1</f>
        <v>0</v>
      </c>
      <c r="S3559" s="2" t="n">
        <f aca="false">IF(AND(G3559&lt;&gt;H3559,SUM(N3559:R3559)&gt;0,L3559+G3559&lt;2*AVERAGE(H3559:K3559)),1,0)</f>
        <v>0</v>
      </c>
    </row>
    <row r="3560" customFormat="false" ht="15" hidden="false" customHeight="false" outlineLevel="0" collapsed="false">
      <c r="A3560" s="0" t="n">
        <v>67</v>
      </c>
      <c r="B3560" s="0" t="n">
        <v>3</v>
      </c>
      <c r="C3560" s="0" t="n">
        <v>51</v>
      </c>
      <c r="D3560" s="0" t="n">
        <v>93</v>
      </c>
      <c r="E3560" s="0" t="n">
        <v>96</v>
      </c>
      <c r="F3560" s="0" t="n">
        <v>50</v>
      </c>
      <c r="G3560" s="1" t="n">
        <f aca="false">SMALL($A3560:$F3560,1)</f>
        <v>3</v>
      </c>
      <c r="H3560" s="1" t="n">
        <f aca="false">SMALL($A3560:$F3560,2)</f>
        <v>50</v>
      </c>
      <c r="I3560" s="1" t="n">
        <f aca="false">SMALL($A3560:$F3560,3)</f>
        <v>51</v>
      </c>
      <c r="J3560" s="1" t="n">
        <f aca="false">SMALL($A3560:$F3560,4)</f>
        <v>67</v>
      </c>
      <c r="K3560" s="1" t="n">
        <f aca="false">SMALL($A3560:$F3560,5)</f>
        <v>93</v>
      </c>
      <c r="L3560" s="1" t="n">
        <f aca="false">SMALL($A3560:$F3560,6)</f>
        <v>96</v>
      </c>
      <c r="M3560" s="0" t="n">
        <f aca="false">COUNTIF($A3560:$F3560,A3560)-1</f>
        <v>0</v>
      </c>
      <c r="N3560" s="0" t="n">
        <f aca="false">COUNTIF($A3560:$F3560,B3560)-1</f>
        <v>0</v>
      </c>
      <c r="O3560" s="0" t="n">
        <f aca="false">COUNTIF($A3560:$F3560,C3560)-1</f>
        <v>0</v>
      </c>
      <c r="P3560" s="0" t="n">
        <f aca="false">COUNTIF($A3560:$F3560,D3560)-1</f>
        <v>0</v>
      </c>
      <c r="Q3560" s="0" t="n">
        <f aca="false">COUNTIF($A3560:$F3560,E3560)-1</f>
        <v>0</v>
      </c>
      <c r="R3560" s="0" t="n">
        <f aca="false">COUNTIF($A3560:$F3560,F3560)-1</f>
        <v>0</v>
      </c>
      <c r="S3560" s="2" t="n">
        <f aca="false">IF(AND(G3560&lt;&gt;H3560,SUM(N3560:R3560)&gt;0,L3560+G3560&lt;2*AVERAGE(H3560:K3560)),1,0)</f>
        <v>0</v>
      </c>
    </row>
    <row r="3561" customFormat="false" ht="15" hidden="false" customHeight="false" outlineLevel="0" collapsed="false">
      <c r="A3561" s="0" t="n">
        <v>52</v>
      </c>
      <c r="B3561" s="0" t="n">
        <v>27</v>
      </c>
      <c r="C3561" s="0" t="n">
        <v>94</v>
      </c>
      <c r="D3561" s="0" t="n">
        <v>33</v>
      </c>
      <c r="E3561" s="0" t="n">
        <v>11</v>
      </c>
      <c r="F3561" s="0" t="n">
        <v>46</v>
      </c>
      <c r="G3561" s="1" t="n">
        <f aca="false">SMALL($A3561:$F3561,1)</f>
        <v>11</v>
      </c>
      <c r="H3561" s="1" t="n">
        <f aca="false">SMALL($A3561:$F3561,2)</f>
        <v>27</v>
      </c>
      <c r="I3561" s="1" t="n">
        <f aca="false">SMALL($A3561:$F3561,3)</f>
        <v>33</v>
      </c>
      <c r="J3561" s="1" t="n">
        <f aca="false">SMALL($A3561:$F3561,4)</f>
        <v>46</v>
      </c>
      <c r="K3561" s="1" t="n">
        <f aca="false">SMALL($A3561:$F3561,5)</f>
        <v>52</v>
      </c>
      <c r="L3561" s="1" t="n">
        <f aca="false">SMALL($A3561:$F3561,6)</f>
        <v>94</v>
      </c>
      <c r="M3561" s="0" t="n">
        <f aca="false">COUNTIF($A3561:$F3561,A3561)-1</f>
        <v>0</v>
      </c>
      <c r="N3561" s="0" t="n">
        <f aca="false">COUNTIF($A3561:$F3561,B3561)-1</f>
        <v>0</v>
      </c>
      <c r="O3561" s="0" t="n">
        <f aca="false">COUNTIF($A3561:$F3561,C3561)-1</f>
        <v>0</v>
      </c>
      <c r="P3561" s="0" t="n">
        <f aca="false">COUNTIF($A3561:$F3561,D3561)-1</f>
        <v>0</v>
      </c>
      <c r="Q3561" s="0" t="n">
        <f aca="false">COUNTIF($A3561:$F3561,E3561)-1</f>
        <v>0</v>
      </c>
      <c r="R3561" s="0" t="n">
        <f aca="false">COUNTIF($A3561:$F3561,F3561)-1</f>
        <v>0</v>
      </c>
      <c r="S3561" s="2" t="n">
        <f aca="false">IF(AND(G3561&lt;&gt;H3561,SUM(N3561:R3561)&gt;0,L3561+G3561&lt;2*AVERAGE(H3561:K3561)),1,0)</f>
        <v>0</v>
      </c>
    </row>
    <row r="3562" customFormat="false" ht="15" hidden="false" customHeight="false" outlineLevel="0" collapsed="false">
      <c r="A3562" s="0" t="n">
        <v>88</v>
      </c>
      <c r="B3562" s="0" t="n">
        <v>63</v>
      </c>
      <c r="C3562" s="0" t="n">
        <v>56</v>
      </c>
      <c r="D3562" s="0" t="n">
        <v>4</v>
      </c>
      <c r="E3562" s="0" t="n">
        <v>57</v>
      </c>
      <c r="F3562" s="0" t="n">
        <v>68</v>
      </c>
      <c r="G3562" s="1" t="n">
        <f aca="false">SMALL($A3562:$F3562,1)</f>
        <v>4</v>
      </c>
      <c r="H3562" s="1" t="n">
        <f aca="false">SMALL($A3562:$F3562,2)</f>
        <v>56</v>
      </c>
      <c r="I3562" s="1" t="n">
        <f aca="false">SMALL($A3562:$F3562,3)</f>
        <v>57</v>
      </c>
      <c r="J3562" s="1" t="n">
        <f aca="false">SMALL($A3562:$F3562,4)</f>
        <v>63</v>
      </c>
      <c r="K3562" s="1" t="n">
        <f aca="false">SMALL($A3562:$F3562,5)</f>
        <v>68</v>
      </c>
      <c r="L3562" s="1" t="n">
        <f aca="false">SMALL($A3562:$F3562,6)</f>
        <v>88</v>
      </c>
      <c r="M3562" s="0" t="n">
        <f aca="false">COUNTIF($A3562:$F3562,A3562)-1</f>
        <v>0</v>
      </c>
      <c r="N3562" s="0" t="n">
        <f aca="false">COUNTIF($A3562:$F3562,B3562)-1</f>
        <v>0</v>
      </c>
      <c r="O3562" s="0" t="n">
        <f aca="false">COUNTIF($A3562:$F3562,C3562)-1</f>
        <v>0</v>
      </c>
      <c r="P3562" s="0" t="n">
        <f aca="false">COUNTIF($A3562:$F3562,D3562)-1</f>
        <v>0</v>
      </c>
      <c r="Q3562" s="0" t="n">
        <f aca="false">COUNTIF($A3562:$F3562,E3562)-1</f>
        <v>0</v>
      </c>
      <c r="R3562" s="0" t="n">
        <f aca="false">COUNTIF($A3562:$F3562,F3562)-1</f>
        <v>0</v>
      </c>
      <c r="S3562" s="2" t="n">
        <f aca="false">IF(AND(G3562&lt;&gt;H3562,SUM(N3562:R3562)&gt;0,L3562+G3562&lt;2*AVERAGE(H3562:K3562)),1,0)</f>
        <v>0</v>
      </c>
    </row>
    <row r="3563" customFormat="false" ht="15" hidden="false" customHeight="false" outlineLevel="0" collapsed="false">
      <c r="A3563" s="0" t="n">
        <v>96</v>
      </c>
      <c r="B3563" s="0" t="n">
        <v>65</v>
      </c>
      <c r="C3563" s="0" t="n">
        <v>61</v>
      </c>
      <c r="D3563" s="0" t="n">
        <v>95</v>
      </c>
      <c r="E3563" s="0" t="n">
        <v>87</v>
      </c>
      <c r="F3563" s="0" t="n">
        <v>78</v>
      </c>
      <c r="G3563" s="1" t="n">
        <f aca="false">SMALL($A3563:$F3563,1)</f>
        <v>61</v>
      </c>
      <c r="H3563" s="1" t="n">
        <f aca="false">SMALL($A3563:$F3563,2)</f>
        <v>65</v>
      </c>
      <c r="I3563" s="1" t="n">
        <f aca="false">SMALL($A3563:$F3563,3)</f>
        <v>78</v>
      </c>
      <c r="J3563" s="1" t="n">
        <f aca="false">SMALL($A3563:$F3563,4)</f>
        <v>87</v>
      </c>
      <c r="K3563" s="1" t="n">
        <f aca="false">SMALL($A3563:$F3563,5)</f>
        <v>95</v>
      </c>
      <c r="L3563" s="1" t="n">
        <f aca="false">SMALL($A3563:$F3563,6)</f>
        <v>96</v>
      </c>
      <c r="M3563" s="0" t="n">
        <f aca="false">COUNTIF($A3563:$F3563,A3563)-1</f>
        <v>0</v>
      </c>
      <c r="N3563" s="0" t="n">
        <f aca="false">COUNTIF($A3563:$F3563,B3563)-1</f>
        <v>0</v>
      </c>
      <c r="O3563" s="0" t="n">
        <f aca="false">COUNTIF($A3563:$F3563,C3563)-1</f>
        <v>0</v>
      </c>
      <c r="P3563" s="0" t="n">
        <f aca="false">COUNTIF($A3563:$F3563,D3563)-1</f>
        <v>0</v>
      </c>
      <c r="Q3563" s="0" t="n">
        <f aca="false">COUNTIF($A3563:$F3563,E3563)-1</f>
        <v>0</v>
      </c>
      <c r="R3563" s="0" t="n">
        <f aca="false">COUNTIF($A3563:$F3563,F3563)-1</f>
        <v>0</v>
      </c>
      <c r="S3563" s="2" t="n">
        <f aca="false">IF(AND(G3563&lt;&gt;H3563,SUM(N3563:R3563)&gt;0,L3563+G3563&lt;2*AVERAGE(H3563:K3563)),1,0)</f>
        <v>0</v>
      </c>
    </row>
    <row r="3564" customFormat="false" ht="15" hidden="false" customHeight="false" outlineLevel="0" collapsed="false">
      <c r="A3564" s="0" t="n">
        <v>63</v>
      </c>
      <c r="B3564" s="0" t="n">
        <v>6</v>
      </c>
      <c r="C3564" s="0" t="n">
        <v>21</v>
      </c>
      <c r="D3564" s="0" t="n">
        <v>85</v>
      </c>
      <c r="E3564" s="0" t="n">
        <v>7</v>
      </c>
      <c r="F3564" s="0" t="n">
        <v>77</v>
      </c>
      <c r="G3564" s="1" t="n">
        <f aca="false">SMALL($A3564:$F3564,1)</f>
        <v>6</v>
      </c>
      <c r="H3564" s="1" t="n">
        <f aca="false">SMALL($A3564:$F3564,2)</f>
        <v>7</v>
      </c>
      <c r="I3564" s="1" t="n">
        <f aca="false">SMALL($A3564:$F3564,3)</f>
        <v>21</v>
      </c>
      <c r="J3564" s="1" t="n">
        <f aca="false">SMALL($A3564:$F3564,4)</f>
        <v>63</v>
      </c>
      <c r="K3564" s="1" t="n">
        <f aca="false">SMALL($A3564:$F3564,5)</f>
        <v>77</v>
      </c>
      <c r="L3564" s="1" t="n">
        <f aca="false">SMALL($A3564:$F3564,6)</f>
        <v>85</v>
      </c>
      <c r="M3564" s="0" t="n">
        <f aca="false">COUNTIF($A3564:$F3564,A3564)-1</f>
        <v>0</v>
      </c>
      <c r="N3564" s="0" t="n">
        <f aca="false">COUNTIF($A3564:$F3564,B3564)-1</f>
        <v>0</v>
      </c>
      <c r="O3564" s="0" t="n">
        <f aca="false">COUNTIF($A3564:$F3564,C3564)-1</f>
        <v>0</v>
      </c>
      <c r="P3564" s="0" t="n">
        <f aca="false">COUNTIF($A3564:$F3564,D3564)-1</f>
        <v>0</v>
      </c>
      <c r="Q3564" s="0" t="n">
        <f aca="false">COUNTIF($A3564:$F3564,E3564)-1</f>
        <v>0</v>
      </c>
      <c r="R3564" s="0" t="n">
        <f aca="false">COUNTIF($A3564:$F3564,F3564)-1</f>
        <v>0</v>
      </c>
      <c r="S3564" s="2" t="n">
        <f aca="false">IF(AND(G3564&lt;&gt;H3564,SUM(N3564:R3564)&gt;0,L3564+G3564&lt;2*AVERAGE(H3564:K3564)),1,0)</f>
        <v>0</v>
      </c>
    </row>
    <row r="3565" customFormat="false" ht="15" hidden="false" customHeight="false" outlineLevel="0" collapsed="false">
      <c r="A3565" s="0" t="n">
        <v>41</v>
      </c>
      <c r="B3565" s="0" t="n">
        <v>62</v>
      </c>
      <c r="C3565" s="0" t="n">
        <v>8</v>
      </c>
      <c r="D3565" s="0" t="n">
        <v>44</v>
      </c>
      <c r="E3565" s="0" t="n">
        <v>43</v>
      </c>
      <c r="F3565" s="0" t="n">
        <v>37</v>
      </c>
      <c r="G3565" s="1" t="n">
        <f aca="false">SMALL($A3565:$F3565,1)</f>
        <v>8</v>
      </c>
      <c r="H3565" s="1" t="n">
        <f aca="false">SMALL($A3565:$F3565,2)</f>
        <v>37</v>
      </c>
      <c r="I3565" s="1" t="n">
        <f aca="false">SMALL($A3565:$F3565,3)</f>
        <v>41</v>
      </c>
      <c r="J3565" s="1" t="n">
        <f aca="false">SMALL($A3565:$F3565,4)</f>
        <v>43</v>
      </c>
      <c r="K3565" s="1" t="n">
        <f aca="false">SMALL($A3565:$F3565,5)</f>
        <v>44</v>
      </c>
      <c r="L3565" s="1" t="n">
        <f aca="false">SMALL($A3565:$F3565,6)</f>
        <v>62</v>
      </c>
      <c r="M3565" s="0" t="n">
        <f aca="false">COUNTIF($A3565:$F3565,A3565)-1</f>
        <v>0</v>
      </c>
      <c r="N3565" s="0" t="n">
        <f aca="false">COUNTIF($A3565:$F3565,B3565)-1</f>
        <v>0</v>
      </c>
      <c r="O3565" s="0" t="n">
        <f aca="false">COUNTIF($A3565:$F3565,C3565)-1</f>
        <v>0</v>
      </c>
      <c r="P3565" s="0" t="n">
        <f aca="false">COUNTIF($A3565:$F3565,D3565)-1</f>
        <v>0</v>
      </c>
      <c r="Q3565" s="0" t="n">
        <f aca="false">COUNTIF($A3565:$F3565,E3565)-1</f>
        <v>0</v>
      </c>
      <c r="R3565" s="0" t="n">
        <f aca="false">COUNTIF($A3565:$F3565,F3565)-1</f>
        <v>0</v>
      </c>
      <c r="S3565" s="2" t="n">
        <f aca="false">IF(AND(G3565&lt;&gt;H3565,SUM(N3565:R3565)&gt;0,L3565+G3565&lt;2*AVERAGE(H3565:K3565)),1,0)</f>
        <v>0</v>
      </c>
    </row>
    <row r="3566" customFormat="false" ht="15" hidden="false" customHeight="false" outlineLevel="0" collapsed="false">
      <c r="A3566" s="0" t="n">
        <v>30</v>
      </c>
      <c r="B3566" s="0" t="n">
        <v>47</v>
      </c>
      <c r="C3566" s="0" t="n">
        <v>49</v>
      </c>
      <c r="D3566" s="0" t="n">
        <v>85</v>
      </c>
      <c r="E3566" s="0" t="n">
        <v>66</v>
      </c>
      <c r="F3566" s="0" t="n">
        <v>43</v>
      </c>
      <c r="G3566" s="1" t="n">
        <f aca="false">SMALL($A3566:$F3566,1)</f>
        <v>30</v>
      </c>
      <c r="H3566" s="1" t="n">
        <f aca="false">SMALL($A3566:$F3566,2)</f>
        <v>43</v>
      </c>
      <c r="I3566" s="1" t="n">
        <f aca="false">SMALL($A3566:$F3566,3)</f>
        <v>47</v>
      </c>
      <c r="J3566" s="1" t="n">
        <f aca="false">SMALL($A3566:$F3566,4)</f>
        <v>49</v>
      </c>
      <c r="K3566" s="1" t="n">
        <f aca="false">SMALL($A3566:$F3566,5)</f>
        <v>66</v>
      </c>
      <c r="L3566" s="1" t="n">
        <f aca="false">SMALL($A3566:$F3566,6)</f>
        <v>85</v>
      </c>
      <c r="M3566" s="0" t="n">
        <f aca="false">COUNTIF($A3566:$F3566,A3566)-1</f>
        <v>0</v>
      </c>
      <c r="N3566" s="0" t="n">
        <f aca="false">COUNTIF($A3566:$F3566,B3566)-1</f>
        <v>0</v>
      </c>
      <c r="O3566" s="0" t="n">
        <f aca="false">COUNTIF($A3566:$F3566,C3566)-1</f>
        <v>0</v>
      </c>
      <c r="P3566" s="0" t="n">
        <f aca="false">COUNTIF($A3566:$F3566,D3566)-1</f>
        <v>0</v>
      </c>
      <c r="Q3566" s="0" t="n">
        <f aca="false">COUNTIF($A3566:$F3566,E3566)-1</f>
        <v>0</v>
      </c>
      <c r="R3566" s="0" t="n">
        <f aca="false">COUNTIF($A3566:$F3566,F3566)-1</f>
        <v>0</v>
      </c>
      <c r="S3566" s="2" t="n">
        <f aca="false">IF(AND(G3566&lt;&gt;H3566,SUM(N3566:R3566)&gt;0,L3566+G3566&lt;2*AVERAGE(H3566:K3566)),1,0)</f>
        <v>0</v>
      </c>
    </row>
    <row r="3567" customFormat="false" ht="15" hidden="false" customHeight="false" outlineLevel="0" collapsed="false">
      <c r="A3567" s="0" t="n">
        <v>49</v>
      </c>
      <c r="B3567" s="0" t="n">
        <v>31</v>
      </c>
      <c r="C3567" s="0" t="n">
        <v>38</v>
      </c>
      <c r="D3567" s="0" t="n">
        <v>39</v>
      </c>
      <c r="E3567" s="0" t="n">
        <v>81</v>
      </c>
      <c r="F3567" s="0" t="n">
        <v>11</v>
      </c>
      <c r="G3567" s="1" t="n">
        <f aca="false">SMALL($A3567:$F3567,1)</f>
        <v>11</v>
      </c>
      <c r="H3567" s="1" t="n">
        <f aca="false">SMALL($A3567:$F3567,2)</f>
        <v>31</v>
      </c>
      <c r="I3567" s="1" t="n">
        <f aca="false">SMALL($A3567:$F3567,3)</f>
        <v>38</v>
      </c>
      <c r="J3567" s="1" t="n">
        <f aca="false">SMALL($A3567:$F3567,4)</f>
        <v>39</v>
      </c>
      <c r="K3567" s="1" t="n">
        <f aca="false">SMALL($A3567:$F3567,5)</f>
        <v>49</v>
      </c>
      <c r="L3567" s="1" t="n">
        <f aca="false">SMALL($A3567:$F3567,6)</f>
        <v>81</v>
      </c>
      <c r="M3567" s="0" t="n">
        <f aca="false">COUNTIF($A3567:$F3567,A3567)-1</f>
        <v>0</v>
      </c>
      <c r="N3567" s="0" t="n">
        <f aca="false">COUNTIF($A3567:$F3567,B3567)-1</f>
        <v>0</v>
      </c>
      <c r="O3567" s="0" t="n">
        <f aca="false">COUNTIF($A3567:$F3567,C3567)-1</f>
        <v>0</v>
      </c>
      <c r="P3567" s="0" t="n">
        <f aca="false">COUNTIF($A3567:$F3567,D3567)-1</f>
        <v>0</v>
      </c>
      <c r="Q3567" s="0" t="n">
        <f aca="false">COUNTIF($A3567:$F3567,E3567)-1</f>
        <v>0</v>
      </c>
      <c r="R3567" s="0" t="n">
        <f aca="false">COUNTIF($A3567:$F3567,F3567)-1</f>
        <v>0</v>
      </c>
      <c r="S3567" s="2" t="n">
        <f aca="false">IF(AND(G3567&lt;&gt;H3567,SUM(N3567:R3567)&gt;0,L3567+G3567&lt;2*AVERAGE(H3567:K3567)),1,0)</f>
        <v>0</v>
      </c>
    </row>
    <row r="3568" customFormat="false" ht="15" hidden="false" customHeight="false" outlineLevel="0" collapsed="false">
      <c r="A3568" s="0" t="n">
        <v>30</v>
      </c>
      <c r="B3568" s="0" t="n">
        <v>84</v>
      </c>
      <c r="C3568" s="0" t="n">
        <v>6</v>
      </c>
      <c r="D3568" s="0" t="n">
        <v>90</v>
      </c>
      <c r="E3568" s="0" t="n">
        <v>86</v>
      </c>
      <c r="F3568" s="0" t="n">
        <v>63</v>
      </c>
      <c r="G3568" s="1" t="n">
        <f aca="false">SMALL($A3568:$F3568,1)</f>
        <v>6</v>
      </c>
      <c r="H3568" s="1" t="n">
        <f aca="false">SMALL($A3568:$F3568,2)</f>
        <v>30</v>
      </c>
      <c r="I3568" s="1" t="n">
        <f aca="false">SMALL($A3568:$F3568,3)</f>
        <v>63</v>
      </c>
      <c r="J3568" s="1" t="n">
        <f aca="false">SMALL($A3568:$F3568,4)</f>
        <v>84</v>
      </c>
      <c r="K3568" s="1" t="n">
        <f aca="false">SMALL($A3568:$F3568,5)</f>
        <v>86</v>
      </c>
      <c r="L3568" s="1" t="n">
        <f aca="false">SMALL($A3568:$F3568,6)</f>
        <v>90</v>
      </c>
      <c r="M3568" s="0" t="n">
        <f aca="false">COUNTIF($A3568:$F3568,A3568)-1</f>
        <v>0</v>
      </c>
      <c r="N3568" s="0" t="n">
        <f aca="false">COUNTIF($A3568:$F3568,B3568)-1</f>
        <v>0</v>
      </c>
      <c r="O3568" s="0" t="n">
        <f aca="false">COUNTIF($A3568:$F3568,C3568)-1</f>
        <v>0</v>
      </c>
      <c r="P3568" s="0" t="n">
        <f aca="false">COUNTIF($A3568:$F3568,D3568)-1</f>
        <v>0</v>
      </c>
      <c r="Q3568" s="0" t="n">
        <f aca="false">COUNTIF($A3568:$F3568,E3568)-1</f>
        <v>0</v>
      </c>
      <c r="R3568" s="0" t="n">
        <f aca="false">COUNTIF($A3568:$F3568,F3568)-1</f>
        <v>0</v>
      </c>
      <c r="S3568" s="2" t="n">
        <f aca="false">IF(AND(G3568&lt;&gt;H3568,SUM(N3568:R3568)&gt;0,L3568+G3568&lt;2*AVERAGE(H3568:K3568)),1,0)</f>
        <v>0</v>
      </c>
    </row>
    <row r="3569" customFormat="false" ht="15" hidden="false" customHeight="false" outlineLevel="0" collapsed="false">
      <c r="A3569" s="0" t="n">
        <v>71</v>
      </c>
      <c r="B3569" s="0" t="n">
        <v>95</v>
      </c>
      <c r="C3569" s="0" t="n">
        <v>44</v>
      </c>
      <c r="D3569" s="0" t="n">
        <v>37</v>
      </c>
      <c r="E3569" s="0" t="n">
        <v>20</v>
      </c>
      <c r="F3569" s="0" t="n">
        <v>43</v>
      </c>
      <c r="G3569" s="1" t="n">
        <f aca="false">SMALL($A3569:$F3569,1)</f>
        <v>20</v>
      </c>
      <c r="H3569" s="1" t="n">
        <f aca="false">SMALL($A3569:$F3569,2)</f>
        <v>37</v>
      </c>
      <c r="I3569" s="1" t="n">
        <f aca="false">SMALL($A3569:$F3569,3)</f>
        <v>43</v>
      </c>
      <c r="J3569" s="1" t="n">
        <f aca="false">SMALL($A3569:$F3569,4)</f>
        <v>44</v>
      </c>
      <c r="K3569" s="1" t="n">
        <f aca="false">SMALL($A3569:$F3569,5)</f>
        <v>71</v>
      </c>
      <c r="L3569" s="1" t="n">
        <f aca="false">SMALL($A3569:$F3569,6)</f>
        <v>95</v>
      </c>
      <c r="M3569" s="0" t="n">
        <f aca="false">COUNTIF($A3569:$F3569,A3569)-1</f>
        <v>0</v>
      </c>
      <c r="N3569" s="0" t="n">
        <f aca="false">COUNTIF($A3569:$F3569,B3569)-1</f>
        <v>0</v>
      </c>
      <c r="O3569" s="0" t="n">
        <f aca="false">COUNTIF($A3569:$F3569,C3569)-1</f>
        <v>0</v>
      </c>
      <c r="P3569" s="0" t="n">
        <f aca="false">COUNTIF($A3569:$F3569,D3569)-1</f>
        <v>0</v>
      </c>
      <c r="Q3569" s="0" t="n">
        <f aca="false">COUNTIF($A3569:$F3569,E3569)-1</f>
        <v>0</v>
      </c>
      <c r="R3569" s="0" t="n">
        <f aca="false">COUNTIF($A3569:$F3569,F3569)-1</f>
        <v>0</v>
      </c>
      <c r="S3569" s="2" t="n">
        <f aca="false">IF(AND(G3569&lt;&gt;H3569,SUM(N3569:R3569)&gt;0,L3569+G3569&lt;2*AVERAGE(H3569:K3569)),1,0)</f>
        <v>0</v>
      </c>
    </row>
    <row r="3570" customFormat="false" ht="15" hidden="false" customHeight="false" outlineLevel="0" collapsed="false">
      <c r="A3570" s="0" t="n">
        <v>64</v>
      </c>
      <c r="B3570" s="0" t="n">
        <v>81</v>
      </c>
      <c r="C3570" s="0" t="n">
        <v>71</v>
      </c>
      <c r="D3570" s="0" t="n">
        <v>52</v>
      </c>
      <c r="E3570" s="0" t="n">
        <v>20</v>
      </c>
      <c r="F3570" s="0" t="n">
        <v>12</v>
      </c>
      <c r="G3570" s="1" t="n">
        <f aca="false">SMALL($A3570:$F3570,1)</f>
        <v>12</v>
      </c>
      <c r="H3570" s="1" t="n">
        <f aca="false">SMALL($A3570:$F3570,2)</f>
        <v>20</v>
      </c>
      <c r="I3570" s="1" t="n">
        <f aca="false">SMALL($A3570:$F3570,3)</f>
        <v>52</v>
      </c>
      <c r="J3570" s="1" t="n">
        <f aca="false">SMALL($A3570:$F3570,4)</f>
        <v>64</v>
      </c>
      <c r="K3570" s="1" t="n">
        <f aca="false">SMALL($A3570:$F3570,5)</f>
        <v>71</v>
      </c>
      <c r="L3570" s="1" t="n">
        <f aca="false">SMALL($A3570:$F3570,6)</f>
        <v>81</v>
      </c>
      <c r="M3570" s="0" t="n">
        <f aca="false">COUNTIF($A3570:$F3570,A3570)-1</f>
        <v>0</v>
      </c>
      <c r="N3570" s="0" t="n">
        <f aca="false">COUNTIF($A3570:$F3570,B3570)-1</f>
        <v>0</v>
      </c>
      <c r="O3570" s="0" t="n">
        <f aca="false">COUNTIF($A3570:$F3570,C3570)-1</f>
        <v>0</v>
      </c>
      <c r="P3570" s="0" t="n">
        <f aca="false">COUNTIF($A3570:$F3570,D3570)-1</f>
        <v>0</v>
      </c>
      <c r="Q3570" s="0" t="n">
        <f aca="false">COUNTIF($A3570:$F3570,E3570)-1</f>
        <v>0</v>
      </c>
      <c r="R3570" s="0" t="n">
        <f aca="false">COUNTIF($A3570:$F3570,F3570)-1</f>
        <v>0</v>
      </c>
      <c r="S3570" s="2" t="n">
        <f aca="false">IF(AND(G3570&lt;&gt;H3570,SUM(N3570:R3570)&gt;0,L3570+G3570&lt;2*AVERAGE(H3570:K3570)),1,0)</f>
        <v>0</v>
      </c>
    </row>
    <row r="3571" customFormat="false" ht="15" hidden="false" customHeight="false" outlineLevel="0" collapsed="false">
      <c r="A3571" s="0" t="n">
        <v>89</v>
      </c>
      <c r="B3571" s="0" t="n">
        <v>76</v>
      </c>
      <c r="C3571" s="0" t="n">
        <v>56</v>
      </c>
      <c r="D3571" s="0" t="n">
        <v>16</v>
      </c>
      <c r="E3571" s="0" t="n">
        <v>34</v>
      </c>
      <c r="F3571" s="0" t="n">
        <v>63</v>
      </c>
      <c r="G3571" s="1" t="n">
        <f aca="false">SMALL($A3571:$F3571,1)</f>
        <v>16</v>
      </c>
      <c r="H3571" s="1" t="n">
        <f aca="false">SMALL($A3571:$F3571,2)</f>
        <v>34</v>
      </c>
      <c r="I3571" s="1" t="n">
        <f aca="false">SMALL($A3571:$F3571,3)</f>
        <v>56</v>
      </c>
      <c r="J3571" s="1" t="n">
        <f aca="false">SMALL($A3571:$F3571,4)</f>
        <v>63</v>
      </c>
      <c r="K3571" s="1" t="n">
        <f aca="false">SMALL($A3571:$F3571,5)</f>
        <v>76</v>
      </c>
      <c r="L3571" s="1" t="n">
        <f aca="false">SMALL($A3571:$F3571,6)</f>
        <v>89</v>
      </c>
      <c r="M3571" s="0" t="n">
        <f aca="false">COUNTIF($A3571:$F3571,A3571)-1</f>
        <v>0</v>
      </c>
      <c r="N3571" s="0" t="n">
        <f aca="false">COUNTIF($A3571:$F3571,B3571)-1</f>
        <v>0</v>
      </c>
      <c r="O3571" s="0" t="n">
        <f aca="false">COUNTIF($A3571:$F3571,C3571)-1</f>
        <v>0</v>
      </c>
      <c r="P3571" s="0" t="n">
        <f aca="false">COUNTIF($A3571:$F3571,D3571)-1</f>
        <v>0</v>
      </c>
      <c r="Q3571" s="0" t="n">
        <f aca="false">COUNTIF($A3571:$F3571,E3571)-1</f>
        <v>0</v>
      </c>
      <c r="R3571" s="0" t="n">
        <f aca="false">COUNTIF($A3571:$F3571,F3571)-1</f>
        <v>0</v>
      </c>
      <c r="S3571" s="2" t="n">
        <f aca="false">IF(AND(G3571&lt;&gt;H3571,SUM(N3571:R3571)&gt;0,L3571+G3571&lt;2*AVERAGE(H3571:K3571)),1,0)</f>
        <v>0</v>
      </c>
    </row>
    <row r="3572" customFormat="false" ht="15" hidden="false" customHeight="false" outlineLevel="0" collapsed="false">
      <c r="A3572" s="0" t="n">
        <v>78</v>
      </c>
      <c r="B3572" s="0" t="n">
        <v>1</v>
      </c>
      <c r="C3572" s="0" t="n">
        <v>22</v>
      </c>
      <c r="D3572" s="0" t="n">
        <v>55</v>
      </c>
      <c r="E3572" s="0" t="n">
        <v>45</v>
      </c>
      <c r="F3572" s="0" t="n">
        <v>41</v>
      </c>
      <c r="G3572" s="1" t="n">
        <f aca="false">SMALL($A3572:$F3572,1)</f>
        <v>1</v>
      </c>
      <c r="H3572" s="1" t="n">
        <f aca="false">SMALL($A3572:$F3572,2)</f>
        <v>22</v>
      </c>
      <c r="I3572" s="1" t="n">
        <f aca="false">SMALL($A3572:$F3572,3)</f>
        <v>41</v>
      </c>
      <c r="J3572" s="1" t="n">
        <f aca="false">SMALL($A3572:$F3572,4)</f>
        <v>45</v>
      </c>
      <c r="K3572" s="1" t="n">
        <f aca="false">SMALL($A3572:$F3572,5)</f>
        <v>55</v>
      </c>
      <c r="L3572" s="1" t="n">
        <f aca="false">SMALL($A3572:$F3572,6)</f>
        <v>78</v>
      </c>
      <c r="M3572" s="0" t="n">
        <f aca="false">COUNTIF($A3572:$F3572,A3572)-1</f>
        <v>0</v>
      </c>
      <c r="N3572" s="0" t="n">
        <f aca="false">COUNTIF($A3572:$F3572,B3572)-1</f>
        <v>0</v>
      </c>
      <c r="O3572" s="0" t="n">
        <f aca="false">COUNTIF($A3572:$F3572,C3572)-1</f>
        <v>0</v>
      </c>
      <c r="P3572" s="0" t="n">
        <f aca="false">COUNTIF($A3572:$F3572,D3572)-1</f>
        <v>0</v>
      </c>
      <c r="Q3572" s="0" t="n">
        <f aca="false">COUNTIF($A3572:$F3572,E3572)-1</f>
        <v>0</v>
      </c>
      <c r="R3572" s="0" t="n">
        <f aca="false">COUNTIF($A3572:$F3572,F3572)-1</f>
        <v>0</v>
      </c>
      <c r="S3572" s="2" t="n">
        <f aca="false">IF(AND(G3572&lt;&gt;H3572,SUM(N3572:R3572)&gt;0,L3572+G3572&lt;2*AVERAGE(H3572:K3572)),1,0)</f>
        <v>0</v>
      </c>
    </row>
    <row r="3573" customFormat="false" ht="15" hidden="false" customHeight="false" outlineLevel="0" collapsed="false">
      <c r="A3573" s="0" t="n">
        <v>71</v>
      </c>
      <c r="B3573" s="0" t="n">
        <v>63</v>
      </c>
      <c r="C3573" s="0" t="n">
        <v>96</v>
      </c>
      <c r="D3573" s="0" t="n">
        <v>9</v>
      </c>
      <c r="E3573" s="0" t="n">
        <v>42</v>
      </c>
      <c r="F3573" s="0" t="n">
        <v>79</v>
      </c>
      <c r="G3573" s="1" t="n">
        <f aca="false">SMALL($A3573:$F3573,1)</f>
        <v>9</v>
      </c>
      <c r="H3573" s="1" t="n">
        <f aca="false">SMALL($A3573:$F3573,2)</f>
        <v>42</v>
      </c>
      <c r="I3573" s="1" t="n">
        <f aca="false">SMALL($A3573:$F3573,3)</f>
        <v>63</v>
      </c>
      <c r="J3573" s="1" t="n">
        <f aca="false">SMALL($A3573:$F3573,4)</f>
        <v>71</v>
      </c>
      <c r="K3573" s="1" t="n">
        <f aca="false">SMALL($A3573:$F3573,5)</f>
        <v>79</v>
      </c>
      <c r="L3573" s="1" t="n">
        <f aca="false">SMALL($A3573:$F3573,6)</f>
        <v>96</v>
      </c>
      <c r="M3573" s="0" t="n">
        <f aca="false">COUNTIF($A3573:$F3573,A3573)-1</f>
        <v>0</v>
      </c>
      <c r="N3573" s="0" t="n">
        <f aca="false">COUNTIF($A3573:$F3573,B3573)-1</f>
        <v>0</v>
      </c>
      <c r="O3573" s="0" t="n">
        <f aca="false">COUNTIF($A3573:$F3573,C3573)-1</f>
        <v>0</v>
      </c>
      <c r="P3573" s="0" t="n">
        <f aca="false">COUNTIF($A3573:$F3573,D3573)-1</f>
        <v>0</v>
      </c>
      <c r="Q3573" s="0" t="n">
        <f aca="false">COUNTIF($A3573:$F3573,E3573)-1</f>
        <v>0</v>
      </c>
      <c r="R3573" s="0" t="n">
        <f aca="false">COUNTIF($A3573:$F3573,F3573)-1</f>
        <v>0</v>
      </c>
      <c r="S3573" s="2" t="n">
        <f aca="false">IF(AND(G3573&lt;&gt;H3573,SUM(N3573:R3573)&gt;0,L3573+G3573&lt;2*AVERAGE(H3573:K3573)),1,0)</f>
        <v>0</v>
      </c>
    </row>
    <row r="3574" customFormat="false" ht="15" hidden="false" customHeight="false" outlineLevel="0" collapsed="false">
      <c r="A3574" s="0" t="n">
        <v>26</v>
      </c>
      <c r="B3574" s="0" t="n">
        <v>93</v>
      </c>
      <c r="C3574" s="0" t="n">
        <v>9</v>
      </c>
      <c r="D3574" s="0" t="n">
        <v>2</v>
      </c>
      <c r="E3574" s="0" t="n">
        <v>64</v>
      </c>
      <c r="F3574" s="0" t="n">
        <v>49</v>
      </c>
      <c r="G3574" s="1" t="n">
        <f aca="false">SMALL($A3574:$F3574,1)</f>
        <v>2</v>
      </c>
      <c r="H3574" s="1" t="n">
        <f aca="false">SMALL($A3574:$F3574,2)</f>
        <v>9</v>
      </c>
      <c r="I3574" s="1" t="n">
        <f aca="false">SMALL($A3574:$F3574,3)</f>
        <v>26</v>
      </c>
      <c r="J3574" s="1" t="n">
        <f aca="false">SMALL($A3574:$F3574,4)</f>
        <v>49</v>
      </c>
      <c r="K3574" s="1" t="n">
        <f aca="false">SMALL($A3574:$F3574,5)</f>
        <v>64</v>
      </c>
      <c r="L3574" s="1" t="n">
        <f aca="false">SMALL($A3574:$F3574,6)</f>
        <v>93</v>
      </c>
      <c r="M3574" s="0" t="n">
        <f aca="false">COUNTIF($A3574:$F3574,A3574)-1</f>
        <v>0</v>
      </c>
      <c r="N3574" s="0" t="n">
        <f aca="false">COUNTIF($A3574:$F3574,B3574)-1</f>
        <v>0</v>
      </c>
      <c r="O3574" s="0" t="n">
        <f aca="false">COUNTIF($A3574:$F3574,C3574)-1</f>
        <v>0</v>
      </c>
      <c r="P3574" s="0" t="n">
        <f aca="false">COUNTIF($A3574:$F3574,D3574)-1</f>
        <v>0</v>
      </c>
      <c r="Q3574" s="0" t="n">
        <f aca="false">COUNTIF($A3574:$F3574,E3574)-1</f>
        <v>0</v>
      </c>
      <c r="R3574" s="0" t="n">
        <f aca="false">COUNTIF($A3574:$F3574,F3574)-1</f>
        <v>0</v>
      </c>
      <c r="S3574" s="2" t="n">
        <f aca="false">IF(AND(G3574&lt;&gt;H3574,SUM(N3574:R3574)&gt;0,L3574+G3574&lt;2*AVERAGE(H3574:K3574)),1,0)</f>
        <v>0</v>
      </c>
    </row>
    <row r="3575" customFormat="false" ht="15" hidden="false" customHeight="false" outlineLevel="0" collapsed="false">
      <c r="A3575" s="0" t="n">
        <v>12</v>
      </c>
      <c r="B3575" s="0" t="n">
        <v>73</v>
      </c>
      <c r="C3575" s="0" t="n">
        <v>13</v>
      </c>
      <c r="D3575" s="0" t="n">
        <v>9</v>
      </c>
      <c r="E3575" s="0" t="n">
        <v>86</v>
      </c>
      <c r="F3575" s="0" t="n">
        <v>21</v>
      </c>
      <c r="G3575" s="1" t="n">
        <f aca="false">SMALL($A3575:$F3575,1)</f>
        <v>9</v>
      </c>
      <c r="H3575" s="1" t="n">
        <f aca="false">SMALL($A3575:$F3575,2)</f>
        <v>12</v>
      </c>
      <c r="I3575" s="1" t="n">
        <f aca="false">SMALL($A3575:$F3575,3)</f>
        <v>13</v>
      </c>
      <c r="J3575" s="1" t="n">
        <f aca="false">SMALL($A3575:$F3575,4)</f>
        <v>21</v>
      </c>
      <c r="K3575" s="1" t="n">
        <f aca="false">SMALL($A3575:$F3575,5)</f>
        <v>73</v>
      </c>
      <c r="L3575" s="1" t="n">
        <f aca="false">SMALL($A3575:$F3575,6)</f>
        <v>86</v>
      </c>
      <c r="M3575" s="0" t="n">
        <f aca="false">COUNTIF($A3575:$F3575,A3575)-1</f>
        <v>0</v>
      </c>
      <c r="N3575" s="0" t="n">
        <f aca="false">COUNTIF($A3575:$F3575,B3575)-1</f>
        <v>0</v>
      </c>
      <c r="O3575" s="0" t="n">
        <f aca="false">COUNTIF($A3575:$F3575,C3575)-1</f>
        <v>0</v>
      </c>
      <c r="P3575" s="0" t="n">
        <f aca="false">COUNTIF($A3575:$F3575,D3575)-1</f>
        <v>0</v>
      </c>
      <c r="Q3575" s="0" t="n">
        <f aca="false">COUNTIF($A3575:$F3575,E3575)-1</f>
        <v>0</v>
      </c>
      <c r="R3575" s="0" t="n">
        <f aca="false">COUNTIF($A3575:$F3575,F3575)-1</f>
        <v>0</v>
      </c>
      <c r="S3575" s="2" t="n">
        <f aca="false">IF(AND(G3575&lt;&gt;H3575,SUM(N3575:R3575)&gt;0,L3575+G3575&lt;2*AVERAGE(H3575:K3575)),1,0)</f>
        <v>0</v>
      </c>
    </row>
    <row r="3576" customFormat="false" ht="15" hidden="false" customHeight="false" outlineLevel="0" collapsed="false">
      <c r="A3576" s="0" t="n">
        <v>68</v>
      </c>
      <c r="B3576" s="0" t="n">
        <v>53</v>
      </c>
      <c r="C3576" s="0" t="n">
        <v>36</v>
      </c>
      <c r="D3576" s="0" t="n">
        <v>60</v>
      </c>
      <c r="E3576" s="0" t="n">
        <v>19</v>
      </c>
      <c r="F3576" s="0" t="n">
        <v>53</v>
      </c>
      <c r="G3576" s="1" t="n">
        <f aca="false">SMALL($A3576:$F3576,1)</f>
        <v>19</v>
      </c>
      <c r="H3576" s="1" t="n">
        <f aca="false">SMALL($A3576:$F3576,2)</f>
        <v>36</v>
      </c>
      <c r="I3576" s="1" t="n">
        <f aca="false">SMALL($A3576:$F3576,3)</f>
        <v>53</v>
      </c>
      <c r="J3576" s="1" t="n">
        <f aca="false">SMALL($A3576:$F3576,4)</f>
        <v>53</v>
      </c>
      <c r="K3576" s="1" t="n">
        <f aca="false">SMALL($A3576:$F3576,5)</f>
        <v>60</v>
      </c>
      <c r="L3576" s="1" t="n">
        <f aca="false">SMALL($A3576:$F3576,6)</f>
        <v>68</v>
      </c>
      <c r="M3576" s="0" t="n">
        <f aca="false">COUNTIF($A3576:$F3576,A3576)-1</f>
        <v>0</v>
      </c>
      <c r="N3576" s="0" t="n">
        <f aca="false">COUNTIF($A3576:$F3576,B3576)-1</f>
        <v>1</v>
      </c>
      <c r="O3576" s="0" t="n">
        <f aca="false">COUNTIF($A3576:$F3576,C3576)-1</f>
        <v>0</v>
      </c>
      <c r="P3576" s="0" t="n">
        <f aca="false">COUNTIF($A3576:$F3576,D3576)-1</f>
        <v>0</v>
      </c>
      <c r="Q3576" s="0" t="n">
        <f aca="false">COUNTIF($A3576:$F3576,E3576)-1</f>
        <v>0</v>
      </c>
      <c r="R3576" s="0" t="n">
        <f aca="false">COUNTIF($A3576:$F3576,F3576)-1</f>
        <v>1</v>
      </c>
      <c r="S3576" s="2" t="n">
        <f aca="false">IF(AND(G3576&lt;&gt;H3576,SUM(N3576:R3576)&gt;0,L3576+G3576&lt;2*AVERAGE(H3576:K3576)),1,0)</f>
        <v>1</v>
      </c>
    </row>
    <row r="3577" customFormat="false" ht="15" hidden="false" customHeight="false" outlineLevel="0" collapsed="false">
      <c r="A3577" s="0" t="n">
        <v>90</v>
      </c>
      <c r="B3577" s="0" t="n">
        <v>99</v>
      </c>
      <c r="C3577" s="0" t="n">
        <v>9</v>
      </c>
      <c r="D3577" s="0" t="n">
        <v>68</v>
      </c>
      <c r="E3577" s="0" t="n">
        <v>82</v>
      </c>
      <c r="F3577" s="0" t="n">
        <v>79</v>
      </c>
      <c r="G3577" s="1" t="n">
        <f aca="false">SMALL($A3577:$F3577,1)</f>
        <v>9</v>
      </c>
      <c r="H3577" s="1" t="n">
        <f aca="false">SMALL($A3577:$F3577,2)</f>
        <v>68</v>
      </c>
      <c r="I3577" s="1" t="n">
        <f aca="false">SMALL($A3577:$F3577,3)</f>
        <v>79</v>
      </c>
      <c r="J3577" s="1" t="n">
        <f aca="false">SMALL($A3577:$F3577,4)</f>
        <v>82</v>
      </c>
      <c r="K3577" s="1" t="n">
        <f aca="false">SMALL($A3577:$F3577,5)</f>
        <v>90</v>
      </c>
      <c r="L3577" s="1" t="n">
        <f aca="false">SMALL($A3577:$F3577,6)</f>
        <v>99</v>
      </c>
      <c r="M3577" s="0" t="n">
        <f aca="false">COUNTIF($A3577:$F3577,A3577)-1</f>
        <v>0</v>
      </c>
      <c r="N3577" s="0" t="n">
        <f aca="false">COUNTIF($A3577:$F3577,B3577)-1</f>
        <v>0</v>
      </c>
      <c r="O3577" s="0" t="n">
        <f aca="false">COUNTIF($A3577:$F3577,C3577)-1</f>
        <v>0</v>
      </c>
      <c r="P3577" s="0" t="n">
        <f aca="false">COUNTIF($A3577:$F3577,D3577)-1</f>
        <v>0</v>
      </c>
      <c r="Q3577" s="0" t="n">
        <f aca="false">COUNTIF($A3577:$F3577,E3577)-1</f>
        <v>0</v>
      </c>
      <c r="R3577" s="0" t="n">
        <f aca="false">COUNTIF($A3577:$F3577,F3577)-1</f>
        <v>0</v>
      </c>
      <c r="S3577" s="2" t="n">
        <f aca="false">IF(AND(G3577&lt;&gt;H3577,SUM(N3577:R3577)&gt;0,L3577+G3577&lt;2*AVERAGE(H3577:K3577)),1,0)</f>
        <v>0</v>
      </c>
    </row>
    <row r="3578" customFormat="false" ht="15" hidden="false" customHeight="false" outlineLevel="0" collapsed="false">
      <c r="A3578" s="0" t="n">
        <v>94</v>
      </c>
      <c r="B3578" s="0" t="n">
        <v>7</v>
      </c>
      <c r="C3578" s="0" t="n">
        <v>76</v>
      </c>
      <c r="D3578" s="0" t="n">
        <v>62</v>
      </c>
      <c r="E3578" s="0" t="n">
        <v>75</v>
      </c>
      <c r="F3578" s="0" t="n">
        <v>91</v>
      </c>
      <c r="G3578" s="1" t="n">
        <f aca="false">SMALL($A3578:$F3578,1)</f>
        <v>7</v>
      </c>
      <c r="H3578" s="1" t="n">
        <f aca="false">SMALL($A3578:$F3578,2)</f>
        <v>62</v>
      </c>
      <c r="I3578" s="1" t="n">
        <f aca="false">SMALL($A3578:$F3578,3)</f>
        <v>75</v>
      </c>
      <c r="J3578" s="1" t="n">
        <f aca="false">SMALL($A3578:$F3578,4)</f>
        <v>76</v>
      </c>
      <c r="K3578" s="1" t="n">
        <f aca="false">SMALL($A3578:$F3578,5)</f>
        <v>91</v>
      </c>
      <c r="L3578" s="1" t="n">
        <f aca="false">SMALL($A3578:$F3578,6)</f>
        <v>94</v>
      </c>
      <c r="M3578" s="0" t="n">
        <f aca="false">COUNTIF($A3578:$F3578,A3578)-1</f>
        <v>0</v>
      </c>
      <c r="N3578" s="0" t="n">
        <f aca="false">COUNTIF($A3578:$F3578,B3578)-1</f>
        <v>0</v>
      </c>
      <c r="O3578" s="0" t="n">
        <f aca="false">COUNTIF($A3578:$F3578,C3578)-1</f>
        <v>0</v>
      </c>
      <c r="P3578" s="0" t="n">
        <f aca="false">COUNTIF($A3578:$F3578,D3578)-1</f>
        <v>0</v>
      </c>
      <c r="Q3578" s="0" t="n">
        <f aca="false">COUNTIF($A3578:$F3578,E3578)-1</f>
        <v>0</v>
      </c>
      <c r="R3578" s="0" t="n">
        <f aca="false">COUNTIF($A3578:$F3578,F3578)-1</f>
        <v>0</v>
      </c>
      <c r="S3578" s="2" t="n">
        <f aca="false">IF(AND(G3578&lt;&gt;H3578,SUM(N3578:R3578)&gt;0,L3578+G3578&lt;2*AVERAGE(H3578:K3578)),1,0)</f>
        <v>0</v>
      </c>
    </row>
    <row r="3579" customFormat="false" ht="15" hidden="false" customHeight="false" outlineLevel="0" collapsed="false">
      <c r="A3579" s="0" t="n">
        <v>67</v>
      </c>
      <c r="B3579" s="0" t="n">
        <v>22</v>
      </c>
      <c r="C3579" s="0" t="n">
        <v>21</v>
      </c>
      <c r="D3579" s="0" t="n">
        <v>4</v>
      </c>
      <c r="E3579" s="0" t="n">
        <v>81</v>
      </c>
      <c r="F3579" s="0" t="n">
        <v>12</v>
      </c>
      <c r="G3579" s="1" t="n">
        <f aca="false">SMALL($A3579:$F3579,1)</f>
        <v>4</v>
      </c>
      <c r="H3579" s="1" t="n">
        <f aca="false">SMALL($A3579:$F3579,2)</f>
        <v>12</v>
      </c>
      <c r="I3579" s="1" t="n">
        <f aca="false">SMALL($A3579:$F3579,3)</f>
        <v>21</v>
      </c>
      <c r="J3579" s="1" t="n">
        <f aca="false">SMALL($A3579:$F3579,4)</f>
        <v>22</v>
      </c>
      <c r="K3579" s="1" t="n">
        <f aca="false">SMALL($A3579:$F3579,5)</f>
        <v>67</v>
      </c>
      <c r="L3579" s="1" t="n">
        <f aca="false">SMALL($A3579:$F3579,6)</f>
        <v>81</v>
      </c>
      <c r="M3579" s="0" t="n">
        <f aca="false">COUNTIF($A3579:$F3579,A3579)-1</f>
        <v>0</v>
      </c>
      <c r="N3579" s="0" t="n">
        <f aca="false">COUNTIF($A3579:$F3579,B3579)-1</f>
        <v>0</v>
      </c>
      <c r="O3579" s="0" t="n">
        <f aca="false">COUNTIF($A3579:$F3579,C3579)-1</f>
        <v>0</v>
      </c>
      <c r="P3579" s="0" t="n">
        <f aca="false">COUNTIF($A3579:$F3579,D3579)-1</f>
        <v>0</v>
      </c>
      <c r="Q3579" s="0" t="n">
        <f aca="false">COUNTIF($A3579:$F3579,E3579)-1</f>
        <v>0</v>
      </c>
      <c r="R3579" s="0" t="n">
        <f aca="false">COUNTIF($A3579:$F3579,F3579)-1</f>
        <v>0</v>
      </c>
      <c r="S3579" s="2" t="n">
        <f aca="false">IF(AND(G3579&lt;&gt;H3579,SUM(N3579:R3579)&gt;0,L3579+G3579&lt;2*AVERAGE(H3579:K3579)),1,0)</f>
        <v>0</v>
      </c>
    </row>
    <row r="3580" customFormat="false" ht="15" hidden="false" customHeight="false" outlineLevel="0" collapsed="false">
      <c r="A3580" s="0" t="n">
        <v>9</v>
      </c>
      <c r="B3580" s="0" t="n">
        <v>75</v>
      </c>
      <c r="C3580" s="0" t="n">
        <v>40</v>
      </c>
      <c r="D3580" s="0" t="n">
        <v>62</v>
      </c>
      <c r="E3580" s="0" t="n">
        <v>81</v>
      </c>
      <c r="F3580" s="0" t="n">
        <v>38</v>
      </c>
      <c r="G3580" s="1" t="n">
        <f aca="false">SMALL($A3580:$F3580,1)</f>
        <v>9</v>
      </c>
      <c r="H3580" s="1" t="n">
        <f aca="false">SMALL($A3580:$F3580,2)</f>
        <v>38</v>
      </c>
      <c r="I3580" s="1" t="n">
        <f aca="false">SMALL($A3580:$F3580,3)</f>
        <v>40</v>
      </c>
      <c r="J3580" s="1" t="n">
        <f aca="false">SMALL($A3580:$F3580,4)</f>
        <v>62</v>
      </c>
      <c r="K3580" s="1" t="n">
        <f aca="false">SMALL($A3580:$F3580,5)</f>
        <v>75</v>
      </c>
      <c r="L3580" s="1" t="n">
        <f aca="false">SMALL($A3580:$F3580,6)</f>
        <v>81</v>
      </c>
      <c r="M3580" s="0" t="n">
        <f aca="false">COUNTIF($A3580:$F3580,A3580)-1</f>
        <v>0</v>
      </c>
      <c r="N3580" s="0" t="n">
        <f aca="false">COUNTIF($A3580:$F3580,B3580)-1</f>
        <v>0</v>
      </c>
      <c r="O3580" s="0" t="n">
        <f aca="false">COUNTIF($A3580:$F3580,C3580)-1</f>
        <v>0</v>
      </c>
      <c r="P3580" s="0" t="n">
        <f aca="false">COUNTIF($A3580:$F3580,D3580)-1</f>
        <v>0</v>
      </c>
      <c r="Q3580" s="0" t="n">
        <f aca="false">COUNTIF($A3580:$F3580,E3580)-1</f>
        <v>0</v>
      </c>
      <c r="R3580" s="0" t="n">
        <f aca="false">COUNTIF($A3580:$F3580,F3580)-1</f>
        <v>0</v>
      </c>
      <c r="S3580" s="2" t="n">
        <f aca="false">IF(AND(G3580&lt;&gt;H3580,SUM(N3580:R3580)&gt;0,L3580+G3580&lt;2*AVERAGE(H3580:K3580)),1,0)</f>
        <v>0</v>
      </c>
    </row>
    <row r="3581" customFormat="false" ht="15" hidden="false" customHeight="false" outlineLevel="0" collapsed="false">
      <c r="A3581" s="0" t="n">
        <v>60</v>
      </c>
      <c r="B3581" s="0" t="n">
        <v>67</v>
      </c>
      <c r="C3581" s="0" t="n">
        <v>75</v>
      </c>
      <c r="D3581" s="0" t="n">
        <v>55</v>
      </c>
      <c r="E3581" s="0" t="n">
        <v>17</v>
      </c>
      <c r="F3581" s="0" t="n">
        <v>68</v>
      </c>
      <c r="G3581" s="1" t="n">
        <f aca="false">SMALL($A3581:$F3581,1)</f>
        <v>17</v>
      </c>
      <c r="H3581" s="1" t="n">
        <f aca="false">SMALL($A3581:$F3581,2)</f>
        <v>55</v>
      </c>
      <c r="I3581" s="1" t="n">
        <f aca="false">SMALL($A3581:$F3581,3)</f>
        <v>60</v>
      </c>
      <c r="J3581" s="1" t="n">
        <f aca="false">SMALL($A3581:$F3581,4)</f>
        <v>67</v>
      </c>
      <c r="K3581" s="1" t="n">
        <f aca="false">SMALL($A3581:$F3581,5)</f>
        <v>68</v>
      </c>
      <c r="L3581" s="1" t="n">
        <f aca="false">SMALL($A3581:$F3581,6)</f>
        <v>75</v>
      </c>
      <c r="M3581" s="0" t="n">
        <f aca="false">COUNTIF($A3581:$F3581,A3581)-1</f>
        <v>0</v>
      </c>
      <c r="N3581" s="0" t="n">
        <f aca="false">COUNTIF($A3581:$F3581,B3581)-1</f>
        <v>0</v>
      </c>
      <c r="O3581" s="0" t="n">
        <f aca="false">COUNTIF($A3581:$F3581,C3581)-1</f>
        <v>0</v>
      </c>
      <c r="P3581" s="0" t="n">
        <f aca="false">COUNTIF($A3581:$F3581,D3581)-1</f>
        <v>0</v>
      </c>
      <c r="Q3581" s="0" t="n">
        <f aca="false">COUNTIF($A3581:$F3581,E3581)-1</f>
        <v>0</v>
      </c>
      <c r="R3581" s="0" t="n">
        <f aca="false">COUNTIF($A3581:$F3581,F3581)-1</f>
        <v>0</v>
      </c>
      <c r="S3581" s="2" t="n">
        <f aca="false">IF(AND(G3581&lt;&gt;H3581,SUM(N3581:R3581)&gt;0,L3581+G3581&lt;2*AVERAGE(H3581:K3581)),1,0)</f>
        <v>0</v>
      </c>
    </row>
    <row r="3582" customFormat="false" ht="15" hidden="false" customHeight="false" outlineLevel="0" collapsed="false">
      <c r="A3582" s="0" t="n">
        <v>82</v>
      </c>
      <c r="B3582" s="0" t="n">
        <v>99</v>
      </c>
      <c r="C3582" s="0" t="n">
        <v>45</v>
      </c>
      <c r="D3582" s="0" t="n">
        <v>59</v>
      </c>
      <c r="E3582" s="0" t="n">
        <v>3</v>
      </c>
      <c r="F3582" s="0" t="n">
        <v>63</v>
      </c>
      <c r="G3582" s="1" t="n">
        <f aca="false">SMALL($A3582:$F3582,1)</f>
        <v>3</v>
      </c>
      <c r="H3582" s="1" t="n">
        <f aca="false">SMALL($A3582:$F3582,2)</f>
        <v>45</v>
      </c>
      <c r="I3582" s="1" t="n">
        <f aca="false">SMALL($A3582:$F3582,3)</f>
        <v>59</v>
      </c>
      <c r="J3582" s="1" t="n">
        <f aca="false">SMALL($A3582:$F3582,4)</f>
        <v>63</v>
      </c>
      <c r="K3582" s="1" t="n">
        <f aca="false">SMALL($A3582:$F3582,5)</f>
        <v>82</v>
      </c>
      <c r="L3582" s="1" t="n">
        <f aca="false">SMALL($A3582:$F3582,6)</f>
        <v>99</v>
      </c>
      <c r="M3582" s="0" t="n">
        <f aca="false">COUNTIF($A3582:$F3582,A3582)-1</f>
        <v>0</v>
      </c>
      <c r="N3582" s="0" t="n">
        <f aca="false">COUNTIF($A3582:$F3582,B3582)-1</f>
        <v>0</v>
      </c>
      <c r="O3582" s="0" t="n">
        <f aca="false">COUNTIF($A3582:$F3582,C3582)-1</f>
        <v>0</v>
      </c>
      <c r="P3582" s="0" t="n">
        <f aca="false">COUNTIF($A3582:$F3582,D3582)-1</f>
        <v>0</v>
      </c>
      <c r="Q3582" s="0" t="n">
        <f aca="false">COUNTIF($A3582:$F3582,E3582)-1</f>
        <v>0</v>
      </c>
      <c r="R3582" s="0" t="n">
        <f aca="false">COUNTIF($A3582:$F3582,F3582)-1</f>
        <v>0</v>
      </c>
      <c r="S3582" s="2" t="n">
        <f aca="false">IF(AND(G3582&lt;&gt;H3582,SUM(N3582:R3582)&gt;0,L3582+G3582&lt;2*AVERAGE(H3582:K3582)),1,0)</f>
        <v>0</v>
      </c>
    </row>
    <row r="3583" customFormat="false" ht="15" hidden="false" customHeight="false" outlineLevel="0" collapsed="false">
      <c r="A3583" s="0" t="n">
        <v>33</v>
      </c>
      <c r="B3583" s="0" t="n">
        <v>19</v>
      </c>
      <c r="C3583" s="0" t="n">
        <v>57</v>
      </c>
      <c r="D3583" s="0" t="n">
        <v>61</v>
      </c>
      <c r="E3583" s="0" t="n">
        <v>6</v>
      </c>
      <c r="F3583" s="0" t="n">
        <v>67</v>
      </c>
      <c r="G3583" s="1" t="n">
        <f aca="false">SMALL($A3583:$F3583,1)</f>
        <v>6</v>
      </c>
      <c r="H3583" s="1" t="n">
        <f aca="false">SMALL($A3583:$F3583,2)</f>
        <v>19</v>
      </c>
      <c r="I3583" s="1" t="n">
        <f aca="false">SMALL($A3583:$F3583,3)</f>
        <v>33</v>
      </c>
      <c r="J3583" s="1" t="n">
        <f aca="false">SMALL($A3583:$F3583,4)</f>
        <v>57</v>
      </c>
      <c r="K3583" s="1" t="n">
        <f aca="false">SMALL($A3583:$F3583,5)</f>
        <v>61</v>
      </c>
      <c r="L3583" s="1" t="n">
        <f aca="false">SMALL($A3583:$F3583,6)</f>
        <v>67</v>
      </c>
      <c r="M3583" s="0" t="n">
        <f aca="false">COUNTIF($A3583:$F3583,A3583)-1</f>
        <v>0</v>
      </c>
      <c r="N3583" s="0" t="n">
        <f aca="false">COUNTIF($A3583:$F3583,B3583)-1</f>
        <v>0</v>
      </c>
      <c r="O3583" s="0" t="n">
        <f aca="false">COUNTIF($A3583:$F3583,C3583)-1</f>
        <v>0</v>
      </c>
      <c r="P3583" s="0" t="n">
        <f aca="false">COUNTIF($A3583:$F3583,D3583)-1</f>
        <v>0</v>
      </c>
      <c r="Q3583" s="0" t="n">
        <f aca="false">COUNTIF($A3583:$F3583,E3583)-1</f>
        <v>0</v>
      </c>
      <c r="R3583" s="0" t="n">
        <f aca="false">COUNTIF($A3583:$F3583,F3583)-1</f>
        <v>0</v>
      </c>
      <c r="S3583" s="2" t="n">
        <f aca="false">IF(AND(G3583&lt;&gt;H3583,SUM(N3583:R3583)&gt;0,L3583+G3583&lt;2*AVERAGE(H3583:K3583)),1,0)</f>
        <v>0</v>
      </c>
    </row>
    <row r="3584" customFormat="false" ht="15" hidden="false" customHeight="false" outlineLevel="0" collapsed="false">
      <c r="A3584" s="0" t="n">
        <v>68</v>
      </c>
      <c r="B3584" s="0" t="n">
        <v>10</v>
      </c>
      <c r="C3584" s="0" t="n">
        <v>91</v>
      </c>
      <c r="D3584" s="0" t="n">
        <v>85</v>
      </c>
      <c r="E3584" s="0" t="n">
        <v>6</v>
      </c>
      <c r="F3584" s="0" t="n">
        <v>82</v>
      </c>
      <c r="G3584" s="1" t="n">
        <f aca="false">SMALL($A3584:$F3584,1)</f>
        <v>6</v>
      </c>
      <c r="H3584" s="1" t="n">
        <f aca="false">SMALL($A3584:$F3584,2)</f>
        <v>10</v>
      </c>
      <c r="I3584" s="1" t="n">
        <f aca="false">SMALL($A3584:$F3584,3)</f>
        <v>68</v>
      </c>
      <c r="J3584" s="1" t="n">
        <f aca="false">SMALL($A3584:$F3584,4)</f>
        <v>82</v>
      </c>
      <c r="K3584" s="1" t="n">
        <f aca="false">SMALL($A3584:$F3584,5)</f>
        <v>85</v>
      </c>
      <c r="L3584" s="1" t="n">
        <f aca="false">SMALL($A3584:$F3584,6)</f>
        <v>91</v>
      </c>
      <c r="M3584" s="0" t="n">
        <f aca="false">COUNTIF($A3584:$F3584,A3584)-1</f>
        <v>0</v>
      </c>
      <c r="N3584" s="0" t="n">
        <f aca="false">COUNTIF($A3584:$F3584,B3584)-1</f>
        <v>0</v>
      </c>
      <c r="O3584" s="0" t="n">
        <f aca="false">COUNTIF($A3584:$F3584,C3584)-1</f>
        <v>0</v>
      </c>
      <c r="P3584" s="0" t="n">
        <f aca="false">COUNTIF($A3584:$F3584,D3584)-1</f>
        <v>0</v>
      </c>
      <c r="Q3584" s="0" t="n">
        <f aca="false">COUNTIF($A3584:$F3584,E3584)-1</f>
        <v>0</v>
      </c>
      <c r="R3584" s="0" t="n">
        <f aca="false">COUNTIF($A3584:$F3584,F3584)-1</f>
        <v>0</v>
      </c>
      <c r="S3584" s="2" t="n">
        <f aca="false">IF(AND(G3584&lt;&gt;H3584,SUM(N3584:R3584)&gt;0,L3584+G3584&lt;2*AVERAGE(H3584:K3584)),1,0)</f>
        <v>0</v>
      </c>
    </row>
    <row r="3585" customFormat="false" ht="15" hidden="false" customHeight="false" outlineLevel="0" collapsed="false">
      <c r="A3585" s="0" t="n">
        <v>17</v>
      </c>
      <c r="B3585" s="0" t="n">
        <v>89</v>
      </c>
      <c r="C3585" s="0" t="n">
        <v>35</v>
      </c>
      <c r="D3585" s="0" t="n">
        <v>61</v>
      </c>
      <c r="E3585" s="0" t="n">
        <v>9</v>
      </c>
      <c r="F3585" s="0" t="n">
        <v>23</v>
      </c>
      <c r="G3585" s="1" t="n">
        <f aca="false">SMALL($A3585:$F3585,1)</f>
        <v>9</v>
      </c>
      <c r="H3585" s="1" t="n">
        <f aca="false">SMALL($A3585:$F3585,2)</f>
        <v>17</v>
      </c>
      <c r="I3585" s="1" t="n">
        <f aca="false">SMALL($A3585:$F3585,3)</f>
        <v>23</v>
      </c>
      <c r="J3585" s="1" t="n">
        <f aca="false">SMALL($A3585:$F3585,4)</f>
        <v>35</v>
      </c>
      <c r="K3585" s="1" t="n">
        <f aca="false">SMALL($A3585:$F3585,5)</f>
        <v>61</v>
      </c>
      <c r="L3585" s="1" t="n">
        <f aca="false">SMALL($A3585:$F3585,6)</f>
        <v>89</v>
      </c>
      <c r="M3585" s="0" t="n">
        <f aca="false">COUNTIF($A3585:$F3585,A3585)-1</f>
        <v>0</v>
      </c>
      <c r="N3585" s="0" t="n">
        <f aca="false">COUNTIF($A3585:$F3585,B3585)-1</f>
        <v>0</v>
      </c>
      <c r="O3585" s="0" t="n">
        <f aca="false">COUNTIF($A3585:$F3585,C3585)-1</f>
        <v>0</v>
      </c>
      <c r="P3585" s="0" t="n">
        <f aca="false">COUNTIF($A3585:$F3585,D3585)-1</f>
        <v>0</v>
      </c>
      <c r="Q3585" s="0" t="n">
        <f aca="false">COUNTIF($A3585:$F3585,E3585)-1</f>
        <v>0</v>
      </c>
      <c r="R3585" s="0" t="n">
        <f aca="false">COUNTIF($A3585:$F3585,F3585)-1</f>
        <v>0</v>
      </c>
      <c r="S3585" s="2" t="n">
        <f aca="false">IF(AND(G3585&lt;&gt;H3585,SUM(N3585:R3585)&gt;0,L3585+G3585&lt;2*AVERAGE(H3585:K3585)),1,0)</f>
        <v>0</v>
      </c>
    </row>
    <row r="3586" customFormat="false" ht="15" hidden="false" customHeight="false" outlineLevel="0" collapsed="false">
      <c r="A3586" s="0" t="n">
        <v>37</v>
      </c>
      <c r="B3586" s="0" t="n">
        <v>42</v>
      </c>
      <c r="C3586" s="0" t="n">
        <v>75</v>
      </c>
      <c r="D3586" s="0" t="n">
        <v>99</v>
      </c>
      <c r="E3586" s="0" t="n">
        <v>39</v>
      </c>
      <c r="F3586" s="0" t="n">
        <v>91</v>
      </c>
      <c r="G3586" s="1" t="n">
        <f aca="false">SMALL($A3586:$F3586,1)</f>
        <v>37</v>
      </c>
      <c r="H3586" s="1" t="n">
        <f aca="false">SMALL($A3586:$F3586,2)</f>
        <v>39</v>
      </c>
      <c r="I3586" s="1" t="n">
        <f aca="false">SMALL($A3586:$F3586,3)</f>
        <v>42</v>
      </c>
      <c r="J3586" s="1" t="n">
        <f aca="false">SMALL($A3586:$F3586,4)</f>
        <v>75</v>
      </c>
      <c r="K3586" s="1" t="n">
        <f aca="false">SMALL($A3586:$F3586,5)</f>
        <v>91</v>
      </c>
      <c r="L3586" s="1" t="n">
        <f aca="false">SMALL($A3586:$F3586,6)</f>
        <v>99</v>
      </c>
      <c r="M3586" s="0" t="n">
        <f aca="false">COUNTIF($A3586:$F3586,A3586)-1</f>
        <v>0</v>
      </c>
      <c r="N3586" s="0" t="n">
        <f aca="false">COUNTIF($A3586:$F3586,B3586)-1</f>
        <v>0</v>
      </c>
      <c r="O3586" s="0" t="n">
        <f aca="false">COUNTIF($A3586:$F3586,C3586)-1</f>
        <v>0</v>
      </c>
      <c r="P3586" s="0" t="n">
        <f aca="false">COUNTIF($A3586:$F3586,D3586)-1</f>
        <v>0</v>
      </c>
      <c r="Q3586" s="0" t="n">
        <f aca="false">COUNTIF($A3586:$F3586,E3586)-1</f>
        <v>0</v>
      </c>
      <c r="R3586" s="0" t="n">
        <f aca="false">COUNTIF($A3586:$F3586,F3586)-1</f>
        <v>0</v>
      </c>
      <c r="S3586" s="2" t="n">
        <f aca="false">IF(AND(G3586&lt;&gt;H3586,SUM(N3586:R3586)&gt;0,L3586+G3586&lt;2*AVERAGE(H3586:K3586)),1,0)</f>
        <v>0</v>
      </c>
    </row>
    <row r="3587" customFormat="false" ht="15" hidden="false" customHeight="false" outlineLevel="0" collapsed="false">
      <c r="A3587" s="0" t="n">
        <v>7</v>
      </c>
      <c r="B3587" s="0" t="n">
        <v>74</v>
      </c>
      <c r="C3587" s="0" t="n">
        <v>92</v>
      </c>
      <c r="D3587" s="0" t="n">
        <v>97</v>
      </c>
      <c r="E3587" s="0" t="n">
        <v>29</v>
      </c>
      <c r="F3587" s="0" t="n">
        <v>73</v>
      </c>
      <c r="G3587" s="1" t="n">
        <f aca="false">SMALL($A3587:$F3587,1)</f>
        <v>7</v>
      </c>
      <c r="H3587" s="1" t="n">
        <f aca="false">SMALL($A3587:$F3587,2)</f>
        <v>29</v>
      </c>
      <c r="I3587" s="1" t="n">
        <f aca="false">SMALL($A3587:$F3587,3)</f>
        <v>73</v>
      </c>
      <c r="J3587" s="1" t="n">
        <f aca="false">SMALL($A3587:$F3587,4)</f>
        <v>74</v>
      </c>
      <c r="K3587" s="1" t="n">
        <f aca="false">SMALL($A3587:$F3587,5)</f>
        <v>92</v>
      </c>
      <c r="L3587" s="1" t="n">
        <f aca="false">SMALL($A3587:$F3587,6)</f>
        <v>97</v>
      </c>
      <c r="M3587" s="0" t="n">
        <f aca="false">COUNTIF($A3587:$F3587,A3587)-1</f>
        <v>0</v>
      </c>
      <c r="N3587" s="0" t="n">
        <f aca="false">COUNTIF($A3587:$F3587,B3587)-1</f>
        <v>0</v>
      </c>
      <c r="O3587" s="0" t="n">
        <f aca="false">COUNTIF($A3587:$F3587,C3587)-1</f>
        <v>0</v>
      </c>
      <c r="P3587" s="0" t="n">
        <f aca="false">COUNTIF($A3587:$F3587,D3587)-1</f>
        <v>0</v>
      </c>
      <c r="Q3587" s="0" t="n">
        <f aca="false">COUNTIF($A3587:$F3587,E3587)-1</f>
        <v>0</v>
      </c>
      <c r="R3587" s="0" t="n">
        <f aca="false">COUNTIF($A3587:$F3587,F3587)-1</f>
        <v>0</v>
      </c>
      <c r="S3587" s="2" t="n">
        <f aca="false">IF(AND(G3587&lt;&gt;H3587,SUM(N3587:R3587)&gt;0,L3587+G3587&lt;2*AVERAGE(H3587:K3587)),1,0)</f>
        <v>0</v>
      </c>
    </row>
    <row r="3588" customFormat="false" ht="15" hidden="false" customHeight="false" outlineLevel="0" collapsed="false">
      <c r="A3588" s="0" t="n">
        <v>41</v>
      </c>
      <c r="B3588" s="0" t="n">
        <v>47</v>
      </c>
      <c r="C3588" s="0" t="n">
        <v>65</v>
      </c>
      <c r="D3588" s="0" t="n">
        <v>40</v>
      </c>
      <c r="E3588" s="0" t="n">
        <v>43</v>
      </c>
      <c r="F3588" s="0" t="n">
        <v>17</v>
      </c>
      <c r="G3588" s="1" t="n">
        <f aca="false">SMALL($A3588:$F3588,1)</f>
        <v>17</v>
      </c>
      <c r="H3588" s="1" t="n">
        <f aca="false">SMALL($A3588:$F3588,2)</f>
        <v>40</v>
      </c>
      <c r="I3588" s="1" t="n">
        <f aca="false">SMALL($A3588:$F3588,3)</f>
        <v>41</v>
      </c>
      <c r="J3588" s="1" t="n">
        <f aca="false">SMALL($A3588:$F3588,4)</f>
        <v>43</v>
      </c>
      <c r="K3588" s="1" t="n">
        <f aca="false">SMALL($A3588:$F3588,5)</f>
        <v>47</v>
      </c>
      <c r="L3588" s="1" t="n">
        <f aca="false">SMALL($A3588:$F3588,6)</f>
        <v>65</v>
      </c>
      <c r="M3588" s="0" t="n">
        <f aca="false">COUNTIF($A3588:$F3588,A3588)-1</f>
        <v>0</v>
      </c>
      <c r="N3588" s="0" t="n">
        <f aca="false">COUNTIF($A3588:$F3588,B3588)-1</f>
        <v>0</v>
      </c>
      <c r="O3588" s="0" t="n">
        <f aca="false">COUNTIF($A3588:$F3588,C3588)-1</f>
        <v>0</v>
      </c>
      <c r="P3588" s="0" t="n">
        <f aca="false">COUNTIF($A3588:$F3588,D3588)-1</f>
        <v>0</v>
      </c>
      <c r="Q3588" s="0" t="n">
        <f aca="false">COUNTIF($A3588:$F3588,E3588)-1</f>
        <v>0</v>
      </c>
      <c r="R3588" s="0" t="n">
        <f aca="false">COUNTIF($A3588:$F3588,F3588)-1</f>
        <v>0</v>
      </c>
      <c r="S3588" s="2" t="n">
        <f aca="false">IF(AND(G3588&lt;&gt;H3588,SUM(N3588:R3588)&gt;0,L3588+G3588&lt;2*AVERAGE(H3588:K3588)),1,0)</f>
        <v>0</v>
      </c>
    </row>
    <row r="3589" customFormat="false" ht="15" hidden="false" customHeight="false" outlineLevel="0" collapsed="false">
      <c r="A3589" s="0" t="n">
        <v>83</v>
      </c>
      <c r="B3589" s="0" t="n">
        <v>69</v>
      </c>
      <c r="C3589" s="0" t="n">
        <v>2</v>
      </c>
      <c r="D3589" s="0" t="n">
        <v>75</v>
      </c>
      <c r="E3589" s="0" t="n">
        <v>44</v>
      </c>
      <c r="F3589" s="0" t="n">
        <v>15</v>
      </c>
      <c r="G3589" s="1" t="n">
        <f aca="false">SMALL($A3589:$F3589,1)</f>
        <v>2</v>
      </c>
      <c r="H3589" s="1" t="n">
        <f aca="false">SMALL($A3589:$F3589,2)</f>
        <v>15</v>
      </c>
      <c r="I3589" s="1" t="n">
        <f aca="false">SMALL($A3589:$F3589,3)</f>
        <v>44</v>
      </c>
      <c r="J3589" s="1" t="n">
        <f aca="false">SMALL($A3589:$F3589,4)</f>
        <v>69</v>
      </c>
      <c r="K3589" s="1" t="n">
        <f aca="false">SMALL($A3589:$F3589,5)</f>
        <v>75</v>
      </c>
      <c r="L3589" s="1" t="n">
        <f aca="false">SMALL($A3589:$F3589,6)</f>
        <v>83</v>
      </c>
      <c r="M3589" s="0" t="n">
        <f aca="false">COUNTIF($A3589:$F3589,A3589)-1</f>
        <v>0</v>
      </c>
      <c r="N3589" s="0" t="n">
        <f aca="false">COUNTIF($A3589:$F3589,B3589)-1</f>
        <v>0</v>
      </c>
      <c r="O3589" s="0" t="n">
        <f aca="false">COUNTIF($A3589:$F3589,C3589)-1</f>
        <v>0</v>
      </c>
      <c r="P3589" s="0" t="n">
        <f aca="false">COUNTIF($A3589:$F3589,D3589)-1</f>
        <v>0</v>
      </c>
      <c r="Q3589" s="0" t="n">
        <f aca="false">COUNTIF($A3589:$F3589,E3589)-1</f>
        <v>0</v>
      </c>
      <c r="R3589" s="0" t="n">
        <f aca="false">COUNTIF($A3589:$F3589,F3589)-1</f>
        <v>0</v>
      </c>
      <c r="S3589" s="2" t="n">
        <f aca="false">IF(AND(G3589&lt;&gt;H3589,SUM(N3589:R3589)&gt;0,L3589+G3589&lt;2*AVERAGE(H3589:K3589)),1,0)</f>
        <v>0</v>
      </c>
    </row>
    <row r="3590" customFormat="false" ht="15" hidden="false" customHeight="false" outlineLevel="0" collapsed="false">
      <c r="A3590" s="0" t="n">
        <v>36</v>
      </c>
      <c r="B3590" s="0" t="n">
        <v>84</v>
      </c>
      <c r="C3590" s="0" t="n">
        <v>28</v>
      </c>
      <c r="D3590" s="0" t="n">
        <v>60</v>
      </c>
      <c r="E3590" s="0" t="n">
        <v>10</v>
      </c>
      <c r="F3590" s="0" t="n">
        <v>59</v>
      </c>
      <c r="G3590" s="1" t="n">
        <f aca="false">SMALL($A3590:$F3590,1)</f>
        <v>10</v>
      </c>
      <c r="H3590" s="1" t="n">
        <f aca="false">SMALL($A3590:$F3590,2)</f>
        <v>28</v>
      </c>
      <c r="I3590" s="1" t="n">
        <f aca="false">SMALL($A3590:$F3590,3)</f>
        <v>36</v>
      </c>
      <c r="J3590" s="1" t="n">
        <f aca="false">SMALL($A3590:$F3590,4)</f>
        <v>59</v>
      </c>
      <c r="K3590" s="1" t="n">
        <f aca="false">SMALL($A3590:$F3590,5)</f>
        <v>60</v>
      </c>
      <c r="L3590" s="1" t="n">
        <f aca="false">SMALL($A3590:$F3590,6)</f>
        <v>84</v>
      </c>
      <c r="M3590" s="0" t="n">
        <f aca="false">COUNTIF($A3590:$F3590,A3590)-1</f>
        <v>0</v>
      </c>
      <c r="N3590" s="0" t="n">
        <f aca="false">COUNTIF($A3590:$F3590,B3590)-1</f>
        <v>0</v>
      </c>
      <c r="O3590" s="0" t="n">
        <f aca="false">COUNTIF($A3590:$F3590,C3590)-1</f>
        <v>0</v>
      </c>
      <c r="P3590" s="0" t="n">
        <f aca="false">COUNTIF($A3590:$F3590,D3590)-1</f>
        <v>0</v>
      </c>
      <c r="Q3590" s="0" t="n">
        <f aca="false">COUNTIF($A3590:$F3590,E3590)-1</f>
        <v>0</v>
      </c>
      <c r="R3590" s="0" t="n">
        <f aca="false">COUNTIF($A3590:$F3590,F3590)-1</f>
        <v>0</v>
      </c>
      <c r="S3590" s="2" t="n">
        <f aca="false">IF(AND(G3590&lt;&gt;H3590,SUM(N3590:R3590)&gt;0,L3590+G3590&lt;2*AVERAGE(H3590:K3590)),1,0)</f>
        <v>0</v>
      </c>
    </row>
    <row r="3591" customFormat="false" ht="15" hidden="false" customHeight="false" outlineLevel="0" collapsed="false">
      <c r="A3591" s="0" t="n">
        <v>6</v>
      </c>
      <c r="B3591" s="0" t="n">
        <v>30</v>
      </c>
      <c r="C3591" s="0" t="n">
        <v>5</v>
      </c>
      <c r="D3591" s="0" t="n">
        <v>11</v>
      </c>
      <c r="E3591" s="0" t="n">
        <v>11</v>
      </c>
      <c r="F3591" s="0" t="n">
        <v>11</v>
      </c>
      <c r="G3591" s="1" t="n">
        <f aca="false">SMALL($A3591:$F3591,1)</f>
        <v>5</v>
      </c>
      <c r="H3591" s="1" t="n">
        <f aca="false">SMALL($A3591:$F3591,2)</f>
        <v>6</v>
      </c>
      <c r="I3591" s="1" t="n">
        <f aca="false">SMALL($A3591:$F3591,3)</f>
        <v>11</v>
      </c>
      <c r="J3591" s="1" t="n">
        <f aca="false">SMALL($A3591:$F3591,4)</f>
        <v>11</v>
      </c>
      <c r="K3591" s="1" t="n">
        <f aca="false">SMALL($A3591:$F3591,5)</f>
        <v>11</v>
      </c>
      <c r="L3591" s="1" t="n">
        <f aca="false">SMALL($A3591:$F3591,6)</f>
        <v>30</v>
      </c>
      <c r="M3591" s="0" t="n">
        <f aca="false">COUNTIF($A3591:$F3591,A3591)-1</f>
        <v>0</v>
      </c>
      <c r="N3591" s="0" t="n">
        <f aca="false">COUNTIF($A3591:$F3591,B3591)-1</f>
        <v>0</v>
      </c>
      <c r="O3591" s="0" t="n">
        <f aca="false">COUNTIF($A3591:$F3591,C3591)-1</f>
        <v>0</v>
      </c>
      <c r="P3591" s="0" t="n">
        <f aca="false">COUNTIF($A3591:$F3591,D3591)-1</f>
        <v>2</v>
      </c>
      <c r="Q3591" s="0" t="n">
        <f aca="false">COUNTIF($A3591:$F3591,E3591)-1</f>
        <v>2</v>
      </c>
      <c r="R3591" s="0" t="n">
        <f aca="false">COUNTIF($A3591:$F3591,F3591)-1</f>
        <v>2</v>
      </c>
      <c r="S3591" s="2" t="n">
        <f aca="false">IF(AND(G3591&lt;&gt;H3591,SUM(N3591:R3591)&gt;0,L3591+G3591&lt;2*AVERAGE(H3591:K3591)),1,0)</f>
        <v>0</v>
      </c>
    </row>
    <row r="3592" customFormat="false" ht="15" hidden="false" customHeight="false" outlineLevel="0" collapsed="false">
      <c r="A3592" s="0" t="n">
        <v>13</v>
      </c>
      <c r="B3592" s="0" t="n">
        <v>26</v>
      </c>
      <c r="C3592" s="0" t="n">
        <v>3</v>
      </c>
      <c r="D3592" s="0" t="n">
        <v>41</v>
      </c>
      <c r="E3592" s="0" t="n">
        <v>10</v>
      </c>
      <c r="F3592" s="0" t="n">
        <v>14</v>
      </c>
      <c r="G3592" s="1" t="n">
        <f aca="false">SMALL($A3592:$F3592,1)</f>
        <v>3</v>
      </c>
      <c r="H3592" s="1" t="n">
        <f aca="false">SMALL($A3592:$F3592,2)</f>
        <v>10</v>
      </c>
      <c r="I3592" s="1" t="n">
        <f aca="false">SMALL($A3592:$F3592,3)</f>
        <v>13</v>
      </c>
      <c r="J3592" s="1" t="n">
        <f aca="false">SMALL($A3592:$F3592,4)</f>
        <v>14</v>
      </c>
      <c r="K3592" s="1" t="n">
        <f aca="false">SMALL($A3592:$F3592,5)</f>
        <v>26</v>
      </c>
      <c r="L3592" s="1" t="n">
        <f aca="false">SMALL($A3592:$F3592,6)</f>
        <v>41</v>
      </c>
      <c r="M3592" s="0" t="n">
        <f aca="false">COUNTIF($A3592:$F3592,A3592)-1</f>
        <v>0</v>
      </c>
      <c r="N3592" s="0" t="n">
        <f aca="false">COUNTIF($A3592:$F3592,B3592)-1</f>
        <v>0</v>
      </c>
      <c r="O3592" s="0" t="n">
        <f aca="false">COUNTIF($A3592:$F3592,C3592)-1</f>
        <v>0</v>
      </c>
      <c r="P3592" s="0" t="n">
        <f aca="false">COUNTIF($A3592:$F3592,D3592)-1</f>
        <v>0</v>
      </c>
      <c r="Q3592" s="0" t="n">
        <f aca="false">COUNTIF($A3592:$F3592,E3592)-1</f>
        <v>0</v>
      </c>
      <c r="R3592" s="0" t="n">
        <f aca="false">COUNTIF($A3592:$F3592,F3592)-1</f>
        <v>0</v>
      </c>
      <c r="S3592" s="2" t="n">
        <f aca="false">IF(AND(G3592&lt;&gt;H3592,SUM(N3592:R3592)&gt;0,L3592+G3592&lt;2*AVERAGE(H3592:K3592)),1,0)</f>
        <v>0</v>
      </c>
    </row>
    <row r="3593" customFormat="false" ht="15" hidden="false" customHeight="false" outlineLevel="0" collapsed="false">
      <c r="A3593" s="0" t="n">
        <v>44</v>
      </c>
      <c r="B3593" s="0" t="n">
        <v>26</v>
      </c>
      <c r="C3593" s="0" t="n">
        <v>21</v>
      </c>
      <c r="D3593" s="0" t="n">
        <v>20</v>
      </c>
      <c r="E3593" s="0" t="n">
        <v>55</v>
      </c>
      <c r="F3593" s="0" t="n">
        <v>15</v>
      </c>
      <c r="G3593" s="1" t="n">
        <f aca="false">SMALL($A3593:$F3593,1)</f>
        <v>15</v>
      </c>
      <c r="H3593" s="1" t="n">
        <f aca="false">SMALL($A3593:$F3593,2)</f>
        <v>20</v>
      </c>
      <c r="I3593" s="1" t="n">
        <f aca="false">SMALL($A3593:$F3593,3)</f>
        <v>21</v>
      </c>
      <c r="J3593" s="1" t="n">
        <f aca="false">SMALL($A3593:$F3593,4)</f>
        <v>26</v>
      </c>
      <c r="K3593" s="1" t="n">
        <f aca="false">SMALL($A3593:$F3593,5)</f>
        <v>44</v>
      </c>
      <c r="L3593" s="1" t="n">
        <f aca="false">SMALL($A3593:$F3593,6)</f>
        <v>55</v>
      </c>
      <c r="M3593" s="0" t="n">
        <f aca="false">COUNTIF($A3593:$F3593,A3593)-1</f>
        <v>0</v>
      </c>
      <c r="N3593" s="0" t="n">
        <f aca="false">COUNTIF($A3593:$F3593,B3593)-1</f>
        <v>0</v>
      </c>
      <c r="O3593" s="0" t="n">
        <f aca="false">COUNTIF($A3593:$F3593,C3593)-1</f>
        <v>0</v>
      </c>
      <c r="P3593" s="0" t="n">
        <f aca="false">COUNTIF($A3593:$F3593,D3593)-1</f>
        <v>0</v>
      </c>
      <c r="Q3593" s="0" t="n">
        <f aca="false">COUNTIF($A3593:$F3593,E3593)-1</f>
        <v>0</v>
      </c>
      <c r="R3593" s="0" t="n">
        <f aca="false">COUNTIF($A3593:$F3593,F3593)-1</f>
        <v>0</v>
      </c>
      <c r="S3593" s="2" t="n">
        <f aca="false">IF(AND(G3593&lt;&gt;H3593,SUM(N3593:R3593)&gt;0,L3593+G3593&lt;2*AVERAGE(H3593:K3593)),1,0)</f>
        <v>0</v>
      </c>
    </row>
    <row r="3594" customFormat="false" ht="15" hidden="false" customHeight="false" outlineLevel="0" collapsed="false">
      <c r="A3594" s="0" t="n">
        <v>3</v>
      </c>
      <c r="B3594" s="0" t="n">
        <v>65</v>
      </c>
      <c r="C3594" s="0" t="n">
        <v>66</v>
      </c>
      <c r="D3594" s="0" t="n">
        <v>80</v>
      </c>
      <c r="E3594" s="0" t="n">
        <v>78</v>
      </c>
      <c r="F3594" s="0" t="n">
        <v>7</v>
      </c>
      <c r="G3594" s="1" t="n">
        <f aca="false">SMALL($A3594:$F3594,1)</f>
        <v>3</v>
      </c>
      <c r="H3594" s="1" t="n">
        <f aca="false">SMALL($A3594:$F3594,2)</f>
        <v>7</v>
      </c>
      <c r="I3594" s="1" t="n">
        <f aca="false">SMALL($A3594:$F3594,3)</f>
        <v>65</v>
      </c>
      <c r="J3594" s="1" t="n">
        <f aca="false">SMALL($A3594:$F3594,4)</f>
        <v>66</v>
      </c>
      <c r="K3594" s="1" t="n">
        <f aca="false">SMALL($A3594:$F3594,5)</f>
        <v>78</v>
      </c>
      <c r="L3594" s="1" t="n">
        <f aca="false">SMALL($A3594:$F3594,6)</f>
        <v>80</v>
      </c>
      <c r="M3594" s="0" t="n">
        <f aca="false">COUNTIF($A3594:$F3594,A3594)-1</f>
        <v>0</v>
      </c>
      <c r="N3594" s="0" t="n">
        <f aca="false">COUNTIF($A3594:$F3594,B3594)-1</f>
        <v>0</v>
      </c>
      <c r="O3594" s="0" t="n">
        <f aca="false">COUNTIF($A3594:$F3594,C3594)-1</f>
        <v>0</v>
      </c>
      <c r="P3594" s="0" t="n">
        <f aca="false">COUNTIF($A3594:$F3594,D3594)-1</f>
        <v>0</v>
      </c>
      <c r="Q3594" s="0" t="n">
        <f aca="false">COUNTIF($A3594:$F3594,E3594)-1</f>
        <v>0</v>
      </c>
      <c r="R3594" s="0" t="n">
        <f aca="false">COUNTIF($A3594:$F3594,F3594)-1</f>
        <v>0</v>
      </c>
      <c r="S3594" s="2" t="n">
        <f aca="false">IF(AND(G3594&lt;&gt;H3594,SUM(N3594:R3594)&gt;0,L3594+G3594&lt;2*AVERAGE(H3594:K3594)),1,0)</f>
        <v>0</v>
      </c>
    </row>
    <row r="3595" customFormat="false" ht="15" hidden="false" customHeight="false" outlineLevel="0" collapsed="false">
      <c r="A3595" s="0" t="n">
        <v>96</v>
      </c>
      <c r="B3595" s="0" t="n">
        <v>31</v>
      </c>
      <c r="C3595" s="0" t="n">
        <v>44</v>
      </c>
      <c r="D3595" s="0" t="n">
        <v>42</v>
      </c>
      <c r="E3595" s="0" t="n">
        <v>16</v>
      </c>
      <c r="F3595" s="0" t="n">
        <v>11</v>
      </c>
      <c r="G3595" s="1" t="n">
        <f aca="false">SMALL($A3595:$F3595,1)</f>
        <v>11</v>
      </c>
      <c r="H3595" s="1" t="n">
        <f aca="false">SMALL($A3595:$F3595,2)</f>
        <v>16</v>
      </c>
      <c r="I3595" s="1" t="n">
        <f aca="false">SMALL($A3595:$F3595,3)</f>
        <v>31</v>
      </c>
      <c r="J3595" s="1" t="n">
        <f aca="false">SMALL($A3595:$F3595,4)</f>
        <v>42</v>
      </c>
      <c r="K3595" s="1" t="n">
        <f aca="false">SMALL($A3595:$F3595,5)</f>
        <v>44</v>
      </c>
      <c r="L3595" s="1" t="n">
        <f aca="false">SMALL($A3595:$F3595,6)</f>
        <v>96</v>
      </c>
      <c r="M3595" s="0" t="n">
        <f aca="false">COUNTIF($A3595:$F3595,A3595)-1</f>
        <v>0</v>
      </c>
      <c r="N3595" s="0" t="n">
        <f aca="false">COUNTIF($A3595:$F3595,B3595)-1</f>
        <v>0</v>
      </c>
      <c r="O3595" s="0" t="n">
        <f aca="false">COUNTIF($A3595:$F3595,C3595)-1</f>
        <v>0</v>
      </c>
      <c r="P3595" s="0" t="n">
        <f aca="false">COUNTIF($A3595:$F3595,D3595)-1</f>
        <v>0</v>
      </c>
      <c r="Q3595" s="0" t="n">
        <f aca="false">COUNTIF($A3595:$F3595,E3595)-1</f>
        <v>0</v>
      </c>
      <c r="R3595" s="0" t="n">
        <f aca="false">COUNTIF($A3595:$F3595,F3595)-1</f>
        <v>0</v>
      </c>
      <c r="S3595" s="2" t="n">
        <f aca="false">IF(AND(G3595&lt;&gt;H3595,SUM(N3595:R3595)&gt;0,L3595+G3595&lt;2*AVERAGE(H3595:K3595)),1,0)</f>
        <v>0</v>
      </c>
    </row>
    <row r="3596" customFormat="false" ht="15" hidden="false" customHeight="false" outlineLevel="0" collapsed="false">
      <c r="A3596" s="0" t="n">
        <v>1</v>
      </c>
      <c r="B3596" s="0" t="n">
        <v>2</v>
      </c>
      <c r="C3596" s="0" t="n">
        <v>92</v>
      </c>
      <c r="D3596" s="0" t="n">
        <v>99</v>
      </c>
      <c r="E3596" s="0" t="n">
        <v>43</v>
      </c>
      <c r="F3596" s="0" t="n">
        <v>26</v>
      </c>
      <c r="G3596" s="1" t="n">
        <f aca="false">SMALL($A3596:$F3596,1)</f>
        <v>1</v>
      </c>
      <c r="H3596" s="1" t="n">
        <f aca="false">SMALL($A3596:$F3596,2)</f>
        <v>2</v>
      </c>
      <c r="I3596" s="1" t="n">
        <f aca="false">SMALL($A3596:$F3596,3)</f>
        <v>26</v>
      </c>
      <c r="J3596" s="1" t="n">
        <f aca="false">SMALL($A3596:$F3596,4)</f>
        <v>43</v>
      </c>
      <c r="K3596" s="1" t="n">
        <f aca="false">SMALL($A3596:$F3596,5)</f>
        <v>92</v>
      </c>
      <c r="L3596" s="1" t="n">
        <f aca="false">SMALL($A3596:$F3596,6)</f>
        <v>99</v>
      </c>
      <c r="M3596" s="0" t="n">
        <f aca="false">COUNTIF($A3596:$F3596,A3596)-1</f>
        <v>0</v>
      </c>
      <c r="N3596" s="0" t="n">
        <f aca="false">COUNTIF($A3596:$F3596,B3596)-1</f>
        <v>0</v>
      </c>
      <c r="O3596" s="0" t="n">
        <f aca="false">COUNTIF($A3596:$F3596,C3596)-1</f>
        <v>0</v>
      </c>
      <c r="P3596" s="0" t="n">
        <f aca="false">COUNTIF($A3596:$F3596,D3596)-1</f>
        <v>0</v>
      </c>
      <c r="Q3596" s="0" t="n">
        <f aca="false">COUNTIF($A3596:$F3596,E3596)-1</f>
        <v>0</v>
      </c>
      <c r="R3596" s="0" t="n">
        <f aca="false">COUNTIF($A3596:$F3596,F3596)-1</f>
        <v>0</v>
      </c>
      <c r="S3596" s="2" t="n">
        <f aca="false">IF(AND(G3596&lt;&gt;H3596,SUM(N3596:R3596)&gt;0,L3596+G3596&lt;2*AVERAGE(H3596:K3596)),1,0)</f>
        <v>0</v>
      </c>
    </row>
    <row r="3597" customFormat="false" ht="15" hidden="false" customHeight="false" outlineLevel="0" collapsed="false">
      <c r="A3597" s="0" t="n">
        <v>83</v>
      </c>
      <c r="B3597" s="0" t="n">
        <v>89</v>
      </c>
      <c r="C3597" s="0" t="n">
        <v>89</v>
      </c>
      <c r="D3597" s="0" t="n">
        <v>35</v>
      </c>
      <c r="E3597" s="0" t="n">
        <v>45</v>
      </c>
      <c r="F3597" s="0" t="n">
        <v>39</v>
      </c>
      <c r="G3597" s="1" t="n">
        <f aca="false">SMALL($A3597:$F3597,1)</f>
        <v>35</v>
      </c>
      <c r="H3597" s="1" t="n">
        <f aca="false">SMALL($A3597:$F3597,2)</f>
        <v>39</v>
      </c>
      <c r="I3597" s="1" t="n">
        <f aca="false">SMALL($A3597:$F3597,3)</f>
        <v>45</v>
      </c>
      <c r="J3597" s="1" t="n">
        <f aca="false">SMALL($A3597:$F3597,4)</f>
        <v>83</v>
      </c>
      <c r="K3597" s="1" t="n">
        <f aca="false">SMALL($A3597:$F3597,5)</f>
        <v>89</v>
      </c>
      <c r="L3597" s="1" t="n">
        <f aca="false">SMALL($A3597:$F3597,6)</f>
        <v>89</v>
      </c>
      <c r="M3597" s="0" t="n">
        <f aca="false">COUNTIF($A3597:$F3597,A3597)-1</f>
        <v>0</v>
      </c>
      <c r="N3597" s="0" t="n">
        <f aca="false">COUNTIF($A3597:$F3597,B3597)-1</f>
        <v>1</v>
      </c>
      <c r="O3597" s="0" t="n">
        <f aca="false">COUNTIF($A3597:$F3597,C3597)-1</f>
        <v>1</v>
      </c>
      <c r="P3597" s="0" t="n">
        <f aca="false">COUNTIF($A3597:$F3597,D3597)-1</f>
        <v>0</v>
      </c>
      <c r="Q3597" s="0" t="n">
        <f aca="false">COUNTIF($A3597:$F3597,E3597)-1</f>
        <v>0</v>
      </c>
      <c r="R3597" s="0" t="n">
        <f aca="false">COUNTIF($A3597:$F3597,F3597)-1</f>
        <v>0</v>
      </c>
      <c r="S3597" s="2" t="n">
        <f aca="false">IF(AND(G3597&lt;&gt;H3597,SUM(N3597:R3597)&gt;0,L3597+G3597&lt;2*AVERAGE(H3597:K3597)),1,0)</f>
        <v>1</v>
      </c>
    </row>
    <row r="3598" customFormat="false" ht="15" hidden="false" customHeight="false" outlineLevel="0" collapsed="false">
      <c r="A3598" s="0" t="n">
        <v>45</v>
      </c>
      <c r="B3598" s="0" t="n">
        <v>99</v>
      </c>
      <c r="C3598" s="0" t="n">
        <v>100</v>
      </c>
      <c r="D3598" s="0" t="n">
        <v>40</v>
      </c>
      <c r="E3598" s="0" t="n">
        <v>54</v>
      </c>
      <c r="F3598" s="0" t="n">
        <v>8</v>
      </c>
      <c r="G3598" s="1" t="n">
        <f aca="false">SMALL($A3598:$F3598,1)</f>
        <v>8</v>
      </c>
      <c r="H3598" s="1" t="n">
        <f aca="false">SMALL($A3598:$F3598,2)</f>
        <v>40</v>
      </c>
      <c r="I3598" s="1" t="n">
        <f aca="false">SMALL($A3598:$F3598,3)</f>
        <v>45</v>
      </c>
      <c r="J3598" s="1" t="n">
        <f aca="false">SMALL($A3598:$F3598,4)</f>
        <v>54</v>
      </c>
      <c r="K3598" s="1" t="n">
        <f aca="false">SMALL($A3598:$F3598,5)</f>
        <v>99</v>
      </c>
      <c r="L3598" s="1" t="n">
        <f aca="false">SMALL($A3598:$F3598,6)</f>
        <v>100</v>
      </c>
      <c r="M3598" s="0" t="n">
        <f aca="false">COUNTIF($A3598:$F3598,A3598)-1</f>
        <v>0</v>
      </c>
      <c r="N3598" s="0" t="n">
        <f aca="false">COUNTIF($A3598:$F3598,B3598)-1</f>
        <v>0</v>
      </c>
      <c r="O3598" s="0" t="n">
        <f aca="false">COUNTIF($A3598:$F3598,C3598)-1</f>
        <v>0</v>
      </c>
      <c r="P3598" s="0" t="n">
        <f aca="false">COUNTIF($A3598:$F3598,D3598)-1</f>
        <v>0</v>
      </c>
      <c r="Q3598" s="0" t="n">
        <f aca="false">COUNTIF($A3598:$F3598,E3598)-1</f>
        <v>0</v>
      </c>
      <c r="R3598" s="0" t="n">
        <f aca="false">COUNTIF($A3598:$F3598,F3598)-1</f>
        <v>0</v>
      </c>
      <c r="S3598" s="2" t="n">
        <f aca="false">IF(AND(G3598&lt;&gt;H3598,SUM(N3598:R3598)&gt;0,L3598+G3598&lt;2*AVERAGE(H3598:K3598)),1,0)</f>
        <v>0</v>
      </c>
    </row>
    <row r="3599" customFormat="false" ht="15" hidden="false" customHeight="false" outlineLevel="0" collapsed="false">
      <c r="A3599" s="0" t="n">
        <v>32</v>
      </c>
      <c r="B3599" s="0" t="n">
        <v>82</v>
      </c>
      <c r="C3599" s="0" t="n">
        <v>79</v>
      </c>
      <c r="D3599" s="0" t="n">
        <v>21</v>
      </c>
      <c r="E3599" s="0" t="n">
        <v>22</v>
      </c>
      <c r="F3599" s="0" t="n">
        <v>64</v>
      </c>
      <c r="G3599" s="1" t="n">
        <f aca="false">SMALL($A3599:$F3599,1)</f>
        <v>21</v>
      </c>
      <c r="H3599" s="1" t="n">
        <f aca="false">SMALL($A3599:$F3599,2)</f>
        <v>22</v>
      </c>
      <c r="I3599" s="1" t="n">
        <f aca="false">SMALL($A3599:$F3599,3)</f>
        <v>32</v>
      </c>
      <c r="J3599" s="1" t="n">
        <f aca="false">SMALL($A3599:$F3599,4)</f>
        <v>64</v>
      </c>
      <c r="K3599" s="1" t="n">
        <f aca="false">SMALL($A3599:$F3599,5)</f>
        <v>79</v>
      </c>
      <c r="L3599" s="1" t="n">
        <f aca="false">SMALL($A3599:$F3599,6)</f>
        <v>82</v>
      </c>
      <c r="M3599" s="0" t="n">
        <f aca="false">COUNTIF($A3599:$F3599,A3599)-1</f>
        <v>0</v>
      </c>
      <c r="N3599" s="0" t="n">
        <f aca="false">COUNTIF($A3599:$F3599,B3599)-1</f>
        <v>0</v>
      </c>
      <c r="O3599" s="0" t="n">
        <f aca="false">COUNTIF($A3599:$F3599,C3599)-1</f>
        <v>0</v>
      </c>
      <c r="P3599" s="0" t="n">
        <f aca="false">COUNTIF($A3599:$F3599,D3599)-1</f>
        <v>0</v>
      </c>
      <c r="Q3599" s="0" t="n">
        <f aca="false">COUNTIF($A3599:$F3599,E3599)-1</f>
        <v>0</v>
      </c>
      <c r="R3599" s="0" t="n">
        <f aca="false">COUNTIF($A3599:$F3599,F3599)-1</f>
        <v>0</v>
      </c>
      <c r="S3599" s="2" t="n">
        <f aca="false">IF(AND(G3599&lt;&gt;H3599,SUM(N3599:R3599)&gt;0,L3599+G3599&lt;2*AVERAGE(H3599:K3599)),1,0)</f>
        <v>0</v>
      </c>
    </row>
    <row r="3600" customFormat="false" ht="15" hidden="false" customHeight="false" outlineLevel="0" collapsed="false">
      <c r="A3600" s="0" t="n">
        <v>28</v>
      </c>
      <c r="B3600" s="0" t="n">
        <v>48</v>
      </c>
      <c r="C3600" s="0" t="n">
        <v>33</v>
      </c>
      <c r="D3600" s="0" t="n">
        <v>6</v>
      </c>
      <c r="E3600" s="0" t="n">
        <v>62</v>
      </c>
      <c r="F3600" s="0" t="n">
        <v>46</v>
      </c>
      <c r="G3600" s="1" t="n">
        <f aca="false">SMALL($A3600:$F3600,1)</f>
        <v>6</v>
      </c>
      <c r="H3600" s="1" t="n">
        <f aca="false">SMALL($A3600:$F3600,2)</f>
        <v>28</v>
      </c>
      <c r="I3600" s="1" t="n">
        <f aca="false">SMALL($A3600:$F3600,3)</f>
        <v>33</v>
      </c>
      <c r="J3600" s="1" t="n">
        <f aca="false">SMALL($A3600:$F3600,4)</f>
        <v>46</v>
      </c>
      <c r="K3600" s="1" t="n">
        <f aca="false">SMALL($A3600:$F3600,5)</f>
        <v>48</v>
      </c>
      <c r="L3600" s="1" t="n">
        <f aca="false">SMALL($A3600:$F3600,6)</f>
        <v>62</v>
      </c>
      <c r="M3600" s="0" t="n">
        <f aca="false">COUNTIF($A3600:$F3600,A3600)-1</f>
        <v>0</v>
      </c>
      <c r="N3600" s="0" t="n">
        <f aca="false">COUNTIF($A3600:$F3600,B3600)-1</f>
        <v>0</v>
      </c>
      <c r="O3600" s="0" t="n">
        <f aca="false">COUNTIF($A3600:$F3600,C3600)-1</f>
        <v>0</v>
      </c>
      <c r="P3600" s="0" t="n">
        <f aca="false">COUNTIF($A3600:$F3600,D3600)-1</f>
        <v>0</v>
      </c>
      <c r="Q3600" s="0" t="n">
        <f aca="false">COUNTIF($A3600:$F3600,E3600)-1</f>
        <v>0</v>
      </c>
      <c r="R3600" s="0" t="n">
        <f aca="false">COUNTIF($A3600:$F3600,F3600)-1</f>
        <v>0</v>
      </c>
      <c r="S3600" s="2" t="n">
        <f aca="false">IF(AND(G3600&lt;&gt;H3600,SUM(N3600:R3600)&gt;0,L3600+G3600&lt;2*AVERAGE(H3600:K3600)),1,0)</f>
        <v>0</v>
      </c>
    </row>
    <row r="3601" customFormat="false" ht="15" hidden="false" customHeight="false" outlineLevel="0" collapsed="false">
      <c r="A3601" s="0" t="n">
        <v>18</v>
      </c>
      <c r="B3601" s="0" t="n">
        <v>87</v>
      </c>
      <c r="C3601" s="0" t="n">
        <v>26</v>
      </c>
      <c r="D3601" s="0" t="n">
        <v>95</v>
      </c>
      <c r="E3601" s="0" t="n">
        <v>26</v>
      </c>
      <c r="F3601" s="0" t="n">
        <v>4</v>
      </c>
      <c r="G3601" s="1" t="n">
        <f aca="false">SMALL($A3601:$F3601,1)</f>
        <v>4</v>
      </c>
      <c r="H3601" s="1" t="n">
        <f aca="false">SMALL($A3601:$F3601,2)</f>
        <v>18</v>
      </c>
      <c r="I3601" s="1" t="n">
        <f aca="false">SMALL($A3601:$F3601,3)</f>
        <v>26</v>
      </c>
      <c r="J3601" s="1" t="n">
        <f aca="false">SMALL($A3601:$F3601,4)</f>
        <v>26</v>
      </c>
      <c r="K3601" s="1" t="n">
        <f aca="false">SMALL($A3601:$F3601,5)</f>
        <v>87</v>
      </c>
      <c r="L3601" s="1" t="n">
        <f aca="false">SMALL($A3601:$F3601,6)</f>
        <v>95</v>
      </c>
      <c r="M3601" s="0" t="n">
        <f aca="false">COUNTIF($A3601:$F3601,A3601)-1</f>
        <v>0</v>
      </c>
      <c r="N3601" s="0" t="n">
        <f aca="false">COUNTIF($A3601:$F3601,B3601)-1</f>
        <v>0</v>
      </c>
      <c r="O3601" s="0" t="n">
        <f aca="false">COUNTIF($A3601:$F3601,C3601)-1</f>
        <v>1</v>
      </c>
      <c r="P3601" s="0" t="n">
        <f aca="false">COUNTIF($A3601:$F3601,D3601)-1</f>
        <v>0</v>
      </c>
      <c r="Q3601" s="0" t="n">
        <f aca="false">COUNTIF($A3601:$F3601,E3601)-1</f>
        <v>1</v>
      </c>
      <c r="R3601" s="0" t="n">
        <f aca="false">COUNTIF($A3601:$F3601,F3601)-1</f>
        <v>0</v>
      </c>
      <c r="S3601" s="2" t="n">
        <f aca="false">IF(AND(G3601&lt;&gt;H3601,SUM(N3601:R3601)&gt;0,L3601+G3601&lt;2*AVERAGE(H3601:K3601)),1,0)</f>
        <v>0</v>
      </c>
    </row>
    <row r="3602" customFormat="false" ht="15" hidden="false" customHeight="false" outlineLevel="0" collapsed="false">
      <c r="A3602" s="0" t="n">
        <v>33</v>
      </c>
      <c r="B3602" s="0" t="n">
        <v>27</v>
      </c>
      <c r="C3602" s="0" t="n">
        <v>31</v>
      </c>
      <c r="D3602" s="0" t="n">
        <v>92</v>
      </c>
      <c r="E3602" s="0" t="n">
        <v>7</v>
      </c>
      <c r="F3602" s="0" t="n">
        <v>56</v>
      </c>
      <c r="G3602" s="1" t="n">
        <f aca="false">SMALL($A3602:$F3602,1)</f>
        <v>7</v>
      </c>
      <c r="H3602" s="1" t="n">
        <f aca="false">SMALL($A3602:$F3602,2)</f>
        <v>27</v>
      </c>
      <c r="I3602" s="1" t="n">
        <f aca="false">SMALL($A3602:$F3602,3)</f>
        <v>31</v>
      </c>
      <c r="J3602" s="1" t="n">
        <f aca="false">SMALL($A3602:$F3602,4)</f>
        <v>33</v>
      </c>
      <c r="K3602" s="1" t="n">
        <f aca="false">SMALL($A3602:$F3602,5)</f>
        <v>56</v>
      </c>
      <c r="L3602" s="1" t="n">
        <f aca="false">SMALL($A3602:$F3602,6)</f>
        <v>92</v>
      </c>
      <c r="M3602" s="0" t="n">
        <f aca="false">COUNTIF($A3602:$F3602,A3602)-1</f>
        <v>0</v>
      </c>
      <c r="N3602" s="0" t="n">
        <f aca="false">COUNTIF($A3602:$F3602,B3602)-1</f>
        <v>0</v>
      </c>
      <c r="O3602" s="0" t="n">
        <f aca="false">COUNTIF($A3602:$F3602,C3602)-1</f>
        <v>0</v>
      </c>
      <c r="P3602" s="0" t="n">
        <f aca="false">COUNTIF($A3602:$F3602,D3602)-1</f>
        <v>0</v>
      </c>
      <c r="Q3602" s="0" t="n">
        <f aca="false">COUNTIF($A3602:$F3602,E3602)-1</f>
        <v>0</v>
      </c>
      <c r="R3602" s="0" t="n">
        <f aca="false">COUNTIF($A3602:$F3602,F3602)-1</f>
        <v>0</v>
      </c>
      <c r="S3602" s="2" t="n">
        <f aca="false">IF(AND(G3602&lt;&gt;H3602,SUM(N3602:R3602)&gt;0,L3602+G3602&lt;2*AVERAGE(H3602:K3602)),1,0)</f>
        <v>0</v>
      </c>
    </row>
    <row r="3603" customFormat="false" ht="15" hidden="false" customHeight="false" outlineLevel="0" collapsed="false">
      <c r="A3603" s="0" t="n">
        <v>35</v>
      </c>
      <c r="B3603" s="0" t="n">
        <v>51</v>
      </c>
      <c r="C3603" s="0" t="n">
        <v>69</v>
      </c>
      <c r="D3603" s="0" t="n">
        <v>5</v>
      </c>
      <c r="E3603" s="0" t="n">
        <v>15</v>
      </c>
      <c r="F3603" s="0" t="n">
        <v>12</v>
      </c>
      <c r="G3603" s="1" t="n">
        <f aca="false">SMALL($A3603:$F3603,1)</f>
        <v>5</v>
      </c>
      <c r="H3603" s="1" t="n">
        <f aca="false">SMALL($A3603:$F3603,2)</f>
        <v>12</v>
      </c>
      <c r="I3603" s="1" t="n">
        <f aca="false">SMALL($A3603:$F3603,3)</f>
        <v>15</v>
      </c>
      <c r="J3603" s="1" t="n">
        <f aca="false">SMALL($A3603:$F3603,4)</f>
        <v>35</v>
      </c>
      <c r="K3603" s="1" t="n">
        <f aca="false">SMALL($A3603:$F3603,5)</f>
        <v>51</v>
      </c>
      <c r="L3603" s="1" t="n">
        <f aca="false">SMALL($A3603:$F3603,6)</f>
        <v>69</v>
      </c>
      <c r="M3603" s="0" t="n">
        <f aca="false">COUNTIF($A3603:$F3603,A3603)-1</f>
        <v>0</v>
      </c>
      <c r="N3603" s="0" t="n">
        <f aca="false">COUNTIF($A3603:$F3603,B3603)-1</f>
        <v>0</v>
      </c>
      <c r="O3603" s="0" t="n">
        <f aca="false">COUNTIF($A3603:$F3603,C3603)-1</f>
        <v>0</v>
      </c>
      <c r="P3603" s="0" t="n">
        <f aca="false">COUNTIF($A3603:$F3603,D3603)-1</f>
        <v>0</v>
      </c>
      <c r="Q3603" s="0" t="n">
        <f aca="false">COUNTIF($A3603:$F3603,E3603)-1</f>
        <v>0</v>
      </c>
      <c r="R3603" s="0" t="n">
        <f aca="false">COUNTIF($A3603:$F3603,F3603)-1</f>
        <v>0</v>
      </c>
      <c r="S3603" s="2" t="n">
        <f aca="false">IF(AND(G3603&lt;&gt;H3603,SUM(N3603:R3603)&gt;0,L3603+G3603&lt;2*AVERAGE(H3603:K3603)),1,0)</f>
        <v>0</v>
      </c>
    </row>
    <row r="3604" customFormat="false" ht="15" hidden="false" customHeight="false" outlineLevel="0" collapsed="false">
      <c r="A3604" s="0" t="n">
        <v>6</v>
      </c>
      <c r="B3604" s="0" t="n">
        <v>15</v>
      </c>
      <c r="C3604" s="0" t="n">
        <v>98</v>
      </c>
      <c r="D3604" s="0" t="n">
        <v>25</v>
      </c>
      <c r="E3604" s="0" t="n">
        <v>12</v>
      </c>
      <c r="F3604" s="0" t="n">
        <v>22</v>
      </c>
      <c r="G3604" s="1" t="n">
        <f aca="false">SMALL($A3604:$F3604,1)</f>
        <v>6</v>
      </c>
      <c r="H3604" s="1" t="n">
        <f aca="false">SMALL($A3604:$F3604,2)</f>
        <v>12</v>
      </c>
      <c r="I3604" s="1" t="n">
        <f aca="false">SMALL($A3604:$F3604,3)</f>
        <v>15</v>
      </c>
      <c r="J3604" s="1" t="n">
        <f aca="false">SMALL($A3604:$F3604,4)</f>
        <v>22</v>
      </c>
      <c r="K3604" s="1" t="n">
        <f aca="false">SMALL($A3604:$F3604,5)</f>
        <v>25</v>
      </c>
      <c r="L3604" s="1" t="n">
        <f aca="false">SMALL($A3604:$F3604,6)</f>
        <v>98</v>
      </c>
      <c r="M3604" s="0" t="n">
        <f aca="false">COUNTIF($A3604:$F3604,A3604)-1</f>
        <v>0</v>
      </c>
      <c r="N3604" s="0" t="n">
        <f aca="false">COUNTIF($A3604:$F3604,B3604)-1</f>
        <v>0</v>
      </c>
      <c r="O3604" s="0" t="n">
        <f aca="false">COUNTIF($A3604:$F3604,C3604)-1</f>
        <v>0</v>
      </c>
      <c r="P3604" s="0" t="n">
        <f aca="false">COUNTIF($A3604:$F3604,D3604)-1</f>
        <v>0</v>
      </c>
      <c r="Q3604" s="0" t="n">
        <f aca="false">COUNTIF($A3604:$F3604,E3604)-1</f>
        <v>0</v>
      </c>
      <c r="R3604" s="0" t="n">
        <f aca="false">COUNTIF($A3604:$F3604,F3604)-1</f>
        <v>0</v>
      </c>
      <c r="S3604" s="2" t="n">
        <f aca="false">IF(AND(G3604&lt;&gt;H3604,SUM(N3604:R3604)&gt;0,L3604+G3604&lt;2*AVERAGE(H3604:K3604)),1,0)</f>
        <v>0</v>
      </c>
    </row>
    <row r="3605" customFormat="false" ht="15" hidden="false" customHeight="false" outlineLevel="0" collapsed="false">
      <c r="A3605" s="0" t="n">
        <v>25</v>
      </c>
      <c r="B3605" s="0" t="n">
        <v>75</v>
      </c>
      <c r="C3605" s="0" t="n">
        <v>34</v>
      </c>
      <c r="D3605" s="0" t="n">
        <v>78</v>
      </c>
      <c r="E3605" s="0" t="n">
        <v>55</v>
      </c>
      <c r="F3605" s="0" t="n">
        <v>29</v>
      </c>
      <c r="G3605" s="1" t="n">
        <f aca="false">SMALL($A3605:$F3605,1)</f>
        <v>25</v>
      </c>
      <c r="H3605" s="1" t="n">
        <f aca="false">SMALL($A3605:$F3605,2)</f>
        <v>29</v>
      </c>
      <c r="I3605" s="1" t="n">
        <f aca="false">SMALL($A3605:$F3605,3)</f>
        <v>34</v>
      </c>
      <c r="J3605" s="1" t="n">
        <f aca="false">SMALL($A3605:$F3605,4)</f>
        <v>55</v>
      </c>
      <c r="K3605" s="1" t="n">
        <f aca="false">SMALL($A3605:$F3605,5)</f>
        <v>75</v>
      </c>
      <c r="L3605" s="1" t="n">
        <f aca="false">SMALL($A3605:$F3605,6)</f>
        <v>78</v>
      </c>
      <c r="M3605" s="0" t="n">
        <f aca="false">COUNTIF($A3605:$F3605,A3605)-1</f>
        <v>0</v>
      </c>
      <c r="N3605" s="0" t="n">
        <f aca="false">COUNTIF($A3605:$F3605,B3605)-1</f>
        <v>0</v>
      </c>
      <c r="O3605" s="0" t="n">
        <f aca="false">COUNTIF($A3605:$F3605,C3605)-1</f>
        <v>0</v>
      </c>
      <c r="P3605" s="0" t="n">
        <f aca="false">COUNTIF($A3605:$F3605,D3605)-1</f>
        <v>0</v>
      </c>
      <c r="Q3605" s="0" t="n">
        <f aca="false">COUNTIF($A3605:$F3605,E3605)-1</f>
        <v>0</v>
      </c>
      <c r="R3605" s="0" t="n">
        <f aca="false">COUNTIF($A3605:$F3605,F3605)-1</f>
        <v>0</v>
      </c>
      <c r="S3605" s="2" t="n">
        <f aca="false">IF(AND(G3605&lt;&gt;H3605,SUM(N3605:R3605)&gt;0,L3605+G3605&lt;2*AVERAGE(H3605:K3605)),1,0)</f>
        <v>0</v>
      </c>
    </row>
    <row r="3606" customFormat="false" ht="15" hidden="false" customHeight="false" outlineLevel="0" collapsed="false">
      <c r="A3606" s="0" t="n">
        <v>96</v>
      </c>
      <c r="B3606" s="0" t="n">
        <v>28</v>
      </c>
      <c r="C3606" s="0" t="n">
        <v>78</v>
      </c>
      <c r="D3606" s="0" t="n">
        <v>37</v>
      </c>
      <c r="E3606" s="0" t="n">
        <v>78</v>
      </c>
      <c r="F3606" s="0" t="n">
        <v>20</v>
      </c>
      <c r="G3606" s="1" t="n">
        <f aca="false">SMALL($A3606:$F3606,1)</f>
        <v>20</v>
      </c>
      <c r="H3606" s="1" t="n">
        <f aca="false">SMALL($A3606:$F3606,2)</f>
        <v>28</v>
      </c>
      <c r="I3606" s="1" t="n">
        <f aca="false">SMALL($A3606:$F3606,3)</f>
        <v>37</v>
      </c>
      <c r="J3606" s="1" t="n">
        <f aca="false">SMALL($A3606:$F3606,4)</f>
        <v>78</v>
      </c>
      <c r="K3606" s="1" t="n">
        <f aca="false">SMALL($A3606:$F3606,5)</f>
        <v>78</v>
      </c>
      <c r="L3606" s="1" t="n">
        <f aca="false">SMALL($A3606:$F3606,6)</f>
        <v>96</v>
      </c>
      <c r="M3606" s="0" t="n">
        <f aca="false">COUNTIF($A3606:$F3606,A3606)-1</f>
        <v>0</v>
      </c>
      <c r="N3606" s="0" t="n">
        <f aca="false">COUNTIF($A3606:$F3606,B3606)-1</f>
        <v>0</v>
      </c>
      <c r="O3606" s="0" t="n">
        <f aca="false">COUNTIF($A3606:$F3606,C3606)-1</f>
        <v>1</v>
      </c>
      <c r="P3606" s="0" t="n">
        <f aca="false">COUNTIF($A3606:$F3606,D3606)-1</f>
        <v>0</v>
      </c>
      <c r="Q3606" s="0" t="n">
        <f aca="false">COUNTIF($A3606:$F3606,E3606)-1</f>
        <v>1</v>
      </c>
      <c r="R3606" s="0" t="n">
        <f aca="false">COUNTIF($A3606:$F3606,F3606)-1</f>
        <v>0</v>
      </c>
      <c r="S3606" s="2" t="n">
        <f aca="false">IF(AND(G3606&lt;&gt;H3606,SUM(N3606:R3606)&gt;0,L3606+G3606&lt;2*AVERAGE(H3606:K3606)),1,0)</f>
        <v>0</v>
      </c>
    </row>
    <row r="3607" customFormat="false" ht="15" hidden="false" customHeight="false" outlineLevel="0" collapsed="false">
      <c r="A3607" s="0" t="n">
        <v>73</v>
      </c>
      <c r="B3607" s="0" t="n">
        <v>33</v>
      </c>
      <c r="C3607" s="0" t="n">
        <v>22</v>
      </c>
      <c r="D3607" s="0" t="n">
        <v>1</v>
      </c>
      <c r="E3607" s="0" t="n">
        <v>57</v>
      </c>
      <c r="F3607" s="0" t="n">
        <v>91</v>
      </c>
      <c r="G3607" s="1" t="n">
        <f aca="false">SMALL($A3607:$F3607,1)</f>
        <v>1</v>
      </c>
      <c r="H3607" s="1" t="n">
        <f aca="false">SMALL($A3607:$F3607,2)</f>
        <v>22</v>
      </c>
      <c r="I3607" s="1" t="n">
        <f aca="false">SMALL($A3607:$F3607,3)</f>
        <v>33</v>
      </c>
      <c r="J3607" s="1" t="n">
        <f aca="false">SMALL($A3607:$F3607,4)</f>
        <v>57</v>
      </c>
      <c r="K3607" s="1" t="n">
        <f aca="false">SMALL($A3607:$F3607,5)</f>
        <v>73</v>
      </c>
      <c r="L3607" s="1" t="n">
        <f aca="false">SMALL($A3607:$F3607,6)</f>
        <v>91</v>
      </c>
      <c r="M3607" s="0" t="n">
        <f aca="false">COUNTIF($A3607:$F3607,A3607)-1</f>
        <v>0</v>
      </c>
      <c r="N3607" s="0" t="n">
        <f aca="false">COUNTIF($A3607:$F3607,B3607)-1</f>
        <v>0</v>
      </c>
      <c r="O3607" s="0" t="n">
        <f aca="false">COUNTIF($A3607:$F3607,C3607)-1</f>
        <v>0</v>
      </c>
      <c r="P3607" s="0" t="n">
        <f aca="false">COUNTIF($A3607:$F3607,D3607)-1</f>
        <v>0</v>
      </c>
      <c r="Q3607" s="0" t="n">
        <f aca="false">COUNTIF($A3607:$F3607,E3607)-1</f>
        <v>0</v>
      </c>
      <c r="R3607" s="0" t="n">
        <f aca="false">COUNTIF($A3607:$F3607,F3607)-1</f>
        <v>0</v>
      </c>
      <c r="S3607" s="2" t="n">
        <f aca="false">IF(AND(G3607&lt;&gt;H3607,SUM(N3607:R3607)&gt;0,L3607+G3607&lt;2*AVERAGE(H3607:K3607)),1,0)</f>
        <v>0</v>
      </c>
    </row>
    <row r="3608" customFormat="false" ht="15" hidden="false" customHeight="false" outlineLevel="0" collapsed="false">
      <c r="A3608" s="0" t="n">
        <v>76</v>
      </c>
      <c r="B3608" s="0" t="n">
        <v>67</v>
      </c>
      <c r="C3608" s="0" t="n">
        <v>8</v>
      </c>
      <c r="D3608" s="0" t="n">
        <v>46</v>
      </c>
      <c r="E3608" s="0" t="n">
        <v>44</v>
      </c>
      <c r="F3608" s="0" t="n">
        <v>58</v>
      </c>
      <c r="G3608" s="1" t="n">
        <f aca="false">SMALL($A3608:$F3608,1)</f>
        <v>8</v>
      </c>
      <c r="H3608" s="1" t="n">
        <f aca="false">SMALL($A3608:$F3608,2)</f>
        <v>44</v>
      </c>
      <c r="I3608" s="1" t="n">
        <f aca="false">SMALL($A3608:$F3608,3)</f>
        <v>46</v>
      </c>
      <c r="J3608" s="1" t="n">
        <f aca="false">SMALL($A3608:$F3608,4)</f>
        <v>58</v>
      </c>
      <c r="K3608" s="1" t="n">
        <f aca="false">SMALL($A3608:$F3608,5)</f>
        <v>67</v>
      </c>
      <c r="L3608" s="1" t="n">
        <f aca="false">SMALL($A3608:$F3608,6)</f>
        <v>76</v>
      </c>
      <c r="M3608" s="0" t="n">
        <f aca="false">COUNTIF($A3608:$F3608,A3608)-1</f>
        <v>0</v>
      </c>
      <c r="N3608" s="0" t="n">
        <f aca="false">COUNTIF($A3608:$F3608,B3608)-1</f>
        <v>0</v>
      </c>
      <c r="O3608" s="0" t="n">
        <f aca="false">COUNTIF($A3608:$F3608,C3608)-1</f>
        <v>0</v>
      </c>
      <c r="P3608" s="0" t="n">
        <f aca="false">COUNTIF($A3608:$F3608,D3608)-1</f>
        <v>0</v>
      </c>
      <c r="Q3608" s="0" t="n">
        <f aca="false">COUNTIF($A3608:$F3608,E3608)-1</f>
        <v>0</v>
      </c>
      <c r="R3608" s="0" t="n">
        <f aca="false">COUNTIF($A3608:$F3608,F3608)-1</f>
        <v>0</v>
      </c>
      <c r="S3608" s="2" t="n">
        <f aca="false">IF(AND(G3608&lt;&gt;H3608,SUM(N3608:R3608)&gt;0,L3608+G3608&lt;2*AVERAGE(H3608:K3608)),1,0)</f>
        <v>0</v>
      </c>
    </row>
    <row r="3609" customFormat="false" ht="15" hidden="false" customHeight="false" outlineLevel="0" collapsed="false">
      <c r="A3609" s="0" t="n">
        <v>62</v>
      </c>
      <c r="B3609" s="0" t="n">
        <v>91</v>
      </c>
      <c r="C3609" s="0" t="n">
        <v>19</v>
      </c>
      <c r="D3609" s="0" t="n">
        <v>54</v>
      </c>
      <c r="E3609" s="0" t="n">
        <v>63</v>
      </c>
      <c r="F3609" s="0" t="n">
        <v>91</v>
      </c>
      <c r="G3609" s="1" t="n">
        <f aca="false">SMALL($A3609:$F3609,1)</f>
        <v>19</v>
      </c>
      <c r="H3609" s="1" t="n">
        <f aca="false">SMALL($A3609:$F3609,2)</f>
        <v>54</v>
      </c>
      <c r="I3609" s="1" t="n">
        <f aca="false">SMALL($A3609:$F3609,3)</f>
        <v>62</v>
      </c>
      <c r="J3609" s="1" t="n">
        <f aca="false">SMALL($A3609:$F3609,4)</f>
        <v>63</v>
      </c>
      <c r="K3609" s="1" t="n">
        <f aca="false">SMALL($A3609:$F3609,5)</f>
        <v>91</v>
      </c>
      <c r="L3609" s="1" t="n">
        <f aca="false">SMALL($A3609:$F3609,6)</f>
        <v>91</v>
      </c>
      <c r="M3609" s="0" t="n">
        <f aca="false">COUNTIF($A3609:$F3609,A3609)-1</f>
        <v>0</v>
      </c>
      <c r="N3609" s="0" t="n">
        <f aca="false">COUNTIF($A3609:$F3609,B3609)-1</f>
        <v>1</v>
      </c>
      <c r="O3609" s="0" t="n">
        <f aca="false">COUNTIF($A3609:$F3609,C3609)-1</f>
        <v>0</v>
      </c>
      <c r="P3609" s="0" t="n">
        <f aca="false">COUNTIF($A3609:$F3609,D3609)-1</f>
        <v>0</v>
      </c>
      <c r="Q3609" s="0" t="n">
        <f aca="false">COUNTIF($A3609:$F3609,E3609)-1</f>
        <v>0</v>
      </c>
      <c r="R3609" s="0" t="n">
        <f aca="false">COUNTIF($A3609:$F3609,F3609)-1</f>
        <v>1</v>
      </c>
      <c r="S3609" s="2" t="n">
        <f aca="false">IF(AND(G3609&lt;&gt;H3609,SUM(N3609:R3609)&gt;0,L3609+G3609&lt;2*AVERAGE(H3609:K3609)),1,0)</f>
        <v>1</v>
      </c>
    </row>
    <row r="3610" customFormat="false" ht="15" hidden="false" customHeight="false" outlineLevel="0" collapsed="false">
      <c r="A3610" s="0" t="n">
        <v>15</v>
      </c>
      <c r="B3610" s="0" t="n">
        <v>52</v>
      </c>
      <c r="C3610" s="0" t="n">
        <v>80</v>
      </c>
      <c r="D3610" s="0" t="n">
        <v>99</v>
      </c>
      <c r="E3610" s="0" t="n">
        <v>7</v>
      </c>
      <c r="F3610" s="0" t="n">
        <v>28</v>
      </c>
      <c r="G3610" s="1" t="n">
        <f aca="false">SMALL($A3610:$F3610,1)</f>
        <v>7</v>
      </c>
      <c r="H3610" s="1" t="n">
        <f aca="false">SMALL($A3610:$F3610,2)</f>
        <v>15</v>
      </c>
      <c r="I3610" s="1" t="n">
        <f aca="false">SMALL($A3610:$F3610,3)</f>
        <v>28</v>
      </c>
      <c r="J3610" s="1" t="n">
        <f aca="false">SMALL($A3610:$F3610,4)</f>
        <v>52</v>
      </c>
      <c r="K3610" s="1" t="n">
        <f aca="false">SMALL($A3610:$F3610,5)</f>
        <v>80</v>
      </c>
      <c r="L3610" s="1" t="n">
        <f aca="false">SMALL($A3610:$F3610,6)</f>
        <v>99</v>
      </c>
      <c r="M3610" s="0" t="n">
        <f aca="false">COUNTIF($A3610:$F3610,A3610)-1</f>
        <v>0</v>
      </c>
      <c r="N3610" s="0" t="n">
        <f aca="false">COUNTIF($A3610:$F3610,B3610)-1</f>
        <v>0</v>
      </c>
      <c r="O3610" s="0" t="n">
        <f aca="false">COUNTIF($A3610:$F3610,C3610)-1</f>
        <v>0</v>
      </c>
      <c r="P3610" s="0" t="n">
        <f aca="false">COUNTIF($A3610:$F3610,D3610)-1</f>
        <v>0</v>
      </c>
      <c r="Q3610" s="0" t="n">
        <f aca="false">COUNTIF($A3610:$F3610,E3610)-1</f>
        <v>0</v>
      </c>
      <c r="R3610" s="0" t="n">
        <f aca="false">COUNTIF($A3610:$F3610,F3610)-1</f>
        <v>0</v>
      </c>
      <c r="S3610" s="2" t="n">
        <f aca="false">IF(AND(G3610&lt;&gt;H3610,SUM(N3610:R3610)&gt;0,L3610+G3610&lt;2*AVERAGE(H3610:K3610)),1,0)</f>
        <v>0</v>
      </c>
    </row>
    <row r="3611" customFormat="false" ht="15" hidden="false" customHeight="false" outlineLevel="0" collapsed="false">
      <c r="A3611" s="0" t="n">
        <v>8</v>
      </c>
      <c r="B3611" s="0" t="n">
        <v>70</v>
      </c>
      <c r="C3611" s="0" t="n">
        <v>22</v>
      </c>
      <c r="D3611" s="0" t="n">
        <v>56</v>
      </c>
      <c r="E3611" s="0" t="n">
        <v>36</v>
      </c>
      <c r="F3611" s="0" t="n">
        <v>36</v>
      </c>
      <c r="G3611" s="1" t="n">
        <f aca="false">SMALL($A3611:$F3611,1)</f>
        <v>8</v>
      </c>
      <c r="H3611" s="1" t="n">
        <f aca="false">SMALL($A3611:$F3611,2)</f>
        <v>22</v>
      </c>
      <c r="I3611" s="1" t="n">
        <f aca="false">SMALL($A3611:$F3611,3)</f>
        <v>36</v>
      </c>
      <c r="J3611" s="1" t="n">
        <f aca="false">SMALL($A3611:$F3611,4)</f>
        <v>36</v>
      </c>
      <c r="K3611" s="1" t="n">
        <f aca="false">SMALL($A3611:$F3611,5)</f>
        <v>56</v>
      </c>
      <c r="L3611" s="1" t="n">
        <f aca="false">SMALL($A3611:$F3611,6)</f>
        <v>70</v>
      </c>
      <c r="M3611" s="0" t="n">
        <f aca="false">COUNTIF($A3611:$F3611,A3611)-1</f>
        <v>0</v>
      </c>
      <c r="N3611" s="0" t="n">
        <f aca="false">COUNTIF($A3611:$F3611,B3611)-1</f>
        <v>0</v>
      </c>
      <c r="O3611" s="0" t="n">
        <f aca="false">COUNTIF($A3611:$F3611,C3611)-1</f>
        <v>0</v>
      </c>
      <c r="P3611" s="0" t="n">
        <f aca="false">COUNTIF($A3611:$F3611,D3611)-1</f>
        <v>0</v>
      </c>
      <c r="Q3611" s="0" t="n">
        <f aca="false">COUNTIF($A3611:$F3611,E3611)-1</f>
        <v>1</v>
      </c>
      <c r="R3611" s="0" t="n">
        <f aca="false">COUNTIF($A3611:$F3611,F3611)-1</f>
        <v>1</v>
      </c>
      <c r="S3611" s="2" t="n">
        <f aca="false">IF(AND(G3611&lt;&gt;H3611,SUM(N3611:R3611)&gt;0,L3611+G3611&lt;2*AVERAGE(H3611:K3611)),1,0)</f>
        <v>0</v>
      </c>
    </row>
    <row r="3612" customFormat="false" ht="15" hidden="false" customHeight="false" outlineLevel="0" collapsed="false">
      <c r="A3612" s="0" t="n">
        <v>56</v>
      </c>
      <c r="B3612" s="0" t="n">
        <v>15</v>
      </c>
      <c r="C3612" s="0" t="n">
        <v>29</v>
      </c>
      <c r="D3612" s="0" t="n">
        <v>76</v>
      </c>
      <c r="E3612" s="0" t="n">
        <v>69</v>
      </c>
      <c r="F3612" s="0" t="n">
        <v>12</v>
      </c>
      <c r="G3612" s="1" t="n">
        <f aca="false">SMALL($A3612:$F3612,1)</f>
        <v>12</v>
      </c>
      <c r="H3612" s="1" t="n">
        <f aca="false">SMALL($A3612:$F3612,2)</f>
        <v>15</v>
      </c>
      <c r="I3612" s="1" t="n">
        <f aca="false">SMALL($A3612:$F3612,3)</f>
        <v>29</v>
      </c>
      <c r="J3612" s="1" t="n">
        <f aca="false">SMALL($A3612:$F3612,4)</f>
        <v>56</v>
      </c>
      <c r="K3612" s="1" t="n">
        <f aca="false">SMALL($A3612:$F3612,5)</f>
        <v>69</v>
      </c>
      <c r="L3612" s="1" t="n">
        <f aca="false">SMALL($A3612:$F3612,6)</f>
        <v>76</v>
      </c>
      <c r="M3612" s="0" t="n">
        <f aca="false">COUNTIF($A3612:$F3612,A3612)-1</f>
        <v>0</v>
      </c>
      <c r="N3612" s="0" t="n">
        <f aca="false">COUNTIF($A3612:$F3612,B3612)-1</f>
        <v>0</v>
      </c>
      <c r="O3612" s="0" t="n">
        <f aca="false">COUNTIF($A3612:$F3612,C3612)-1</f>
        <v>0</v>
      </c>
      <c r="P3612" s="0" t="n">
        <f aca="false">COUNTIF($A3612:$F3612,D3612)-1</f>
        <v>0</v>
      </c>
      <c r="Q3612" s="0" t="n">
        <f aca="false">COUNTIF($A3612:$F3612,E3612)-1</f>
        <v>0</v>
      </c>
      <c r="R3612" s="0" t="n">
        <f aca="false">COUNTIF($A3612:$F3612,F3612)-1</f>
        <v>0</v>
      </c>
      <c r="S3612" s="2" t="n">
        <f aca="false">IF(AND(G3612&lt;&gt;H3612,SUM(N3612:R3612)&gt;0,L3612+G3612&lt;2*AVERAGE(H3612:K3612)),1,0)</f>
        <v>0</v>
      </c>
    </row>
    <row r="3613" customFormat="false" ht="15" hidden="false" customHeight="false" outlineLevel="0" collapsed="false">
      <c r="A3613" s="0" t="n">
        <v>94</v>
      </c>
      <c r="B3613" s="0" t="n">
        <v>26</v>
      </c>
      <c r="C3613" s="0" t="n">
        <v>89</v>
      </c>
      <c r="D3613" s="0" t="n">
        <v>67</v>
      </c>
      <c r="E3613" s="0" t="n">
        <v>55</v>
      </c>
      <c r="F3613" s="0" t="n">
        <v>64</v>
      </c>
      <c r="G3613" s="1" t="n">
        <f aca="false">SMALL($A3613:$F3613,1)</f>
        <v>26</v>
      </c>
      <c r="H3613" s="1" t="n">
        <f aca="false">SMALL($A3613:$F3613,2)</f>
        <v>55</v>
      </c>
      <c r="I3613" s="1" t="n">
        <f aca="false">SMALL($A3613:$F3613,3)</f>
        <v>64</v>
      </c>
      <c r="J3613" s="1" t="n">
        <f aca="false">SMALL($A3613:$F3613,4)</f>
        <v>67</v>
      </c>
      <c r="K3613" s="1" t="n">
        <f aca="false">SMALL($A3613:$F3613,5)</f>
        <v>89</v>
      </c>
      <c r="L3613" s="1" t="n">
        <f aca="false">SMALL($A3613:$F3613,6)</f>
        <v>94</v>
      </c>
      <c r="M3613" s="0" t="n">
        <f aca="false">COUNTIF($A3613:$F3613,A3613)-1</f>
        <v>0</v>
      </c>
      <c r="N3613" s="0" t="n">
        <f aca="false">COUNTIF($A3613:$F3613,B3613)-1</f>
        <v>0</v>
      </c>
      <c r="O3613" s="0" t="n">
        <f aca="false">COUNTIF($A3613:$F3613,C3613)-1</f>
        <v>0</v>
      </c>
      <c r="P3613" s="0" t="n">
        <f aca="false">COUNTIF($A3613:$F3613,D3613)-1</f>
        <v>0</v>
      </c>
      <c r="Q3613" s="0" t="n">
        <f aca="false">COUNTIF($A3613:$F3613,E3613)-1</f>
        <v>0</v>
      </c>
      <c r="R3613" s="0" t="n">
        <f aca="false">COUNTIF($A3613:$F3613,F3613)-1</f>
        <v>0</v>
      </c>
      <c r="S3613" s="2" t="n">
        <f aca="false">IF(AND(G3613&lt;&gt;H3613,SUM(N3613:R3613)&gt;0,L3613+G3613&lt;2*AVERAGE(H3613:K3613)),1,0)</f>
        <v>0</v>
      </c>
    </row>
    <row r="3614" customFormat="false" ht="15" hidden="false" customHeight="false" outlineLevel="0" collapsed="false">
      <c r="A3614" s="0" t="n">
        <v>77</v>
      </c>
      <c r="B3614" s="0" t="n">
        <v>40</v>
      </c>
      <c r="C3614" s="0" t="n">
        <v>1</v>
      </c>
      <c r="D3614" s="0" t="n">
        <v>24</v>
      </c>
      <c r="E3614" s="0" t="n">
        <v>86</v>
      </c>
      <c r="F3614" s="0" t="n">
        <v>27</v>
      </c>
      <c r="G3614" s="1" t="n">
        <f aca="false">SMALL($A3614:$F3614,1)</f>
        <v>1</v>
      </c>
      <c r="H3614" s="1" t="n">
        <f aca="false">SMALL($A3614:$F3614,2)</f>
        <v>24</v>
      </c>
      <c r="I3614" s="1" t="n">
        <f aca="false">SMALL($A3614:$F3614,3)</f>
        <v>27</v>
      </c>
      <c r="J3614" s="1" t="n">
        <f aca="false">SMALL($A3614:$F3614,4)</f>
        <v>40</v>
      </c>
      <c r="K3614" s="1" t="n">
        <f aca="false">SMALL($A3614:$F3614,5)</f>
        <v>77</v>
      </c>
      <c r="L3614" s="1" t="n">
        <f aca="false">SMALL($A3614:$F3614,6)</f>
        <v>86</v>
      </c>
      <c r="M3614" s="0" t="n">
        <f aca="false">COUNTIF($A3614:$F3614,A3614)-1</f>
        <v>0</v>
      </c>
      <c r="N3614" s="0" t="n">
        <f aca="false">COUNTIF($A3614:$F3614,B3614)-1</f>
        <v>0</v>
      </c>
      <c r="O3614" s="0" t="n">
        <f aca="false">COUNTIF($A3614:$F3614,C3614)-1</f>
        <v>0</v>
      </c>
      <c r="P3614" s="0" t="n">
        <f aca="false">COUNTIF($A3614:$F3614,D3614)-1</f>
        <v>0</v>
      </c>
      <c r="Q3614" s="0" t="n">
        <f aca="false">COUNTIF($A3614:$F3614,E3614)-1</f>
        <v>0</v>
      </c>
      <c r="R3614" s="0" t="n">
        <f aca="false">COUNTIF($A3614:$F3614,F3614)-1</f>
        <v>0</v>
      </c>
      <c r="S3614" s="2" t="n">
        <f aca="false">IF(AND(G3614&lt;&gt;H3614,SUM(N3614:R3614)&gt;0,L3614+G3614&lt;2*AVERAGE(H3614:K3614)),1,0)</f>
        <v>0</v>
      </c>
    </row>
    <row r="3615" customFormat="false" ht="15" hidden="false" customHeight="false" outlineLevel="0" collapsed="false">
      <c r="A3615" s="0" t="n">
        <v>4</v>
      </c>
      <c r="B3615" s="0" t="n">
        <v>81</v>
      </c>
      <c r="C3615" s="0" t="n">
        <v>11</v>
      </c>
      <c r="D3615" s="0" t="n">
        <v>56</v>
      </c>
      <c r="E3615" s="0" t="n">
        <v>59</v>
      </c>
      <c r="F3615" s="0" t="n">
        <v>60</v>
      </c>
      <c r="G3615" s="1" t="n">
        <f aca="false">SMALL($A3615:$F3615,1)</f>
        <v>4</v>
      </c>
      <c r="H3615" s="1" t="n">
        <f aca="false">SMALL($A3615:$F3615,2)</f>
        <v>11</v>
      </c>
      <c r="I3615" s="1" t="n">
        <f aca="false">SMALL($A3615:$F3615,3)</f>
        <v>56</v>
      </c>
      <c r="J3615" s="1" t="n">
        <f aca="false">SMALL($A3615:$F3615,4)</f>
        <v>59</v>
      </c>
      <c r="K3615" s="1" t="n">
        <f aca="false">SMALL($A3615:$F3615,5)</f>
        <v>60</v>
      </c>
      <c r="L3615" s="1" t="n">
        <f aca="false">SMALL($A3615:$F3615,6)</f>
        <v>81</v>
      </c>
      <c r="M3615" s="0" t="n">
        <f aca="false">COUNTIF($A3615:$F3615,A3615)-1</f>
        <v>0</v>
      </c>
      <c r="N3615" s="0" t="n">
        <f aca="false">COUNTIF($A3615:$F3615,B3615)-1</f>
        <v>0</v>
      </c>
      <c r="O3615" s="0" t="n">
        <f aca="false">COUNTIF($A3615:$F3615,C3615)-1</f>
        <v>0</v>
      </c>
      <c r="P3615" s="0" t="n">
        <f aca="false">COUNTIF($A3615:$F3615,D3615)-1</f>
        <v>0</v>
      </c>
      <c r="Q3615" s="0" t="n">
        <f aca="false">COUNTIF($A3615:$F3615,E3615)-1</f>
        <v>0</v>
      </c>
      <c r="R3615" s="0" t="n">
        <f aca="false">COUNTIF($A3615:$F3615,F3615)-1</f>
        <v>0</v>
      </c>
      <c r="S3615" s="2" t="n">
        <f aca="false">IF(AND(G3615&lt;&gt;H3615,SUM(N3615:R3615)&gt;0,L3615+G3615&lt;2*AVERAGE(H3615:K3615)),1,0)</f>
        <v>0</v>
      </c>
    </row>
    <row r="3616" customFormat="false" ht="15" hidden="false" customHeight="false" outlineLevel="0" collapsed="false">
      <c r="A3616" s="0" t="n">
        <v>77</v>
      </c>
      <c r="B3616" s="0" t="n">
        <v>40</v>
      </c>
      <c r="C3616" s="0" t="n">
        <v>2</v>
      </c>
      <c r="D3616" s="0" t="n">
        <v>26</v>
      </c>
      <c r="E3616" s="0" t="n">
        <v>36</v>
      </c>
      <c r="F3616" s="0" t="n">
        <v>2</v>
      </c>
      <c r="G3616" s="1" t="n">
        <f aca="false">SMALL($A3616:$F3616,1)</f>
        <v>2</v>
      </c>
      <c r="H3616" s="1" t="n">
        <f aca="false">SMALL($A3616:$F3616,2)</f>
        <v>2</v>
      </c>
      <c r="I3616" s="1" t="n">
        <f aca="false">SMALL($A3616:$F3616,3)</f>
        <v>26</v>
      </c>
      <c r="J3616" s="1" t="n">
        <f aca="false">SMALL($A3616:$F3616,4)</f>
        <v>36</v>
      </c>
      <c r="K3616" s="1" t="n">
        <f aca="false">SMALL($A3616:$F3616,5)</f>
        <v>40</v>
      </c>
      <c r="L3616" s="1" t="n">
        <f aca="false">SMALL($A3616:$F3616,6)</f>
        <v>77</v>
      </c>
      <c r="M3616" s="0" t="n">
        <f aca="false">COUNTIF($A3616:$F3616,A3616)-1</f>
        <v>0</v>
      </c>
      <c r="N3616" s="0" t="n">
        <f aca="false">COUNTIF($A3616:$F3616,B3616)-1</f>
        <v>0</v>
      </c>
      <c r="O3616" s="0" t="n">
        <f aca="false">COUNTIF($A3616:$F3616,C3616)-1</f>
        <v>1</v>
      </c>
      <c r="P3616" s="0" t="n">
        <f aca="false">COUNTIF($A3616:$F3616,D3616)-1</f>
        <v>0</v>
      </c>
      <c r="Q3616" s="0" t="n">
        <f aca="false">COUNTIF($A3616:$F3616,E3616)-1</f>
        <v>0</v>
      </c>
      <c r="R3616" s="0" t="n">
        <f aca="false">COUNTIF($A3616:$F3616,F3616)-1</f>
        <v>1</v>
      </c>
      <c r="S3616" s="2" t="n">
        <f aca="false">IF(AND(G3616&lt;&gt;H3616,SUM(N3616:R3616)&gt;0,L3616+G3616&lt;2*AVERAGE(H3616:K3616)),1,0)</f>
        <v>0</v>
      </c>
    </row>
    <row r="3617" customFormat="false" ht="15" hidden="false" customHeight="false" outlineLevel="0" collapsed="false">
      <c r="A3617" s="0" t="n">
        <v>53</v>
      </c>
      <c r="B3617" s="0" t="n">
        <v>35</v>
      </c>
      <c r="C3617" s="0" t="n">
        <v>80</v>
      </c>
      <c r="D3617" s="0" t="n">
        <v>19</v>
      </c>
      <c r="E3617" s="0" t="n">
        <v>88</v>
      </c>
      <c r="F3617" s="0" t="n">
        <v>100</v>
      </c>
      <c r="G3617" s="1" t="n">
        <f aca="false">SMALL($A3617:$F3617,1)</f>
        <v>19</v>
      </c>
      <c r="H3617" s="1" t="n">
        <f aca="false">SMALL($A3617:$F3617,2)</f>
        <v>35</v>
      </c>
      <c r="I3617" s="1" t="n">
        <f aca="false">SMALL($A3617:$F3617,3)</f>
        <v>53</v>
      </c>
      <c r="J3617" s="1" t="n">
        <f aca="false">SMALL($A3617:$F3617,4)</f>
        <v>80</v>
      </c>
      <c r="K3617" s="1" t="n">
        <f aca="false">SMALL($A3617:$F3617,5)</f>
        <v>88</v>
      </c>
      <c r="L3617" s="1" t="n">
        <f aca="false">SMALL($A3617:$F3617,6)</f>
        <v>100</v>
      </c>
      <c r="M3617" s="0" t="n">
        <f aca="false">COUNTIF($A3617:$F3617,A3617)-1</f>
        <v>0</v>
      </c>
      <c r="N3617" s="0" t="n">
        <f aca="false">COUNTIF($A3617:$F3617,B3617)-1</f>
        <v>0</v>
      </c>
      <c r="O3617" s="0" t="n">
        <f aca="false">COUNTIF($A3617:$F3617,C3617)-1</f>
        <v>0</v>
      </c>
      <c r="P3617" s="0" t="n">
        <f aca="false">COUNTIF($A3617:$F3617,D3617)-1</f>
        <v>0</v>
      </c>
      <c r="Q3617" s="0" t="n">
        <f aca="false">COUNTIF($A3617:$F3617,E3617)-1</f>
        <v>0</v>
      </c>
      <c r="R3617" s="0" t="n">
        <f aca="false">COUNTIF($A3617:$F3617,F3617)-1</f>
        <v>0</v>
      </c>
      <c r="S3617" s="2" t="n">
        <f aca="false">IF(AND(G3617&lt;&gt;H3617,SUM(N3617:R3617)&gt;0,L3617+G3617&lt;2*AVERAGE(H3617:K3617)),1,0)</f>
        <v>0</v>
      </c>
    </row>
    <row r="3618" customFormat="false" ht="15" hidden="false" customHeight="false" outlineLevel="0" collapsed="false">
      <c r="A3618" s="0" t="n">
        <v>69</v>
      </c>
      <c r="B3618" s="0" t="n">
        <v>97</v>
      </c>
      <c r="C3618" s="0" t="n">
        <v>21</v>
      </c>
      <c r="D3618" s="0" t="n">
        <v>22</v>
      </c>
      <c r="E3618" s="0" t="n">
        <v>53</v>
      </c>
      <c r="F3618" s="0" t="n">
        <v>80</v>
      </c>
      <c r="G3618" s="1" t="n">
        <f aca="false">SMALL($A3618:$F3618,1)</f>
        <v>21</v>
      </c>
      <c r="H3618" s="1" t="n">
        <f aca="false">SMALL($A3618:$F3618,2)</f>
        <v>22</v>
      </c>
      <c r="I3618" s="1" t="n">
        <f aca="false">SMALL($A3618:$F3618,3)</f>
        <v>53</v>
      </c>
      <c r="J3618" s="1" t="n">
        <f aca="false">SMALL($A3618:$F3618,4)</f>
        <v>69</v>
      </c>
      <c r="K3618" s="1" t="n">
        <f aca="false">SMALL($A3618:$F3618,5)</f>
        <v>80</v>
      </c>
      <c r="L3618" s="1" t="n">
        <f aca="false">SMALL($A3618:$F3618,6)</f>
        <v>97</v>
      </c>
      <c r="M3618" s="0" t="n">
        <f aca="false">COUNTIF($A3618:$F3618,A3618)-1</f>
        <v>0</v>
      </c>
      <c r="N3618" s="0" t="n">
        <f aca="false">COUNTIF($A3618:$F3618,B3618)-1</f>
        <v>0</v>
      </c>
      <c r="O3618" s="0" t="n">
        <f aca="false">COUNTIF($A3618:$F3618,C3618)-1</f>
        <v>0</v>
      </c>
      <c r="P3618" s="0" t="n">
        <f aca="false">COUNTIF($A3618:$F3618,D3618)-1</f>
        <v>0</v>
      </c>
      <c r="Q3618" s="0" t="n">
        <f aca="false">COUNTIF($A3618:$F3618,E3618)-1</f>
        <v>0</v>
      </c>
      <c r="R3618" s="0" t="n">
        <f aca="false">COUNTIF($A3618:$F3618,F3618)-1</f>
        <v>0</v>
      </c>
      <c r="S3618" s="2" t="n">
        <f aca="false">IF(AND(G3618&lt;&gt;H3618,SUM(N3618:R3618)&gt;0,L3618+G3618&lt;2*AVERAGE(H3618:K3618)),1,0)</f>
        <v>0</v>
      </c>
    </row>
    <row r="3619" customFormat="false" ht="15" hidden="false" customHeight="false" outlineLevel="0" collapsed="false">
      <c r="A3619" s="0" t="n">
        <v>84</v>
      </c>
      <c r="B3619" s="0" t="n">
        <v>96</v>
      </c>
      <c r="C3619" s="0" t="n">
        <v>97</v>
      </c>
      <c r="D3619" s="0" t="n">
        <v>62</v>
      </c>
      <c r="E3619" s="0" t="n">
        <v>97</v>
      </c>
      <c r="F3619" s="0" t="n">
        <v>55</v>
      </c>
      <c r="G3619" s="1" t="n">
        <f aca="false">SMALL($A3619:$F3619,1)</f>
        <v>55</v>
      </c>
      <c r="H3619" s="1" t="n">
        <f aca="false">SMALL($A3619:$F3619,2)</f>
        <v>62</v>
      </c>
      <c r="I3619" s="1" t="n">
        <f aca="false">SMALL($A3619:$F3619,3)</f>
        <v>84</v>
      </c>
      <c r="J3619" s="1" t="n">
        <f aca="false">SMALL($A3619:$F3619,4)</f>
        <v>96</v>
      </c>
      <c r="K3619" s="1" t="n">
        <f aca="false">SMALL($A3619:$F3619,5)</f>
        <v>97</v>
      </c>
      <c r="L3619" s="1" t="n">
        <f aca="false">SMALL($A3619:$F3619,6)</f>
        <v>97</v>
      </c>
      <c r="M3619" s="0" t="n">
        <f aca="false">COUNTIF($A3619:$F3619,A3619)-1</f>
        <v>0</v>
      </c>
      <c r="N3619" s="0" t="n">
        <f aca="false">COUNTIF($A3619:$F3619,B3619)-1</f>
        <v>0</v>
      </c>
      <c r="O3619" s="0" t="n">
        <f aca="false">COUNTIF($A3619:$F3619,C3619)-1</f>
        <v>1</v>
      </c>
      <c r="P3619" s="0" t="n">
        <f aca="false">COUNTIF($A3619:$F3619,D3619)-1</f>
        <v>0</v>
      </c>
      <c r="Q3619" s="0" t="n">
        <f aca="false">COUNTIF($A3619:$F3619,E3619)-1</f>
        <v>1</v>
      </c>
      <c r="R3619" s="0" t="n">
        <f aca="false">COUNTIF($A3619:$F3619,F3619)-1</f>
        <v>0</v>
      </c>
      <c r="S3619" s="2" t="n">
        <f aca="false">IF(AND(G3619&lt;&gt;H3619,SUM(N3619:R3619)&gt;0,L3619+G3619&lt;2*AVERAGE(H3619:K3619)),1,0)</f>
        <v>1</v>
      </c>
    </row>
    <row r="3620" customFormat="false" ht="15" hidden="false" customHeight="false" outlineLevel="0" collapsed="false">
      <c r="A3620" s="0" t="n">
        <v>86</v>
      </c>
      <c r="B3620" s="0" t="n">
        <v>39</v>
      </c>
      <c r="C3620" s="0" t="n">
        <v>58</v>
      </c>
      <c r="D3620" s="0" t="n">
        <v>53</v>
      </c>
      <c r="E3620" s="0" t="n">
        <v>18</v>
      </c>
      <c r="F3620" s="0" t="n">
        <v>49</v>
      </c>
      <c r="G3620" s="1" t="n">
        <f aca="false">SMALL($A3620:$F3620,1)</f>
        <v>18</v>
      </c>
      <c r="H3620" s="1" t="n">
        <f aca="false">SMALL($A3620:$F3620,2)</f>
        <v>39</v>
      </c>
      <c r="I3620" s="1" t="n">
        <f aca="false">SMALL($A3620:$F3620,3)</f>
        <v>49</v>
      </c>
      <c r="J3620" s="1" t="n">
        <f aca="false">SMALL($A3620:$F3620,4)</f>
        <v>53</v>
      </c>
      <c r="K3620" s="1" t="n">
        <f aca="false">SMALL($A3620:$F3620,5)</f>
        <v>58</v>
      </c>
      <c r="L3620" s="1" t="n">
        <f aca="false">SMALL($A3620:$F3620,6)</f>
        <v>86</v>
      </c>
      <c r="M3620" s="0" t="n">
        <f aca="false">COUNTIF($A3620:$F3620,A3620)-1</f>
        <v>0</v>
      </c>
      <c r="N3620" s="0" t="n">
        <f aca="false">COUNTIF($A3620:$F3620,B3620)-1</f>
        <v>0</v>
      </c>
      <c r="O3620" s="0" t="n">
        <f aca="false">COUNTIF($A3620:$F3620,C3620)-1</f>
        <v>0</v>
      </c>
      <c r="P3620" s="0" t="n">
        <f aca="false">COUNTIF($A3620:$F3620,D3620)-1</f>
        <v>0</v>
      </c>
      <c r="Q3620" s="0" t="n">
        <f aca="false">COUNTIF($A3620:$F3620,E3620)-1</f>
        <v>0</v>
      </c>
      <c r="R3620" s="0" t="n">
        <f aca="false">COUNTIF($A3620:$F3620,F3620)-1</f>
        <v>0</v>
      </c>
      <c r="S3620" s="2" t="n">
        <f aca="false">IF(AND(G3620&lt;&gt;H3620,SUM(N3620:R3620)&gt;0,L3620+G3620&lt;2*AVERAGE(H3620:K3620)),1,0)</f>
        <v>0</v>
      </c>
    </row>
    <row r="3621" customFormat="false" ht="15" hidden="false" customHeight="false" outlineLevel="0" collapsed="false">
      <c r="A3621" s="0" t="n">
        <v>80</v>
      </c>
      <c r="B3621" s="0" t="n">
        <v>62</v>
      </c>
      <c r="C3621" s="0" t="n">
        <v>38</v>
      </c>
      <c r="D3621" s="0" t="n">
        <v>46</v>
      </c>
      <c r="E3621" s="0" t="n">
        <v>66</v>
      </c>
      <c r="F3621" s="0" t="n">
        <v>58</v>
      </c>
      <c r="G3621" s="1" t="n">
        <f aca="false">SMALL($A3621:$F3621,1)</f>
        <v>38</v>
      </c>
      <c r="H3621" s="1" t="n">
        <f aca="false">SMALL($A3621:$F3621,2)</f>
        <v>46</v>
      </c>
      <c r="I3621" s="1" t="n">
        <f aca="false">SMALL($A3621:$F3621,3)</f>
        <v>58</v>
      </c>
      <c r="J3621" s="1" t="n">
        <f aca="false">SMALL($A3621:$F3621,4)</f>
        <v>62</v>
      </c>
      <c r="K3621" s="1" t="n">
        <f aca="false">SMALL($A3621:$F3621,5)</f>
        <v>66</v>
      </c>
      <c r="L3621" s="1" t="n">
        <f aca="false">SMALL($A3621:$F3621,6)</f>
        <v>80</v>
      </c>
      <c r="M3621" s="0" t="n">
        <f aca="false">COUNTIF($A3621:$F3621,A3621)-1</f>
        <v>0</v>
      </c>
      <c r="N3621" s="0" t="n">
        <f aca="false">COUNTIF($A3621:$F3621,B3621)-1</f>
        <v>0</v>
      </c>
      <c r="O3621" s="0" t="n">
        <f aca="false">COUNTIF($A3621:$F3621,C3621)-1</f>
        <v>0</v>
      </c>
      <c r="P3621" s="0" t="n">
        <f aca="false">COUNTIF($A3621:$F3621,D3621)-1</f>
        <v>0</v>
      </c>
      <c r="Q3621" s="0" t="n">
        <f aca="false">COUNTIF($A3621:$F3621,E3621)-1</f>
        <v>0</v>
      </c>
      <c r="R3621" s="0" t="n">
        <f aca="false">COUNTIF($A3621:$F3621,F3621)-1</f>
        <v>0</v>
      </c>
      <c r="S3621" s="2" t="n">
        <f aca="false">IF(AND(G3621&lt;&gt;H3621,SUM(N3621:R3621)&gt;0,L3621+G3621&lt;2*AVERAGE(H3621:K3621)),1,0)</f>
        <v>0</v>
      </c>
    </row>
    <row r="3622" customFormat="false" ht="15" hidden="false" customHeight="false" outlineLevel="0" collapsed="false">
      <c r="A3622" s="0" t="n">
        <v>39</v>
      </c>
      <c r="B3622" s="0" t="n">
        <v>11</v>
      </c>
      <c r="C3622" s="0" t="n">
        <v>24</v>
      </c>
      <c r="D3622" s="0" t="n">
        <v>85</v>
      </c>
      <c r="E3622" s="0" t="n">
        <v>55</v>
      </c>
      <c r="F3622" s="0" t="n">
        <v>1</v>
      </c>
      <c r="G3622" s="1" t="n">
        <f aca="false">SMALL($A3622:$F3622,1)</f>
        <v>1</v>
      </c>
      <c r="H3622" s="1" t="n">
        <f aca="false">SMALL($A3622:$F3622,2)</f>
        <v>11</v>
      </c>
      <c r="I3622" s="1" t="n">
        <f aca="false">SMALL($A3622:$F3622,3)</f>
        <v>24</v>
      </c>
      <c r="J3622" s="1" t="n">
        <f aca="false">SMALL($A3622:$F3622,4)</f>
        <v>39</v>
      </c>
      <c r="K3622" s="1" t="n">
        <f aca="false">SMALL($A3622:$F3622,5)</f>
        <v>55</v>
      </c>
      <c r="L3622" s="1" t="n">
        <f aca="false">SMALL($A3622:$F3622,6)</f>
        <v>85</v>
      </c>
      <c r="M3622" s="0" t="n">
        <f aca="false">COUNTIF($A3622:$F3622,A3622)-1</f>
        <v>0</v>
      </c>
      <c r="N3622" s="0" t="n">
        <f aca="false">COUNTIF($A3622:$F3622,B3622)-1</f>
        <v>0</v>
      </c>
      <c r="O3622" s="0" t="n">
        <f aca="false">COUNTIF($A3622:$F3622,C3622)-1</f>
        <v>0</v>
      </c>
      <c r="P3622" s="0" t="n">
        <f aca="false">COUNTIF($A3622:$F3622,D3622)-1</f>
        <v>0</v>
      </c>
      <c r="Q3622" s="0" t="n">
        <f aca="false">COUNTIF($A3622:$F3622,E3622)-1</f>
        <v>0</v>
      </c>
      <c r="R3622" s="0" t="n">
        <f aca="false">COUNTIF($A3622:$F3622,F3622)-1</f>
        <v>0</v>
      </c>
      <c r="S3622" s="2" t="n">
        <f aca="false">IF(AND(G3622&lt;&gt;H3622,SUM(N3622:R3622)&gt;0,L3622+G3622&lt;2*AVERAGE(H3622:K3622)),1,0)</f>
        <v>0</v>
      </c>
    </row>
    <row r="3623" customFormat="false" ht="15" hidden="false" customHeight="false" outlineLevel="0" collapsed="false">
      <c r="A3623" s="0" t="n">
        <v>36</v>
      </c>
      <c r="B3623" s="0" t="n">
        <v>72</v>
      </c>
      <c r="C3623" s="0" t="n">
        <v>7</v>
      </c>
      <c r="D3623" s="0" t="n">
        <v>72</v>
      </c>
      <c r="E3623" s="0" t="n">
        <v>53</v>
      </c>
      <c r="F3623" s="0" t="n">
        <v>95</v>
      </c>
      <c r="G3623" s="1" t="n">
        <f aca="false">SMALL($A3623:$F3623,1)</f>
        <v>7</v>
      </c>
      <c r="H3623" s="1" t="n">
        <f aca="false">SMALL($A3623:$F3623,2)</f>
        <v>36</v>
      </c>
      <c r="I3623" s="1" t="n">
        <f aca="false">SMALL($A3623:$F3623,3)</f>
        <v>53</v>
      </c>
      <c r="J3623" s="1" t="n">
        <f aca="false">SMALL($A3623:$F3623,4)</f>
        <v>72</v>
      </c>
      <c r="K3623" s="1" t="n">
        <f aca="false">SMALL($A3623:$F3623,5)</f>
        <v>72</v>
      </c>
      <c r="L3623" s="1" t="n">
        <f aca="false">SMALL($A3623:$F3623,6)</f>
        <v>95</v>
      </c>
      <c r="M3623" s="0" t="n">
        <f aca="false">COUNTIF($A3623:$F3623,A3623)-1</f>
        <v>0</v>
      </c>
      <c r="N3623" s="0" t="n">
        <f aca="false">COUNTIF($A3623:$F3623,B3623)-1</f>
        <v>1</v>
      </c>
      <c r="O3623" s="0" t="n">
        <f aca="false">COUNTIF($A3623:$F3623,C3623)-1</f>
        <v>0</v>
      </c>
      <c r="P3623" s="0" t="n">
        <f aca="false">COUNTIF($A3623:$F3623,D3623)-1</f>
        <v>1</v>
      </c>
      <c r="Q3623" s="0" t="n">
        <f aca="false">COUNTIF($A3623:$F3623,E3623)-1</f>
        <v>0</v>
      </c>
      <c r="R3623" s="0" t="n">
        <f aca="false">COUNTIF($A3623:$F3623,F3623)-1</f>
        <v>0</v>
      </c>
      <c r="S3623" s="2" t="n">
        <f aca="false">IF(AND(G3623&lt;&gt;H3623,SUM(N3623:R3623)&gt;0,L3623+G3623&lt;2*AVERAGE(H3623:K3623)),1,0)</f>
        <v>1</v>
      </c>
    </row>
    <row r="3624" customFormat="false" ht="15" hidden="false" customHeight="false" outlineLevel="0" collapsed="false">
      <c r="A3624" s="0" t="n">
        <v>85</v>
      </c>
      <c r="B3624" s="0" t="n">
        <v>6</v>
      </c>
      <c r="C3624" s="0" t="n">
        <v>15</v>
      </c>
      <c r="D3624" s="0" t="n">
        <v>78</v>
      </c>
      <c r="E3624" s="0" t="n">
        <v>72</v>
      </c>
      <c r="F3624" s="0" t="n">
        <v>93</v>
      </c>
      <c r="G3624" s="1" t="n">
        <f aca="false">SMALL($A3624:$F3624,1)</f>
        <v>6</v>
      </c>
      <c r="H3624" s="1" t="n">
        <f aca="false">SMALL($A3624:$F3624,2)</f>
        <v>15</v>
      </c>
      <c r="I3624" s="1" t="n">
        <f aca="false">SMALL($A3624:$F3624,3)</f>
        <v>72</v>
      </c>
      <c r="J3624" s="1" t="n">
        <f aca="false">SMALL($A3624:$F3624,4)</f>
        <v>78</v>
      </c>
      <c r="K3624" s="1" t="n">
        <f aca="false">SMALL($A3624:$F3624,5)</f>
        <v>85</v>
      </c>
      <c r="L3624" s="1" t="n">
        <f aca="false">SMALL($A3624:$F3624,6)</f>
        <v>93</v>
      </c>
      <c r="M3624" s="0" t="n">
        <f aca="false">COUNTIF($A3624:$F3624,A3624)-1</f>
        <v>0</v>
      </c>
      <c r="N3624" s="0" t="n">
        <f aca="false">COUNTIF($A3624:$F3624,B3624)-1</f>
        <v>0</v>
      </c>
      <c r="O3624" s="0" t="n">
        <f aca="false">COUNTIF($A3624:$F3624,C3624)-1</f>
        <v>0</v>
      </c>
      <c r="P3624" s="0" t="n">
        <f aca="false">COUNTIF($A3624:$F3624,D3624)-1</f>
        <v>0</v>
      </c>
      <c r="Q3624" s="0" t="n">
        <f aca="false">COUNTIF($A3624:$F3624,E3624)-1</f>
        <v>0</v>
      </c>
      <c r="R3624" s="0" t="n">
        <f aca="false">COUNTIF($A3624:$F3624,F3624)-1</f>
        <v>0</v>
      </c>
      <c r="S3624" s="2" t="n">
        <f aca="false">IF(AND(G3624&lt;&gt;H3624,SUM(N3624:R3624)&gt;0,L3624+G3624&lt;2*AVERAGE(H3624:K3624)),1,0)</f>
        <v>0</v>
      </c>
    </row>
    <row r="3625" customFormat="false" ht="15" hidden="false" customHeight="false" outlineLevel="0" collapsed="false">
      <c r="A3625" s="0" t="n">
        <v>68</v>
      </c>
      <c r="B3625" s="0" t="n">
        <v>93</v>
      </c>
      <c r="C3625" s="0" t="n">
        <v>14</v>
      </c>
      <c r="D3625" s="0" t="n">
        <v>21</v>
      </c>
      <c r="E3625" s="0" t="n">
        <v>80</v>
      </c>
      <c r="F3625" s="0" t="n">
        <v>36</v>
      </c>
      <c r="G3625" s="1" t="n">
        <f aca="false">SMALL($A3625:$F3625,1)</f>
        <v>14</v>
      </c>
      <c r="H3625" s="1" t="n">
        <f aca="false">SMALL($A3625:$F3625,2)</f>
        <v>21</v>
      </c>
      <c r="I3625" s="1" t="n">
        <f aca="false">SMALL($A3625:$F3625,3)</f>
        <v>36</v>
      </c>
      <c r="J3625" s="1" t="n">
        <f aca="false">SMALL($A3625:$F3625,4)</f>
        <v>68</v>
      </c>
      <c r="K3625" s="1" t="n">
        <f aca="false">SMALL($A3625:$F3625,5)</f>
        <v>80</v>
      </c>
      <c r="L3625" s="1" t="n">
        <f aca="false">SMALL($A3625:$F3625,6)</f>
        <v>93</v>
      </c>
      <c r="M3625" s="0" t="n">
        <f aca="false">COUNTIF($A3625:$F3625,A3625)-1</f>
        <v>0</v>
      </c>
      <c r="N3625" s="0" t="n">
        <f aca="false">COUNTIF($A3625:$F3625,B3625)-1</f>
        <v>0</v>
      </c>
      <c r="O3625" s="0" t="n">
        <f aca="false">COUNTIF($A3625:$F3625,C3625)-1</f>
        <v>0</v>
      </c>
      <c r="P3625" s="0" t="n">
        <f aca="false">COUNTIF($A3625:$F3625,D3625)-1</f>
        <v>0</v>
      </c>
      <c r="Q3625" s="0" t="n">
        <f aca="false">COUNTIF($A3625:$F3625,E3625)-1</f>
        <v>0</v>
      </c>
      <c r="R3625" s="0" t="n">
        <f aca="false">COUNTIF($A3625:$F3625,F3625)-1</f>
        <v>0</v>
      </c>
      <c r="S3625" s="2" t="n">
        <f aca="false">IF(AND(G3625&lt;&gt;H3625,SUM(N3625:R3625)&gt;0,L3625+G3625&lt;2*AVERAGE(H3625:K3625)),1,0)</f>
        <v>0</v>
      </c>
    </row>
    <row r="3626" customFormat="false" ht="15" hidden="false" customHeight="false" outlineLevel="0" collapsed="false">
      <c r="A3626" s="0" t="n">
        <v>50</v>
      </c>
      <c r="B3626" s="0" t="n">
        <v>82</v>
      </c>
      <c r="C3626" s="0" t="n">
        <v>88</v>
      </c>
      <c r="D3626" s="0" t="n">
        <v>33</v>
      </c>
      <c r="E3626" s="0" t="n">
        <v>28</v>
      </c>
      <c r="F3626" s="0" t="n">
        <v>24</v>
      </c>
      <c r="G3626" s="1" t="n">
        <f aca="false">SMALL($A3626:$F3626,1)</f>
        <v>24</v>
      </c>
      <c r="H3626" s="1" t="n">
        <f aca="false">SMALL($A3626:$F3626,2)</f>
        <v>28</v>
      </c>
      <c r="I3626" s="1" t="n">
        <f aca="false">SMALL($A3626:$F3626,3)</f>
        <v>33</v>
      </c>
      <c r="J3626" s="1" t="n">
        <f aca="false">SMALL($A3626:$F3626,4)</f>
        <v>50</v>
      </c>
      <c r="K3626" s="1" t="n">
        <f aca="false">SMALL($A3626:$F3626,5)</f>
        <v>82</v>
      </c>
      <c r="L3626" s="1" t="n">
        <f aca="false">SMALL($A3626:$F3626,6)</f>
        <v>88</v>
      </c>
      <c r="M3626" s="0" t="n">
        <f aca="false">COUNTIF($A3626:$F3626,A3626)-1</f>
        <v>0</v>
      </c>
      <c r="N3626" s="0" t="n">
        <f aca="false">COUNTIF($A3626:$F3626,B3626)-1</f>
        <v>0</v>
      </c>
      <c r="O3626" s="0" t="n">
        <f aca="false">COUNTIF($A3626:$F3626,C3626)-1</f>
        <v>0</v>
      </c>
      <c r="P3626" s="0" t="n">
        <f aca="false">COUNTIF($A3626:$F3626,D3626)-1</f>
        <v>0</v>
      </c>
      <c r="Q3626" s="0" t="n">
        <f aca="false">COUNTIF($A3626:$F3626,E3626)-1</f>
        <v>0</v>
      </c>
      <c r="R3626" s="0" t="n">
        <f aca="false">COUNTIF($A3626:$F3626,F3626)-1</f>
        <v>0</v>
      </c>
      <c r="S3626" s="2" t="n">
        <f aca="false">IF(AND(G3626&lt;&gt;H3626,SUM(N3626:R3626)&gt;0,L3626+G3626&lt;2*AVERAGE(H3626:K3626)),1,0)</f>
        <v>0</v>
      </c>
    </row>
    <row r="3627" customFormat="false" ht="15" hidden="false" customHeight="false" outlineLevel="0" collapsed="false">
      <c r="A3627" s="0" t="n">
        <v>18</v>
      </c>
      <c r="B3627" s="0" t="n">
        <v>37</v>
      </c>
      <c r="C3627" s="0" t="n">
        <v>18</v>
      </c>
      <c r="D3627" s="0" t="n">
        <v>71</v>
      </c>
      <c r="E3627" s="0" t="n">
        <v>50</v>
      </c>
      <c r="F3627" s="0" t="n">
        <v>25</v>
      </c>
      <c r="G3627" s="1" t="n">
        <f aca="false">SMALL($A3627:$F3627,1)</f>
        <v>18</v>
      </c>
      <c r="H3627" s="1" t="n">
        <f aca="false">SMALL($A3627:$F3627,2)</f>
        <v>18</v>
      </c>
      <c r="I3627" s="1" t="n">
        <f aca="false">SMALL($A3627:$F3627,3)</f>
        <v>25</v>
      </c>
      <c r="J3627" s="1" t="n">
        <f aca="false">SMALL($A3627:$F3627,4)</f>
        <v>37</v>
      </c>
      <c r="K3627" s="1" t="n">
        <f aca="false">SMALL($A3627:$F3627,5)</f>
        <v>50</v>
      </c>
      <c r="L3627" s="1" t="n">
        <f aca="false">SMALL($A3627:$F3627,6)</f>
        <v>71</v>
      </c>
      <c r="M3627" s="0" t="n">
        <f aca="false">COUNTIF($A3627:$F3627,A3627)-1</f>
        <v>1</v>
      </c>
      <c r="N3627" s="0" t="n">
        <f aca="false">COUNTIF($A3627:$F3627,B3627)-1</f>
        <v>0</v>
      </c>
      <c r="O3627" s="0" t="n">
        <f aca="false">COUNTIF($A3627:$F3627,C3627)-1</f>
        <v>1</v>
      </c>
      <c r="P3627" s="0" t="n">
        <f aca="false">COUNTIF($A3627:$F3627,D3627)-1</f>
        <v>0</v>
      </c>
      <c r="Q3627" s="0" t="n">
        <f aca="false">COUNTIF($A3627:$F3627,E3627)-1</f>
        <v>0</v>
      </c>
      <c r="R3627" s="0" t="n">
        <f aca="false">COUNTIF($A3627:$F3627,F3627)-1</f>
        <v>0</v>
      </c>
      <c r="S3627" s="2" t="n">
        <f aca="false">IF(AND(G3627&lt;&gt;H3627,SUM(N3627:R3627)&gt;0,L3627+G3627&lt;2*AVERAGE(H3627:K3627)),1,0)</f>
        <v>0</v>
      </c>
    </row>
    <row r="3628" customFormat="false" ht="15" hidden="false" customHeight="false" outlineLevel="0" collapsed="false">
      <c r="A3628" s="0" t="n">
        <v>54</v>
      </c>
      <c r="B3628" s="0" t="n">
        <v>71</v>
      </c>
      <c r="C3628" s="0" t="n">
        <v>99</v>
      </c>
      <c r="D3628" s="0" t="n">
        <v>24</v>
      </c>
      <c r="E3628" s="0" t="n">
        <v>90</v>
      </c>
      <c r="F3628" s="0" t="n">
        <v>100</v>
      </c>
      <c r="G3628" s="1" t="n">
        <f aca="false">SMALL($A3628:$F3628,1)</f>
        <v>24</v>
      </c>
      <c r="H3628" s="1" t="n">
        <f aca="false">SMALL($A3628:$F3628,2)</f>
        <v>54</v>
      </c>
      <c r="I3628" s="1" t="n">
        <f aca="false">SMALL($A3628:$F3628,3)</f>
        <v>71</v>
      </c>
      <c r="J3628" s="1" t="n">
        <f aca="false">SMALL($A3628:$F3628,4)</f>
        <v>90</v>
      </c>
      <c r="K3628" s="1" t="n">
        <f aca="false">SMALL($A3628:$F3628,5)</f>
        <v>99</v>
      </c>
      <c r="L3628" s="1" t="n">
        <f aca="false">SMALL($A3628:$F3628,6)</f>
        <v>100</v>
      </c>
      <c r="M3628" s="0" t="n">
        <f aca="false">COUNTIF($A3628:$F3628,A3628)-1</f>
        <v>0</v>
      </c>
      <c r="N3628" s="0" t="n">
        <f aca="false">COUNTIF($A3628:$F3628,B3628)-1</f>
        <v>0</v>
      </c>
      <c r="O3628" s="0" t="n">
        <f aca="false">COUNTIF($A3628:$F3628,C3628)-1</f>
        <v>0</v>
      </c>
      <c r="P3628" s="0" t="n">
        <f aca="false">COUNTIF($A3628:$F3628,D3628)-1</f>
        <v>0</v>
      </c>
      <c r="Q3628" s="0" t="n">
        <f aca="false">COUNTIF($A3628:$F3628,E3628)-1</f>
        <v>0</v>
      </c>
      <c r="R3628" s="0" t="n">
        <f aca="false">COUNTIF($A3628:$F3628,F3628)-1</f>
        <v>0</v>
      </c>
      <c r="S3628" s="2" t="n">
        <f aca="false">IF(AND(G3628&lt;&gt;H3628,SUM(N3628:R3628)&gt;0,L3628+G3628&lt;2*AVERAGE(H3628:K3628)),1,0)</f>
        <v>0</v>
      </c>
    </row>
    <row r="3629" customFormat="false" ht="15" hidden="false" customHeight="false" outlineLevel="0" collapsed="false">
      <c r="A3629" s="0" t="n">
        <v>16</v>
      </c>
      <c r="B3629" s="0" t="n">
        <v>34</v>
      </c>
      <c r="C3629" s="0" t="n">
        <v>44</v>
      </c>
      <c r="D3629" s="0" t="n">
        <v>28</v>
      </c>
      <c r="E3629" s="0" t="n">
        <v>82</v>
      </c>
      <c r="F3629" s="0" t="n">
        <v>59</v>
      </c>
      <c r="G3629" s="1" t="n">
        <f aca="false">SMALL($A3629:$F3629,1)</f>
        <v>16</v>
      </c>
      <c r="H3629" s="1" t="n">
        <f aca="false">SMALL($A3629:$F3629,2)</f>
        <v>28</v>
      </c>
      <c r="I3629" s="1" t="n">
        <f aca="false">SMALL($A3629:$F3629,3)</f>
        <v>34</v>
      </c>
      <c r="J3629" s="1" t="n">
        <f aca="false">SMALL($A3629:$F3629,4)</f>
        <v>44</v>
      </c>
      <c r="K3629" s="1" t="n">
        <f aca="false">SMALL($A3629:$F3629,5)</f>
        <v>59</v>
      </c>
      <c r="L3629" s="1" t="n">
        <f aca="false">SMALL($A3629:$F3629,6)</f>
        <v>82</v>
      </c>
      <c r="M3629" s="0" t="n">
        <f aca="false">COUNTIF($A3629:$F3629,A3629)-1</f>
        <v>0</v>
      </c>
      <c r="N3629" s="0" t="n">
        <f aca="false">COUNTIF($A3629:$F3629,B3629)-1</f>
        <v>0</v>
      </c>
      <c r="O3629" s="0" t="n">
        <f aca="false">COUNTIF($A3629:$F3629,C3629)-1</f>
        <v>0</v>
      </c>
      <c r="P3629" s="0" t="n">
        <f aca="false">COUNTIF($A3629:$F3629,D3629)-1</f>
        <v>0</v>
      </c>
      <c r="Q3629" s="0" t="n">
        <f aca="false">COUNTIF($A3629:$F3629,E3629)-1</f>
        <v>0</v>
      </c>
      <c r="R3629" s="0" t="n">
        <f aca="false">COUNTIF($A3629:$F3629,F3629)-1</f>
        <v>0</v>
      </c>
      <c r="S3629" s="2" t="n">
        <f aca="false">IF(AND(G3629&lt;&gt;H3629,SUM(N3629:R3629)&gt;0,L3629+G3629&lt;2*AVERAGE(H3629:K3629)),1,0)</f>
        <v>0</v>
      </c>
    </row>
    <row r="3630" customFormat="false" ht="15" hidden="false" customHeight="false" outlineLevel="0" collapsed="false">
      <c r="A3630" s="0" t="n">
        <v>34</v>
      </c>
      <c r="B3630" s="0" t="n">
        <v>54</v>
      </c>
      <c r="C3630" s="0" t="n">
        <v>79</v>
      </c>
      <c r="D3630" s="0" t="n">
        <v>79</v>
      </c>
      <c r="E3630" s="0" t="n">
        <v>24</v>
      </c>
      <c r="F3630" s="0" t="n">
        <v>61</v>
      </c>
      <c r="G3630" s="1" t="n">
        <f aca="false">SMALL($A3630:$F3630,1)</f>
        <v>24</v>
      </c>
      <c r="H3630" s="1" t="n">
        <f aca="false">SMALL($A3630:$F3630,2)</f>
        <v>34</v>
      </c>
      <c r="I3630" s="1" t="n">
        <f aca="false">SMALL($A3630:$F3630,3)</f>
        <v>54</v>
      </c>
      <c r="J3630" s="1" t="n">
        <f aca="false">SMALL($A3630:$F3630,4)</f>
        <v>61</v>
      </c>
      <c r="K3630" s="1" t="n">
        <f aca="false">SMALL($A3630:$F3630,5)</f>
        <v>79</v>
      </c>
      <c r="L3630" s="1" t="n">
        <f aca="false">SMALL($A3630:$F3630,6)</f>
        <v>79</v>
      </c>
      <c r="M3630" s="0" t="n">
        <f aca="false">COUNTIF($A3630:$F3630,A3630)-1</f>
        <v>0</v>
      </c>
      <c r="N3630" s="0" t="n">
        <f aca="false">COUNTIF($A3630:$F3630,B3630)-1</f>
        <v>0</v>
      </c>
      <c r="O3630" s="0" t="n">
        <f aca="false">COUNTIF($A3630:$F3630,C3630)-1</f>
        <v>1</v>
      </c>
      <c r="P3630" s="0" t="n">
        <f aca="false">COUNTIF($A3630:$F3630,D3630)-1</f>
        <v>1</v>
      </c>
      <c r="Q3630" s="0" t="n">
        <f aca="false">COUNTIF($A3630:$F3630,E3630)-1</f>
        <v>0</v>
      </c>
      <c r="R3630" s="0" t="n">
        <f aca="false">COUNTIF($A3630:$F3630,F3630)-1</f>
        <v>0</v>
      </c>
      <c r="S3630" s="2" t="n">
        <f aca="false">IF(AND(G3630&lt;&gt;H3630,SUM(N3630:R3630)&gt;0,L3630+G3630&lt;2*AVERAGE(H3630:K3630)),1,0)</f>
        <v>1</v>
      </c>
    </row>
    <row r="3631" customFormat="false" ht="15" hidden="false" customHeight="false" outlineLevel="0" collapsed="false">
      <c r="A3631" s="0" t="n">
        <v>78</v>
      </c>
      <c r="B3631" s="0" t="n">
        <v>51</v>
      </c>
      <c r="C3631" s="0" t="n">
        <v>73</v>
      </c>
      <c r="D3631" s="0" t="n">
        <v>5</v>
      </c>
      <c r="E3631" s="0" t="n">
        <v>3</v>
      </c>
      <c r="F3631" s="0" t="n">
        <v>10</v>
      </c>
      <c r="G3631" s="1" t="n">
        <f aca="false">SMALL($A3631:$F3631,1)</f>
        <v>3</v>
      </c>
      <c r="H3631" s="1" t="n">
        <f aca="false">SMALL($A3631:$F3631,2)</f>
        <v>5</v>
      </c>
      <c r="I3631" s="1" t="n">
        <f aca="false">SMALL($A3631:$F3631,3)</f>
        <v>10</v>
      </c>
      <c r="J3631" s="1" t="n">
        <f aca="false">SMALL($A3631:$F3631,4)</f>
        <v>51</v>
      </c>
      <c r="K3631" s="1" t="n">
        <f aca="false">SMALL($A3631:$F3631,5)</f>
        <v>73</v>
      </c>
      <c r="L3631" s="1" t="n">
        <f aca="false">SMALL($A3631:$F3631,6)</f>
        <v>78</v>
      </c>
      <c r="M3631" s="0" t="n">
        <f aca="false">COUNTIF($A3631:$F3631,A3631)-1</f>
        <v>0</v>
      </c>
      <c r="N3631" s="0" t="n">
        <f aca="false">COUNTIF($A3631:$F3631,B3631)-1</f>
        <v>0</v>
      </c>
      <c r="O3631" s="0" t="n">
        <f aca="false">COUNTIF($A3631:$F3631,C3631)-1</f>
        <v>0</v>
      </c>
      <c r="P3631" s="0" t="n">
        <f aca="false">COUNTIF($A3631:$F3631,D3631)-1</f>
        <v>0</v>
      </c>
      <c r="Q3631" s="0" t="n">
        <f aca="false">COUNTIF($A3631:$F3631,E3631)-1</f>
        <v>0</v>
      </c>
      <c r="R3631" s="0" t="n">
        <f aca="false">COUNTIF($A3631:$F3631,F3631)-1</f>
        <v>0</v>
      </c>
      <c r="S3631" s="2" t="n">
        <f aca="false">IF(AND(G3631&lt;&gt;H3631,SUM(N3631:R3631)&gt;0,L3631+G3631&lt;2*AVERAGE(H3631:K3631)),1,0)</f>
        <v>0</v>
      </c>
    </row>
    <row r="3632" customFormat="false" ht="15" hidden="false" customHeight="false" outlineLevel="0" collapsed="false">
      <c r="A3632" s="0" t="n">
        <v>70</v>
      </c>
      <c r="B3632" s="0" t="n">
        <v>32</v>
      </c>
      <c r="C3632" s="0" t="n">
        <v>3</v>
      </c>
      <c r="D3632" s="0" t="n">
        <v>47</v>
      </c>
      <c r="E3632" s="0" t="n">
        <v>94</v>
      </c>
      <c r="F3632" s="0" t="n">
        <v>85</v>
      </c>
      <c r="G3632" s="1" t="n">
        <f aca="false">SMALL($A3632:$F3632,1)</f>
        <v>3</v>
      </c>
      <c r="H3632" s="1" t="n">
        <f aca="false">SMALL($A3632:$F3632,2)</f>
        <v>32</v>
      </c>
      <c r="I3632" s="1" t="n">
        <f aca="false">SMALL($A3632:$F3632,3)</f>
        <v>47</v>
      </c>
      <c r="J3632" s="1" t="n">
        <f aca="false">SMALL($A3632:$F3632,4)</f>
        <v>70</v>
      </c>
      <c r="K3632" s="1" t="n">
        <f aca="false">SMALL($A3632:$F3632,5)</f>
        <v>85</v>
      </c>
      <c r="L3632" s="1" t="n">
        <f aca="false">SMALL($A3632:$F3632,6)</f>
        <v>94</v>
      </c>
      <c r="M3632" s="0" t="n">
        <f aca="false">COUNTIF($A3632:$F3632,A3632)-1</f>
        <v>0</v>
      </c>
      <c r="N3632" s="0" t="n">
        <f aca="false">COUNTIF($A3632:$F3632,B3632)-1</f>
        <v>0</v>
      </c>
      <c r="O3632" s="0" t="n">
        <f aca="false">COUNTIF($A3632:$F3632,C3632)-1</f>
        <v>0</v>
      </c>
      <c r="P3632" s="0" t="n">
        <f aca="false">COUNTIF($A3632:$F3632,D3632)-1</f>
        <v>0</v>
      </c>
      <c r="Q3632" s="0" t="n">
        <f aca="false">COUNTIF($A3632:$F3632,E3632)-1</f>
        <v>0</v>
      </c>
      <c r="R3632" s="0" t="n">
        <f aca="false">COUNTIF($A3632:$F3632,F3632)-1</f>
        <v>0</v>
      </c>
      <c r="S3632" s="2" t="n">
        <f aca="false">IF(AND(G3632&lt;&gt;H3632,SUM(N3632:R3632)&gt;0,L3632+G3632&lt;2*AVERAGE(H3632:K3632)),1,0)</f>
        <v>0</v>
      </c>
    </row>
    <row r="3633" customFormat="false" ht="15" hidden="false" customHeight="false" outlineLevel="0" collapsed="false">
      <c r="A3633" s="0" t="n">
        <v>84</v>
      </c>
      <c r="B3633" s="0" t="n">
        <v>81</v>
      </c>
      <c r="C3633" s="0" t="n">
        <v>7</v>
      </c>
      <c r="D3633" s="0" t="n">
        <v>11</v>
      </c>
      <c r="E3633" s="0" t="n">
        <v>100</v>
      </c>
      <c r="F3633" s="0" t="n">
        <v>51</v>
      </c>
      <c r="G3633" s="1" t="n">
        <f aca="false">SMALL($A3633:$F3633,1)</f>
        <v>7</v>
      </c>
      <c r="H3633" s="1" t="n">
        <f aca="false">SMALL($A3633:$F3633,2)</f>
        <v>11</v>
      </c>
      <c r="I3633" s="1" t="n">
        <f aca="false">SMALL($A3633:$F3633,3)</f>
        <v>51</v>
      </c>
      <c r="J3633" s="1" t="n">
        <f aca="false">SMALL($A3633:$F3633,4)</f>
        <v>81</v>
      </c>
      <c r="K3633" s="1" t="n">
        <f aca="false">SMALL($A3633:$F3633,5)</f>
        <v>84</v>
      </c>
      <c r="L3633" s="1" t="n">
        <f aca="false">SMALL($A3633:$F3633,6)</f>
        <v>100</v>
      </c>
      <c r="M3633" s="0" t="n">
        <f aca="false">COUNTIF($A3633:$F3633,A3633)-1</f>
        <v>0</v>
      </c>
      <c r="N3633" s="0" t="n">
        <f aca="false">COUNTIF($A3633:$F3633,B3633)-1</f>
        <v>0</v>
      </c>
      <c r="O3633" s="0" t="n">
        <f aca="false">COUNTIF($A3633:$F3633,C3633)-1</f>
        <v>0</v>
      </c>
      <c r="P3633" s="0" t="n">
        <f aca="false">COUNTIF($A3633:$F3633,D3633)-1</f>
        <v>0</v>
      </c>
      <c r="Q3633" s="0" t="n">
        <f aca="false">COUNTIF($A3633:$F3633,E3633)-1</f>
        <v>0</v>
      </c>
      <c r="R3633" s="0" t="n">
        <f aca="false">COUNTIF($A3633:$F3633,F3633)-1</f>
        <v>0</v>
      </c>
      <c r="S3633" s="2" t="n">
        <f aca="false">IF(AND(G3633&lt;&gt;H3633,SUM(N3633:R3633)&gt;0,L3633+G3633&lt;2*AVERAGE(H3633:K3633)),1,0)</f>
        <v>0</v>
      </c>
    </row>
    <row r="3634" customFormat="false" ht="15" hidden="false" customHeight="false" outlineLevel="0" collapsed="false">
      <c r="A3634" s="0" t="n">
        <v>58</v>
      </c>
      <c r="B3634" s="0" t="n">
        <v>15</v>
      </c>
      <c r="C3634" s="0" t="n">
        <v>76</v>
      </c>
      <c r="D3634" s="0" t="n">
        <v>88</v>
      </c>
      <c r="E3634" s="0" t="n">
        <v>74</v>
      </c>
      <c r="F3634" s="0" t="n">
        <v>23</v>
      </c>
      <c r="G3634" s="1" t="n">
        <f aca="false">SMALL($A3634:$F3634,1)</f>
        <v>15</v>
      </c>
      <c r="H3634" s="1" t="n">
        <f aca="false">SMALL($A3634:$F3634,2)</f>
        <v>23</v>
      </c>
      <c r="I3634" s="1" t="n">
        <f aca="false">SMALL($A3634:$F3634,3)</f>
        <v>58</v>
      </c>
      <c r="J3634" s="1" t="n">
        <f aca="false">SMALL($A3634:$F3634,4)</f>
        <v>74</v>
      </c>
      <c r="K3634" s="1" t="n">
        <f aca="false">SMALL($A3634:$F3634,5)</f>
        <v>76</v>
      </c>
      <c r="L3634" s="1" t="n">
        <f aca="false">SMALL($A3634:$F3634,6)</f>
        <v>88</v>
      </c>
      <c r="M3634" s="0" t="n">
        <f aca="false">COUNTIF($A3634:$F3634,A3634)-1</f>
        <v>0</v>
      </c>
      <c r="N3634" s="0" t="n">
        <f aca="false">COUNTIF($A3634:$F3634,B3634)-1</f>
        <v>0</v>
      </c>
      <c r="O3634" s="0" t="n">
        <f aca="false">COUNTIF($A3634:$F3634,C3634)-1</f>
        <v>0</v>
      </c>
      <c r="P3634" s="0" t="n">
        <f aca="false">COUNTIF($A3634:$F3634,D3634)-1</f>
        <v>0</v>
      </c>
      <c r="Q3634" s="0" t="n">
        <f aca="false">COUNTIF($A3634:$F3634,E3634)-1</f>
        <v>0</v>
      </c>
      <c r="R3634" s="0" t="n">
        <f aca="false">COUNTIF($A3634:$F3634,F3634)-1</f>
        <v>0</v>
      </c>
      <c r="S3634" s="2" t="n">
        <f aca="false">IF(AND(G3634&lt;&gt;H3634,SUM(N3634:R3634)&gt;0,L3634+G3634&lt;2*AVERAGE(H3634:K3634)),1,0)</f>
        <v>0</v>
      </c>
    </row>
    <row r="3635" customFormat="false" ht="15" hidden="false" customHeight="false" outlineLevel="0" collapsed="false">
      <c r="A3635" s="0" t="n">
        <v>64</v>
      </c>
      <c r="B3635" s="0" t="n">
        <v>48</v>
      </c>
      <c r="C3635" s="0" t="n">
        <v>12</v>
      </c>
      <c r="D3635" s="0" t="n">
        <v>77</v>
      </c>
      <c r="E3635" s="0" t="n">
        <v>5</v>
      </c>
      <c r="F3635" s="0" t="n">
        <v>15</v>
      </c>
      <c r="G3635" s="1" t="n">
        <f aca="false">SMALL($A3635:$F3635,1)</f>
        <v>5</v>
      </c>
      <c r="H3635" s="1" t="n">
        <f aca="false">SMALL($A3635:$F3635,2)</f>
        <v>12</v>
      </c>
      <c r="I3635" s="1" t="n">
        <f aca="false">SMALL($A3635:$F3635,3)</f>
        <v>15</v>
      </c>
      <c r="J3635" s="1" t="n">
        <f aca="false">SMALL($A3635:$F3635,4)</f>
        <v>48</v>
      </c>
      <c r="K3635" s="1" t="n">
        <f aca="false">SMALL($A3635:$F3635,5)</f>
        <v>64</v>
      </c>
      <c r="L3635" s="1" t="n">
        <f aca="false">SMALL($A3635:$F3635,6)</f>
        <v>77</v>
      </c>
      <c r="M3635" s="0" t="n">
        <f aca="false">COUNTIF($A3635:$F3635,A3635)-1</f>
        <v>0</v>
      </c>
      <c r="N3635" s="0" t="n">
        <f aca="false">COUNTIF($A3635:$F3635,B3635)-1</f>
        <v>0</v>
      </c>
      <c r="O3635" s="0" t="n">
        <f aca="false">COUNTIF($A3635:$F3635,C3635)-1</f>
        <v>0</v>
      </c>
      <c r="P3635" s="0" t="n">
        <f aca="false">COUNTIF($A3635:$F3635,D3635)-1</f>
        <v>0</v>
      </c>
      <c r="Q3635" s="0" t="n">
        <f aca="false">COUNTIF($A3635:$F3635,E3635)-1</f>
        <v>0</v>
      </c>
      <c r="R3635" s="0" t="n">
        <f aca="false">COUNTIF($A3635:$F3635,F3635)-1</f>
        <v>0</v>
      </c>
      <c r="S3635" s="2" t="n">
        <f aca="false">IF(AND(G3635&lt;&gt;H3635,SUM(N3635:R3635)&gt;0,L3635+G3635&lt;2*AVERAGE(H3635:K3635)),1,0)</f>
        <v>0</v>
      </c>
    </row>
    <row r="3636" customFormat="false" ht="15" hidden="false" customHeight="false" outlineLevel="0" collapsed="false">
      <c r="A3636" s="0" t="n">
        <v>61</v>
      </c>
      <c r="B3636" s="0" t="n">
        <v>23</v>
      </c>
      <c r="C3636" s="0" t="n">
        <v>92</v>
      </c>
      <c r="D3636" s="0" t="n">
        <v>77</v>
      </c>
      <c r="E3636" s="0" t="n">
        <v>42</v>
      </c>
      <c r="F3636" s="0" t="n">
        <v>61</v>
      </c>
      <c r="G3636" s="1" t="n">
        <f aca="false">SMALL($A3636:$F3636,1)</f>
        <v>23</v>
      </c>
      <c r="H3636" s="1" t="n">
        <f aca="false">SMALL($A3636:$F3636,2)</f>
        <v>42</v>
      </c>
      <c r="I3636" s="1" t="n">
        <f aca="false">SMALL($A3636:$F3636,3)</f>
        <v>61</v>
      </c>
      <c r="J3636" s="1" t="n">
        <f aca="false">SMALL($A3636:$F3636,4)</f>
        <v>61</v>
      </c>
      <c r="K3636" s="1" t="n">
        <f aca="false">SMALL($A3636:$F3636,5)</f>
        <v>77</v>
      </c>
      <c r="L3636" s="1" t="n">
        <f aca="false">SMALL($A3636:$F3636,6)</f>
        <v>92</v>
      </c>
      <c r="M3636" s="0" t="n">
        <f aca="false">COUNTIF($A3636:$F3636,A3636)-1</f>
        <v>1</v>
      </c>
      <c r="N3636" s="0" t="n">
        <f aca="false">COUNTIF($A3636:$F3636,B3636)-1</f>
        <v>0</v>
      </c>
      <c r="O3636" s="0" t="n">
        <f aca="false">COUNTIF($A3636:$F3636,C3636)-1</f>
        <v>0</v>
      </c>
      <c r="P3636" s="0" t="n">
        <f aca="false">COUNTIF($A3636:$F3636,D3636)-1</f>
        <v>0</v>
      </c>
      <c r="Q3636" s="0" t="n">
        <f aca="false">COUNTIF($A3636:$F3636,E3636)-1</f>
        <v>0</v>
      </c>
      <c r="R3636" s="0" t="n">
        <f aca="false">COUNTIF($A3636:$F3636,F3636)-1</f>
        <v>1</v>
      </c>
      <c r="S3636" s="2" t="n">
        <f aca="false">IF(AND(G3636&lt;&gt;H3636,SUM(N3636:R3636)&gt;0,L3636+G3636&lt;2*AVERAGE(H3636:K3636)),1,0)</f>
        <v>1</v>
      </c>
    </row>
    <row r="3637" customFormat="false" ht="15" hidden="false" customHeight="false" outlineLevel="0" collapsed="false">
      <c r="A3637" s="0" t="n">
        <v>35</v>
      </c>
      <c r="B3637" s="0" t="n">
        <v>90</v>
      </c>
      <c r="C3637" s="0" t="n">
        <v>14</v>
      </c>
      <c r="D3637" s="0" t="n">
        <v>26</v>
      </c>
      <c r="E3637" s="0" t="n">
        <v>51</v>
      </c>
      <c r="F3637" s="0" t="n">
        <v>23</v>
      </c>
      <c r="G3637" s="1" t="n">
        <f aca="false">SMALL($A3637:$F3637,1)</f>
        <v>14</v>
      </c>
      <c r="H3637" s="1" t="n">
        <f aca="false">SMALL($A3637:$F3637,2)</f>
        <v>23</v>
      </c>
      <c r="I3637" s="1" t="n">
        <f aca="false">SMALL($A3637:$F3637,3)</f>
        <v>26</v>
      </c>
      <c r="J3637" s="1" t="n">
        <f aca="false">SMALL($A3637:$F3637,4)</f>
        <v>35</v>
      </c>
      <c r="K3637" s="1" t="n">
        <f aca="false">SMALL($A3637:$F3637,5)</f>
        <v>51</v>
      </c>
      <c r="L3637" s="1" t="n">
        <f aca="false">SMALL($A3637:$F3637,6)</f>
        <v>90</v>
      </c>
      <c r="M3637" s="0" t="n">
        <f aca="false">COUNTIF($A3637:$F3637,A3637)-1</f>
        <v>0</v>
      </c>
      <c r="N3637" s="0" t="n">
        <f aca="false">COUNTIF($A3637:$F3637,B3637)-1</f>
        <v>0</v>
      </c>
      <c r="O3637" s="0" t="n">
        <f aca="false">COUNTIF($A3637:$F3637,C3637)-1</f>
        <v>0</v>
      </c>
      <c r="P3637" s="0" t="n">
        <f aca="false">COUNTIF($A3637:$F3637,D3637)-1</f>
        <v>0</v>
      </c>
      <c r="Q3637" s="0" t="n">
        <f aca="false">COUNTIF($A3637:$F3637,E3637)-1</f>
        <v>0</v>
      </c>
      <c r="R3637" s="0" t="n">
        <f aca="false">COUNTIF($A3637:$F3637,F3637)-1</f>
        <v>0</v>
      </c>
      <c r="S3637" s="2" t="n">
        <f aca="false">IF(AND(G3637&lt;&gt;H3637,SUM(N3637:R3637)&gt;0,L3637+G3637&lt;2*AVERAGE(H3637:K3637)),1,0)</f>
        <v>0</v>
      </c>
    </row>
    <row r="3638" customFormat="false" ht="15" hidden="false" customHeight="false" outlineLevel="0" collapsed="false">
      <c r="A3638" s="0" t="n">
        <v>50</v>
      </c>
      <c r="B3638" s="0" t="n">
        <v>97</v>
      </c>
      <c r="C3638" s="0" t="n">
        <v>26</v>
      </c>
      <c r="D3638" s="0" t="n">
        <v>54</v>
      </c>
      <c r="E3638" s="0" t="n">
        <v>89</v>
      </c>
      <c r="F3638" s="0" t="n">
        <v>61</v>
      </c>
      <c r="G3638" s="1" t="n">
        <f aca="false">SMALL($A3638:$F3638,1)</f>
        <v>26</v>
      </c>
      <c r="H3638" s="1" t="n">
        <f aca="false">SMALL($A3638:$F3638,2)</f>
        <v>50</v>
      </c>
      <c r="I3638" s="1" t="n">
        <f aca="false">SMALL($A3638:$F3638,3)</f>
        <v>54</v>
      </c>
      <c r="J3638" s="1" t="n">
        <f aca="false">SMALL($A3638:$F3638,4)</f>
        <v>61</v>
      </c>
      <c r="K3638" s="1" t="n">
        <f aca="false">SMALL($A3638:$F3638,5)</f>
        <v>89</v>
      </c>
      <c r="L3638" s="1" t="n">
        <f aca="false">SMALL($A3638:$F3638,6)</f>
        <v>97</v>
      </c>
      <c r="M3638" s="0" t="n">
        <f aca="false">COUNTIF($A3638:$F3638,A3638)-1</f>
        <v>0</v>
      </c>
      <c r="N3638" s="0" t="n">
        <f aca="false">COUNTIF($A3638:$F3638,B3638)-1</f>
        <v>0</v>
      </c>
      <c r="O3638" s="0" t="n">
        <f aca="false">COUNTIF($A3638:$F3638,C3638)-1</f>
        <v>0</v>
      </c>
      <c r="P3638" s="0" t="n">
        <f aca="false">COUNTIF($A3638:$F3638,D3638)-1</f>
        <v>0</v>
      </c>
      <c r="Q3638" s="0" t="n">
        <f aca="false">COUNTIF($A3638:$F3638,E3638)-1</f>
        <v>0</v>
      </c>
      <c r="R3638" s="0" t="n">
        <f aca="false">COUNTIF($A3638:$F3638,F3638)-1</f>
        <v>0</v>
      </c>
      <c r="S3638" s="2" t="n">
        <f aca="false">IF(AND(G3638&lt;&gt;H3638,SUM(N3638:R3638)&gt;0,L3638+G3638&lt;2*AVERAGE(H3638:K3638)),1,0)</f>
        <v>0</v>
      </c>
    </row>
    <row r="3639" customFormat="false" ht="15" hidden="false" customHeight="false" outlineLevel="0" collapsed="false">
      <c r="A3639" s="0" t="n">
        <v>37</v>
      </c>
      <c r="B3639" s="0" t="n">
        <v>73</v>
      </c>
      <c r="C3639" s="0" t="n">
        <v>5</v>
      </c>
      <c r="D3639" s="0" t="n">
        <v>40</v>
      </c>
      <c r="E3639" s="0" t="n">
        <v>5</v>
      </c>
      <c r="F3639" s="0" t="n">
        <v>97</v>
      </c>
      <c r="G3639" s="1" t="n">
        <f aca="false">SMALL($A3639:$F3639,1)</f>
        <v>5</v>
      </c>
      <c r="H3639" s="1" t="n">
        <f aca="false">SMALL($A3639:$F3639,2)</f>
        <v>5</v>
      </c>
      <c r="I3639" s="1" t="n">
        <f aca="false">SMALL($A3639:$F3639,3)</f>
        <v>37</v>
      </c>
      <c r="J3639" s="1" t="n">
        <f aca="false">SMALL($A3639:$F3639,4)</f>
        <v>40</v>
      </c>
      <c r="K3639" s="1" t="n">
        <f aca="false">SMALL($A3639:$F3639,5)</f>
        <v>73</v>
      </c>
      <c r="L3639" s="1" t="n">
        <f aca="false">SMALL($A3639:$F3639,6)</f>
        <v>97</v>
      </c>
      <c r="M3639" s="0" t="n">
        <f aca="false">COUNTIF($A3639:$F3639,A3639)-1</f>
        <v>0</v>
      </c>
      <c r="N3639" s="0" t="n">
        <f aca="false">COUNTIF($A3639:$F3639,B3639)-1</f>
        <v>0</v>
      </c>
      <c r="O3639" s="0" t="n">
        <f aca="false">COUNTIF($A3639:$F3639,C3639)-1</f>
        <v>1</v>
      </c>
      <c r="P3639" s="0" t="n">
        <f aca="false">COUNTIF($A3639:$F3639,D3639)-1</f>
        <v>0</v>
      </c>
      <c r="Q3639" s="0" t="n">
        <f aca="false">COUNTIF($A3639:$F3639,E3639)-1</f>
        <v>1</v>
      </c>
      <c r="R3639" s="0" t="n">
        <f aca="false">COUNTIF($A3639:$F3639,F3639)-1</f>
        <v>0</v>
      </c>
      <c r="S3639" s="2" t="n">
        <f aca="false">IF(AND(G3639&lt;&gt;H3639,SUM(N3639:R3639)&gt;0,L3639+G3639&lt;2*AVERAGE(H3639:K3639)),1,0)</f>
        <v>0</v>
      </c>
    </row>
    <row r="3640" customFormat="false" ht="15" hidden="false" customHeight="false" outlineLevel="0" collapsed="false">
      <c r="A3640" s="0" t="n">
        <v>43</v>
      </c>
      <c r="B3640" s="0" t="n">
        <v>81</v>
      </c>
      <c r="C3640" s="0" t="n">
        <v>16</v>
      </c>
      <c r="D3640" s="0" t="n">
        <v>82</v>
      </c>
      <c r="E3640" s="0" t="n">
        <v>48</v>
      </c>
      <c r="F3640" s="0" t="n">
        <v>78</v>
      </c>
      <c r="G3640" s="1" t="n">
        <f aca="false">SMALL($A3640:$F3640,1)</f>
        <v>16</v>
      </c>
      <c r="H3640" s="1" t="n">
        <f aca="false">SMALL($A3640:$F3640,2)</f>
        <v>43</v>
      </c>
      <c r="I3640" s="1" t="n">
        <f aca="false">SMALL($A3640:$F3640,3)</f>
        <v>48</v>
      </c>
      <c r="J3640" s="1" t="n">
        <f aca="false">SMALL($A3640:$F3640,4)</f>
        <v>78</v>
      </c>
      <c r="K3640" s="1" t="n">
        <f aca="false">SMALL($A3640:$F3640,5)</f>
        <v>81</v>
      </c>
      <c r="L3640" s="1" t="n">
        <f aca="false">SMALL($A3640:$F3640,6)</f>
        <v>82</v>
      </c>
      <c r="M3640" s="0" t="n">
        <f aca="false">COUNTIF($A3640:$F3640,A3640)-1</f>
        <v>0</v>
      </c>
      <c r="N3640" s="0" t="n">
        <f aca="false">COUNTIF($A3640:$F3640,B3640)-1</f>
        <v>0</v>
      </c>
      <c r="O3640" s="0" t="n">
        <f aca="false">COUNTIF($A3640:$F3640,C3640)-1</f>
        <v>0</v>
      </c>
      <c r="P3640" s="0" t="n">
        <f aca="false">COUNTIF($A3640:$F3640,D3640)-1</f>
        <v>0</v>
      </c>
      <c r="Q3640" s="0" t="n">
        <f aca="false">COUNTIF($A3640:$F3640,E3640)-1</f>
        <v>0</v>
      </c>
      <c r="R3640" s="0" t="n">
        <f aca="false">COUNTIF($A3640:$F3640,F3640)-1</f>
        <v>0</v>
      </c>
      <c r="S3640" s="2" t="n">
        <f aca="false">IF(AND(G3640&lt;&gt;H3640,SUM(N3640:R3640)&gt;0,L3640+G3640&lt;2*AVERAGE(H3640:K3640)),1,0)</f>
        <v>0</v>
      </c>
    </row>
    <row r="3641" customFormat="false" ht="15" hidden="false" customHeight="false" outlineLevel="0" collapsed="false">
      <c r="A3641" s="0" t="n">
        <v>69</v>
      </c>
      <c r="B3641" s="0" t="n">
        <v>54</v>
      </c>
      <c r="C3641" s="0" t="n">
        <v>52</v>
      </c>
      <c r="D3641" s="0" t="n">
        <v>16</v>
      </c>
      <c r="E3641" s="0" t="n">
        <v>84</v>
      </c>
      <c r="F3641" s="0" t="n">
        <v>36</v>
      </c>
      <c r="G3641" s="1" t="n">
        <f aca="false">SMALL($A3641:$F3641,1)</f>
        <v>16</v>
      </c>
      <c r="H3641" s="1" t="n">
        <f aca="false">SMALL($A3641:$F3641,2)</f>
        <v>36</v>
      </c>
      <c r="I3641" s="1" t="n">
        <f aca="false">SMALL($A3641:$F3641,3)</f>
        <v>52</v>
      </c>
      <c r="J3641" s="1" t="n">
        <f aca="false">SMALL($A3641:$F3641,4)</f>
        <v>54</v>
      </c>
      <c r="K3641" s="1" t="n">
        <f aca="false">SMALL($A3641:$F3641,5)</f>
        <v>69</v>
      </c>
      <c r="L3641" s="1" t="n">
        <f aca="false">SMALL($A3641:$F3641,6)</f>
        <v>84</v>
      </c>
      <c r="M3641" s="0" t="n">
        <f aca="false">COUNTIF($A3641:$F3641,A3641)-1</f>
        <v>0</v>
      </c>
      <c r="N3641" s="0" t="n">
        <f aca="false">COUNTIF($A3641:$F3641,B3641)-1</f>
        <v>0</v>
      </c>
      <c r="O3641" s="0" t="n">
        <f aca="false">COUNTIF($A3641:$F3641,C3641)-1</f>
        <v>0</v>
      </c>
      <c r="P3641" s="0" t="n">
        <f aca="false">COUNTIF($A3641:$F3641,D3641)-1</f>
        <v>0</v>
      </c>
      <c r="Q3641" s="0" t="n">
        <f aca="false">COUNTIF($A3641:$F3641,E3641)-1</f>
        <v>0</v>
      </c>
      <c r="R3641" s="0" t="n">
        <f aca="false">COUNTIF($A3641:$F3641,F3641)-1</f>
        <v>0</v>
      </c>
      <c r="S3641" s="2" t="n">
        <f aca="false">IF(AND(G3641&lt;&gt;H3641,SUM(N3641:R3641)&gt;0,L3641+G3641&lt;2*AVERAGE(H3641:K3641)),1,0)</f>
        <v>0</v>
      </c>
    </row>
    <row r="3642" customFormat="false" ht="15" hidden="false" customHeight="false" outlineLevel="0" collapsed="false">
      <c r="A3642" s="0" t="n">
        <v>95</v>
      </c>
      <c r="B3642" s="0" t="n">
        <v>67</v>
      </c>
      <c r="C3642" s="0" t="n">
        <v>28</v>
      </c>
      <c r="D3642" s="0" t="n">
        <v>42</v>
      </c>
      <c r="E3642" s="0" t="n">
        <v>54</v>
      </c>
      <c r="F3642" s="0" t="n">
        <v>77</v>
      </c>
      <c r="G3642" s="1" t="n">
        <f aca="false">SMALL($A3642:$F3642,1)</f>
        <v>28</v>
      </c>
      <c r="H3642" s="1" t="n">
        <f aca="false">SMALL($A3642:$F3642,2)</f>
        <v>42</v>
      </c>
      <c r="I3642" s="1" t="n">
        <f aca="false">SMALL($A3642:$F3642,3)</f>
        <v>54</v>
      </c>
      <c r="J3642" s="1" t="n">
        <f aca="false">SMALL($A3642:$F3642,4)</f>
        <v>67</v>
      </c>
      <c r="K3642" s="1" t="n">
        <f aca="false">SMALL($A3642:$F3642,5)</f>
        <v>77</v>
      </c>
      <c r="L3642" s="1" t="n">
        <f aca="false">SMALL($A3642:$F3642,6)</f>
        <v>95</v>
      </c>
      <c r="M3642" s="0" t="n">
        <f aca="false">COUNTIF($A3642:$F3642,A3642)-1</f>
        <v>0</v>
      </c>
      <c r="N3642" s="0" t="n">
        <f aca="false">COUNTIF($A3642:$F3642,B3642)-1</f>
        <v>0</v>
      </c>
      <c r="O3642" s="0" t="n">
        <f aca="false">COUNTIF($A3642:$F3642,C3642)-1</f>
        <v>0</v>
      </c>
      <c r="P3642" s="0" t="n">
        <f aca="false">COUNTIF($A3642:$F3642,D3642)-1</f>
        <v>0</v>
      </c>
      <c r="Q3642" s="0" t="n">
        <f aca="false">COUNTIF($A3642:$F3642,E3642)-1</f>
        <v>0</v>
      </c>
      <c r="R3642" s="0" t="n">
        <f aca="false">COUNTIF($A3642:$F3642,F3642)-1</f>
        <v>0</v>
      </c>
      <c r="S3642" s="2" t="n">
        <f aca="false">IF(AND(G3642&lt;&gt;H3642,SUM(N3642:R3642)&gt;0,L3642+G3642&lt;2*AVERAGE(H3642:K3642)),1,0)</f>
        <v>0</v>
      </c>
    </row>
    <row r="3643" customFormat="false" ht="15" hidden="false" customHeight="false" outlineLevel="0" collapsed="false">
      <c r="A3643" s="0" t="n">
        <v>36</v>
      </c>
      <c r="B3643" s="0" t="n">
        <v>17</v>
      </c>
      <c r="C3643" s="0" t="n">
        <v>80</v>
      </c>
      <c r="D3643" s="0" t="n">
        <v>32</v>
      </c>
      <c r="E3643" s="0" t="n">
        <v>91</v>
      </c>
      <c r="F3643" s="0" t="n">
        <v>92</v>
      </c>
      <c r="G3643" s="1" t="n">
        <f aca="false">SMALL($A3643:$F3643,1)</f>
        <v>17</v>
      </c>
      <c r="H3643" s="1" t="n">
        <f aca="false">SMALL($A3643:$F3643,2)</f>
        <v>32</v>
      </c>
      <c r="I3643" s="1" t="n">
        <f aca="false">SMALL($A3643:$F3643,3)</f>
        <v>36</v>
      </c>
      <c r="J3643" s="1" t="n">
        <f aca="false">SMALL($A3643:$F3643,4)</f>
        <v>80</v>
      </c>
      <c r="K3643" s="1" t="n">
        <f aca="false">SMALL($A3643:$F3643,5)</f>
        <v>91</v>
      </c>
      <c r="L3643" s="1" t="n">
        <f aca="false">SMALL($A3643:$F3643,6)</f>
        <v>92</v>
      </c>
      <c r="M3643" s="0" t="n">
        <f aca="false">COUNTIF($A3643:$F3643,A3643)-1</f>
        <v>0</v>
      </c>
      <c r="N3643" s="0" t="n">
        <f aca="false">COUNTIF($A3643:$F3643,B3643)-1</f>
        <v>0</v>
      </c>
      <c r="O3643" s="0" t="n">
        <f aca="false">COUNTIF($A3643:$F3643,C3643)-1</f>
        <v>0</v>
      </c>
      <c r="P3643" s="0" t="n">
        <f aca="false">COUNTIF($A3643:$F3643,D3643)-1</f>
        <v>0</v>
      </c>
      <c r="Q3643" s="0" t="n">
        <f aca="false">COUNTIF($A3643:$F3643,E3643)-1</f>
        <v>0</v>
      </c>
      <c r="R3643" s="0" t="n">
        <f aca="false">COUNTIF($A3643:$F3643,F3643)-1</f>
        <v>0</v>
      </c>
      <c r="S3643" s="2" t="n">
        <f aca="false">IF(AND(G3643&lt;&gt;H3643,SUM(N3643:R3643)&gt;0,L3643+G3643&lt;2*AVERAGE(H3643:K3643)),1,0)</f>
        <v>0</v>
      </c>
    </row>
    <row r="3644" customFormat="false" ht="15" hidden="false" customHeight="false" outlineLevel="0" collapsed="false">
      <c r="A3644" s="0" t="n">
        <v>32</v>
      </c>
      <c r="B3644" s="0" t="n">
        <v>82</v>
      </c>
      <c r="C3644" s="0" t="n">
        <v>41</v>
      </c>
      <c r="D3644" s="0" t="n">
        <v>65</v>
      </c>
      <c r="E3644" s="0" t="n">
        <v>61</v>
      </c>
      <c r="F3644" s="0" t="n">
        <v>40</v>
      </c>
      <c r="G3644" s="1" t="n">
        <f aca="false">SMALL($A3644:$F3644,1)</f>
        <v>32</v>
      </c>
      <c r="H3644" s="1" t="n">
        <f aca="false">SMALL($A3644:$F3644,2)</f>
        <v>40</v>
      </c>
      <c r="I3644" s="1" t="n">
        <f aca="false">SMALL($A3644:$F3644,3)</f>
        <v>41</v>
      </c>
      <c r="J3644" s="1" t="n">
        <f aca="false">SMALL($A3644:$F3644,4)</f>
        <v>61</v>
      </c>
      <c r="K3644" s="1" t="n">
        <f aca="false">SMALL($A3644:$F3644,5)</f>
        <v>65</v>
      </c>
      <c r="L3644" s="1" t="n">
        <f aca="false">SMALL($A3644:$F3644,6)</f>
        <v>82</v>
      </c>
      <c r="M3644" s="0" t="n">
        <f aca="false">COUNTIF($A3644:$F3644,A3644)-1</f>
        <v>0</v>
      </c>
      <c r="N3644" s="0" t="n">
        <f aca="false">COUNTIF($A3644:$F3644,B3644)-1</f>
        <v>0</v>
      </c>
      <c r="O3644" s="0" t="n">
        <f aca="false">COUNTIF($A3644:$F3644,C3644)-1</f>
        <v>0</v>
      </c>
      <c r="P3644" s="0" t="n">
        <f aca="false">COUNTIF($A3644:$F3644,D3644)-1</f>
        <v>0</v>
      </c>
      <c r="Q3644" s="0" t="n">
        <f aca="false">COUNTIF($A3644:$F3644,E3644)-1</f>
        <v>0</v>
      </c>
      <c r="R3644" s="0" t="n">
        <f aca="false">COUNTIF($A3644:$F3644,F3644)-1</f>
        <v>0</v>
      </c>
      <c r="S3644" s="2" t="n">
        <f aca="false">IF(AND(G3644&lt;&gt;H3644,SUM(N3644:R3644)&gt;0,L3644+G3644&lt;2*AVERAGE(H3644:K3644)),1,0)</f>
        <v>0</v>
      </c>
    </row>
    <row r="3645" customFormat="false" ht="15" hidden="false" customHeight="false" outlineLevel="0" collapsed="false">
      <c r="A3645" s="0" t="n">
        <v>6</v>
      </c>
      <c r="B3645" s="0" t="n">
        <v>79</v>
      </c>
      <c r="C3645" s="0" t="n">
        <v>45</v>
      </c>
      <c r="D3645" s="0" t="n">
        <v>62</v>
      </c>
      <c r="E3645" s="0" t="n">
        <v>41</v>
      </c>
      <c r="F3645" s="0" t="n">
        <v>52</v>
      </c>
      <c r="G3645" s="1" t="n">
        <f aca="false">SMALL($A3645:$F3645,1)</f>
        <v>6</v>
      </c>
      <c r="H3645" s="1" t="n">
        <f aca="false">SMALL($A3645:$F3645,2)</f>
        <v>41</v>
      </c>
      <c r="I3645" s="1" t="n">
        <f aca="false">SMALL($A3645:$F3645,3)</f>
        <v>45</v>
      </c>
      <c r="J3645" s="1" t="n">
        <f aca="false">SMALL($A3645:$F3645,4)</f>
        <v>52</v>
      </c>
      <c r="K3645" s="1" t="n">
        <f aca="false">SMALL($A3645:$F3645,5)</f>
        <v>62</v>
      </c>
      <c r="L3645" s="1" t="n">
        <f aca="false">SMALL($A3645:$F3645,6)</f>
        <v>79</v>
      </c>
      <c r="M3645" s="0" t="n">
        <f aca="false">COUNTIF($A3645:$F3645,A3645)-1</f>
        <v>0</v>
      </c>
      <c r="N3645" s="0" t="n">
        <f aca="false">COUNTIF($A3645:$F3645,B3645)-1</f>
        <v>0</v>
      </c>
      <c r="O3645" s="0" t="n">
        <f aca="false">COUNTIF($A3645:$F3645,C3645)-1</f>
        <v>0</v>
      </c>
      <c r="P3645" s="0" t="n">
        <f aca="false">COUNTIF($A3645:$F3645,D3645)-1</f>
        <v>0</v>
      </c>
      <c r="Q3645" s="0" t="n">
        <f aca="false">COUNTIF($A3645:$F3645,E3645)-1</f>
        <v>0</v>
      </c>
      <c r="R3645" s="0" t="n">
        <f aca="false">COUNTIF($A3645:$F3645,F3645)-1</f>
        <v>0</v>
      </c>
      <c r="S3645" s="2" t="n">
        <f aca="false">IF(AND(G3645&lt;&gt;H3645,SUM(N3645:R3645)&gt;0,L3645+G3645&lt;2*AVERAGE(H3645:K3645)),1,0)</f>
        <v>0</v>
      </c>
    </row>
    <row r="3646" customFormat="false" ht="15" hidden="false" customHeight="false" outlineLevel="0" collapsed="false">
      <c r="A3646" s="0" t="n">
        <v>98</v>
      </c>
      <c r="B3646" s="0" t="n">
        <v>11</v>
      </c>
      <c r="C3646" s="0" t="n">
        <v>22</v>
      </c>
      <c r="D3646" s="0" t="n">
        <v>59</v>
      </c>
      <c r="E3646" s="0" t="n">
        <v>62</v>
      </c>
      <c r="F3646" s="0" t="n">
        <v>96</v>
      </c>
      <c r="G3646" s="1" t="n">
        <f aca="false">SMALL($A3646:$F3646,1)</f>
        <v>11</v>
      </c>
      <c r="H3646" s="1" t="n">
        <f aca="false">SMALL($A3646:$F3646,2)</f>
        <v>22</v>
      </c>
      <c r="I3646" s="1" t="n">
        <f aca="false">SMALL($A3646:$F3646,3)</f>
        <v>59</v>
      </c>
      <c r="J3646" s="1" t="n">
        <f aca="false">SMALL($A3646:$F3646,4)</f>
        <v>62</v>
      </c>
      <c r="K3646" s="1" t="n">
        <f aca="false">SMALL($A3646:$F3646,5)</f>
        <v>96</v>
      </c>
      <c r="L3646" s="1" t="n">
        <f aca="false">SMALL($A3646:$F3646,6)</f>
        <v>98</v>
      </c>
      <c r="M3646" s="0" t="n">
        <f aca="false">COUNTIF($A3646:$F3646,A3646)-1</f>
        <v>0</v>
      </c>
      <c r="N3646" s="0" t="n">
        <f aca="false">COUNTIF($A3646:$F3646,B3646)-1</f>
        <v>0</v>
      </c>
      <c r="O3646" s="0" t="n">
        <f aca="false">COUNTIF($A3646:$F3646,C3646)-1</f>
        <v>0</v>
      </c>
      <c r="P3646" s="0" t="n">
        <f aca="false">COUNTIF($A3646:$F3646,D3646)-1</f>
        <v>0</v>
      </c>
      <c r="Q3646" s="0" t="n">
        <f aca="false">COUNTIF($A3646:$F3646,E3646)-1</f>
        <v>0</v>
      </c>
      <c r="R3646" s="0" t="n">
        <f aca="false">COUNTIF($A3646:$F3646,F3646)-1</f>
        <v>0</v>
      </c>
      <c r="S3646" s="2" t="n">
        <f aca="false">IF(AND(G3646&lt;&gt;H3646,SUM(N3646:R3646)&gt;0,L3646+G3646&lt;2*AVERAGE(H3646:K3646)),1,0)</f>
        <v>0</v>
      </c>
    </row>
    <row r="3647" customFormat="false" ht="15" hidden="false" customHeight="false" outlineLevel="0" collapsed="false">
      <c r="A3647" s="0" t="n">
        <v>2</v>
      </c>
      <c r="B3647" s="0" t="n">
        <v>5</v>
      </c>
      <c r="C3647" s="0" t="n">
        <v>47</v>
      </c>
      <c r="D3647" s="0" t="n">
        <v>66</v>
      </c>
      <c r="E3647" s="0" t="n">
        <v>16</v>
      </c>
      <c r="F3647" s="0" t="n">
        <v>9</v>
      </c>
      <c r="G3647" s="1" t="n">
        <f aca="false">SMALL($A3647:$F3647,1)</f>
        <v>2</v>
      </c>
      <c r="H3647" s="1" t="n">
        <f aca="false">SMALL($A3647:$F3647,2)</f>
        <v>5</v>
      </c>
      <c r="I3647" s="1" t="n">
        <f aca="false">SMALL($A3647:$F3647,3)</f>
        <v>9</v>
      </c>
      <c r="J3647" s="1" t="n">
        <f aca="false">SMALL($A3647:$F3647,4)</f>
        <v>16</v>
      </c>
      <c r="K3647" s="1" t="n">
        <f aca="false">SMALL($A3647:$F3647,5)</f>
        <v>47</v>
      </c>
      <c r="L3647" s="1" t="n">
        <f aca="false">SMALL($A3647:$F3647,6)</f>
        <v>66</v>
      </c>
      <c r="M3647" s="0" t="n">
        <f aca="false">COUNTIF($A3647:$F3647,A3647)-1</f>
        <v>0</v>
      </c>
      <c r="N3647" s="0" t="n">
        <f aca="false">COUNTIF($A3647:$F3647,B3647)-1</f>
        <v>0</v>
      </c>
      <c r="O3647" s="0" t="n">
        <f aca="false">COUNTIF($A3647:$F3647,C3647)-1</f>
        <v>0</v>
      </c>
      <c r="P3647" s="0" t="n">
        <f aca="false">COUNTIF($A3647:$F3647,D3647)-1</f>
        <v>0</v>
      </c>
      <c r="Q3647" s="0" t="n">
        <f aca="false">COUNTIF($A3647:$F3647,E3647)-1</f>
        <v>0</v>
      </c>
      <c r="R3647" s="0" t="n">
        <f aca="false">COUNTIF($A3647:$F3647,F3647)-1</f>
        <v>0</v>
      </c>
      <c r="S3647" s="2" t="n">
        <f aca="false">IF(AND(G3647&lt;&gt;H3647,SUM(N3647:R3647)&gt;0,L3647+G3647&lt;2*AVERAGE(H3647:K3647)),1,0)</f>
        <v>0</v>
      </c>
    </row>
    <row r="3648" customFormat="false" ht="15" hidden="false" customHeight="false" outlineLevel="0" collapsed="false">
      <c r="A3648" s="0" t="n">
        <v>34</v>
      </c>
      <c r="B3648" s="0" t="n">
        <v>76</v>
      </c>
      <c r="C3648" s="0" t="n">
        <v>30</v>
      </c>
      <c r="D3648" s="0" t="n">
        <v>67</v>
      </c>
      <c r="E3648" s="0" t="n">
        <v>10</v>
      </c>
      <c r="F3648" s="0" t="n">
        <v>58</v>
      </c>
      <c r="G3648" s="1" t="n">
        <f aca="false">SMALL($A3648:$F3648,1)</f>
        <v>10</v>
      </c>
      <c r="H3648" s="1" t="n">
        <f aca="false">SMALL($A3648:$F3648,2)</f>
        <v>30</v>
      </c>
      <c r="I3648" s="1" t="n">
        <f aca="false">SMALL($A3648:$F3648,3)</f>
        <v>34</v>
      </c>
      <c r="J3648" s="1" t="n">
        <f aca="false">SMALL($A3648:$F3648,4)</f>
        <v>58</v>
      </c>
      <c r="K3648" s="1" t="n">
        <f aca="false">SMALL($A3648:$F3648,5)</f>
        <v>67</v>
      </c>
      <c r="L3648" s="1" t="n">
        <f aca="false">SMALL($A3648:$F3648,6)</f>
        <v>76</v>
      </c>
      <c r="M3648" s="0" t="n">
        <f aca="false">COUNTIF($A3648:$F3648,A3648)-1</f>
        <v>0</v>
      </c>
      <c r="N3648" s="0" t="n">
        <f aca="false">COUNTIF($A3648:$F3648,B3648)-1</f>
        <v>0</v>
      </c>
      <c r="O3648" s="0" t="n">
        <f aca="false">COUNTIF($A3648:$F3648,C3648)-1</f>
        <v>0</v>
      </c>
      <c r="P3648" s="0" t="n">
        <f aca="false">COUNTIF($A3648:$F3648,D3648)-1</f>
        <v>0</v>
      </c>
      <c r="Q3648" s="0" t="n">
        <f aca="false">COUNTIF($A3648:$F3648,E3648)-1</f>
        <v>0</v>
      </c>
      <c r="R3648" s="0" t="n">
        <f aca="false">COUNTIF($A3648:$F3648,F3648)-1</f>
        <v>0</v>
      </c>
      <c r="S3648" s="2" t="n">
        <f aca="false">IF(AND(G3648&lt;&gt;H3648,SUM(N3648:R3648)&gt;0,L3648+G3648&lt;2*AVERAGE(H3648:K3648)),1,0)</f>
        <v>0</v>
      </c>
    </row>
    <row r="3649" customFormat="false" ht="15" hidden="false" customHeight="false" outlineLevel="0" collapsed="false">
      <c r="A3649" s="0" t="n">
        <v>3</v>
      </c>
      <c r="B3649" s="0" t="n">
        <v>92</v>
      </c>
      <c r="C3649" s="0" t="n">
        <v>1</v>
      </c>
      <c r="D3649" s="0" t="n">
        <v>9</v>
      </c>
      <c r="E3649" s="0" t="n">
        <v>80</v>
      </c>
      <c r="F3649" s="0" t="n">
        <v>99</v>
      </c>
      <c r="G3649" s="1" t="n">
        <f aca="false">SMALL($A3649:$F3649,1)</f>
        <v>1</v>
      </c>
      <c r="H3649" s="1" t="n">
        <f aca="false">SMALL($A3649:$F3649,2)</f>
        <v>3</v>
      </c>
      <c r="I3649" s="1" t="n">
        <f aca="false">SMALL($A3649:$F3649,3)</f>
        <v>9</v>
      </c>
      <c r="J3649" s="1" t="n">
        <f aca="false">SMALL($A3649:$F3649,4)</f>
        <v>80</v>
      </c>
      <c r="K3649" s="1" t="n">
        <f aca="false">SMALL($A3649:$F3649,5)</f>
        <v>92</v>
      </c>
      <c r="L3649" s="1" t="n">
        <f aca="false">SMALL($A3649:$F3649,6)</f>
        <v>99</v>
      </c>
      <c r="M3649" s="0" t="n">
        <f aca="false">COUNTIF($A3649:$F3649,A3649)-1</f>
        <v>0</v>
      </c>
      <c r="N3649" s="0" t="n">
        <f aca="false">COUNTIF($A3649:$F3649,B3649)-1</f>
        <v>0</v>
      </c>
      <c r="O3649" s="0" t="n">
        <f aca="false">COUNTIF($A3649:$F3649,C3649)-1</f>
        <v>0</v>
      </c>
      <c r="P3649" s="0" t="n">
        <f aca="false">COUNTIF($A3649:$F3649,D3649)-1</f>
        <v>0</v>
      </c>
      <c r="Q3649" s="0" t="n">
        <f aca="false">COUNTIF($A3649:$F3649,E3649)-1</f>
        <v>0</v>
      </c>
      <c r="R3649" s="0" t="n">
        <f aca="false">COUNTIF($A3649:$F3649,F3649)-1</f>
        <v>0</v>
      </c>
      <c r="S3649" s="2" t="n">
        <f aca="false">IF(AND(G3649&lt;&gt;H3649,SUM(N3649:R3649)&gt;0,L3649+G3649&lt;2*AVERAGE(H3649:K3649)),1,0)</f>
        <v>0</v>
      </c>
    </row>
    <row r="3650" customFormat="false" ht="15" hidden="false" customHeight="false" outlineLevel="0" collapsed="false">
      <c r="A3650" s="0" t="n">
        <v>44</v>
      </c>
      <c r="B3650" s="0" t="n">
        <v>53</v>
      </c>
      <c r="C3650" s="0" t="n">
        <v>88</v>
      </c>
      <c r="D3650" s="0" t="n">
        <v>98</v>
      </c>
      <c r="E3650" s="0" t="n">
        <v>81</v>
      </c>
      <c r="F3650" s="0" t="n">
        <v>70</v>
      </c>
      <c r="G3650" s="1" t="n">
        <f aca="false">SMALL($A3650:$F3650,1)</f>
        <v>44</v>
      </c>
      <c r="H3650" s="1" t="n">
        <f aca="false">SMALL($A3650:$F3650,2)</f>
        <v>53</v>
      </c>
      <c r="I3650" s="1" t="n">
        <f aca="false">SMALL($A3650:$F3650,3)</f>
        <v>70</v>
      </c>
      <c r="J3650" s="1" t="n">
        <f aca="false">SMALL($A3650:$F3650,4)</f>
        <v>81</v>
      </c>
      <c r="K3650" s="1" t="n">
        <f aca="false">SMALL($A3650:$F3650,5)</f>
        <v>88</v>
      </c>
      <c r="L3650" s="1" t="n">
        <f aca="false">SMALL($A3650:$F3650,6)</f>
        <v>98</v>
      </c>
      <c r="M3650" s="0" t="n">
        <f aca="false">COUNTIF($A3650:$F3650,A3650)-1</f>
        <v>0</v>
      </c>
      <c r="N3650" s="0" t="n">
        <f aca="false">COUNTIF($A3650:$F3650,B3650)-1</f>
        <v>0</v>
      </c>
      <c r="O3650" s="0" t="n">
        <f aca="false">COUNTIF($A3650:$F3650,C3650)-1</f>
        <v>0</v>
      </c>
      <c r="P3650" s="0" t="n">
        <f aca="false">COUNTIF($A3650:$F3650,D3650)-1</f>
        <v>0</v>
      </c>
      <c r="Q3650" s="0" t="n">
        <f aca="false">COUNTIF($A3650:$F3650,E3650)-1</f>
        <v>0</v>
      </c>
      <c r="R3650" s="0" t="n">
        <f aca="false">COUNTIF($A3650:$F3650,F3650)-1</f>
        <v>0</v>
      </c>
      <c r="S3650" s="2" t="n">
        <f aca="false">IF(AND(G3650&lt;&gt;H3650,SUM(N3650:R3650)&gt;0,L3650+G3650&lt;2*AVERAGE(H3650:K3650)),1,0)</f>
        <v>0</v>
      </c>
    </row>
    <row r="3651" customFormat="false" ht="15" hidden="false" customHeight="false" outlineLevel="0" collapsed="false">
      <c r="A3651" s="0" t="n">
        <v>87</v>
      </c>
      <c r="B3651" s="0" t="n">
        <v>46</v>
      </c>
      <c r="C3651" s="0" t="n">
        <v>51</v>
      </c>
      <c r="D3651" s="0" t="n">
        <v>49</v>
      </c>
      <c r="E3651" s="0" t="n">
        <v>31</v>
      </c>
      <c r="F3651" s="0" t="n">
        <v>63</v>
      </c>
      <c r="G3651" s="1" t="n">
        <f aca="false">SMALL($A3651:$F3651,1)</f>
        <v>31</v>
      </c>
      <c r="H3651" s="1" t="n">
        <f aca="false">SMALL($A3651:$F3651,2)</f>
        <v>46</v>
      </c>
      <c r="I3651" s="1" t="n">
        <f aca="false">SMALL($A3651:$F3651,3)</f>
        <v>49</v>
      </c>
      <c r="J3651" s="1" t="n">
        <f aca="false">SMALL($A3651:$F3651,4)</f>
        <v>51</v>
      </c>
      <c r="K3651" s="1" t="n">
        <f aca="false">SMALL($A3651:$F3651,5)</f>
        <v>63</v>
      </c>
      <c r="L3651" s="1" t="n">
        <f aca="false">SMALL($A3651:$F3651,6)</f>
        <v>87</v>
      </c>
      <c r="M3651" s="0" t="n">
        <f aca="false">COUNTIF($A3651:$F3651,A3651)-1</f>
        <v>0</v>
      </c>
      <c r="N3651" s="0" t="n">
        <f aca="false">COUNTIF($A3651:$F3651,B3651)-1</f>
        <v>0</v>
      </c>
      <c r="O3651" s="0" t="n">
        <f aca="false">COUNTIF($A3651:$F3651,C3651)-1</f>
        <v>0</v>
      </c>
      <c r="P3651" s="0" t="n">
        <f aca="false">COUNTIF($A3651:$F3651,D3651)-1</f>
        <v>0</v>
      </c>
      <c r="Q3651" s="0" t="n">
        <f aca="false">COUNTIF($A3651:$F3651,E3651)-1</f>
        <v>0</v>
      </c>
      <c r="R3651" s="0" t="n">
        <f aca="false">COUNTIF($A3651:$F3651,F3651)-1</f>
        <v>0</v>
      </c>
      <c r="S3651" s="2" t="n">
        <f aca="false">IF(AND(G3651&lt;&gt;H3651,SUM(N3651:R3651)&gt;0,L3651+G3651&lt;2*AVERAGE(H3651:K3651)),1,0)</f>
        <v>0</v>
      </c>
    </row>
    <row r="3652" customFormat="false" ht="15" hidden="false" customHeight="false" outlineLevel="0" collapsed="false">
      <c r="A3652" s="0" t="n">
        <v>20</v>
      </c>
      <c r="B3652" s="0" t="n">
        <v>68</v>
      </c>
      <c r="C3652" s="0" t="n">
        <v>95</v>
      </c>
      <c r="D3652" s="0" t="n">
        <v>14</v>
      </c>
      <c r="E3652" s="0" t="n">
        <v>92</v>
      </c>
      <c r="F3652" s="0" t="n">
        <v>43</v>
      </c>
      <c r="G3652" s="1" t="n">
        <f aca="false">SMALL($A3652:$F3652,1)</f>
        <v>14</v>
      </c>
      <c r="H3652" s="1" t="n">
        <f aca="false">SMALL($A3652:$F3652,2)</f>
        <v>20</v>
      </c>
      <c r="I3652" s="1" t="n">
        <f aca="false">SMALL($A3652:$F3652,3)</f>
        <v>43</v>
      </c>
      <c r="J3652" s="1" t="n">
        <f aca="false">SMALL($A3652:$F3652,4)</f>
        <v>68</v>
      </c>
      <c r="K3652" s="1" t="n">
        <f aca="false">SMALL($A3652:$F3652,5)</f>
        <v>92</v>
      </c>
      <c r="L3652" s="1" t="n">
        <f aca="false">SMALL($A3652:$F3652,6)</f>
        <v>95</v>
      </c>
      <c r="M3652" s="0" t="n">
        <f aca="false">COUNTIF($A3652:$F3652,A3652)-1</f>
        <v>0</v>
      </c>
      <c r="N3652" s="0" t="n">
        <f aca="false">COUNTIF($A3652:$F3652,B3652)-1</f>
        <v>0</v>
      </c>
      <c r="O3652" s="0" t="n">
        <f aca="false">COUNTIF($A3652:$F3652,C3652)-1</f>
        <v>0</v>
      </c>
      <c r="P3652" s="0" t="n">
        <f aca="false">COUNTIF($A3652:$F3652,D3652)-1</f>
        <v>0</v>
      </c>
      <c r="Q3652" s="0" t="n">
        <f aca="false">COUNTIF($A3652:$F3652,E3652)-1</f>
        <v>0</v>
      </c>
      <c r="R3652" s="0" t="n">
        <f aca="false">COUNTIF($A3652:$F3652,F3652)-1</f>
        <v>0</v>
      </c>
      <c r="S3652" s="2" t="n">
        <f aca="false">IF(AND(G3652&lt;&gt;H3652,SUM(N3652:R3652)&gt;0,L3652+G3652&lt;2*AVERAGE(H3652:K3652)),1,0)</f>
        <v>0</v>
      </c>
    </row>
    <row r="3653" customFormat="false" ht="15" hidden="false" customHeight="false" outlineLevel="0" collapsed="false">
      <c r="A3653" s="0" t="n">
        <v>100</v>
      </c>
      <c r="B3653" s="0" t="n">
        <v>8</v>
      </c>
      <c r="C3653" s="0" t="n">
        <v>6</v>
      </c>
      <c r="D3653" s="0" t="n">
        <v>76</v>
      </c>
      <c r="E3653" s="0" t="n">
        <v>31</v>
      </c>
      <c r="F3653" s="0" t="n">
        <v>16</v>
      </c>
      <c r="G3653" s="1" t="n">
        <f aca="false">SMALL($A3653:$F3653,1)</f>
        <v>6</v>
      </c>
      <c r="H3653" s="1" t="n">
        <f aca="false">SMALL($A3653:$F3653,2)</f>
        <v>8</v>
      </c>
      <c r="I3653" s="1" t="n">
        <f aca="false">SMALL($A3653:$F3653,3)</f>
        <v>16</v>
      </c>
      <c r="J3653" s="1" t="n">
        <f aca="false">SMALL($A3653:$F3653,4)</f>
        <v>31</v>
      </c>
      <c r="K3653" s="1" t="n">
        <f aca="false">SMALL($A3653:$F3653,5)</f>
        <v>76</v>
      </c>
      <c r="L3653" s="1" t="n">
        <f aca="false">SMALL($A3653:$F3653,6)</f>
        <v>100</v>
      </c>
      <c r="M3653" s="0" t="n">
        <f aca="false">COUNTIF($A3653:$F3653,A3653)-1</f>
        <v>0</v>
      </c>
      <c r="N3653" s="0" t="n">
        <f aca="false">COUNTIF($A3653:$F3653,B3653)-1</f>
        <v>0</v>
      </c>
      <c r="O3653" s="0" t="n">
        <f aca="false">COUNTIF($A3653:$F3653,C3653)-1</f>
        <v>0</v>
      </c>
      <c r="P3653" s="0" t="n">
        <f aca="false">COUNTIF($A3653:$F3653,D3653)-1</f>
        <v>0</v>
      </c>
      <c r="Q3653" s="0" t="n">
        <f aca="false">COUNTIF($A3653:$F3653,E3653)-1</f>
        <v>0</v>
      </c>
      <c r="R3653" s="0" t="n">
        <f aca="false">COUNTIF($A3653:$F3653,F3653)-1</f>
        <v>0</v>
      </c>
      <c r="S3653" s="2" t="n">
        <f aca="false">IF(AND(G3653&lt;&gt;H3653,SUM(N3653:R3653)&gt;0,L3653+G3653&lt;2*AVERAGE(H3653:K3653)),1,0)</f>
        <v>0</v>
      </c>
    </row>
    <row r="3654" customFormat="false" ht="15" hidden="false" customHeight="false" outlineLevel="0" collapsed="false">
      <c r="A3654" s="0" t="n">
        <v>9</v>
      </c>
      <c r="B3654" s="0" t="n">
        <v>76</v>
      </c>
      <c r="C3654" s="0" t="n">
        <v>42</v>
      </c>
      <c r="D3654" s="0" t="n">
        <v>20</v>
      </c>
      <c r="E3654" s="0" t="n">
        <v>98</v>
      </c>
      <c r="F3654" s="0" t="n">
        <v>16</v>
      </c>
      <c r="G3654" s="1" t="n">
        <f aca="false">SMALL($A3654:$F3654,1)</f>
        <v>9</v>
      </c>
      <c r="H3654" s="1" t="n">
        <f aca="false">SMALL($A3654:$F3654,2)</f>
        <v>16</v>
      </c>
      <c r="I3654" s="1" t="n">
        <f aca="false">SMALL($A3654:$F3654,3)</f>
        <v>20</v>
      </c>
      <c r="J3654" s="1" t="n">
        <f aca="false">SMALL($A3654:$F3654,4)</f>
        <v>42</v>
      </c>
      <c r="K3654" s="1" t="n">
        <f aca="false">SMALL($A3654:$F3654,5)</f>
        <v>76</v>
      </c>
      <c r="L3654" s="1" t="n">
        <f aca="false">SMALL($A3654:$F3654,6)</f>
        <v>98</v>
      </c>
      <c r="M3654" s="0" t="n">
        <f aca="false">COUNTIF($A3654:$F3654,A3654)-1</f>
        <v>0</v>
      </c>
      <c r="N3654" s="0" t="n">
        <f aca="false">COUNTIF($A3654:$F3654,B3654)-1</f>
        <v>0</v>
      </c>
      <c r="O3654" s="0" t="n">
        <f aca="false">COUNTIF($A3654:$F3654,C3654)-1</f>
        <v>0</v>
      </c>
      <c r="P3654" s="0" t="n">
        <f aca="false">COUNTIF($A3654:$F3654,D3654)-1</f>
        <v>0</v>
      </c>
      <c r="Q3654" s="0" t="n">
        <f aca="false">COUNTIF($A3654:$F3654,E3654)-1</f>
        <v>0</v>
      </c>
      <c r="R3654" s="0" t="n">
        <f aca="false">COUNTIF($A3654:$F3654,F3654)-1</f>
        <v>0</v>
      </c>
      <c r="S3654" s="2" t="n">
        <f aca="false">IF(AND(G3654&lt;&gt;H3654,SUM(N3654:R3654)&gt;0,L3654+G3654&lt;2*AVERAGE(H3654:K3654)),1,0)</f>
        <v>0</v>
      </c>
    </row>
    <row r="3655" customFormat="false" ht="15" hidden="false" customHeight="false" outlineLevel="0" collapsed="false">
      <c r="A3655" s="0" t="n">
        <v>69</v>
      </c>
      <c r="B3655" s="0" t="n">
        <v>95</v>
      </c>
      <c r="C3655" s="0" t="n">
        <v>77</v>
      </c>
      <c r="D3655" s="0" t="n">
        <v>35</v>
      </c>
      <c r="E3655" s="0" t="n">
        <v>46</v>
      </c>
      <c r="F3655" s="0" t="n">
        <v>50</v>
      </c>
      <c r="G3655" s="1" t="n">
        <f aca="false">SMALL($A3655:$F3655,1)</f>
        <v>35</v>
      </c>
      <c r="H3655" s="1" t="n">
        <f aca="false">SMALL($A3655:$F3655,2)</f>
        <v>46</v>
      </c>
      <c r="I3655" s="1" t="n">
        <f aca="false">SMALL($A3655:$F3655,3)</f>
        <v>50</v>
      </c>
      <c r="J3655" s="1" t="n">
        <f aca="false">SMALL($A3655:$F3655,4)</f>
        <v>69</v>
      </c>
      <c r="K3655" s="1" t="n">
        <f aca="false">SMALL($A3655:$F3655,5)</f>
        <v>77</v>
      </c>
      <c r="L3655" s="1" t="n">
        <f aca="false">SMALL($A3655:$F3655,6)</f>
        <v>95</v>
      </c>
      <c r="M3655" s="0" t="n">
        <f aca="false">COUNTIF($A3655:$F3655,A3655)-1</f>
        <v>0</v>
      </c>
      <c r="N3655" s="0" t="n">
        <f aca="false">COUNTIF($A3655:$F3655,B3655)-1</f>
        <v>0</v>
      </c>
      <c r="O3655" s="0" t="n">
        <f aca="false">COUNTIF($A3655:$F3655,C3655)-1</f>
        <v>0</v>
      </c>
      <c r="P3655" s="0" t="n">
        <f aca="false">COUNTIF($A3655:$F3655,D3655)-1</f>
        <v>0</v>
      </c>
      <c r="Q3655" s="0" t="n">
        <f aca="false">COUNTIF($A3655:$F3655,E3655)-1</f>
        <v>0</v>
      </c>
      <c r="R3655" s="0" t="n">
        <f aca="false">COUNTIF($A3655:$F3655,F3655)-1</f>
        <v>0</v>
      </c>
      <c r="S3655" s="2" t="n">
        <f aca="false">IF(AND(G3655&lt;&gt;H3655,SUM(N3655:R3655)&gt;0,L3655+G3655&lt;2*AVERAGE(H3655:K3655)),1,0)</f>
        <v>0</v>
      </c>
    </row>
    <row r="3656" customFormat="false" ht="15" hidden="false" customHeight="false" outlineLevel="0" collapsed="false">
      <c r="A3656" s="0" t="n">
        <v>32</v>
      </c>
      <c r="B3656" s="0" t="n">
        <v>80</v>
      </c>
      <c r="C3656" s="0" t="n">
        <v>55</v>
      </c>
      <c r="D3656" s="0" t="n">
        <v>14</v>
      </c>
      <c r="E3656" s="0" t="n">
        <v>14</v>
      </c>
      <c r="F3656" s="0" t="n">
        <v>57</v>
      </c>
      <c r="G3656" s="1" t="n">
        <f aca="false">SMALL($A3656:$F3656,1)</f>
        <v>14</v>
      </c>
      <c r="H3656" s="1" t="n">
        <f aca="false">SMALL($A3656:$F3656,2)</f>
        <v>14</v>
      </c>
      <c r="I3656" s="1" t="n">
        <f aca="false">SMALL($A3656:$F3656,3)</f>
        <v>32</v>
      </c>
      <c r="J3656" s="1" t="n">
        <f aca="false">SMALL($A3656:$F3656,4)</f>
        <v>55</v>
      </c>
      <c r="K3656" s="1" t="n">
        <f aca="false">SMALL($A3656:$F3656,5)</f>
        <v>57</v>
      </c>
      <c r="L3656" s="1" t="n">
        <f aca="false">SMALL($A3656:$F3656,6)</f>
        <v>80</v>
      </c>
      <c r="M3656" s="0" t="n">
        <f aca="false">COUNTIF($A3656:$F3656,A3656)-1</f>
        <v>0</v>
      </c>
      <c r="N3656" s="0" t="n">
        <f aca="false">COUNTIF($A3656:$F3656,B3656)-1</f>
        <v>0</v>
      </c>
      <c r="O3656" s="0" t="n">
        <f aca="false">COUNTIF($A3656:$F3656,C3656)-1</f>
        <v>0</v>
      </c>
      <c r="P3656" s="0" t="n">
        <f aca="false">COUNTIF($A3656:$F3656,D3656)-1</f>
        <v>1</v>
      </c>
      <c r="Q3656" s="0" t="n">
        <f aca="false">COUNTIF($A3656:$F3656,E3656)-1</f>
        <v>1</v>
      </c>
      <c r="R3656" s="0" t="n">
        <f aca="false">COUNTIF($A3656:$F3656,F3656)-1</f>
        <v>0</v>
      </c>
      <c r="S3656" s="2" t="n">
        <f aca="false">IF(AND(G3656&lt;&gt;H3656,SUM(N3656:R3656)&gt;0,L3656+G3656&lt;2*AVERAGE(H3656:K3656)),1,0)</f>
        <v>0</v>
      </c>
    </row>
    <row r="3657" customFormat="false" ht="15" hidden="false" customHeight="false" outlineLevel="0" collapsed="false">
      <c r="A3657" s="0" t="n">
        <v>8</v>
      </c>
      <c r="B3657" s="0" t="n">
        <v>12</v>
      </c>
      <c r="C3657" s="0" t="n">
        <v>47</v>
      </c>
      <c r="D3657" s="0" t="n">
        <v>34</v>
      </c>
      <c r="E3657" s="0" t="n">
        <v>10</v>
      </c>
      <c r="F3657" s="0" t="n">
        <v>16</v>
      </c>
      <c r="G3657" s="1" t="n">
        <f aca="false">SMALL($A3657:$F3657,1)</f>
        <v>8</v>
      </c>
      <c r="H3657" s="1" t="n">
        <f aca="false">SMALL($A3657:$F3657,2)</f>
        <v>10</v>
      </c>
      <c r="I3657" s="1" t="n">
        <f aca="false">SMALL($A3657:$F3657,3)</f>
        <v>12</v>
      </c>
      <c r="J3657" s="1" t="n">
        <f aca="false">SMALL($A3657:$F3657,4)</f>
        <v>16</v>
      </c>
      <c r="K3657" s="1" t="n">
        <f aca="false">SMALL($A3657:$F3657,5)</f>
        <v>34</v>
      </c>
      <c r="L3657" s="1" t="n">
        <f aca="false">SMALL($A3657:$F3657,6)</f>
        <v>47</v>
      </c>
      <c r="M3657" s="0" t="n">
        <f aca="false">COUNTIF($A3657:$F3657,A3657)-1</f>
        <v>0</v>
      </c>
      <c r="N3657" s="0" t="n">
        <f aca="false">COUNTIF($A3657:$F3657,B3657)-1</f>
        <v>0</v>
      </c>
      <c r="O3657" s="0" t="n">
        <f aca="false">COUNTIF($A3657:$F3657,C3657)-1</f>
        <v>0</v>
      </c>
      <c r="P3657" s="0" t="n">
        <f aca="false">COUNTIF($A3657:$F3657,D3657)-1</f>
        <v>0</v>
      </c>
      <c r="Q3657" s="0" t="n">
        <f aca="false">COUNTIF($A3657:$F3657,E3657)-1</f>
        <v>0</v>
      </c>
      <c r="R3657" s="0" t="n">
        <f aca="false">COUNTIF($A3657:$F3657,F3657)-1</f>
        <v>0</v>
      </c>
      <c r="S3657" s="2" t="n">
        <f aca="false">IF(AND(G3657&lt;&gt;H3657,SUM(N3657:R3657)&gt;0,L3657+G3657&lt;2*AVERAGE(H3657:K3657)),1,0)</f>
        <v>0</v>
      </c>
    </row>
    <row r="3658" customFormat="false" ht="15" hidden="false" customHeight="false" outlineLevel="0" collapsed="false">
      <c r="A3658" s="0" t="n">
        <v>42</v>
      </c>
      <c r="B3658" s="0" t="n">
        <v>41</v>
      </c>
      <c r="C3658" s="0" t="n">
        <v>41</v>
      </c>
      <c r="D3658" s="0" t="n">
        <v>60</v>
      </c>
      <c r="E3658" s="0" t="n">
        <v>97</v>
      </c>
      <c r="F3658" s="0" t="n">
        <v>67</v>
      </c>
      <c r="G3658" s="1" t="n">
        <f aca="false">SMALL($A3658:$F3658,1)</f>
        <v>41</v>
      </c>
      <c r="H3658" s="1" t="n">
        <f aca="false">SMALL($A3658:$F3658,2)</f>
        <v>41</v>
      </c>
      <c r="I3658" s="1" t="n">
        <f aca="false">SMALL($A3658:$F3658,3)</f>
        <v>42</v>
      </c>
      <c r="J3658" s="1" t="n">
        <f aca="false">SMALL($A3658:$F3658,4)</f>
        <v>60</v>
      </c>
      <c r="K3658" s="1" t="n">
        <f aca="false">SMALL($A3658:$F3658,5)</f>
        <v>67</v>
      </c>
      <c r="L3658" s="1" t="n">
        <f aca="false">SMALL($A3658:$F3658,6)</f>
        <v>97</v>
      </c>
      <c r="M3658" s="0" t="n">
        <f aca="false">COUNTIF($A3658:$F3658,A3658)-1</f>
        <v>0</v>
      </c>
      <c r="N3658" s="0" t="n">
        <f aca="false">COUNTIF($A3658:$F3658,B3658)-1</f>
        <v>1</v>
      </c>
      <c r="O3658" s="0" t="n">
        <f aca="false">COUNTIF($A3658:$F3658,C3658)-1</f>
        <v>1</v>
      </c>
      <c r="P3658" s="0" t="n">
        <f aca="false">COUNTIF($A3658:$F3658,D3658)-1</f>
        <v>0</v>
      </c>
      <c r="Q3658" s="0" t="n">
        <f aca="false">COUNTIF($A3658:$F3658,E3658)-1</f>
        <v>0</v>
      </c>
      <c r="R3658" s="0" t="n">
        <f aca="false">COUNTIF($A3658:$F3658,F3658)-1</f>
        <v>0</v>
      </c>
      <c r="S3658" s="2" t="n">
        <f aca="false">IF(AND(G3658&lt;&gt;H3658,SUM(N3658:R3658)&gt;0,L3658+G3658&lt;2*AVERAGE(H3658:K3658)),1,0)</f>
        <v>0</v>
      </c>
    </row>
    <row r="3659" customFormat="false" ht="15" hidden="false" customHeight="false" outlineLevel="0" collapsed="false">
      <c r="A3659" s="0" t="n">
        <v>52</v>
      </c>
      <c r="B3659" s="0" t="n">
        <v>14</v>
      </c>
      <c r="C3659" s="0" t="n">
        <v>9</v>
      </c>
      <c r="D3659" s="0" t="n">
        <v>43</v>
      </c>
      <c r="E3659" s="0" t="n">
        <v>55</v>
      </c>
      <c r="F3659" s="0" t="n">
        <v>22</v>
      </c>
      <c r="G3659" s="1" t="n">
        <f aca="false">SMALL($A3659:$F3659,1)</f>
        <v>9</v>
      </c>
      <c r="H3659" s="1" t="n">
        <f aca="false">SMALL($A3659:$F3659,2)</f>
        <v>14</v>
      </c>
      <c r="I3659" s="1" t="n">
        <f aca="false">SMALL($A3659:$F3659,3)</f>
        <v>22</v>
      </c>
      <c r="J3659" s="1" t="n">
        <f aca="false">SMALL($A3659:$F3659,4)</f>
        <v>43</v>
      </c>
      <c r="K3659" s="1" t="n">
        <f aca="false">SMALL($A3659:$F3659,5)</f>
        <v>52</v>
      </c>
      <c r="L3659" s="1" t="n">
        <f aca="false">SMALL($A3659:$F3659,6)</f>
        <v>55</v>
      </c>
      <c r="M3659" s="0" t="n">
        <f aca="false">COUNTIF($A3659:$F3659,A3659)-1</f>
        <v>0</v>
      </c>
      <c r="N3659" s="0" t="n">
        <f aca="false">COUNTIF($A3659:$F3659,B3659)-1</f>
        <v>0</v>
      </c>
      <c r="O3659" s="0" t="n">
        <f aca="false">COUNTIF($A3659:$F3659,C3659)-1</f>
        <v>0</v>
      </c>
      <c r="P3659" s="0" t="n">
        <f aca="false">COUNTIF($A3659:$F3659,D3659)-1</f>
        <v>0</v>
      </c>
      <c r="Q3659" s="0" t="n">
        <f aca="false">COUNTIF($A3659:$F3659,E3659)-1</f>
        <v>0</v>
      </c>
      <c r="R3659" s="0" t="n">
        <f aca="false">COUNTIF($A3659:$F3659,F3659)-1</f>
        <v>0</v>
      </c>
      <c r="S3659" s="2" t="n">
        <f aca="false">IF(AND(G3659&lt;&gt;H3659,SUM(N3659:R3659)&gt;0,L3659+G3659&lt;2*AVERAGE(H3659:K3659)),1,0)</f>
        <v>0</v>
      </c>
    </row>
    <row r="3660" customFormat="false" ht="15" hidden="false" customHeight="false" outlineLevel="0" collapsed="false">
      <c r="A3660" s="0" t="n">
        <v>56</v>
      </c>
      <c r="B3660" s="0" t="n">
        <v>46</v>
      </c>
      <c r="C3660" s="0" t="n">
        <v>70</v>
      </c>
      <c r="D3660" s="0" t="n">
        <v>6</v>
      </c>
      <c r="E3660" s="0" t="n">
        <v>71</v>
      </c>
      <c r="F3660" s="0" t="n">
        <v>43</v>
      </c>
      <c r="G3660" s="1" t="n">
        <f aca="false">SMALL($A3660:$F3660,1)</f>
        <v>6</v>
      </c>
      <c r="H3660" s="1" t="n">
        <f aca="false">SMALL($A3660:$F3660,2)</f>
        <v>43</v>
      </c>
      <c r="I3660" s="1" t="n">
        <f aca="false">SMALL($A3660:$F3660,3)</f>
        <v>46</v>
      </c>
      <c r="J3660" s="1" t="n">
        <f aca="false">SMALL($A3660:$F3660,4)</f>
        <v>56</v>
      </c>
      <c r="K3660" s="1" t="n">
        <f aca="false">SMALL($A3660:$F3660,5)</f>
        <v>70</v>
      </c>
      <c r="L3660" s="1" t="n">
        <f aca="false">SMALL($A3660:$F3660,6)</f>
        <v>71</v>
      </c>
      <c r="M3660" s="0" t="n">
        <f aca="false">COUNTIF($A3660:$F3660,A3660)-1</f>
        <v>0</v>
      </c>
      <c r="N3660" s="0" t="n">
        <f aca="false">COUNTIF($A3660:$F3660,B3660)-1</f>
        <v>0</v>
      </c>
      <c r="O3660" s="0" t="n">
        <f aca="false">COUNTIF($A3660:$F3660,C3660)-1</f>
        <v>0</v>
      </c>
      <c r="P3660" s="0" t="n">
        <f aca="false">COUNTIF($A3660:$F3660,D3660)-1</f>
        <v>0</v>
      </c>
      <c r="Q3660" s="0" t="n">
        <f aca="false">COUNTIF($A3660:$F3660,E3660)-1</f>
        <v>0</v>
      </c>
      <c r="R3660" s="0" t="n">
        <f aca="false">COUNTIF($A3660:$F3660,F3660)-1</f>
        <v>0</v>
      </c>
      <c r="S3660" s="2" t="n">
        <f aca="false">IF(AND(G3660&lt;&gt;H3660,SUM(N3660:R3660)&gt;0,L3660+G3660&lt;2*AVERAGE(H3660:K3660)),1,0)</f>
        <v>0</v>
      </c>
    </row>
    <row r="3661" customFormat="false" ht="15" hidden="false" customHeight="false" outlineLevel="0" collapsed="false">
      <c r="A3661" s="0" t="n">
        <v>63</v>
      </c>
      <c r="B3661" s="0" t="n">
        <v>74</v>
      </c>
      <c r="C3661" s="0" t="n">
        <v>96</v>
      </c>
      <c r="D3661" s="0" t="n">
        <v>9</v>
      </c>
      <c r="E3661" s="0" t="n">
        <v>52</v>
      </c>
      <c r="F3661" s="0" t="n">
        <v>71</v>
      </c>
      <c r="G3661" s="1" t="n">
        <f aca="false">SMALL($A3661:$F3661,1)</f>
        <v>9</v>
      </c>
      <c r="H3661" s="1" t="n">
        <f aca="false">SMALL($A3661:$F3661,2)</f>
        <v>52</v>
      </c>
      <c r="I3661" s="1" t="n">
        <f aca="false">SMALL($A3661:$F3661,3)</f>
        <v>63</v>
      </c>
      <c r="J3661" s="1" t="n">
        <f aca="false">SMALL($A3661:$F3661,4)</f>
        <v>71</v>
      </c>
      <c r="K3661" s="1" t="n">
        <f aca="false">SMALL($A3661:$F3661,5)</f>
        <v>74</v>
      </c>
      <c r="L3661" s="1" t="n">
        <f aca="false">SMALL($A3661:$F3661,6)</f>
        <v>96</v>
      </c>
      <c r="M3661" s="0" t="n">
        <f aca="false">COUNTIF($A3661:$F3661,A3661)-1</f>
        <v>0</v>
      </c>
      <c r="N3661" s="0" t="n">
        <f aca="false">COUNTIF($A3661:$F3661,B3661)-1</f>
        <v>0</v>
      </c>
      <c r="O3661" s="0" t="n">
        <f aca="false">COUNTIF($A3661:$F3661,C3661)-1</f>
        <v>0</v>
      </c>
      <c r="P3661" s="0" t="n">
        <f aca="false">COUNTIF($A3661:$F3661,D3661)-1</f>
        <v>0</v>
      </c>
      <c r="Q3661" s="0" t="n">
        <f aca="false">COUNTIF($A3661:$F3661,E3661)-1</f>
        <v>0</v>
      </c>
      <c r="R3661" s="0" t="n">
        <f aca="false">COUNTIF($A3661:$F3661,F3661)-1</f>
        <v>0</v>
      </c>
      <c r="S3661" s="2" t="n">
        <f aca="false">IF(AND(G3661&lt;&gt;H3661,SUM(N3661:R3661)&gt;0,L3661+G3661&lt;2*AVERAGE(H3661:K3661)),1,0)</f>
        <v>0</v>
      </c>
    </row>
    <row r="3662" customFormat="false" ht="15" hidden="false" customHeight="false" outlineLevel="0" collapsed="false">
      <c r="A3662" s="0" t="n">
        <v>87</v>
      </c>
      <c r="B3662" s="0" t="n">
        <v>85</v>
      </c>
      <c r="C3662" s="0" t="n">
        <v>55</v>
      </c>
      <c r="D3662" s="0" t="n">
        <v>46</v>
      </c>
      <c r="E3662" s="0" t="n">
        <v>78</v>
      </c>
      <c r="F3662" s="0" t="n">
        <v>38</v>
      </c>
      <c r="G3662" s="1" t="n">
        <f aca="false">SMALL($A3662:$F3662,1)</f>
        <v>38</v>
      </c>
      <c r="H3662" s="1" t="n">
        <f aca="false">SMALL($A3662:$F3662,2)</f>
        <v>46</v>
      </c>
      <c r="I3662" s="1" t="n">
        <f aca="false">SMALL($A3662:$F3662,3)</f>
        <v>55</v>
      </c>
      <c r="J3662" s="1" t="n">
        <f aca="false">SMALL($A3662:$F3662,4)</f>
        <v>78</v>
      </c>
      <c r="K3662" s="1" t="n">
        <f aca="false">SMALL($A3662:$F3662,5)</f>
        <v>85</v>
      </c>
      <c r="L3662" s="1" t="n">
        <f aca="false">SMALL($A3662:$F3662,6)</f>
        <v>87</v>
      </c>
      <c r="M3662" s="0" t="n">
        <f aca="false">COUNTIF($A3662:$F3662,A3662)-1</f>
        <v>0</v>
      </c>
      <c r="N3662" s="0" t="n">
        <f aca="false">COUNTIF($A3662:$F3662,B3662)-1</f>
        <v>0</v>
      </c>
      <c r="O3662" s="0" t="n">
        <f aca="false">COUNTIF($A3662:$F3662,C3662)-1</f>
        <v>0</v>
      </c>
      <c r="P3662" s="0" t="n">
        <f aca="false">COUNTIF($A3662:$F3662,D3662)-1</f>
        <v>0</v>
      </c>
      <c r="Q3662" s="0" t="n">
        <f aca="false">COUNTIF($A3662:$F3662,E3662)-1</f>
        <v>0</v>
      </c>
      <c r="R3662" s="0" t="n">
        <f aca="false">COUNTIF($A3662:$F3662,F3662)-1</f>
        <v>0</v>
      </c>
      <c r="S3662" s="2" t="n">
        <f aca="false">IF(AND(G3662&lt;&gt;H3662,SUM(N3662:R3662)&gt;0,L3662+G3662&lt;2*AVERAGE(H3662:K3662)),1,0)</f>
        <v>0</v>
      </c>
    </row>
    <row r="3663" customFormat="false" ht="15" hidden="false" customHeight="false" outlineLevel="0" collapsed="false">
      <c r="A3663" s="0" t="n">
        <v>5</v>
      </c>
      <c r="B3663" s="0" t="n">
        <v>72</v>
      </c>
      <c r="C3663" s="0" t="n">
        <v>50</v>
      </c>
      <c r="D3663" s="0" t="n">
        <v>99</v>
      </c>
      <c r="E3663" s="0" t="n">
        <v>34</v>
      </c>
      <c r="F3663" s="0" t="n">
        <v>3</v>
      </c>
      <c r="G3663" s="1" t="n">
        <f aca="false">SMALL($A3663:$F3663,1)</f>
        <v>3</v>
      </c>
      <c r="H3663" s="1" t="n">
        <f aca="false">SMALL($A3663:$F3663,2)</f>
        <v>5</v>
      </c>
      <c r="I3663" s="1" t="n">
        <f aca="false">SMALL($A3663:$F3663,3)</f>
        <v>34</v>
      </c>
      <c r="J3663" s="1" t="n">
        <f aca="false">SMALL($A3663:$F3663,4)</f>
        <v>50</v>
      </c>
      <c r="K3663" s="1" t="n">
        <f aca="false">SMALL($A3663:$F3663,5)</f>
        <v>72</v>
      </c>
      <c r="L3663" s="1" t="n">
        <f aca="false">SMALL($A3663:$F3663,6)</f>
        <v>99</v>
      </c>
      <c r="M3663" s="0" t="n">
        <f aca="false">COUNTIF($A3663:$F3663,A3663)-1</f>
        <v>0</v>
      </c>
      <c r="N3663" s="0" t="n">
        <f aca="false">COUNTIF($A3663:$F3663,B3663)-1</f>
        <v>0</v>
      </c>
      <c r="O3663" s="0" t="n">
        <f aca="false">COUNTIF($A3663:$F3663,C3663)-1</f>
        <v>0</v>
      </c>
      <c r="P3663" s="0" t="n">
        <f aca="false">COUNTIF($A3663:$F3663,D3663)-1</f>
        <v>0</v>
      </c>
      <c r="Q3663" s="0" t="n">
        <f aca="false">COUNTIF($A3663:$F3663,E3663)-1</f>
        <v>0</v>
      </c>
      <c r="R3663" s="0" t="n">
        <f aca="false">COUNTIF($A3663:$F3663,F3663)-1</f>
        <v>0</v>
      </c>
      <c r="S3663" s="2" t="n">
        <f aca="false">IF(AND(G3663&lt;&gt;H3663,SUM(N3663:R3663)&gt;0,L3663+G3663&lt;2*AVERAGE(H3663:K3663)),1,0)</f>
        <v>0</v>
      </c>
    </row>
    <row r="3664" customFormat="false" ht="15" hidden="false" customHeight="false" outlineLevel="0" collapsed="false">
      <c r="A3664" s="0" t="n">
        <v>100</v>
      </c>
      <c r="B3664" s="0" t="n">
        <v>12</v>
      </c>
      <c r="C3664" s="0" t="n">
        <v>95</v>
      </c>
      <c r="D3664" s="0" t="n">
        <v>86</v>
      </c>
      <c r="E3664" s="0" t="n">
        <v>44</v>
      </c>
      <c r="F3664" s="0" t="n">
        <v>66</v>
      </c>
      <c r="G3664" s="1" t="n">
        <f aca="false">SMALL($A3664:$F3664,1)</f>
        <v>12</v>
      </c>
      <c r="H3664" s="1" t="n">
        <f aca="false">SMALL($A3664:$F3664,2)</f>
        <v>44</v>
      </c>
      <c r="I3664" s="1" t="n">
        <f aca="false">SMALL($A3664:$F3664,3)</f>
        <v>66</v>
      </c>
      <c r="J3664" s="1" t="n">
        <f aca="false">SMALL($A3664:$F3664,4)</f>
        <v>86</v>
      </c>
      <c r="K3664" s="1" t="n">
        <f aca="false">SMALL($A3664:$F3664,5)</f>
        <v>95</v>
      </c>
      <c r="L3664" s="1" t="n">
        <f aca="false">SMALL($A3664:$F3664,6)</f>
        <v>100</v>
      </c>
      <c r="M3664" s="0" t="n">
        <f aca="false">COUNTIF($A3664:$F3664,A3664)-1</f>
        <v>0</v>
      </c>
      <c r="N3664" s="0" t="n">
        <f aca="false">COUNTIF($A3664:$F3664,B3664)-1</f>
        <v>0</v>
      </c>
      <c r="O3664" s="0" t="n">
        <f aca="false">COUNTIF($A3664:$F3664,C3664)-1</f>
        <v>0</v>
      </c>
      <c r="P3664" s="0" t="n">
        <f aca="false">COUNTIF($A3664:$F3664,D3664)-1</f>
        <v>0</v>
      </c>
      <c r="Q3664" s="0" t="n">
        <f aca="false">COUNTIF($A3664:$F3664,E3664)-1</f>
        <v>0</v>
      </c>
      <c r="R3664" s="0" t="n">
        <f aca="false">COUNTIF($A3664:$F3664,F3664)-1</f>
        <v>0</v>
      </c>
      <c r="S3664" s="2" t="n">
        <f aca="false">IF(AND(G3664&lt;&gt;H3664,SUM(N3664:R3664)&gt;0,L3664+G3664&lt;2*AVERAGE(H3664:K3664)),1,0)</f>
        <v>0</v>
      </c>
    </row>
    <row r="3665" customFormat="false" ht="15" hidden="false" customHeight="false" outlineLevel="0" collapsed="false">
      <c r="A3665" s="0" t="n">
        <v>6</v>
      </c>
      <c r="B3665" s="0" t="n">
        <v>52</v>
      </c>
      <c r="C3665" s="0" t="n">
        <v>22</v>
      </c>
      <c r="D3665" s="0" t="n">
        <v>90</v>
      </c>
      <c r="E3665" s="0" t="n">
        <v>29</v>
      </c>
      <c r="F3665" s="0" t="n">
        <v>87</v>
      </c>
      <c r="G3665" s="1" t="n">
        <f aca="false">SMALL($A3665:$F3665,1)</f>
        <v>6</v>
      </c>
      <c r="H3665" s="1" t="n">
        <f aca="false">SMALL($A3665:$F3665,2)</f>
        <v>22</v>
      </c>
      <c r="I3665" s="1" t="n">
        <f aca="false">SMALL($A3665:$F3665,3)</f>
        <v>29</v>
      </c>
      <c r="J3665" s="1" t="n">
        <f aca="false">SMALL($A3665:$F3665,4)</f>
        <v>52</v>
      </c>
      <c r="K3665" s="1" t="n">
        <f aca="false">SMALL($A3665:$F3665,5)</f>
        <v>87</v>
      </c>
      <c r="L3665" s="1" t="n">
        <f aca="false">SMALL($A3665:$F3665,6)</f>
        <v>90</v>
      </c>
      <c r="M3665" s="0" t="n">
        <f aca="false">COUNTIF($A3665:$F3665,A3665)-1</f>
        <v>0</v>
      </c>
      <c r="N3665" s="0" t="n">
        <f aca="false">COUNTIF($A3665:$F3665,B3665)-1</f>
        <v>0</v>
      </c>
      <c r="O3665" s="0" t="n">
        <f aca="false">COUNTIF($A3665:$F3665,C3665)-1</f>
        <v>0</v>
      </c>
      <c r="P3665" s="0" t="n">
        <f aca="false">COUNTIF($A3665:$F3665,D3665)-1</f>
        <v>0</v>
      </c>
      <c r="Q3665" s="0" t="n">
        <f aca="false">COUNTIF($A3665:$F3665,E3665)-1</f>
        <v>0</v>
      </c>
      <c r="R3665" s="0" t="n">
        <f aca="false">COUNTIF($A3665:$F3665,F3665)-1</f>
        <v>0</v>
      </c>
      <c r="S3665" s="2" t="n">
        <f aca="false">IF(AND(G3665&lt;&gt;H3665,SUM(N3665:R3665)&gt;0,L3665+G3665&lt;2*AVERAGE(H3665:K3665)),1,0)</f>
        <v>0</v>
      </c>
    </row>
    <row r="3666" customFormat="false" ht="15" hidden="false" customHeight="false" outlineLevel="0" collapsed="false">
      <c r="A3666" s="0" t="n">
        <v>72</v>
      </c>
      <c r="B3666" s="0" t="n">
        <v>55</v>
      </c>
      <c r="C3666" s="0" t="n">
        <v>72</v>
      </c>
      <c r="D3666" s="0" t="n">
        <v>14</v>
      </c>
      <c r="E3666" s="0" t="n">
        <v>87</v>
      </c>
      <c r="F3666" s="0" t="n">
        <v>86</v>
      </c>
      <c r="G3666" s="1" t="n">
        <f aca="false">SMALL($A3666:$F3666,1)</f>
        <v>14</v>
      </c>
      <c r="H3666" s="1" t="n">
        <f aca="false">SMALL($A3666:$F3666,2)</f>
        <v>55</v>
      </c>
      <c r="I3666" s="1" t="n">
        <f aca="false">SMALL($A3666:$F3666,3)</f>
        <v>72</v>
      </c>
      <c r="J3666" s="1" t="n">
        <f aca="false">SMALL($A3666:$F3666,4)</f>
        <v>72</v>
      </c>
      <c r="K3666" s="1" t="n">
        <f aca="false">SMALL($A3666:$F3666,5)</f>
        <v>86</v>
      </c>
      <c r="L3666" s="1" t="n">
        <f aca="false">SMALL($A3666:$F3666,6)</f>
        <v>87</v>
      </c>
      <c r="M3666" s="0" t="n">
        <f aca="false">COUNTIF($A3666:$F3666,A3666)-1</f>
        <v>1</v>
      </c>
      <c r="N3666" s="0" t="n">
        <f aca="false">COUNTIF($A3666:$F3666,B3666)-1</f>
        <v>0</v>
      </c>
      <c r="O3666" s="0" t="n">
        <f aca="false">COUNTIF($A3666:$F3666,C3666)-1</f>
        <v>1</v>
      </c>
      <c r="P3666" s="0" t="n">
        <f aca="false">COUNTIF($A3666:$F3666,D3666)-1</f>
        <v>0</v>
      </c>
      <c r="Q3666" s="0" t="n">
        <f aca="false">COUNTIF($A3666:$F3666,E3666)-1</f>
        <v>0</v>
      </c>
      <c r="R3666" s="0" t="n">
        <f aca="false">COUNTIF($A3666:$F3666,F3666)-1</f>
        <v>0</v>
      </c>
      <c r="S3666" s="2" t="n">
        <f aca="false">IF(AND(G3666&lt;&gt;H3666,SUM(N3666:R3666)&gt;0,L3666+G3666&lt;2*AVERAGE(H3666:K3666)),1,0)</f>
        <v>1</v>
      </c>
    </row>
    <row r="3667" customFormat="false" ht="15" hidden="false" customHeight="false" outlineLevel="0" collapsed="false">
      <c r="A3667" s="0" t="n">
        <v>75</v>
      </c>
      <c r="B3667" s="0" t="n">
        <v>1</v>
      </c>
      <c r="C3667" s="0" t="n">
        <v>34</v>
      </c>
      <c r="D3667" s="0" t="n">
        <v>98</v>
      </c>
      <c r="E3667" s="0" t="n">
        <v>25</v>
      </c>
      <c r="F3667" s="0" t="n">
        <v>95</v>
      </c>
      <c r="G3667" s="1" t="n">
        <f aca="false">SMALL($A3667:$F3667,1)</f>
        <v>1</v>
      </c>
      <c r="H3667" s="1" t="n">
        <f aca="false">SMALL($A3667:$F3667,2)</f>
        <v>25</v>
      </c>
      <c r="I3667" s="1" t="n">
        <f aca="false">SMALL($A3667:$F3667,3)</f>
        <v>34</v>
      </c>
      <c r="J3667" s="1" t="n">
        <f aca="false">SMALL($A3667:$F3667,4)</f>
        <v>75</v>
      </c>
      <c r="K3667" s="1" t="n">
        <f aca="false">SMALL($A3667:$F3667,5)</f>
        <v>95</v>
      </c>
      <c r="L3667" s="1" t="n">
        <f aca="false">SMALL($A3667:$F3667,6)</f>
        <v>98</v>
      </c>
      <c r="M3667" s="0" t="n">
        <f aca="false">COUNTIF($A3667:$F3667,A3667)-1</f>
        <v>0</v>
      </c>
      <c r="N3667" s="0" t="n">
        <f aca="false">COUNTIF($A3667:$F3667,B3667)-1</f>
        <v>0</v>
      </c>
      <c r="O3667" s="0" t="n">
        <f aca="false">COUNTIF($A3667:$F3667,C3667)-1</f>
        <v>0</v>
      </c>
      <c r="P3667" s="0" t="n">
        <f aca="false">COUNTIF($A3667:$F3667,D3667)-1</f>
        <v>0</v>
      </c>
      <c r="Q3667" s="0" t="n">
        <f aca="false">COUNTIF($A3667:$F3667,E3667)-1</f>
        <v>0</v>
      </c>
      <c r="R3667" s="0" t="n">
        <f aca="false">COUNTIF($A3667:$F3667,F3667)-1</f>
        <v>0</v>
      </c>
      <c r="S3667" s="2" t="n">
        <f aca="false">IF(AND(G3667&lt;&gt;H3667,SUM(N3667:R3667)&gt;0,L3667+G3667&lt;2*AVERAGE(H3667:K3667)),1,0)</f>
        <v>0</v>
      </c>
    </row>
    <row r="3668" customFormat="false" ht="15" hidden="false" customHeight="false" outlineLevel="0" collapsed="false">
      <c r="A3668" s="0" t="n">
        <v>73</v>
      </c>
      <c r="B3668" s="0" t="n">
        <v>17</v>
      </c>
      <c r="C3668" s="0" t="n">
        <v>78</v>
      </c>
      <c r="D3668" s="0" t="n">
        <v>37</v>
      </c>
      <c r="E3668" s="0" t="n">
        <v>6</v>
      </c>
      <c r="F3668" s="0" t="n">
        <v>58</v>
      </c>
      <c r="G3668" s="1" t="n">
        <f aca="false">SMALL($A3668:$F3668,1)</f>
        <v>6</v>
      </c>
      <c r="H3668" s="1" t="n">
        <f aca="false">SMALL($A3668:$F3668,2)</f>
        <v>17</v>
      </c>
      <c r="I3668" s="1" t="n">
        <f aca="false">SMALL($A3668:$F3668,3)</f>
        <v>37</v>
      </c>
      <c r="J3668" s="1" t="n">
        <f aca="false">SMALL($A3668:$F3668,4)</f>
        <v>58</v>
      </c>
      <c r="K3668" s="1" t="n">
        <f aca="false">SMALL($A3668:$F3668,5)</f>
        <v>73</v>
      </c>
      <c r="L3668" s="1" t="n">
        <f aca="false">SMALL($A3668:$F3668,6)</f>
        <v>78</v>
      </c>
      <c r="M3668" s="0" t="n">
        <f aca="false">COUNTIF($A3668:$F3668,A3668)-1</f>
        <v>0</v>
      </c>
      <c r="N3668" s="0" t="n">
        <f aca="false">COUNTIF($A3668:$F3668,B3668)-1</f>
        <v>0</v>
      </c>
      <c r="O3668" s="0" t="n">
        <f aca="false">COUNTIF($A3668:$F3668,C3668)-1</f>
        <v>0</v>
      </c>
      <c r="P3668" s="0" t="n">
        <f aca="false">COUNTIF($A3668:$F3668,D3668)-1</f>
        <v>0</v>
      </c>
      <c r="Q3668" s="0" t="n">
        <f aca="false">COUNTIF($A3668:$F3668,E3668)-1</f>
        <v>0</v>
      </c>
      <c r="R3668" s="0" t="n">
        <f aca="false">COUNTIF($A3668:$F3668,F3668)-1</f>
        <v>0</v>
      </c>
      <c r="S3668" s="2" t="n">
        <f aca="false">IF(AND(G3668&lt;&gt;H3668,SUM(N3668:R3668)&gt;0,L3668+G3668&lt;2*AVERAGE(H3668:K3668)),1,0)</f>
        <v>0</v>
      </c>
    </row>
    <row r="3669" customFormat="false" ht="15" hidden="false" customHeight="false" outlineLevel="0" collapsed="false">
      <c r="A3669" s="0" t="n">
        <v>95</v>
      </c>
      <c r="B3669" s="0" t="n">
        <v>58</v>
      </c>
      <c r="C3669" s="0" t="n">
        <v>10</v>
      </c>
      <c r="D3669" s="0" t="n">
        <v>11</v>
      </c>
      <c r="E3669" s="0" t="n">
        <v>77</v>
      </c>
      <c r="F3669" s="0" t="n">
        <v>23</v>
      </c>
      <c r="G3669" s="1" t="n">
        <f aca="false">SMALL($A3669:$F3669,1)</f>
        <v>10</v>
      </c>
      <c r="H3669" s="1" t="n">
        <f aca="false">SMALL($A3669:$F3669,2)</f>
        <v>11</v>
      </c>
      <c r="I3669" s="1" t="n">
        <f aca="false">SMALL($A3669:$F3669,3)</f>
        <v>23</v>
      </c>
      <c r="J3669" s="1" t="n">
        <f aca="false">SMALL($A3669:$F3669,4)</f>
        <v>58</v>
      </c>
      <c r="K3669" s="1" t="n">
        <f aca="false">SMALL($A3669:$F3669,5)</f>
        <v>77</v>
      </c>
      <c r="L3669" s="1" t="n">
        <f aca="false">SMALL($A3669:$F3669,6)</f>
        <v>95</v>
      </c>
      <c r="M3669" s="0" t="n">
        <f aca="false">COUNTIF($A3669:$F3669,A3669)-1</f>
        <v>0</v>
      </c>
      <c r="N3669" s="0" t="n">
        <f aca="false">COUNTIF($A3669:$F3669,B3669)-1</f>
        <v>0</v>
      </c>
      <c r="O3669" s="0" t="n">
        <f aca="false">COUNTIF($A3669:$F3669,C3669)-1</f>
        <v>0</v>
      </c>
      <c r="P3669" s="0" t="n">
        <f aca="false">COUNTIF($A3669:$F3669,D3669)-1</f>
        <v>0</v>
      </c>
      <c r="Q3669" s="0" t="n">
        <f aca="false">COUNTIF($A3669:$F3669,E3669)-1</f>
        <v>0</v>
      </c>
      <c r="R3669" s="0" t="n">
        <f aca="false">COUNTIF($A3669:$F3669,F3669)-1</f>
        <v>0</v>
      </c>
      <c r="S3669" s="2" t="n">
        <f aca="false">IF(AND(G3669&lt;&gt;H3669,SUM(N3669:R3669)&gt;0,L3669+G3669&lt;2*AVERAGE(H3669:K3669)),1,0)</f>
        <v>0</v>
      </c>
    </row>
    <row r="3670" customFormat="false" ht="15" hidden="false" customHeight="false" outlineLevel="0" collapsed="false">
      <c r="A3670" s="0" t="n">
        <v>37</v>
      </c>
      <c r="B3670" s="0" t="n">
        <v>94</v>
      </c>
      <c r="C3670" s="0" t="n">
        <v>98</v>
      </c>
      <c r="D3670" s="0" t="n">
        <v>94</v>
      </c>
      <c r="E3670" s="0" t="n">
        <v>97</v>
      </c>
      <c r="F3670" s="0" t="n">
        <v>25</v>
      </c>
      <c r="G3670" s="1" t="n">
        <f aca="false">SMALL($A3670:$F3670,1)</f>
        <v>25</v>
      </c>
      <c r="H3670" s="1" t="n">
        <f aca="false">SMALL($A3670:$F3670,2)</f>
        <v>37</v>
      </c>
      <c r="I3670" s="1" t="n">
        <f aca="false">SMALL($A3670:$F3670,3)</f>
        <v>94</v>
      </c>
      <c r="J3670" s="1" t="n">
        <f aca="false">SMALL($A3670:$F3670,4)</f>
        <v>94</v>
      </c>
      <c r="K3670" s="1" t="n">
        <f aca="false">SMALL($A3670:$F3670,5)</f>
        <v>97</v>
      </c>
      <c r="L3670" s="1" t="n">
        <f aca="false">SMALL($A3670:$F3670,6)</f>
        <v>98</v>
      </c>
      <c r="M3670" s="0" t="n">
        <f aca="false">COUNTIF($A3670:$F3670,A3670)-1</f>
        <v>0</v>
      </c>
      <c r="N3670" s="0" t="n">
        <f aca="false">COUNTIF($A3670:$F3670,B3670)-1</f>
        <v>1</v>
      </c>
      <c r="O3670" s="0" t="n">
        <f aca="false">COUNTIF($A3670:$F3670,C3670)-1</f>
        <v>0</v>
      </c>
      <c r="P3670" s="0" t="n">
        <f aca="false">COUNTIF($A3670:$F3670,D3670)-1</f>
        <v>1</v>
      </c>
      <c r="Q3670" s="0" t="n">
        <f aca="false">COUNTIF($A3670:$F3670,E3670)-1</f>
        <v>0</v>
      </c>
      <c r="R3670" s="0" t="n">
        <f aca="false">COUNTIF($A3670:$F3670,F3670)-1</f>
        <v>0</v>
      </c>
      <c r="S3670" s="2" t="n">
        <f aca="false">IF(AND(G3670&lt;&gt;H3670,SUM(N3670:R3670)&gt;0,L3670+G3670&lt;2*AVERAGE(H3670:K3670)),1,0)</f>
        <v>1</v>
      </c>
    </row>
    <row r="3671" customFormat="false" ht="15" hidden="false" customHeight="false" outlineLevel="0" collapsed="false">
      <c r="A3671" s="0" t="n">
        <v>2</v>
      </c>
      <c r="B3671" s="0" t="n">
        <v>35</v>
      </c>
      <c r="C3671" s="0" t="n">
        <v>53</v>
      </c>
      <c r="D3671" s="0" t="n">
        <v>77</v>
      </c>
      <c r="E3671" s="0" t="n">
        <v>4</v>
      </c>
      <c r="F3671" s="0" t="n">
        <v>11</v>
      </c>
      <c r="G3671" s="1" t="n">
        <f aca="false">SMALL($A3671:$F3671,1)</f>
        <v>2</v>
      </c>
      <c r="H3671" s="1" t="n">
        <f aca="false">SMALL($A3671:$F3671,2)</f>
        <v>4</v>
      </c>
      <c r="I3671" s="1" t="n">
        <f aca="false">SMALL($A3671:$F3671,3)</f>
        <v>11</v>
      </c>
      <c r="J3671" s="1" t="n">
        <f aca="false">SMALL($A3671:$F3671,4)</f>
        <v>35</v>
      </c>
      <c r="K3671" s="1" t="n">
        <f aca="false">SMALL($A3671:$F3671,5)</f>
        <v>53</v>
      </c>
      <c r="L3671" s="1" t="n">
        <f aca="false">SMALL($A3671:$F3671,6)</f>
        <v>77</v>
      </c>
      <c r="M3671" s="0" t="n">
        <f aca="false">COUNTIF($A3671:$F3671,A3671)-1</f>
        <v>0</v>
      </c>
      <c r="N3671" s="0" t="n">
        <f aca="false">COUNTIF($A3671:$F3671,B3671)-1</f>
        <v>0</v>
      </c>
      <c r="O3671" s="0" t="n">
        <f aca="false">COUNTIF($A3671:$F3671,C3671)-1</f>
        <v>0</v>
      </c>
      <c r="P3671" s="0" t="n">
        <f aca="false">COUNTIF($A3671:$F3671,D3671)-1</f>
        <v>0</v>
      </c>
      <c r="Q3671" s="0" t="n">
        <f aca="false">COUNTIF($A3671:$F3671,E3671)-1</f>
        <v>0</v>
      </c>
      <c r="R3671" s="0" t="n">
        <f aca="false">COUNTIF($A3671:$F3671,F3671)-1</f>
        <v>0</v>
      </c>
      <c r="S3671" s="2" t="n">
        <f aca="false">IF(AND(G3671&lt;&gt;H3671,SUM(N3671:R3671)&gt;0,L3671+G3671&lt;2*AVERAGE(H3671:K3671)),1,0)</f>
        <v>0</v>
      </c>
    </row>
    <row r="3672" customFormat="false" ht="15" hidden="false" customHeight="false" outlineLevel="0" collapsed="false">
      <c r="A3672" s="0" t="n">
        <v>53</v>
      </c>
      <c r="B3672" s="0" t="n">
        <v>29</v>
      </c>
      <c r="C3672" s="0" t="n">
        <v>27</v>
      </c>
      <c r="D3672" s="0" t="n">
        <v>33</v>
      </c>
      <c r="E3672" s="0" t="n">
        <v>13</v>
      </c>
      <c r="F3672" s="0" t="n">
        <v>19</v>
      </c>
      <c r="G3672" s="1" t="n">
        <f aca="false">SMALL($A3672:$F3672,1)</f>
        <v>13</v>
      </c>
      <c r="H3672" s="1" t="n">
        <f aca="false">SMALL($A3672:$F3672,2)</f>
        <v>19</v>
      </c>
      <c r="I3672" s="1" t="n">
        <f aca="false">SMALL($A3672:$F3672,3)</f>
        <v>27</v>
      </c>
      <c r="J3672" s="1" t="n">
        <f aca="false">SMALL($A3672:$F3672,4)</f>
        <v>29</v>
      </c>
      <c r="K3672" s="1" t="n">
        <f aca="false">SMALL($A3672:$F3672,5)</f>
        <v>33</v>
      </c>
      <c r="L3672" s="1" t="n">
        <f aca="false">SMALL($A3672:$F3672,6)</f>
        <v>53</v>
      </c>
      <c r="M3672" s="0" t="n">
        <f aca="false">COUNTIF($A3672:$F3672,A3672)-1</f>
        <v>0</v>
      </c>
      <c r="N3672" s="0" t="n">
        <f aca="false">COUNTIF($A3672:$F3672,B3672)-1</f>
        <v>0</v>
      </c>
      <c r="O3672" s="0" t="n">
        <f aca="false">COUNTIF($A3672:$F3672,C3672)-1</f>
        <v>0</v>
      </c>
      <c r="P3672" s="0" t="n">
        <f aca="false">COUNTIF($A3672:$F3672,D3672)-1</f>
        <v>0</v>
      </c>
      <c r="Q3672" s="0" t="n">
        <f aca="false">COUNTIF($A3672:$F3672,E3672)-1</f>
        <v>0</v>
      </c>
      <c r="R3672" s="0" t="n">
        <f aca="false">COUNTIF($A3672:$F3672,F3672)-1</f>
        <v>0</v>
      </c>
      <c r="S3672" s="2" t="n">
        <f aca="false">IF(AND(G3672&lt;&gt;H3672,SUM(N3672:R3672)&gt;0,L3672+G3672&lt;2*AVERAGE(H3672:K3672)),1,0)</f>
        <v>0</v>
      </c>
    </row>
    <row r="3673" customFormat="false" ht="15" hidden="false" customHeight="false" outlineLevel="0" collapsed="false">
      <c r="A3673" s="0" t="n">
        <v>22</v>
      </c>
      <c r="B3673" s="0" t="n">
        <v>24</v>
      </c>
      <c r="C3673" s="0" t="n">
        <v>51</v>
      </c>
      <c r="D3673" s="0" t="n">
        <v>22</v>
      </c>
      <c r="E3673" s="0" t="n">
        <v>89</v>
      </c>
      <c r="F3673" s="0" t="n">
        <v>88</v>
      </c>
      <c r="G3673" s="1" t="n">
        <f aca="false">SMALL($A3673:$F3673,1)</f>
        <v>22</v>
      </c>
      <c r="H3673" s="1" t="n">
        <f aca="false">SMALL($A3673:$F3673,2)</f>
        <v>22</v>
      </c>
      <c r="I3673" s="1" t="n">
        <f aca="false">SMALL($A3673:$F3673,3)</f>
        <v>24</v>
      </c>
      <c r="J3673" s="1" t="n">
        <f aca="false">SMALL($A3673:$F3673,4)</f>
        <v>51</v>
      </c>
      <c r="K3673" s="1" t="n">
        <f aca="false">SMALL($A3673:$F3673,5)</f>
        <v>88</v>
      </c>
      <c r="L3673" s="1" t="n">
        <f aca="false">SMALL($A3673:$F3673,6)</f>
        <v>89</v>
      </c>
      <c r="M3673" s="0" t="n">
        <f aca="false">COUNTIF($A3673:$F3673,A3673)-1</f>
        <v>1</v>
      </c>
      <c r="N3673" s="0" t="n">
        <f aca="false">COUNTIF($A3673:$F3673,B3673)-1</f>
        <v>0</v>
      </c>
      <c r="O3673" s="0" t="n">
        <f aca="false">COUNTIF($A3673:$F3673,C3673)-1</f>
        <v>0</v>
      </c>
      <c r="P3673" s="0" t="n">
        <f aca="false">COUNTIF($A3673:$F3673,D3673)-1</f>
        <v>1</v>
      </c>
      <c r="Q3673" s="0" t="n">
        <f aca="false">COUNTIF($A3673:$F3673,E3673)-1</f>
        <v>0</v>
      </c>
      <c r="R3673" s="0" t="n">
        <f aca="false">COUNTIF($A3673:$F3673,F3673)-1</f>
        <v>0</v>
      </c>
      <c r="S3673" s="2" t="n">
        <f aca="false">IF(AND(G3673&lt;&gt;H3673,SUM(N3673:R3673)&gt;0,L3673+G3673&lt;2*AVERAGE(H3673:K3673)),1,0)</f>
        <v>0</v>
      </c>
    </row>
    <row r="3674" customFormat="false" ht="15" hidden="false" customHeight="false" outlineLevel="0" collapsed="false">
      <c r="A3674" s="0" t="n">
        <v>90</v>
      </c>
      <c r="B3674" s="0" t="n">
        <v>92</v>
      </c>
      <c r="C3674" s="0" t="n">
        <v>31</v>
      </c>
      <c r="D3674" s="0" t="n">
        <v>58</v>
      </c>
      <c r="E3674" s="0" t="n">
        <v>66</v>
      </c>
      <c r="F3674" s="0" t="n">
        <v>81</v>
      </c>
      <c r="G3674" s="1" t="n">
        <f aca="false">SMALL($A3674:$F3674,1)</f>
        <v>31</v>
      </c>
      <c r="H3674" s="1" t="n">
        <f aca="false">SMALL($A3674:$F3674,2)</f>
        <v>58</v>
      </c>
      <c r="I3674" s="1" t="n">
        <f aca="false">SMALL($A3674:$F3674,3)</f>
        <v>66</v>
      </c>
      <c r="J3674" s="1" t="n">
        <f aca="false">SMALL($A3674:$F3674,4)</f>
        <v>81</v>
      </c>
      <c r="K3674" s="1" t="n">
        <f aca="false">SMALL($A3674:$F3674,5)</f>
        <v>90</v>
      </c>
      <c r="L3674" s="1" t="n">
        <f aca="false">SMALL($A3674:$F3674,6)</f>
        <v>92</v>
      </c>
      <c r="M3674" s="0" t="n">
        <f aca="false">COUNTIF($A3674:$F3674,A3674)-1</f>
        <v>0</v>
      </c>
      <c r="N3674" s="0" t="n">
        <f aca="false">COUNTIF($A3674:$F3674,B3674)-1</f>
        <v>0</v>
      </c>
      <c r="O3674" s="0" t="n">
        <f aca="false">COUNTIF($A3674:$F3674,C3674)-1</f>
        <v>0</v>
      </c>
      <c r="P3674" s="0" t="n">
        <f aca="false">COUNTIF($A3674:$F3674,D3674)-1</f>
        <v>0</v>
      </c>
      <c r="Q3674" s="0" t="n">
        <f aca="false">COUNTIF($A3674:$F3674,E3674)-1</f>
        <v>0</v>
      </c>
      <c r="R3674" s="0" t="n">
        <f aca="false">COUNTIF($A3674:$F3674,F3674)-1</f>
        <v>0</v>
      </c>
      <c r="S3674" s="2" t="n">
        <f aca="false">IF(AND(G3674&lt;&gt;H3674,SUM(N3674:R3674)&gt;0,L3674+G3674&lt;2*AVERAGE(H3674:K3674)),1,0)</f>
        <v>0</v>
      </c>
    </row>
    <row r="3675" customFormat="false" ht="15" hidden="false" customHeight="false" outlineLevel="0" collapsed="false">
      <c r="A3675" s="0" t="n">
        <v>94</v>
      </c>
      <c r="B3675" s="0" t="n">
        <v>75</v>
      </c>
      <c r="C3675" s="0" t="n">
        <v>84</v>
      </c>
      <c r="D3675" s="0" t="n">
        <v>45</v>
      </c>
      <c r="E3675" s="0" t="n">
        <v>13</v>
      </c>
      <c r="F3675" s="0" t="n">
        <v>2</v>
      </c>
      <c r="G3675" s="1" t="n">
        <f aca="false">SMALL($A3675:$F3675,1)</f>
        <v>2</v>
      </c>
      <c r="H3675" s="1" t="n">
        <f aca="false">SMALL($A3675:$F3675,2)</f>
        <v>13</v>
      </c>
      <c r="I3675" s="1" t="n">
        <f aca="false">SMALL($A3675:$F3675,3)</f>
        <v>45</v>
      </c>
      <c r="J3675" s="1" t="n">
        <f aca="false">SMALL($A3675:$F3675,4)</f>
        <v>75</v>
      </c>
      <c r="K3675" s="1" t="n">
        <f aca="false">SMALL($A3675:$F3675,5)</f>
        <v>84</v>
      </c>
      <c r="L3675" s="1" t="n">
        <f aca="false">SMALL($A3675:$F3675,6)</f>
        <v>94</v>
      </c>
      <c r="M3675" s="0" t="n">
        <f aca="false">COUNTIF($A3675:$F3675,A3675)-1</f>
        <v>0</v>
      </c>
      <c r="N3675" s="0" t="n">
        <f aca="false">COUNTIF($A3675:$F3675,B3675)-1</f>
        <v>0</v>
      </c>
      <c r="O3675" s="0" t="n">
        <f aca="false">COUNTIF($A3675:$F3675,C3675)-1</f>
        <v>0</v>
      </c>
      <c r="P3675" s="0" t="n">
        <f aca="false">COUNTIF($A3675:$F3675,D3675)-1</f>
        <v>0</v>
      </c>
      <c r="Q3675" s="0" t="n">
        <f aca="false">COUNTIF($A3675:$F3675,E3675)-1</f>
        <v>0</v>
      </c>
      <c r="R3675" s="0" t="n">
        <f aca="false">COUNTIF($A3675:$F3675,F3675)-1</f>
        <v>0</v>
      </c>
      <c r="S3675" s="2" t="n">
        <f aca="false">IF(AND(G3675&lt;&gt;H3675,SUM(N3675:R3675)&gt;0,L3675+G3675&lt;2*AVERAGE(H3675:K3675)),1,0)</f>
        <v>0</v>
      </c>
    </row>
    <row r="3676" customFormat="false" ht="15" hidden="false" customHeight="false" outlineLevel="0" collapsed="false">
      <c r="A3676" s="0" t="n">
        <v>24</v>
      </c>
      <c r="B3676" s="0" t="n">
        <v>60</v>
      </c>
      <c r="C3676" s="0" t="n">
        <v>55</v>
      </c>
      <c r="D3676" s="0" t="n">
        <v>90</v>
      </c>
      <c r="E3676" s="0" t="n">
        <v>21</v>
      </c>
      <c r="F3676" s="0" t="n">
        <v>13</v>
      </c>
      <c r="G3676" s="1" t="n">
        <f aca="false">SMALL($A3676:$F3676,1)</f>
        <v>13</v>
      </c>
      <c r="H3676" s="1" t="n">
        <f aca="false">SMALL($A3676:$F3676,2)</f>
        <v>21</v>
      </c>
      <c r="I3676" s="1" t="n">
        <f aca="false">SMALL($A3676:$F3676,3)</f>
        <v>24</v>
      </c>
      <c r="J3676" s="1" t="n">
        <f aca="false">SMALL($A3676:$F3676,4)</f>
        <v>55</v>
      </c>
      <c r="K3676" s="1" t="n">
        <f aca="false">SMALL($A3676:$F3676,5)</f>
        <v>60</v>
      </c>
      <c r="L3676" s="1" t="n">
        <f aca="false">SMALL($A3676:$F3676,6)</f>
        <v>90</v>
      </c>
      <c r="M3676" s="0" t="n">
        <f aca="false">COUNTIF($A3676:$F3676,A3676)-1</f>
        <v>0</v>
      </c>
      <c r="N3676" s="0" t="n">
        <f aca="false">COUNTIF($A3676:$F3676,B3676)-1</f>
        <v>0</v>
      </c>
      <c r="O3676" s="0" t="n">
        <f aca="false">COUNTIF($A3676:$F3676,C3676)-1</f>
        <v>0</v>
      </c>
      <c r="P3676" s="0" t="n">
        <f aca="false">COUNTIF($A3676:$F3676,D3676)-1</f>
        <v>0</v>
      </c>
      <c r="Q3676" s="0" t="n">
        <f aca="false">COUNTIF($A3676:$F3676,E3676)-1</f>
        <v>0</v>
      </c>
      <c r="R3676" s="0" t="n">
        <f aca="false">COUNTIF($A3676:$F3676,F3676)-1</f>
        <v>0</v>
      </c>
      <c r="S3676" s="2" t="n">
        <f aca="false">IF(AND(G3676&lt;&gt;H3676,SUM(N3676:R3676)&gt;0,L3676+G3676&lt;2*AVERAGE(H3676:K3676)),1,0)</f>
        <v>0</v>
      </c>
    </row>
    <row r="3677" customFormat="false" ht="15" hidden="false" customHeight="false" outlineLevel="0" collapsed="false">
      <c r="A3677" s="0" t="n">
        <v>3</v>
      </c>
      <c r="B3677" s="0" t="n">
        <v>65</v>
      </c>
      <c r="C3677" s="0" t="n">
        <v>85</v>
      </c>
      <c r="D3677" s="0" t="n">
        <v>37</v>
      </c>
      <c r="E3677" s="0" t="n">
        <v>74</v>
      </c>
      <c r="F3677" s="0" t="n">
        <v>21</v>
      </c>
      <c r="G3677" s="1" t="n">
        <f aca="false">SMALL($A3677:$F3677,1)</f>
        <v>3</v>
      </c>
      <c r="H3677" s="1" t="n">
        <f aca="false">SMALL($A3677:$F3677,2)</f>
        <v>21</v>
      </c>
      <c r="I3677" s="1" t="n">
        <f aca="false">SMALL($A3677:$F3677,3)</f>
        <v>37</v>
      </c>
      <c r="J3677" s="1" t="n">
        <f aca="false">SMALL($A3677:$F3677,4)</f>
        <v>65</v>
      </c>
      <c r="K3677" s="1" t="n">
        <f aca="false">SMALL($A3677:$F3677,5)</f>
        <v>74</v>
      </c>
      <c r="L3677" s="1" t="n">
        <f aca="false">SMALL($A3677:$F3677,6)</f>
        <v>85</v>
      </c>
      <c r="M3677" s="0" t="n">
        <f aca="false">COUNTIF($A3677:$F3677,A3677)-1</f>
        <v>0</v>
      </c>
      <c r="N3677" s="0" t="n">
        <f aca="false">COUNTIF($A3677:$F3677,B3677)-1</f>
        <v>0</v>
      </c>
      <c r="O3677" s="0" t="n">
        <f aca="false">COUNTIF($A3677:$F3677,C3677)-1</f>
        <v>0</v>
      </c>
      <c r="P3677" s="0" t="n">
        <f aca="false">COUNTIF($A3677:$F3677,D3677)-1</f>
        <v>0</v>
      </c>
      <c r="Q3677" s="0" t="n">
        <f aca="false">COUNTIF($A3677:$F3677,E3677)-1</f>
        <v>0</v>
      </c>
      <c r="R3677" s="0" t="n">
        <f aca="false">COUNTIF($A3677:$F3677,F3677)-1</f>
        <v>0</v>
      </c>
      <c r="S3677" s="2" t="n">
        <f aca="false">IF(AND(G3677&lt;&gt;H3677,SUM(N3677:R3677)&gt;0,L3677+G3677&lt;2*AVERAGE(H3677:K3677)),1,0)</f>
        <v>0</v>
      </c>
    </row>
    <row r="3678" customFormat="false" ht="15" hidden="false" customHeight="false" outlineLevel="0" collapsed="false">
      <c r="A3678" s="0" t="n">
        <v>49</v>
      </c>
      <c r="B3678" s="0" t="n">
        <v>29</v>
      </c>
      <c r="C3678" s="0" t="n">
        <v>41</v>
      </c>
      <c r="D3678" s="0" t="n">
        <v>61</v>
      </c>
      <c r="E3678" s="0" t="n">
        <v>27</v>
      </c>
      <c r="F3678" s="0" t="n">
        <v>51</v>
      </c>
      <c r="G3678" s="1" t="n">
        <f aca="false">SMALL($A3678:$F3678,1)</f>
        <v>27</v>
      </c>
      <c r="H3678" s="1" t="n">
        <f aca="false">SMALL($A3678:$F3678,2)</f>
        <v>29</v>
      </c>
      <c r="I3678" s="1" t="n">
        <f aca="false">SMALL($A3678:$F3678,3)</f>
        <v>41</v>
      </c>
      <c r="J3678" s="1" t="n">
        <f aca="false">SMALL($A3678:$F3678,4)</f>
        <v>49</v>
      </c>
      <c r="K3678" s="1" t="n">
        <f aca="false">SMALL($A3678:$F3678,5)</f>
        <v>51</v>
      </c>
      <c r="L3678" s="1" t="n">
        <f aca="false">SMALL($A3678:$F3678,6)</f>
        <v>61</v>
      </c>
      <c r="M3678" s="0" t="n">
        <f aca="false">COUNTIF($A3678:$F3678,A3678)-1</f>
        <v>0</v>
      </c>
      <c r="N3678" s="0" t="n">
        <f aca="false">COUNTIF($A3678:$F3678,B3678)-1</f>
        <v>0</v>
      </c>
      <c r="O3678" s="0" t="n">
        <f aca="false">COUNTIF($A3678:$F3678,C3678)-1</f>
        <v>0</v>
      </c>
      <c r="P3678" s="0" t="n">
        <f aca="false">COUNTIF($A3678:$F3678,D3678)-1</f>
        <v>0</v>
      </c>
      <c r="Q3678" s="0" t="n">
        <f aca="false">COUNTIF($A3678:$F3678,E3678)-1</f>
        <v>0</v>
      </c>
      <c r="R3678" s="0" t="n">
        <f aca="false">COUNTIF($A3678:$F3678,F3678)-1</f>
        <v>0</v>
      </c>
      <c r="S3678" s="2" t="n">
        <f aca="false">IF(AND(G3678&lt;&gt;H3678,SUM(N3678:R3678)&gt;0,L3678+G3678&lt;2*AVERAGE(H3678:K3678)),1,0)</f>
        <v>0</v>
      </c>
    </row>
    <row r="3679" customFormat="false" ht="15" hidden="false" customHeight="false" outlineLevel="0" collapsed="false">
      <c r="A3679" s="0" t="n">
        <v>82</v>
      </c>
      <c r="B3679" s="0" t="n">
        <v>13</v>
      </c>
      <c r="C3679" s="0" t="n">
        <v>99</v>
      </c>
      <c r="D3679" s="0" t="n">
        <v>8</v>
      </c>
      <c r="E3679" s="0" t="n">
        <v>42</v>
      </c>
      <c r="F3679" s="0" t="n">
        <v>74</v>
      </c>
      <c r="G3679" s="1" t="n">
        <f aca="false">SMALL($A3679:$F3679,1)</f>
        <v>8</v>
      </c>
      <c r="H3679" s="1" t="n">
        <f aca="false">SMALL($A3679:$F3679,2)</f>
        <v>13</v>
      </c>
      <c r="I3679" s="1" t="n">
        <f aca="false">SMALL($A3679:$F3679,3)</f>
        <v>42</v>
      </c>
      <c r="J3679" s="1" t="n">
        <f aca="false">SMALL($A3679:$F3679,4)</f>
        <v>74</v>
      </c>
      <c r="K3679" s="1" t="n">
        <f aca="false">SMALL($A3679:$F3679,5)</f>
        <v>82</v>
      </c>
      <c r="L3679" s="1" t="n">
        <f aca="false">SMALL($A3679:$F3679,6)</f>
        <v>99</v>
      </c>
      <c r="M3679" s="0" t="n">
        <f aca="false">COUNTIF($A3679:$F3679,A3679)-1</f>
        <v>0</v>
      </c>
      <c r="N3679" s="0" t="n">
        <f aca="false">COUNTIF($A3679:$F3679,B3679)-1</f>
        <v>0</v>
      </c>
      <c r="O3679" s="0" t="n">
        <f aca="false">COUNTIF($A3679:$F3679,C3679)-1</f>
        <v>0</v>
      </c>
      <c r="P3679" s="0" t="n">
        <f aca="false">COUNTIF($A3679:$F3679,D3679)-1</f>
        <v>0</v>
      </c>
      <c r="Q3679" s="0" t="n">
        <f aca="false">COUNTIF($A3679:$F3679,E3679)-1</f>
        <v>0</v>
      </c>
      <c r="R3679" s="0" t="n">
        <f aca="false">COUNTIF($A3679:$F3679,F3679)-1</f>
        <v>0</v>
      </c>
      <c r="S3679" s="2" t="n">
        <f aca="false">IF(AND(G3679&lt;&gt;H3679,SUM(N3679:R3679)&gt;0,L3679+G3679&lt;2*AVERAGE(H3679:K3679)),1,0)</f>
        <v>0</v>
      </c>
    </row>
    <row r="3680" customFormat="false" ht="15" hidden="false" customHeight="false" outlineLevel="0" collapsed="false">
      <c r="A3680" s="0" t="n">
        <v>22</v>
      </c>
      <c r="B3680" s="0" t="n">
        <v>26</v>
      </c>
      <c r="C3680" s="0" t="n">
        <v>6</v>
      </c>
      <c r="D3680" s="0" t="n">
        <v>92</v>
      </c>
      <c r="E3680" s="0" t="n">
        <v>65</v>
      </c>
      <c r="F3680" s="0" t="n">
        <v>4</v>
      </c>
      <c r="G3680" s="1" t="n">
        <f aca="false">SMALL($A3680:$F3680,1)</f>
        <v>4</v>
      </c>
      <c r="H3680" s="1" t="n">
        <f aca="false">SMALL($A3680:$F3680,2)</f>
        <v>6</v>
      </c>
      <c r="I3680" s="1" t="n">
        <f aca="false">SMALL($A3680:$F3680,3)</f>
        <v>22</v>
      </c>
      <c r="J3680" s="1" t="n">
        <f aca="false">SMALL($A3680:$F3680,4)</f>
        <v>26</v>
      </c>
      <c r="K3680" s="1" t="n">
        <f aca="false">SMALL($A3680:$F3680,5)</f>
        <v>65</v>
      </c>
      <c r="L3680" s="1" t="n">
        <f aca="false">SMALL($A3680:$F3680,6)</f>
        <v>92</v>
      </c>
      <c r="M3680" s="0" t="n">
        <f aca="false">COUNTIF($A3680:$F3680,A3680)-1</f>
        <v>0</v>
      </c>
      <c r="N3680" s="0" t="n">
        <f aca="false">COUNTIF($A3680:$F3680,B3680)-1</f>
        <v>0</v>
      </c>
      <c r="O3680" s="0" t="n">
        <f aca="false">COUNTIF($A3680:$F3680,C3680)-1</f>
        <v>0</v>
      </c>
      <c r="P3680" s="0" t="n">
        <f aca="false">COUNTIF($A3680:$F3680,D3680)-1</f>
        <v>0</v>
      </c>
      <c r="Q3680" s="0" t="n">
        <f aca="false">COUNTIF($A3680:$F3680,E3680)-1</f>
        <v>0</v>
      </c>
      <c r="R3680" s="0" t="n">
        <f aca="false">COUNTIF($A3680:$F3680,F3680)-1</f>
        <v>0</v>
      </c>
      <c r="S3680" s="2" t="n">
        <f aca="false">IF(AND(G3680&lt;&gt;H3680,SUM(N3680:R3680)&gt;0,L3680+G3680&lt;2*AVERAGE(H3680:K3680)),1,0)</f>
        <v>0</v>
      </c>
    </row>
    <row r="3681" customFormat="false" ht="15" hidden="false" customHeight="false" outlineLevel="0" collapsed="false">
      <c r="A3681" s="0" t="n">
        <v>89</v>
      </c>
      <c r="B3681" s="0" t="n">
        <v>25</v>
      </c>
      <c r="C3681" s="0" t="n">
        <v>73</v>
      </c>
      <c r="D3681" s="0" t="n">
        <v>76</v>
      </c>
      <c r="E3681" s="0" t="n">
        <v>67</v>
      </c>
      <c r="F3681" s="0" t="n">
        <v>43</v>
      </c>
      <c r="G3681" s="1" t="n">
        <f aca="false">SMALL($A3681:$F3681,1)</f>
        <v>25</v>
      </c>
      <c r="H3681" s="1" t="n">
        <f aca="false">SMALL($A3681:$F3681,2)</f>
        <v>43</v>
      </c>
      <c r="I3681" s="1" t="n">
        <f aca="false">SMALL($A3681:$F3681,3)</f>
        <v>67</v>
      </c>
      <c r="J3681" s="1" t="n">
        <f aca="false">SMALL($A3681:$F3681,4)</f>
        <v>73</v>
      </c>
      <c r="K3681" s="1" t="n">
        <f aca="false">SMALL($A3681:$F3681,5)</f>
        <v>76</v>
      </c>
      <c r="L3681" s="1" t="n">
        <f aca="false">SMALL($A3681:$F3681,6)</f>
        <v>89</v>
      </c>
      <c r="M3681" s="0" t="n">
        <f aca="false">COUNTIF($A3681:$F3681,A3681)-1</f>
        <v>0</v>
      </c>
      <c r="N3681" s="0" t="n">
        <f aca="false">COUNTIF($A3681:$F3681,B3681)-1</f>
        <v>0</v>
      </c>
      <c r="O3681" s="0" t="n">
        <f aca="false">COUNTIF($A3681:$F3681,C3681)-1</f>
        <v>0</v>
      </c>
      <c r="P3681" s="0" t="n">
        <f aca="false">COUNTIF($A3681:$F3681,D3681)-1</f>
        <v>0</v>
      </c>
      <c r="Q3681" s="0" t="n">
        <f aca="false">COUNTIF($A3681:$F3681,E3681)-1</f>
        <v>0</v>
      </c>
      <c r="R3681" s="0" t="n">
        <f aca="false">COUNTIF($A3681:$F3681,F3681)-1</f>
        <v>0</v>
      </c>
      <c r="S3681" s="2" t="n">
        <f aca="false">IF(AND(G3681&lt;&gt;H3681,SUM(N3681:R3681)&gt;0,L3681+G3681&lt;2*AVERAGE(H3681:K3681)),1,0)</f>
        <v>0</v>
      </c>
    </row>
    <row r="3682" customFormat="false" ht="15" hidden="false" customHeight="false" outlineLevel="0" collapsed="false">
      <c r="A3682" s="0" t="n">
        <v>72</v>
      </c>
      <c r="B3682" s="0" t="n">
        <v>61</v>
      </c>
      <c r="C3682" s="0" t="n">
        <v>77</v>
      </c>
      <c r="D3682" s="0" t="n">
        <v>14</v>
      </c>
      <c r="E3682" s="0" t="n">
        <v>94</v>
      </c>
      <c r="F3682" s="0" t="n">
        <v>12</v>
      </c>
      <c r="G3682" s="1" t="n">
        <f aca="false">SMALL($A3682:$F3682,1)</f>
        <v>12</v>
      </c>
      <c r="H3682" s="1" t="n">
        <f aca="false">SMALL($A3682:$F3682,2)</f>
        <v>14</v>
      </c>
      <c r="I3682" s="1" t="n">
        <f aca="false">SMALL($A3682:$F3682,3)</f>
        <v>61</v>
      </c>
      <c r="J3682" s="1" t="n">
        <f aca="false">SMALL($A3682:$F3682,4)</f>
        <v>72</v>
      </c>
      <c r="K3682" s="1" t="n">
        <f aca="false">SMALL($A3682:$F3682,5)</f>
        <v>77</v>
      </c>
      <c r="L3682" s="1" t="n">
        <f aca="false">SMALL($A3682:$F3682,6)</f>
        <v>94</v>
      </c>
      <c r="M3682" s="0" t="n">
        <f aca="false">COUNTIF($A3682:$F3682,A3682)-1</f>
        <v>0</v>
      </c>
      <c r="N3682" s="0" t="n">
        <f aca="false">COUNTIF($A3682:$F3682,B3682)-1</f>
        <v>0</v>
      </c>
      <c r="O3682" s="0" t="n">
        <f aca="false">COUNTIF($A3682:$F3682,C3682)-1</f>
        <v>0</v>
      </c>
      <c r="P3682" s="0" t="n">
        <f aca="false">COUNTIF($A3682:$F3682,D3682)-1</f>
        <v>0</v>
      </c>
      <c r="Q3682" s="0" t="n">
        <f aca="false">COUNTIF($A3682:$F3682,E3682)-1</f>
        <v>0</v>
      </c>
      <c r="R3682" s="0" t="n">
        <f aca="false">COUNTIF($A3682:$F3682,F3682)-1</f>
        <v>0</v>
      </c>
      <c r="S3682" s="2" t="n">
        <f aca="false">IF(AND(G3682&lt;&gt;H3682,SUM(N3682:R3682)&gt;0,L3682+G3682&lt;2*AVERAGE(H3682:K3682)),1,0)</f>
        <v>0</v>
      </c>
    </row>
    <row r="3683" customFormat="false" ht="15" hidden="false" customHeight="false" outlineLevel="0" collapsed="false">
      <c r="A3683" s="0" t="n">
        <v>78</v>
      </c>
      <c r="B3683" s="0" t="n">
        <v>59</v>
      </c>
      <c r="C3683" s="0" t="n">
        <v>79</v>
      </c>
      <c r="D3683" s="0" t="n">
        <v>8</v>
      </c>
      <c r="E3683" s="0" t="n">
        <v>69</v>
      </c>
      <c r="F3683" s="0" t="n">
        <v>35</v>
      </c>
      <c r="G3683" s="1" t="n">
        <f aca="false">SMALL($A3683:$F3683,1)</f>
        <v>8</v>
      </c>
      <c r="H3683" s="1" t="n">
        <f aca="false">SMALL($A3683:$F3683,2)</f>
        <v>35</v>
      </c>
      <c r="I3683" s="1" t="n">
        <f aca="false">SMALL($A3683:$F3683,3)</f>
        <v>59</v>
      </c>
      <c r="J3683" s="1" t="n">
        <f aca="false">SMALL($A3683:$F3683,4)</f>
        <v>69</v>
      </c>
      <c r="K3683" s="1" t="n">
        <f aca="false">SMALL($A3683:$F3683,5)</f>
        <v>78</v>
      </c>
      <c r="L3683" s="1" t="n">
        <f aca="false">SMALL($A3683:$F3683,6)</f>
        <v>79</v>
      </c>
      <c r="M3683" s="0" t="n">
        <f aca="false">COUNTIF($A3683:$F3683,A3683)-1</f>
        <v>0</v>
      </c>
      <c r="N3683" s="0" t="n">
        <f aca="false">COUNTIF($A3683:$F3683,B3683)-1</f>
        <v>0</v>
      </c>
      <c r="O3683" s="0" t="n">
        <f aca="false">COUNTIF($A3683:$F3683,C3683)-1</f>
        <v>0</v>
      </c>
      <c r="P3683" s="0" t="n">
        <f aca="false">COUNTIF($A3683:$F3683,D3683)-1</f>
        <v>0</v>
      </c>
      <c r="Q3683" s="0" t="n">
        <f aca="false">COUNTIF($A3683:$F3683,E3683)-1</f>
        <v>0</v>
      </c>
      <c r="R3683" s="0" t="n">
        <f aca="false">COUNTIF($A3683:$F3683,F3683)-1</f>
        <v>0</v>
      </c>
      <c r="S3683" s="2" t="n">
        <f aca="false">IF(AND(G3683&lt;&gt;H3683,SUM(N3683:R3683)&gt;0,L3683+G3683&lt;2*AVERAGE(H3683:K3683)),1,0)</f>
        <v>0</v>
      </c>
    </row>
    <row r="3684" customFormat="false" ht="15" hidden="false" customHeight="false" outlineLevel="0" collapsed="false">
      <c r="A3684" s="0" t="n">
        <v>66</v>
      </c>
      <c r="B3684" s="0" t="n">
        <v>55</v>
      </c>
      <c r="C3684" s="0" t="n">
        <v>59</v>
      </c>
      <c r="D3684" s="0" t="n">
        <v>61</v>
      </c>
      <c r="E3684" s="0" t="n">
        <v>1</v>
      </c>
      <c r="F3684" s="0" t="n">
        <v>41</v>
      </c>
      <c r="G3684" s="1" t="n">
        <f aca="false">SMALL($A3684:$F3684,1)</f>
        <v>1</v>
      </c>
      <c r="H3684" s="1" t="n">
        <f aca="false">SMALL($A3684:$F3684,2)</f>
        <v>41</v>
      </c>
      <c r="I3684" s="1" t="n">
        <f aca="false">SMALL($A3684:$F3684,3)</f>
        <v>55</v>
      </c>
      <c r="J3684" s="1" t="n">
        <f aca="false">SMALL($A3684:$F3684,4)</f>
        <v>59</v>
      </c>
      <c r="K3684" s="1" t="n">
        <f aca="false">SMALL($A3684:$F3684,5)</f>
        <v>61</v>
      </c>
      <c r="L3684" s="1" t="n">
        <f aca="false">SMALL($A3684:$F3684,6)</f>
        <v>66</v>
      </c>
      <c r="M3684" s="0" t="n">
        <f aca="false">COUNTIF($A3684:$F3684,A3684)-1</f>
        <v>0</v>
      </c>
      <c r="N3684" s="0" t="n">
        <f aca="false">COUNTIF($A3684:$F3684,B3684)-1</f>
        <v>0</v>
      </c>
      <c r="O3684" s="0" t="n">
        <f aca="false">COUNTIF($A3684:$F3684,C3684)-1</f>
        <v>0</v>
      </c>
      <c r="P3684" s="0" t="n">
        <f aca="false">COUNTIF($A3684:$F3684,D3684)-1</f>
        <v>0</v>
      </c>
      <c r="Q3684" s="0" t="n">
        <f aca="false">COUNTIF($A3684:$F3684,E3684)-1</f>
        <v>0</v>
      </c>
      <c r="R3684" s="0" t="n">
        <f aca="false">COUNTIF($A3684:$F3684,F3684)-1</f>
        <v>0</v>
      </c>
      <c r="S3684" s="2" t="n">
        <f aca="false">IF(AND(G3684&lt;&gt;H3684,SUM(N3684:R3684)&gt;0,L3684+G3684&lt;2*AVERAGE(H3684:K3684)),1,0)</f>
        <v>0</v>
      </c>
    </row>
    <row r="3685" customFormat="false" ht="15" hidden="false" customHeight="false" outlineLevel="0" collapsed="false">
      <c r="A3685" s="0" t="n">
        <v>81</v>
      </c>
      <c r="B3685" s="0" t="n">
        <v>56</v>
      </c>
      <c r="C3685" s="0" t="n">
        <v>10</v>
      </c>
      <c r="D3685" s="0" t="n">
        <v>38</v>
      </c>
      <c r="E3685" s="0" t="n">
        <v>6</v>
      </c>
      <c r="F3685" s="0" t="n">
        <v>88</v>
      </c>
      <c r="G3685" s="1" t="n">
        <f aca="false">SMALL($A3685:$F3685,1)</f>
        <v>6</v>
      </c>
      <c r="H3685" s="1" t="n">
        <f aca="false">SMALL($A3685:$F3685,2)</f>
        <v>10</v>
      </c>
      <c r="I3685" s="1" t="n">
        <f aca="false">SMALL($A3685:$F3685,3)</f>
        <v>38</v>
      </c>
      <c r="J3685" s="1" t="n">
        <f aca="false">SMALL($A3685:$F3685,4)</f>
        <v>56</v>
      </c>
      <c r="K3685" s="1" t="n">
        <f aca="false">SMALL($A3685:$F3685,5)</f>
        <v>81</v>
      </c>
      <c r="L3685" s="1" t="n">
        <f aca="false">SMALL($A3685:$F3685,6)</f>
        <v>88</v>
      </c>
      <c r="M3685" s="0" t="n">
        <f aca="false">COUNTIF($A3685:$F3685,A3685)-1</f>
        <v>0</v>
      </c>
      <c r="N3685" s="0" t="n">
        <f aca="false">COUNTIF($A3685:$F3685,B3685)-1</f>
        <v>0</v>
      </c>
      <c r="O3685" s="0" t="n">
        <f aca="false">COUNTIF($A3685:$F3685,C3685)-1</f>
        <v>0</v>
      </c>
      <c r="P3685" s="0" t="n">
        <f aca="false">COUNTIF($A3685:$F3685,D3685)-1</f>
        <v>0</v>
      </c>
      <c r="Q3685" s="0" t="n">
        <f aca="false">COUNTIF($A3685:$F3685,E3685)-1</f>
        <v>0</v>
      </c>
      <c r="R3685" s="0" t="n">
        <f aca="false">COUNTIF($A3685:$F3685,F3685)-1</f>
        <v>0</v>
      </c>
      <c r="S3685" s="2" t="n">
        <f aca="false">IF(AND(G3685&lt;&gt;H3685,SUM(N3685:R3685)&gt;0,L3685+G3685&lt;2*AVERAGE(H3685:K3685)),1,0)</f>
        <v>0</v>
      </c>
    </row>
    <row r="3686" customFormat="false" ht="15" hidden="false" customHeight="false" outlineLevel="0" collapsed="false">
      <c r="A3686" s="0" t="n">
        <v>44</v>
      </c>
      <c r="B3686" s="0" t="n">
        <v>56</v>
      </c>
      <c r="C3686" s="0" t="n">
        <v>35</v>
      </c>
      <c r="D3686" s="0" t="n">
        <v>14</v>
      </c>
      <c r="E3686" s="0" t="n">
        <v>43</v>
      </c>
      <c r="F3686" s="0" t="n">
        <v>6</v>
      </c>
      <c r="G3686" s="1" t="n">
        <f aca="false">SMALL($A3686:$F3686,1)</f>
        <v>6</v>
      </c>
      <c r="H3686" s="1" t="n">
        <f aca="false">SMALL($A3686:$F3686,2)</f>
        <v>14</v>
      </c>
      <c r="I3686" s="1" t="n">
        <f aca="false">SMALL($A3686:$F3686,3)</f>
        <v>35</v>
      </c>
      <c r="J3686" s="1" t="n">
        <f aca="false">SMALL($A3686:$F3686,4)</f>
        <v>43</v>
      </c>
      <c r="K3686" s="1" t="n">
        <f aca="false">SMALL($A3686:$F3686,5)</f>
        <v>44</v>
      </c>
      <c r="L3686" s="1" t="n">
        <f aca="false">SMALL($A3686:$F3686,6)</f>
        <v>56</v>
      </c>
      <c r="M3686" s="0" t="n">
        <f aca="false">COUNTIF($A3686:$F3686,A3686)-1</f>
        <v>0</v>
      </c>
      <c r="N3686" s="0" t="n">
        <f aca="false">COUNTIF($A3686:$F3686,B3686)-1</f>
        <v>0</v>
      </c>
      <c r="O3686" s="0" t="n">
        <f aca="false">COUNTIF($A3686:$F3686,C3686)-1</f>
        <v>0</v>
      </c>
      <c r="P3686" s="0" t="n">
        <f aca="false">COUNTIF($A3686:$F3686,D3686)-1</f>
        <v>0</v>
      </c>
      <c r="Q3686" s="0" t="n">
        <f aca="false">COUNTIF($A3686:$F3686,E3686)-1</f>
        <v>0</v>
      </c>
      <c r="R3686" s="0" t="n">
        <f aca="false">COUNTIF($A3686:$F3686,F3686)-1</f>
        <v>0</v>
      </c>
      <c r="S3686" s="2" t="n">
        <f aca="false">IF(AND(G3686&lt;&gt;H3686,SUM(N3686:R3686)&gt;0,L3686+G3686&lt;2*AVERAGE(H3686:K3686)),1,0)</f>
        <v>0</v>
      </c>
    </row>
    <row r="3687" customFormat="false" ht="15" hidden="false" customHeight="false" outlineLevel="0" collapsed="false">
      <c r="A3687" s="0" t="n">
        <v>99</v>
      </c>
      <c r="B3687" s="0" t="n">
        <v>28</v>
      </c>
      <c r="C3687" s="0" t="n">
        <v>73</v>
      </c>
      <c r="D3687" s="0" t="n">
        <v>14</v>
      </c>
      <c r="E3687" s="0" t="n">
        <v>33</v>
      </c>
      <c r="F3687" s="0" t="n">
        <v>51</v>
      </c>
      <c r="G3687" s="1" t="n">
        <f aca="false">SMALL($A3687:$F3687,1)</f>
        <v>14</v>
      </c>
      <c r="H3687" s="1" t="n">
        <f aca="false">SMALL($A3687:$F3687,2)</f>
        <v>28</v>
      </c>
      <c r="I3687" s="1" t="n">
        <f aca="false">SMALL($A3687:$F3687,3)</f>
        <v>33</v>
      </c>
      <c r="J3687" s="1" t="n">
        <f aca="false">SMALL($A3687:$F3687,4)</f>
        <v>51</v>
      </c>
      <c r="K3687" s="1" t="n">
        <f aca="false">SMALL($A3687:$F3687,5)</f>
        <v>73</v>
      </c>
      <c r="L3687" s="1" t="n">
        <f aca="false">SMALL($A3687:$F3687,6)</f>
        <v>99</v>
      </c>
      <c r="M3687" s="0" t="n">
        <f aca="false">COUNTIF($A3687:$F3687,A3687)-1</f>
        <v>0</v>
      </c>
      <c r="N3687" s="0" t="n">
        <f aca="false">COUNTIF($A3687:$F3687,B3687)-1</f>
        <v>0</v>
      </c>
      <c r="O3687" s="0" t="n">
        <f aca="false">COUNTIF($A3687:$F3687,C3687)-1</f>
        <v>0</v>
      </c>
      <c r="P3687" s="0" t="n">
        <f aca="false">COUNTIF($A3687:$F3687,D3687)-1</f>
        <v>0</v>
      </c>
      <c r="Q3687" s="0" t="n">
        <f aca="false">COUNTIF($A3687:$F3687,E3687)-1</f>
        <v>0</v>
      </c>
      <c r="R3687" s="0" t="n">
        <f aca="false">COUNTIF($A3687:$F3687,F3687)-1</f>
        <v>0</v>
      </c>
      <c r="S3687" s="2" t="n">
        <f aca="false">IF(AND(G3687&lt;&gt;H3687,SUM(N3687:R3687)&gt;0,L3687+G3687&lt;2*AVERAGE(H3687:K3687)),1,0)</f>
        <v>0</v>
      </c>
    </row>
    <row r="3688" customFormat="false" ht="15" hidden="false" customHeight="false" outlineLevel="0" collapsed="false">
      <c r="A3688" s="0" t="n">
        <v>85</v>
      </c>
      <c r="B3688" s="0" t="n">
        <v>88</v>
      </c>
      <c r="C3688" s="0" t="n">
        <v>76</v>
      </c>
      <c r="D3688" s="0" t="n">
        <v>74</v>
      </c>
      <c r="E3688" s="0" t="n">
        <v>36</v>
      </c>
      <c r="F3688" s="0" t="n">
        <v>58</v>
      </c>
      <c r="G3688" s="1" t="n">
        <f aca="false">SMALL($A3688:$F3688,1)</f>
        <v>36</v>
      </c>
      <c r="H3688" s="1" t="n">
        <f aca="false">SMALL($A3688:$F3688,2)</f>
        <v>58</v>
      </c>
      <c r="I3688" s="1" t="n">
        <f aca="false">SMALL($A3688:$F3688,3)</f>
        <v>74</v>
      </c>
      <c r="J3688" s="1" t="n">
        <f aca="false">SMALL($A3688:$F3688,4)</f>
        <v>76</v>
      </c>
      <c r="K3688" s="1" t="n">
        <f aca="false">SMALL($A3688:$F3688,5)</f>
        <v>85</v>
      </c>
      <c r="L3688" s="1" t="n">
        <f aca="false">SMALL($A3688:$F3688,6)</f>
        <v>88</v>
      </c>
      <c r="M3688" s="0" t="n">
        <f aca="false">COUNTIF($A3688:$F3688,A3688)-1</f>
        <v>0</v>
      </c>
      <c r="N3688" s="0" t="n">
        <f aca="false">COUNTIF($A3688:$F3688,B3688)-1</f>
        <v>0</v>
      </c>
      <c r="O3688" s="0" t="n">
        <f aca="false">COUNTIF($A3688:$F3688,C3688)-1</f>
        <v>0</v>
      </c>
      <c r="P3688" s="0" t="n">
        <f aca="false">COUNTIF($A3688:$F3688,D3688)-1</f>
        <v>0</v>
      </c>
      <c r="Q3688" s="0" t="n">
        <f aca="false">COUNTIF($A3688:$F3688,E3688)-1</f>
        <v>0</v>
      </c>
      <c r="R3688" s="0" t="n">
        <f aca="false">COUNTIF($A3688:$F3688,F3688)-1</f>
        <v>0</v>
      </c>
      <c r="S3688" s="2" t="n">
        <f aca="false">IF(AND(G3688&lt;&gt;H3688,SUM(N3688:R3688)&gt;0,L3688+G3688&lt;2*AVERAGE(H3688:K3688)),1,0)</f>
        <v>0</v>
      </c>
    </row>
    <row r="3689" customFormat="false" ht="15" hidden="false" customHeight="false" outlineLevel="0" collapsed="false">
      <c r="A3689" s="0" t="n">
        <v>69</v>
      </c>
      <c r="B3689" s="0" t="n">
        <v>94</v>
      </c>
      <c r="C3689" s="0" t="n">
        <v>74</v>
      </c>
      <c r="D3689" s="0" t="n">
        <v>59</v>
      </c>
      <c r="E3689" s="0" t="n">
        <v>30</v>
      </c>
      <c r="F3689" s="0" t="n">
        <v>22</v>
      </c>
      <c r="G3689" s="1" t="n">
        <f aca="false">SMALL($A3689:$F3689,1)</f>
        <v>22</v>
      </c>
      <c r="H3689" s="1" t="n">
        <f aca="false">SMALL($A3689:$F3689,2)</f>
        <v>30</v>
      </c>
      <c r="I3689" s="1" t="n">
        <f aca="false">SMALL($A3689:$F3689,3)</f>
        <v>59</v>
      </c>
      <c r="J3689" s="1" t="n">
        <f aca="false">SMALL($A3689:$F3689,4)</f>
        <v>69</v>
      </c>
      <c r="K3689" s="1" t="n">
        <f aca="false">SMALL($A3689:$F3689,5)</f>
        <v>74</v>
      </c>
      <c r="L3689" s="1" t="n">
        <f aca="false">SMALL($A3689:$F3689,6)</f>
        <v>94</v>
      </c>
      <c r="M3689" s="0" t="n">
        <f aca="false">COUNTIF($A3689:$F3689,A3689)-1</f>
        <v>0</v>
      </c>
      <c r="N3689" s="0" t="n">
        <f aca="false">COUNTIF($A3689:$F3689,B3689)-1</f>
        <v>0</v>
      </c>
      <c r="O3689" s="0" t="n">
        <f aca="false">COUNTIF($A3689:$F3689,C3689)-1</f>
        <v>0</v>
      </c>
      <c r="P3689" s="0" t="n">
        <f aca="false">COUNTIF($A3689:$F3689,D3689)-1</f>
        <v>0</v>
      </c>
      <c r="Q3689" s="0" t="n">
        <f aca="false">COUNTIF($A3689:$F3689,E3689)-1</f>
        <v>0</v>
      </c>
      <c r="R3689" s="0" t="n">
        <f aca="false">COUNTIF($A3689:$F3689,F3689)-1</f>
        <v>0</v>
      </c>
      <c r="S3689" s="2" t="n">
        <f aca="false">IF(AND(G3689&lt;&gt;H3689,SUM(N3689:R3689)&gt;0,L3689+G3689&lt;2*AVERAGE(H3689:K3689)),1,0)</f>
        <v>0</v>
      </c>
    </row>
    <row r="3690" customFormat="false" ht="15" hidden="false" customHeight="false" outlineLevel="0" collapsed="false">
      <c r="A3690" s="0" t="n">
        <v>44</v>
      </c>
      <c r="B3690" s="0" t="n">
        <v>17</v>
      </c>
      <c r="C3690" s="0" t="n">
        <v>60</v>
      </c>
      <c r="D3690" s="0" t="n">
        <v>21</v>
      </c>
      <c r="E3690" s="0" t="n">
        <v>93</v>
      </c>
      <c r="F3690" s="0" t="n">
        <v>17</v>
      </c>
      <c r="G3690" s="1" t="n">
        <f aca="false">SMALL($A3690:$F3690,1)</f>
        <v>17</v>
      </c>
      <c r="H3690" s="1" t="n">
        <f aca="false">SMALL($A3690:$F3690,2)</f>
        <v>17</v>
      </c>
      <c r="I3690" s="1" t="n">
        <f aca="false">SMALL($A3690:$F3690,3)</f>
        <v>21</v>
      </c>
      <c r="J3690" s="1" t="n">
        <f aca="false">SMALL($A3690:$F3690,4)</f>
        <v>44</v>
      </c>
      <c r="K3690" s="1" t="n">
        <f aca="false">SMALL($A3690:$F3690,5)</f>
        <v>60</v>
      </c>
      <c r="L3690" s="1" t="n">
        <f aca="false">SMALL($A3690:$F3690,6)</f>
        <v>93</v>
      </c>
      <c r="M3690" s="0" t="n">
        <f aca="false">COUNTIF($A3690:$F3690,A3690)-1</f>
        <v>0</v>
      </c>
      <c r="N3690" s="0" t="n">
        <f aca="false">COUNTIF($A3690:$F3690,B3690)-1</f>
        <v>1</v>
      </c>
      <c r="O3690" s="0" t="n">
        <f aca="false">COUNTIF($A3690:$F3690,C3690)-1</f>
        <v>0</v>
      </c>
      <c r="P3690" s="0" t="n">
        <f aca="false">COUNTIF($A3690:$F3690,D3690)-1</f>
        <v>0</v>
      </c>
      <c r="Q3690" s="0" t="n">
        <f aca="false">COUNTIF($A3690:$F3690,E3690)-1</f>
        <v>0</v>
      </c>
      <c r="R3690" s="0" t="n">
        <f aca="false">COUNTIF($A3690:$F3690,F3690)-1</f>
        <v>1</v>
      </c>
      <c r="S3690" s="2" t="n">
        <f aca="false">IF(AND(G3690&lt;&gt;H3690,SUM(N3690:R3690)&gt;0,L3690+G3690&lt;2*AVERAGE(H3690:K3690)),1,0)</f>
        <v>0</v>
      </c>
    </row>
    <row r="3691" customFormat="false" ht="15" hidden="false" customHeight="false" outlineLevel="0" collapsed="false">
      <c r="A3691" s="0" t="n">
        <v>53</v>
      </c>
      <c r="B3691" s="0" t="n">
        <v>73</v>
      </c>
      <c r="C3691" s="0" t="n">
        <v>51</v>
      </c>
      <c r="D3691" s="0" t="n">
        <v>63</v>
      </c>
      <c r="E3691" s="0" t="n">
        <v>52</v>
      </c>
      <c r="F3691" s="0" t="n">
        <v>27</v>
      </c>
      <c r="G3691" s="1" t="n">
        <f aca="false">SMALL($A3691:$F3691,1)</f>
        <v>27</v>
      </c>
      <c r="H3691" s="1" t="n">
        <f aca="false">SMALL($A3691:$F3691,2)</f>
        <v>51</v>
      </c>
      <c r="I3691" s="1" t="n">
        <f aca="false">SMALL($A3691:$F3691,3)</f>
        <v>52</v>
      </c>
      <c r="J3691" s="1" t="n">
        <f aca="false">SMALL($A3691:$F3691,4)</f>
        <v>53</v>
      </c>
      <c r="K3691" s="1" t="n">
        <f aca="false">SMALL($A3691:$F3691,5)</f>
        <v>63</v>
      </c>
      <c r="L3691" s="1" t="n">
        <f aca="false">SMALL($A3691:$F3691,6)</f>
        <v>73</v>
      </c>
      <c r="M3691" s="0" t="n">
        <f aca="false">COUNTIF($A3691:$F3691,A3691)-1</f>
        <v>0</v>
      </c>
      <c r="N3691" s="0" t="n">
        <f aca="false">COUNTIF($A3691:$F3691,B3691)-1</f>
        <v>0</v>
      </c>
      <c r="O3691" s="0" t="n">
        <f aca="false">COUNTIF($A3691:$F3691,C3691)-1</f>
        <v>0</v>
      </c>
      <c r="P3691" s="0" t="n">
        <f aca="false">COUNTIF($A3691:$F3691,D3691)-1</f>
        <v>0</v>
      </c>
      <c r="Q3691" s="0" t="n">
        <f aca="false">COUNTIF($A3691:$F3691,E3691)-1</f>
        <v>0</v>
      </c>
      <c r="R3691" s="0" t="n">
        <f aca="false">COUNTIF($A3691:$F3691,F3691)-1</f>
        <v>0</v>
      </c>
      <c r="S3691" s="2" t="n">
        <f aca="false">IF(AND(G3691&lt;&gt;H3691,SUM(N3691:R3691)&gt;0,L3691+G3691&lt;2*AVERAGE(H3691:K3691)),1,0)</f>
        <v>0</v>
      </c>
    </row>
    <row r="3692" customFormat="false" ht="15" hidden="false" customHeight="false" outlineLevel="0" collapsed="false">
      <c r="A3692" s="0" t="n">
        <v>54</v>
      </c>
      <c r="B3692" s="0" t="n">
        <v>44</v>
      </c>
      <c r="C3692" s="0" t="n">
        <v>95</v>
      </c>
      <c r="D3692" s="0" t="n">
        <v>93</v>
      </c>
      <c r="E3692" s="0" t="n">
        <v>66</v>
      </c>
      <c r="F3692" s="0" t="n">
        <v>82</v>
      </c>
      <c r="G3692" s="1" t="n">
        <f aca="false">SMALL($A3692:$F3692,1)</f>
        <v>44</v>
      </c>
      <c r="H3692" s="1" t="n">
        <f aca="false">SMALL($A3692:$F3692,2)</f>
        <v>54</v>
      </c>
      <c r="I3692" s="1" t="n">
        <f aca="false">SMALL($A3692:$F3692,3)</f>
        <v>66</v>
      </c>
      <c r="J3692" s="1" t="n">
        <f aca="false">SMALL($A3692:$F3692,4)</f>
        <v>82</v>
      </c>
      <c r="K3692" s="1" t="n">
        <f aca="false">SMALL($A3692:$F3692,5)</f>
        <v>93</v>
      </c>
      <c r="L3692" s="1" t="n">
        <f aca="false">SMALL($A3692:$F3692,6)</f>
        <v>95</v>
      </c>
      <c r="M3692" s="0" t="n">
        <f aca="false">COUNTIF($A3692:$F3692,A3692)-1</f>
        <v>0</v>
      </c>
      <c r="N3692" s="0" t="n">
        <f aca="false">COUNTIF($A3692:$F3692,B3692)-1</f>
        <v>0</v>
      </c>
      <c r="O3692" s="0" t="n">
        <f aca="false">COUNTIF($A3692:$F3692,C3692)-1</f>
        <v>0</v>
      </c>
      <c r="P3692" s="0" t="n">
        <f aca="false">COUNTIF($A3692:$F3692,D3692)-1</f>
        <v>0</v>
      </c>
      <c r="Q3692" s="0" t="n">
        <f aca="false">COUNTIF($A3692:$F3692,E3692)-1</f>
        <v>0</v>
      </c>
      <c r="R3692" s="0" t="n">
        <f aca="false">COUNTIF($A3692:$F3692,F3692)-1</f>
        <v>0</v>
      </c>
      <c r="S3692" s="2" t="n">
        <f aca="false">IF(AND(G3692&lt;&gt;H3692,SUM(N3692:R3692)&gt;0,L3692+G3692&lt;2*AVERAGE(H3692:K3692)),1,0)</f>
        <v>0</v>
      </c>
    </row>
    <row r="3693" customFormat="false" ht="15" hidden="false" customHeight="false" outlineLevel="0" collapsed="false">
      <c r="A3693" s="0" t="n">
        <v>74</v>
      </c>
      <c r="B3693" s="0" t="n">
        <v>3</v>
      </c>
      <c r="C3693" s="0" t="n">
        <v>50</v>
      </c>
      <c r="D3693" s="0" t="n">
        <v>17</v>
      </c>
      <c r="E3693" s="0" t="n">
        <v>67</v>
      </c>
      <c r="F3693" s="0" t="n">
        <v>90</v>
      </c>
      <c r="G3693" s="1" t="n">
        <f aca="false">SMALL($A3693:$F3693,1)</f>
        <v>3</v>
      </c>
      <c r="H3693" s="1" t="n">
        <f aca="false">SMALL($A3693:$F3693,2)</f>
        <v>17</v>
      </c>
      <c r="I3693" s="1" t="n">
        <f aca="false">SMALL($A3693:$F3693,3)</f>
        <v>50</v>
      </c>
      <c r="J3693" s="1" t="n">
        <f aca="false">SMALL($A3693:$F3693,4)</f>
        <v>67</v>
      </c>
      <c r="K3693" s="1" t="n">
        <f aca="false">SMALL($A3693:$F3693,5)</f>
        <v>74</v>
      </c>
      <c r="L3693" s="1" t="n">
        <f aca="false">SMALL($A3693:$F3693,6)</f>
        <v>90</v>
      </c>
      <c r="M3693" s="0" t="n">
        <f aca="false">COUNTIF($A3693:$F3693,A3693)-1</f>
        <v>0</v>
      </c>
      <c r="N3693" s="0" t="n">
        <f aca="false">COUNTIF($A3693:$F3693,B3693)-1</f>
        <v>0</v>
      </c>
      <c r="O3693" s="0" t="n">
        <f aca="false">COUNTIF($A3693:$F3693,C3693)-1</f>
        <v>0</v>
      </c>
      <c r="P3693" s="0" t="n">
        <f aca="false">COUNTIF($A3693:$F3693,D3693)-1</f>
        <v>0</v>
      </c>
      <c r="Q3693" s="0" t="n">
        <f aca="false">COUNTIF($A3693:$F3693,E3693)-1</f>
        <v>0</v>
      </c>
      <c r="R3693" s="0" t="n">
        <f aca="false">COUNTIF($A3693:$F3693,F3693)-1</f>
        <v>0</v>
      </c>
      <c r="S3693" s="2" t="n">
        <f aca="false">IF(AND(G3693&lt;&gt;H3693,SUM(N3693:R3693)&gt;0,L3693+G3693&lt;2*AVERAGE(H3693:K3693)),1,0)</f>
        <v>0</v>
      </c>
    </row>
    <row r="3694" customFormat="false" ht="15" hidden="false" customHeight="false" outlineLevel="0" collapsed="false">
      <c r="A3694" s="0" t="n">
        <v>66</v>
      </c>
      <c r="B3694" s="0" t="n">
        <v>74</v>
      </c>
      <c r="C3694" s="0" t="n">
        <v>56</v>
      </c>
      <c r="D3694" s="0" t="n">
        <v>15</v>
      </c>
      <c r="E3694" s="0" t="n">
        <v>92</v>
      </c>
      <c r="F3694" s="0" t="n">
        <v>32</v>
      </c>
      <c r="G3694" s="1" t="n">
        <f aca="false">SMALL($A3694:$F3694,1)</f>
        <v>15</v>
      </c>
      <c r="H3694" s="1" t="n">
        <f aca="false">SMALL($A3694:$F3694,2)</f>
        <v>32</v>
      </c>
      <c r="I3694" s="1" t="n">
        <f aca="false">SMALL($A3694:$F3694,3)</f>
        <v>56</v>
      </c>
      <c r="J3694" s="1" t="n">
        <f aca="false">SMALL($A3694:$F3694,4)</f>
        <v>66</v>
      </c>
      <c r="K3694" s="1" t="n">
        <f aca="false">SMALL($A3694:$F3694,5)</f>
        <v>74</v>
      </c>
      <c r="L3694" s="1" t="n">
        <f aca="false">SMALL($A3694:$F3694,6)</f>
        <v>92</v>
      </c>
      <c r="M3694" s="0" t="n">
        <f aca="false">COUNTIF($A3694:$F3694,A3694)-1</f>
        <v>0</v>
      </c>
      <c r="N3694" s="0" t="n">
        <f aca="false">COUNTIF($A3694:$F3694,B3694)-1</f>
        <v>0</v>
      </c>
      <c r="O3694" s="0" t="n">
        <f aca="false">COUNTIF($A3694:$F3694,C3694)-1</f>
        <v>0</v>
      </c>
      <c r="P3694" s="0" t="n">
        <f aca="false">COUNTIF($A3694:$F3694,D3694)-1</f>
        <v>0</v>
      </c>
      <c r="Q3694" s="0" t="n">
        <f aca="false">COUNTIF($A3694:$F3694,E3694)-1</f>
        <v>0</v>
      </c>
      <c r="R3694" s="0" t="n">
        <f aca="false">COUNTIF($A3694:$F3694,F3694)-1</f>
        <v>0</v>
      </c>
      <c r="S3694" s="2" t="n">
        <f aca="false">IF(AND(G3694&lt;&gt;H3694,SUM(N3694:R3694)&gt;0,L3694+G3694&lt;2*AVERAGE(H3694:K3694)),1,0)</f>
        <v>0</v>
      </c>
    </row>
    <row r="3695" customFormat="false" ht="15" hidden="false" customHeight="false" outlineLevel="0" collapsed="false">
      <c r="A3695" s="0" t="n">
        <v>84</v>
      </c>
      <c r="B3695" s="0" t="n">
        <v>65</v>
      </c>
      <c r="C3695" s="0" t="n">
        <v>49</v>
      </c>
      <c r="D3695" s="0" t="n">
        <v>8</v>
      </c>
      <c r="E3695" s="0" t="n">
        <v>75</v>
      </c>
      <c r="F3695" s="0" t="n">
        <v>92</v>
      </c>
      <c r="G3695" s="1" t="n">
        <f aca="false">SMALL($A3695:$F3695,1)</f>
        <v>8</v>
      </c>
      <c r="H3695" s="1" t="n">
        <f aca="false">SMALL($A3695:$F3695,2)</f>
        <v>49</v>
      </c>
      <c r="I3695" s="1" t="n">
        <f aca="false">SMALL($A3695:$F3695,3)</f>
        <v>65</v>
      </c>
      <c r="J3695" s="1" t="n">
        <f aca="false">SMALL($A3695:$F3695,4)</f>
        <v>75</v>
      </c>
      <c r="K3695" s="1" t="n">
        <f aca="false">SMALL($A3695:$F3695,5)</f>
        <v>84</v>
      </c>
      <c r="L3695" s="1" t="n">
        <f aca="false">SMALL($A3695:$F3695,6)</f>
        <v>92</v>
      </c>
      <c r="M3695" s="0" t="n">
        <f aca="false">COUNTIF($A3695:$F3695,A3695)-1</f>
        <v>0</v>
      </c>
      <c r="N3695" s="0" t="n">
        <f aca="false">COUNTIF($A3695:$F3695,B3695)-1</f>
        <v>0</v>
      </c>
      <c r="O3695" s="0" t="n">
        <f aca="false">COUNTIF($A3695:$F3695,C3695)-1</f>
        <v>0</v>
      </c>
      <c r="P3695" s="0" t="n">
        <f aca="false">COUNTIF($A3695:$F3695,D3695)-1</f>
        <v>0</v>
      </c>
      <c r="Q3695" s="0" t="n">
        <f aca="false">COUNTIF($A3695:$F3695,E3695)-1</f>
        <v>0</v>
      </c>
      <c r="R3695" s="0" t="n">
        <f aca="false">COUNTIF($A3695:$F3695,F3695)-1</f>
        <v>0</v>
      </c>
      <c r="S3695" s="2" t="n">
        <f aca="false">IF(AND(G3695&lt;&gt;H3695,SUM(N3695:R3695)&gt;0,L3695+G3695&lt;2*AVERAGE(H3695:K3695)),1,0)</f>
        <v>0</v>
      </c>
    </row>
    <row r="3696" customFormat="false" ht="15" hidden="false" customHeight="false" outlineLevel="0" collapsed="false">
      <c r="A3696" s="0" t="n">
        <v>35</v>
      </c>
      <c r="B3696" s="0" t="n">
        <v>78</v>
      </c>
      <c r="C3696" s="0" t="n">
        <v>7</v>
      </c>
      <c r="D3696" s="0" t="n">
        <v>25</v>
      </c>
      <c r="E3696" s="0" t="n">
        <v>39</v>
      </c>
      <c r="F3696" s="0" t="n">
        <v>49</v>
      </c>
      <c r="G3696" s="1" t="n">
        <f aca="false">SMALL($A3696:$F3696,1)</f>
        <v>7</v>
      </c>
      <c r="H3696" s="1" t="n">
        <f aca="false">SMALL($A3696:$F3696,2)</f>
        <v>25</v>
      </c>
      <c r="I3696" s="1" t="n">
        <f aca="false">SMALL($A3696:$F3696,3)</f>
        <v>35</v>
      </c>
      <c r="J3696" s="1" t="n">
        <f aca="false">SMALL($A3696:$F3696,4)</f>
        <v>39</v>
      </c>
      <c r="K3696" s="1" t="n">
        <f aca="false">SMALL($A3696:$F3696,5)</f>
        <v>49</v>
      </c>
      <c r="L3696" s="1" t="n">
        <f aca="false">SMALL($A3696:$F3696,6)</f>
        <v>78</v>
      </c>
      <c r="M3696" s="0" t="n">
        <f aca="false">COUNTIF($A3696:$F3696,A3696)-1</f>
        <v>0</v>
      </c>
      <c r="N3696" s="0" t="n">
        <f aca="false">COUNTIF($A3696:$F3696,B3696)-1</f>
        <v>0</v>
      </c>
      <c r="O3696" s="0" t="n">
        <f aca="false">COUNTIF($A3696:$F3696,C3696)-1</f>
        <v>0</v>
      </c>
      <c r="P3696" s="0" t="n">
        <f aca="false">COUNTIF($A3696:$F3696,D3696)-1</f>
        <v>0</v>
      </c>
      <c r="Q3696" s="0" t="n">
        <f aca="false">COUNTIF($A3696:$F3696,E3696)-1</f>
        <v>0</v>
      </c>
      <c r="R3696" s="0" t="n">
        <f aca="false">COUNTIF($A3696:$F3696,F3696)-1</f>
        <v>0</v>
      </c>
      <c r="S3696" s="2" t="n">
        <f aca="false">IF(AND(G3696&lt;&gt;H3696,SUM(N3696:R3696)&gt;0,L3696+G3696&lt;2*AVERAGE(H3696:K3696)),1,0)</f>
        <v>0</v>
      </c>
    </row>
    <row r="3697" customFormat="false" ht="15" hidden="false" customHeight="false" outlineLevel="0" collapsed="false">
      <c r="A3697" s="0" t="n">
        <v>41</v>
      </c>
      <c r="B3697" s="0" t="n">
        <v>61</v>
      </c>
      <c r="C3697" s="0" t="n">
        <v>73</v>
      </c>
      <c r="D3697" s="0" t="n">
        <v>81</v>
      </c>
      <c r="E3697" s="0" t="n">
        <v>36</v>
      </c>
      <c r="F3697" s="0" t="n">
        <v>18</v>
      </c>
      <c r="G3697" s="1" t="n">
        <f aca="false">SMALL($A3697:$F3697,1)</f>
        <v>18</v>
      </c>
      <c r="H3697" s="1" t="n">
        <f aca="false">SMALL($A3697:$F3697,2)</f>
        <v>36</v>
      </c>
      <c r="I3697" s="1" t="n">
        <f aca="false">SMALL($A3697:$F3697,3)</f>
        <v>41</v>
      </c>
      <c r="J3697" s="1" t="n">
        <f aca="false">SMALL($A3697:$F3697,4)</f>
        <v>61</v>
      </c>
      <c r="K3697" s="1" t="n">
        <f aca="false">SMALL($A3697:$F3697,5)</f>
        <v>73</v>
      </c>
      <c r="L3697" s="1" t="n">
        <f aca="false">SMALL($A3697:$F3697,6)</f>
        <v>81</v>
      </c>
      <c r="M3697" s="0" t="n">
        <f aca="false">COUNTIF($A3697:$F3697,A3697)-1</f>
        <v>0</v>
      </c>
      <c r="N3697" s="0" t="n">
        <f aca="false">COUNTIF($A3697:$F3697,B3697)-1</f>
        <v>0</v>
      </c>
      <c r="O3697" s="0" t="n">
        <f aca="false">COUNTIF($A3697:$F3697,C3697)-1</f>
        <v>0</v>
      </c>
      <c r="P3697" s="0" t="n">
        <f aca="false">COUNTIF($A3697:$F3697,D3697)-1</f>
        <v>0</v>
      </c>
      <c r="Q3697" s="0" t="n">
        <f aca="false">COUNTIF($A3697:$F3697,E3697)-1</f>
        <v>0</v>
      </c>
      <c r="R3697" s="0" t="n">
        <f aca="false">COUNTIF($A3697:$F3697,F3697)-1</f>
        <v>0</v>
      </c>
      <c r="S3697" s="2" t="n">
        <f aca="false">IF(AND(G3697&lt;&gt;H3697,SUM(N3697:R3697)&gt;0,L3697+G3697&lt;2*AVERAGE(H3697:K3697)),1,0)</f>
        <v>0</v>
      </c>
    </row>
    <row r="3698" customFormat="false" ht="15" hidden="false" customHeight="false" outlineLevel="0" collapsed="false">
      <c r="A3698" s="0" t="n">
        <v>25</v>
      </c>
      <c r="B3698" s="0" t="n">
        <v>69</v>
      </c>
      <c r="C3698" s="0" t="n">
        <v>76</v>
      </c>
      <c r="D3698" s="0" t="n">
        <v>5</v>
      </c>
      <c r="E3698" s="0" t="n">
        <v>95</v>
      </c>
      <c r="F3698" s="0" t="n">
        <v>41</v>
      </c>
      <c r="G3698" s="1" t="n">
        <f aca="false">SMALL($A3698:$F3698,1)</f>
        <v>5</v>
      </c>
      <c r="H3698" s="1" t="n">
        <f aca="false">SMALL($A3698:$F3698,2)</f>
        <v>25</v>
      </c>
      <c r="I3698" s="1" t="n">
        <f aca="false">SMALL($A3698:$F3698,3)</f>
        <v>41</v>
      </c>
      <c r="J3698" s="1" t="n">
        <f aca="false">SMALL($A3698:$F3698,4)</f>
        <v>69</v>
      </c>
      <c r="K3698" s="1" t="n">
        <f aca="false">SMALL($A3698:$F3698,5)</f>
        <v>76</v>
      </c>
      <c r="L3698" s="1" t="n">
        <f aca="false">SMALL($A3698:$F3698,6)</f>
        <v>95</v>
      </c>
      <c r="M3698" s="0" t="n">
        <f aca="false">COUNTIF($A3698:$F3698,A3698)-1</f>
        <v>0</v>
      </c>
      <c r="N3698" s="0" t="n">
        <f aca="false">COUNTIF($A3698:$F3698,B3698)-1</f>
        <v>0</v>
      </c>
      <c r="O3698" s="0" t="n">
        <f aca="false">COUNTIF($A3698:$F3698,C3698)-1</f>
        <v>0</v>
      </c>
      <c r="P3698" s="0" t="n">
        <f aca="false">COUNTIF($A3698:$F3698,D3698)-1</f>
        <v>0</v>
      </c>
      <c r="Q3698" s="0" t="n">
        <f aca="false">COUNTIF($A3698:$F3698,E3698)-1</f>
        <v>0</v>
      </c>
      <c r="R3698" s="0" t="n">
        <f aca="false">COUNTIF($A3698:$F3698,F3698)-1</f>
        <v>0</v>
      </c>
      <c r="S3698" s="2" t="n">
        <f aca="false">IF(AND(G3698&lt;&gt;H3698,SUM(N3698:R3698)&gt;0,L3698+G3698&lt;2*AVERAGE(H3698:K3698)),1,0)</f>
        <v>0</v>
      </c>
    </row>
    <row r="3699" customFormat="false" ht="15" hidden="false" customHeight="false" outlineLevel="0" collapsed="false">
      <c r="A3699" s="0" t="n">
        <v>37</v>
      </c>
      <c r="B3699" s="0" t="n">
        <v>28</v>
      </c>
      <c r="C3699" s="0" t="n">
        <v>95</v>
      </c>
      <c r="D3699" s="0" t="n">
        <v>45</v>
      </c>
      <c r="E3699" s="0" t="n">
        <v>13</v>
      </c>
      <c r="F3699" s="0" t="n">
        <v>67</v>
      </c>
      <c r="G3699" s="1" t="n">
        <f aca="false">SMALL($A3699:$F3699,1)</f>
        <v>13</v>
      </c>
      <c r="H3699" s="1" t="n">
        <f aca="false">SMALL($A3699:$F3699,2)</f>
        <v>28</v>
      </c>
      <c r="I3699" s="1" t="n">
        <f aca="false">SMALL($A3699:$F3699,3)</f>
        <v>37</v>
      </c>
      <c r="J3699" s="1" t="n">
        <f aca="false">SMALL($A3699:$F3699,4)</f>
        <v>45</v>
      </c>
      <c r="K3699" s="1" t="n">
        <f aca="false">SMALL($A3699:$F3699,5)</f>
        <v>67</v>
      </c>
      <c r="L3699" s="1" t="n">
        <f aca="false">SMALL($A3699:$F3699,6)</f>
        <v>95</v>
      </c>
      <c r="M3699" s="0" t="n">
        <f aca="false">COUNTIF($A3699:$F3699,A3699)-1</f>
        <v>0</v>
      </c>
      <c r="N3699" s="0" t="n">
        <f aca="false">COUNTIF($A3699:$F3699,B3699)-1</f>
        <v>0</v>
      </c>
      <c r="O3699" s="0" t="n">
        <f aca="false">COUNTIF($A3699:$F3699,C3699)-1</f>
        <v>0</v>
      </c>
      <c r="P3699" s="0" t="n">
        <f aca="false">COUNTIF($A3699:$F3699,D3699)-1</f>
        <v>0</v>
      </c>
      <c r="Q3699" s="0" t="n">
        <f aca="false">COUNTIF($A3699:$F3699,E3699)-1</f>
        <v>0</v>
      </c>
      <c r="R3699" s="0" t="n">
        <f aca="false">COUNTIF($A3699:$F3699,F3699)-1</f>
        <v>0</v>
      </c>
      <c r="S3699" s="2" t="n">
        <f aca="false">IF(AND(G3699&lt;&gt;H3699,SUM(N3699:R3699)&gt;0,L3699+G3699&lt;2*AVERAGE(H3699:K3699)),1,0)</f>
        <v>0</v>
      </c>
    </row>
    <row r="3700" customFormat="false" ht="15" hidden="false" customHeight="false" outlineLevel="0" collapsed="false">
      <c r="A3700" s="0" t="n">
        <v>100</v>
      </c>
      <c r="B3700" s="0" t="n">
        <v>80</v>
      </c>
      <c r="C3700" s="0" t="n">
        <v>25</v>
      </c>
      <c r="D3700" s="0" t="n">
        <v>33</v>
      </c>
      <c r="E3700" s="0" t="n">
        <v>12</v>
      </c>
      <c r="F3700" s="0" t="n">
        <v>54</v>
      </c>
      <c r="G3700" s="1" t="n">
        <f aca="false">SMALL($A3700:$F3700,1)</f>
        <v>12</v>
      </c>
      <c r="H3700" s="1" t="n">
        <f aca="false">SMALL($A3700:$F3700,2)</f>
        <v>25</v>
      </c>
      <c r="I3700" s="1" t="n">
        <f aca="false">SMALL($A3700:$F3700,3)</f>
        <v>33</v>
      </c>
      <c r="J3700" s="1" t="n">
        <f aca="false">SMALL($A3700:$F3700,4)</f>
        <v>54</v>
      </c>
      <c r="K3700" s="1" t="n">
        <f aca="false">SMALL($A3700:$F3700,5)</f>
        <v>80</v>
      </c>
      <c r="L3700" s="1" t="n">
        <f aca="false">SMALL($A3700:$F3700,6)</f>
        <v>100</v>
      </c>
      <c r="M3700" s="0" t="n">
        <f aca="false">COUNTIF($A3700:$F3700,A3700)-1</f>
        <v>0</v>
      </c>
      <c r="N3700" s="0" t="n">
        <f aca="false">COUNTIF($A3700:$F3700,B3700)-1</f>
        <v>0</v>
      </c>
      <c r="O3700" s="0" t="n">
        <f aca="false">COUNTIF($A3700:$F3700,C3700)-1</f>
        <v>0</v>
      </c>
      <c r="P3700" s="0" t="n">
        <f aca="false">COUNTIF($A3700:$F3700,D3700)-1</f>
        <v>0</v>
      </c>
      <c r="Q3700" s="0" t="n">
        <f aca="false">COUNTIF($A3700:$F3700,E3700)-1</f>
        <v>0</v>
      </c>
      <c r="R3700" s="0" t="n">
        <f aca="false">COUNTIF($A3700:$F3700,F3700)-1</f>
        <v>0</v>
      </c>
      <c r="S3700" s="2" t="n">
        <f aca="false">IF(AND(G3700&lt;&gt;H3700,SUM(N3700:R3700)&gt;0,L3700+G3700&lt;2*AVERAGE(H3700:K3700)),1,0)</f>
        <v>0</v>
      </c>
    </row>
    <row r="3701" customFormat="false" ht="15" hidden="false" customHeight="false" outlineLevel="0" collapsed="false">
      <c r="A3701" s="0" t="n">
        <v>17</v>
      </c>
      <c r="B3701" s="0" t="n">
        <v>4</v>
      </c>
      <c r="C3701" s="0" t="n">
        <v>69</v>
      </c>
      <c r="D3701" s="0" t="n">
        <v>69</v>
      </c>
      <c r="E3701" s="0" t="n">
        <v>92</v>
      </c>
      <c r="F3701" s="0" t="n">
        <v>38</v>
      </c>
      <c r="G3701" s="1" t="n">
        <f aca="false">SMALL($A3701:$F3701,1)</f>
        <v>4</v>
      </c>
      <c r="H3701" s="1" t="n">
        <f aca="false">SMALL($A3701:$F3701,2)</f>
        <v>17</v>
      </c>
      <c r="I3701" s="1" t="n">
        <f aca="false">SMALL($A3701:$F3701,3)</f>
        <v>38</v>
      </c>
      <c r="J3701" s="1" t="n">
        <f aca="false">SMALL($A3701:$F3701,4)</f>
        <v>69</v>
      </c>
      <c r="K3701" s="1" t="n">
        <f aca="false">SMALL($A3701:$F3701,5)</f>
        <v>69</v>
      </c>
      <c r="L3701" s="1" t="n">
        <f aca="false">SMALL($A3701:$F3701,6)</f>
        <v>92</v>
      </c>
      <c r="M3701" s="0" t="n">
        <f aca="false">COUNTIF($A3701:$F3701,A3701)-1</f>
        <v>0</v>
      </c>
      <c r="N3701" s="0" t="n">
        <f aca="false">COUNTIF($A3701:$F3701,B3701)-1</f>
        <v>0</v>
      </c>
      <c r="O3701" s="0" t="n">
        <f aca="false">COUNTIF($A3701:$F3701,C3701)-1</f>
        <v>1</v>
      </c>
      <c r="P3701" s="0" t="n">
        <f aca="false">COUNTIF($A3701:$F3701,D3701)-1</f>
        <v>1</v>
      </c>
      <c r="Q3701" s="0" t="n">
        <f aca="false">COUNTIF($A3701:$F3701,E3701)-1</f>
        <v>0</v>
      </c>
      <c r="R3701" s="0" t="n">
        <f aca="false">COUNTIF($A3701:$F3701,F3701)-1</f>
        <v>0</v>
      </c>
      <c r="S3701" s="2" t="n">
        <f aca="false">IF(AND(G3701&lt;&gt;H3701,SUM(N3701:R3701)&gt;0,L3701+G3701&lt;2*AVERAGE(H3701:K3701)),1,0)</f>
        <v>1</v>
      </c>
    </row>
    <row r="3702" customFormat="false" ht="15" hidden="false" customHeight="false" outlineLevel="0" collapsed="false">
      <c r="A3702" s="0" t="n">
        <v>5</v>
      </c>
      <c r="B3702" s="0" t="n">
        <v>39</v>
      </c>
      <c r="C3702" s="0" t="n">
        <v>40</v>
      </c>
      <c r="D3702" s="0" t="n">
        <v>1</v>
      </c>
      <c r="E3702" s="0" t="n">
        <v>92</v>
      </c>
      <c r="F3702" s="0" t="n">
        <v>42</v>
      </c>
      <c r="G3702" s="1" t="n">
        <f aca="false">SMALL($A3702:$F3702,1)</f>
        <v>1</v>
      </c>
      <c r="H3702" s="1" t="n">
        <f aca="false">SMALL($A3702:$F3702,2)</f>
        <v>5</v>
      </c>
      <c r="I3702" s="1" t="n">
        <f aca="false">SMALL($A3702:$F3702,3)</f>
        <v>39</v>
      </c>
      <c r="J3702" s="1" t="n">
        <f aca="false">SMALL($A3702:$F3702,4)</f>
        <v>40</v>
      </c>
      <c r="K3702" s="1" t="n">
        <f aca="false">SMALL($A3702:$F3702,5)</f>
        <v>42</v>
      </c>
      <c r="L3702" s="1" t="n">
        <f aca="false">SMALL($A3702:$F3702,6)</f>
        <v>92</v>
      </c>
      <c r="M3702" s="0" t="n">
        <f aca="false">COUNTIF($A3702:$F3702,A3702)-1</f>
        <v>0</v>
      </c>
      <c r="N3702" s="0" t="n">
        <f aca="false">COUNTIF($A3702:$F3702,B3702)-1</f>
        <v>0</v>
      </c>
      <c r="O3702" s="0" t="n">
        <f aca="false">COUNTIF($A3702:$F3702,C3702)-1</f>
        <v>0</v>
      </c>
      <c r="P3702" s="0" t="n">
        <f aca="false">COUNTIF($A3702:$F3702,D3702)-1</f>
        <v>0</v>
      </c>
      <c r="Q3702" s="0" t="n">
        <f aca="false">COUNTIF($A3702:$F3702,E3702)-1</f>
        <v>0</v>
      </c>
      <c r="R3702" s="0" t="n">
        <f aca="false">COUNTIF($A3702:$F3702,F3702)-1</f>
        <v>0</v>
      </c>
      <c r="S3702" s="2" t="n">
        <f aca="false">IF(AND(G3702&lt;&gt;H3702,SUM(N3702:R3702)&gt;0,L3702+G3702&lt;2*AVERAGE(H3702:K3702)),1,0)</f>
        <v>0</v>
      </c>
    </row>
    <row r="3703" customFormat="false" ht="15" hidden="false" customHeight="false" outlineLevel="0" collapsed="false">
      <c r="A3703" s="0" t="n">
        <v>10</v>
      </c>
      <c r="B3703" s="0" t="n">
        <v>77</v>
      </c>
      <c r="C3703" s="0" t="n">
        <v>27</v>
      </c>
      <c r="D3703" s="0" t="n">
        <v>9</v>
      </c>
      <c r="E3703" s="0" t="n">
        <v>32</v>
      </c>
      <c r="F3703" s="0" t="n">
        <v>8</v>
      </c>
      <c r="G3703" s="1" t="n">
        <f aca="false">SMALL($A3703:$F3703,1)</f>
        <v>8</v>
      </c>
      <c r="H3703" s="1" t="n">
        <f aca="false">SMALL($A3703:$F3703,2)</f>
        <v>9</v>
      </c>
      <c r="I3703" s="1" t="n">
        <f aca="false">SMALL($A3703:$F3703,3)</f>
        <v>10</v>
      </c>
      <c r="J3703" s="1" t="n">
        <f aca="false">SMALL($A3703:$F3703,4)</f>
        <v>27</v>
      </c>
      <c r="K3703" s="1" t="n">
        <f aca="false">SMALL($A3703:$F3703,5)</f>
        <v>32</v>
      </c>
      <c r="L3703" s="1" t="n">
        <f aca="false">SMALL($A3703:$F3703,6)</f>
        <v>77</v>
      </c>
      <c r="M3703" s="0" t="n">
        <f aca="false">COUNTIF($A3703:$F3703,A3703)-1</f>
        <v>0</v>
      </c>
      <c r="N3703" s="0" t="n">
        <f aca="false">COUNTIF($A3703:$F3703,B3703)-1</f>
        <v>0</v>
      </c>
      <c r="O3703" s="0" t="n">
        <f aca="false">COUNTIF($A3703:$F3703,C3703)-1</f>
        <v>0</v>
      </c>
      <c r="P3703" s="0" t="n">
        <f aca="false">COUNTIF($A3703:$F3703,D3703)-1</f>
        <v>0</v>
      </c>
      <c r="Q3703" s="0" t="n">
        <f aca="false">COUNTIF($A3703:$F3703,E3703)-1</f>
        <v>0</v>
      </c>
      <c r="R3703" s="0" t="n">
        <f aca="false">COUNTIF($A3703:$F3703,F3703)-1</f>
        <v>0</v>
      </c>
      <c r="S3703" s="2" t="n">
        <f aca="false">IF(AND(G3703&lt;&gt;H3703,SUM(N3703:R3703)&gt;0,L3703+G3703&lt;2*AVERAGE(H3703:K3703)),1,0)</f>
        <v>0</v>
      </c>
    </row>
    <row r="3704" customFormat="false" ht="15" hidden="false" customHeight="false" outlineLevel="0" collapsed="false">
      <c r="A3704" s="0" t="n">
        <v>47</v>
      </c>
      <c r="B3704" s="0" t="n">
        <v>75</v>
      </c>
      <c r="C3704" s="0" t="n">
        <v>98</v>
      </c>
      <c r="D3704" s="0" t="n">
        <v>50</v>
      </c>
      <c r="E3704" s="0" t="n">
        <v>64</v>
      </c>
      <c r="F3704" s="0" t="n">
        <v>13</v>
      </c>
      <c r="G3704" s="1" t="n">
        <f aca="false">SMALL($A3704:$F3704,1)</f>
        <v>13</v>
      </c>
      <c r="H3704" s="1" t="n">
        <f aca="false">SMALL($A3704:$F3704,2)</f>
        <v>47</v>
      </c>
      <c r="I3704" s="1" t="n">
        <f aca="false">SMALL($A3704:$F3704,3)</f>
        <v>50</v>
      </c>
      <c r="J3704" s="1" t="n">
        <f aca="false">SMALL($A3704:$F3704,4)</f>
        <v>64</v>
      </c>
      <c r="K3704" s="1" t="n">
        <f aca="false">SMALL($A3704:$F3704,5)</f>
        <v>75</v>
      </c>
      <c r="L3704" s="1" t="n">
        <f aca="false">SMALL($A3704:$F3704,6)</f>
        <v>98</v>
      </c>
      <c r="M3704" s="0" t="n">
        <f aca="false">COUNTIF($A3704:$F3704,A3704)-1</f>
        <v>0</v>
      </c>
      <c r="N3704" s="0" t="n">
        <f aca="false">COUNTIF($A3704:$F3704,B3704)-1</f>
        <v>0</v>
      </c>
      <c r="O3704" s="0" t="n">
        <f aca="false">COUNTIF($A3704:$F3704,C3704)-1</f>
        <v>0</v>
      </c>
      <c r="P3704" s="0" t="n">
        <f aca="false">COUNTIF($A3704:$F3704,D3704)-1</f>
        <v>0</v>
      </c>
      <c r="Q3704" s="0" t="n">
        <f aca="false">COUNTIF($A3704:$F3704,E3704)-1</f>
        <v>0</v>
      </c>
      <c r="R3704" s="0" t="n">
        <f aca="false">COUNTIF($A3704:$F3704,F3704)-1</f>
        <v>0</v>
      </c>
      <c r="S3704" s="2" t="n">
        <f aca="false">IF(AND(G3704&lt;&gt;H3704,SUM(N3704:R3704)&gt;0,L3704+G3704&lt;2*AVERAGE(H3704:K3704)),1,0)</f>
        <v>0</v>
      </c>
    </row>
    <row r="3705" customFormat="false" ht="15" hidden="false" customHeight="false" outlineLevel="0" collapsed="false">
      <c r="A3705" s="0" t="n">
        <v>84</v>
      </c>
      <c r="B3705" s="0" t="n">
        <v>92</v>
      </c>
      <c r="C3705" s="0" t="n">
        <v>11</v>
      </c>
      <c r="D3705" s="0" t="n">
        <v>19</v>
      </c>
      <c r="E3705" s="0" t="n">
        <v>50</v>
      </c>
      <c r="F3705" s="0" t="n">
        <v>100</v>
      </c>
      <c r="G3705" s="1" t="n">
        <f aca="false">SMALL($A3705:$F3705,1)</f>
        <v>11</v>
      </c>
      <c r="H3705" s="1" t="n">
        <f aca="false">SMALL($A3705:$F3705,2)</f>
        <v>19</v>
      </c>
      <c r="I3705" s="1" t="n">
        <f aca="false">SMALL($A3705:$F3705,3)</f>
        <v>50</v>
      </c>
      <c r="J3705" s="1" t="n">
        <f aca="false">SMALL($A3705:$F3705,4)</f>
        <v>84</v>
      </c>
      <c r="K3705" s="1" t="n">
        <f aca="false">SMALL($A3705:$F3705,5)</f>
        <v>92</v>
      </c>
      <c r="L3705" s="1" t="n">
        <f aca="false">SMALL($A3705:$F3705,6)</f>
        <v>100</v>
      </c>
      <c r="M3705" s="0" t="n">
        <f aca="false">COUNTIF($A3705:$F3705,A3705)-1</f>
        <v>0</v>
      </c>
      <c r="N3705" s="0" t="n">
        <f aca="false">COUNTIF($A3705:$F3705,B3705)-1</f>
        <v>0</v>
      </c>
      <c r="O3705" s="0" t="n">
        <f aca="false">COUNTIF($A3705:$F3705,C3705)-1</f>
        <v>0</v>
      </c>
      <c r="P3705" s="0" t="n">
        <f aca="false">COUNTIF($A3705:$F3705,D3705)-1</f>
        <v>0</v>
      </c>
      <c r="Q3705" s="0" t="n">
        <f aca="false">COUNTIF($A3705:$F3705,E3705)-1</f>
        <v>0</v>
      </c>
      <c r="R3705" s="0" t="n">
        <f aca="false">COUNTIF($A3705:$F3705,F3705)-1</f>
        <v>0</v>
      </c>
      <c r="S3705" s="2" t="n">
        <f aca="false">IF(AND(G3705&lt;&gt;H3705,SUM(N3705:R3705)&gt;0,L3705+G3705&lt;2*AVERAGE(H3705:K3705)),1,0)</f>
        <v>0</v>
      </c>
    </row>
    <row r="3706" customFormat="false" ht="15" hidden="false" customHeight="false" outlineLevel="0" collapsed="false">
      <c r="A3706" s="0" t="n">
        <v>79</v>
      </c>
      <c r="B3706" s="0" t="n">
        <v>48</v>
      </c>
      <c r="C3706" s="0" t="n">
        <v>53</v>
      </c>
      <c r="D3706" s="0" t="n">
        <v>65</v>
      </c>
      <c r="E3706" s="0" t="n">
        <v>78</v>
      </c>
      <c r="F3706" s="0" t="n">
        <v>55</v>
      </c>
      <c r="G3706" s="1" t="n">
        <f aca="false">SMALL($A3706:$F3706,1)</f>
        <v>48</v>
      </c>
      <c r="H3706" s="1" t="n">
        <f aca="false">SMALL($A3706:$F3706,2)</f>
        <v>53</v>
      </c>
      <c r="I3706" s="1" t="n">
        <f aca="false">SMALL($A3706:$F3706,3)</f>
        <v>55</v>
      </c>
      <c r="J3706" s="1" t="n">
        <f aca="false">SMALL($A3706:$F3706,4)</f>
        <v>65</v>
      </c>
      <c r="K3706" s="1" t="n">
        <f aca="false">SMALL($A3706:$F3706,5)</f>
        <v>78</v>
      </c>
      <c r="L3706" s="1" t="n">
        <f aca="false">SMALL($A3706:$F3706,6)</f>
        <v>79</v>
      </c>
      <c r="M3706" s="0" t="n">
        <f aca="false">COUNTIF($A3706:$F3706,A3706)-1</f>
        <v>0</v>
      </c>
      <c r="N3706" s="0" t="n">
        <f aca="false">COUNTIF($A3706:$F3706,B3706)-1</f>
        <v>0</v>
      </c>
      <c r="O3706" s="0" t="n">
        <f aca="false">COUNTIF($A3706:$F3706,C3706)-1</f>
        <v>0</v>
      </c>
      <c r="P3706" s="0" t="n">
        <f aca="false">COUNTIF($A3706:$F3706,D3706)-1</f>
        <v>0</v>
      </c>
      <c r="Q3706" s="0" t="n">
        <f aca="false">COUNTIF($A3706:$F3706,E3706)-1</f>
        <v>0</v>
      </c>
      <c r="R3706" s="0" t="n">
        <f aca="false">COUNTIF($A3706:$F3706,F3706)-1</f>
        <v>0</v>
      </c>
      <c r="S3706" s="2" t="n">
        <f aca="false">IF(AND(G3706&lt;&gt;H3706,SUM(N3706:R3706)&gt;0,L3706+G3706&lt;2*AVERAGE(H3706:K3706)),1,0)</f>
        <v>0</v>
      </c>
    </row>
    <row r="3707" customFormat="false" ht="15" hidden="false" customHeight="false" outlineLevel="0" collapsed="false">
      <c r="A3707" s="0" t="n">
        <v>25</v>
      </c>
      <c r="B3707" s="0" t="n">
        <v>7</v>
      </c>
      <c r="C3707" s="0" t="n">
        <v>48</v>
      </c>
      <c r="D3707" s="0" t="n">
        <v>78</v>
      </c>
      <c r="E3707" s="0" t="n">
        <v>4</v>
      </c>
      <c r="F3707" s="0" t="n">
        <v>6</v>
      </c>
      <c r="G3707" s="1" t="n">
        <f aca="false">SMALL($A3707:$F3707,1)</f>
        <v>4</v>
      </c>
      <c r="H3707" s="1" t="n">
        <f aca="false">SMALL($A3707:$F3707,2)</f>
        <v>6</v>
      </c>
      <c r="I3707" s="1" t="n">
        <f aca="false">SMALL($A3707:$F3707,3)</f>
        <v>7</v>
      </c>
      <c r="J3707" s="1" t="n">
        <f aca="false">SMALL($A3707:$F3707,4)</f>
        <v>25</v>
      </c>
      <c r="K3707" s="1" t="n">
        <f aca="false">SMALL($A3707:$F3707,5)</f>
        <v>48</v>
      </c>
      <c r="L3707" s="1" t="n">
        <f aca="false">SMALL($A3707:$F3707,6)</f>
        <v>78</v>
      </c>
      <c r="M3707" s="0" t="n">
        <f aca="false">COUNTIF($A3707:$F3707,A3707)-1</f>
        <v>0</v>
      </c>
      <c r="N3707" s="0" t="n">
        <f aca="false">COUNTIF($A3707:$F3707,B3707)-1</f>
        <v>0</v>
      </c>
      <c r="O3707" s="0" t="n">
        <f aca="false">COUNTIF($A3707:$F3707,C3707)-1</f>
        <v>0</v>
      </c>
      <c r="P3707" s="0" t="n">
        <f aca="false">COUNTIF($A3707:$F3707,D3707)-1</f>
        <v>0</v>
      </c>
      <c r="Q3707" s="0" t="n">
        <f aca="false">COUNTIF($A3707:$F3707,E3707)-1</f>
        <v>0</v>
      </c>
      <c r="R3707" s="0" t="n">
        <f aca="false">COUNTIF($A3707:$F3707,F3707)-1</f>
        <v>0</v>
      </c>
      <c r="S3707" s="2" t="n">
        <f aca="false">IF(AND(G3707&lt;&gt;H3707,SUM(N3707:R3707)&gt;0,L3707+G3707&lt;2*AVERAGE(H3707:K3707)),1,0)</f>
        <v>0</v>
      </c>
    </row>
    <row r="3708" customFormat="false" ht="15" hidden="false" customHeight="false" outlineLevel="0" collapsed="false">
      <c r="A3708" s="0" t="n">
        <v>36</v>
      </c>
      <c r="B3708" s="0" t="n">
        <v>61</v>
      </c>
      <c r="C3708" s="0" t="n">
        <v>22</v>
      </c>
      <c r="D3708" s="0" t="n">
        <v>8</v>
      </c>
      <c r="E3708" s="0" t="n">
        <v>32</v>
      </c>
      <c r="F3708" s="0" t="n">
        <v>73</v>
      </c>
      <c r="G3708" s="1" t="n">
        <f aca="false">SMALL($A3708:$F3708,1)</f>
        <v>8</v>
      </c>
      <c r="H3708" s="1" t="n">
        <f aca="false">SMALL($A3708:$F3708,2)</f>
        <v>22</v>
      </c>
      <c r="I3708" s="1" t="n">
        <f aca="false">SMALL($A3708:$F3708,3)</f>
        <v>32</v>
      </c>
      <c r="J3708" s="1" t="n">
        <f aca="false">SMALL($A3708:$F3708,4)</f>
        <v>36</v>
      </c>
      <c r="K3708" s="1" t="n">
        <f aca="false">SMALL($A3708:$F3708,5)</f>
        <v>61</v>
      </c>
      <c r="L3708" s="1" t="n">
        <f aca="false">SMALL($A3708:$F3708,6)</f>
        <v>73</v>
      </c>
      <c r="M3708" s="0" t="n">
        <f aca="false">COUNTIF($A3708:$F3708,A3708)-1</f>
        <v>0</v>
      </c>
      <c r="N3708" s="0" t="n">
        <f aca="false">COUNTIF($A3708:$F3708,B3708)-1</f>
        <v>0</v>
      </c>
      <c r="O3708" s="0" t="n">
        <f aca="false">COUNTIF($A3708:$F3708,C3708)-1</f>
        <v>0</v>
      </c>
      <c r="P3708" s="0" t="n">
        <f aca="false">COUNTIF($A3708:$F3708,D3708)-1</f>
        <v>0</v>
      </c>
      <c r="Q3708" s="0" t="n">
        <f aca="false">COUNTIF($A3708:$F3708,E3708)-1</f>
        <v>0</v>
      </c>
      <c r="R3708" s="0" t="n">
        <f aca="false">COUNTIF($A3708:$F3708,F3708)-1</f>
        <v>0</v>
      </c>
      <c r="S3708" s="2" t="n">
        <f aca="false">IF(AND(G3708&lt;&gt;H3708,SUM(N3708:R3708)&gt;0,L3708+G3708&lt;2*AVERAGE(H3708:K3708)),1,0)</f>
        <v>0</v>
      </c>
    </row>
    <row r="3709" customFormat="false" ht="15" hidden="false" customHeight="false" outlineLevel="0" collapsed="false">
      <c r="A3709" s="0" t="n">
        <v>37</v>
      </c>
      <c r="B3709" s="0" t="n">
        <v>11</v>
      </c>
      <c r="C3709" s="0" t="n">
        <v>95</v>
      </c>
      <c r="D3709" s="0" t="n">
        <v>46</v>
      </c>
      <c r="E3709" s="0" t="n">
        <v>63</v>
      </c>
      <c r="F3709" s="0" t="n">
        <v>82</v>
      </c>
      <c r="G3709" s="1" t="n">
        <f aca="false">SMALL($A3709:$F3709,1)</f>
        <v>11</v>
      </c>
      <c r="H3709" s="1" t="n">
        <f aca="false">SMALL($A3709:$F3709,2)</f>
        <v>37</v>
      </c>
      <c r="I3709" s="1" t="n">
        <f aca="false">SMALL($A3709:$F3709,3)</f>
        <v>46</v>
      </c>
      <c r="J3709" s="1" t="n">
        <f aca="false">SMALL($A3709:$F3709,4)</f>
        <v>63</v>
      </c>
      <c r="K3709" s="1" t="n">
        <f aca="false">SMALL($A3709:$F3709,5)</f>
        <v>82</v>
      </c>
      <c r="L3709" s="1" t="n">
        <f aca="false">SMALL($A3709:$F3709,6)</f>
        <v>95</v>
      </c>
      <c r="M3709" s="0" t="n">
        <f aca="false">COUNTIF($A3709:$F3709,A3709)-1</f>
        <v>0</v>
      </c>
      <c r="N3709" s="0" t="n">
        <f aca="false">COUNTIF($A3709:$F3709,B3709)-1</f>
        <v>0</v>
      </c>
      <c r="O3709" s="0" t="n">
        <f aca="false">COUNTIF($A3709:$F3709,C3709)-1</f>
        <v>0</v>
      </c>
      <c r="P3709" s="0" t="n">
        <f aca="false">COUNTIF($A3709:$F3709,D3709)-1</f>
        <v>0</v>
      </c>
      <c r="Q3709" s="0" t="n">
        <f aca="false">COUNTIF($A3709:$F3709,E3709)-1</f>
        <v>0</v>
      </c>
      <c r="R3709" s="0" t="n">
        <f aca="false">COUNTIF($A3709:$F3709,F3709)-1</f>
        <v>0</v>
      </c>
      <c r="S3709" s="2" t="n">
        <f aca="false">IF(AND(G3709&lt;&gt;H3709,SUM(N3709:R3709)&gt;0,L3709+G3709&lt;2*AVERAGE(H3709:K3709)),1,0)</f>
        <v>0</v>
      </c>
    </row>
    <row r="3710" customFormat="false" ht="15" hidden="false" customHeight="false" outlineLevel="0" collapsed="false">
      <c r="A3710" s="0" t="n">
        <v>73</v>
      </c>
      <c r="B3710" s="0" t="n">
        <v>67</v>
      </c>
      <c r="C3710" s="0" t="n">
        <v>23</v>
      </c>
      <c r="D3710" s="0" t="n">
        <v>54</v>
      </c>
      <c r="E3710" s="0" t="n">
        <v>60</v>
      </c>
      <c r="F3710" s="0" t="n">
        <v>4</v>
      </c>
      <c r="G3710" s="1" t="n">
        <f aca="false">SMALL($A3710:$F3710,1)</f>
        <v>4</v>
      </c>
      <c r="H3710" s="1" t="n">
        <f aca="false">SMALL($A3710:$F3710,2)</f>
        <v>23</v>
      </c>
      <c r="I3710" s="1" t="n">
        <f aca="false">SMALL($A3710:$F3710,3)</f>
        <v>54</v>
      </c>
      <c r="J3710" s="1" t="n">
        <f aca="false">SMALL($A3710:$F3710,4)</f>
        <v>60</v>
      </c>
      <c r="K3710" s="1" t="n">
        <f aca="false">SMALL($A3710:$F3710,5)</f>
        <v>67</v>
      </c>
      <c r="L3710" s="1" t="n">
        <f aca="false">SMALL($A3710:$F3710,6)</f>
        <v>73</v>
      </c>
      <c r="M3710" s="0" t="n">
        <f aca="false">COUNTIF($A3710:$F3710,A3710)-1</f>
        <v>0</v>
      </c>
      <c r="N3710" s="0" t="n">
        <f aca="false">COUNTIF($A3710:$F3710,B3710)-1</f>
        <v>0</v>
      </c>
      <c r="O3710" s="0" t="n">
        <f aca="false">COUNTIF($A3710:$F3710,C3710)-1</f>
        <v>0</v>
      </c>
      <c r="P3710" s="0" t="n">
        <f aca="false">COUNTIF($A3710:$F3710,D3710)-1</f>
        <v>0</v>
      </c>
      <c r="Q3710" s="0" t="n">
        <f aca="false">COUNTIF($A3710:$F3710,E3710)-1</f>
        <v>0</v>
      </c>
      <c r="R3710" s="0" t="n">
        <f aca="false">COUNTIF($A3710:$F3710,F3710)-1</f>
        <v>0</v>
      </c>
      <c r="S3710" s="2" t="n">
        <f aca="false">IF(AND(G3710&lt;&gt;H3710,SUM(N3710:R3710)&gt;0,L3710+G3710&lt;2*AVERAGE(H3710:K3710)),1,0)</f>
        <v>0</v>
      </c>
    </row>
    <row r="3711" customFormat="false" ht="15" hidden="false" customHeight="false" outlineLevel="0" collapsed="false">
      <c r="A3711" s="0" t="n">
        <v>36</v>
      </c>
      <c r="B3711" s="0" t="n">
        <v>18</v>
      </c>
      <c r="C3711" s="0" t="n">
        <v>31</v>
      </c>
      <c r="D3711" s="0" t="n">
        <v>48</v>
      </c>
      <c r="E3711" s="0" t="n">
        <v>89</v>
      </c>
      <c r="F3711" s="0" t="n">
        <v>2</v>
      </c>
      <c r="G3711" s="1" t="n">
        <f aca="false">SMALL($A3711:$F3711,1)</f>
        <v>2</v>
      </c>
      <c r="H3711" s="1" t="n">
        <f aca="false">SMALL($A3711:$F3711,2)</f>
        <v>18</v>
      </c>
      <c r="I3711" s="1" t="n">
        <f aca="false">SMALL($A3711:$F3711,3)</f>
        <v>31</v>
      </c>
      <c r="J3711" s="1" t="n">
        <f aca="false">SMALL($A3711:$F3711,4)</f>
        <v>36</v>
      </c>
      <c r="K3711" s="1" t="n">
        <f aca="false">SMALL($A3711:$F3711,5)</f>
        <v>48</v>
      </c>
      <c r="L3711" s="1" t="n">
        <f aca="false">SMALL($A3711:$F3711,6)</f>
        <v>89</v>
      </c>
      <c r="M3711" s="0" t="n">
        <f aca="false">COUNTIF($A3711:$F3711,A3711)-1</f>
        <v>0</v>
      </c>
      <c r="N3711" s="0" t="n">
        <f aca="false">COUNTIF($A3711:$F3711,B3711)-1</f>
        <v>0</v>
      </c>
      <c r="O3711" s="0" t="n">
        <f aca="false">COUNTIF($A3711:$F3711,C3711)-1</f>
        <v>0</v>
      </c>
      <c r="P3711" s="0" t="n">
        <f aca="false">COUNTIF($A3711:$F3711,D3711)-1</f>
        <v>0</v>
      </c>
      <c r="Q3711" s="0" t="n">
        <f aca="false">COUNTIF($A3711:$F3711,E3711)-1</f>
        <v>0</v>
      </c>
      <c r="R3711" s="0" t="n">
        <f aca="false">COUNTIF($A3711:$F3711,F3711)-1</f>
        <v>0</v>
      </c>
      <c r="S3711" s="2" t="n">
        <f aca="false">IF(AND(G3711&lt;&gt;H3711,SUM(N3711:R3711)&gt;0,L3711+G3711&lt;2*AVERAGE(H3711:K3711)),1,0)</f>
        <v>0</v>
      </c>
    </row>
    <row r="3712" customFormat="false" ht="15" hidden="false" customHeight="false" outlineLevel="0" collapsed="false">
      <c r="A3712" s="0" t="n">
        <v>31</v>
      </c>
      <c r="B3712" s="0" t="n">
        <v>51</v>
      </c>
      <c r="C3712" s="0" t="n">
        <v>8</v>
      </c>
      <c r="D3712" s="0" t="n">
        <v>83</v>
      </c>
      <c r="E3712" s="0" t="n">
        <v>4</v>
      </c>
      <c r="F3712" s="0" t="n">
        <v>89</v>
      </c>
      <c r="G3712" s="1" t="n">
        <f aca="false">SMALL($A3712:$F3712,1)</f>
        <v>4</v>
      </c>
      <c r="H3712" s="1" t="n">
        <f aca="false">SMALL($A3712:$F3712,2)</f>
        <v>8</v>
      </c>
      <c r="I3712" s="1" t="n">
        <f aca="false">SMALL($A3712:$F3712,3)</f>
        <v>31</v>
      </c>
      <c r="J3712" s="1" t="n">
        <f aca="false">SMALL($A3712:$F3712,4)</f>
        <v>51</v>
      </c>
      <c r="K3712" s="1" t="n">
        <f aca="false">SMALL($A3712:$F3712,5)</f>
        <v>83</v>
      </c>
      <c r="L3712" s="1" t="n">
        <f aca="false">SMALL($A3712:$F3712,6)</f>
        <v>89</v>
      </c>
      <c r="M3712" s="0" t="n">
        <f aca="false">COUNTIF($A3712:$F3712,A3712)-1</f>
        <v>0</v>
      </c>
      <c r="N3712" s="0" t="n">
        <f aca="false">COUNTIF($A3712:$F3712,B3712)-1</f>
        <v>0</v>
      </c>
      <c r="O3712" s="0" t="n">
        <f aca="false">COUNTIF($A3712:$F3712,C3712)-1</f>
        <v>0</v>
      </c>
      <c r="P3712" s="0" t="n">
        <f aca="false">COUNTIF($A3712:$F3712,D3712)-1</f>
        <v>0</v>
      </c>
      <c r="Q3712" s="0" t="n">
        <f aca="false">COUNTIF($A3712:$F3712,E3712)-1</f>
        <v>0</v>
      </c>
      <c r="R3712" s="0" t="n">
        <f aca="false">COUNTIF($A3712:$F3712,F3712)-1</f>
        <v>0</v>
      </c>
      <c r="S3712" s="2" t="n">
        <f aca="false">IF(AND(G3712&lt;&gt;H3712,SUM(N3712:R3712)&gt;0,L3712+G3712&lt;2*AVERAGE(H3712:K3712)),1,0)</f>
        <v>0</v>
      </c>
    </row>
    <row r="3713" customFormat="false" ht="15" hidden="false" customHeight="false" outlineLevel="0" collapsed="false">
      <c r="A3713" s="0" t="n">
        <v>23</v>
      </c>
      <c r="B3713" s="0" t="n">
        <v>87</v>
      </c>
      <c r="C3713" s="0" t="n">
        <v>100</v>
      </c>
      <c r="D3713" s="0" t="n">
        <v>57</v>
      </c>
      <c r="E3713" s="0" t="n">
        <v>38</v>
      </c>
      <c r="F3713" s="0" t="n">
        <v>27</v>
      </c>
      <c r="G3713" s="1" t="n">
        <f aca="false">SMALL($A3713:$F3713,1)</f>
        <v>23</v>
      </c>
      <c r="H3713" s="1" t="n">
        <f aca="false">SMALL($A3713:$F3713,2)</f>
        <v>27</v>
      </c>
      <c r="I3713" s="1" t="n">
        <f aca="false">SMALL($A3713:$F3713,3)</f>
        <v>38</v>
      </c>
      <c r="J3713" s="1" t="n">
        <f aca="false">SMALL($A3713:$F3713,4)</f>
        <v>57</v>
      </c>
      <c r="K3713" s="1" t="n">
        <f aca="false">SMALL($A3713:$F3713,5)</f>
        <v>87</v>
      </c>
      <c r="L3713" s="1" t="n">
        <f aca="false">SMALL($A3713:$F3713,6)</f>
        <v>100</v>
      </c>
      <c r="M3713" s="0" t="n">
        <f aca="false">COUNTIF($A3713:$F3713,A3713)-1</f>
        <v>0</v>
      </c>
      <c r="N3713" s="0" t="n">
        <f aca="false">COUNTIF($A3713:$F3713,B3713)-1</f>
        <v>0</v>
      </c>
      <c r="O3713" s="0" t="n">
        <f aca="false">COUNTIF($A3713:$F3713,C3713)-1</f>
        <v>0</v>
      </c>
      <c r="P3713" s="0" t="n">
        <f aca="false">COUNTIF($A3713:$F3713,D3713)-1</f>
        <v>0</v>
      </c>
      <c r="Q3713" s="0" t="n">
        <f aca="false">COUNTIF($A3713:$F3713,E3713)-1</f>
        <v>0</v>
      </c>
      <c r="R3713" s="0" t="n">
        <f aca="false">COUNTIF($A3713:$F3713,F3713)-1</f>
        <v>0</v>
      </c>
      <c r="S3713" s="2" t="n">
        <f aca="false">IF(AND(G3713&lt;&gt;H3713,SUM(N3713:R3713)&gt;0,L3713+G3713&lt;2*AVERAGE(H3713:K3713)),1,0)</f>
        <v>0</v>
      </c>
    </row>
    <row r="3714" customFormat="false" ht="15" hidden="false" customHeight="false" outlineLevel="0" collapsed="false">
      <c r="A3714" s="0" t="n">
        <v>35</v>
      </c>
      <c r="B3714" s="0" t="n">
        <v>20</v>
      </c>
      <c r="C3714" s="0" t="n">
        <v>67</v>
      </c>
      <c r="D3714" s="0" t="n">
        <v>28</v>
      </c>
      <c r="E3714" s="0" t="n">
        <v>73</v>
      </c>
      <c r="F3714" s="0" t="n">
        <v>53</v>
      </c>
      <c r="G3714" s="1" t="n">
        <f aca="false">SMALL($A3714:$F3714,1)</f>
        <v>20</v>
      </c>
      <c r="H3714" s="1" t="n">
        <f aca="false">SMALL($A3714:$F3714,2)</f>
        <v>28</v>
      </c>
      <c r="I3714" s="1" t="n">
        <f aca="false">SMALL($A3714:$F3714,3)</f>
        <v>35</v>
      </c>
      <c r="J3714" s="1" t="n">
        <f aca="false">SMALL($A3714:$F3714,4)</f>
        <v>53</v>
      </c>
      <c r="K3714" s="1" t="n">
        <f aca="false">SMALL($A3714:$F3714,5)</f>
        <v>67</v>
      </c>
      <c r="L3714" s="1" t="n">
        <f aca="false">SMALL($A3714:$F3714,6)</f>
        <v>73</v>
      </c>
      <c r="M3714" s="0" t="n">
        <f aca="false">COUNTIF($A3714:$F3714,A3714)-1</f>
        <v>0</v>
      </c>
      <c r="N3714" s="0" t="n">
        <f aca="false">COUNTIF($A3714:$F3714,B3714)-1</f>
        <v>0</v>
      </c>
      <c r="O3714" s="0" t="n">
        <f aca="false">COUNTIF($A3714:$F3714,C3714)-1</f>
        <v>0</v>
      </c>
      <c r="P3714" s="0" t="n">
        <f aca="false">COUNTIF($A3714:$F3714,D3714)-1</f>
        <v>0</v>
      </c>
      <c r="Q3714" s="0" t="n">
        <f aca="false">COUNTIF($A3714:$F3714,E3714)-1</f>
        <v>0</v>
      </c>
      <c r="R3714" s="0" t="n">
        <f aca="false">COUNTIF($A3714:$F3714,F3714)-1</f>
        <v>0</v>
      </c>
      <c r="S3714" s="2" t="n">
        <f aca="false">IF(AND(G3714&lt;&gt;H3714,SUM(N3714:R3714)&gt;0,L3714+G3714&lt;2*AVERAGE(H3714:K3714)),1,0)</f>
        <v>0</v>
      </c>
    </row>
    <row r="3715" customFormat="false" ht="15" hidden="false" customHeight="false" outlineLevel="0" collapsed="false">
      <c r="A3715" s="0" t="n">
        <v>7</v>
      </c>
      <c r="B3715" s="0" t="n">
        <v>28</v>
      </c>
      <c r="C3715" s="0" t="n">
        <v>20</v>
      </c>
      <c r="D3715" s="0" t="n">
        <v>54</v>
      </c>
      <c r="E3715" s="0" t="n">
        <v>7</v>
      </c>
      <c r="F3715" s="0" t="n">
        <v>86</v>
      </c>
      <c r="G3715" s="1" t="n">
        <f aca="false">SMALL($A3715:$F3715,1)</f>
        <v>7</v>
      </c>
      <c r="H3715" s="1" t="n">
        <f aca="false">SMALL($A3715:$F3715,2)</f>
        <v>7</v>
      </c>
      <c r="I3715" s="1" t="n">
        <f aca="false">SMALL($A3715:$F3715,3)</f>
        <v>20</v>
      </c>
      <c r="J3715" s="1" t="n">
        <f aca="false">SMALL($A3715:$F3715,4)</f>
        <v>28</v>
      </c>
      <c r="K3715" s="1" t="n">
        <f aca="false">SMALL($A3715:$F3715,5)</f>
        <v>54</v>
      </c>
      <c r="L3715" s="1" t="n">
        <f aca="false">SMALL($A3715:$F3715,6)</f>
        <v>86</v>
      </c>
      <c r="M3715" s="0" t="n">
        <f aca="false">COUNTIF($A3715:$F3715,A3715)-1</f>
        <v>1</v>
      </c>
      <c r="N3715" s="0" t="n">
        <f aca="false">COUNTIF($A3715:$F3715,B3715)-1</f>
        <v>0</v>
      </c>
      <c r="O3715" s="0" t="n">
        <f aca="false">COUNTIF($A3715:$F3715,C3715)-1</f>
        <v>0</v>
      </c>
      <c r="P3715" s="0" t="n">
        <f aca="false">COUNTIF($A3715:$F3715,D3715)-1</f>
        <v>0</v>
      </c>
      <c r="Q3715" s="0" t="n">
        <f aca="false">COUNTIF($A3715:$F3715,E3715)-1</f>
        <v>1</v>
      </c>
      <c r="R3715" s="0" t="n">
        <f aca="false">COUNTIF($A3715:$F3715,F3715)-1</f>
        <v>0</v>
      </c>
      <c r="S3715" s="2" t="n">
        <f aca="false">IF(AND(G3715&lt;&gt;H3715,SUM(N3715:R3715)&gt;0,L3715+G3715&lt;2*AVERAGE(H3715:K3715)),1,0)</f>
        <v>0</v>
      </c>
    </row>
    <row r="3716" customFormat="false" ht="15" hidden="false" customHeight="false" outlineLevel="0" collapsed="false">
      <c r="A3716" s="0" t="n">
        <v>52</v>
      </c>
      <c r="B3716" s="0" t="n">
        <v>77</v>
      </c>
      <c r="C3716" s="0" t="n">
        <v>64</v>
      </c>
      <c r="D3716" s="0" t="n">
        <v>67</v>
      </c>
      <c r="E3716" s="0" t="n">
        <v>68</v>
      </c>
      <c r="F3716" s="0" t="n">
        <v>66</v>
      </c>
      <c r="G3716" s="1" t="n">
        <f aca="false">SMALL($A3716:$F3716,1)</f>
        <v>52</v>
      </c>
      <c r="H3716" s="1" t="n">
        <f aca="false">SMALL($A3716:$F3716,2)</f>
        <v>64</v>
      </c>
      <c r="I3716" s="1" t="n">
        <f aca="false">SMALL($A3716:$F3716,3)</f>
        <v>66</v>
      </c>
      <c r="J3716" s="1" t="n">
        <f aca="false">SMALL($A3716:$F3716,4)</f>
        <v>67</v>
      </c>
      <c r="K3716" s="1" t="n">
        <f aca="false">SMALL($A3716:$F3716,5)</f>
        <v>68</v>
      </c>
      <c r="L3716" s="1" t="n">
        <f aca="false">SMALL($A3716:$F3716,6)</f>
        <v>77</v>
      </c>
      <c r="M3716" s="0" t="n">
        <f aca="false">COUNTIF($A3716:$F3716,A3716)-1</f>
        <v>0</v>
      </c>
      <c r="N3716" s="0" t="n">
        <f aca="false">COUNTIF($A3716:$F3716,B3716)-1</f>
        <v>0</v>
      </c>
      <c r="O3716" s="0" t="n">
        <f aca="false">COUNTIF($A3716:$F3716,C3716)-1</f>
        <v>0</v>
      </c>
      <c r="P3716" s="0" t="n">
        <f aca="false">COUNTIF($A3716:$F3716,D3716)-1</f>
        <v>0</v>
      </c>
      <c r="Q3716" s="0" t="n">
        <f aca="false">COUNTIF($A3716:$F3716,E3716)-1</f>
        <v>0</v>
      </c>
      <c r="R3716" s="0" t="n">
        <f aca="false">COUNTIF($A3716:$F3716,F3716)-1</f>
        <v>0</v>
      </c>
      <c r="S3716" s="2" t="n">
        <f aca="false">IF(AND(G3716&lt;&gt;H3716,SUM(N3716:R3716)&gt;0,L3716+G3716&lt;2*AVERAGE(H3716:K3716)),1,0)</f>
        <v>0</v>
      </c>
    </row>
    <row r="3717" customFormat="false" ht="15" hidden="false" customHeight="false" outlineLevel="0" collapsed="false">
      <c r="A3717" s="0" t="n">
        <v>77</v>
      </c>
      <c r="B3717" s="0" t="n">
        <v>23</v>
      </c>
      <c r="C3717" s="0" t="n">
        <v>7</v>
      </c>
      <c r="D3717" s="0" t="n">
        <v>93</v>
      </c>
      <c r="E3717" s="0" t="n">
        <v>96</v>
      </c>
      <c r="F3717" s="0" t="n">
        <v>23</v>
      </c>
      <c r="G3717" s="1" t="n">
        <f aca="false">SMALL($A3717:$F3717,1)</f>
        <v>7</v>
      </c>
      <c r="H3717" s="1" t="n">
        <f aca="false">SMALL($A3717:$F3717,2)</f>
        <v>23</v>
      </c>
      <c r="I3717" s="1" t="n">
        <f aca="false">SMALL($A3717:$F3717,3)</f>
        <v>23</v>
      </c>
      <c r="J3717" s="1" t="n">
        <f aca="false">SMALL($A3717:$F3717,4)</f>
        <v>77</v>
      </c>
      <c r="K3717" s="1" t="n">
        <f aca="false">SMALL($A3717:$F3717,5)</f>
        <v>93</v>
      </c>
      <c r="L3717" s="1" t="n">
        <f aca="false">SMALL($A3717:$F3717,6)</f>
        <v>96</v>
      </c>
      <c r="M3717" s="0" t="n">
        <f aca="false">COUNTIF($A3717:$F3717,A3717)-1</f>
        <v>0</v>
      </c>
      <c r="N3717" s="0" t="n">
        <f aca="false">COUNTIF($A3717:$F3717,B3717)-1</f>
        <v>1</v>
      </c>
      <c r="O3717" s="0" t="n">
        <f aca="false">COUNTIF($A3717:$F3717,C3717)-1</f>
        <v>0</v>
      </c>
      <c r="P3717" s="0" t="n">
        <f aca="false">COUNTIF($A3717:$F3717,D3717)-1</f>
        <v>0</v>
      </c>
      <c r="Q3717" s="0" t="n">
        <f aca="false">COUNTIF($A3717:$F3717,E3717)-1</f>
        <v>0</v>
      </c>
      <c r="R3717" s="0" t="n">
        <f aca="false">COUNTIF($A3717:$F3717,F3717)-1</f>
        <v>1</v>
      </c>
      <c r="S3717" s="2" t="n">
        <f aca="false">IF(AND(G3717&lt;&gt;H3717,SUM(N3717:R3717)&gt;0,L3717+G3717&lt;2*AVERAGE(H3717:K3717)),1,0)</f>
        <v>1</v>
      </c>
    </row>
    <row r="3718" customFormat="false" ht="15" hidden="false" customHeight="false" outlineLevel="0" collapsed="false">
      <c r="A3718" s="0" t="n">
        <v>52</v>
      </c>
      <c r="B3718" s="0" t="n">
        <v>26</v>
      </c>
      <c r="C3718" s="0" t="n">
        <v>62</v>
      </c>
      <c r="D3718" s="0" t="n">
        <v>86</v>
      </c>
      <c r="E3718" s="0" t="n">
        <v>26</v>
      </c>
      <c r="F3718" s="0" t="n">
        <v>19</v>
      </c>
      <c r="G3718" s="1" t="n">
        <f aca="false">SMALL($A3718:$F3718,1)</f>
        <v>19</v>
      </c>
      <c r="H3718" s="1" t="n">
        <f aca="false">SMALL($A3718:$F3718,2)</f>
        <v>26</v>
      </c>
      <c r="I3718" s="1" t="n">
        <f aca="false">SMALL($A3718:$F3718,3)</f>
        <v>26</v>
      </c>
      <c r="J3718" s="1" t="n">
        <f aca="false">SMALL($A3718:$F3718,4)</f>
        <v>52</v>
      </c>
      <c r="K3718" s="1" t="n">
        <f aca="false">SMALL($A3718:$F3718,5)</f>
        <v>62</v>
      </c>
      <c r="L3718" s="1" t="n">
        <f aca="false">SMALL($A3718:$F3718,6)</f>
        <v>86</v>
      </c>
      <c r="M3718" s="0" t="n">
        <f aca="false">COUNTIF($A3718:$F3718,A3718)-1</f>
        <v>0</v>
      </c>
      <c r="N3718" s="0" t="n">
        <f aca="false">COUNTIF($A3718:$F3718,B3718)-1</f>
        <v>1</v>
      </c>
      <c r="O3718" s="0" t="n">
        <f aca="false">COUNTIF($A3718:$F3718,C3718)-1</f>
        <v>0</v>
      </c>
      <c r="P3718" s="0" t="n">
        <f aca="false">COUNTIF($A3718:$F3718,D3718)-1</f>
        <v>0</v>
      </c>
      <c r="Q3718" s="0" t="n">
        <f aca="false">COUNTIF($A3718:$F3718,E3718)-1</f>
        <v>1</v>
      </c>
      <c r="R3718" s="0" t="n">
        <f aca="false">COUNTIF($A3718:$F3718,F3718)-1</f>
        <v>0</v>
      </c>
      <c r="S3718" s="2" t="n">
        <f aca="false">IF(AND(G3718&lt;&gt;H3718,SUM(N3718:R3718)&gt;0,L3718+G3718&lt;2*AVERAGE(H3718:K3718)),1,0)</f>
        <v>0</v>
      </c>
    </row>
    <row r="3719" customFormat="false" ht="15" hidden="false" customHeight="false" outlineLevel="0" collapsed="false">
      <c r="A3719" s="0" t="n">
        <v>19</v>
      </c>
      <c r="B3719" s="0" t="n">
        <v>32</v>
      </c>
      <c r="C3719" s="0" t="n">
        <v>92</v>
      </c>
      <c r="D3719" s="0" t="n">
        <v>18</v>
      </c>
      <c r="E3719" s="0" t="n">
        <v>86</v>
      </c>
      <c r="F3719" s="0" t="n">
        <v>19</v>
      </c>
      <c r="G3719" s="1" t="n">
        <f aca="false">SMALL($A3719:$F3719,1)</f>
        <v>18</v>
      </c>
      <c r="H3719" s="1" t="n">
        <f aca="false">SMALL($A3719:$F3719,2)</f>
        <v>19</v>
      </c>
      <c r="I3719" s="1" t="n">
        <f aca="false">SMALL($A3719:$F3719,3)</f>
        <v>19</v>
      </c>
      <c r="J3719" s="1" t="n">
        <f aca="false">SMALL($A3719:$F3719,4)</f>
        <v>32</v>
      </c>
      <c r="K3719" s="1" t="n">
        <f aca="false">SMALL($A3719:$F3719,5)</f>
        <v>86</v>
      </c>
      <c r="L3719" s="1" t="n">
        <f aca="false">SMALL($A3719:$F3719,6)</f>
        <v>92</v>
      </c>
      <c r="M3719" s="0" t="n">
        <f aca="false">COUNTIF($A3719:$F3719,A3719)-1</f>
        <v>1</v>
      </c>
      <c r="N3719" s="0" t="n">
        <f aca="false">COUNTIF($A3719:$F3719,B3719)-1</f>
        <v>0</v>
      </c>
      <c r="O3719" s="0" t="n">
        <f aca="false">COUNTIF($A3719:$F3719,C3719)-1</f>
        <v>0</v>
      </c>
      <c r="P3719" s="0" t="n">
        <f aca="false">COUNTIF($A3719:$F3719,D3719)-1</f>
        <v>0</v>
      </c>
      <c r="Q3719" s="0" t="n">
        <f aca="false">COUNTIF($A3719:$F3719,E3719)-1</f>
        <v>0</v>
      </c>
      <c r="R3719" s="0" t="n">
        <f aca="false">COUNTIF($A3719:$F3719,F3719)-1</f>
        <v>1</v>
      </c>
      <c r="S3719" s="2" t="n">
        <f aca="false">IF(AND(G3719&lt;&gt;H3719,SUM(N3719:R3719)&gt;0,L3719+G3719&lt;2*AVERAGE(H3719:K3719)),1,0)</f>
        <v>0</v>
      </c>
    </row>
    <row r="3720" customFormat="false" ht="15" hidden="false" customHeight="false" outlineLevel="0" collapsed="false">
      <c r="A3720" s="0" t="n">
        <v>100</v>
      </c>
      <c r="B3720" s="0" t="n">
        <v>99</v>
      </c>
      <c r="C3720" s="0" t="n">
        <v>12</v>
      </c>
      <c r="D3720" s="0" t="n">
        <v>21</v>
      </c>
      <c r="E3720" s="0" t="n">
        <v>84</v>
      </c>
      <c r="F3720" s="0" t="n">
        <v>74</v>
      </c>
      <c r="G3720" s="1" t="n">
        <f aca="false">SMALL($A3720:$F3720,1)</f>
        <v>12</v>
      </c>
      <c r="H3720" s="1" t="n">
        <f aca="false">SMALL($A3720:$F3720,2)</f>
        <v>21</v>
      </c>
      <c r="I3720" s="1" t="n">
        <f aca="false">SMALL($A3720:$F3720,3)</f>
        <v>74</v>
      </c>
      <c r="J3720" s="1" t="n">
        <f aca="false">SMALL($A3720:$F3720,4)</f>
        <v>84</v>
      </c>
      <c r="K3720" s="1" t="n">
        <f aca="false">SMALL($A3720:$F3720,5)</f>
        <v>99</v>
      </c>
      <c r="L3720" s="1" t="n">
        <f aca="false">SMALL($A3720:$F3720,6)</f>
        <v>100</v>
      </c>
      <c r="M3720" s="0" t="n">
        <f aca="false">COUNTIF($A3720:$F3720,A3720)-1</f>
        <v>0</v>
      </c>
      <c r="N3720" s="0" t="n">
        <f aca="false">COUNTIF($A3720:$F3720,B3720)-1</f>
        <v>0</v>
      </c>
      <c r="O3720" s="0" t="n">
        <f aca="false">COUNTIF($A3720:$F3720,C3720)-1</f>
        <v>0</v>
      </c>
      <c r="P3720" s="0" t="n">
        <f aca="false">COUNTIF($A3720:$F3720,D3720)-1</f>
        <v>0</v>
      </c>
      <c r="Q3720" s="0" t="n">
        <f aca="false">COUNTIF($A3720:$F3720,E3720)-1</f>
        <v>0</v>
      </c>
      <c r="R3720" s="0" t="n">
        <f aca="false">COUNTIF($A3720:$F3720,F3720)-1</f>
        <v>0</v>
      </c>
      <c r="S3720" s="2" t="n">
        <f aca="false">IF(AND(G3720&lt;&gt;H3720,SUM(N3720:R3720)&gt;0,L3720+G3720&lt;2*AVERAGE(H3720:K3720)),1,0)</f>
        <v>0</v>
      </c>
    </row>
    <row r="3721" customFormat="false" ht="15" hidden="false" customHeight="false" outlineLevel="0" collapsed="false">
      <c r="A3721" s="0" t="n">
        <v>6</v>
      </c>
      <c r="B3721" s="0" t="n">
        <v>72</v>
      </c>
      <c r="C3721" s="0" t="n">
        <v>69</v>
      </c>
      <c r="D3721" s="0" t="n">
        <v>61</v>
      </c>
      <c r="E3721" s="0" t="n">
        <v>41</v>
      </c>
      <c r="F3721" s="0" t="n">
        <v>1</v>
      </c>
      <c r="G3721" s="1" t="n">
        <f aca="false">SMALL($A3721:$F3721,1)</f>
        <v>1</v>
      </c>
      <c r="H3721" s="1" t="n">
        <f aca="false">SMALL($A3721:$F3721,2)</f>
        <v>6</v>
      </c>
      <c r="I3721" s="1" t="n">
        <f aca="false">SMALL($A3721:$F3721,3)</f>
        <v>41</v>
      </c>
      <c r="J3721" s="1" t="n">
        <f aca="false">SMALL($A3721:$F3721,4)</f>
        <v>61</v>
      </c>
      <c r="K3721" s="1" t="n">
        <f aca="false">SMALL($A3721:$F3721,5)</f>
        <v>69</v>
      </c>
      <c r="L3721" s="1" t="n">
        <f aca="false">SMALL($A3721:$F3721,6)</f>
        <v>72</v>
      </c>
      <c r="M3721" s="0" t="n">
        <f aca="false">COUNTIF($A3721:$F3721,A3721)-1</f>
        <v>0</v>
      </c>
      <c r="N3721" s="0" t="n">
        <f aca="false">COUNTIF($A3721:$F3721,B3721)-1</f>
        <v>0</v>
      </c>
      <c r="O3721" s="0" t="n">
        <f aca="false">COUNTIF($A3721:$F3721,C3721)-1</f>
        <v>0</v>
      </c>
      <c r="P3721" s="0" t="n">
        <f aca="false">COUNTIF($A3721:$F3721,D3721)-1</f>
        <v>0</v>
      </c>
      <c r="Q3721" s="0" t="n">
        <f aca="false">COUNTIF($A3721:$F3721,E3721)-1</f>
        <v>0</v>
      </c>
      <c r="R3721" s="0" t="n">
        <f aca="false">COUNTIF($A3721:$F3721,F3721)-1</f>
        <v>0</v>
      </c>
      <c r="S3721" s="2" t="n">
        <f aca="false">IF(AND(G3721&lt;&gt;H3721,SUM(N3721:R3721)&gt;0,L3721+G3721&lt;2*AVERAGE(H3721:K3721)),1,0)</f>
        <v>0</v>
      </c>
    </row>
    <row r="3722" customFormat="false" ht="15" hidden="false" customHeight="false" outlineLevel="0" collapsed="false">
      <c r="A3722" s="0" t="n">
        <v>7</v>
      </c>
      <c r="B3722" s="0" t="n">
        <v>78</v>
      </c>
      <c r="C3722" s="0" t="n">
        <v>52</v>
      </c>
      <c r="D3722" s="0" t="n">
        <v>73</v>
      </c>
      <c r="E3722" s="0" t="n">
        <v>78</v>
      </c>
      <c r="F3722" s="0" t="n">
        <v>24</v>
      </c>
      <c r="G3722" s="1" t="n">
        <f aca="false">SMALL($A3722:$F3722,1)</f>
        <v>7</v>
      </c>
      <c r="H3722" s="1" t="n">
        <f aca="false">SMALL($A3722:$F3722,2)</f>
        <v>24</v>
      </c>
      <c r="I3722" s="1" t="n">
        <f aca="false">SMALL($A3722:$F3722,3)</f>
        <v>52</v>
      </c>
      <c r="J3722" s="1" t="n">
        <f aca="false">SMALL($A3722:$F3722,4)</f>
        <v>73</v>
      </c>
      <c r="K3722" s="1" t="n">
        <f aca="false">SMALL($A3722:$F3722,5)</f>
        <v>78</v>
      </c>
      <c r="L3722" s="1" t="n">
        <f aca="false">SMALL($A3722:$F3722,6)</f>
        <v>78</v>
      </c>
      <c r="M3722" s="0" t="n">
        <f aca="false">COUNTIF($A3722:$F3722,A3722)-1</f>
        <v>0</v>
      </c>
      <c r="N3722" s="0" t="n">
        <f aca="false">COUNTIF($A3722:$F3722,B3722)-1</f>
        <v>1</v>
      </c>
      <c r="O3722" s="0" t="n">
        <f aca="false">COUNTIF($A3722:$F3722,C3722)-1</f>
        <v>0</v>
      </c>
      <c r="P3722" s="0" t="n">
        <f aca="false">COUNTIF($A3722:$F3722,D3722)-1</f>
        <v>0</v>
      </c>
      <c r="Q3722" s="0" t="n">
        <f aca="false">COUNTIF($A3722:$F3722,E3722)-1</f>
        <v>1</v>
      </c>
      <c r="R3722" s="0" t="n">
        <f aca="false">COUNTIF($A3722:$F3722,F3722)-1</f>
        <v>0</v>
      </c>
      <c r="S3722" s="2" t="n">
        <f aca="false">IF(AND(G3722&lt;&gt;H3722,SUM(N3722:R3722)&gt;0,L3722+G3722&lt;2*AVERAGE(H3722:K3722)),1,0)</f>
        <v>1</v>
      </c>
    </row>
    <row r="3723" customFormat="false" ht="15" hidden="false" customHeight="false" outlineLevel="0" collapsed="false">
      <c r="A3723" s="0" t="n">
        <v>49</v>
      </c>
      <c r="B3723" s="0" t="n">
        <v>7</v>
      </c>
      <c r="C3723" s="0" t="n">
        <v>92</v>
      </c>
      <c r="D3723" s="0" t="n">
        <v>92</v>
      </c>
      <c r="E3723" s="0" t="n">
        <v>88</v>
      </c>
      <c r="F3723" s="0" t="n">
        <v>48</v>
      </c>
      <c r="G3723" s="1" t="n">
        <f aca="false">SMALL($A3723:$F3723,1)</f>
        <v>7</v>
      </c>
      <c r="H3723" s="1" t="n">
        <f aca="false">SMALL($A3723:$F3723,2)</f>
        <v>48</v>
      </c>
      <c r="I3723" s="1" t="n">
        <f aca="false">SMALL($A3723:$F3723,3)</f>
        <v>49</v>
      </c>
      <c r="J3723" s="1" t="n">
        <f aca="false">SMALL($A3723:$F3723,4)</f>
        <v>88</v>
      </c>
      <c r="K3723" s="1" t="n">
        <f aca="false">SMALL($A3723:$F3723,5)</f>
        <v>92</v>
      </c>
      <c r="L3723" s="1" t="n">
        <f aca="false">SMALL($A3723:$F3723,6)</f>
        <v>92</v>
      </c>
      <c r="M3723" s="0" t="n">
        <f aca="false">COUNTIF($A3723:$F3723,A3723)-1</f>
        <v>0</v>
      </c>
      <c r="N3723" s="0" t="n">
        <f aca="false">COUNTIF($A3723:$F3723,B3723)-1</f>
        <v>0</v>
      </c>
      <c r="O3723" s="0" t="n">
        <f aca="false">COUNTIF($A3723:$F3723,C3723)-1</f>
        <v>1</v>
      </c>
      <c r="P3723" s="0" t="n">
        <f aca="false">COUNTIF($A3723:$F3723,D3723)-1</f>
        <v>1</v>
      </c>
      <c r="Q3723" s="0" t="n">
        <f aca="false">COUNTIF($A3723:$F3723,E3723)-1</f>
        <v>0</v>
      </c>
      <c r="R3723" s="0" t="n">
        <f aca="false">COUNTIF($A3723:$F3723,F3723)-1</f>
        <v>0</v>
      </c>
      <c r="S3723" s="2" t="n">
        <f aca="false">IF(AND(G3723&lt;&gt;H3723,SUM(N3723:R3723)&gt;0,L3723+G3723&lt;2*AVERAGE(H3723:K3723)),1,0)</f>
        <v>1</v>
      </c>
    </row>
    <row r="3724" customFormat="false" ht="15" hidden="false" customHeight="false" outlineLevel="0" collapsed="false">
      <c r="A3724" s="0" t="n">
        <v>73</v>
      </c>
      <c r="B3724" s="0" t="n">
        <v>40</v>
      </c>
      <c r="C3724" s="0" t="n">
        <v>91</v>
      </c>
      <c r="D3724" s="0" t="n">
        <v>45</v>
      </c>
      <c r="E3724" s="0" t="n">
        <v>89</v>
      </c>
      <c r="F3724" s="0" t="n">
        <v>17</v>
      </c>
      <c r="G3724" s="1" t="n">
        <f aca="false">SMALL($A3724:$F3724,1)</f>
        <v>17</v>
      </c>
      <c r="H3724" s="1" t="n">
        <f aca="false">SMALL($A3724:$F3724,2)</f>
        <v>40</v>
      </c>
      <c r="I3724" s="1" t="n">
        <f aca="false">SMALL($A3724:$F3724,3)</f>
        <v>45</v>
      </c>
      <c r="J3724" s="1" t="n">
        <f aca="false">SMALL($A3724:$F3724,4)</f>
        <v>73</v>
      </c>
      <c r="K3724" s="1" t="n">
        <f aca="false">SMALL($A3724:$F3724,5)</f>
        <v>89</v>
      </c>
      <c r="L3724" s="1" t="n">
        <f aca="false">SMALL($A3724:$F3724,6)</f>
        <v>91</v>
      </c>
      <c r="M3724" s="0" t="n">
        <f aca="false">COUNTIF($A3724:$F3724,A3724)-1</f>
        <v>0</v>
      </c>
      <c r="N3724" s="0" t="n">
        <f aca="false">COUNTIF($A3724:$F3724,B3724)-1</f>
        <v>0</v>
      </c>
      <c r="O3724" s="0" t="n">
        <f aca="false">COUNTIF($A3724:$F3724,C3724)-1</f>
        <v>0</v>
      </c>
      <c r="P3724" s="0" t="n">
        <f aca="false">COUNTIF($A3724:$F3724,D3724)-1</f>
        <v>0</v>
      </c>
      <c r="Q3724" s="0" t="n">
        <f aca="false">COUNTIF($A3724:$F3724,E3724)-1</f>
        <v>0</v>
      </c>
      <c r="R3724" s="0" t="n">
        <f aca="false">COUNTIF($A3724:$F3724,F3724)-1</f>
        <v>0</v>
      </c>
      <c r="S3724" s="2" t="n">
        <f aca="false">IF(AND(G3724&lt;&gt;H3724,SUM(N3724:R3724)&gt;0,L3724+G3724&lt;2*AVERAGE(H3724:K3724)),1,0)</f>
        <v>0</v>
      </c>
    </row>
    <row r="3725" customFormat="false" ht="15" hidden="false" customHeight="false" outlineLevel="0" collapsed="false">
      <c r="A3725" s="0" t="n">
        <v>19</v>
      </c>
      <c r="B3725" s="0" t="n">
        <v>42</v>
      </c>
      <c r="C3725" s="0" t="n">
        <v>42</v>
      </c>
      <c r="D3725" s="0" t="n">
        <v>30</v>
      </c>
      <c r="E3725" s="0" t="n">
        <v>30</v>
      </c>
      <c r="F3725" s="0" t="n">
        <v>94</v>
      </c>
      <c r="G3725" s="1" t="n">
        <f aca="false">SMALL($A3725:$F3725,1)</f>
        <v>19</v>
      </c>
      <c r="H3725" s="1" t="n">
        <f aca="false">SMALL($A3725:$F3725,2)</f>
        <v>30</v>
      </c>
      <c r="I3725" s="1" t="n">
        <f aca="false">SMALL($A3725:$F3725,3)</f>
        <v>30</v>
      </c>
      <c r="J3725" s="1" t="n">
        <f aca="false">SMALL($A3725:$F3725,4)</f>
        <v>42</v>
      </c>
      <c r="K3725" s="1" t="n">
        <f aca="false">SMALL($A3725:$F3725,5)</f>
        <v>42</v>
      </c>
      <c r="L3725" s="1" t="n">
        <f aca="false">SMALL($A3725:$F3725,6)</f>
        <v>94</v>
      </c>
      <c r="M3725" s="0" t="n">
        <f aca="false">COUNTIF($A3725:$F3725,A3725)-1</f>
        <v>0</v>
      </c>
      <c r="N3725" s="0" t="n">
        <f aca="false">COUNTIF($A3725:$F3725,B3725)-1</f>
        <v>1</v>
      </c>
      <c r="O3725" s="0" t="n">
        <f aca="false">COUNTIF($A3725:$F3725,C3725)-1</f>
        <v>1</v>
      </c>
      <c r="P3725" s="0" t="n">
        <f aca="false">COUNTIF($A3725:$F3725,D3725)-1</f>
        <v>1</v>
      </c>
      <c r="Q3725" s="0" t="n">
        <f aca="false">COUNTIF($A3725:$F3725,E3725)-1</f>
        <v>1</v>
      </c>
      <c r="R3725" s="0" t="n">
        <f aca="false">COUNTIF($A3725:$F3725,F3725)-1</f>
        <v>0</v>
      </c>
      <c r="S3725" s="2" t="n">
        <f aca="false">IF(AND(G3725&lt;&gt;H3725,SUM(N3725:R3725)&gt;0,L3725+G3725&lt;2*AVERAGE(H3725:K3725)),1,0)</f>
        <v>0</v>
      </c>
    </row>
    <row r="3726" customFormat="false" ht="15" hidden="false" customHeight="false" outlineLevel="0" collapsed="false">
      <c r="A3726" s="0" t="n">
        <v>22</v>
      </c>
      <c r="B3726" s="0" t="n">
        <v>13</v>
      </c>
      <c r="C3726" s="0" t="n">
        <v>70</v>
      </c>
      <c r="D3726" s="0" t="n">
        <v>86</v>
      </c>
      <c r="E3726" s="0" t="n">
        <v>62</v>
      </c>
      <c r="F3726" s="0" t="n">
        <v>45</v>
      </c>
      <c r="G3726" s="1" t="n">
        <f aca="false">SMALL($A3726:$F3726,1)</f>
        <v>13</v>
      </c>
      <c r="H3726" s="1" t="n">
        <f aca="false">SMALL($A3726:$F3726,2)</f>
        <v>22</v>
      </c>
      <c r="I3726" s="1" t="n">
        <f aca="false">SMALL($A3726:$F3726,3)</f>
        <v>45</v>
      </c>
      <c r="J3726" s="1" t="n">
        <f aca="false">SMALL($A3726:$F3726,4)</f>
        <v>62</v>
      </c>
      <c r="K3726" s="1" t="n">
        <f aca="false">SMALL($A3726:$F3726,5)</f>
        <v>70</v>
      </c>
      <c r="L3726" s="1" t="n">
        <f aca="false">SMALL($A3726:$F3726,6)</f>
        <v>86</v>
      </c>
      <c r="M3726" s="0" t="n">
        <f aca="false">COUNTIF($A3726:$F3726,A3726)-1</f>
        <v>0</v>
      </c>
      <c r="N3726" s="0" t="n">
        <f aca="false">COUNTIF($A3726:$F3726,B3726)-1</f>
        <v>0</v>
      </c>
      <c r="O3726" s="0" t="n">
        <f aca="false">COUNTIF($A3726:$F3726,C3726)-1</f>
        <v>0</v>
      </c>
      <c r="P3726" s="0" t="n">
        <f aca="false">COUNTIF($A3726:$F3726,D3726)-1</f>
        <v>0</v>
      </c>
      <c r="Q3726" s="0" t="n">
        <f aca="false">COUNTIF($A3726:$F3726,E3726)-1</f>
        <v>0</v>
      </c>
      <c r="R3726" s="0" t="n">
        <f aca="false">COUNTIF($A3726:$F3726,F3726)-1</f>
        <v>0</v>
      </c>
      <c r="S3726" s="2" t="n">
        <f aca="false">IF(AND(G3726&lt;&gt;H3726,SUM(N3726:R3726)&gt;0,L3726+G3726&lt;2*AVERAGE(H3726:K3726)),1,0)</f>
        <v>0</v>
      </c>
    </row>
    <row r="3727" customFormat="false" ht="15" hidden="false" customHeight="false" outlineLevel="0" collapsed="false">
      <c r="A3727" s="0" t="n">
        <v>87</v>
      </c>
      <c r="B3727" s="0" t="n">
        <v>83</v>
      </c>
      <c r="C3727" s="0" t="n">
        <v>81</v>
      </c>
      <c r="D3727" s="0" t="n">
        <v>99</v>
      </c>
      <c r="E3727" s="0" t="n">
        <v>32</v>
      </c>
      <c r="F3727" s="0" t="n">
        <v>48</v>
      </c>
      <c r="G3727" s="1" t="n">
        <f aca="false">SMALL($A3727:$F3727,1)</f>
        <v>32</v>
      </c>
      <c r="H3727" s="1" t="n">
        <f aca="false">SMALL($A3727:$F3727,2)</f>
        <v>48</v>
      </c>
      <c r="I3727" s="1" t="n">
        <f aca="false">SMALL($A3727:$F3727,3)</f>
        <v>81</v>
      </c>
      <c r="J3727" s="1" t="n">
        <f aca="false">SMALL($A3727:$F3727,4)</f>
        <v>83</v>
      </c>
      <c r="K3727" s="1" t="n">
        <f aca="false">SMALL($A3727:$F3727,5)</f>
        <v>87</v>
      </c>
      <c r="L3727" s="1" t="n">
        <f aca="false">SMALL($A3727:$F3727,6)</f>
        <v>99</v>
      </c>
      <c r="M3727" s="0" t="n">
        <f aca="false">COUNTIF($A3727:$F3727,A3727)-1</f>
        <v>0</v>
      </c>
      <c r="N3727" s="0" t="n">
        <f aca="false">COUNTIF($A3727:$F3727,B3727)-1</f>
        <v>0</v>
      </c>
      <c r="O3727" s="0" t="n">
        <f aca="false">COUNTIF($A3727:$F3727,C3727)-1</f>
        <v>0</v>
      </c>
      <c r="P3727" s="0" t="n">
        <f aca="false">COUNTIF($A3727:$F3727,D3727)-1</f>
        <v>0</v>
      </c>
      <c r="Q3727" s="0" t="n">
        <f aca="false">COUNTIF($A3727:$F3727,E3727)-1</f>
        <v>0</v>
      </c>
      <c r="R3727" s="0" t="n">
        <f aca="false">COUNTIF($A3727:$F3727,F3727)-1</f>
        <v>0</v>
      </c>
      <c r="S3727" s="2" t="n">
        <f aca="false">IF(AND(G3727&lt;&gt;H3727,SUM(N3727:R3727)&gt;0,L3727+G3727&lt;2*AVERAGE(H3727:K3727)),1,0)</f>
        <v>0</v>
      </c>
    </row>
    <row r="3728" customFormat="false" ht="15" hidden="false" customHeight="false" outlineLevel="0" collapsed="false">
      <c r="A3728" s="0" t="n">
        <v>76</v>
      </c>
      <c r="B3728" s="0" t="n">
        <v>33</v>
      </c>
      <c r="C3728" s="0" t="n">
        <v>64</v>
      </c>
      <c r="D3728" s="0" t="n">
        <v>48</v>
      </c>
      <c r="E3728" s="0" t="n">
        <v>94</v>
      </c>
      <c r="F3728" s="0" t="n">
        <v>41</v>
      </c>
      <c r="G3728" s="1" t="n">
        <f aca="false">SMALL($A3728:$F3728,1)</f>
        <v>33</v>
      </c>
      <c r="H3728" s="1" t="n">
        <f aca="false">SMALL($A3728:$F3728,2)</f>
        <v>41</v>
      </c>
      <c r="I3728" s="1" t="n">
        <f aca="false">SMALL($A3728:$F3728,3)</f>
        <v>48</v>
      </c>
      <c r="J3728" s="1" t="n">
        <f aca="false">SMALL($A3728:$F3728,4)</f>
        <v>64</v>
      </c>
      <c r="K3728" s="1" t="n">
        <f aca="false">SMALL($A3728:$F3728,5)</f>
        <v>76</v>
      </c>
      <c r="L3728" s="1" t="n">
        <f aca="false">SMALL($A3728:$F3728,6)</f>
        <v>94</v>
      </c>
      <c r="M3728" s="0" t="n">
        <f aca="false">COUNTIF($A3728:$F3728,A3728)-1</f>
        <v>0</v>
      </c>
      <c r="N3728" s="0" t="n">
        <f aca="false">COUNTIF($A3728:$F3728,B3728)-1</f>
        <v>0</v>
      </c>
      <c r="O3728" s="0" t="n">
        <f aca="false">COUNTIF($A3728:$F3728,C3728)-1</f>
        <v>0</v>
      </c>
      <c r="P3728" s="0" t="n">
        <f aca="false">COUNTIF($A3728:$F3728,D3728)-1</f>
        <v>0</v>
      </c>
      <c r="Q3728" s="0" t="n">
        <f aca="false">COUNTIF($A3728:$F3728,E3728)-1</f>
        <v>0</v>
      </c>
      <c r="R3728" s="0" t="n">
        <f aca="false">COUNTIF($A3728:$F3728,F3728)-1</f>
        <v>0</v>
      </c>
      <c r="S3728" s="2" t="n">
        <f aca="false">IF(AND(G3728&lt;&gt;H3728,SUM(N3728:R3728)&gt;0,L3728+G3728&lt;2*AVERAGE(H3728:K3728)),1,0)</f>
        <v>0</v>
      </c>
    </row>
    <row r="3729" customFormat="false" ht="15" hidden="false" customHeight="false" outlineLevel="0" collapsed="false">
      <c r="A3729" s="0" t="n">
        <v>7</v>
      </c>
      <c r="B3729" s="0" t="n">
        <v>40</v>
      </c>
      <c r="C3729" s="0" t="n">
        <v>34</v>
      </c>
      <c r="D3729" s="0" t="n">
        <v>71</v>
      </c>
      <c r="E3729" s="0" t="n">
        <v>95</v>
      </c>
      <c r="F3729" s="0" t="n">
        <v>27</v>
      </c>
      <c r="G3729" s="1" t="n">
        <f aca="false">SMALL($A3729:$F3729,1)</f>
        <v>7</v>
      </c>
      <c r="H3729" s="1" t="n">
        <f aca="false">SMALL($A3729:$F3729,2)</f>
        <v>27</v>
      </c>
      <c r="I3729" s="1" t="n">
        <f aca="false">SMALL($A3729:$F3729,3)</f>
        <v>34</v>
      </c>
      <c r="J3729" s="1" t="n">
        <f aca="false">SMALL($A3729:$F3729,4)</f>
        <v>40</v>
      </c>
      <c r="K3729" s="1" t="n">
        <f aca="false">SMALL($A3729:$F3729,5)</f>
        <v>71</v>
      </c>
      <c r="L3729" s="1" t="n">
        <f aca="false">SMALL($A3729:$F3729,6)</f>
        <v>95</v>
      </c>
      <c r="M3729" s="0" t="n">
        <f aca="false">COUNTIF($A3729:$F3729,A3729)-1</f>
        <v>0</v>
      </c>
      <c r="N3729" s="0" t="n">
        <f aca="false">COUNTIF($A3729:$F3729,B3729)-1</f>
        <v>0</v>
      </c>
      <c r="O3729" s="0" t="n">
        <f aca="false">COUNTIF($A3729:$F3729,C3729)-1</f>
        <v>0</v>
      </c>
      <c r="P3729" s="0" t="n">
        <f aca="false">COUNTIF($A3729:$F3729,D3729)-1</f>
        <v>0</v>
      </c>
      <c r="Q3729" s="0" t="n">
        <f aca="false">COUNTIF($A3729:$F3729,E3729)-1</f>
        <v>0</v>
      </c>
      <c r="R3729" s="0" t="n">
        <f aca="false">COUNTIF($A3729:$F3729,F3729)-1</f>
        <v>0</v>
      </c>
      <c r="S3729" s="2" t="n">
        <f aca="false">IF(AND(G3729&lt;&gt;H3729,SUM(N3729:R3729)&gt;0,L3729+G3729&lt;2*AVERAGE(H3729:K3729)),1,0)</f>
        <v>0</v>
      </c>
    </row>
    <row r="3730" customFormat="false" ht="15" hidden="false" customHeight="false" outlineLevel="0" collapsed="false">
      <c r="A3730" s="0" t="n">
        <v>77</v>
      </c>
      <c r="B3730" s="0" t="n">
        <v>34</v>
      </c>
      <c r="C3730" s="0" t="n">
        <v>19</v>
      </c>
      <c r="D3730" s="0" t="n">
        <v>65</v>
      </c>
      <c r="E3730" s="0" t="n">
        <v>19</v>
      </c>
      <c r="F3730" s="0" t="n">
        <v>90</v>
      </c>
      <c r="G3730" s="1" t="n">
        <f aca="false">SMALL($A3730:$F3730,1)</f>
        <v>19</v>
      </c>
      <c r="H3730" s="1" t="n">
        <f aca="false">SMALL($A3730:$F3730,2)</f>
        <v>19</v>
      </c>
      <c r="I3730" s="1" t="n">
        <f aca="false">SMALL($A3730:$F3730,3)</f>
        <v>34</v>
      </c>
      <c r="J3730" s="1" t="n">
        <f aca="false">SMALL($A3730:$F3730,4)</f>
        <v>65</v>
      </c>
      <c r="K3730" s="1" t="n">
        <f aca="false">SMALL($A3730:$F3730,5)</f>
        <v>77</v>
      </c>
      <c r="L3730" s="1" t="n">
        <f aca="false">SMALL($A3730:$F3730,6)</f>
        <v>90</v>
      </c>
      <c r="M3730" s="0" t="n">
        <f aca="false">COUNTIF($A3730:$F3730,A3730)-1</f>
        <v>0</v>
      </c>
      <c r="N3730" s="0" t="n">
        <f aca="false">COUNTIF($A3730:$F3730,B3730)-1</f>
        <v>0</v>
      </c>
      <c r="O3730" s="0" t="n">
        <f aca="false">COUNTIF($A3730:$F3730,C3730)-1</f>
        <v>1</v>
      </c>
      <c r="P3730" s="0" t="n">
        <f aca="false">COUNTIF($A3730:$F3730,D3730)-1</f>
        <v>0</v>
      </c>
      <c r="Q3730" s="0" t="n">
        <f aca="false">COUNTIF($A3730:$F3730,E3730)-1</f>
        <v>1</v>
      </c>
      <c r="R3730" s="0" t="n">
        <f aca="false">COUNTIF($A3730:$F3730,F3730)-1</f>
        <v>0</v>
      </c>
      <c r="S3730" s="2" t="n">
        <f aca="false">IF(AND(G3730&lt;&gt;H3730,SUM(N3730:R3730)&gt;0,L3730+G3730&lt;2*AVERAGE(H3730:K3730)),1,0)</f>
        <v>0</v>
      </c>
    </row>
    <row r="3731" customFormat="false" ht="15" hidden="false" customHeight="false" outlineLevel="0" collapsed="false">
      <c r="A3731" s="0" t="n">
        <v>34</v>
      </c>
      <c r="B3731" s="0" t="n">
        <v>86</v>
      </c>
      <c r="C3731" s="0" t="n">
        <v>30</v>
      </c>
      <c r="D3731" s="0" t="n">
        <v>56</v>
      </c>
      <c r="E3731" s="0" t="n">
        <v>25</v>
      </c>
      <c r="F3731" s="0" t="n">
        <v>54</v>
      </c>
      <c r="G3731" s="1" t="n">
        <f aca="false">SMALL($A3731:$F3731,1)</f>
        <v>25</v>
      </c>
      <c r="H3731" s="1" t="n">
        <f aca="false">SMALL($A3731:$F3731,2)</f>
        <v>30</v>
      </c>
      <c r="I3731" s="1" t="n">
        <f aca="false">SMALL($A3731:$F3731,3)</f>
        <v>34</v>
      </c>
      <c r="J3731" s="1" t="n">
        <f aca="false">SMALL($A3731:$F3731,4)</f>
        <v>54</v>
      </c>
      <c r="K3731" s="1" t="n">
        <f aca="false">SMALL($A3731:$F3731,5)</f>
        <v>56</v>
      </c>
      <c r="L3731" s="1" t="n">
        <f aca="false">SMALL($A3731:$F3731,6)</f>
        <v>86</v>
      </c>
      <c r="M3731" s="0" t="n">
        <f aca="false">COUNTIF($A3731:$F3731,A3731)-1</f>
        <v>0</v>
      </c>
      <c r="N3731" s="0" t="n">
        <f aca="false">COUNTIF($A3731:$F3731,B3731)-1</f>
        <v>0</v>
      </c>
      <c r="O3731" s="0" t="n">
        <f aca="false">COUNTIF($A3731:$F3731,C3731)-1</f>
        <v>0</v>
      </c>
      <c r="P3731" s="0" t="n">
        <f aca="false">COUNTIF($A3731:$F3731,D3731)-1</f>
        <v>0</v>
      </c>
      <c r="Q3731" s="0" t="n">
        <f aca="false">COUNTIF($A3731:$F3731,E3731)-1</f>
        <v>0</v>
      </c>
      <c r="R3731" s="0" t="n">
        <f aca="false">COUNTIF($A3731:$F3731,F3731)-1</f>
        <v>0</v>
      </c>
      <c r="S3731" s="2" t="n">
        <f aca="false">IF(AND(G3731&lt;&gt;H3731,SUM(N3731:R3731)&gt;0,L3731+G3731&lt;2*AVERAGE(H3731:K3731)),1,0)</f>
        <v>0</v>
      </c>
    </row>
    <row r="3732" customFormat="false" ht="15" hidden="false" customHeight="false" outlineLevel="0" collapsed="false">
      <c r="A3732" s="0" t="n">
        <v>64</v>
      </c>
      <c r="B3732" s="0" t="n">
        <v>80</v>
      </c>
      <c r="C3732" s="0" t="n">
        <v>74</v>
      </c>
      <c r="D3732" s="0" t="n">
        <v>5</v>
      </c>
      <c r="E3732" s="0" t="n">
        <v>35</v>
      </c>
      <c r="F3732" s="0" t="n">
        <v>1</v>
      </c>
      <c r="G3732" s="1" t="n">
        <f aca="false">SMALL($A3732:$F3732,1)</f>
        <v>1</v>
      </c>
      <c r="H3732" s="1" t="n">
        <f aca="false">SMALL($A3732:$F3732,2)</f>
        <v>5</v>
      </c>
      <c r="I3732" s="1" t="n">
        <f aca="false">SMALL($A3732:$F3732,3)</f>
        <v>35</v>
      </c>
      <c r="J3732" s="1" t="n">
        <f aca="false">SMALL($A3732:$F3732,4)</f>
        <v>64</v>
      </c>
      <c r="K3732" s="1" t="n">
        <f aca="false">SMALL($A3732:$F3732,5)</f>
        <v>74</v>
      </c>
      <c r="L3732" s="1" t="n">
        <f aca="false">SMALL($A3732:$F3732,6)</f>
        <v>80</v>
      </c>
      <c r="M3732" s="0" t="n">
        <f aca="false">COUNTIF($A3732:$F3732,A3732)-1</f>
        <v>0</v>
      </c>
      <c r="N3732" s="0" t="n">
        <f aca="false">COUNTIF($A3732:$F3732,B3732)-1</f>
        <v>0</v>
      </c>
      <c r="O3732" s="0" t="n">
        <f aca="false">COUNTIF($A3732:$F3732,C3732)-1</f>
        <v>0</v>
      </c>
      <c r="P3732" s="0" t="n">
        <f aca="false">COUNTIF($A3732:$F3732,D3732)-1</f>
        <v>0</v>
      </c>
      <c r="Q3732" s="0" t="n">
        <f aca="false">COUNTIF($A3732:$F3732,E3732)-1</f>
        <v>0</v>
      </c>
      <c r="R3732" s="0" t="n">
        <f aca="false">COUNTIF($A3732:$F3732,F3732)-1</f>
        <v>0</v>
      </c>
      <c r="S3732" s="2" t="n">
        <f aca="false">IF(AND(G3732&lt;&gt;H3732,SUM(N3732:R3732)&gt;0,L3732+G3732&lt;2*AVERAGE(H3732:K3732)),1,0)</f>
        <v>0</v>
      </c>
    </row>
    <row r="3733" customFormat="false" ht="15" hidden="false" customHeight="false" outlineLevel="0" collapsed="false">
      <c r="A3733" s="0" t="n">
        <v>35</v>
      </c>
      <c r="B3733" s="0" t="n">
        <v>89</v>
      </c>
      <c r="C3733" s="0" t="n">
        <v>98</v>
      </c>
      <c r="D3733" s="0" t="n">
        <v>62</v>
      </c>
      <c r="E3733" s="0" t="n">
        <v>99</v>
      </c>
      <c r="F3733" s="0" t="n">
        <v>84</v>
      </c>
      <c r="G3733" s="1" t="n">
        <f aca="false">SMALL($A3733:$F3733,1)</f>
        <v>35</v>
      </c>
      <c r="H3733" s="1" t="n">
        <f aca="false">SMALL($A3733:$F3733,2)</f>
        <v>62</v>
      </c>
      <c r="I3733" s="1" t="n">
        <f aca="false">SMALL($A3733:$F3733,3)</f>
        <v>84</v>
      </c>
      <c r="J3733" s="1" t="n">
        <f aca="false">SMALL($A3733:$F3733,4)</f>
        <v>89</v>
      </c>
      <c r="K3733" s="1" t="n">
        <f aca="false">SMALL($A3733:$F3733,5)</f>
        <v>98</v>
      </c>
      <c r="L3733" s="1" t="n">
        <f aca="false">SMALL($A3733:$F3733,6)</f>
        <v>99</v>
      </c>
      <c r="M3733" s="0" t="n">
        <f aca="false">COUNTIF($A3733:$F3733,A3733)-1</f>
        <v>0</v>
      </c>
      <c r="N3733" s="0" t="n">
        <f aca="false">COUNTIF($A3733:$F3733,B3733)-1</f>
        <v>0</v>
      </c>
      <c r="O3733" s="0" t="n">
        <f aca="false">COUNTIF($A3733:$F3733,C3733)-1</f>
        <v>0</v>
      </c>
      <c r="P3733" s="0" t="n">
        <f aca="false">COUNTIF($A3733:$F3733,D3733)-1</f>
        <v>0</v>
      </c>
      <c r="Q3733" s="0" t="n">
        <f aca="false">COUNTIF($A3733:$F3733,E3733)-1</f>
        <v>0</v>
      </c>
      <c r="R3733" s="0" t="n">
        <f aca="false">COUNTIF($A3733:$F3733,F3733)-1</f>
        <v>0</v>
      </c>
      <c r="S3733" s="2" t="n">
        <f aca="false">IF(AND(G3733&lt;&gt;H3733,SUM(N3733:R3733)&gt;0,L3733+G3733&lt;2*AVERAGE(H3733:K3733)),1,0)</f>
        <v>0</v>
      </c>
    </row>
    <row r="3734" customFormat="false" ht="15" hidden="false" customHeight="false" outlineLevel="0" collapsed="false">
      <c r="A3734" s="0" t="n">
        <v>49</v>
      </c>
      <c r="B3734" s="0" t="n">
        <v>13</v>
      </c>
      <c r="C3734" s="0" t="n">
        <v>17</v>
      </c>
      <c r="D3734" s="0" t="n">
        <v>77</v>
      </c>
      <c r="E3734" s="0" t="n">
        <v>86</v>
      </c>
      <c r="F3734" s="0" t="n">
        <v>68</v>
      </c>
      <c r="G3734" s="1" t="n">
        <f aca="false">SMALL($A3734:$F3734,1)</f>
        <v>13</v>
      </c>
      <c r="H3734" s="1" t="n">
        <f aca="false">SMALL($A3734:$F3734,2)</f>
        <v>17</v>
      </c>
      <c r="I3734" s="1" t="n">
        <f aca="false">SMALL($A3734:$F3734,3)</f>
        <v>49</v>
      </c>
      <c r="J3734" s="1" t="n">
        <f aca="false">SMALL($A3734:$F3734,4)</f>
        <v>68</v>
      </c>
      <c r="K3734" s="1" t="n">
        <f aca="false">SMALL($A3734:$F3734,5)</f>
        <v>77</v>
      </c>
      <c r="L3734" s="1" t="n">
        <f aca="false">SMALL($A3734:$F3734,6)</f>
        <v>86</v>
      </c>
      <c r="M3734" s="0" t="n">
        <f aca="false">COUNTIF($A3734:$F3734,A3734)-1</f>
        <v>0</v>
      </c>
      <c r="N3734" s="0" t="n">
        <f aca="false">COUNTIF($A3734:$F3734,B3734)-1</f>
        <v>0</v>
      </c>
      <c r="O3734" s="0" t="n">
        <f aca="false">COUNTIF($A3734:$F3734,C3734)-1</f>
        <v>0</v>
      </c>
      <c r="P3734" s="0" t="n">
        <f aca="false">COUNTIF($A3734:$F3734,D3734)-1</f>
        <v>0</v>
      </c>
      <c r="Q3734" s="0" t="n">
        <f aca="false">COUNTIF($A3734:$F3734,E3734)-1</f>
        <v>0</v>
      </c>
      <c r="R3734" s="0" t="n">
        <f aca="false">COUNTIF($A3734:$F3734,F3734)-1</f>
        <v>0</v>
      </c>
      <c r="S3734" s="2" t="n">
        <f aca="false">IF(AND(G3734&lt;&gt;H3734,SUM(N3734:R3734)&gt;0,L3734+G3734&lt;2*AVERAGE(H3734:K3734)),1,0)</f>
        <v>0</v>
      </c>
    </row>
    <row r="3735" customFormat="false" ht="15" hidden="false" customHeight="false" outlineLevel="0" collapsed="false">
      <c r="A3735" s="0" t="n">
        <v>60</v>
      </c>
      <c r="B3735" s="0" t="n">
        <v>57</v>
      </c>
      <c r="C3735" s="0" t="n">
        <v>21</v>
      </c>
      <c r="D3735" s="0" t="n">
        <v>71</v>
      </c>
      <c r="E3735" s="0" t="n">
        <v>70</v>
      </c>
      <c r="F3735" s="0" t="n">
        <v>46</v>
      </c>
      <c r="G3735" s="1" t="n">
        <f aca="false">SMALL($A3735:$F3735,1)</f>
        <v>21</v>
      </c>
      <c r="H3735" s="1" t="n">
        <f aca="false">SMALL($A3735:$F3735,2)</f>
        <v>46</v>
      </c>
      <c r="I3735" s="1" t="n">
        <f aca="false">SMALL($A3735:$F3735,3)</f>
        <v>57</v>
      </c>
      <c r="J3735" s="1" t="n">
        <f aca="false">SMALL($A3735:$F3735,4)</f>
        <v>60</v>
      </c>
      <c r="K3735" s="1" t="n">
        <f aca="false">SMALL($A3735:$F3735,5)</f>
        <v>70</v>
      </c>
      <c r="L3735" s="1" t="n">
        <f aca="false">SMALL($A3735:$F3735,6)</f>
        <v>71</v>
      </c>
      <c r="M3735" s="0" t="n">
        <f aca="false">COUNTIF($A3735:$F3735,A3735)-1</f>
        <v>0</v>
      </c>
      <c r="N3735" s="0" t="n">
        <f aca="false">COUNTIF($A3735:$F3735,B3735)-1</f>
        <v>0</v>
      </c>
      <c r="O3735" s="0" t="n">
        <f aca="false">COUNTIF($A3735:$F3735,C3735)-1</f>
        <v>0</v>
      </c>
      <c r="P3735" s="0" t="n">
        <f aca="false">COUNTIF($A3735:$F3735,D3735)-1</f>
        <v>0</v>
      </c>
      <c r="Q3735" s="0" t="n">
        <f aca="false">COUNTIF($A3735:$F3735,E3735)-1</f>
        <v>0</v>
      </c>
      <c r="R3735" s="0" t="n">
        <f aca="false">COUNTIF($A3735:$F3735,F3735)-1</f>
        <v>0</v>
      </c>
      <c r="S3735" s="2" t="n">
        <f aca="false">IF(AND(G3735&lt;&gt;H3735,SUM(N3735:R3735)&gt;0,L3735+G3735&lt;2*AVERAGE(H3735:K3735)),1,0)</f>
        <v>0</v>
      </c>
    </row>
    <row r="3736" customFormat="false" ht="15" hidden="false" customHeight="false" outlineLevel="0" collapsed="false">
      <c r="A3736" s="0" t="n">
        <v>90</v>
      </c>
      <c r="B3736" s="0" t="n">
        <v>41</v>
      </c>
      <c r="C3736" s="0" t="n">
        <v>93</v>
      </c>
      <c r="D3736" s="0" t="n">
        <v>67</v>
      </c>
      <c r="E3736" s="0" t="n">
        <v>24</v>
      </c>
      <c r="F3736" s="0" t="n">
        <v>10</v>
      </c>
      <c r="G3736" s="1" t="n">
        <f aca="false">SMALL($A3736:$F3736,1)</f>
        <v>10</v>
      </c>
      <c r="H3736" s="1" t="n">
        <f aca="false">SMALL($A3736:$F3736,2)</f>
        <v>24</v>
      </c>
      <c r="I3736" s="1" t="n">
        <f aca="false">SMALL($A3736:$F3736,3)</f>
        <v>41</v>
      </c>
      <c r="J3736" s="1" t="n">
        <f aca="false">SMALL($A3736:$F3736,4)</f>
        <v>67</v>
      </c>
      <c r="K3736" s="1" t="n">
        <f aca="false">SMALL($A3736:$F3736,5)</f>
        <v>90</v>
      </c>
      <c r="L3736" s="1" t="n">
        <f aca="false">SMALL($A3736:$F3736,6)</f>
        <v>93</v>
      </c>
      <c r="M3736" s="0" t="n">
        <f aca="false">COUNTIF($A3736:$F3736,A3736)-1</f>
        <v>0</v>
      </c>
      <c r="N3736" s="0" t="n">
        <f aca="false">COUNTIF($A3736:$F3736,B3736)-1</f>
        <v>0</v>
      </c>
      <c r="O3736" s="0" t="n">
        <f aca="false">COUNTIF($A3736:$F3736,C3736)-1</f>
        <v>0</v>
      </c>
      <c r="P3736" s="0" t="n">
        <f aca="false">COUNTIF($A3736:$F3736,D3736)-1</f>
        <v>0</v>
      </c>
      <c r="Q3736" s="0" t="n">
        <f aca="false">COUNTIF($A3736:$F3736,E3736)-1</f>
        <v>0</v>
      </c>
      <c r="R3736" s="0" t="n">
        <f aca="false">COUNTIF($A3736:$F3736,F3736)-1</f>
        <v>0</v>
      </c>
      <c r="S3736" s="2" t="n">
        <f aca="false">IF(AND(G3736&lt;&gt;H3736,SUM(N3736:R3736)&gt;0,L3736+G3736&lt;2*AVERAGE(H3736:K3736)),1,0)</f>
        <v>0</v>
      </c>
    </row>
    <row r="3737" customFormat="false" ht="15" hidden="false" customHeight="false" outlineLevel="0" collapsed="false">
      <c r="A3737" s="0" t="n">
        <v>90</v>
      </c>
      <c r="B3737" s="0" t="n">
        <v>32</v>
      </c>
      <c r="C3737" s="0" t="n">
        <v>100</v>
      </c>
      <c r="D3737" s="0" t="n">
        <v>66</v>
      </c>
      <c r="E3737" s="0" t="n">
        <v>46</v>
      </c>
      <c r="F3737" s="0" t="n">
        <v>52</v>
      </c>
      <c r="G3737" s="1" t="n">
        <f aca="false">SMALL($A3737:$F3737,1)</f>
        <v>32</v>
      </c>
      <c r="H3737" s="1" t="n">
        <f aca="false">SMALL($A3737:$F3737,2)</f>
        <v>46</v>
      </c>
      <c r="I3737" s="1" t="n">
        <f aca="false">SMALL($A3737:$F3737,3)</f>
        <v>52</v>
      </c>
      <c r="J3737" s="1" t="n">
        <f aca="false">SMALL($A3737:$F3737,4)</f>
        <v>66</v>
      </c>
      <c r="K3737" s="1" t="n">
        <f aca="false">SMALL($A3737:$F3737,5)</f>
        <v>90</v>
      </c>
      <c r="L3737" s="1" t="n">
        <f aca="false">SMALL($A3737:$F3737,6)</f>
        <v>100</v>
      </c>
      <c r="M3737" s="0" t="n">
        <f aca="false">COUNTIF($A3737:$F3737,A3737)-1</f>
        <v>0</v>
      </c>
      <c r="N3737" s="0" t="n">
        <f aca="false">COUNTIF($A3737:$F3737,B3737)-1</f>
        <v>0</v>
      </c>
      <c r="O3737" s="0" t="n">
        <f aca="false">COUNTIF($A3737:$F3737,C3737)-1</f>
        <v>0</v>
      </c>
      <c r="P3737" s="0" t="n">
        <f aca="false">COUNTIF($A3737:$F3737,D3737)-1</f>
        <v>0</v>
      </c>
      <c r="Q3737" s="0" t="n">
        <f aca="false">COUNTIF($A3737:$F3737,E3737)-1</f>
        <v>0</v>
      </c>
      <c r="R3737" s="0" t="n">
        <f aca="false">COUNTIF($A3737:$F3737,F3737)-1</f>
        <v>0</v>
      </c>
      <c r="S3737" s="2" t="n">
        <f aca="false">IF(AND(G3737&lt;&gt;H3737,SUM(N3737:R3737)&gt;0,L3737+G3737&lt;2*AVERAGE(H3737:K3737)),1,0)</f>
        <v>0</v>
      </c>
    </row>
    <row r="3738" customFormat="false" ht="15" hidden="false" customHeight="false" outlineLevel="0" collapsed="false">
      <c r="A3738" s="0" t="n">
        <v>60</v>
      </c>
      <c r="B3738" s="0" t="n">
        <v>51</v>
      </c>
      <c r="C3738" s="0" t="n">
        <v>53</v>
      </c>
      <c r="D3738" s="0" t="n">
        <v>83</v>
      </c>
      <c r="E3738" s="0" t="n">
        <v>62</v>
      </c>
      <c r="F3738" s="0" t="n">
        <v>16</v>
      </c>
      <c r="G3738" s="1" t="n">
        <f aca="false">SMALL($A3738:$F3738,1)</f>
        <v>16</v>
      </c>
      <c r="H3738" s="1" t="n">
        <f aca="false">SMALL($A3738:$F3738,2)</f>
        <v>51</v>
      </c>
      <c r="I3738" s="1" t="n">
        <f aca="false">SMALL($A3738:$F3738,3)</f>
        <v>53</v>
      </c>
      <c r="J3738" s="1" t="n">
        <f aca="false">SMALL($A3738:$F3738,4)</f>
        <v>60</v>
      </c>
      <c r="K3738" s="1" t="n">
        <f aca="false">SMALL($A3738:$F3738,5)</f>
        <v>62</v>
      </c>
      <c r="L3738" s="1" t="n">
        <f aca="false">SMALL($A3738:$F3738,6)</f>
        <v>83</v>
      </c>
      <c r="M3738" s="0" t="n">
        <f aca="false">COUNTIF($A3738:$F3738,A3738)-1</f>
        <v>0</v>
      </c>
      <c r="N3738" s="0" t="n">
        <f aca="false">COUNTIF($A3738:$F3738,B3738)-1</f>
        <v>0</v>
      </c>
      <c r="O3738" s="0" t="n">
        <f aca="false">COUNTIF($A3738:$F3738,C3738)-1</f>
        <v>0</v>
      </c>
      <c r="P3738" s="0" t="n">
        <f aca="false">COUNTIF($A3738:$F3738,D3738)-1</f>
        <v>0</v>
      </c>
      <c r="Q3738" s="0" t="n">
        <f aca="false">COUNTIF($A3738:$F3738,E3738)-1</f>
        <v>0</v>
      </c>
      <c r="R3738" s="0" t="n">
        <f aca="false">COUNTIF($A3738:$F3738,F3738)-1</f>
        <v>0</v>
      </c>
      <c r="S3738" s="2" t="n">
        <f aca="false">IF(AND(G3738&lt;&gt;H3738,SUM(N3738:R3738)&gt;0,L3738+G3738&lt;2*AVERAGE(H3738:K3738)),1,0)</f>
        <v>0</v>
      </c>
    </row>
    <row r="3739" customFormat="false" ht="15" hidden="false" customHeight="false" outlineLevel="0" collapsed="false">
      <c r="A3739" s="0" t="n">
        <v>63</v>
      </c>
      <c r="B3739" s="0" t="n">
        <v>95</v>
      </c>
      <c r="C3739" s="0" t="n">
        <v>57</v>
      </c>
      <c r="D3739" s="0" t="n">
        <v>53</v>
      </c>
      <c r="E3739" s="0" t="n">
        <v>15</v>
      </c>
      <c r="F3739" s="0" t="n">
        <v>36</v>
      </c>
      <c r="G3739" s="1" t="n">
        <f aca="false">SMALL($A3739:$F3739,1)</f>
        <v>15</v>
      </c>
      <c r="H3739" s="1" t="n">
        <f aca="false">SMALL($A3739:$F3739,2)</f>
        <v>36</v>
      </c>
      <c r="I3739" s="1" t="n">
        <f aca="false">SMALL($A3739:$F3739,3)</f>
        <v>53</v>
      </c>
      <c r="J3739" s="1" t="n">
        <f aca="false">SMALL($A3739:$F3739,4)</f>
        <v>57</v>
      </c>
      <c r="K3739" s="1" t="n">
        <f aca="false">SMALL($A3739:$F3739,5)</f>
        <v>63</v>
      </c>
      <c r="L3739" s="1" t="n">
        <f aca="false">SMALL($A3739:$F3739,6)</f>
        <v>95</v>
      </c>
      <c r="M3739" s="0" t="n">
        <f aca="false">COUNTIF($A3739:$F3739,A3739)-1</f>
        <v>0</v>
      </c>
      <c r="N3739" s="0" t="n">
        <f aca="false">COUNTIF($A3739:$F3739,B3739)-1</f>
        <v>0</v>
      </c>
      <c r="O3739" s="0" t="n">
        <f aca="false">COUNTIF($A3739:$F3739,C3739)-1</f>
        <v>0</v>
      </c>
      <c r="P3739" s="0" t="n">
        <f aca="false">COUNTIF($A3739:$F3739,D3739)-1</f>
        <v>0</v>
      </c>
      <c r="Q3739" s="0" t="n">
        <f aca="false">COUNTIF($A3739:$F3739,E3739)-1</f>
        <v>0</v>
      </c>
      <c r="R3739" s="0" t="n">
        <f aca="false">COUNTIF($A3739:$F3739,F3739)-1</f>
        <v>0</v>
      </c>
      <c r="S3739" s="2" t="n">
        <f aca="false">IF(AND(G3739&lt;&gt;H3739,SUM(N3739:R3739)&gt;0,L3739+G3739&lt;2*AVERAGE(H3739:K3739)),1,0)</f>
        <v>0</v>
      </c>
    </row>
    <row r="3740" customFormat="false" ht="15" hidden="false" customHeight="false" outlineLevel="0" collapsed="false">
      <c r="A3740" s="0" t="n">
        <v>60</v>
      </c>
      <c r="B3740" s="0" t="n">
        <v>66</v>
      </c>
      <c r="C3740" s="0" t="n">
        <v>49</v>
      </c>
      <c r="D3740" s="0" t="n">
        <v>71</v>
      </c>
      <c r="E3740" s="0" t="n">
        <v>92</v>
      </c>
      <c r="F3740" s="0" t="n">
        <v>38</v>
      </c>
      <c r="G3740" s="1" t="n">
        <f aca="false">SMALL($A3740:$F3740,1)</f>
        <v>38</v>
      </c>
      <c r="H3740" s="1" t="n">
        <f aca="false">SMALL($A3740:$F3740,2)</f>
        <v>49</v>
      </c>
      <c r="I3740" s="1" t="n">
        <f aca="false">SMALL($A3740:$F3740,3)</f>
        <v>60</v>
      </c>
      <c r="J3740" s="1" t="n">
        <f aca="false">SMALL($A3740:$F3740,4)</f>
        <v>66</v>
      </c>
      <c r="K3740" s="1" t="n">
        <f aca="false">SMALL($A3740:$F3740,5)</f>
        <v>71</v>
      </c>
      <c r="L3740" s="1" t="n">
        <f aca="false">SMALL($A3740:$F3740,6)</f>
        <v>92</v>
      </c>
      <c r="M3740" s="0" t="n">
        <f aca="false">COUNTIF($A3740:$F3740,A3740)-1</f>
        <v>0</v>
      </c>
      <c r="N3740" s="0" t="n">
        <f aca="false">COUNTIF($A3740:$F3740,B3740)-1</f>
        <v>0</v>
      </c>
      <c r="O3740" s="0" t="n">
        <f aca="false">COUNTIF($A3740:$F3740,C3740)-1</f>
        <v>0</v>
      </c>
      <c r="P3740" s="0" t="n">
        <f aca="false">COUNTIF($A3740:$F3740,D3740)-1</f>
        <v>0</v>
      </c>
      <c r="Q3740" s="0" t="n">
        <f aca="false">COUNTIF($A3740:$F3740,E3740)-1</f>
        <v>0</v>
      </c>
      <c r="R3740" s="0" t="n">
        <f aca="false">COUNTIF($A3740:$F3740,F3740)-1</f>
        <v>0</v>
      </c>
      <c r="S3740" s="2" t="n">
        <f aca="false">IF(AND(G3740&lt;&gt;H3740,SUM(N3740:R3740)&gt;0,L3740+G3740&lt;2*AVERAGE(H3740:K3740)),1,0)</f>
        <v>0</v>
      </c>
    </row>
    <row r="3741" customFormat="false" ht="15" hidden="false" customHeight="false" outlineLevel="0" collapsed="false">
      <c r="A3741" s="0" t="n">
        <v>81</v>
      </c>
      <c r="B3741" s="0" t="n">
        <v>44</v>
      </c>
      <c r="C3741" s="0" t="n">
        <v>41</v>
      </c>
      <c r="D3741" s="0" t="n">
        <v>95</v>
      </c>
      <c r="E3741" s="0" t="n">
        <v>75</v>
      </c>
      <c r="F3741" s="0" t="n">
        <v>7</v>
      </c>
      <c r="G3741" s="1" t="n">
        <f aca="false">SMALL($A3741:$F3741,1)</f>
        <v>7</v>
      </c>
      <c r="H3741" s="1" t="n">
        <f aca="false">SMALL($A3741:$F3741,2)</f>
        <v>41</v>
      </c>
      <c r="I3741" s="1" t="n">
        <f aca="false">SMALL($A3741:$F3741,3)</f>
        <v>44</v>
      </c>
      <c r="J3741" s="1" t="n">
        <f aca="false">SMALL($A3741:$F3741,4)</f>
        <v>75</v>
      </c>
      <c r="K3741" s="1" t="n">
        <f aca="false">SMALL($A3741:$F3741,5)</f>
        <v>81</v>
      </c>
      <c r="L3741" s="1" t="n">
        <f aca="false">SMALL($A3741:$F3741,6)</f>
        <v>95</v>
      </c>
      <c r="M3741" s="0" t="n">
        <f aca="false">COUNTIF($A3741:$F3741,A3741)-1</f>
        <v>0</v>
      </c>
      <c r="N3741" s="0" t="n">
        <f aca="false">COUNTIF($A3741:$F3741,B3741)-1</f>
        <v>0</v>
      </c>
      <c r="O3741" s="0" t="n">
        <f aca="false">COUNTIF($A3741:$F3741,C3741)-1</f>
        <v>0</v>
      </c>
      <c r="P3741" s="0" t="n">
        <f aca="false">COUNTIF($A3741:$F3741,D3741)-1</f>
        <v>0</v>
      </c>
      <c r="Q3741" s="0" t="n">
        <f aca="false">COUNTIF($A3741:$F3741,E3741)-1</f>
        <v>0</v>
      </c>
      <c r="R3741" s="0" t="n">
        <f aca="false">COUNTIF($A3741:$F3741,F3741)-1</f>
        <v>0</v>
      </c>
      <c r="S3741" s="2" t="n">
        <f aca="false">IF(AND(G3741&lt;&gt;H3741,SUM(N3741:R3741)&gt;0,L3741+G3741&lt;2*AVERAGE(H3741:K3741)),1,0)</f>
        <v>0</v>
      </c>
    </row>
    <row r="3742" customFormat="false" ht="15" hidden="false" customHeight="false" outlineLevel="0" collapsed="false">
      <c r="A3742" s="0" t="n">
        <v>56</v>
      </c>
      <c r="B3742" s="0" t="n">
        <v>50</v>
      </c>
      <c r="C3742" s="0" t="n">
        <v>75</v>
      </c>
      <c r="D3742" s="0" t="n">
        <v>55</v>
      </c>
      <c r="E3742" s="0" t="n">
        <v>89</v>
      </c>
      <c r="F3742" s="0" t="n">
        <v>49</v>
      </c>
      <c r="G3742" s="1" t="n">
        <f aca="false">SMALL($A3742:$F3742,1)</f>
        <v>49</v>
      </c>
      <c r="H3742" s="1" t="n">
        <f aca="false">SMALL($A3742:$F3742,2)</f>
        <v>50</v>
      </c>
      <c r="I3742" s="1" t="n">
        <f aca="false">SMALL($A3742:$F3742,3)</f>
        <v>55</v>
      </c>
      <c r="J3742" s="1" t="n">
        <f aca="false">SMALL($A3742:$F3742,4)</f>
        <v>56</v>
      </c>
      <c r="K3742" s="1" t="n">
        <f aca="false">SMALL($A3742:$F3742,5)</f>
        <v>75</v>
      </c>
      <c r="L3742" s="1" t="n">
        <f aca="false">SMALL($A3742:$F3742,6)</f>
        <v>89</v>
      </c>
      <c r="M3742" s="0" t="n">
        <f aca="false">COUNTIF($A3742:$F3742,A3742)-1</f>
        <v>0</v>
      </c>
      <c r="N3742" s="0" t="n">
        <f aca="false">COUNTIF($A3742:$F3742,B3742)-1</f>
        <v>0</v>
      </c>
      <c r="O3742" s="0" t="n">
        <f aca="false">COUNTIF($A3742:$F3742,C3742)-1</f>
        <v>0</v>
      </c>
      <c r="P3742" s="0" t="n">
        <f aca="false">COUNTIF($A3742:$F3742,D3742)-1</f>
        <v>0</v>
      </c>
      <c r="Q3742" s="0" t="n">
        <f aca="false">COUNTIF($A3742:$F3742,E3742)-1</f>
        <v>0</v>
      </c>
      <c r="R3742" s="0" t="n">
        <f aca="false">COUNTIF($A3742:$F3742,F3742)-1</f>
        <v>0</v>
      </c>
      <c r="S3742" s="2" t="n">
        <f aca="false">IF(AND(G3742&lt;&gt;H3742,SUM(N3742:R3742)&gt;0,L3742+G3742&lt;2*AVERAGE(H3742:K3742)),1,0)</f>
        <v>0</v>
      </c>
    </row>
    <row r="3743" customFormat="false" ht="15" hidden="false" customHeight="false" outlineLevel="0" collapsed="false">
      <c r="A3743" s="0" t="n">
        <v>80</v>
      </c>
      <c r="B3743" s="0" t="n">
        <v>69</v>
      </c>
      <c r="C3743" s="0" t="n">
        <v>4</v>
      </c>
      <c r="D3743" s="0" t="n">
        <v>5</v>
      </c>
      <c r="E3743" s="0" t="n">
        <v>33</v>
      </c>
      <c r="F3743" s="0" t="n">
        <v>68</v>
      </c>
      <c r="G3743" s="1" t="n">
        <f aca="false">SMALL($A3743:$F3743,1)</f>
        <v>4</v>
      </c>
      <c r="H3743" s="1" t="n">
        <f aca="false">SMALL($A3743:$F3743,2)</f>
        <v>5</v>
      </c>
      <c r="I3743" s="1" t="n">
        <f aca="false">SMALL($A3743:$F3743,3)</f>
        <v>33</v>
      </c>
      <c r="J3743" s="1" t="n">
        <f aca="false">SMALL($A3743:$F3743,4)</f>
        <v>68</v>
      </c>
      <c r="K3743" s="1" t="n">
        <f aca="false">SMALL($A3743:$F3743,5)</f>
        <v>69</v>
      </c>
      <c r="L3743" s="1" t="n">
        <f aca="false">SMALL($A3743:$F3743,6)</f>
        <v>80</v>
      </c>
      <c r="M3743" s="0" t="n">
        <f aca="false">COUNTIF($A3743:$F3743,A3743)-1</f>
        <v>0</v>
      </c>
      <c r="N3743" s="0" t="n">
        <f aca="false">COUNTIF($A3743:$F3743,B3743)-1</f>
        <v>0</v>
      </c>
      <c r="O3743" s="0" t="n">
        <f aca="false">COUNTIF($A3743:$F3743,C3743)-1</f>
        <v>0</v>
      </c>
      <c r="P3743" s="0" t="n">
        <f aca="false">COUNTIF($A3743:$F3743,D3743)-1</f>
        <v>0</v>
      </c>
      <c r="Q3743" s="0" t="n">
        <f aca="false">COUNTIF($A3743:$F3743,E3743)-1</f>
        <v>0</v>
      </c>
      <c r="R3743" s="0" t="n">
        <f aca="false">COUNTIF($A3743:$F3743,F3743)-1</f>
        <v>0</v>
      </c>
      <c r="S3743" s="2" t="n">
        <f aca="false">IF(AND(G3743&lt;&gt;H3743,SUM(N3743:R3743)&gt;0,L3743+G3743&lt;2*AVERAGE(H3743:K3743)),1,0)</f>
        <v>0</v>
      </c>
    </row>
    <row r="3744" customFormat="false" ht="15" hidden="false" customHeight="false" outlineLevel="0" collapsed="false">
      <c r="A3744" s="0" t="n">
        <v>19</v>
      </c>
      <c r="B3744" s="0" t="n">
        <v>46</v>
      </c>
      <c r="C3744" s="0" t="n">
        <v>61</v>
      </c>
      <c r="D3744" s="0" t="n">
        <v>16</v>
      </c>
      <c r="E3744" s="0" t="n">
        <v>88</v>
      </c>
      <c r="F3744" s="0" t="n">
        <v>50</v>
      </c>
      <c r="G3744" s="1" t="n">
        <f aca="false">SMALL($A3744:$F3744,1)</f>
        <v>16</v>
      </c>
      <c r="H3744" s="1" t="n">
        <f aca="false">SMALL($A3744:$F3744,2)</f>
        <v>19</v>
      </c>
      <c r="I3744" s="1" t="n">
        <f aca="false">SMALL($A3744:$F3744,3)</f>
        <v>46</v>
      </c>
      <c r="J3744" s="1" t="n">
        <f aca="false">SMALL($A3744:$F3744,4)</f>
        <v>50</v>
      </c>
      <c r="K3744" s="1" t="n">
        <f aca="false">SMALL($A3744:$F3744,5)</f>
        <v>61</v>
      </c>
      <c r="L3744" s="1" t="n">
        <f aca="false">SMALL($A3744:$F3744,6)</f>
        <v>88</v>
      </c>
      <c r="M3744" s="0" t="n">
        <f aca="false">COUNTIF($A3744:$F3744,A3744)-1</f>
        <v>0</v>
      </c>
      <c r="N3744" s="0" t="n">
        <f aca="false">COUNTIF($A3744:$F3744,B3744)-1</f>
        <v>0</v>
      </c>
      <c r="O3744" s="0" t="n">
        <f aca="false">COUNTIF($A3744:$F3744,C3744)-1</f>
        <v>0</v>
      </c>
      <c r="P3744" s="0" t="n">
        <f aca="false">COUNTIF($A3744:$F3744,D3744)-1</f>
        <v>0</v>
      </c>
      <c r="Q3744" s="0" t="n">
        <f aca="false">COUNTIF($A3744:$F3744,E3744)-1</f>
        <v>0</v>
      </c>
      <c r="R3744" s="0" t="n">
        <f aca="false">COUNTIF($A3744:$F3744,F3744)-1</f>
        <v>0</v>
      </c>
      <c r="S3744" s="2" t="n">
        <f aca="false">IF(AND(G3744&lt;&gt;H3744,SUM(N3744:R3744)&gt;0,L3744+G3744&lt;2*AVERAGE(H3744:K3744)),1,0)</f>
        <v>0</v>
      </c>
    </row>
    <row r="3745" customFormat="false" ht="15" hidden="false" customHeight="false" outlineLevel="0" collapsed="false">
      <c r="A3745" s="0" t="n">
        <v>38</v>
      </c>
      <c r="B3745" s="0" t="n">
        <v>59</v>
      </c>
      <c r="C3745" s="0" t="n">
        <v>60</v>
      </c>
      <c r="D3745" s="0" t="n">
        <v>84</v>
      </c>
      <c r="E3745" s="0" t="n">
        <v>1</v>
      </c>
      <c r="F3745" s="0" t="n">
        <v>49</v>
      </c>
      <c r="G3745" s="1" t="n">
        <f aca="false">SMALL($A3745:$F3745,1)</f>
        <v>1</v>
      </c>
      <c r="H3745" s="1" t="n">
        <f aca="false">SMALL($A3745:$F3745,2)</f>
        <v>38</v>
      </c>
      <c r="I3745" s="1" t="n">
        <f aca="false">SMALL($A3745:$F3745,3)</f>
        <v>49</v>
      </c>
      <c r="J3745" s="1" t="n">
        <f aca="false">SMALL($A3745:$F3745,4)</f>
        <v>59</v>
      </c>
      <c r="K3745" s="1" t="n">
        <f aca="false">SMALL($A3745:$F3745,5)</f>
        <v>60</v>
      </c>
      <c r="L3745" s="1" t="n">
        <f aca="false">SMALL($A3745:$F3745,6)</f>
        <v>84</v>
      </c>
      <c r="M3745" s="0" t="n">
        <f aca="false">COUNTIF($A3745:$F3745,A3745)-1</f>
        <v>0</v>
      </c>
      <c r="N3745" s="0" t="n">
        <f aca="false">COUNTIF($A3745:$F3745,B3745)-1</f>
        <v>0</v>
      </c>
      <c r="O3745" s="0" t="n">
        <f aca="false">COUNTIF($A3745:$F3745,C3745)-1</f>
        <v>0</v>
      </c>
      <c r="P3745" s="0" t="n">
        <f aca="false">COUNTIF($A3745:$F3745,D3745)-1</f>
        <v>0</v>
      </c>
      <c r="Q3745" s="0" t="n">
        <f aca="false">COUNTIF($A3745:$F3745,E3745)-1</f>
        <v>0</v>
      </c>
      <c r="R3745" s="0" t="n">
        <f aca="false">COUNTIF($A3745:$F3745,F3745)-1</f>
        <v>0</v>
      </c>
      <c r="S3745" s="2" t="n">
        <f aca="false">IF(AND(G3745&lt;&gt;H3745,SUM(N3745:R3745)&gt;0,L3745+G3745&lt;2*AVERAGE(H3745:K3745)),1,0)</f>
        <v>0</v>
      </c>
    </row>
    <row r="3746" customFormat="false" ht="15" hidden="false" customHeight="false" outlineLevel="0" collapsed="false">
      <c r="A3746" s="0" t="n">
        <v>13</v>
      </c>
      <c r="B3746" s="0" t="n">
        <v>63</v>
      </c>
      <c r="C3746" s="0" t="n">
        <v>53</v>
      </c>
      <c r="D3746" s="0" t="n">
        <v>82</v>
      </c>
      <c r="E3746" s="0" t="n">
        <v>72</v>
      </c>
      <c r="F3746" s="0" t="n">
        <v>37</v>
      </c>
      <c r="G3746" s="1" t="n">
        <f aca="false">SMALL($A3746:$F3746,1)</f>
        <v>13</v>
      </c>
      <c r="H3746" s="1" t="n">
        <f aca="false">SMALL($A3746:$F3746,2)</f>
        <v>37</v>
      </c>
      <c r="I3746" s="1" t="n">
        <f aca="false">SMALL($A3746:$F3746,3)</f>
        <v>53</v>
      </c>
      <c r="J3746" s="1" t="n">
        <f aca="false">SMALL($A3746:$F3746,4)</f>
        <v>63</v>
      </c>
      <c r="K3746" s="1" t="n">
        <f aca="false">SMALL($A3746:$F3746,5)</f>
        <v>72</v>
      </c>
      <c r="L3746" s="1" t="n">
        <f aca="false">SMALL($A3746:$F3746,6)</f>
        <v>82</v>
      </c>
      <c r="M3746" s="0" t="n">
        <f aca="false">COUNTIF($A3746:$F3746,A3746)-1</f>
        <v>0</v>
      </c>
      <c r="N3746" s="0" t="n">
        <f aca="false">COUNTIF($A3746:$F3746,B3746)-1</f>
        <v>0</v>
      </c>
      <c r="O3746" s="0" t="n">
        <f aca="false">COUNTIF($A3746:$F3746,C3746)-1</f>
        <v>0</v>
      </c>
      <c r="P3746" s="0" t="n">
        <f aca="false">COUNTIF($A3746:$F3746,D3746)-1</f>
        <v>0</v>
      </c>
      <c r="Q3746" s="0" t="n">
        <f aca="false">COUNTIF($A3746:$F3746,E3746)-1</f>
        <v>0</v>
      </c>
      <c r="R3746" s="0" t="n">
        <f aca="false">COUNTIF($A3746:$F3746,F3746)-1</f>
        <v>0</v>
      </c>
      <c r="S3746" s="2" t="n">
        <f aca="false">IF(AND(G3746&lt;&gt;H3746,SUM(N3746:R3746)&gt;0,L3746+G3746&lt;2*AVERAGE(H3746:K3746)),1,0)</f>
        <v>0</v>
      </c>
    </row>
    <row r="3747" customFormat="false" ht="15" hidden="false" customHeight="false" outlineLevel="0" collapsed="false">
      <c r="A3747" s="0" t="n">
        <v>35</v>
      </c>
      <c r="B3747" s="0" t="n">
        <v>18</v>
      </c>
      <c r="C3747" s="0" t="n">
        <v>23</v>
      </c>
      <c r="D3747" s="0" t="n">
        <v>1</v>
      </c>
      <c r="E3747" s="0" t="n">
        <v>12</v>
      </c>
      <c r="F3747" s="0" t="n">
        <v>25</v>
      </c>
      <c r="G3747" s="1" t="n">
        <f aca="false">SMALL($A3747:$F3747,1)</f>
        <v>1</v>
      </c>
      <c r="H3747" s="1" t="n">
        <f aca="false">SMALL($A3747:$F3747,2)</f>
        <v>12</v>
      </c>
      <c r="I3747" s="1" t="n">
        <f aca="false">SMALL($A3747:$F3747,3)</f>
        <v>18</v>
      </c>
      <c r="J3747" s="1" t="n">
        <f aca="false">SMALL($A3747:$F3747,4)</f>
        <v>23</v>
      </c>
      <c r="K3747" s="1" t="n">
        <f aca="false">SMALL($A3747:$F3747,5)</f>
        <v>25</v>
      </c>
      <c r="L3747" s="1" t="n">
        <f aca="false">SMALL($A3747:$F3747,6)</f>
        <v>35</v>
      </c>
      <c r="M3747" s="0" t="n">
        <f aca="false">COUNTIF($A3747:$F3747,A3747)-1</f>
        <v>0</v>
      </c>
      <c r="N3747" s="0" t="n">
        <f aca="false">COUNTIF($A3747:$F3747,B3747)-1</f>
        <v>0</v>
      </c>
      <c r="O3747" s="0" t="n">
        <f aca="false">COUNTIF($A3747:$F3747,C3747)-1</f>
        <v>0</v>
      </c>
      <c r="P3747" s="0" t="n">
        <f aca="false">COUNTIF($A3747:$F3747,D3747)-1</f>
        <v>0</v>
      </c>
      <c r="Q3747" s="0" t="n">
        <f aca="false">COUNTIF($A3747:$F3747,E3747)-1</f>
        <v>0</v>
      </c>
      <c r="R3747" s="0" t="n">
        <f aca="false">COUNTIF($A3747:$F3747,F3747)-1</f>
        <v>0</v>
      </c>
      <c r="S3747" s="2" t="n">
        <f aca="false">IF(AND(G3747&lt;&gt;H3747,SUM(N3747:R3747)&gt;0,L3747+G3747&lt;2*AVERAGE(H3747:K3747)),1,0)</f>
        <v>0</v>
      </c>
    </row>
    <row r="3748" customFormat="false" ht="15" hidden="false" customHeight="false" outlineLevel="0" collapsed="false">
      <c r="A3748" s="0" t="n">
        <v>7</v>
      </c>
      <c r="B3748" s="0" t="n">
        <v>26</v>
      </c>
      <c r="C3748" s="0" t="n">
        <v>36</v>
      </c>
      <c r="D3748" s="0" t="n">
        <v>22</v>
      </c>
      <c r="E3748" s="0" t="n">
        <v>89</v>
      </c>
      <c r="F3748" s="0" t="n">
        <v>11</v>
      </c>
      <c r="G3748" s="1" t="n">
        <f aca="false">SMALL($A3748:$F3748,1)</f>
        <v>7</v>
      </c>
      <c r="H3748" s="1" t="n">
        <f aca="false">SMALL($A3748:$F3748,2)</f>
        <v>11</v>
      </c>
      <c r="I3748" s="1" t="n">
        <f aca="false">SMALL($A3748:$F3748,3)</f>
        <v>22</v>
      </c>
      <c r="J3748" s="1" t="n">
        <f aca="false">SMALL($A3748:$F3748,4)</f>
        <v>26</v>
      </c>
      <c r="K3748" s="1" t="n">
        <f aca="false">SMALL($A3748:$F3748,5)</f>
        <v>36</v>
      </c>
      <c r="L3748" s="1" t="n">
        <f aca="false">SMALL($A3748:$F3748,6)</f>
        <v>89</v>
      </c>
      <c r="M3748" s="0" t="n">
        <f aca="false">COUNTIF($A3748:$F3748,A3748)-1</f>
        <v>0</v>
      </c>
      <c r="N3748" s="0" t="n">
        <f aca="false">COUNTIF($A3748:$F3748,B3748)-1</f>
        <v>0</v>
      </c>
      <c r="O3748" s="0" t="n">
        <f aca="false">COUNTIF($A3748:$F3748,C3748)-1</f>
        <v>0</v>
      </c>
      <c r="P3748" s="0" t="n">
        <f aca="false">COUNTIF($A3748:$F3748,D3748)-1</f>
        <v>0</v>
      </c>
      <c r="Q3748" s="0" t="n">
        <f aca="false">COUNTIF($A3748:$F3748,E3748)-1</f>
        <v>0</v>
      </c>
      <c r="R3748" s="0" t="n">
        <f aca="false">COUNTIF($A3748:$F3748,F3748)-1</f>
        <v>0</v>
      </c>
      <c r="S3748" s="2" t="n">
        <f aca="false">IF(AND(G3748&lt;&gt;H3748,SUM(N3748:R3748)&gt;0,L3748+G3748&lt;2*AVERAGE(H3748:K3748)),1,0)</f>
        <v>0</v>
      </c>
    </row>
    <row r="3749" customFormat="false" ht="15" hidden="false" customHeight="false" outlineLevel="0" collapsed="false">
      <c r="A3749" s="0" t="n">
        <v>82</v>
      </c>
      <c r="B3749" s="0" t="n">
        <v>72</v>
      </c>
      <c r="C3749" s="0" t="n">
        <v>24</v>
      </c>
      <c r="D3749" s="0" t="n">
        <v>68</v>
      </c>
      <c r="E3749" s="0" t="n">
        <v>33</v>
      </c>
      <c r="F3749" s="0" t="n">
        <v>4</v>
      </c>
      <c r="G3749" s="1" t="n">
        <f aca="false">SMALL($A3749:$F3749,1)</f>
        <v>4</v>
      </c>
      <c r="H3749" s="1" t="n">
        <f aca="false">SMALL($A3749:$F3749,2)</f>
        <v>24</v>
      </c>
      <c r="I3749" s="1" t="n">
        <f aca="false">SMALL($A3749:$F3749,3)</f>
        <v>33</v>
      </c>
      <c r="J3749" s="1" t="n">
        <f aca="false">SMALL($A3749:$F3749,4)</f>
        <v>68</v>
      </c>
      <c r="K3749" s="1" t="n">
        <f aca="false">SMALL($A3749:$F3749,5)</f>
        <v>72</v>
      </c>
      <c r="L3749" s="1" t="n">
        <f aca="false">SMALL($A3749:$F3749,6)</f>
        <v>82</v>
      </c>
      <c r="M3749" s="0" t="n">
        <f aca="false">COUNTIF($A3749:$F3749,A3749)-1</f>
        <v>0</v>
      </c>
      <c r="N3749" s="0" t="n">
        <f aca="false">COUNTIF($A3749:$F3749,B3749)-1</f>
        <v>0</v>
      </c>
      <c r="O3749" s="0" t="n">
        <f aca="false">COUNTIF($A3749:$F3749,C3749)-1</f>
        <v>0</v>
      </c>
      <c r="P3749" s="0" t="n">
        <f aca="false">COUNTIF($A3749:$F3749,D3749)-1</f>
        <v>0</v>
      </c>
      <c r="Q3749" s="0" t="n">
        <f aca="false">COUNTIF($A3749:$F3749,E3749)-1</f>
        <v>0</v>
      </c>
      <c r="R3749" s="0" t="n">
        <f aca="false">COUNTIF($A3749:$F3749,F3749)-1</f>
        <v>0</v>
      </c>
      <c r="S3749" s="2" t="n">
        <f aca="false">IF(AND(G3749&lt;&gt;H3749,SUM(N3749:R3749)&gt;0,L3749+G3749&lt;2*AVERAGE(H3749:K3749)),1,0)</f>
        <v>0</v>
      </c>
    </row>
    <row r="3750" customFormat="false" ht="15" hidden="false" customHeight="false" outlineLevel="0" collapsed="false">
      <c r="A3750" s="0" t="n">
        <v>48</v>
      </c>
      <c r="B3750" s="0" t="n">
        <v>34</v>
      </c>
      <c r="C3750" s="0" t="n">
        <v>14</v>
      </c>
      <c r="D3750" s="0" t="n">
        <v>13</v>
      </c>
      <c r="E3750" s="0" t="n">
        <v>40</v>
      </c>
      <c r="F3750" s="0" t="n">
        <v>40</v>
      </c>
      <c r="G3750" s="1" t="n">
        <f aca="false">SMALL($A3750:$F3750,1)</f>
        <v>13</v>
      </c>
      <c r="H3750" s="1" t="n">
        <f aca="false">SMALL($A3750:$F3750,2)</f>
        <v>14</v>
      </c>
      <c r="I3750" s="1" t="n">
        <f aca="false">SMALL($A3750:$F3750,3)</f>
        <v>34</v>
      </c>
      <c r="J3750" s="1" t="n">
        <f aca="false">SMALL($A3750:$F3750,4)</f>
        <v>40</v>
      </c>
      <c r="K3750" s="1" t="n">
        <f aca="false">SMALL($A3750:$F3750,5)</f>
        <v>40</v>
      </c>
      <c r="L3750" s="1" t="n">
        <f aca="false">SMALL($A3750:$F3750,6)</f>
        <v>48</v>
      </c>
      <c r="M3750" s="0" t="n">
        <f aca="false">COUNTIF($A3750:$F3750,A3750)-1</f>
        <v>0</v>
      </c>
      <c r="N3750" s="0" t="n">
        <f aca="false">COUNTIF($A3750:$F3750,B3750)-1</f>
        <v>0</v>
      </c>
      <c r="O3750" s="0" t="n">
        <f aca="false">COUNTIF($A3750:$F3750,C3750)-1</f>
        <v>0</v>
      </c>
      <c r="P3750" s="0" t="n">
        <f aca="false">COUNTIF($A3750:$F3750,D3750)-1</f>
        <v>0</v>
      </c>
      <c r="Q3750" s="0" t="n">
        <f aca="false">COUNTIF($A3750:$F3750,E3750)-1</f>
        <v>1</v>
      </c>
      <c r="R3750" s="0" t="n">
        <f aca="false">COUNTIF($A3750:$F3750,F3750)-1</f>
        <v>1</v>
      </c>
      <c r="S3750" s="2" t="n">
        <f aca="false">IF(AND(G3750&lt;&gt;H3750,SUM(N3750:R3750)&gt;0,L3750+G3750&lt;2*AVERAGE(H3750:K3750)),1,0)</f>
        <v>1</v>
      </c>
    </row>
    <row r="3751" customFormat="false" ht="15" hidden="false" customHeight="false" outlineLevel="0" collapsed="false">
      <c r="A3751" s="0" t="n">
        <v>14</v>
      </c>
      <c r="B3751" s="0" t="n">
        <v>89</v>
      </c>
      <c r="C3751" s="0" t="n">
        <v>77</v>
      </c>
      <c r="D3751" s="0" t="n">
        <v>73</v>
      </c>
      <c r="E3751" s="0" t="n">
        <v>86</v>
      </c>
      <c r="F3751" s="0" t="n">
        <v>93</v>
      </c>
      <c r="G3751" s="1" t="n">
        <f aca="false">SMALL($A3751:$F3751,1)</f>
        <v>14</v>
      </c>
      <c r="H3751" s="1" t="n">
        <f aca="false">SMALL($A3751:$F3751,2)</f>
        <v>73</v>
      </c>
      <c r="I3751" s="1" t="n">
        <f aca="false">SMALL($A3751:$F3751,3)</f>
        <v>77</v>
      </c>
      <c r="J3751" s="1" t="n">
        <f aca="false">SMALL($A3751:$F3751,4)</f>
        <v>86</v>
      </c>
      <c r="K3751" s="1" t="n">
        <f aca="false">SMALL($A3751:$F3751,5)</f>
        <v>89</v>
      </c>
      <c r="L3751" s="1" t="n">
        <f aca="false">SMALL($A3751:$F3751,6)</f>
        <v>93</v>
      </c>
      <c r="M3751" s="0" t="n">
        <f aca="false">COUNTIF($A3751:$F3751,A3751)-1</f>
        <v>0</v>
      </c>
      <c r="N3751" s="0" t="n">
        <f aca="false">COUNTIF($A3751:$F3751,B3751)-1</f>
        <v>0</v>
      </c>
      <c r="O3751" s="0" t="n">
        <f aca="false">COUNTIF($A3751:$F3751,C3751)-1</f>
        <v>0</v>
      </c>
      <c r="P3751" s="0" t="n">
        <f aca="false">COUNTIF($A3751:$F3751,D3751)-1</f>
        <v>0</v>
      </c>
      <c r="Q3751" s="0" t="n">
        <f aca="false">COUNTIF($A3751:$F3751,E3751)-1</f>
        <v>0</v>
      </c>
      <c r="R3751" s="0" t="n">
        <f aca="false">COUNTIF($A3751:$F3751,F3751)-1</f>
        <v>0</v>
      </c>
      <c r="S3751" s="2" t="n">
        <f aca="false">IF(AND(G3751&lt;&gt;H3751,SUM(N3751:R3751)&gt;0,L3751+G3751&lt;2*AVERAGE(H3751:K3751)),1,0)</f>
        <v>0</v>
      </c>
    </row>
    <row r="3752" customFormat="false" ht="15" hidden="false" customHeight="false" outlineLevel="0" collapsed="false">
      <c r="A3752" s="0" t="n">
        <v>40</v>
      </c>
      <c r="B3752" s="0" t="n">
        <v>31</v>
      </c>
      <c r="C3752" s="0" t="n">
        <v>60</v>
      </c>
      <c r="D3752" s="0" t="n">
        <v>74</v>
      </c>
      <c r="E3752" s="0" t="n">
        <v>9</v>
      </c>
      <c r="F3752" s="0" t="n">
        <v>81</v>
      </c>
      <c r="G3752" s="1" t="n">
        <f aca="false">SMALL($A3752:$F3752,1)</f>
        <v>9</v>
      </c>
      <c r="H3752" s="1" t="n">
        <f aca="false">SMALL($A3752:$F3752,2)</f>
        <v>31</v>
      </c>
      <c r="I3752" s="1" t="n">
        <f aca="false">SMALL($A3752:$F3752,3)</f>
        <v>40</v>
      </c>
      <c r="J3752" s="1" t="n">
        <f aca="false">SMALL($A3752:$F3752,4)</f>
        <v>60</v>
      </c>
      <c r="K3752" s="1" t="n">
        <f aca="false">SMALL($A3752:$F3752,5)</f>
        <v>74</v>
      </c>
      <c r="L3752" s="1" t="n">
        <f aca="false">SMALL($A3752:$F3752,6)</f>
        <v>81</v>
      </c>
      <c r="M3752" s="0" t="n">
        <f aca="false">COUNTIF($A3752:$F3752,A3752)-1</f>
        <v>0</v>
      </c>
      <c r="N3752" s="0" t="n">
        <f aca="false">COUNTIF($A3752:$F3752,B3752)-1</f>
        <v>0</v>
      </c>
      <c r="O3752" s="0" t="n">
        <f aca="false">COUNTIF($A3752:$F3752,C3752)-1</f>
        <v>0</v>
      </c>
      <c r="P3752" s="0" t="n">
        <f aca="false">COUNTIF($A3752:$F3752,D3752)-1</f>
        <v>0</v>
      </c>
      <c r="Q3752" s="0" t="n">
        <f aca="false">COUNTIF($A3752:$F3752,E3752)-1</f>
        <v>0</v>
      </c>
      <c r="R3752" s="0" t="n">
        <f aca="false">COUNTIF($A3752:$F3752,F3752)-1</f>
        <v>0</v>
      </c>
      <c r="S3752" s="2" t="n">
        <f aca="false">IF(AND(G3752&lt;&gt;H3752,SUM(N3752:R3752)&gt;0,L3752+G3752&lt;2*AVERAGE(H3752:K3752)),1,0)</f>
        <v>0</v>
      </c>
    </row>
    <row r="3753" customFormat="false" ht="15" hidden="false" customHeight="false" outlineLevel="0" collapsed="false">
      <c r="A3753" s="0" t="n">
        <v>99</v>
      </c>
      <c r="B3753" s="0" t="n">
        <v>51</v>
      </c>
      <c r="C3753" s="0" t="n">
        <v>22</v>
      </c>
      <c r="D3753" s="0" t="n">
        <v>29</v>
      </c>
      <c r="E3753" s="0" t="n">
        <v>17</v>
      </c>
      <c r="F3753" s="0" t="n">
        <v>46</v>
      </c>
      <c r="G3753" s="1" t="n">
        <f aca="false">SMALL($A3753:$F3753,1)</f>
        <v>17</v>
      </c>
      <c r="H3753" s="1" t="n">
        <f aca="false">SMALL($A3753:$F3753,2)</f>
        <v>22</v>
      </c>
      <c r="I3753" s="1" t="n">
        <f aca="false">SMALL($A3753:$F3753,3)</f>
        <v>29</v>
      </c>
      <c r="J3753" s="1" t="n">
        <f aca="false">SMALL($A3753:$F3753,4)</f>
        <v>46</v>
      </c>
      <c r="K3753" s="1" t="n">
        <f aca="false">SMALL($A3753:$F3753,5)</f>
        <v>51</v>
      </c>
      <c r="L3753" s="1" t="n">
        <f aca="false">SMALL($A3753:$F3753,6)</f>
        <v>99</v>
      </c>
      <c r="M3753" s="0" t="n">
        <f aca="false">COUNTIF($A3753:$F3753,A3753)-1</f>
        <v>0</v>
      </c>
      <c r="N3753" s="0" t="n">
        <f aca="false">COUNTIF($A3753:$F3753,B3753)-1</f>
        <v>0</v>
      </c>
      <c r="O3753" s="0" t="n">
        <f aca="false">COUNTIF($A3753:$F3753,C3753)-1</f>
        <v>0</v>
      </c>
      <c r="P3753" s="0" t="n">
        <f aca="false">COUNTIF($A3753:$F3753,D3753)-1</f>
        <v>0</v>
      </c>
      <c r="Q3753" s="0" t="n">
        <f aca="false">COUNTIF($A3753:$F3753,E3753)-1</f>
        <v>0</v>
      </c>
      <c r="R3753" s="0" t="n">
        <f aca="false">COUNTIF($A3753:$F3753,F3753)-1</f>
        <v>0</v>
      </c>
      <c r="S3753" s="2" t="n">
        <f aca="false">IF(AND(G3753&lt;&gt;H3753,SUM(N3753:R3753)&gt;0,L3753+G3753&lt;2*AVERAGE(H3753:K3753)),1,0)</f>
        <v>0</v>
      </c>
    </row>
    <row r="3754" customFormat="false" ht="15" hidden="false" customHeight="false" outlineLevel="0" collapsed="false">
      <c r="A3754" s="0" t="n">
        <v>27</v>
      </c>
      <c r="B3754" s="0" t="n">
        <v>37</v>
      </c>
      <c r="C3754" s="0" t="n">
        <v>93</v>
      </c>
      <c r="D3754" s="0" t="n">
        <v>99</v>
      </c>
      <c r="E3754" s="0" t="n">
        <v>54</v>
      </c>
      <c r="F3754" s="0" t="n">
        <v>51</v>
      </c>
      <c r="G3754" s="1" t="n">
        <f aca="false">SMALL($A3754:$F3754,1)</f>
        <v>27</v>
      </c>
      <c r="H3754" s="1" t="n">
        <f aca="false">SMALL($A3754:$F3754,2)</f>
        <v>37</v>
      </c>
      <c r="I3754" s="1" t="n">
        <f aca="false">SMALL($A3754:$F3754,3)</f>
        <v>51</v>
      </c>
      <c r="J3754" s="1" t="n">
        <f aca="false">SMALL($A3754:$F3754,4)</f>
        <v>54</v>
      </c>
      <c r="K3754" s="1" t="n">
        <f aca="false">SMALL($A3754:$F3754,5)</f>
        <v>93</v>
      </c>
      <c r="L3754" s="1" t="n">
        <f aca="false">SMALL($A3754:$F3754,6)</f>
        <v>99</v>
      </c>
      <c r="M3754" s="0" t="n">
        <f aca="false">COUNTIF($A3754:$F3754,A3754)-1</f>
        <v>0</v>
      </c>
      <c r="N3754" s="0" t="n">
        <f aca="false">COUNTIF($A3754:$F3754,B3754)-1</f>
        <v>0</v>
      </c>
      <c r="O3754" s="0" t="n">
        <f aca="false">COUNTIF($A3754:$F3754,C3754)-1</f>
        <v>0</v>
      </c>
      <c r="P3754" s="0" t="n">
        <f aca="false">COUNTIF($A3754:$F3754,D3754)-1</f>
        <v>0</v>
      </c>
      <c r="Q3754" s="0" t="n">
        <f aca="false">COUNTIF($A3754:$F3754,E3754)-1</f>
        <v>0</v>
      </c>
      <c r="R3754" s="0" t="n">
        <f aca="false">COUNTIF($A3754:$F3754,F3754)-1</f>
        <v>0</v>
      </c>
      <c r="S3754" s="2" t="n">
        <f aca="false">IF(AND(G3754&lt;&gt;H3754,SUM(N3754:R3754)&gt;0,L3754+G3754&lt;2*AVERAGE(H3754:K3754)),1,0)</f>
        <v>0</v>
      </c>
    </row>
    <row r="3755" customFormat="false" ht="15" hidden="false" customHeight="false" outlineLevel="0" collapsed="false">
      <c r="A3755" s="0" t="n">
        <v>73</v>
      </c>
      <c r="B3755" s="0" t="n">
        <v>68</v>
      </c>
      <c r="C3755" s="0" t="n">
        <v>59</v>
      </c>
      <c r="D3755" s="0" t="n">
        <v>42</v>
      </c>
      <c r="E3755" s="0" t="n">
        <v>16</v>
      </c>
      <c r="F3755" s="0" t="n">
        <v>84</v>
      </c>
      <c r="G3755" s="1" t="n">
        <f aca="false">SMALL($A3755:$F3755,1)</f>
        <v>16</v>
      </c>
      <c r="H3755" s="1" t="n">
        <f aca="false">SMALL($A3755:$F3755,2)</f>
        <v>42</v>
      </c>
      <c r="I3755" s="1" t="n">
        <f aca="false">SMALL($A3755:$F3755,3)</f>
        <v>59</v>
      </c>
      <c r="J3755" s="1" t="n">
        <f aca="false">SMALL($A3755:$F3755,4)</f>
        <v>68</v>
      </c>
      <c r="K3755" s="1" t="n">
        <f aca="false">SMALL($A3755:$F3755,5)</f>
        <v>73</v>
      </c>
      <c r="L3755" s="1" t="n">
        <f aca="false">SMALL($A3755:$F3755,6)</f>
        <v>84</v>
      </c>
      <c r="M3755" s="0" t="n">
        <f aca="false">COUNTIF($A3755:$F3755,A3755)-1</f>
        <v>0</v>
      </c>
      <c r="N3755" s="0" t="n">
        <f aca="false">COUNTIF($A3755:$F3755,B3755)-1</f>
        <v>0</v>
      </c>
      <c r="O3755" s="0" t="n">
        <f aca="false">COUNTIF($A3755:$F3755,C3755)-1</f>
        <v>0</v>
      </c>
      <c r="P3755" s="0" t="n">
        <f aca="false">COUNTIF($A3755:$F3755,D3755)-1</f>
        <v>0</v>
      </c>
      <c r="Q3755" s="0" t="n">
        <f aca="false">COUNTIF($A3755:$F3755,E3755)-1</f>
        <v>0</v>
      </c>
      <c r="R3755" s="0" t="n">
        <f aca="false">COUNTIF($A3755:$F3755,F3755)-1</f>
        <v>0</v>
      </c>
      <c r="S3755" s="2" t="n">
        <f aca="false">IF(AND(G3755&lt;&gt;H3755,SUM(N3755:R3755)&gt;0,L3755+G3755&lt;2*AVERAGE(H3755:K3755)),1,0)</f>
        <v>0</v>
      </c>
    </row>
    <row r="3756" customFormat="false" ht="15" hidden="false" customHeight="false" outlineLevel="0" collapsed="false">
      <c r="A3756" s="0" t="n">
        <v>58</v>
      </c>
      <c r="B3756" s="0" t="n">
        <v>21</v>
      </c>
      <c r="C3756" s="0" t="n">
        <v>94</v>
      </c>
      <c r="D3756" s="0" t="n">
        <v>51</v>
      </c>
      <c r="E3756" s="0" t="n">
        <v>43</v>
      </c>
      <c r="F3756" s="0" t="n">
        <v>84</v>
      </c>
      <c r="G3756" s="1" t="n">
        <f aca="false">SMALL($A3756:$F3756,1)</f>
        <v>21</v>
      </c>
      <c r="H3756" s="1" t="n">
        <f aca="false">SMALL($A3756:$F3756,2)</f>
        <v>43</v>
      </c>
      <c r="I3756" s="1" t="n">
        <f aca="false">SMALL($A3756:$F3756,3)</f>
        <v>51</v>
      </c>
      <c r="J3756" s="1" t="n">
        <f aca="false">SMALL($A3756:$F3756,4)</f>
        <v>58</v>
      </c>
      <c r="K3756" s="1" t="n">
        <f aca="false">SMALL($A3756:$F3756,5)</f>
        <v>84</v>
      </c>
      <c r="L3756" s="1" t="n">
        <f aca="false">SMALL($A3756:$F3756,6)</f>
        <v>94</v>
      </c>
      <c r="M3756" s="0" t="n">
        <f aca="false">COUNTIF($A3756:$F3756,A3756)-1</f>
        <v>0</v>
      </c>
      <c r="N3756" s="0" t="n">
        <f aca="false">COUNTIF($A3756:$F3756,B3756)-1</f>
        <v>0</v>
      </c>
      <c r="O3756" s="0" t="n">
        <f aca="false">COUNTIF($A3756:$F3756,C3756)-1</f>
        <v>0</v>
      </c>
      <c r="P3756" s="0" t="n">
        <f aca="false">COUNTIF($A3756:$F3756,D3756)-1</f>
        <v>0</v>
      </c>
      <c r="Q3756" s="0" t="n">
        <f aca="false">COUNTIF($A3756:$F3756,E3756)-1</f>
        <v>0</v>
      </c>
      <c r="R3756" s="0" t="n">
        <f aca="false">COUNTIF($A3756:$F3756,F3756)-1</f>
        <v>0</v>
      </c>
      <c r="S3756" s="2" t="n">
        <f aca="false">IF(AND(G3756&lt;&gt;H3756,SUM(N3756:R3756)&gt;0,L3756+G3756&lt;2*AVERAGE(H3756:K3756)),1,0)</f>
        <v>0</v>
      </c>
    </row>
    <row r="3757" customFormat="false" ht="15" hidden="false" customHeight="false" outlineLevel="0" collapsed="false">
      <c r="A3757" s="0" t="n">
        <v>89</v>
      </c>
      <c r="B3757" s="0" t="n">
        <v>78</v>
      </c>
      <c r="C3757" s="0" t="n">
        <v>78</v>
      </c>
      <c r="D3757" s="0" t="n">
        <v>97</v>
      </c>
      <c r="E3757" s="0" t="n">
        <v>50</v>
      </c>
      <c r="F3757" s="0" t="n">
        <v>75</v>
      </c>
      <c r="G3757" s="1" t="n">
        <f aca="false">SMALL($A3757:$F3757,1)</f>
        <v>50</v>
      </c>
      <c r="H3757" s="1" t="n">
        <f aca="false">SMALL($A3757:$F3757,2)</f>
        <v>75</v>
      </c>
      <c r="I3757" s="1" t="n">
        <f aca="false">SMALL($A3757:$F3757,3)</f>
        <v>78</v>
      </c>
      <c r="J3757" s="1" t="n">
        <f aca="false">SMALL($A3757:$F3757,4)</f>
        <v>78</v>
      </c>
      <c r="K3757" s="1" t="n">
        <f aca="false">SMALL($A3757:$F3757,5)</f>
        <v>89</v>
      </c>
      <c r="L3757" s="1" t="n">
        <f aca="false">SMALL($A3757:$F3757,6)</f>
        <v>97</v>
      </c>
      <c r="M3757" s="0" t="n">
        <f aca="false">COUNTIF($A3757:$F3757,A3757)-1</f>
        <v>0</v>
      </c>
      <c r="N3757" s="0" t="n">
        <f aca="false">COUNTIF($A3757:$F3757,B3757)-1</f>
        <v>1</v>
      </c>
      <c r="O3757" s="0" t="n">
        <f aca="false">COUNTIF($A3757:$F3757,C3757)-1</f>
        <v>1</v>
      </c>
      <c r="P3757" s="0" t="n">
        <f aca="false">COUNTIF($A3757:$F3757,D3757)-1</f>
        <v>0</v>
      </c>
      <c r="Q3757" s="0" t="n">
        <f aca="false">COUNTIF($A3757:$F3757,E3757)-1</f>
        <v>0</v>
      </c>
      <c r="R3757" s="0" t="n">
        <f aca="false">COUNTIF($A3757:$F3757,F3757)-1</f>
        <v>0</v>
      </c>
      <c r="S3757" s="2" t="n">
        <f aca="false">IF(AND(G3757&lt;&gt;H3757,SUM(N3757:R3757)&gt;0,L3757+G3757&lt;2*AVERAGE(H3757:K3757)),1,0)</f>
        <v>1</v>
      </c>
    </row>
    <row r="3758" customFormat="false" ht="15" hidden="false" customHeight="false" outlineLevel="0" collapsed="false">
      <c r="A3758" s="0" t="n">
        <v>99</v>
      </c>
      <c r="B3758" s="0" t="n">
        <v>48</v>
      </c>
      <c r="C3758" s="0" t="n">
        <v>62</v>
      </c>
      <c r="D3758" s="0" t="n">
        <v>61</v>
      </c>
      <c r="E3758" s="0" t="n">
        <v>55</v>
      </c>
      <c r="F3758" s="0" t="n">
        <v>48</v>
      </c>
      <c r="G3758" s="1" t="n">
        <f aca="false">SMALL($A3758:$F3758,1)</f>
        <v>48</v>
      </c>
      <c r="H3758" s="1" t="n">
        <f aca="false">SMALL($A3758:$F3758,2)</f>
        <v>48</v>
      </c>
      <c r="I3758" s="1" t="n">
        <f aca="false">SMALL($A3758:$F3758,3)</f>
        <v>55</v>
      </c>
      <c r="J3758" s="1" t="n">
        <f aca="false">SMALL($A3758:$F3758,4)</f>
        <v>61</v>
      </c>
      <c r="K3758" s="1" t="n">
        <f aca="false">SMALL($A3758:$F3758,5)</f>
        <v>62</v>
      </c>
      <c r="L3758" s="1" t="n">
        <f aca="false">SMALL($A3758:$F3758,6)</f>
        <v>99</v>
      </c>
      <c r="M3758" s="0" t="n">
        <f aca="false">COUNTIF($A3758:$F3758,A3758)-1</f>
        <v>0</v>
      </c>
      <c r="N3758" s="0" t="n">
        <f aca="false">COUNTIF($A3758:$F3758,B3758)-1</f>
        <v>1</v>
      </c>
      <c r="O3758" s="0" t="n">
        <f aca="false">COUNTIF($A3758:$F3758,C3758)-1</f>
        <v>0</v>
      </c>
      <c r="P3758" s="0" t="n">
        <f aca="false">COUNTIF($A3758:$F3758,D3758)-1</f>
        <v>0</v>
      </c>
      <c r="Q3758" s="0" t="n">
        <f aca="false">COUNTIF($A3758:$F3758,E3758)-1</f>
        <v>0</v>
      </c>
      <c r="R3758" s="0" t="n">
        <f aca="false">COUNTIF($A3758:$F3758,F3758)-1</f>
        <v>1</v>
      </c>
      <c r="S3758" s="2" t="n">
        <f aca="false">IF(AND(G3758&lt;&gt;H3758,SUM(N3758:R3758)&gt;0,L3758+G3758&lt;2*AVERAGE(H3758:K3758)),1,0)</f>
        <v>0</v>
      </c>
    </row>
    <row r="3759" customFormat="false" ht="15" hidden="false" customHeight="false" outlineLevel="0" collapsed="false">
      <c r="A3759" s="0" t="n">
        <v>6</v>
      </c>
      <c r="B3759" s="0" t="n">
        <v>21</v>
      </c>
      <c r="C3759" s="0" t="n">
        <v>61</v>
      </c>
      <c r="D3759" s="0" t="n">
        <v>55</v>
      </c>
      <c r="E3759" s="0" t="n">
        <v>42</v>
      </c>
      <c r="F3759" s="0" t="n">
        <v>53</v>
      </c>
      <c r="G3759" s="1" t="n">
        <f aca="false">SMALL($A3759:$F3759,1)</f>
        <v>6</v>
      </c>
      <c r="H3759" s="1" t="n">
        <f aca="false">SMALL($A3759:$F3759,2)</f>
        <v>21</v>
      </c>
      <c r="I3759" s="1" t="n">
        <f aca="false">SMALL($A3759:$F3759,3)</f>
        <v>42</v>
      </c>
      <c r="J3759" s="1" t="n">
        <f aca="false">SMALL($A3759:$F3759,4)</f>
        <v>53</v>
      </c>
      <c r="K3759" s="1" t="n">
        <f aca="false">SMALL($A3759:$F3759,5)</f>
        <v>55</v>
      </c>
      <c r="L3759" s="1" t="n">
        <f aca="false">SMALL($A3759:$F3759,6)</f>
        <v>61</v>
      </c>
      <c r="M3759" s="0" t="n">
        <f aca="false">COUNTIF($A3759:$F3759,A3759)-1</f>
        <v>0</v>
      </c>
      <c r="N3759" s="0" t="n">
        <f aca="false">COUNTIF($A3759:$F3759,B3759)-1</f>
        <v>0</v>
      </c>
      <c r="O3759" s="0" t="n">
        <f aca="false">COUNTIF($A3759:$F3759,C3759)-1</f>
        <v>0</v>
      </c>
      <c r="P3759" s="0" t="n">
        <f aca="false">COUNTIF($A3759:$F3759,D3759)-1</f>
        <v>0</v>
      </c>
      <c r="Q3759" s="0" t="n">
        <f aca="false">COUNTIF($A3759:$F3759,E3759)-1</f>
        <v>0</v>
      </c>
      <c r="R3759" s="0" t="n">
        <f aca="false">COUNTIF($A3759:$F3759,F3759)-1</f>
        <v>0</v>
      </c>
      <c r="S3759" s="2" t="n">
        <f aca="false">IF(AND(G3759&lt;&gt;H3759,SUM(N3759:R3759)&gt;0,L3759+G3759&lt;2*AVERAGE(H3759:K3759)),1,0)</f>
        <v>0</v>
      </c>
    </row>
    <row r="3760" customFormat="false" ht="15" hidden="false" customHeight="false" outlineLevel="0" collapsed="false">
      <c r="A3760" s="0" t="n">
        <v>15</v>
      </c>
      <c r="B3760" s="0" t="n">
        <v>41</v>
      </c>
      <c r="C3760" s="0" t="n">
        <v>14</v>
      </c>
      <c r="D3760" s="0" t="n">
        <v>69</v>
      </c>
      <c r="E3760" s="0" t="n">
        <v>20</v>
      </c>
      <c r="F3760" s="0" t="n">
        <v>21</v>
      </c>
      <c r="G3760" s="1" t="n">
        <f aca="false">SMALL($A3760:$F3760,1)</f>
        <v>14</v>
      </c>
      <c r="H3760" s="1" t="n">
        <f aca="false">SMALL($A3760:$F3760,2)</f>
        <v>15</v>
      </c>
      <c r="I3760" s="1" t="n">
        <f aca="false">SMALL($A3760:$F3760,3)</f>
        <v>20</v>
      </c>
      <c r="J3760" s="1" t="n">
        <f aca="false">SMALL($A3760:$F3760,4)</f>
        <v>21</v>
      </c>
      <c r="K3760" s="1" t="n">
        <f aca="false">SMALL($A3760:$F3760,5)</f>
        <v>41</v>
      </c>
      <c r="L3760" s="1" t="n">
        <f aca="false">SMALL($A3760:$F3760,6)</f>
        <v>69</v>
      </c>
      <c r="M3760" s="0" t="n">
        <f aca="false">COUNTIF($A3760:$F3760,A3760)-1</f>
        <v>0</v>
      </c>
      <c r="N3760" s="0" t="n">
        <f aca="false">COUNTIF($A3760:$F3760,B3760)-1</f>
        <v>0</v>
      </c>
      <c r="O3760" s="0" t="n">
        <f aca="false">COUNTIF($A3760:$F3760,C3760)-1</f>
        <v>0</v>
      </c>
      <c r="P3760" s="0" t="n">
        <f aca="false">COUNTIF($A3760:$F3760,D3760)-1</f>
        <v>0</v>
      </c>
      <c r="Q3760" s="0" t="n">
        <f aca="false">COUNTIF($A3760:$F3760,E3760)-1</f>
        <v>0</v>
      </c>
      <c r="R3760" s="0" t="n">
        <f aca="false">COUNTIF($A3760:$F3760,F3760)-1</f>
        <v>0</v>
      </c>
      <c r="S3760" s="2" t="n">
        <f aca="false">IF(AND(G3760&lt;&gt;H3760,SUM(N3760:R3760)&gt;0,L3760+G3760&lt;2*AVERAGE(H3760:K3760)),1,0)</f>
        <v>0</v>
      </c>
    </row>
    <row r="3761" customFormat="false" ht="15" hidden="false" customHeight="false" outlineLevel="0" collapsed="false">
      <c r="A3761" s="0" t="n">
        <v>85</v>
      </c>
      <c r="B3761" s="0" t="n">
        <v>18</v>
      </c>
      <c r="C3761" s="0" t="n">
        <v>41</v>
      </c>
      <c r="D3761" s="0" t="n">
        <v>2</v>
      </c>
      <c r="E3761" s="0" t="n">
        <v>19</v>
      </c>
      <c r="F3761" s="0" t="n">
        <v>27</v>
      </c>
      <c r="G3761" s="1" t="n">
        <f aca="false">SMALL($A3761:$F3761,1)</f>
        <v>2</v>
      </c>
      <c r="H3761" s="1" t="n">
        <f aca="false">SMALL($A3761:$F3761,2)</f>
        <v>18</v>
      </c>
      <c r="I3761" s="1" t="n">
        <f aca="false">SMALL($A3761:$F3761,3)</f>
        <v>19</v>
      </c>
      <c r="J3761" s="1" t="n">
        <f aca="false">SMALL($A3761:$F3761,4)</f>
        <v>27</v>
      </c>
      <c r="K3761" s="1" t="n">
        <f aca="false">SMALL($A3761:$F3761,5)</f>
        <v>41</v>
      </c>
      <c r="L3761" s="1" t="n">
        <f aca="false">SMALL($A3761:$F3761,6)</f>
        <v>85</v>
      </c>
      <c r="M3761" s="0" t="n">
        <f aca="false">COUNTIF($A3761:$F3761,A3761)-1</f>
        <v>0</v>
      </c>
      <c r="N3761" s="0" t="n">
        <f aca="false">COUNTIF($A3761:$F3761,B3761)-1</f>
        <v>0</v>
      </c>
      <c r="O3761" s="0" t="n">
        <f aca="false">COUNTIF($A3761:$F3761,C3761)-1</f>
        <v>0</v>
      </c>
      <c r="P3761" s="0" t="n">
        <f aca="false">COUNTIF($A3761:$F3761,D3761)-1</f>
        <v>0</v>
      </c>
      <c r="Q3761" s="0" t="n">
        <f aca="false">COUNTIF($A3761:$F3761,E3761)-1</f>
        <v>0</v>
      </c>
      <c r="R3761" s="0" t="n">
        <f aca="false">COUNTIF($A3761:$F3761,F3761)-1</f>
        <v>0</v>
      </c>
      <c r="S3761" s="2" t="n">
        <f aca="false">IF(AND(G3761&lt;&gt;H3761,SUM(N3761:R3761)&gt;0,L3761+G3761&lt;2*AVERAGE(H3761:K3761)),1,0)</f>
        <v>0</v>
      </c>
    </row>
    <row r="3762" customFormat="false" ht="15" hidden="false" customHeight="false" outlineLevel="0" collapsed="false">
      <c r="A3762" s="0" t="n">
        <v>10</v>
      </c>
      <c r="B3762" s="0" t="n">
        <v>94</v>
      </c>
      <c r="C3762" s="0" t="n">
        <v>48</v>
      </c>
      <c r="D3762" s="0" t="n">
        <v>83</v>
      </c>
      <c r="E3762" s="0" t="n">
        <v>3</v>
      </c>
      <c r="F3762" s="0" t="n">
        <v>65</v>
      </c>
      <c r="G3762" s="1" t="n">
        <f aca="false">SMALL($A3762:$F3762,1)</f>
        <v>3</v>
      </c>
      <c r="H3762" s="1" t="n">
        <f aca="false">SMALL($A3762:$F3762,2)</f>
        <v>10</v>
      </c>
      <c r="I3762" s="1" t="n">
        <f aca="false">SMALL($A3762:$F3762,3)</f>
        <v>48</v>
      </c>
      <c r="J3762" s="1" t="n">
        <f aca="false">SMALL($A3762:$F3762,4)</f>
        <v>65</v>
      </c>
      <c r="K3762" s="1" t="n">
        <f aca="false">SMALL($A3762:$F3762,5)</f>
        <v>83</v>
      </c>
      <c r="L3762" s="1" t="n">
        <f aca="false">SMALL($A3762:$F3762,6)</f>
        <v>94</v>
      </c>
      <c r="M3762" s="0" t="n">
        <f aca="false">COUNTIF($A3762:$F3762,A3762)-1</f>
        <v>0</v>
      </c>
      <c r="N3762" s="0" t="n">
        <f aca="false">COUNTIF($A3762:$F3762,B3762)-1</f>
        <v>0</v>
      </c>
      <c r="O3762" s="0" t="n">
        <f aca="false">COUNTIF($A3762:$F3762,C3762)-1</f>
        <v>0</v>
      </c>
      <c r="P3762" s="0" t="n">
        <f aca="false">COUNTIF($A3762:$F3762,D3762)-1</f>
        <v>0</v>
      </c>
      <c r="Q3762" s="0" t="n">
        <f aca="false">COUNTIF($A3762:$F3762,E3762)-1</f>
        <v>0</v>
      </c>
      <c r="R3762" s="0" t="n">
        <f aca="false">COUNTIF($A3762:$F3762,F3762)-1</f>
        <v>0</v>
      </c>
      <c r="S3762" s="2" t="n">
        <f aca="false">IF(AND(G3762&lt;&gt;H3762,SUM(N3762:R3762)&gt;0,L3762+G3762&lt;2*AVERAGE(H3762:K3762)),1,0)</f>
        <v>0</v>
      </c>
    </row>
    <row r="3763" customFormat="false" ht="15" hidden="false" customHeight="false" outlineLevel="0" collapsed="false">
      <c r="A3763" s="0" t="n">
        <v>91</v>
      </c>
      <c r="B3763" s="0" t="n">
        <v>55</v>
      </c>
      <c r="C3763" s="0" t="n">
        <v>75</v>
      </c>
      <c r="D3763" s="0" t="n">
        <v>59</v>
      </c>
      <c r="E3763" s="0" t="n">
        <v>54</v>
      </c>
      <c r="F3763" s="0" t="n">
        <v>68</v>
      </c>
      <c r="G3763" s="1" t="n">
        <f aca="false">SMALL($A3763:$F3763,1)</f>
        <v>54</v>
      </c>
      <c r="H3763" s="1" t="n">
        <f aca="false">SMALL($A3763:$F3763,2)</f>
        <v>55</v>
      </c>
      <c r="I3763" s="1" t="n">
        <f aca="false">SMALL($A3763:$F3763,3)</f>
        <v>59</v>
      </c>
      <c r="J3763" s="1" t="n">
        <f aca="false">SMALL($A3763:$F3763,4)</f>
        <v>68</v>
      </c>
      <c r="K3763" s="1" t="n">
        <f aca="false">SMALL($A3763:$F3763,5)</f>
        <v>75</v>
      </c>
      <c r="L3763" s="1" t="n">
        <f aca="false">SMALL($A3763:$F3763,6)</f>
        <v>91</v>
      </c>
      <c r="M3763" s="0" t="n">
        <f aca="false">COUNTIF($A3763:$F3763,A3763)-1</f>
        <v>0</v>
      </c>
      <c r="N3763" s="0" t="n">
        <f aca="false">COUNTIF($A3763:$F3763,B3763)-1</f>
        <v>0</v>
      </c>
      <c r="O3763" s="0" t="n">
        <f aca="false">COUNTIF($A3763:$F3763,C3763)-1</f>
        <v>0</v>
      </c>
      <c r="P3763" s="0" t="n">
        <f aca="false">COUNTIF($A3763:$F3763,D3763)-1</f>
        <v>0</v>
      </c>
      <c r="Q3763" s="0" t="n">
        <f aca="false">COUNTIF($A3763:$F3763,E3763)-1</f>
        <v>0</v>
      </c>
      <c r="R3763" s="0" t="n">
        <f aca="false">COUNTIF($A3763:$F3763,F3763)-1</f>
        <v>0</v>
      </c>
      <c r="S3763" s="2" t="n">
        <f aca="false">IF(AND(G3763&lt;&gt;H3763,SUM(N3763:R3763)&gt;0,L3763+G3763&lt;2*AVERAGE(H3763:K3763)),1,0)</f>
        <v>0</v>
      </c>
    </row>
    <row r="3764" customFormat="false" ht="15" hidden="false" customHeight="false" outlineLevel="0" collapsed="false">
      <c r="A3764" s="0" t="n">
        <v>75</v>
      </c>
      <c r="B3764" s="0" t="n">
        <v>73</v>
      </c>
      <c r="C3764" s="0" t="n">
        <v>74</v>
      </c>
      <c r="D3764" s="0" t="n">
        <v>86</v>
      </c>
      <c r="E3764" s="0" t="n">
        <v>49</v>
      </c>
      <c r="F3764" s="0" t="n">
        <v>44</v>
      </c>
      <c r="G3764" s="1" t="n">
        <f aca="false">SMALL($A3764:$F3764,1)</f>
        <v>44</v>
      </c>
      <c r="H3764" s="1" t="n">
        <f aca="false">SMALL($A3764:$F3764,2)</f>
        <v>49</v>
      </c>
      <c r="I3764" s="1" t="n">
        <f aca="false">SMALL($A3764:$F3764,3)</f>
        <v>73</v>
      </c>
      <c r="J3764" s="1" t="n">
        <f aca="false">SMALL($A3764:$F3764,4)</f>
        <v>74</v>
      </c>
      <c r="K3764" s="1" t="n">
        <f aca="false">SMALL($A3764:$F3764,5)</f>
        <v>75</v>
      </c>
      <c r="L3764" s="1" t="n">
        <f aca="false">SMALL($A3764:$F3764,6)</f>
        <v>86</v>
      </c>
      <c r="M3764" s="0" t="n">
        <f aca="false">COUNTIF($A3764:$F3764,A3764)-1</f>
        <v>0</v>
      </c>
      <c r="N3764" s="0" t="n">
        <f aca="false">COUNTIF($A3764:$F3764,B3764)-1</f>
        <v>0</v>
      </c>
      <c r="O3764" s="0" t="n">
        <f aca="false">COUNTIF($A3764:$F3764,C3764)-1</f>
        <v>0</v>
      </c>
      <c r="P3764" s="0" t="n">
        <f aca="false">COUNTIF($A3764:$F3764,D3764)-1</f>
        <v>0</v>
      </c>
      <c r="Q3764" s="0" t="n">
        <f aca="false">COUNTIF($A3764:$F3764,E3764)-1</f>
        <v>0</v>
      </c>
      <c r="R3764" s="0" t="n">
        <f aca="false">COUNTIF($A3764:$F3764,F3764)-1</f>
        <v>0</v>
      </c>
      <c r="S3764" s="2" t="n">
        <f aca="false">IF(AND(G3764&lt;&gt;H3764,SUM(N3764:R3764)&gt;0,L3764+G3764&lt;2*AVERAGE(H3764:K3764)),1,0)</f>
        <v>0</v>
      </c>
    </row>
    <row r="3765" customFormat="false" ht="15" hidden="false" customHeight="false" outlineLevel="0" collapsed="false">
      <c r="A3765" s="0" t="n">
        <v>23</v>
      </c>
      <c r="B3765" s="0" t="n">
        <v>24</v>
      </c>
      <c r="C3765" s="0" t="n">
        <v>72</v>
      </c>
      <c r="D3765" s="0" t="n">
        <v>58</v>
      </c>
      <c r="E3765" s="0" t="n">
        <v>40</v>
      </c>
      <c r="F3765" s="0" t="n">
        <v>4</v>
      </c>
      <c r="G3765" s="1" t="n">
        <f aca="false">SMALL($A3765:$F3765,1)</f>
        <v>4</v>
      </c>
      <c r="H3765" s="1" t="n">
        <f aca="false">SMALL($A3765:$F3765,2)</f>
        <v>23</v>
      </c>
      <c r="I3765" s="1" t="n">
        <f aca="false">SMALL($A3765:$F3765,3)</f>
        <v>24</v>
      </c>
      <c r="J3765" s="1" t="n">
        <f aca="false">SMALL($A3765:$F3765,4)</f>
        <v>40</v>
      </c>
      <c r="K3765" s="1" t="n">
        <f aca="false">SMALL($A3765:$F3765,5)</f>
        <v>58</v>
      </c>
      <c r="L3765" s="1" t="n">
        <f aca="false">SMALL($A3765:$F3765,6)</f>
        <v>72</v>
      </c>
      <c r="M3765" s="0" t="n">
        <f aca="false">COUNTIF($A3765:$F3765,A3765)-1</f>
        <v>0</v>
      </c>
      <c r="N3765" s="0" t="n">
        <f aca="false">COUNTIF($A3765:$F3765,B3765)-1</f>
        <v>0</v>
      </c>
      <c r="O3765" s="0" t="n">
        <f aca="false">COUNTIF($A3765:$F3765,C3765)-1</f>
        <v>0</v>
      </c>
      <c r="P3765" s="0" t="n">
        <f aca="false">COUNTIF($A3765:$F3765,D3765)-1</f>
        <v>0</v>
      </c>
      <c r="Q3765" s="0" t="n">
        <f aca="false">COUNTIF($A3765:$F3765,E3765)-1</f>
        <v>0</v>
      </c>
      <c r="R3765" s="0" t="n">
        <f aca="false">COUNTIF($A3765:$F3765,F3765)-1</f>
        <v>0</v>
      </c>
      <c r="S3765" s="2" t="n">
        <f aca="false">IF(AND(G3765&lt;&gt;H3765,SUM(N3765:R3765)&gt;0,L3765+G3765&lt;2*AVERAGE(H3765:K3765)),1,0)</f>
        <v>0</v>
      </c>
    </row>
    <row r="3766" customFormat="false" ht="15" hidden="false" customHeight="false" outlineLevel="0" collapsed="false">
      <c r="A3766" s="0" t="n">
        <v>13</v>
      </c>
      <c r="B3766" s="0" t="n">
        <v>73</v>
      </c>
      <c r="C3766" s="0" t="n">
        <v>53</v>
      </c>
      <c r="D3766" s="0" t="n">
        <v>24</v>
      </c>
      <c r="E3766" s="0" t="n">
        <v>58</v>
      </c>
      <c r="F3766" s="0" t="n">
        <v>22</v>
      </c>
      <c r="G3766" s="1" t="n">
        <f aca="false">SMALL($A3766:$F3766,1)</f>
        <v>13</v>
      </c>
      <c r="H3766" s="1" t="n">
        <f aca="false">SMALL($A3766:$F3766,2)</f>
        <v>22</v>
      </c>
      <c r="I3766" s="1" t="n">
        <f aca="false">SMALL($A3766:$F3766,3)</f>
        <v>24</v>
      </c>
      <c r="J3766" s="1" t="n">
        <f aca="false">SMALL($A3766:$F3766,4)</f>
        <v>53</v>
      </c>
      <c r="K3766" s="1" t="n">
        <f aca="false">SMALL($A3766:$F3766,5)</f>
        <v>58</v>
      </c>
      <c r="L3766" s="1" t="n">
        <f aca="false">SMALL($A3766:$F3766,6)</f>
        <v>73</v>
      </c>
      <c r="M3766" s="0" t="n">
        <f aca="false">COUNTIF($A3766:$F3766,A3766)-1</f>
        <v>0</v>
      </c>
      <c r="N3766" s="0" t="n">
        <f aca="false">COUNTIF($A3766:$F3766,B3766)-1</f>
        <v>0</v>
      </c>
      <c r="O3766" s="0" t="n">
        <f aca="false">COUNTIF($A3766:$F3766,C3766)-1</f>
        <v>0</v>
      </c>
      <c r="P3766" s="0" t="n">
        <f aca="false">COUNTIF($A3766:$F3766,D3766)-1</f>
        <v>0</v>
      </c>
      <c r="Q3766" s="0" t="n">
        <f aca="false">COUNTIF($A3766:$F3766,E3766)-1</f>
        <v>0</v>
      </c>
      <c r="R3766" s="0" t="n">
        <f aca="false">COUNTIF($A3766:$F3766,F3766)-1</f>
        <v>0</v>
      </c>
      <c r="S3766" s="2" t="n">
        <f aca="false">IF(AND(G3766&lt;&gt;H3766,SUM(N3766:R3766)&gt;0,L3766+G3766&lt;2*AVERAGE(H3766:K3766)),1,0)</f>
        <v>0</v>
      </c>
    </row>
    <row r="3767" customFormat="false" ht="15" hidden="false" customHeight="false" outlineLevel="0" collapsed="false">
      <c r="A3767" s="0" t="n">
        <v>73</v>
      </c>
      <c r="B3767" s="0" t="n">
        <v>64</v>
      </c>
      <c r="C3767" s="0" t="n">
        <v>53</v>
      </c>
      <c r="D3767" s="0" t="n">
        <v>10</v>
      </c>
      <c r="E3767" s="0" t="n">
        <v>80</v>
      </c>
      <c r="F3767" s="0" t="n">
        <v>75</v>
      </c>
      <c r="G3767" s="1" t="n">
        <f aca="false">SMALL($A3767:$F3767,1)</f>
        <v>10</v>
      </c>
      <c r="H3767" s="1" t="n">
        <f aca="false">SMALL($A3767:$F3767,2)</f>
        <v>53</v>
      </c>
      <c r="I3767" s="1" t="n">
        <f aca="false">SMALL($A3767:$F3767,3)</f>
        <v>64</v>
      </c>
      <c r="J3767" s="1" t="n">
        <f aca="false">SMALL($A3767:$F3767,4)</f>
        <v>73</v>
      </c>
      <c r="K3767" s="1" t="n">
        <f aca="false">SMALL($A3767:$F3767,5)</f>
        <v>75</v>
      </c>
      <c r="L3767" s="1" t="n">
        <f aca="false">SMALL($A3767:$F3767,6)</f>
        <v>80</v>
      </c>
      <c r="M3767" s="0" t="n">
        <f aca="false">COUNTIF($A3767:$F3767,A3767)-1</f>
        <v>0</v>
      </c>
      <c r="N3767" s="0" t="n">
        <f aca="false">COUNTIF($A3767:$F3767,B3767)-1</f>
        <v>0</v>
      </c>
      <c r="O3767" s="0" t="n">
        <f aca="false">COUNTIF($A3767:$F3767,C3767)-1</f>
        <v>0</v>
      </c>
      <c r="P3767" s="0" t="n">
        <f aca="false">COUNTIF($A3767:$F3767,D3767)-1</f>
        <v>0</v>
      </c>
      <c r="Q3767" s="0" t="n">
        <f aca="false">COUNTIF($A3767:$F3767,E3767)-1</f>
        <v>0</v>
      </c>
      <c r="R3767" s="0" t="n">
        <f aca="false">COUNTIF($A3767:$F3767,F3767)-1</f>
        <v>0</v>
      </c>
      <c r="S3767" s="2" t="n">
        <f aca="false">IF(AND(G3767&lt;&gt;H3767,SUM(N3767:R3767)&gt;0,L3767+G3767&lt;2*AVERAGE(H3767:K3767)),1,0)</f>
        <v>0</v>
      </c>
    </row>
    <row r="3768" customFormat="false" ht="15" hidden="false" customHeight="false" outlineLevel="0" collapsed="false">
      <c r="A3768" s="0" t="n">
        <v>89</v>
      </c>
      <c r="B3768" s="0" t="n">
        <v>80</v>
      </c>
      <c r="C3768" s="0" t="n">
        <v>83</v>
      </c>
      <c r="D3768" s="0" t="n">
        <v>90</v>
      </c>
      <c r="E3768" s="0" t="n">
        <v>82</v>
      </c>
      <c r="F3768" s="0" t="n">
        <v>53</v>
      </c>
      <c r="G3768" s="1" t="n">
        <f aca="false">SMALL($A3768:$F3768,1)</f>
        <v>53</v>
      </c>
      <c r="H3768" s="1" t="n">
        <f aca="false">SMALL($A3768:$F3768,2)</f>
        <v>80</v>
      </c>
      <c r="I3768" s="1" t="n">
        <f aca="false">SMALL($A3768:$F3768,3)</f>
        <v>82</v>
      </c>
      <c r="J3768" s="1" t="n">
        <f aca="false">SMALL($A3768:$F3768,4)</f>
        <v>83</v>
      </c>
      <c r="K3768" s="1" t="n">
        <f aca="false">SMALL($A3768:$F3768,5)</f>
        <v>89</v>
      </c>
      <c r="L3768" s="1" t="n">
        <f aca="false">SMALL($A3768:$F3768,6)</f>
        <v>90</v>
      </c>
      <c r="M3768" s="0" t="n">
        <f aca="false">COUNTIF($A3768:$F3768,A3768)-1</f>
        <v>0</v>
      </c>
      <c r="N3768" s="0" t="n">
        <f aca="false">COUNTIF($A3768:$F3768,B3768)-1</f>
        <v>0</v>
      </c>
      <c r="O3768" s="0" t="n">
        <f aca="false">COUNTIF($A3768:$F3768,C3768)-1</f>
        <v>0</v>
      </c>
      <c r="P3768" s="0" t="n">
        <f aca="false">COUNTIF($A3768:$F3768,D3768)-1</f>
        <v>0</v>
      </c>
      <c r="Q3768" s="0" t="n">
        <f aca="false">COUNTIF($A3768:$F3768,E3768)-1</f>
        <v>0</v>
      </c>
      <c r="R3768" s="0" t="n">
        <f aca="false">COUNTIF($A3768:$F3768,F3768)-1</f>
        <v>0</v>
      </c>
      <c r="S3768" s="2" t="n">
        <f aca="false">IF(AND(G3768&lt;&gt;H3768,SUM(N3768:R3768)&gt;0,L3768+G3768&lt;2*AVERAGE(H3768:K3768)),1,0)</f>
        <v>0</v>
      </c>
    </row>
    <row r="3769" customFormat="false" ht="15" hidden="false" customHeight="false" outlineLevel="0" collapsed="false">
      <c r="A3769" s="0" t="n">
        <v>5</v>
      </c>
      <c r="B3769" s="0" t="n">
        <v>3</v>
      </c>
      <c r="C3769" s="0" t="n">
        <v>31</v>
      </c>
      <c r="D3769" s="0" t="n">
        <v>93</v>
      </c>
      <c r="E3769" s="0" t="n">
        <v>90</v>
      </c>
      <c r="F3769" s="0" t="n">
        <v>67</v>
      </c>
      <c r="G3769" s="1" t="n">
        <f aca="false">SMALL($A3769:$F3769,1)</f>
        <v>3</v>
      </c>
      <c r="H3769" s="1" t="n">
        <f aca="false">SMALL($A3769:$F3769,2)</f>
        <v>5</v>
      </c>
      <c r="I3769" s="1" t="n">
        <f aca="false">SMALL($A3769:$F3769,3)</f>
        <v>31</v>
      </c>
      <c r="J3769" s="1" t="n">
        <f aca="false">SMALL($A3769:$F3769,4)</f>
        <v>67</v>
      </c>
      <c r="K3769" s="1" t="n">
        <f aca="false">SMALL($A3769:$F3769,5)</f>
        <v>90</v>
      </c>
      <c r="L3769" s="1" t="n">
        <f aca="false">SMALL($A3769:$F3769,6)</f>
        <v>93</v>
      </c>
      <c r="M3769" s="0" t="n">
        <f aca="false">COUNTIF($A3769:$F3769,A3769)-1</f>
        <v>0</v>
      </c>
      <c r="N3769" s="0" t="n">
        <f aca="false">COUNTIF($A3769:$F3769,B3769)-1</f>
        <v>0</v>
      </c>
      <c r="O3769" s="0" t="n">
        <f aca="false">COUNTIF($A3769:$F3769,C3769)-1</f>
        <v>0</v>
      </c>
      <c r="P3769" s="0" t="n">
        <f aca="false">COUNTIF($A3769:$F3769,D3769)-1</f>
        <v>0</v>
      </c>
      <c r="Q3769" s="0" t="n">
        <f aca="false">COUNTIF($A3769:$F3769,E3769)-1</f>
        <v>0</v>
      </c>
      <c r="R3769" s="0" t="n">
        <f aca="false">COUNTIF($A3769:$F3769,F3769)-1</f>
        <v>0</v>
      </c>
      <c r="S3769" s="2" t="n">
        <f aca="false">IF(AND(G3769&lt;&gt;H3769,SUM(N3769:R3769)&gt;0,L3769+G3769&lt;2*AVERAGE(H3769:K3769)),1,0)</f>
        <v>0</v>
      </c>
    </row>
    <row r="3770" customFormat="false" ht="15" hidden="false" customHeight="false" outlineLevel="0" collapsed="false">
      <c r="A3770" s="0" t="n">
        <v>91</v>
      </c>
      <c r="B3770" s="0" t="n">
        <v>44</v>
      </c>
      <c r="C3770" s="0" t="n">
        <v>33</v>
      </c>
      <c r="D3770" s="0" t="n">
        <v>14</v>
      </c>
      <c r="E3770" s="0" t="n">
        <v>8</v>
      </c>
      <c r="F3770" s="0" t="n">
        <v>40</v>
      </c>
      <c r="G3770" s="1" t="n">
        <f aca="false">SMALL($A3770:$F3770,1)</f>
        <v>8</v>
      </c>
      <c r="H3770" s="1" t="n">
        <f aca="false">SMALL($A3770:$F3770,2)</f>
        <v>14</v>
      </c>
      <c r="I3770" s="1" t="n">
        <f aca="false">SMALL($A3770:$F3770,3)</f>
        <v>33</v>
      </c>
      <c r="J3770" s="1" t="n">
        <f aca="false">SMALL($A3770:$F3770,4)</f>
        <v>40</v>
      </c>
      <c r="K3770" s="1" t="n">
        <f aca="false">SMALL($A3770:$F3770,5)</f>
        <v>44</v>
      </c>
      <c r="L3770" s="1" t="n">
        <f aca="false">SMALL($A3770:$F3770,6)</f>
        <v>91</v>
      </c>
      <c r="M3770" s="0" t="n">
        <f aca="false">COUNTIF($A3770:$F3770,A3770)-1</f>
        <v>0</v>
      </c>
      <c r="N3770" s="0" t="n">
        <f aca="false">COUNTIF($A3770:$F3770,B3770)-1</f>
        <v>0</v>
      </c>
      <c r="O3770" s="0" t="n">
        <f aca="false">COUNTIF($A3770:$F3770,C3770)-1</f>
        <v>0</v>
      </c>
      <c r="P3770" s="0" t="n">
        <f aca="false">COUNTIF($A3770:$F3770,D3770)-1</f>
        <v>0</v>
      </c>
      <c r="Q3770" s="0" t="n">
        <f aca="false">COUNTIF($A3770:$F3770,E3770)-1</f>
        <v>0</v>
      </c>
      <c r="R3770" s="0" t="n">
        <f aca="false">COUNTIF($A3770:$F3770,F3770)-1</f>
        <v>0</v>
      </c>
      <c r="S3770" s="2" t="n">
        <f aca="false">IF(AND(G3770&lt;&gt;H3770,SUM(N3770:R3770)&gt;0,L3770+G3770&lt;2*AVERAGE(H3770:K3770)),1,0)</f>
        <v>0</v>
      </c>
    </row>
    <row r="3771" customFormat="false" ht="15" hidden="false" customHeight="false" outlineLevel="0" collapsed="false">
      <c r="A3771" s="0" t="n">
        <v>56</v>
      </c>
      <c r="B3771" s="0" t="n">
        <v>66</v>
      </c>
      <c r="C3771" s="0" t="n">
        <v>82</v>
      </c>
      <c r="D3771" s="0" t="n">
        <v>24</v>
      </c>
      <c r="E3771" s="0" t="n">
        <v>40</v>
      </c>
      <c r="F3771" s="0" t="n">
        <v>86</v>
      </c>
      <c r="G3771" s="1" t="n">
        <f aca="false">SMALL($A3771:$F3771,1)</f>
        <v>24</v>
      </c>
      <c r="H3771" s="1" t="n">
        <f aca="false">SMALL($A3771:$F3771,2)</f>
        <v>40</v>
      </c>
      <c r="I3771" s="1" t="n">
        <f aca="false">SMALL($A3771:$F3771,3)</f>
        <v>56</v>
      </c>
      <c r="J3771" s="1" t="n">
        <f aca="false">SMALL($A3771:$F3771,4)</f>
        <v>66</v>
      </c>
      <c r="K3771" s="1" t="n">
        <f aca="false">SMALL($A3771:$F3771,5)</f>
        <v>82</v>
      </c>
      <c r="L3771" s="1" t="n">
        <f aca="false">SMALL($A3771:$F3771,6)</f>
        <v>86</v>
      </c>
      <c r="M3771" s="0" t="n">
        <f aca="false">COUNTIF($A3771:$F3771,A3771)-1</f>
        <v>0</v>
      </c>
      <c r="N3771" s="0" t="n">
        <f aca="false">COUNTIF($A3771:$F3771,B3771)-1</f>
        <v>0</v>
      </c>
      <c r="O3771" s="0" t="n">
        <f aca="false">COUNTIF($A3771:$F3771,C3771)-1</f>
        <v>0</v>
      </c>
      <c r="P3771" s="0" t="n">
        <f aca="false">COUNTIF($A3771:$F3771,D3771)-1</f>
        <v>0</v>
      </c>
      <c r="Q3771" s="0" t="n">
        <f aca="false">COUNTIF($A3771:$F3771,E3771)-1</f>
        <v>0</v>
      </c>
      <c r="R3771" s="0" t="n">
        <f aca="false">COUNTIF($A3771:$F3771,F3771)-1</f>
        <v>0</v>
      </c>
      <c r="S3771" s="2" t="n">
        <f aca="false">IF(AND(G3771&lt;&gt;H3771,SUM(N3771:R3771)&gt;0,L3771+G3771&lt;2*AVERAGE(H3771:K3771)),1,0)</f>
        <v>0</v>
      </c>
    </row>
    <row r="3772" customFormat="false" ht="15" hidden="false" customHeight="false" outlineLevel="0" collapsed="false">
      <c r="A3772" s="0" t="n">
        <v>87</v>
      </c>
      <c r="B3772" s="0" t="n">
        <v>65</v>
      </c>
      <c r="C3772" s="0" t="n">
        <v>26</v>
      </c>
      <c r="D3772" s="0" t="n">
        <v>20</v>
      </c>
      <c r="E3772" s="0" t="n">
        <v>92</v>
      </c>
      <c r="F3772" s="0" t="n">
        <v>5</v>
      </c>
      <c r="G3772" s="1" t="n">
        <f aca="false">SMALL($A3772:$F3772,1)</f>
        <v>5</v>
      </c>
      <c r="H3772" s="1" t="n">
        <f aca="false">SMALL($A3772:$F3772,2)</f>
        <v>20</v>
      </c>
      <c r="I3772" s="1" t="n">
        <f aca="false">SMALL($A3772:$F3772,3)</f>
        <v>26</v>
      </c>
      <c r="J3772" s="1" t="n">
        <f aca="false">SMALL($A3772:$F3772,4)</f>
        <v>65</v>
      </c>
      <c r="K3772" s="1" t="n">
        <f aca="false">SMALL($A3772:$F3772,5)</f>
        <v>87</v>
      </c>
      <c r="L3772" s="1" t="n">
        <f aca="false">SMALL($A3772:$F3772,6)</f>
        <v>92</v>
      </c>
      <c r="M3772" s="0" t="n">
        <f aca="false">COUNTIF($A3772:$F3772,A3772)-1</f>
        <v>0</v>
      </c>
      <c r="N3772" s="0" t="n">
        <f aca="false">COUNTIF($A3772:$F3772,B3772)-1</f>
        <v>0</v>
      </c>
      <c r="O3772" s="0" t="n">
        <f aca="false">COUNTIF($A3772:$F3772,C3772)-1</f>
        <v>0</v>
      </c>
      <c r="P3772" s="0" t="n">
        <f aca="false">COUNTIF($A3772:$F3772,D3772)-1</f>
        <v>0</v>
      </c>
      <c r="Q3772" s="0" t="n">
        <f aca="false">COUNTIF($A3772:$F3772,E3772)-1</f>
        <v>0</v>
      </c>
      <c r="R3772" s="0" t="n">
        <f aca="false">COUNTIF($A3772:$F3772,F3772)-1</f>
        <v>0</v>
      </c>
      <c r="S3772" s="2" t="n">
        <f aca="false">IF(AND(G3772&lt;&gt;H3772,SUM(N3772:R3772)&gt;0,L3772+G3772&lt;2*AVERAGE(H3772:K3772)),1,0)</f>
        <v>0</v>
      </c>
    </row>
    <row r="3773" customFormat="false" ht="15" hidden="false" customHeight="false" outlineLevel="0" collapsed="false">
      <c r="A3773" s="0" t="n">
        <v>75</v>
      </c>
      <c r="B3773" s="0" t="n">
        <v>43</v>
      </c>
      <c r="C3773" s="0" t="n">
        <v>3</v>
      </c>
      <c r="D3773" s="0" t="n">
        <v>59</v>
      </c>
      <c r="E3773" s="0" t="n">
        <v>11</v>
      </c>
      <c r="F3773" s="0" t="n">
        <v>38</v>
      </c>
      <c r="G3773" s="1" t="n">
        <f aca="false">SMALL($A3773:$F3773,1)</f>
        <v>3</v>
      </c>
      <c r="H3773" s="1" t="n">
        <f aca="false">SMALL($A3773:$F3773,2)</f>
        <v>11</v>
      </c>
      <c r="I3773" s="1" t="n">
        <f aca="false">SMALL($A3773:$F3773,3)</f>
        <v>38</v>
      </c>
      <c r="J3773" s="1" t="n">
        <f aca="false">SMALL($A3773:$F3773,4)</f>
        <v>43</v>
      </c>
      <c r="K3773" s="1" t="n">
        <f aca="false">SMALL($A3773:$F3773,5)</f>
        <v>59</v>
      </c>
      <c r="L3773" s="1" t="n">
        <f aca="false">SMALL($A3773:$F3773,6)</f>
        <v>75</v>
      </c>
      <c r="M3773" s="0" t="n">
        <f aca="false">COUNTIF($A3773:$F3773,A3773)-1</f>
        <v>0</v>
      </c>
      <c r="N3773" s="0" t="n">
        <f aca="false">COUNTIF($A3773:$F3773,B3773)-1</f>
        <v>0</v>
      </c>
      <c r="O3773" s="0" t="n">
        <f aca="false">COUNTIF($A3773:$F3773,C3773)-1</f>
        <v>0</v>
      </c>
      <c r="P3773" s="0" t="n">
        <f aca="false">COUNTIF($A3773:$F3773,D3773)-1</f>
        <v>0</v>
      </c>
      <c r="Q3773" s="0" t="n">
        <f aca="false">COUNTIF($A3773:$F3773,E3773)-1</f>
        <v>0</v>
      </c>
      <c r="R3773" s="0" t="n">
        <f aca="false">COUNTIF($A3773:$F3773,F3773)-1</f>
        <v>0</v>
      </c>
      <c r="S3773" s="2" t="n">
        <f aca="false">IF(AND(G3773&lt;&gt;H3773,SUM(N3773:R3773)&gt;0,L3773+G3773&lt;2*AVERAGE(H3773:K3773)),1,0)</f>
        <v>0</v>
      </c>
    </row>
    <row r="3774" customFormat="false" ht="15" hidden="false" customHeight="false" outlineLevel="0" collapsed="false">
      <c r="A3774" s="0" t="n">
        <v>67</v>
      </c>
      <c r="B3774" s="0" t="n">
        <v>66</v>
      </c>
      <c r="C3774" s="0" t="n">
        <v>99</v>
      </c>
      <c r="D3774" s="0" t="n">
        <v>59</v>
      </c>
      <c r="E3774" s="0" t="n">
        <v>21</v>
      </c>
      <c r="F3774" s="0" t="n">
        <v>20</v>
      </c>
      <c r="G3774" s="1" t="n">
        <f aca="false">SMALL($A3774:$F3774,1)</f>
        <v>20</v>
      </c>
      <c r="H3774" s="1" t="n">
        <f aca="false">SMALL($A3774:$F3774,2)</f>
        <v>21</v>
      </c>
      <c r="I3774" s="1" t="n">
        <f aca="false">SMALL($A3774:$F3774,3)</f>
        <v>59</v>
      </c>
      <c r="J3774" s="1" t="n">
        <f aca="false">SMALL($A3774:$F3774,4)</f>
        <v>66</v>
      </c>
      <c r="K3774" s="1" t="n">
        <f aca="false">SMALL($A3774:$F3774,5)</f>
        <v>67</v>
      </c>
      <c r="L3774" s="1" t="n">
        <f aca="false">SMALL($A3774:$F3774,6)</f>
        <v>99</v>
      </c>
      <c r="M3774" s="0" t="n">
        <f aca="false">COUNTIF($A3774:$F3774,A3774)-1</f>
        <v>0</v>
      </c>
      <c r="N3774" s="0" t="n">
        <f aca="false">COUNTIF($A3774:$F3774,B3774)-1</f>
        <v>0</v>
      </c>
      <c r="O3774" s="0" t="n">
        <f aca="false">COUNTIF($A3774:$F3774,C3774)-1</f>
        <v>0</v>
      </c>
      <c r="P3774" s="0" t="n">
        <f aca="false">COUNTIF($A3774:$F3774,D3774)-1</f>
        <v>0</v>
      </c>
      <c r="Q3774" s="0" t="n">
        <f aca="false">COUNTIF($A3774:$F3774,E3774)-1</f>
        <v>0</v>
      </c>
      <c r="R3774" s="0" t="n">
        <f aca="false">COUNTIF($A3774:$F3774,F3774)-1</f>
        <v>0</v>
      </c>
      <c r="S3774" s="2" t="n">
        <f aca="false">IF(AND(G3774&lt;&gt;H3774,SUM(N3774:R3774)&gt;0,L3774+G3774&lt;2*AVERAGE(H3774:K3774)),1,0)</f>
        <v>0</v>
      </c>
    </row>
    <row r="3775" customFormat="false" ht="15" hidden="false" customHeight="false" outlineLevel="0" collapsed="false">
      <c r="A3775" s="0" t="n">
        <v>17</v>
      </c>
      <c r="B3775" s="0" t="n">
        <v>20</v>
      </c>
      <c r="C3775" s="0" t="n">
        <v>39</v>
      </c>
      <c r="D3775" s="0" t="n">
        <v>16</v>
      </c>
      <c r="E3775" s="0" t="n">
        <v>56</v>
      </c>
      <c r="F3775" s="0" t="n">
        <v>47</v>
      </c>
      <c r="G3775" s="1" t="n">
        <f aca="false">SMALL($A3775:$F3775,1)</f>
        <v>16</v>
      </c>
      <c r="H3775" s="1" t="n">
        <f aca="false">SMALL($A3775:$F3775,2)</f>
        <v>17</v>
      </c>
      <c r="I3775" s="1" t="n">
        <f aca="false">SMALL($A3775:$F3775,3)</f>
        <v>20</v>
      </c>
      <c r="J3775" s="1" t="n">
        <f aca="false">SMALL($A3775:$F3775,4)</f>
        <v>39</v>
      </c>
      <c r="K3775" s="1" t="n">
        <f aca="false">SMALL($A3775:$F3775,5)</f>
        <v>47</v>
      </c>
      <c r="L3775" s="1" t="n">
        <f aca="false">SMALL($A3775:$F3775,6)</f>
        <v>56</v>
      </c>
      <c r="M3775" s="0" t="n">
        <f aca="false">COUNTIF($A3775:$F3775,A3775)-1</f>
        <v>0</v>
      </c>
      <c r="N3775" s="0" t="n">
        <f aca="false">COUNTIF($A3775:$F3775,B3775)-1</f>
        <v>0</v>
      </c>
      <c r="O3775" s="0" t="n">
        <f aca="false">COUNTIF($A3775:$F3775,C3775)-1</f>
        <v>0</v>
      </c>
      <c r="P3775" s="0" t="n">
        <f aca="false">COUNTIF($A3775:$F3775,D3775)-1</f>
        <v>0</v>
      </c>
      <c r="Q3775" s="0" t="n">
        <f aca="false">COUNTIF($A3775:$F3775,E3775)-1</f>
        <v>0</v>
      </c>
      <c r="R3775" s="0" t="n">
        <f aca="false">COUNTIF($A3775:$F3775,F3775)-1</f>
        <v>0</v>
      </c>
      <c r="S3775" s="2" t="n">
        <f aca="false">IF(AND(G3775&lt;&gt;H3775,SUM(N3775:R3775)&gt;0,L3775+G3775&lt;2*AVERAGE(H3775:K3775)),1,0)</f>
        <v>0</v>
      </c>
    </row>
    <row r="3776" customFormat="false" ht="15" hidden="false" customHeight="false" outlineLevel="0" collapsed="false">
      <c r="A3776" s="0" t="n">
        <v>41</v>
      </c>
      <c r="B3776" s="0" t="n">
        <v>54</v>
      </c>
      <c r="C3776" s="0" t="n">
        <v>39</v>
      </c>
      <c r="D3776" s="0" t="n">
        <v>6</v>
      </c>
      <c r="E3776" s="0" t="n">
        <v>71</v>
      </c>
      <c r="F3776" s="0" t="n">
        <v>97</v>
      </c>
      <c r="G3776" s="1" t="n">
        <f aca="false">SMALL($A3776:$F3776,1)</f>
        <v>6</v>
      </c>
      <c r="H3776" s="1" t="n">
        <f aca="false">SMALL($A3776:$F3776,2)</f>
        <v>39</v>
      </c>
      <c r="I3776" s="1" t="n">
        <f aca="false">SMALL($A3776:$F3776,3)</f>
        <v>41</v>
      </c>
      <c r="J3776" s="1" t="n">
        <f aca="false">SMALL($A3776:$F3776,4)</f>
        <v>54</v>
      </c>
      <c r="K3776" s="1" t="n">
        <f aca="false">SMALL($A3776:$F3776,5)</f>
        <v>71</v>
      </c>
      <c r="L3776" s="1" t="n">
        <f aca="false">SMALL($A3776:$F3776,6)</f>
        <v>97</v>
      </c>
      <c r="M3776" s="0" t="n">
        <f aca="false">COUNTIF($A3776:$F3776,A3776)-1</f>
        <v>0</v>
      </c>
      <c r="N3776" s="0" t="n">
        <f aca="false">COUNTIF($A3776:$F3776,B3776)-1</f>
        <v>0</v>
      </c>
      <c r="O3776" s="0" t="n">
        <f aca="false">COUNTIF($A3776:$F3776,C3776)-1</f>
        <v>0</v>
      </c>
      <c r="P3776" s="0" t="n">
        <f aca="false">COUNTIF($A3776:$F3776,D3776)-1</f>
        <v>0</v>
      </c>
      <c r="Q3776" s="0" t="n">
        <f aca="false">COUNTIF($A3776:$F3776,E3776)-1</f>
        <v>0</v>
      </c>
      <c r="R3776" s="0" t="n">
        <f aca="false">COUNTIF($A3776:$F3776,F3776)-1</f>
        <v>0</v>
      </c>
      <c r="S3776" s="2" t="n">
        <f aca="false">IF(AND(G3776&lt;&gt;H3776,SUM(N3776:R3776)&gt;0,L3776+G3776&lt;2*AVERAGE(H3776:K3776)),1,0)</f>
        <v>0</v>
      </c>
    </row>
    <row r="3777" customFormat="false" ht="15" hidden="false" customHeight="false" outlineLevel="0" collapsed="false">
      <c r="A3777" s="0" t="n">
        <v>100</v>
      </c>
      <c r="B3777" s="0" t="n">
        <v>47</v>
      </c>
      <c r="C3777" s="0" t="n">
        <v>65</v>
      </c>
      <c r="D3777" s="0" t="n">
        <v>73</v>
      </c>
      <c r="E3777" s="0" t="n">
        <v>95</v>
      </c>
      <c r="F3777" s="0" t="n">
        <v>53</v>
      </c>
      <c r="G3777" s="1" t="n">
        <f aca="false">SMALL($A3777:$F3777,1)</f>
        <v>47</v>
      </c>
      <c r="H3777" s="1" t="n">
        <f aca="false">SMALL($A3777:$F3777,2)</f>
        <v>53</v>
      </c>
      <c r="I3777" s="1" t="n">
        <f aca="false">SMALL($A3777:$F3777,3)</f>
        <v>65</v>
      </c>
      <c r="J3777" s="1" t="n">
        <f aca="false">SMALL($A3777:$F3777,4)</f>
        <v>73</v>
      </c>
      <c r="K3777" s="1" t="n">
        <f aca="false">SMALL($A3777:$F3777,5)</f>
        <v>95</v>
      </c>
      <c r="L3777" s="1" t="n">
        <f aca="false">SMALL($A3777:$F3777,6)</f>
        <v>100</v>
      </c>
      <c r="M3777" s="0" t="n">
        <f aca="false">COUNTIF($A3777:$F3777,A3777)-1</f>
        <v>0</v>
      </c>
      <c r="N3777" s="0" t="n">
        <f aca="false">COUNTIF($A3777:$F3777,B3777)-1</f>
        <v>0</v>
      </c>
      <c r="O3777" s="0" t="n">
        <f aca="false">COUNTIF($A3777:$F3777,C3777)-1</f>
        <v>0</v>
      </c>
      <c r="P3777" s="0" t="n">
        <f aca="false">COUNTIF($A3777:$F3777,D3777)-1</f>
        <v>0</v>
      </c>
      <c r="Q3777" s="0" t="n">
        <f aca="false">COUNTIF($A3777:$F3777,E3777)-1</f>
        <v>0</v>
      </c>
      <c r="R3777" s="0" t="n">
        <f aca="false">COUNTIF($A3777:$F3777,F3777)-1</f>
        <v>0</v>
      </c>
      <c r="S3777" s="2" t="n">
        <f aca="false">IF(AND(G3777&lt;&gt;H3777,SUM(N3777:R3777)&gt;0,L3777+G3777&lt;2*AVERAGE(H3777:K3777)),1,0)</f>
        <v>0</v>
      </c>
    </row>
    <row r="3778" customFormat="false" ht="15" hidden="false" customHeight="false" outlineLevel="0" collapsed="false">
      <c r="A3778" s="0" t="n">
        <v>14</v>
      </c>
      <c r="B3778" s="0" t="n">
        <v>10</v>
      </c>
      <c r="C3778" s="0" t="n">
        <v>53</v>
      </c>
      <c r="D3778" s="0" t="n">
        <v>50</v>
      </c>
      <c r="E3778" s="0" t="n">
        <v>45</v>
      </c>
      <c r="F3778" s="0" t="n">
        <v>80</v>
      </c>
      <c r="G3778" s="1" t="n">
        <f aca="false">SMALL($A3778:$F3778,1)</f>
        <v>10</v>
      </c>
      <c r="H3778" s="1" t="n">
        <f aca="false">SMALL($A3778:$F3778,2)</f>
        <v>14</v>
      </c>
      <c r="I3778" s="1" t="n">
        <f aca="false">SMALL($A3778:$F3778,3)</f>
        <v>45</v>
      </c>
      <c r="J3778" s="1" t="n">
        <f aca="false">SMALL($A3778:$F3778,4)</f>
        <v>50</v>
      </c>
      <c r="K3778" s="1" t="n">
        <f aca="false">SMALL($A3778:$F3778,5)</f>
        <v>53</v>
      </c>
      <c r="L3778" s="1" t="n">
        <f aca="false">SMALL($A3778:$F3778,6)</f>
        <v>80</v>
      </c>
      <c r="M3778" s="0" t="n">
        <f aca="false">COUNTIF($A3778:$F3778,A3778)-1</f>
        <v>0</v>
      </c>
      <c r="N3778" s="0" t="n">
        <f aca="false">COUNTIF($A3778:$F3778,B3778)-1</f>
        <v>0</v>
      </c>
      <c r="O3778" s="0" t="n">
        <f aca="false">COUNTIF($A3778:$F3778,C3778)-1</f>
        <v>0</v>
      </c>
      <c r="P3778" s="0" t="n">
        <f aca="false">COUNTIF($A3778:$F3778,D3778)-1</f>
        <v>0</v>
      </c>
      <c r="Q3778" s="0" t="n">
        <f aca="false">COUNTIF($A3778:$F3778,E3778)-1</f>
        <v>0</v>
      </c>
      <c r="R3778" s="0" t="n">
        <f aca="false">COUNTIF($A3778:$F3778,F3778)-1</f>
        <v>0</v>
      </c>
      <c r="S3778" s="2" t="n">
        <f aca="false">IF(AND(G3778&lt;&gt;H3778,SUM(N3778:R3778)&gt;0,L3778+G3778&lt;2*AVERAGE(H3778:K3778)),1,0)</f>
        <v>0</v>
      </c>
    </row>
    <row r="3779" customFormat="false" ht="15" hidden="false" customHeight="false" outlineLevel="0" collapsed="false">
      <c r="A3779" s="0" t="n">
        <v>69</v>
      </c>
      <c r="B3779" s="0" t="n">
        <v>93</v>
      </c>
      <c r="C3779" s="0" t="n">
        <v>51</v>
      </c>
      <c r="D3779" s="0" t="n">
        <v>93</v>
      </c>
      <c r="E3779" s="0" t="n">
        <v>52</v>
      </c>
      <c r="F3779" s="0" t="n">
        <v>25</v>
      </c>
      <c r="G3779" s="1" t="n">
        <f aca="false">SMALL($A3779:$F3779,1)</f>
        <v>25</v>
      </c>
      <c r="H3779" s="1" t="n">
        <f aca="false">SMALL($A3779:$F3779,2)</f>
        <v>51</v>
      </c>
      <c r="I3779" s="1" t="n">
        <f aca="false">SMALL($A3779:$F3779,3)</f>
        <v>52</v>
      </c>
      <c r="J3779" s="1" t="n">
        <f aca="false">SMALL($A3779:$F3779,4)</f>
        <v>69</v>
      </c>
      <c r="K3779" s="1" t="n">
        <f aca="false">SMALL($A3779:$F3779,5)</f>
        <v>93</v>
      </c>
      <c r="L3779" s="1" t="n">
        <f aca="false">SMALL($A3779:$F3779,6)</f>
        <v>93</v>
      </c>
      <c r="M3779" s="0" t="n">
        <f aca="false">COUNTIF($A3779:$F3779,A3779)-1</f>
        <v>0</v>
      </c>
      <c r="N3779" s="0" t="n">
        <f aca="false">COUNTIF($A3779:$F3779,B3779)-1</f>
        <v>1</v>
      </c>
      <c r="O3779" s="0" t="n">
        <f aca="false">COUNTIF($A3779:$F3779,C3779)-1</f>
        <v>0</v>
      </c>
      <c r="P3779" s="0" t="n">
        <f aca="false">COUNTIF($A3779:$F3779,D3779)-1</f>
        <v>1</v>
      </c>
      <c r="Q3779" s="0" t="n">
        <f aca="false">COUNTIF($A3779:$F3779,E3779)-1</f>
        <v>0</v>
      </c>
      <c r="R3779" s="0" t="n">
        <f aca="false">COUNTIF($A3779:$F3779,F3779)-1</f>
        <v>0</v>
      </c>
      <c r="S3779" s="2" t="n">
        <f aca="false">IF(AND(G3779&lt;&gt;H3779,SUM(N3779:R3779)&gt;0,L3779+G3779&lt;2*AVERAGE(H3779:K3779)),1,0)</f>
        <v>1</v>
      </c>
    </row>
    <row r="3780" customFormat="false" ht="15" hidden="false" customHeight="false" outlineLevel="0" collapsed="false">
      <c r="A3780" s="0" t="n">
        <v>69</v>
      </c>
      <c r="B3780" s="0" t="n">
        <v>26</v>
      </c>
      <c r="C3780" s="0" t="n">
        <v>86</v>
      </c>
      <c r="D3780" s="0" t="n">
        <v>49</v>
      </c>
      <c r="E3780" s="0" t="n">
        <v>6</v>
      </c>
      <c r="F3780" s="0" t="n">
        <v>2</v>
      </c>
      <c r="G3780" s="1" t="n">
        <f aca="false">SMALL($A3780:$F3780,1)</f>
        <v>2</v>
      </c>
      <c r="H3780" s="1" t="n">
        <f aca="false">SMALL($A3780:$F3780,2)</f>
        <v>6</v>
      </c>
      <c r="I3780" s="1" t="n">
        <f aca="false">SMALL($A3780:$F3780,3)</f>
        <v>26</v>
      </c>
      <c r="J3780" s="1" t="n">
        <f aca="false">SMALL($A3780:$F3780,4)</f>
        <v>49</v>
      </c>
      <c r="K3780" s="1" t="n">
        <f aca="false">SMALL($A3780:$F3780,5)</f>
        <v>69</v>
      </c>
      <c r="L3780" s="1" t="n">
        <f aca="false">SMALL($A3780:$F3780,6)</f>
        <v>86</v>
      </c>
      <c r="M3780" s="0" t="n">
        <f aca="false">COUNTIF($A3780:$F3780,A3780)-1</f>
        <v>0</v>
      </c>
      <c r="N3780" s="0" t="n">
        <f aca="false">COUNTIF($A3780:$F3780,B3780)-1</f>
        <v>0</v>
      </c>
      <c r="O3780" s="0" t="n">
        <f aca="false">COUNTIF($A3780:$F3780,C3780)-1</f>
        <v>0</v>
      </c>
      <c r="P3780" s="0" t="n">
        <f aca="false">COUNTIF($A3780:$F3780,D3780)-1</f>
        <v>0</v>
      </c>
      <c r="Q3780" s="0" t="n">
        <f aca="false">COUNTIF($A3780:$F3780,E3780)-1</f>
        <v>0</v>
      </c>
      <c r="R3780" s="0" t="n">
        <f aca="false">COUNTIF($A3780:$F3780,F3780)-1</f>
        <v>0</v>
      </c>
      <c r="S3780" s="2" t="n">
        <f aca="false">IF(AND(G3780&lt;&gt;H3780,SUM(N3780:R3780)&gt;0,L3780+G3780&lt;2*AVERAGE(H3780:K3780)),1,0)</f>
        <v>0</v>
      </c>
    </row>
    <row r="3781" customFormat="false" ht="15" hidden="false" customHeight="false" outlineLevel="0" collapsed="false">
      <c r="A3781" s="0" t="n">
        <v>80</v>
      </c>
      <c r="B3781" s="0" t="n">
        <v>16</v>
      </c>
      <c r="C3781" s="0" t="n">
        <v>79</v>
      </c>
      <c r="D3781" s="0" t="n">
        <v>46</v>
      </c>
      <c r="E3781" s="0" t="n">
        <v>4</v>
      </c>
      <c r="F3781" s="0" t="n">
        <v>35</v>
      </c>
      <c r="G3781" s="1" t="n">
        <f aca="false">SMALL($A3781:$F3781,1)</f>
        <v>4</v>
      </c>
      <c r="H3781" s="1" t="n">
        <f aca="false">SMALL($A3781:$F3781,2)</f>
        <v>16</v>
      </c>
      <c r="I3781" s="1" t="n">
        <f aca="false">SMALL($A3781:$F3781,3)</f>
        <v>35</v>
      </c>
      <c r="J3781" s="1" t="n">
        <f aca="false">SMALL($A3781:$F3781,4)</f>
        <v>46</v>
      </c>
      <c r="K3781" s="1" t="n">
        <f aca="false">SMALL($A3781:$F3781,5)</f>
        <v>79</v>
      </c>
      <c r="L3781" s="1" t="n">
        <f aca="false">SMALL($A3781:$F3781,6)</f>
        <v>80</v>
      </c>
      <c r="M3781" s="0" t="n">
        <f aca="false">COUNTIF($A3781:$F3781,A3781)-1</f>
        <v>0</v>
      </c>
      <c r="N3781" s="0" t="n">
        <f aca="false">COUNTIF($A3781:$F3781,B3781)-1</f>
        <v>0</v>
      </c>
      <c r="O3781" s="0" t="n">
        <f aca="false">COUNTIF($A3781:$F3781,C3781)-1</f>
        <v>0</v>
      </c>
      <c r="P3781" s="0" t="n">
        <f aca="false">COUNTIF($A3781:$F3781,D3781)-1</f>
        <v>0</v>
      </c>
      <c r="Q3781" s="0" t="n">
        <f aca="false">COUNTIF($A3781:$F3781,E3781)-1</f>
        <v>0</v>
      </c>
      <c r="R3781" s="0" t="n">
        <f aca="false">COUNTIF($A3781:$F3781,F3781)-1</f>
        <v>0</v>
      </c>
      <c r="S3781" s="2" t="n">
        <f aca="false">IF(AND(G3781&lt;&gt;H3781,SUM(N3781:R3781)&gt;0,L3781+G3781&lt;2*AVERAGE(H3781:K3781)),1,0)</f>
        <v>0</v>
      </c>
    </row>
    <row r="3782" customFormat="false" ht="15" hidden="false" customHeight="false" outlineLevel="0" collapsed="false">
      <c r="A3782" s="0" t="n">
        <v>38</v>
      </c>
      <c r="B3782" s="0" t="n">
        <v>2</v>
      </c>
      <c r="C3782" s="0" t="n">
        <v>46</v>
      </c>
      <c r="D3782" s="0" t="n">
        <v>60</v>
      </c>
      <c r="E3782" s="0" t="n">
        <v>42</v>
      </c>
      <c r="F3782" s="0" t="n">
        <v>89</v>
      </c>
      <c r="G3782" s="1" t="n">
        <f aca="false">SMALL($A3782:$F3782,1)</f>
        <v>2</v>
      </c>
      <c r="H3782" s="1" t="n">
        <f aca="false">SMALL($A3782:$F3782,2)</f>
        <v>38</v>
      </c>
      <c r="I3782" s="1" t="n">
        <f aca="false">SMALL($A3782:$F3782,3)</f>
        <v>42</v>
      </c>
      <c r="J3782" s="1" t="n">
        <f aca="false">SMALL($A3782:$F3782,4)</f>
        <v>46</v>
      </c>
      <c r="K3782" s="1" t="n">
        <f aca="false">SMALL($A3782:$F3782,5)</f>
        <v>60</v>
      </c>
      <c r="L3782" s="1" t="n">
        <f aca="false">SMALL($A3782:$F3782,6)</f>
        <v>89</v>
      </c>
      <c r="M3782" s="0" t="n">
        <f aca="false">COUNTIF($A3782:$F3782,A3782)-1</f>
        <v>0</v>
      </c>
      <c r="N3782" s="0" t="n">
        <f aca="false">COUNTIF($A3782:$F3782,B3782)-1</f>
        <v>0</v>
      </c>
      <c r="O3782" s="0" t="n">
        <f aca="false">COUNTIF($A3782:$F3782,C3782)-1</f>
        <v>0</v>
      </c>
      <c r="P3782" s="0" t="n">
        <f aca="false">COUNTIF($A3782:$F3782,D3782)-1</f>
        <v>0</v>
      </c>
      <c r="Q3782" s="0" t="n">
        <f aca="false">COUNTIF($A3782:$F3782,E3782)-1</f>
        <v>0</v>
      </c>
      <c r="R3782" s="0" t="n">
        <f aca="false">COUNTIF($A3782:$F3782,F3782)-1</f>
        <v>0</v>
      </c>
      <c r="S3782" s="2" t="n">
        <f aca="false">IF(AND(G3782&lt;&gt;H3782,SUM(N3782:R3782)&gt;0,L3782+G3782&lt;2*AVERAGE(H3782:K3782)),1,0)</f>
        <v>0</v>
      </c>
    </row>
    <row r="3783" customFormat="false" ht="15" hidden="false" customHeight="false" outlineLevel="0" collapsed="false">
      <c r="A3783" s="0" t="n">
        <v>22</v>
      </c>
      <c r="B3783" s="0" t="n">
        <v>35</v>
      </c>
      <c r="C3783" s="0" t="n">
        <v>13</v>
      </c>
      <c r="D3783" s="0" t="n">
        <v>43</v>
      </c>
      <c r="E3783" s="0" t="n">
        <v>2</v>
      </c>
      <c r="F3783" s="0" t="n">
        <v>21</v>
      </c>
      <c r="G3783" s="1" t="n">
        <f aca="false">SMALL($A3783:$F3783,1)</f>
        <v>2</v>
      </c>
      <c r="H3783" s="1" t="n">
        <f aca="false">SMALL($A3783:$F3783,2)</f>
        <v>13</v>
      </c>
      <c r="I3783" s="1" t="n">
        <f aca="false">SMALL($A3783:$F3783,3)</f>
        <v>21</v>
      </c>
      <c r="J3783" s="1" t="n">
        <f aca="false">SMALL($A3783:$F3783,4)</f>
        <v>22</v>
      </c>
      <c r="K3783" s="1" t="n">
        <f aca="false">SMALL($A3783:$F3783,5)</f>
        <v>35</v>
      </c>
      <c r="L3783" s="1" t="n">
        <f aca="false">SMALL($A3783:$F3783,6)</f>
        <v>43</v>
      </c>
      <c r="M3783" s="0" t="n">
        <f aca="false">COUNTIF($A3783:$F3783,A3783)-1</f>
        <v>0</v>
      </c>
      <c r="N3783" s="0" t="n">
        <f aca="false">COUNTIF($A3783:$F3783,B3783)-1</f>
        <v>0</v>
      </c>
      <c r="O3783" s="0" t="n">
        <f aca="false">COUNTIF($A3783:$F3783,C3783)-1</f>
        <v>0</v>
      </c>
      <c r="P3783" s="0" t="n">
        <f aca="false">COUNTIF($A3783:$F3783,D3783)-1</f>
        <v>0</v>
      </c>
      <c r="Q3783" s="0" t="n">
        <f aca="false">COUNTIF($A3783:$F3783,E3783)-1</f>
        <v>0</v>
      </c>
      <c r="R3783" s="0" t="n">
        <f aca="false">COUNTIF($A3783:$F3783,F3783)-1</f>
        <v>0</v>
      </c>
      <c r="S3783" s="2" t="n">
        <f aca="false">IF(AND(G3783&lt;&gt;H3783,SUM(N3783:R3783)&gt;0,L3783+G3783&lt;2*AVERAGE(H3783:K3783)),1,0)</f>
        <v>0</v>
      </c>
    </row>
    <row r="3784" customFormat="false" ht="15" hidden="false" customHeight="false" outlineLevel="0" collapsed="false">
      <c r="A3784" s="0" t="n">
        <v>89</v>
      </c>
      <c r="B3784" s="0" t="n">
        <v>89</v>
      </c>
      <c r="C3784" s="0" t="n">
        <v>17</v>
      </c>
      <c r="D3784" s="0" t="n">
        <v>55</v>
      </c>
      <c r="E3784" s="0" t="n">
        <v>10</v>
      </c>
      <c r="F3784" s="0" t="n">
        <v>96</v>
      </c>
      <c r="G3784" s="1" t="n">
        <f aca="false">SMALL($A3784:$F3784,1)</f>
        <v>10</v>
      </c>
      <c r="H3784" s="1" t="n">
        <f aca="false">SMALL($A3784:$F3784,2)</f>
        <v>17</v>
      </c>
      <c r="I3784" s="1" t="n">
        <f aca="false">SMALL($A3784:$F3784,3)</f>
        <v>55</v>
      </c>
      <c r="J3784" s="1" t="n">
        <f aca="false">SMALL($A3784:$F3784,4)</f>
        <v>89</v>
      </c>
      <c r="K3784" s="1" t="n">
        <f aca="false">SMALL($A3784:$F3784,5)</f>
        <v>89</v>
      </c>
      <c r="L3784" s="1" t="n">
        <f aca="false">SMALL($A3784:$F3784,6)</f>
        <v>96</v>
      </c>
      <c r="M3784" s="0" t="n">
        <f aca="false">COUNTIF($A3784:$F3784,A3784)-1</f>
        <v>1</v>
      </c>
      <c r="N3784" s="0" t="n">
        <f aca="false">COUNTIF($A3784:$F3784,B3784)-1</f>
        <v>1</v>
      </c>
      <c r="O3784" s="0" t="n">
        <f aca="false">COUNTIF($A3784:$F3784,C3784)-1</f>
        <v>0</v>
      </c>
      <c r="P3784" s="0" t="n">
        <f aca="false">COUNTIF($A3784:$F3784,D3784)-1</f>
        <v>0</v>
      </c>
      <c r="Q3784" s="0" t="n">
        <f aca="false">COUNTIF($A3784:$F3784,E3784)-1</f>
        <v>0</v>
      </c>
      <c r="R3784" s="0" t="n">
        <f aca="false">COUNTIF($A3784:$F3784,F3784)-1</f>
        <v>0</v>
      </c>
      <c r="S3784" s="2" t="n">
        <f aca="false">IF(AND(G3784&lt;&gt;H3784,SUM(N3784:R3784)&gt;0,L3784+G3784&lt;2*AVERAGE(H3784:K3784)),1,0)</f>
        <v>1</v>
      </c>
    </row>
    <row r="3785" customFormat="false" ht="15" hidden="false" customHeight="false" outlineLevel="0" collapsed="false">
      <c r="A3785" s="0" t="n">
        <v>51</v>
      </c>
      <c r="B3785" s="0" t="n">
        <v>38</v>
      </c>
      <c r="C3785" s="0" t="n">
        <v>90</v>
      </c>
      <c r="D3785" s="0" t="n">
        <v>13</v>
      </c>
      <c r="E3785" s="0" t="n">
        <v>46</v>
      </c>
      <c r="F3785" s="0" t="n">
        <v>89</v>
      </c>
      <c r="G3785" s="1" t="n">
        <f aca="false">SMALL($A3785:$F3785,1)</f>
        <v>13</v>
      </c>
      <c r="H3785" s="1" t="n">
        <f aca="false">SMALL($A3785:$F3785,2)</f>
        <v>38</v>
      </c>
      <c r="I3785" s="1" t="n">
        <f aca="false">SMALL($A3785:$F3785,3)</f>
        <v>46</v>
      </c>
      <c r="J3785" s="1" t="n">
        <f aca="false">SMALL($A3785:$F3785,4)</f>
        <v>51</v>
      </c>
      <c r="K3785" s="1" t="n">
        <f aca="false">SMALL($A3785:$F3785,5)</f>
        <v>89</v>
      </c>
      <c r="L3785" s="1" t="n">
        <f aca="false">SMALL($A3785:$F3785,6)</f>
        <v>90</v>
      </c>
      <c r="M3785" s="0" t="n">
        <f aca="false">COUNTIF($A3785:$F3785,A3785)-1</f>
        <v>0</v>
      </c>
      <c r="N3785" s="0" t="n">
        <f aca="false">COUNTIF($A3785:$F3785,B3785)-1</f>
        <v>0</v>
      </c>
      <c r="O3785" s="0" t="n">
        <f aca="false">COUNTIF($A3785:$F3785,C3785)-1</f>
        <v>0</v>
      </c>
      <c r="P3785" s="0" t="n">
        <f aca="false">COUNTIF($A3785:$F3785,D3785)-1</f>
        <v>0</v>
      </c>
      <c r="Q3785" s="0" t="n">
        <f aca="false">COUNTIF($A3785:$F3785,E3785)-1</f>
        <v>0</v>
      </c>
      <c r="R3785" s="0" t="n">
        <f aca="false">COUNTIF($A3785:$F3785,F3785)-1</f>
        <v>0</v>
      </c>
      <c r="S3785" s="2" t="n">
        <f aca="false">IF(AND(G3785&lt;&gt;H3785,SUM(N3785:R3785)&gt;0,L3785+G3785&lt;2*AVERAGE(H3785:K3785)),1,0)</f>
        <v>0</v>
      </c>
    </row>
    <row r="3786" customFormat="false" ht="15" hidden="false" customHeight="false" outlineLevel="0" collapsed="false">
      <c r="A3786" s="0" t="n">
        <v>72</v>
      </c>
      <c r="B3786" s="0" t="n">
        <v>9</v>
      </c>
      <c r="C3786" s="0" t="n">
        <v>98</v>
      </c>
      <c r="D3786" s="0" t="n">
        <v>93</v>
      </c>
      <c r="E3786" s="0" t="n">
        <v>21</v>
      </c>
      <c r="F3786" s="0" t="n">
        <v>55</v>
      </c>
      <c r="G3786" s="1" t="n">
        <f aca="false">SMALL($A3786:$F3786,1)</f>
        <v>9</v>
      </c>
      <c r="H3786" s="1" t="n">
        <f aca="false">SMALL($A3786:$F3786,2)</f>
        <v>21</v>
      </c>
      <c r="I3786" s="1" t="n">
        <f aca="false">SMALL($A3786:$F3786,3)</f>
        <v>55</v>
      </c>
      <c r="J3786" s="1" t="n">
        <f aca="false">SMALL($A3786:$F3786,4)</f>
        <v>72</v>
      </c>
      <c r="K3786" s="1" t="n">
        <f aca="false">SMALL($A3786:$F3786,5)</f>
        <v>93</v>
      </c>
      <c r="L3786" s="1" t="n">
        <f aca="false">SMALL($A3786:$F3786,6)</f>
        <v>98</v>
      </c>
      <c r="M3786" s="0" t="n">
        <f aca="false">COUNTIF($A3786:$F3786,A3786)-1</f>
        <v>0</v>
      </c>
      <c r="N3786" s="0" t="n">
        <f aca="false">COUNTIF($A3786:$F3786,B3786)-1</f>
        <v>0</v>
      </c>
      <c r="O3786" s="0" t="n">
        <f aca="false">COUNTIF($A3786:$F3786,C3786)-1</f>
        <v>0</v>
      </c>
      <c r="P3786" s="0" t="n">
        <f aca="false">COUNTIF($A3786:$F3786,D3786)-1</f>
        <v>0</v>
      </c>
      <c r="Q3786" s="0" t="n">
        <f aca="false">COUNTIF($A3786:$F3786,E3786)-1</f>
        <v>0</v>
      </c>
      <c r="R3786" s="0" t="n">
        <f aca="false">COUNTIF($A3786:$F3786,F3786)-1</f>
        <v>0</v>
      </c>
      <c r="S3786" s="2" t="n">
        <f aca="false">IF(AND(G3786&lt;&gt;H3786,SUM(N3786:R3786)&gt;0,L3786+G3786&lt;2*AVERAGE(H3786:K3786)),1,0)</f>
        <v>0</v>
      </c>
    </row>
    <row r="3787" customFormat="false" ht="15" hidden="false" customHeight="false" outlineLevel="0" collapsed="false">
      <c r="A3787" s="0" t="n">
        <v>33</v>
      </c>
      <c r="B3787" s="0" t="n">
        <v>44</v>
      </c>
      <c r="C3787" s="0" t="n">
        <v>91</v>
      </c>
      <c r="D3787" s="0" t="n">
        <v>81</v>
      </c>
      <c r="E3787" s="0" t="n">
        <v>81</v>
      </c>
      <c r="F3787" s="0" t="n">
        <v>82</v>
      </c>
      <c r="G3787" s="1" t="n">
        <f aca="false">SMALL($A3787:$F3787,1)</f>
        <v>33</v>
      </c>
      <c r="H3787" s="1" t="n">
        <f aca="false">SMALL($A3787:$F3787,2)</f>
        <v>44</v>
      </c>
      <c r="I3787" s="1" t="n">
        <f aca="false">SMALL($A3787:$F3787,3)</f>
        <v>81</v>
      </c>
      <c r="J3787" s="1" t="n">
        <f aca="false">SMALL($A3787:$F3787,4)</f>
        <v>81</v>
      </c>
      <c r="K3787" s="1" t="n">
        <f aca="false">SMALL($A3787:$F3787,5)</f>
        <v>82</v>
      </c>
      <c r="L3787" s="1" t="n">
        <f aca="false">SMALL($A3787:$F3787,6)</f>
        <v>91</v>
      </c>
      <c r="M3787" s="0" t="n">
        <f aca="false">COUNTIF($A3787:$F3787,A3787)-1</f>
        <v>0</v>
      </c>
      <c r="N3787" s="0" t="n">
        <f aca="false">COUNTIF($A3787:$F3787,B3787)-1</f>
        <v>0</v>
      </c>
      <c r="O3787" s="0" t="n">
        <f aca="false">COUNTIF($A3787:$F3787,C3787)-1</f>
        <v>0</v>
      </c>
      <c r="P3787" s="0" t="n">
        <f aca="false">COUNTIF($A3787:$F3787,D3787)-1</f>
        <v>1</v>
      </c>
      <c r="Q3787" s="0" t="n">
        <f aca="false">COUNTIF($A3787:$F3787,E3787)-1</f>
        <v>1</v>
      </c>
      <c r="R3787" s="0" t="n">
        <f aca="false">COUNTIF($A3787:$F3787,F3787)-1</f>
        <v>0</v>
      </c>
      <c r="S3787" s="2" t="n">
        <f aca="false">IF(AND(G3787&lt;&gt;H3787,SUM(N3787:R3787)&gt;0,L3787+G3787&lt;2*AVERAGE(H3787:K3787)),1,0)</f>
        <v>1</v>
      </c>
    </row>
    <row r="3788" customFormat="false" ht="15" hidden="false" customHeight="false" outlineLevel="0" collapsed="false">
      <c r="A3788" s="0" t="n">
        <v>63</v>
      </c>
      <c r="B3788" s="0" t="n">
        <v>40</v>
      </c>
      <c r="C3788" s="0" t="n">
        <v>44</v>
      </c>
      <c r="D3788" s="0" t="n">
        <v>2</v>
      </c>
      <c r="E3788" s="0" t="n">
        <v>12</v>
      </c>
      <c r="F3788" s="0" t="n">
        <v>36</v>
      </c>
      <c r="G3788" s="1" t="n">
        <f aca="false">SMALL($A3788:$F3788,1)</f>
        <v>2</v>
      </c>
      <c r="H3788" s="1" t="n">
        <f aca="false">SMALL($A3788:$F3788,2)</f>
        <v>12</v>
      </c>
      <c r="I3788" s="1" t="n">
        <f aca="false">SMALL($A3788:$F3788,3)</f>
        <v>36</v>
      </c>
      <c r="J3788" s="1" t="n">
        <f aca="false">SMALL($A3788:$F3788,4)</f>
        <v>40</v>
      </c>
      <c r="K3788" s="1" t="n">
        <f aca="false">SMALL($A3788:$F3788,5)</f>
        <v>44</v>
      </c>
      <c r="L3788" s="1" t="n">
        <f aca="false">SMALL($A3788:$F3788,6)</f>
        <v>63</v>
      </c>
      <c r="M3788" s="0" t="n">
        <f aca="false">COUNTIF($A3788:$F3788,A3788)-1</f>
        <v>0</v>
      </c>
      <c r="N3788" s="0" t="n">
        <f aca="false">COUNTIF($A3788:$F3788,B3788)-1</f>
        <v>0</v>
      </c>
      <c r="O3788" s="0" t="n">
        <f aca="false">COUNTIF($A3788:$F3788,C3788)-1</f>
        <v>0</v>
      </c>
      <c r="P3788" s="0" t="n">
        <f aca="false">COUNTIF($A3788:$F3788,D3788)-1</f>
        <v>0</v>
      </c>
      <c r="Q3788" s="0" t="n">
        <f aca="false">COUNTIF($A3788:$F3788,E3788)-1</f>
        <v>0</v>
      </c>
      <c r="R3788" s="0" t="n">
        <f aca="false">COUNTIF($A3788:$F3788,F3788)-1</f>
        <v>0</v>
      </c>
      <c r="S3788" s="2" t="n">
        <f aca="false">IF(AND(G3788&lt;&gt;H3788,SUM(N3788:R3788)&gt;0,L3788+G3788&lt;2*AVERAGE(H3788:K3788)),1,0)</f>
        <v>0</v>
      </c>
    </row>
    <row r="3789" customFormat="false" ht="15" hidden="false" customHeight="false" outlineLevel="0" collapsed="false">
      <c r="A3789" s="0" t="n">
        <v>5</v>
      </c>
      <c r="B3789" s="0" t="n">
        <v>90</v>
      </c>
      <c r="C3789" s="0" t="n">
        <v>43</v>
      </c>
      <c r="D3789" s="0" t="n">
        <v>90</v>
      </c>
      <c r="E3789" s="0" t="n">
        <v>54</v>
      </c>
      <c r="F3789" s="0" t="n">
        <v>12</v>
      </c>
      <c r="G3789" s="1" t="n">
        <f aca="false">SMALL($A3789:$F3789,1)</f>
        <v>5</v>
      </c>
      <c r="H3789" s="1" t="n">
        <f aca="false">SMALL($A3789:$F3789,2)</f>
        <v>12</v>
      </c>
      <c r="I3789" s="1" t="n">
        <f aca="false">SMALL($A3789:$F3789,3)</f>
        <v>43</v>
      </c>
      <c r="J3789" s="1" t="n">
        <f aca="false">SMALL($A3789:$F3789,4)</f>
        <v>54</v>
      </c>
      <c r="K3789" s="1" t="n">
        <f aca="false">SMALL($A3789:$F3789,5)</f>
        <v>90</v>
      </c>
      <c r="L3789" s="1" t="n">
        <f aca="false">SMALL($A3789:$F3789,6)</f>
        <v>90</v>
      </c>
      <c r="M3789" s="0" t="n">
        <f aca="false">COUNTIF($A3789:$F3789,A3789)-1</f>
        <v>0</v>
      </c>
      <c r="N3789" s="0" t="n">
        <f aca="false">COUNTIF($A3789:$F3789,B3789)-1</f>
        <v>1</v>
      </c>
      <c r="O3789" s="0" t="n">
        <f aca="false">COUNTIF($A3789:$F3789,C3789)-1</f>
        <v>0</v>
      </c>
      <c r="P3789" s="0" t="n">
        <f aca="false">COUNTIF($A3789:$F3789,D3789)-1</f>
        <v>1</v>
      </c>
      <c r="Q3789" s="0" t="n">
        <f aca="false">COUNTIF($A3789:$F3789,E3789)-1</f>
        <v>0</v>
      </c>
      <c r="R3789" s="0" t="n">
        <f aca="false">COUNTIF($A3789:$F3789,F3789)-1</f>
        <v>0</v>
      </c>
      <c r="S3789" s="2" t="n">
        <f aca="false">IF(AND(G3789&lt;&gt;H3789,SUM(N3789:R3789)&gt;0,L3789+G3789&lt;2*AVERAGE(H3789:K3789)),1,0)</f>
        <v>1</v>
      </c>
    </row>
    <row r="3790" customFormat="false" ht="15" hidden="false" customHeight="false" outlineLevel="0" collapsed="false">
      <c r="A3790" s="0" t="n">
        <v>34</v>
      </c>
      <c r="B3790" s="0" t="n">
        <v>23</v>
      </c>
      <c r="C3790" s="0" t="n">
        <v>2</v>
      </c>
      <c r="D3790" s="0" t="n">
        <v>8</v>
      </c>
      <c r="E3790" s="0" t="n">
        <v>67</v>
      </c>
      <c r="F3790" s="0" t="n">
        <v>54</v>
      </c>
      <c r="G3790" s="1" t="n">
        <f aca="false">SMALL($A3790:$F3790,1)</f>
        <v>2</v>
      </c>
      <c r="H3790" s="1" t="n">
        <f aca="false">SMALL($A3790:$F3790,2)</f>
        <v>8</v>
      </c>
      <c r="I3790" s="1" t="n">
        <f aca="false">SMALL($A3790:$F3790,3)</f>
        <v>23</v>
      </c>
      <c r="J3790" s="1" t="n">
        <f aca="false">SMALL($A3790:$F3790,4)</f>
        <v>34</v>
      </c>
      <c r="K3790" s="1" t="n">
        <f aca="false">SMALL($A3790:$F3790,5)</f>
        <v>54</v>
      </c>
      <c r="L3790" s="1" t="n">
        <f aca="false">SMALL($A3790:$F3790,6)</f>
        <v>67</v>
      </c>
      <c r="M3790" s="0" t="n">
        <f aca="false">COUNTIF($A3790:$F3790,A3790)-1</f>
        <v>0</v>
      </c>
      <c r="N3790" s="0" t="n">
        <f aca="false">COUNTIF($A3790:$F3790,B3790)-1</f>
        <v>0</v>
      </c>
      <c r="O3790" s="0" t="n">
        <f aca="false">COUNTIF($A3790:$F3790,C3790)-1</f>
        <v>0</v>
      </c>
      <c r="P3790" s="0" t="n">
        <f aca="false">COUNTIF($A3790:$F3790,D3790)-1</f>
        <v>0</v>
      </c>
      <c r="Q3790" s="0" t="n">
        <f aca="false">COUNTIF($A3790:$F3790,E3790)-1</f>
        <v>0</v>
      </c>
      <c r="R3790" s="0" t="n">
        <f aca="false">COUNTIF($A3790:$F3790,F3790)-1</f>
        <v>0</v>
      </c>
      <c r="S3790" s="2" t="n">
        <f aca="false">IF(AND(G3790&lt;&gt;H3790,SUM(N3790:R3790)&gt;0,L3790+G3790&lt;2*AVERAGE(H3790:K3790)),1,0)</f>
        <v>0</v>
      </c>
    </row>
    <row r="3791" customFormat="false" ht="15" hidden="false" customHeight="false" outlineLevel="0" collapsed="false">
      <c r="A3791" s="0" t="n">
        <v>7</v>
      </c>
      <c r="B3791" s="0" t="n">
        <v>12</v>
      </c>
      <c r="C3791" s="0" t="n">
        <v>34</v>
      </c>
      <c r="D3791" s="0" t="n">
        <v>48</v>
      </c>
      <c r="E3791" s="0" t="n">
        <v>14</v>
      </c>
      <c r="F3791" s="0" t="n">
        <v>40</v>
      </c>
      <c r="G3791" s="1" t="n">
        <f aca="false">SMALL($A3791:$F3791,1)</f>
        <v>7</v>
      </c>
      <c r="H3791" s="1" t="n">
        <f aca="false">SMALL($A3791:$F3791,2)</f>
        <v>12</v>
      </c>
      <c r="I3791" s="1" t="n">
        <f aca="false">SMALL($A3791:$F3791,3)</f>
        <v>14</v>
      </c>
      <c r="J3791" s="1" t="n">
        <f aca="false">SMALL($A3791:$F3791,4)</f>
        <v>34</v>
      </c>
      <c r="K3791" s="1" t="n">
        <f aca="false">SMALL($A3791:$F3791,5)</f>
        <v>40</v>
      </c>
      <c r="L3791" s="1" t="n">
        <f aca="false">SMALL($A3791:$F3791,6)</f>
        <v>48</v>
      </c>
      <c r="M3791" s="0" t="n">
        <f aca="false">COUNTIF($A3791:$F3791,A3791)-1</f>
        <v>0</v>
      </c>
      <c r="N3791" s="0" t="n">
        <f aca="false">COUNTIF($A3791:$F3791,B3791)-1</f>
        <v>0</v>
      </c>
      <c r="O3791" s="0" t="n">
        <f aca="false">COUNTIF($A3791:$F3791,C3791)-1</f>
        <v>0</v>
      </c>
      <c r="P3791" s="0" t="n">
        <f aca="false">COUNTIF($A3791:$F3791,D3791)-1</f>
        <v>0</v>
      </c>
      <c r="Q3791" s="0" t="n">
        <f aca="false">COUNTIF($A3791:$F3791,E3791)-1</f>
        <v>0</v>
      </c>
      <c r="R3791" s="0" t="n">
        <f aca="false">COUNTIF($A3791:$F3791,F3791)-1</f>
        <v>0</v>
      </c>
      <c r="S3791" s="2" t="n">
        <f aca="false">IF(AND(G3791&lt;&gt;H3791,SUM(N3791:R3791)&gt;0,L3791+G3791&lt;2*AVERAGE(H3791:K3791)),1,0)</f>
        <v>0</v>
      </c>
    </row>
    <row r="3792" customFormat="false" ht="15" hidden="false" customHeight="false" outlineLevel="0" collapsed="false">
      <c r="A3792" s="0" t="n">
        <v>14</v>
      </c>
      <c r="B3792" s="0" t="n">
        <v>21</v>
      </c>
      <c r="C3792" s="0" t="n">
        <v>35</v>
      </c>
      <c r="D3792" s="0" t="n">
        <v>71</v>
      </c>
      <c r="E3792" s="0" t="n">
        <v>58</v>
      </c>
      <c r="F3792" s="0" t="n">
        <v>98</v>
      </c>
      <c r="G3792" s="1" t="n">
        <f aca="false">SMALL($A3792:$F3792,1)</f>
        <v>14</v>
      </c>
      <c r="H3792" s="1" t="n">
        <f aca="false">SMALL($A3792:$F3792,2)</f>
        <v>21</v>
      </c>
      <c r="I3792" s="1" t="n">
        <f aca="false">SMALL($A3792:$F3792,3)</f>
        <v>35</v>
      </c>
      <c r="J3792" s="1" t="n">
        <f aca="false">SMALL($A3792:$F3792,4)</f>
        <v>58</v>
      </c>
      <c r="K3792" s="1" t="n">
        <f aca="false">SMALL($A3792:$F3792,5)</f>
        <v>71</v>
      </c>
      <c r="L3792" s="1" t="n">
        <f aca="false">SMALL($A3792:$F3792,6)</f>
        <v>98</v>
      </c>
      <c r="M3792" s="0" t="n">
        <f aca="false">COUNTIF($A3792:$F3792,A3792)-1</f>
        <v>0</v>
      </c>
      <c r="N3792" s="0" t="n">
        <f aca="false">COUNTIF($A3792:$F3792,B3792)-1</f>
        <v>0</v>
      </c>
      <c r="O3792" s="0" t="n">
        <f aca="false">COUNTIF($A3792:$F3792,C3792)-1</f>
        <v>0</v>
      </c>
      <c r="P3792" s="0" t="n">
        <f aca="false">COUNTIF($A3792:$F3792,D3792)-1</f>
        <v>0</v>
      </c>
      <c r="Q3792" s="0" t="n">
        <f aca="false">COUNTIF($A3792:$F3792,E3792)-1</f>
        <v>0</v>
      </c>
      <c r="R3792" s="0" t="n">
        <f aca="false">COUNTIF($A3792:$F3792,F3792)-1</f>
        <v>0</v>
      </c>
      <c r="S3792" s="2" t="n">
        <f aca="false">IF(AND(G3792&lt;&gt;H3792,SUM(N3792:R3792)&gt;0,L3792+G3792&lt;2*AVERAGE(H3792:K3792)),1,0)</f>
        <v>0</v>
      </c>
    </row>
    <row r="3793" customFormat="false" ht="15" hidden="false" customHeight="false" outlineLevel="0" collapsed="false">
      <c r="A3793" s="0" t="n">
        <v>50</v>
      </c>
      <c r="B3793" s="0" t="n">
        <v>11</v>
      </c>
      <c r="C3793" s="0" t="n">
        <v>30</v>
      </c>
      <c r="D3793" s="0" t="n">
        <v>17</v>
      </c>
      <c r="E3793" s="0" t="n">
        <v>31</v>
      </c>
      <c r="F3793" s="0" t="n">
        <v>85</v>
      </c>
      <c r="G3793" s="1" t="n">
        <f aca="false">SMALL($A3793:$F3793,1)</f>
        <v>11</v>
      </c>
      <c r="H3793" s="1" t="n">
        <f aca="false">SMALL($A3793:$F3793,2)</f>
        <v>17</v>
      </c>
      <c r="I3793" s="1" t="n">
        <f aca="false">SMALL($A3793:$F3793,3)</f>
        <v>30</v>
      </c>
      <c r="J3793" s="1" t="n">
        <f aca="false">SMALL($A3793:$F3793,4)</f>
        <v>31</v>
      </c>
      <c r="K3793" s="1" t="n">
        <f aca="false">SMALL($A3793:$F3793,5)</f>
        <v>50</v>
      </c>
      <c r="L3793" s="1" t="n">
        <f aca="false">SMALL($A3793:$F3793,6)</f>
        <v>85</v>
      </c>
      <c r="M3793" s="0" t="n">
        <f aca="false">COUNTIF($A3793:$F3793,A3793)-1</f>
        <v>0</v>
      </c>
      <c r="N3793" s="0" t="n">
        <f aca="false">COUNTIF($A3793:$F3793,B3793)-1</f>
        <v>0</v>
      </c>
      <c r="O3793" s="0" t="n">
        <f aca="false">COUNTIF($A3793:$F3793,C3793)-1</f>
        <v>0</v>
      </c>
      <c r="P3793" s="0" t="n">
        <f aca="false">COUNTIF($A3793:$F3793,D3793)-1</f>
        <v>0</v>
      </c>
      <c r="Q3793" s="0" t="n">
        <f aca="false">COUNTIF($A3793:$F3793,E3793)-1</f>
        <v>0</v>
      </c>
      <c r="R3793" s="0" t="n">
        <f aca="false">COUNTIF($A3793:$F3793,F3793)-1</f>
        <v>0</v>
      </c>
      <c r="S3793" s="2" t="n">
        <f aca="false">IF(AND(G3793&lt;&gt;H3793,SUM(N3793:R3793)&gt;0,L3793+G3793&lt;2*AVERAGE(H3793:K3793)),1,0)</f>
        <v>0</v>
      </c>
    </row>
    <row r="3794" customFormat="false" ht="15" hidden="false" customHeight="false" outlineLevel="0" collapsed="false">
      <c r="A3794" s="0" t="n">
        <v>99</v>
      </c>
      <c r="B3794" s="0" t="n">
        <v>72</v>
      </c>
      <c r="C3794" s="0" t="n">
        <v>76</v>
      </c>
      <c r="D3794" s="0" t="n">
        <v>98</v>
      </c>
      <c r="E3794" s="0" t="n">
        <v>30</v>
      </c>
      <c r="F3794" s="0" t="n">
        <v>48</v>
      </c>
      <c r="G3794" s="1" t="n">
        <f aca="false">SMALL($A3794:$F3794,1)</f>
        <v>30</v>
      </c>
      <c r="H3794" s="1" t="n">
        <f aca="false">SMALL($A3794:$F3794,2)</f>
        <v>48</v>
      </c>
      <c r="I3794" s="1" t="n">
        <f aca="false">SMALL($A3794:$F3794,3)</f>
        <v>72</v>
      </c>
      <c r="J3794" s="1" t="n">
        <f aca="false">SMALL($A3794:$F3794,4)</f>
        <v>76</v>
      </c>
      <c r="K3794" s="1" t="n">
        <f aca="false">SMALL($A3794:$F3794,5)</f>
        <v>98</v>
      </c>
      <c r="L3794" s="1" t="n">
        <f aca="false">SMALL($A3794:$F3794,6)</f>
        <v>99</v>
      </c>
      <c r="M3794" s="0" t="n">
        <f aca="false">COUNTIF($A3794:$F3794,A3794)-1</f>
        <v>0</v>
      </c>
      <c r="N3794" s="0" t="n">
        <f aca="false">COUNTIF($A3794:$F3794,B3794)-1</f>
        <v>0</v>
      </c>
      <c r="O3794" s="0" t="n">
        <f aca="false">COUNTIF($A3794:$F3794,C3794)-1</f>
        <v>0</v>
      </c>
      <c r="P3794" s="0" t="n">
        <f aca="false">COUNTIF($A3794:$F3794,D3794)-1</f>
        <v>0</v>
      </c>
      <c r="Q3794" s="0" t="n">
        <f aca="false">COUNTIF($A3794:$F3794,E3794)-1</f>
        <v>0</v>
      </c>
      <c r="R3794" s="0" t="n">
        <f aca="false">COUNTIF($A3794:$F3794,F3794)-1</f>
        <v>0</v>
      </c>
      <c r="S3794" s="2" t="n">
        <f aca="false">IF(AND(G3794&lt;&gt;H3794,SUM(N3794:R3794)&gt;0,L3794+G3794&lt;2*AVERAGE(H3794:K3794)),1,0)</f>
        <v>0</v>
      </c>
    </row>
    <row r="3795" customFormat="false" ht="15" hidden="false" customHeight="false" outlineLevel="0" collapsed="false">
      <c r="A3795" s="0" t="n">
        <v>27</v>
      </c>
      <c r="B3795" s="0" t="n">
        <v>30</v>
      </c>
      <c r="C3795" s="0" t="n">
        <v>68</v>
      </c>
      <c r="D3795" s="0" t="n">
        <v>14</v>
      </c>
      <c r="E3795" s="0" t="n">
        <v>27</v>
      </c>
      <c r="F3795" s="0" t="n">
        <v>42</v>
      </c>
      <c r="G3795" s="1" t="n">
        <f aca="false">SMALL($A3795:$F3795,1)</f>
        <v>14</v>
      </c>
      <c r="H3795" s="1" t="n">
        <f aca="false">SMALL($A3795:$F3795,2)</f>
        <v>27</v>
      </c>
      <c r="I3795" s="1" t="n">
        <f aca="false">SMALL($A3795:$F3795,3)</f>
        <v>27</v>
      </c>
      <c r="J3795" s="1" t="n">
        <f aca="false">SMALL($A3795:$F3795,4)</f>
        <v>30</v>
      </c>
      <c r="K3795" s="1" t="n">
        <f aca="false">SMALL($A3795:$F3795,5)</f>
        <v>42</v>
      </c>
      <c r="L3795" s="1" t="n">
        <f aca="false">SMALL($A3795:$F3795,6)</f>
        <v>68</v>
      </c>
      <c r="M3795" s="0" t="n">
        <f aca="false">COUNTIF($A3795:$F3795,A3795)-1</f>
        <v>1</v>
      </c>
      <c r="N3795" s="0" t="n">
        <f aca="false">COUNTIF($A3795:$F3795,B3795)-1</f>
        <v>0</v>
      </c>
      <c r="O3795" s="0" t="n">
        <f aca="false">COUNTIF($A3795:$F3795,C3795)-1</f>
        <v>0</v>
      </c>
      <c r="P3795" s="0" t="n">
        <f aca="false">COUNTIF($A3795:$F3795,D3795)-1</f>
        <v>0</v>
      </c>
      <c r="Q3795" s="0" t="n">
        <f aca="false">COUNTIF($A3795:$F3795,E3795)-1</f>
        <v>1</v>
      </c>
      <c r="R3795" s="0" t="n">
        <f aca="false">COUNTIF($A3795:$F3795,F3795)-1</f>
        <v>0</v>
      </c>
      <c r="S3795" s="2" t="n">
        <f aca="false">IF(AND(G3795&lt;&gt;H3795,SUM(N3795:R3795)&gt;0,L3795+G3795&lt;2*AVERAGE(H3795:K3795)),1,0)</f>
        <v>0</v>
      </c>
    </row>
    <row r="3796" customFormat="false" ht="15" hidden="false" customHeight="false" outlineLevel="0" collapsed="false">
      <c r="A3796" s="0" t="n">
        <v>46</v>
      </c>
      <c r="B3796" s="0" t="n">
        <v>15</v>
      </c>
      <c r="C3796" s="0" t="n">
        <v>21</v>
      </c>
      <c r="D3796" s="0" t="n">
        <v>2</v>
      </c>
      <c r="E3796" s="0" t="n">
        <v>62</v>
      </c>
      <c r="F3796" s="0" t="n">
        <v>36</v>
      </c>
      <c r="G3796" s="1" t="n">
        <f aca="false">SMALL($A3796:$F3796,1)</f>
        <v>2</v>
      </c>
      <c r="H3796" s="1" t="n">
        <f aca="false">SMALL($A3796:$F3796,2)</f>
        <v>15</v>
      </c>
      <c r="I3796" s="1" t="n">
        <f aca="false">SMALL($A3796:$F3796,3)</f>
        <v>21</v>
      </c>
      <c r="J3796" s="1" t="n">
        <f aca="false">SMALL($A3796:$F3796,4)</f>
        <v>36</v>
      </c>
      <c r="K3796" s="1" t="n">
        <f aca="false">SMALL($A3796:$F3796,5)</f>
        <v>46</v>
      </c>
      <c r="L3796" s="1" t="n">
        <f aca="false">SMALL($A3796:$F3796,6)</f>
        <v>62</v>
      </c>
      <c r="M3796" s="0" t="n">
        <f aca="false">COUNTIF($A3796:$F3796,A3796)-1</f>
        <v>0</v>
      </c>
      <c r="N3796" s="0" t="n">
        <f aca="false">COUNTIF($A3796:$F3796,B3796)-1</f>
        <v>0</v>
      </c>
      <c r="O3796" s="0" t="n">
        <f aca="false">COUNTIF($A3796:$F3796,C3796)-1</f>
        <v>0</v>
      </c>
      <c r="P3796" s="0" t="n">
        <f aca="false">COUNTIF($A3796:$F3796,D3796)-1</f>
        <v>0</v>
      </c>
      <c r="Q3796" s="0" t="n">
        <f aca="false">COUNTIF($A3796:$F3796,E3796)-1</f>
        <v>0</v>
      </c>
      <c r="R3796" s="0" t="n">
        <f aca="false">COUNTIF($A3796:$F3796,F3796)-1</f>
        <v>0</v>
      </c>
      <c r="S3796" s="2" t="n">
        <f aca="false">IF(AND(G3796&lt;&gt;H3796,SUM(N3796:R3796)&gt;0,L3796+G3796&lt;2*AVERAGE(H3796:K3796)),1,0)</f>
        <v>0</v>
      </c>
    </row>
    <row r="3797" customFormat="false" ht="15" hidden="false" customHeight="false" outlineLevel="0" collapsed="false">
      <c r="A3797" s="0" t="n">
        <v>82</v>
      </c>
      <c r="B3797" s="0" t="n">
        <v>13</v>
      </c>
      <c r="C3797" s="0" t="n">
        <v>26</v>
      </c>
      <c r="D3797" s="0" t="n">
        <v>62</v>
      </c>
      <c r="E3797" s="0" t="n">
        <v>96</v>
      </c>
      <c r="F3797" s="0" t="n">
        <v>14</v>
      </c>
      <c r="G3797" s="1" t="n">
        <f aca="false">SMALL($A3797:$F3797,1)</f>
        <v>13</v>
      </c>
      <c r="H3797" s="1" t="n">
        <f aca="false">SMALL($A3797:$F3797,2)</f>
        <v>14</v>
      </c>
      <c r="I3797" s="1" t="n">
        <f aca="false">SMALL($A3797:$F3797,3)</f>
        <v>26</v>
      </c>
      <c r="J3797" s="1" t="n">
        <f aca="false">SMALL($A3797:$F3797,4)</f>
        <v>62</v>
      </c>
      <c r="K3797" s="1" t="n">
        <f aca="false">SMALL($A3797:$F3797,5)</f>
        <v>82</v>
      </c>
      <c r="L3797" s="1" t="n">
        <f aca="false">SMALL($A3797:$F3797,6)</f>
        <v>96</v>
      </c>
      <c r="M3797" s="0" t="n">
        <f aca="false">COUNTIF($A3797:$F3797,A3797)-1</f>
        <v>0</v>
      </c>
      <c r="N3797" s="0" t="n">
        <f aca="false">COUNTIF($A3797:$F3797,B3797)-1</f>
        <v>0</v>
      </c>
      <c r="O3797" s="0" t="n">
        <f aca="false">COUNTIF($A3797:$F3797,C3797)-1</f>
        <v>0</v>
      </c>
      <c r="P3797" s="0" t="n">
        <f aca="false">COUNTIF($A3797:$F3797,D3797)-1</f>
        <v>0</v>
      </c>
      <c r="Q3797" s="0" t="n">
        <f aca="false">COUNTIF($A3797:$F3797,E3797)-1</f>
        <v>0</v>
      </c>
      <c r="R3797" s="0" t="n">
        <f aca="false">COUNTIF($A3797:$F3797,F3797)-1</f>
        <v>0</v>
      </c>
      <c r="S3797" s="2" t="n">
        <f aca="false">IF(AND(G3797&lt;&gt;H3797,SUM(N3797:R3797)&gt;0,L3797+G3797&lt;2*AVERAGE(H3797:K3797)),1,0)</f>
        <v>0</v>
      </c>
    </row>
    <row r="3798" customFormat="false" ht="15" hidden="false" customHeight="false" outlineLevel="0" collapsed="false">
      <c r="A3798" s="0" t="n">
        <v>33</v>
      </c>
      <c r="B3798" s="0" t="n">
        <v>65</v>
      </c>
      <c r="C3798" s="0" t="n">
        <v>24</v>
      </c>
      <c r="D3798" s="0" t="n">
        <v>79</v>
      </c>
      <c r="E3798" s="0" t="n">
        <v>29</v>
      </c>
      <c r="F3798" s="0" t="n">
        <v>65</v>
      </c>
      <c r="G3798" s="1" t="n">
        <f aca="false">SMALL($A3798:$F3798,1)</f>
        <v>24</v>
      </c>
      <c r="H3798" s="1" t="n">
        <f aca="false">SMALL($A3798:$F3798,2)</f>
        <v>29</v>
      </c>
      <c r="I3798" s="1" t="n">
        <f aca="false">SMALL($A3798:$F3798,3)</f>
        <v>33</v>
      </c>
      <c r="J3798" s="1" t="n">
        <f aca="false">SMALL($A3798:$F3798,4)</f>
        <v>65</v>
      </c>
      <c r="K3798" s="1" t="n">
        <f aca="false">SMALL($A3798:$F3798,5)</f>
        <v>65</v>
      </c>
      <c r="L3798" s="1" t="n">
        <f aca="false">SMALL($A3798:$F3798,6)</f>
        <v>79</v>
      </c>
      <c r="M3798" s="0" t="n">
        <f aca="false">COUNTIF($A3798:$F3798,A3798)-1</f>
        <v>0</v>
      </c>
      <c r="N3798" s="0" t="n">
        <f aca="false">COUNTIF($A3798:$F3798,B3798)-1</f>
        <v>1</v>
      </c>
      <c r="O3798" s="0" t="n">
        <f aca="false">COUNTIF($A3798:$F3798,C3798)-1</f>
        <v>0</v>
      </c>
      <c r="P3798" s="0" t="n">
        <f aca="false">COUNTIF($A3798:$F3798,D3798)-1</f>
        <v>0</v>
      </c>
      <c r="Q3798" s="0" t="n">
        <f aca="false">COUNTIF($A3798:$F3798,E3798)-1</f>
        <v>0</v>
      </c>
      <c r="R3798" s="0" t="n">
        <f aca="false">COUNTIF($A3798:$F3798,F3798)-1</f>
        <v>1</v>
      </c>
      <c r="S3798" s="2" t="n">
        <f aca="false">IF(AND(G3798&lt;&gt;H3798,SUM(N3798:R3798)&gt;0,L3798+G3798&lt;2*AVERAGE(H3798:K3798)),1,0)</f>
        <v>0</v>
      </c>
    </row>
    <row r="3799" customFormat="false" ht="15" hidden="false" customHeight="false" outlineLevel="0" collapsed="false">
      <c r="A3799" s="0" t="n">
        <v>88</v>
      </c>
      <c r="B3799" s="0" t="n">
        <v>43</v>
      </c>
      <c r="C3799" s="0" t="n">
        <v>74</v>
      </c>
      <c r="D3799" s="0" t="n">
        <v>26</v>
      </c>
      <c r="E3799" s="0" t="n">
        <v>68</v>
      </c>
      <c r="F3799" s="0" t="n">
        <v>13</v>
      </c>
      <c r="G3799" s="1" t="n">
        <f aca="false">SMALL($A3799:$F3799,1)</f>
        <v>13</v>
      </c>
      <c r="H3799" s="1" t="n">
        <f aca="false">SMALL($A3799:$F3799,2)</f>
        <v>26</v>
      </c>
      <c r="I3799" s="1" t="n">
        <f aca="false">SMALL($A3799:$F3799,3)</f>
        <v>43</v>
      </c>
      <c r="J3799" s="1" t="n">
        <f aca="false">SMALL($A3799:$F3799,4)</f>
        <v>68</v>
      </c>
      <c r="K3799" s="1" t="n">
        <f aca="false">SMALL($A3799:$F3799,5)</f>
        <v>74</v>
      </c>
      <c r="L3799" s="1" t="n">
        <f aca="false">SMALL($A3799:$F3799,6)</f>
        <v>88</v>
      </c>
      <c r="M3799" s="0" t="n">
        <f aca="false">COUNTIF($A3799:$F3799,A3799)-1</f>
        <v>0</v>
      </c>
      <c r="N3799" s="0" t="n">
        <f aca="false">COUNTIF($A3799:$F3799,B3799)-1</f>
        <v>0</v>
      </c>
      <c r="O3799" s="0" t="n">
        <f aca="false">COUNTIF($A3799:$F3799,C3799)-1</f>
        <v>0</v>
      </c>
      <c r="P3799" s="0" t="n">
        <f aca="false">COUNTIF($A3799:$F3799,D3799)-1</f>
        <v>0</v>
      </c>
      <c r="Q3799" s="0" t="n">
        <f aca="false">COUNTIF($A3799:$F3799,E3799)-1</f>
        <v>0</v>
      </c>
      <c r="R3799" s="0" t="n">
        <f aca="false">COUNTIF($A3799:$F3799,F3799)-1</f>
        <v>0</v>
      </c>
      <c r="S3799" s="2" t="n">
        <f aca="false">IF(AND(G3799&lt;&gt;H3799,SUM(N3799:R3799)&gt;0,L3799+G3799&lt;2*AVERAGE(H3799:K3799)),1,0)</f>
        <v>0</v>
      </c>
    </row>
    <row r="3800" customFormat="false" ht="15" hidden="false" customHeight="false" outlineLevel="0" collapsed="false">
      <c r="A3800" s="0" t="n">
        <v>56</v>
      </c>
      <c r="B3800" s="0" t="n">
        <v>64</v>
      </c>
      <c r="C3800" s="0" t="n">
        <v>63</v>
      </c>
      <c r="D3800" s="0" t="n">
        <v>92</v>
      </c>
      <c r="E3800" s="0" t="n">
        <v>37</v>
      </c>
      <c r="F3800" s="0" t="n">
        <v>58</v>
      </c>
      <c r="G3800" s="1" t="n">
        <f aca="false">SMALL($A3800:$F3800,1)</f>
        <v>37</v>
      </c>
      <c r="H3800" s="1" t="n">
        <f aca="false">SMALL($A3800:$F3800,2)</f>
        <v>56</v>
      </c>
      <c r="I3800" s="1" t="n">
        <f aca="false">SMALL($A3800:$F3800,3)</f>
        <v>58</v>
      </c>
      <c r="J3800" s="1" t="n">
        <f aca="false">SMALL($A3800:$F3800,4)</f>
        <v>63</v>
      </c>
      <c r="K3800" s="1" t="n">
        <f aca="false">SMALL($A3800:$F3800,5)</f>
        <v>64</v>
      </c>
      <c r="L3800" s="1" t="n">
        <f aca="false">SMALL($A3800:$F3800,6)</f>
        <v>92</v>
      </c>
      <c r="M3800" s="0" t="n">
        <f aca="false">COUNTIF($A3800:$F3800,A3800)-1</f>
        <v>0</v>
      </c>
      <c r="N3800" s="0" t="n">
        <f aca="false">COUNTIF($A3800:$F3800,B3800)-1</f>
        <v>0</v>
      </c>
      <c r="O3800" s="0" t="n">
        <f aca="false">COUNTIF($A3800:$F3800,C3800)-1</f>
        <v>0</v>
      </c>
      <c r="P3800" s="0" t="n">
        <f aca="false">COUNTIF($A3800:$F3800,D3800)-1</f>
        <v>0</v>
      </c>
      <c r="Q3800" s="0" t="n">
        <f aca="false">COUNTIF($A3800:$F3800,E3800)-1</f>
        <v>0</v>
      </c>
      <c r="R3800" s="0" t="n">
        <f aca="false">COUNTIF($A3800:$F3800,F3800)-1</f>
        <v>0</v>
      </c>
      <c r="S3800" s="2" t="n">
        <f aca="false">IF(AND(G3800&lt;&gt;H3800,SUM(N3800:R3800)&gt;0,L3800+G3800&lt;2*AVERAGE(H3800:K3800)),1,0)</f>
        <v>0</v>
      </c>
    </row>
    <row r="3801" customFormat="false" ht="15" hidden="false" customHeight="false" outlineLevel="0" collapsed="false">
      <c r="A3801" s="0" t="n">
        <v>63</v>
      </c>
      <c r="B3801" s="0" t="n">
        <v>97</v>
      </c>
      <c r="C3801" s="0" t="n">
        <v>27</v>
      </c>
      <c r="D3801" s="0" t="n">
        <v>51</v>
      </c>
      <c r="E3801" s="0" t="n">
        <v>7</v>
      </c>
      <c r="F3801" s="0" t="n">
        <v>56</v>
      </c>
      <c r="G3801" s="1" t="n">
        <f aca="false">SMALL($A3801:$F3801,1)</f>
        <v>7</v>
      </c>
      <c r="H3801" s="1" t="n">
        <f aca="false">SMALL($A3801:$F3801,2)</f>
        <v>27</v>
      </c>
      <c r="I3801" s="1" t="n">
        <f aca="false">SMALL($A3801:$F3801,3)</f>
        <v>51</v>
      </c>
      <c r="J3801" s="1" t="n">
        <f aca="false">SMALL($A3801:$F3801,4)</f>
        <v>56</v>
      </c>
      <c r="K3801" s="1" t="n">
        <f aca="false">SMALL($A3801:$F3801,5)</f>
        <v>63</v>
      </c>
      <c r="L3801" s="1" t="n">
        <f aca="false">SMALL($A3801:$F3801,6)</f>
        <v>97</v>
      </c>
      <c r="M3801" s="0" t="n">
        <f aca="false">COUNTIF($A3801:$F3801,A3801)-1</f>
        <v>0</v>
      </c>
      <c r="N3801" s="0" t="n">
        <f aca="false">COUNTIF($A3801:$F3801,B3801)-1</f>
        <v>0</v>
      </c>
      <c r="O3801" s="0" t="n">
        <f aca="false">COUNTIF($A3801:$F3801,C3801)-1</f>
        <v>0</v>
      </c>
      <c r="P3801" s="0" t="n">
        <f aca="false">COUNTIF($A3801:$F3801,D3801)-1</f>
        <v>0</v>
      </c>
      <c r="Q3801" s="0" t="n">
        <f aca="false">COUNTIF($A3801:$F3801,E3801)-1</f>
        <v>0</v>
      </c>
      <c r="R3801" s="0" t="n">
        <f aca="false">COUNTIF($A3801:$F3801,F3801)-1</f>
        <v>0</v>
      </c>
      <c r="S3801" s="2" t="n">
        <f aca="false">IF(AND(G3801&lt;&gt;H3801,SUM(N3801:R3801)&gt;0,L3801+G3801&lt;2*AVERAGE(H3801:K3801)),1,0)</f>
        <v>0</v>
      </c>
    </row>
    <row r="3802" customFormat="false" ht="15" hidden="false" customHeight="false" outlineLevel="0" collapsed="false">
      <c r="A3802" s="0" t="n">
        <v>66</v>
      </c>
      <c r="B3802" s="0" t="n">
        <v>48</v>
      </c>
      <c r="C3802" s="0" t="n">
        <v>27</v>
      </c>
      <c r="D3802" s="0" t="n">
        <v>79</v>
      </c>
      <c r="E3802" s="0" t="n">
        <v>58</v>
      </c>
      <c r="F3802" s="0" t="n">
        <v>89</v>
      </c>
      <c r="G3802" s="1" t="n">
        <f aca="false">SMALL($A3802:$F3802,1)</f>
        <v>27</v>
      </c>
      <c r="H3802" s="1" t="n">
        <f aca="false">SMALL($A3802:$F3802,2)</f>
        <v>48</v>
      </c>
      <c r="I3802" s="1" t="n">
        <f aca="false">SMALL($A3802:$F3802,3)</f>
        <v>58</v>
      </c>
      <c r="J3802" s="1" t="n">
        <f aca="false">SMALL($A3802:$F3802,4)</f>
        <v>66</v>
      </c>
      <c r="K3802" s="1" t="n">
        <f aca="false">SMALL($A3802:$F3802,5)</f>
        <v>79</v>
      </c>
      <c r="L3802" s="1" t="n">
        <f aca="false">SMALL($A3802:$F3802,6)</f>
        <v>89</v>
      </c>
      <c r="M3802" s="0" t="n">
        <f aca="false">COUNTIF($A3802:$F3802,A3802)-1</f>
        <v>0</v>
      </c>
      <c r="N3802" s="0" t="n">
        <f aca="false">COUNTIF($A3802:$F3802,B3802)-1</f>
        <v>0</v>
      </c>
      <c r="O3802" s="0" t="n">
        <f aca="false">COUNTIF($A3802:$F3802,C3802)-1</f>
        <v>0</v>
      </c>
      <c r="P3802" s="0" t="n">
        <f aca="false">COUNTIF($A3802:$F3802,D3802)-1</f>
        <v>0</v>
      </c>
      <c r="Q3802" s="0" t="n">
        <f aca="false">COUNTIF($A3802:$F3802,E3802)-1</f>
        <v>0</v>
      </c>
      <c r="R3802" s="0" t="n">
        <f aca="false">COUNTIF($A3802:$F3802,F3802)-1</f>
        <v>0</v>
      </c>
      <c r="S3802" s="2" t="n">
        <f aca="false">IF(AND(G3802&lt;&gt;H3802,SUM(N3802:R3802)&gt;0,L3802+G3802&lt;2*AVERAGE(H3802:K3802)),1,0)</f>
        <v>0</v>
      </c>
    </row>
    <row r="3803" customFormat="false" ht="15" hidden="false" customHeight="false" outlineLevel="0" collapsed="false">
      <c r="A3803" s="0" t="n">
        <v>31</v>
      </c>
      <c r="B3803" s="0" t="n">
        <v>61</v>
      </c>
      <c r="C3803" s="0" t="n">
        <v>19</v>
      </c>
      <c r="D3803" s="0" t="n">
        <v>2</v>
      </c>
      <c r="E3803" s="0" t="n">
        <v>5</v>
      </c>
      <c r="F3803" s="0" t="n">
        <v>64</v>
      </c>
      <c r="G3803" s="1" t="n">
        <f aca="false">SMALL($A3803:$F3803,1)</f>
        <v>2</v>
      </c>
      <c r="H3803" s="1" t="n">
        <f aca="false">SMALL($A3803:$F3803,2)</f>
        <v>5</v>
      </c>
      <c r="I3803" s="1" t="n">
        <f aca="false">SMALL($A3803:$F3803,3)</f>
        <v>19</v>
      </c>
      <c r="J3803" s="1" t="n">
        <f aca="false">SMALL($A3803:$F3803,4)</f>
        <v>31</v>
      </c>
      <c r="K3803" s="1" t="n">
        <f aca="false">SMALL($A3803:$F3803,5)</f>
        <v>61</v>
      </c>
      <c r="L3803" s="1" t="n">
        <f aca="false">SMALL($A3803:$F3803,6)</f>
        <v>64</v>
      </c>
      <c r="M3803" s="0" t="n">
        <f aca="false">COUNTIF($A3803:$F3803,A3803)-1</f>
        <v>0</v>
      </c>
      <c r="N3803" s="0" t="n">
        <f aca="false">COUNTIF($A3803:$F3803,B3803)-1</f>
        <v>0</v>
      </c>
      <c r="O3803" s="0" t="n">
        <f aca="false">COUNTIF($A3803:$F3803,C3803)-1</f>
        <v>0</v>
      </c>
      <c r="P3803" s="0" t="n">
        <f aca="false">COUNTIF($A3803:$F3803,D3803)-1</f>
        <v>0</v>
      </c>
      <c r="Q3803" s="0" t="n">
        <f aca="false">COUNTIF($A3803:$F3803,E3803)-1</f>
        <v>0</v>
      </c>
      <c r="R3803" s="0" t="n">
        <f aca="false">COUNTIF($A3803:$F3803,F3803)-1</f>
        <v>0</v>
      </c>
      <c r="S3803" s="2" t="n">
        <f aca="false">IF(AND(G3803&lt;&gt;H3803,SUM(N3803:R3803)&gt;0,L3803+G3803&lt;2*AVERAGE(H3803:K3803)),1,0)</f>
        <v>0</v>
      </c>
    </row>
    <row r="3804" customFormat="false" ht="15" hidden="false" customHeight="false" outlineLevel="0" collapsed="false">
      <c r="A3804" s="0" t="n">
        <v>37</v>
      </c>
      <c r="B3804" s="0" t="n">
        <v>31</v>
      </c>
      <c r="C3804" s="0" t="n">
        <v>65</v>
      </c>
      <c r="D3804" s="0" t="n">
        <v>37</v>
      </c>
      <c r="E3804" s="0" t="n">
        <v>14</v>
      </c>
      <c r="F3804" s="0" t="n">
        <v>35</v>
      </c>
      <c r="G3804" s="1" t="n">
        <f aca="false">SMALL($A3804:$F3804,1)</f>
        <v>14</v>
      </c>
      <c r="H3804" s="1" t="n">
        <f aca="false">SMALL($A3804:$F3804,2)</f>
        <v>31</v>
      </c>
      <c r="I3804" s="1" t="n">
        <f aca="false">SMALL($A3804:$F3804,3)</f>
        <v>35</v>
      </c>
      <c r="J3804" s="1" t="n">
        <f aca="false">SMALL($A3804:$F3804,4)</f>
        <v>37</v>
      </c>
      <c r="K3804" s="1" t="n">
        <f aca="false">SMALL($A3804:$F3804,5)</f>
        <v>37</v>
      </c>
      <c r="L3804" s="1" t="n">
        <f aca="false">SMALL($A3804:$F3804,6)</f>
        <v>65</v>
      </c>
      <c r="M3804" s="0" t="n">
        <f aca="false">COUNTIF($A3804:$F3804,A3804)-1</f>
        <v>1</v>
      </c>
      <c r="N3804" s="0" t="n">
        <f aca="false">COUNTIF($A3804:$F3804,B3804)-1</f>
        <v>0</v>
      </c>
      <c r="O3804" s="0" t="n">
        <f aca="false">COUNTIF($A3804:$F3804,C3804)-1</f>
        <v>0</v>
      </c>
      <c r="P3804" s="0" t="n">
        <f aca="false">COUNTIF($A3804:$F3804,D3804)-1</f>
        <v>1</v>
      </c>
      <c r="Q3804" s="0" t="n">
        <f aca="false">COUNTIF($A3804:$F3804,E3804)-1</f>
        <v>0</v>
      </c>
      <c r="R3804" s="0" t="n">
        <f aca="false">COUNTIF($A3804:$F3804,F3804)-1</f>
        <v>0</v>
      </c>
      <c r="S3804" s="2" t="n">
        <f aca="false">IF(AND(G3804&lt;&gt;H3804,SUM(N3804:R3804)&gt;0,L3804+G3804&lt;2*AVERAGE(H3804:K3804)),1,0)</f>
        <v>0</v>
      </c>
    </row>
    <row r="3805" customFormat="false" ht="15" hidden="false" customHeight="false" outlineLevel="0" collapsed="false">
      <c r="A3805" s="0" t="n">
        <v>6</v>
      </c>
      <c r="B3805" s="0" t="n">
        <v>68</v>
      </c>
      <c r="C3805" s="0" t="n">
        <v>27</v>
      </c>
      <c r="D3805" s="0" t="n">
        <v>41</v>
      </c>
      <c r="E3805" s="0" t="n">
        <v>83</v>
      </c>
      <c r="F3805" s="0" t="n">
        <v>95</v>
      </c>
      <c r="G3805" s="1" t="n">
        <f aca="false">SMALL($A3805:$F3805,1)</f>
        <v>6</v>
      </c>
      <c r="H3805" s="1" t="n">
        <f aca="false">SMALL($A3805:$F3805,2)</f>
        <v>27</v>
      </c>
      <c r="I3805" s="1" t="n">
        <f aca="false">SMALL($A3805:$F3805,3)</f>
        <v>41</v>
      </c>
      <c r="J3805" s="1" t="n">
        <f aca="false">SMALL($A3805:$F3805,4)</f>
        <v>68</v>
      </c>
      <c r="K3805" s="1" t="n">
        <f aca="false">SMALL($A3805:$F3805,5)</f>
        <v>83</v>
      </c>
      <c r="L3805" s="1" t="n">
        <f aca="false">SMALL($A3805:$F3805,6)</f>
        <v>95</v>
      </c>
      <c r="M3805" s="0" t="n">
        <f aca="false">COUNTIF($A3805:$F3805,A3805)-1</f>
        <v>0</v>
      </c>
      <c r="N3805" s="0" t="n">
        <f aca="false">COUNTIF($A3805:$F3805,B3805)-1</f>
        <v>0</v>
      </c>
      <c r="O3805" s="0" t="n">
        <f aca="false">COUNTIF($A3805:$F3805,C3805)-1</f>
        <v>0</v>
      </c>
      <c r="P3805" s="0" t="n">
        <f aca="false">COUNTIF($A3805:$F3805,D3805)-1</f>
        <v>0</v>
      </c>
      <c r="Q3805" s="0" t="n">
        <f aca="false">COUNTIF($A3805:$F3805,E3805)-1</f>
        <v>0</v>
      </c>
      <c r="R3805" s="0" t="n">
        <f aca="false">COUNTIF($A3805:$F3805,F3805)-1</f>
        <v>0</v>
      </c>
      <c r="S3805" s="2" t="n">
        <f aca="false">IF(AND(G3805&lt;&gt;H3805,SUM(N3805:R3805)&gt;0,L3805+G3805&lt;2*AVERAGE(H3805:K3805)),1,0)</f>
        <v>0</v>
      </c>
    </row>
    <row r="3806" customFormat="false" ht="15" hidden="false" customHeight="false" outlineLevel="0" collapsed="false">
      <c r="A3806" s="0" t="n">
        <v>9</v>
      </c>
      <c r="B3806" s="0" t="n">
        <v>70</v>
      </c>
      <c r="C3806" s="0" t="n">
        <v>92</v>
      </c>
      <c r="D3806" s="0" t="n">
        <v>69</v>
      </c>
      <c r="E3806" s="0" t="n">
        <v>85</v>
      </c>
      <c r="F3806" s="0" t="n">
        <v>86</v>
      </c>
      <c r="G3806" s="1" t="n">
        <f aca="false">SMALL($A3806:$F3806,1)</f>
        <v>9</v>
      </c>
      <c r="H3806" s="1" t="n">
        <f aca="false">SMALL($A3806:$F3806,2)</f>
        <v>69</v>
      </c>
      <c r="I3806" s="1" t="n">
        <f aca="false">SMALL($A3806:$F3806,3)</f>
        <v>70</v>
      </c>
      <c r="J3806" s="1" t="n">
        <f aca="false">SMALL($A3806:$F3806,4)</f>
        <v>85</v>
      </c>
      <c r="K3806" s="1" t="n">
        <f aca="false">SMALL($A3806:$F3806,5)</f>
        <v>86</v>
      </c>
      <c r="L3806" s="1" t="n">
        <f aca="false">SMALL($A3806:$F3806,6)</f>
        <v>92</v>
      </c>
      <c r="M3806" s="0" t="n">
        <f aca="false">COUNTIF($A3806:$F3806,A3806)-1</f>
        <v>0</v>
      </c>
      <c r="N3806" s="0" t="n">
        <f aca="false">COUNTIF($A3806:$F3806,B3806)-1</f>
        <v>0</v>
      </c>
      <c r="O3806" s="0" t="n">
        <f aca="false">COUNTIF($A3806:$F3806,C3806)-1</f>
        <v>0</v>
      </c>
      <c r="P3806" s="0" t="n">
        <f aca="false">COUNTIF($A3806:$F3806,D3806)-1</f>
        <v>0</v>
      </c>
      <c r="Q3806" s="0" t="n">
        <f aca="false">COUNTIF($A3806:$F3806,E3806)-1</f>
        <v>0</v>
      </c>
      <c r="R3806" s="0" t="n">
        <f aca="false">COUNTIF($A3806:$F3806,F3806)-1</f>
        <v>0</v>
      </c>
      <c r="S3806" s="2" t="n">
        <f aca="false">IF(AND(G3806&lt;&gt;H3806,SUM(N3806:R3806)&gt;0,L3806+G3806&lt;2*AVERAGE(H3806:K3806)),1,0)</f>
        <v>0</v>
      </c>
    </row>
    <row r="3807" customFormat="false" ht="15" hidden="false" customHeight="false" outlineLevel="0" collapsed="false">
      <c r="A3807" s="0" t="n">
        <v>49</v>
      </c>
      <c r="B3807" s="0" t="n">
        <v>4</v>
      </c>
      <c r="C3807" s="0" t="n">
        <v>38</v>
      </c>
      <c r="D3807" s="0" t="n">
        <v>52</v>
      </c>
      <c r="E3807" s="0" t="n">
        <v>95</v>
      </c>
      <c r="F3807" s="0" t="n">
        <v>54</v>
      </c>
      <c r="G3807" s="1" t="n">
        <f aca="false">SMALL($A3807:$F3807,1)</f>
        <v>4</v>
      </c>
      <c r="H3807" s="1" t="n">
        <f aca="false">SMALL($A3807:$F3807,2)</f>
        <v>38</v>
      </c>
      <c r="I3807" s="1" t="n">
        <f aca="false">SMALL($A3807:$F3807,3)</f>
        <v>49</v>
      </c>
      <c r="J3807" s="1" t="n">
        <f aca="false">SMALL($A3807:$F3807,4)</f>
        <v>52</v>
      </c>
      <c r="K3807" s="1" t="n">
        <f aca="false">SMALL($A3807:$F3807,5)</f>
        <v>54</v>
      </c>
      <c r="L3807" s="1" t="n">
        <f aca="false">SMALL($A3807:$F3807,6)</f>
        <v>95</v>
      </c>
      <c r="M3807" s="0" t="n">
        <f aca="false">COUNTIF($A3807:$F3807,A3807)-1</f>
        <v>0</v>
      </c>
      <c r="N3807" s="0" t="n">
        <f aca="false">COUNTIF($A3807:$F3807,B3807)-1</f>
        <v>0</v>
      </c>
      <c r="O3807" s="0" t="n">
        <f aca="false">COUNTIF($A3807:$F3807,C3807)-1</f>
        <v>0</v>
      </c>
      <c r="P3807" s="0" t="n">
        <f aca="false">COUNTIF($A3807:$F3807,D3807)-1</f>
        <v>0</v>
      </c>
      <c r="Q3807" s="0" t="n">
        <f aca="false">COUNTIF($A3807:$F3807,E3807)-1</f>
        <v>0</v>
      </c>
      <c r="R3807" s="0" t="n">
        <f aca="false">COUNTIF($A3807:$F3807,F3807)-1</f>
        <v>0</v>
      </c>
      <c r="S3807" s="2" t="n">
        <f aca="false">IF(AND(G3807&lt;&gt;H3807,SUM(N3807:R3807)&gt;0,L3807+G3807&lt;2*AVERAGE(H3807:K3807)),1,0)</f>
        <v>0</v>
      </c>
    </row>
    <row r="3808" customFormat="false" ht="15" hidden="false" customHeight="false" outlineLevel="0" collapsed="false">
      <c r="A3808" s="0" t="n">
        <v>85</v>
      </c>
      <c r="B3808" s="0" t="n">
        <v>95</v>
      </c>
      <c r="C3808" s="0" t="n">
        <v>86</v>
      </c>
      <c r="D3808" s="0" t="n">
        <v>56</v>
      </c>
      <c r="E3808" s="0" t="n">
        <v>15</v>
      </c>
      <c r="F3808" s="0" t="n">
        <v>25</v>
      </c>
      <c r="G3808" s="1" t="n">
        <f aca="false">SMALL($A3808:$F3808,1)</f>
        <v>15</v>
      </c>
      <c r="H3808" s="1" t="n">
        <f aca="false">SMALL($A3808:$F3808,2)</f>
        <v>25</v>
      </c>
      <c r="I3808" s="1" t="n">
        <f aca="false">SMALL($A3808:$F3808,3)</f>
        <v>56</v>
      </c>
      <c r="J3808" s="1" t="n">
        <f aca="false">SMALL($A3808:$F3808,4)</f>
        <v>85</v>
      </c>
      <c r="K3808" s="1" t="n">
        <f aca="false">SMALL($A3808:$F3808,5)</f>
        <v>86</v>
      </c>
      <c r="L3808" s="1" t="n">
        <f aca="false">SMALL($A3808:$F3808,6)</f>
        <v>95</v>
      </c>
      <c r="M3808" s="0" t="n">
        <f aca="false">COUNTIF($A3808:$F3808,A3808)-1</f>
        <v>0</v>
      </c>
      <c r="N3808" s="0" t="n">
        <f aca="false">COUNTIF($A3808:$F3808,B3808)-1</f>
        <v>0</v>
      </c>
      <c r="O3808" s="0" t="n">
        <f aca="false">COUNTIF($A3808:$F3808,C3808)-1</f>
        <v>0</v>
      </c>
      <c r="P3808" s="0" t="n">
        <f aca="false">COUNTIF($A3808:$F3808,D3808)-1</f>
        <v>0</v>
      </c>
      <c r="Q3808" s="0" t="n">
        <f aca="false">COUNTIF($A3808:$F3808,E3808)-1</f>
        <v>0</v>
      </c>
      <c r="R3808" s="0" t="n">
        <f aca="false">COUNTIF($A3808:$F3808,F3808)-1</f>
        <v>0</v>
      </c>
      <c r="S3808" s="2" t="n">
        <f aca="false">IF(AND(G3808&lt;&gt;H3808,SUM(N3808:R3808)&gt;0,L3808+G3808&lt;2*AVERAGE(H3808:K3808)),1,0)</f>
        <v>0</v>
      </c>
    </row>
    <row r="3809" customFormat="false" ht="15" hidden="false" customHeight="false" outlineLevel="0" collapsed="false">
      <c r="A3809" s="0" t="n">
        <v>2</v>
      </c>
      <c r="B3809" s="0" t="n">
        <v>13</v>
      </c>
      <c r="C3809" s="0" t="n">
        <v>73</v>
      </c>
      <c r="D3809" s="0" t="n">
        <v>52</v>
      </c>
      <c r="E3809" s="0" t="n">
        <v>72</v>
      </c>
      <c r="F3809" s="0" t="n">
        <v>45</v>
      </c>
      <c r="G3809" s="1" t="n">
        <f aca="false">SMALL($A3809:$F3809,1)</f>
        <v>2</v>
      </c>
      <c r="H3809" s="1" t="n">
        <f aca="false">SMALL($A3809:$F3809,2)</f>
        <v>13</v>
      </c>
      <c r="I3809" s="1" t="n">
        <f aca="false">SMALL($A3809:$F3809,3)</f>
        <v>45</v>
      </c>
      <c r="J3809" s="1" t="n">
        <f aca="false">SMALL($A3809:$F3809,4)</f>
        <v>52</v>
      </c>
      <c r="K3809" s="1" t="n">
        <f aca="false">SMALL($A3809:$F3809,5)</f>
        <v>72</v>
      </c>
      <c r="L3809" s="1" t="n">
        <f aca="false">SMALL($A3809:$F3809,6)</f>
        <v>73</v>
      </c>
      <c r="M3809" s="0" t="n">
        <f aca="false">COUNTIF($A3809:$F3809,A3809)-1</f>
        <v>0</v>
      </c>
      <c r="N3809" s="0" t="n">
        <f aca="false">COUNTIF($A3809:$F3809,B3809)-1</f>
        <v>0</v>
      </c>
      <c r="O3809" s="0" t="n">
        <f aca="false">COUNTIF($A3809:$F3809,C3809)-1</f>
        <v>0</v>
      </c>
      <c r="P3809" s="0" t="n">
        <f aca="false">COUNTIF($A3809:$F3809,D3809)-1</f>
        <v>0</v>
      </c>
      <c r="Q3809" s="0" t="n">
        <f aca="false">COUNTIF($A3809:$F3809,E3809)-1</f>
        <v>0</v>
      </c>
      <c r="R3809" s="0" t="n">
        <f aca="false">COUNTIF($A3809:$F3809,F3809)-1</f>
        <v>0</v>
      </c>
      <c r="S3809" s="2" t="n">
        <f aca="false">IF(AND(G3809&lt;&gt;H3809,SUM(N3809:R3809)&gt;0,L3809+G3809&lt;2*AVERAGE(H3809:K3809)),1,0)</f>
        <v>0</v>
      </c>
    </row>
    <row r="3810" customFormat="false" ht="15" hidden="false" customHeight="false" outlineLevel="0" collapsed="false">
      <c r="A3810" s="0" t="n">
        <v>98</v>
      </c>
      <c r="B3810" s="0" t="n">
        <v>58</v>
      </c>
      <c r="C3810" s="0" t="n">
        <v>95</v>
      </c>
      <c r="D3810" s="0" t="n">
        <v>29</v>
      </c>
      <c r="E3810" s="0" t="n">
        <v>55</v>
      </c>
      <c r="F3810" s="0" t="n">
        <v>2</v>
      </c>
      <c r="G3810" s="1" t="n">
        <f aca="false">SMALL($A3810:$F3810,1)</f>
        <v>2</v>
      </c>
      <c r="H3810" s="1" t="n">
        <f aca="false">SMALL($A3810:$F3810,2)</f>
        <v>29</v>
      </c>
      <c r="I3810" s="1" t="n">
        <f aca="false">SMALL($A3810:$F3810,3)</f>
        <v>55</v>
      </c>
      <c r="J3810" s="1" t="n">
        <f aca="false">SMALL($A3810:$F3810,4)</f>
        <v>58</v>
      </c>
      <c r="K3810" s="1" t="n">
        <f aca="false">SMALL($A3810:$F3810,5)</f>
        <v>95</v>
      </c>
      <c r="L3810" s="1" t="n">
        <f aca="false">SMALL($A3810:$F3810,6)</f>
        <v>98</v>
      </c>
      <c r="M3810" s="0" t="n">
        <f aca="false">COUNTIF($A3810:$F3810,A3810)-1</f>
        <v>0</v>
      </c>
      <c r="N3810" s="0" t="n">
        <f aca="false">COUNTIF($A3810:$F3810,B3810)-1</f>
        <v>0</v>
      </c>
      <c r="O3810" s="0" t="n">
        <f aca="false">COUNTIF($A3810:$F3810,C3810)-1</f>
        <v>0</v>
      </c>
      <c r="P3810" s="0" t="n">
        <f aca="false">COUNTIF($A3810:$F3810,D3810)-1</f>
        <v>0</v>
      </c>
      <c r="Q3810" s="0" t="n">
        <f aca="false">COUNTIF($A3810:$F3810,E3810)-1</f>
        <v>0</v>
      </c>
      <c r="R3810" s="0" t="n">
        <f aca="false">COUNTIF($A3810:$F3810,F3810)-1</f>
        <v>0</v>
      </c>
      <c r="S3810" s="2" t="n">
        <f aca="false">IF(AND(G3810&lt;&gt;H3810,SUM(N3810:R3810)&gt;0,L3810+G3810&lt;2*AVERAGE(H3810:K3810)),1,0)</f>
        <v>0</v>
      </c>
    </row>
    <row r="3811" customFormat="false" ht="15" hidden="false" customHeight="false" outlineLevel="0" collapsed="false">
      <c r="A3811" s="0" t="n">
        <v>85</v>
      </c>
      <c r="B3811" s="0" t="n">
        <v>24</v>
      </c>
      <c r="C3811" s="0" t="n">
        <v>21</v>
      </c>
      <c r="D3811" s="0" t="n">
        <v>30</v>
      </c>
      <c r="E3811" s="0" t="n">
        <v>44</v>
      </c>
      <c r="F3811" s="0" t="n">
        <v>26</v>
      </c>
      <c r="G3811" s="1" t="n">
        <f aca="false">SMALL($A3811:$F3811,1)</f>
        <v>21</v>
      </c>
      <c r="H3811" s="1" t="n">
        <f aca="false">SMALL($A3811:$F3811,2)</f>
        <v>24</v>
      </c>
      <c r="I3811" s="1" t="n">
        <f aca="false">SMALL($A3811:$F3811,3)</f>
        <v>26</v>
      </c>
      <c r="J3811" s="1" t="n">
        <f aca="false">SMALL($A3811:$F3811,4)</f>
        <v>30</v>
      </c>
      <c r="K3811" s="1" t="n">
        <f aca="false">SMALL($A3811:$F3811,5)</f>
        <v>44</v>
      </c>
      <c r="L3811" s="1" t="n">
        <f aca="false">SMALL($A3811:$F3811,6)</f>
        <v>85</v>
      </c>
      <c r="M3811" s="0" t="n">
        <f aca="false">COUNTIF($A3811:$F3811,A3811)-1</f>
        <v>0</v>
      </c>
      <c r="N3811" s="0" t="n">
        <f aca="false">COUNTIF($A3811:$F3811,B3811)-1</f>
        <v>0</v>
      </c>
      <c r="O3811" s="0" t="n">
        <f aca="false">COUNTIF($A3811:$F3811,C3811)-1</f>
        <v>0</v>
      </c>
      <c r="P3811" s="0" t="n">
        <f aca="false">COUNTIF($A3811:$F3811,D3811)-1</f>
        <v>0</v>
      </c>
      <c r="Q3811" s="0" t="n">
        <f aca="false">COUNTIF($A3811:$F3811,E3811)-1</f>
        <v>0</v>
      </c>
      <c r="R3811" s="0" t="n">
        <f aca="false">COUNTIF($A3811:$F3811,F3811)-1</f>
        <v>0</v>
      </c>
      <c r="S3811" s="2" t="n">
        <f aca="false">IF(AND(G3811&lt;&gt;H3811,SUM(N3811:R3811)&gt;0,L3811+G3811&lt;2*AVERAGE(H3811:K3811)),1,0)</f>
        <v>0</v>
      </c>
    </row>
    <row r="3812" customFormat="false" ht="15" hidden="false" customHeight="false" outlineLevel="0" collapsed="false">
      <c r="A3812" s="0" t="n">
        <v>32</v>
      </c>
      <c r="B3812" s="0" t="n">
        <v>47</v>
      </c>
      <c r="C3812" s="0" t="n">
        <v>67</v>
      </c>
      <c r="D3812" s="0" t="n">
        <v>40</v>
      </c>
      <c r="E3812" s="0" t="n">
        <v>36</v>
      </c>
      <c r="F3812" s="0" t="n">
        <v>79</v>
      </c>
      <c r="G3812" s="1" t="n">
        <f aca="false">SMALL($A3812:$F3812,1)</f>
        <v>32</v>
      </c>
      <c r="H3812" s="1" t="n">
        <f aca="false">SMALL($A3812:$F3812,2)</f>
        <v>36</v>
      </c>
      <c r="I3812" s="1" t="n">
        <f aca="false">SMALL($A3812:$F3812,3)</f>
        <v>40</v>
      </c>
      <c r="J3812" s="1" t="n">
        <f aca="false">SMALL($A3812:$F3812,4)</f>
        <v>47</v>
      </c>
      <c r="K3812" s="1" t="n">
        <f aca="false">SMALL($A3812:$F3812,5)</f>
        <v>67</v>
      </c>
      <c r="L3812" s="1" t="n">
        <f aca="false">SMALL($A3812:$F3812,6)</f>
        <v>79</v>
      </c>
      <c r="M3812" s="0" t="n">
        <f aca="false">COUNTIF($A3812:$F3812,A3812)-1</f>
        <v>0</v>
      </c>
      <c r="N3812" s="0" t="n">
        <f aca="false">COUNTIF($A3812:$F3812,B3812)-1</f>
        <v>0</v>
      </c>
      <c r="O3812" s="0" t="n">
        <f aca="false">COUNTIF($A3812:$F3812,C3812)-1</f>
        <v>0</v>
      </c>
      <c r="P3812" s="0" t="n">
        <f aca="false">COUNTIF($A3812:$F3812,D3812)-1</f>
        <v>0</v>
      </c>
      <c r="Q3812" s="0" t="n">
        <f aca="false">COUNTIF($A3812:$F3812,E3812)-1</f>
        <v>0</v>
      </c>
      <c r="R3812" s="0" t="n">
        <f aca="false">COUNTIF($A3812:$F3812,F3812)-1</f>
        <v>0</v>
      </c>
      <c r="S3812" s="2" t="n">
        <f aca="false">IF(AND(G3812&lt;&gt;H3812,SUM(N3812:R3812)&gt;0,L3812+G3812&lt;2*AVERAGE(H3812:K3812)),1,0)</f>
        <v>0</v>
      </c>
    </row>
    <row r="3813" customFormat="false" ht="15" hidden="false" customHeight="false" outlineLevel="0" collapsed="false">
      <c r="A3813" s="0" t="n">
        <v>50</v>
      </c>
      <c r="B3813" s="0" t="n">
        <v>93</v>
      </c>
      <c r="C3813" s="0" t="n">
        <v>4</v>
      </c>
      <c r="D3813" s="0" t="n">
        <v>48</v>
      </c>
      <c r="E3813" s="0" t="n">
        <v>82</v>
      </c>
      <c r="F3813" s="0" t="n">
        <v>11</v>
      </c>
      <c r="G3813" s="1" t="n">
        <f aca="false">SMALL($A3813:$F3813,1)</f>
        <v>4</v>
      </c>
      <c r="H3813" s="1" t="n">
        <f aca="false">SMALL($A3813:$F3813,2)</f>
        <v>11</v>
      </c>
      <c r="I3813" s="1" t="n">
        <f aca="false">SMALL($A3813:$F3813,3)</f>
        <v>48</v>
      </c>
      <c r="J3813" s="1" t="n">
        <f aca="false">SMALL($A3813:$F3813,4)</f>
        <v>50</v>
      </c>
      <c r="K3813" s="1" t="n">
        <f aca="false">SMALL($A3813:$F3813,5)</f>
        <v>82</v>
      </c>
      <c r="L3813" s="1" t="n">
        <f aca="false">SMALL($A3813:$F3813,6)</f>
        <v>93</v>
      </c>
      <c r="M3813" s="0" t="n">
        <f aca="false">COUNTIF($A3813:$F3813,A3813)-1</f>
        <v>0</v>
      </c>
      <c r="N3813" s="0" t="n">
        <f aca="false">COUNTIF($A3813:$F3813,B3813)-1</f>
        <v>0</v>
      </c>
      <c r="O3813" s="0" t="n">
        <f aca="false">COUNTIF($A3813:$F3813,C3813)-1</f>
        <v>0</v>
      </c>
      <c r="P3813" s="0" t="n">
        <f aca="false">COUNTIF($A3813:$F3813,D3813)-1</f>
        <v>0</v>
      </c>
      <c r="Q3813" s="0" t="n">
        <f aca="false">COUNTIF($A3813:$F3813,E3813)-1</f>
        <v>0</v>
      </c>
      <c r="R3813" s="0" t="n">
        <f aca="false">COUNTIF($A3813:$F3813,F3813)-1</f>
        <v>0</v>
      </c>
      <c r="S3813" s="2" t="n">
        <f aca="false">IF(AND(G3813&lt;&gt;H3813,SUM(N3813:R3813)&gt;0,L3813+G3813&lt;2*AVERAGE(H3813:K3813)),1,0)</f>
        <v>0</v>
      </c>
    </row>
    <row r="3814" customFormat="false" ht="15" hidden="false" customHeight="false" outlineLevel="0" collapsed="false">
      <c r="A3814" s="0" t="n">
        <v>48</v>
      </c>
      <c r="B3814" s="0" t="n">
        <v>61</v>
      </c>
      <c r="C3814" s="0" t="n">
        <v>26</v>
      </c>
      <c r="D3814" s="0" t="n">
        <v>13</v>
      </c>
      <c r="E3814" s="0" t="n">
        <v>13</v>
      </c>
      <c r="F3814" s="0" t="n">
        <v>64</v>
      </c>
      <c r="G3814" s="1" t="n">
        <f aca="false">SMALL($A3814:$F3814,1)</f>
        <v>13</v>
      </c>
      <c r="H3814" s="1" t="n">
        <f aca="false">SMALL($A3814:$F3814,2)</f>
        <v>13</v>
      </c>
      <c r="I3814" s="1" t="n">
        <f aca="false">SMALL($A3814:$F3814,3)</f>
        <v>26</v>
      </c>
      <c r="J3814" s="1" t="n">
        <f aca="false">SMALL($A3814:$F3814,4)</f>
        <v>48</v>
      </c>
      <c r="K3814" s="1" t="n">
        <f aca="false">SMALL($A3814:$F3814,5)</f>
        <v>61</v>
      </c>
      <c r="L3814" s="1" t="n">
        <f aca="false">SMALL($A3814:$F3814,6)</f>
        <v>64</v>
      </c>
      <c r="M3814" s="0" t="n">
        <f aca="false">COUNTIF($A3814:$F3814,A3814)-1</f>
        <v>0</v>
      </c>
      <c r="N3814" s="0" t="n">
        <f aca="false">COUNTIF($A3814:$F3814,B3814)-1</f>
        <v>0</v>
      </c>
      <c r="O3814" s="0" t="n">
        <f aca="false">COUNTIF($A3814:$F3814,C3814)-1</f>
        <v>0</v>
      </c>
      <c r="P3814" s="0" t="n">
        <f aca="false">COUNTIF($A3814:$F3814,D3814)-1</f>
        <v>1</v>
      </c>
      <c r="Q3814" s="0" t="n">
        <f aca="false">COUNTIF($A3814:$F3814,E3814)-1</f>
        <v>1</v>
      </c>
      <c r="R3814" s="0" t="n">
        <f aca="false">COUNTIF($A3814:$F3814,F3814)-1</f>
        <v>0</v>
      </c>
      <c r="S3814" s="2" t="n">
        <f aca="false">IF(AND(G3814&lt;&gt;H3814,SUM(N3814:R3814)&gt;0,L3814+G3814&lt;2*AVERAGE(H3814:K3814)),1,0)</f>
        <v>0</v>
      </c>
    </row>
    <row r="3815" customFormat="false" ht="15" hidden="false" customHeight="false" outlineLevel="0" collapsed="false">
      <c r="A3815" s="0" t="n">
        <v>56</v>
      </c>
      <c r="B3815" s="0" t="n">
        <v>76</v>
      </c>
      <c r="C3815" s="0" t="n">
        <v>24</v>
      </c>
      <c r="D3815" s="0" t="n">
        <v>24</v>
      </c>
      <c r="E3815" s="0" t="n">
        <v>27</v>
      </c>
      <c r="F3815" s="0" t="n">
        <v>45</v>
      </c>
      <c r="G3815" s="1" t="n">
        <f aca="false">SMALL($A3815:$F3815,1)</f>
        <v>24</v>
      </c>
      <c r="H3815" s="1" t="n">
        <f aca="false">SMALL($A3815:$F3815,2)</f>
        <v>24</v>
      </c>
      <c r="I3815" s="1" t="n">
        <f aca="false">SMALL($A3815:$F3815,3)</f>
        <v>27</v>
      </c>
      <c r="J3815" s="1" t="n">
        <f aca="false">SMALL($A3815:$F3815,4)</f>
        <v>45</v>
      </c>
      <c r="K3815" s="1" t="n">
        <f aca="false">SMALL($A3815:$F3815,5)</f>
        <v>56</v>
      </c>
      <c r="L3815" s="1" t="n">
        <f aca="false">SMALL($A3815:$F3815,6)</f>
        <v>76</v>
      </c>
      <c r="M3815" s="0" t="n">
        <f aca="false">COUNTIF($A3815:$F3815,A3815)-1</f>
        <v>0</v>
      </c>
      <c r="N3815" s="0" t="n">
        <f aca="false">COUNTIF($A3815:$F3815,B3815)-1</f>
        <v>0</v>
      </c>
      <c r="O3815" s="0" t="n">
        <f aca="false">COUNTIF($A3815:$F3815,C3815)-1</f>
        <v>1</v>
      </c>
      <c r="P3815" s="0" t="n">
        <f aca="false">COUNTIF($A3815:$F3815,D3815)-1</f>
        <v>1</v>
      </c>
      <c r="Q3815" s="0" t="n">
        <f aca="false">COUNTIF($A3815:$F3815,E3815)-1</f>
        <v>0</v>
      </c>
      <c r="R3815" s="0" t="n">
        <f aca="false">COUNTIF($A3815:$F3815,F3815)-1</f>
        <v>0</v>
      </c>
      <c r="S3815" s="2" t="n">
        <f aca="false">IF(AND(G3815&lt;&gt;H3815,SUM(N3815:R3815)&gt;0,L3815+G3815&lt;2*AVERAGE(H3815:K3815)),1,0)</f>
        <v>0</v>
      </c>
    </row>
    <row r="3816" customFormat="false" ht="15" hidden="false" customHeight="false" outlineLevel="0" collapsed="false">
      <c r="A3816" s="0" t="n">
        <v>19</v>
      </c>
      <c r="B3816" s="0" t="n">
        <v>34</v>
      </c>
      <c r="C3816" s="0" t="n">
        <v>26</v>
      </c>
      <c r="D3816" s="0" t="n">
        <v>63</v>
      </c>
      <c r="E3816" s="0" t="n">
        <v>33</v>
      </c>
      <c r="F3816" s="0" t="n">
        <v>56</v>
      </c>
      <c r="G3816" s="1" t="n">
        <f aca="false">SMALL($A3816:$F3816,1)</f>
        <v>19</v>
      </c>
      <c r="H3816" s="1" t="n">
        <f aca="false">SMALL($A3816:$F3816,2)</f>
        <v>26</v>
      </c>
      <c r="I3816" s="1" t="n">
        <f aca="false">SMALL($A3816:$F3816,3)</f>
        <v>33</v>
      </c>
      <c r="J3816" s="1" t="n">
        <f aca="false">SMALL($A3816:$F3816,4)</f>
        <v>34</v>
      </c>
      <c r="K3816" s="1" t="n">
        <f aca="false">SMALL($A3816:$F3816,5)</f>
        <v>56</v>
      </c>
      <c r="L3816" s="1" t="n">
        <f aca="false">SMALL($A3816:$F3816,6)</f>
        <v>63</v>
      </c>
      <c r="M3816" s="0" t="n">
        <f aca="false">COUNTIF($A3816:$F3816,A3816)-1</f>
        <v>0</v>
      </c>
      <c r="N3816" s="0" t="n">
        <f aca="false">COUNTIF($A3816:$F3816,B3816)-1</f>
        <v>0</v>
      </c>
      <c r="O3816" s="0" t="n">
        <f aca="false">COUNTIF($A3816:$F3816,C3816)-1</f>
        <v>0</v>
      </c>
      <c r="P3816" s="0" t="n">
        <f aca="false">COUNTIF($A3816:$F3816,D3816)-1</f>
        <v>0</v>
      </c>
      <c r="Q3816" s="0" t="n">
        <f aca="false">COUNTIF($A3816:$F3816,E3816)-1</f>
        <v>0</v>
      </c>
      <c r="R3816" s="0" t="n">
        <f aca="false">COUNTIF($A3816:$F3816,F3816)-1</f>
        <v>0</v>
      </c>
      <c r="S3816" s="2" t="n">
        <f aca="false">IF(AND(G3816&lt;&gt;H3816,SUM(N3816:R3816)&gt;0,L3816+G3816&lt;2*AVERAGE(H3816:K3816)),1,0)</f>
        <v>0</v>
      </c>
    </row>
    <row r="3817" customFormat="false" ht="15" hidden="false" customHeight="false" outlineLevel="0" collapsed="false">
      <c r="A3817" s="0" t="n">
        <v>31</v>
      </c>
      <c r="B3817" s="0" t="n">
        <v>57</v>
      </c>
      <c r="C3817" s="0" t="n">
        <v>31</v>
      </c>
      <c r="D3817" s="0" t="n">
        <v>39</v>
      </c>
      <c r="E3817" s="0" t="n">
        <v>80</v>
      </c>
      <c r="F3817" s="0" t="n">
        <v>32</v>
      </c>
      <c r="G3817" s="1" t="n">
        <f aca="false">SMALL($A3817:$F3817,1)</f>
        <v>31</v>
      </c>
      <c r="H3817" s="1" t="n">
        <f aca="false">SMALL($A3817:$F3817,2)</f>
        <v>31</v>
      </c>
      <c r="I3817" s="1" t="n">
        <f aca="false">SMALL($A3817:$F3817,3)</f>
        <v>32</v>
      </c>
      <c r="J3817" s="1" t="n">
        <f aca="false">SMALL($A3817:$F3817,4)</f>
        <v>39</v>
      </c>
      <c r="K3817" s="1" t="n">
        <f aca="false">SMALL($A3817:$F3817,5)</f>
        <v>57</v>
      </c>
      <c r="L3817" s="1" t="n">
        <f aca="false">SMALL($A3817:$F3817,6)</f>
        <v>80</v>
      </c>
      <c r="M3817" s="0" t="n">
        <f aca="false">COUNTIF($A3817:$F3817,A3817)-1</f>
        <v>1</v>
      </c>
      <c r="N3817" s="0" t="n">
        <f aca="false">COUNTIF($A3817:$F3817,B3817)-1</f>
        <v>0</v>
      </c>
      <c r="O3817" s="0" t="n">
        <f aca="false">COUNTIF($A3817:$F3817,C3817)-1</f>
        <v>1</v>
      </c>
      <c r="P3817" s="0" t="n">
        <f aca="false">COUNTIF($A3817:$F3817,D3817)-1</f>
        <v>0</v>
      </c>
      <c r="Q3817" s="0" t="n">
        <f aca="false">COUNTIF($A3817:$F3817,E3817)-1</f>
        <v>0</v>
      </c>
      <c r="R3817" s="0" t="n">
        <f aca="false">COUNTIF($A3817:$F3817,F3817)-1</f>
        <v>0</v>
      </c>
      <c r="S3817" s="2" t="n">
        <f aca="false">IF(AND(G3817&lt;&gt;H3817,SUM(N3817:R3817)&gt;0,L3817+G3817&lt;2*AVERAGE(H3817:K3817)),1,0)</f>
        <v>0</v>
      </c>
    </row>
    <row r="3818" customFormat="false" ht="15" hidden="false" customHeight="false" outlineLevel="0" collapsed="false">
      <c r="A3818" s="0" t="n">
        <v>40</v>
      </c>
      <c r="B3818" s="0" t="n">
        <v>13</v>
      </c>
      <c r="C3818" s="0" t="n">
        <v>84</v>
      </c>
      <c r="D3818" s="0" t="n">
        <v>54</v>
      </c>
      <c r="E3818" s="0" t="n">
        <v>73</v>
      </c>
      <c r="F3818" s="0" t="n">
        <v>29</v>
      </c>
      <c r="G3818" s="1" t="n">
        <f aca="false">SMALL($A3818:$F3818,1)</f>
        <v>13</v>
      </c>
      <c r="H3818" s="1" t="n">
        <f aca="false">SMALL($A3818:$F3818,2)</f>
        <v>29</v>
      </c>
      <c r="I3818" s="1" t="n">
        <f aca="false">SMALL($A3818:$F3818,3)</f>
        <v>40</v>
      </c>
      <c r="J3818" s="1" t="n">
        <f aca="false">SMALL($A3818:$F3818,4)</f>
        <v>54</v>
      </c>
      <c r="K3818" s="1" t="n">
        <f aca="false">SMALL($A3818:$F3818,5)</f>
        <v>73</v>
      </c>
      <c r="L3818" s="1" t="n">
        <f aca="false">SMALL($A3818:$F3818,6)</f>
        <v>84</v>
      </c>
      <c r="M3818" s="0" t="n">
        <f aca="false">COUNTIF($A3818:$F3818,A3818)-1</f>
        <v>0</v>
      </c>
      <c r="N3818" s="0" t="n">
        <f aca="false">COUNTIF($A3818:$F3818,B3818)-1</f>
        <v>0</v>
      </c>
      <c r="O3818" s="0" t="n">
        <f aca="false">COUNTIF($A3818:$F3818,C3818)-1</f>
        <v>0</v>
      </c>
      <c r="P3818" s="0" t="n">
        <f aca="false">COUNTIF($A3818:$F3818,D3818)-1</f>
        <v>0</v>
      </c>
      <c r="Q3818" s="0" t="n">
        <f aca="false">COUNTIF($A3818:$F3818,E3818)-1</f>
        <v>0</v>
      </c>
      <c r="R3818" s="0" t="n">
        <f aca="false">COUNTIF($A3818:$F3818,F3818)-1</f>
        <v>0</v>
      </c>
      <c r="S3818" s="2" t="n">
        <f aca="false">IF(AND(G3818&lt;&gt;H3818,SUM(N3818:R3818)&gt;0,L3818+G3818&lt;2*AVERAGE(H3818:K3818)),1,0)</f>
        <v>0</v>
      </c>
    </row>
    <row r="3819" customFormat="false" ht="15" hidden="false" customHeight="false" outlineLevel="0" collapsed="false">
      <c r="A3819" s="0" t="n">
        <v>89</v>
      </c>
      <c r="B3819" s="0" t="n">
        <v>46</v>
      </c>
      <c r="C3819" s="0" t="n">
        <v>9</v>
      </c>
      <c r="D3819" s="0" t="n">
        <v>68</v>
      </c>
      <c r="E3819" s="0" t="n">
        <v>4</v>
      </c>
      <c r="F3819" s="0" t="n">
        <v>22</v>
      </c>
      <c r="G3819" s="1" t="n">
        <f aca="false">SMALL($A3819:$F3819,1)</f>
        <v>4</v>
      </c>
      <c r="H3819" s="1" t="n">
        <f aca="false">SMALL($A3819:$F3819,2)</f>
        <v>9</v>
      </c>
      <c r="I3819" s="1" t="n">
        <f aca="false">SMALL($A3819:$F3819,3)</f>
        <v>22</v>
      </c>
      <c r="J3819" s="1" t="n">
        <f aca="false">SMALL($A3819:$F3819,4)</f>
        <v>46</v>
      </c>
      <c r="K3819" s="1" t="n">
        <f aca="false">SMALL($A3819:$F3819,5)</f>
        <v>68</v>
      </c>
      <c r="L3819" s="1" t="n">
        <f aca="false">SMALL($A3819:$F3819,6)</f>
        <v>89</v>
      </c>
      <c r="M3819" s="0" t="n">
        <f aca="false">COUNTIF($A3819:$F3819,A3819)-1</f>
        <v>0</v>
      </c>
      <c r="N3819" s="0" t="n">
        <f aca="false">COUNTIF($A3819:$F3819,B3819)-1</f>
        <v>0</v>
      </c>
      <c r="O3819" s="0" t="n">
        <f aca="false">COUNTIF($A3819:$F3819,C3819)-1</f>
        <v>0</v>
      </c>
      <c r="P3819" s="0" t="n">
        <f aca="false">COUNTIF($A3819:$F3819,D3819)-1</f>
        <v>0</v>
      </c>
      <c r="Q3819" s="0" t="n">
        <f aca="false">COUNTIF($A3819:$F3819,E3819)-1</f>
        <v>0</v>
      </c>
      <c r="R3819" s="0" t="n">
        <f aca="false">COUNTIF($A3819:$F3819,F3819)-1</f>
        <v>0</v>
      </c>
      <c r="S3819" s="2" t="n">
        <f aca="false">IF(AND(G3819&lt;&gt;H3819,SUM(N3819:R3819)&gt;0,L3819+G3819&lt;2*AVERAGE(H3819:K3819)),1,0)</f>
        <v>0</v>
      </c>
    </row>
    <row r="3820" customFormat="false" ht="15" hidden="false" customHeight="false" outlineLevel="0" collapsed="false">
      <c r="A3820" s="0" t="n">
        <v>16</v>
      </c>
      <c r="B3820" s="0" t="n">
        <v>85</v>
      </c>
      <c r="C3820" s="0" t="n">
        <v>100</v>
      </c>
      <c r="D3820" s="0" t="n">
        <v>94</v>
      </c>
      <c r="E3820" s="0" t="n">
        <v>16</v>
      </c>
      <c r="F3820" s="0" t="n">
        <v>49</v>
      </c>
      <c r="G3820" s="1" t="n">
        <f aca="false">SMALL($A3820:$F3820,1)</f>
        <v>16</v>
      </c>
      <c r="H3820" s="1" t="n">
        <f aca="false">SMALL($A3820:$F3820,2)</f>
        <v>16</v>
      </c>
      <c r="I3820" s="1" t="n">
        <f aca="false">SMALL($A3820:$F3820,3)</f>
        <v>49</v>
      </c>
      <c r="J3820" s="1" t="n">
        <f aca="false">SMALL($A3820:$F3820,4)</f>
        <v>85</v>
      </c>
      <c r="K3820" s="1" t="n">
        <f aca="false">SMALL($A3820:$F3820,5)</f>
        <v>94</v>
      </c>
      <c r="L3820" s="1" t="n">
        <f aca="false">SMALL($A3820:$F3820,6)</f>
        <v>100</v>
      </c>
      <c r="M3820" s="0" t="n">
        <f aca="false">COUNTIF($A3820:$F3820,A3820)-1</f>
        <v>1</v>
      </c>
      <c r="N3820" s="0" t="n">
        <f aca="false">COUNTIF($A3820:$F3820,B3820)-1</f>
        <v>0</v>
      </c>
      <c r="O3820" s="0" t="n">
        <f aca="false">COUNTIF($A3820:$F3820,C3820)-1</f>
        <v>0</v>
      </c>
      <c r="P3820" s="0" t="n">
        <f aca="false">COUNTIF($A3820:$F3820,D3820)-1</f>
        <v>0</v>
      </c>
      <c r="Q3820" s="0" t="n">
        <f aca="false">COUNTIF($A3820:$F3820,E3820)-1</f>
        <v>1</v>
      </c>
      <c r="R3820" s="0" t="n">
        <f aca="false">COUNTIF($A3820:$F3820,F3820)-1</f>
        <v>0</v>
      </c>
      <c r="S3820" s="2" t="n">
        <f aca="false">IF(AND(G3820&lt;&gt;H3820,SUM(N3820:R3820)&gt;0,L3820+G3820&lt;2*AVERAGE(H3820:K3820)),1,0)</f>
        <v>0</v>
      </c>
    </row>
    <row r="3821" customFormat="false" ht="15" hidden="false" customHeight="false" outlineLevel="0" collapsed="false">
      <c r="A3821" s="0" t="n">
        <v>59</v>
      </c>
      <c r="B3821" s="0" t="n">
        <v>20</v>
      </c>
      <c r="C3821" s="0" t="n">
        <v>84</v>
      </c>
      <c r="D3821" s="0" t="n">
        <v>15</v>
      </c>
      <c r="E3821" s="0" t="n">
        <v>37</v>
      </c>
      <c r="F3821" s="0" t="n">
        <v>37</v>
      </c>
      <c r="G3821" s="1" t="n">
        <f aca="false">SMALL($A3821:$F3821,1)</f>
        <v>15</v>
      </c>
      <c r="H3821" s="1" t="n">
        <f aca="false">SMALL($A3821:$F3821,2)</f>
        <v>20</v>
      </c>
      <c r="I3821" s="1" t="n">
        <f aca="false">SMALL($A3821:$F3821,3)</f>
        <v>37</v>
      </c>
      <c r="J3821" s="1" t="n">
        <f aca="false">SMALL($A3821:$F3821,4)</f>
        <v>37</v>
      </c>
      <c r="K3821" s="1" t="n">
        <f aca="false">SMALL($A3821:$F3821,5)</f>
        <v>59</v>
      </c>
      <c r="L3821" s="1" t="n">
        <f aca="false">SMALL($A3821:$F3821,6)</f>
        <v>84</v>
      </c>
      <c r="M3821" s="0" t="n">
        <f aca="false">COUNTIF($A3821:$F3821,A3821)-1</f>
        <v>0</v>
      </c>
      <c r="N3821" s="0" t="n">
        <f aca="false">COUNTIF($A3821:$F3821,B3821)-1</f>
        <v>0</v>
      </c>
      <c r="O3821" s="0" t="n">
        <f aca="false">COUNTIF($A3821:$F3821,C3821)-1</f>
        <v>0</v>
      </c>
      <c r="P3821" s="0" t="n">
        <f aca="false">COUNTIF($A3821:$F3821,D3821)-1</f>
        <v>0</v>
      </c>
      <c r="Q3821" s="0" t="n">
        <f aca="false">COUNTIF($A3821:$F3821,E3821)-1</f>
        <v>1</v>
      </c>
      <c r="R3821" s="0" t="n">
        <f aca="false">COUNTIF($A3821:$F3821,F3821)-1</f>
        <v>1</v>
      </c>
      <c r="S3821" s="2" t="n">
        <f aca="false">IF(AND(G3821&lt;&gt;H3821,SUM(N3821:R3821)&gt;0,L3821+G3821&lt;2*AVERAGE(H3821:K3821)),1,0)</f>
        <v>0</v>
      </c>
    </row>
    <row r="3822" customFormat="false" ht="15" hidden="false" customHeight="false" outlineLevel="0" collapsed="false">
      <c r="A3822" s="0" t="n">
        <v>41</v>
      </c>
      <c r="B3822" s="0" t="n">
        <v>82</v>
      </c>
      <c r="C3822" s="0" t="n">
        <v>29</v>
      </c>
      <c r="D3822" s="0" t="n">
        <v>11</v>
      </c>
      <c r="E3822" s="0" t="n">
        <v>53</v>
      </c>
      <c r="F3822" s="0" t="n">
        <v>16</v>
      </c>
      <c r="G3822" s="1" t="n">
        <f aca="false">SMALL($A3822:$F3822,1)</f>
        <v>11</v>
      </c>
      <c r="H3822" s="1" t="n">
        <f aca="false">SMALL($A3822:$F3822,2)</f>
        <v>16</v>
      </c>
      <c r="I3822" s="1" t="n">
        <f aca="false">SMALL($A3822:$F3822,3)</f>
        <v>29</v>
      </c>
      <c r="J3822" s="1" t="n">
        <f aca="false">SMALL($A3822:$F3822,4)</f>
        <v>41</v>
      </c>
      <c r="K3822" s="1" t="n">
        <f aca="false">SMALL($A3822:$F3822,5)</f>
        <v>53</v>
      </c>
      <c r="L3822" s="1" t="n">
        <f aca="false">SMALL($A3822:$F3822,6)</f>
        <v>82</v>
      </c>
      <c r="M3822" s="0" t="n">
        <f aca="false">COUNTIF($A3822:$F3822,A3822)-1</f>
        <v>0</v>
      </c>
      <c r="N3822" s="0" t="n">
        <f aca="false">COUNTIF($A3822:$F3822,B3822)-1</f>
        <v>0</v>
      </c>
      <c r="O3822" s="0" t="n">
        <f aca="false">COUNTIF($A3822:$F3822,C3822)-1</f>
        <v>0</v>
      </c>
      <c r="P3822" s="0" t="n">
        <f aca="false">COUNTIF($A3822:$F3822,D3822)-1</f>
        <v>0</v>
      </c>
      <c r="Q3822" s="0" t="n">
        <f aca="false">COUNTIF($A3822:$F3822,E3822)-1</f>
        <v>0</v>
      </c>
      <c r="R3822" s="0" t="n">
        <f aca="false">COUNTIF($A3822:$F3822,F3822)-1</f>
        <v>0</v>
      </c>
      <c r="S3822" s="2" t="n">
        <f aca="false">IF(AND(G3822&lt;&gt;H3822,SUM(N3822:R3822)&gt;0,L3822+G3822&lt;2*AVERAGE(H3822:K3822)),1,0)</f>
        <v>0</v>
      </c>
    </row>
    <row r="3823" customFormat="false" ht="15" hidden="false" customHeight="false" outlineLevel="0" collapsed="false">
      <c r="A3823" s="0" t="n">
        <v>2</v>
      </c>
      <c r="B3823" s="0" t="n">
        <v>9</v>
      </c>
      <c r="C3823" s="0" t="n">
        <v>97</v>
      </c>
      <c r="D3823" s="0" t="n">
        <v>74</v>
      </c>
      <c r="E3823" s="0" t="n">
        <v>38</v>
      </c>
      <c r="F3823" s="0" t="n">
        <v>17</v>
      </c>
      <c r="G3823" s="1" t="n">
        <f aca="false">SMALL($A3823:$F3823,1)</f>
        <v>2</v>
      </c>
      <c r="H3823" s="1" t="n">
        <f aca="false">SMALL($A3823:$F3823,2)</f>
        <v>9</v>
      </c>
      <c r="I3823" s="1" t="n">
        <f aca="false">SMALL($A3823:$F3823,3)</f>
        <v>17</v>
      </c>
      <c r="J3823" s="1" t="n">
        <f aca="false">SMALL($A3823:$F3823,4)</f>
        <v>38</v>
      </c>
      <c r="K3823" s="1" t="n">
        <f aca="false">SMALL($A3823:$F3823,5)</f>
        <v>74</v>
      </c>
      <c r="L3823" s="1" t="n">
        <f aca="false">SMALL($A3823:$F3823,6)</f>
        <v>97</v>
      </c>
      <c r="M3823" s="0" t="n">
        <f aca="false">COUNTIF($A3823:$F3823,A3823)-1</f>
        <v>0</v>
      </c>
      <c r="N3823" s="0" t="n">
        <f aca="false">COUNTIF($A3823:$F3823,B3823)-1</f>
        <v>0</v>
      </c>
      <c r="O3823" s="0" t="n">
        <f aca="false">COUNTIF($A3823:$F3823,C3823)-1</f>
        <v>0</v>
      </c>
      <c r="P3823" s="0" t="n">
        <f aca="false">COUNTIF($A3823:$F3823,D3823)-1</f>
        <v>0</v>
      </c>
      <c r="Q3823" s="0" t="n">
        <f aca="false">COUNTIF($A3823:$F3823,E3823)-1</f>
        <v>0</v>
      </c>
      <c r="R3823" s="0" t="n">
        <f aca="false">COUNTIF($A3823:$F3823,F3823)-1</f>
        <v>0</v>
      </c>
      <c r="S3823" s="2" t="n">
        <f aca="false">IF(AND(G3823&lt;&gt;H3823,SUM(N3823:R3823)&gt;0,L3823+G3823&lt;2*AVERAGE(H3823:K3823)),1,0)</f>
        <v>0</v>
      </c>
    </row>
    <row r="3824" customFormat="false" ht="15" hidden="false" customHeight="false" outlineLevel="0" collapsed="false">
      <c r="A3824" s="0" t="n">
        <v>57</v>
      </c>
      <c r="B3824" s="0" t="n">
        <v>78</v>
      </c>
      <c r="C3824" s="0" t="n">
        <v>2</v>
      </c>
      <c r="D3824" s="0" t="n">
        <v>44</v>
      </c>
      <c r="E3824" s="0" t="n">
        <v>82</v>
      </c>
      <c r="F3824" s="0" t="n">
        <v>33</v>
      </c>
      <c r="G3824" s="1" t="n">
        <f aca="false">SMALL($A3824:$F3824,1)</f>
        <v>2</v>
      </c>
      <c r="H3824" s="1" t="n">
        <f aca="false">SMALL($A3824:$F3824,2)</f>
        <v>33</v>
      </c>
      <c r="I3824" s="1" t="n">
        <f aca="false">SMALL($A3824:$F3824,3)</f>
        <v>44</v>
      </c>
      <c r="J3824" s="1" t="n">
        <f aca="false">SMALL($A3824:$F3824,4)</f>
        <v>57</v>
      </c>
      <c r="K3824" s="1" t="n">
        <f aca="false">SMALL($A3824:$F3824,5)</f>
        <v>78</v>
      </c>
      <c r="L3824" s="1" t="n">
        <f aca="false">SMALL($A3824:$F3824,6)</f>
        <v>82</v>
      </c>
      <c r="M3824" s="0" t="n">
        <f aca="false">COUNTIF($A3824:$F3824,A3824)-1</f>
        <v>0</v>
      </c>
      <c r="N3824" s="0" t="n">
        <f aca="false">COUNTIF($A3824:$F3824,B3824)-1</f>
        <v>0</v>
      </c>
      <c r="O3824" s="0" t="n">
        <f aca="false">COUNTIF($A3824:$F3824,C3824)-1</f>
        <v>0</v>
      </c>
      <c r="P3824" s="0" t="n">
        <f aca="false">COUNTIF($A3824:$F3824,D3824)-1</f>
        <v>0</v>
      </c>
      <c r="Q3824" s="0" t="n">
        <f aca="false">COUNTIF($A3824:$F3824,E3824)-1</f>
        <v>0</v>
      </c>
      <c r="R3824" s="0" t="n">
        <f aca="false">COUNTIF($A3824:$F3824,F3824)-1</f>
        <v>0</v>
      </c>
      <c r="S3824" s="2" t="n">
        <f aca="false">IF(AND(G3824&lt;&gt;H3824,SUM(N3824:R3824)&gt;0,L3824+G3824&lt;2*AVERAGE(H3824:K3824)),1,0)</f>
        <v>0</v>
      </c>
    </row>
    <row r="3825" customFormat="false" ht="15" hidden="false" customHeight="false" outlineLevel="0" collapsed="false">
      <c r="A3825" s="0" t="n">
        <v>30</v>
      </c>
      <c r="B3825" s="0" t="n">
        <v>71</v>
      </c>
      <c r="C3825" s="0" t="n">
        <v>49</v>
      </c>
      <c r="D3825" s="0" t="n">
        <v>34</v>
      </c>
      <c r="E3825" s="0" t="n">
        <v>58</v>
      </c>
      <c r="F3825" s="0" t="n">
        <v>34</v>
      </c>
      <c r="G3825" s="1" t="n">
        <f aca="false">SMALL($A3825:$F3825,1)</f>
        <v>30</v>
      </c>
      <c r="H3825" s="1" t="n">
        <f aca="false">SMALL($A3825:$F3825,2)</f>
        <v>34</v>
      </c>
      <c r="I3825" s="1" t="n">
        <f aca="false">SMALL($A3825:$F3825,3)</f>
        <v>34</v>
      </c>
      <c r="J3825" s="1" t="n">
        <f aca="false">SMALL($A3825:$F3825,4)</f>
        <v>49</v>
      </c>
      <c r="K3825" s="1" t="n">
        <f aca="false">SMALL($A3825:$F3825,5)</f>
        <v>58</v>
      </c>
      <c r="L3825" s="1" t="n">
        <f aca="false">SMALL($A3825:$F3825,6)</f>
        <v>71</v>
      </c>
      <c r="M3825" s="0" t="n">
        <f aca="false">COUNTIF($A3825:$F3825,A3825)-1</f>
        <v>0</v>
      </c>
      <c r="N3825" s="0" t="n">
        <f aca="false">COUNTIF($A3825:$F3825,B3825)-1</f>
        <v>0</v>
      </c>
      <c r="O3825" s="0" t="n">
        <f aca="false">COUNTIF($A3825:$F3825,C3825)-1</f>
        <v>0</v>
      </c>
      <c r="P3825" s="0" t="n">
        <f aca="false">COUNTIF($A3825:$F3825,D3825)-1</f>
        <v>1</v>
      </c>
      <c r="Q3825" s="0" t="n">
        <f aca="false">COUNTIF($A3825:$F3825,E3825)-1</f>
        <v>0</v>
      </c>
      <c r="R3825" s="0" t="n">
        <f aca="false">COUNTIF($A3825:$F3825,F3825)-1</f>
        <v>1</v>
      </c>
      <c r="S3825" s="2" t="n">
        <f aca="false">IF(AND(G3825&lt;&gt;H3825,SUM(N3825:R3825)&gt;0,L3825+G3825&lt;2*AVERAGE(H3825:K3825)),1,0)</f>
        <v>0</v>
      </c>
    </row>
    <row r="3826" customFormat="false" ht="15" hidden="false" customHeight="false" outlineLevel="0" collapsed="false">
      <c r="A3826" s="0" t="n">
        <v>80</v>
      </c>
      <c r="B3826" s="0" t="n">
        <v>26</v>
      </c>
      <c r="C3826" s="0" t="n">
        <v>20</v>
      </c>
      <c r="D3826" s="0" t="n">
        <v>24</v>
      </c>
      <c r="E3826" s="0" t="n">
        <v>96</v>
      </c>
      <c r="F3826" s="0" t="n">
        <v>36</v>
      </c>
      <c r="G3826" s="1" t="n">
        <f aca="false">SMALL($A3826:$F3826,1)</f>
        <v>20</v>
      </c>
      <c r="H3826" s="1" t="n">
        <f aca="false">SMALL($A3826:$F3826,2)</f>
        <v>24</v>
      </c>
      <c r="I3826" s="1" t="n">
        <f aca="false">SMALL($A3826:$F3826,3)</f>
        <v>26</v>
      </c>
      <c r="J3826" s="1" t="n">
        <f aca="false">SMALL($A3826:$F3826,4)</f>
        <v>36</v>
      </c>
      <c r="K3826" s="1" t="n">
        <f aca="false">SMALL($A3826:$F3826,5)</f>
        <v>80</v>
      </c>
      <c r="L3826" s="1" t="n">
        <f aca="false">SMALL($A3826:$F3826,6)</f>
        <v>96</v>
      </c>
      <c r="M3826" s="0" t="n">
        <f aca="false">COUNTIF($A3826:$F3826,A3826)-1</f>
        <v>0</v>
      </c>
      <c r="N3826" s="0" t="n">
        <f aca="false">COUNTIF($A3826:$F3826,B3826)-1</f>
        <v>0</v>
      </c>
      <c r="O3826" s="0" t="n">
        <f aca="false">COUNTIF($A3826:$F3826,C3826)-1</f>
        <v>0</v>
      </c>
      <c r="P3826" s="0" t="n">
        <f aca="false">COUNTIF($A3826:$F3826,D3826)-1</f>
        <v>0</v>
      </c>
      <c r="Q3826" s="0" t="n">
        <f aca="false">COUNTIF($A3826:$F3826,E3826)-1</f>
        <v>0</v>
      </c>
      <c r="R3826" s="0" t="n">
        <f aca="false">COUNTIF($A3826:$F3826,F3826)-1</f>
        <v>0</v>
      </c>
      <c r="S3826" s="2" t="n">
        <f aca="false">IF(AND(G3826&lt;&gt;H3826,SUM(N3826:R3826)&gt;0,L3826+G3826&lt;2*AVERAGE(H3826:K3826)),1,0)</f>
        <v>0</v>
      </c>
    </row>
    <row r="3827" customFormat="false" ht="15" hidden="false" customHeight="false" outlineLevel="0" collapsed="false">
      <c r="A3827" s="0" t="n">
        <v>35</v>
      </c>
      <c r="B3827" s="0" t="n">
        <v>41</v>
      </c>
      <c r="C3827" s="0" t="n">
        <v>37</v>
      </c>
      <c r="D3827" s="0" t="n">
        <v>99</v>
      </c>
      <c r="E3827" s="0" t="n">
        <v>90</v>
      </c>
      <c r="F3827" s="0" t="n">
        <v>18</v>
      </c>
      <c r="G3827" s="1" t="n">
        <f aca="false">SMALL($A3827:$F3827,1)</f>
        <v>18</v>
      </c>
      <c r="H3827" s="1" t="n">
        <f aca="false">SMALL($A3827:$F3827,2)</f>
        <v>35</v>
      </c>
      <c r="I3827" s="1" t="n">
        <f aca="false">SMALL($A3827:$F3827,3)</f>
        <v>37</v>
      </c>
      <c r="J3827" s="1" t="n">
        <f aca="false">SMALL($A3827:$F3827,4)</f>
        <v>41</v>
      </c>
      <c r="K3827" s="1" t="n">
        <f aca="false">SMALL($A3827:$F3827,5)</f>
        <v>90</v>
      </c>
      <c r="L3827" s="1" t="n">
        <f aca="false">SMALL($A3827:$F3827,6)</f>
        <v>99</v>
      </c>
      <c r="M3827" s="0" t="n">
        <f aca="false">COUNTIF($A3827:$F3827,A3827)-1</f>
        <v>0</v>
      </c>
      <c r="N3827" s="0" t="n">
        <f aca="false">COUNTIF($A3827:$F3827,B3827)-1</f>
        <v>0</v>
      </c>
      <c r="O3827" s="0" t="n">
        <f aca="false">COUNTIF($A3827:$F3827,C3827)-1</f>
        <v>0</v>
      </c>
      <c r="P3827" s="0" t="n">
        <f aca="false">COUNTIF($A3827:$F3827,D3827)-1</f>
        <v>0</v>
      </c>
      <c r="Q3827" s="0" t="n">
        <f aca="false">COUNTIF($A3827:$F3827,E3827)-1</f>
        <v>0</v>
      </c>
      <c r="R3827" s="0" t="n">
        <f aca="false">COUNTIF($A3827:$F3827,F3827)-1</f>
        <v>0</v>
      </c>
      <c r="S3827" s="2" t="n">
        <f aca="false">IF(AND(G3827&lt;&gt;H3827,SUM(N3827:R3827)&gt;0,L3827+G3827&lt;2*AVERAGE(H3827:K3827)),1,0)</f>
        <v>0</v>
      </c>
    </row>
    <row r="3828" customFormat="false" ht="15" hidden="false" customHeight="false" outlineLevel="0" collapsed="false">
      <c r="A3828" s="0" t="n">
        <v>62</v>
      </c>
      <c r="B3828" s="0" t="n">
        <v>80</v>
      </c>
      <c r="C3828" s="0" t="n">
        <v>98</v>
      </c>
      <c r="D3828" s="0" t="n">
        <v>95</v>
      </c>
      <c r="E3828" s="0" t="n">
        <v>94</v>
      </c>
      <c r="F3828" s="0" t="n">
        <v>59</v>
      </c>
      <c r="G3828" s="1" t="n">
        <f aca="false">SMALL($A3828:$F3828,1)</f>
        <v>59</v>
      </c>
      <c r="H3828" s="1" t="n">
        <f aca="false">SMALL($A3828:$F3828,2)</f>
        <v>62</v>
      </c>
      <c r="I3828" s="1" t="n">
        <f aca="false">SMALL($A3828:$F3828,3)</f>
        <v>80</v>
      </c>
      <c r="J3828" s="1" t="n">
        <f aca="false">SMALL($A3828:$F3828,4)</f>
        <v>94</v>
      </c>
      <c r="K3828" s="1" t="n">
        <f aca="false">SMALL($A3828:$F3828,5)</f>
        <v>95</v>
      </c>
      <c r="L3828" s="1" t="n">
        <f aca="false">SMALL($A3828:$F3828,6)</f>
        <v>98</v>
      </c>
      <c r="M3828" s="0" t="n">
        <f aca="false">COUNTIF($A3828:$F3828,A3828)-1</f>
        <v>0</v>
      </c>
      <c r="N3828" s="0" t="n">
        <f aca="false">COUNTIF($A3828:$F3828,B3828)-1</f>
        <v>0</v>
      </c>
      <c r="O3828" s="0" t="n">
        <f aca="false">COUNTIF($A3828:$F3828,C3828)-1</f>
        <v>0</v>
      </c>
      <c r="P3828" s="0" t="n">
        <f aca="false">COUNTIF($A3828:$F3828,D3828)-1</f>
        <v>0</v>
      </c>
      <c r="Q3828" s="0" t="n">
        <f aca="false">COUNTIF($A3828:$F3828,E3828)-1</f>
        <v>0</v>
      </c>
      <c r="R3828" s="0" t="n">
        <f aca="false">COUNTIF($A3828:$F3828,F3828)-1</f>
        <v>0</v>
      </c>
      <c r="S3828" s="2" t="n">
        <f aca="false">IF(AND(G3828&lt;&gt;H3828,SUM(N3828:R3828)&gt;0,L3828+G3828&lt;2*AVERAGE(H3828:K3828)),1,0)</f>
        <v>0</v>
      </c>
    </row>
    <row r="3829" customFormat="false" ht="15" hidden="false" customHeight="false" outlineLevel="0" collapsed="false">
      <c r="A3829" s="0" t="n">
        <v>68</v>
      </c>
      <c r="B3829" s="0" t="n">
        <v>63</v>
      </c>
      <c r="C3829" s="0" t="n">
        <v>67</v>
      </c>
      <c r="D3829" s="0" t="n">
        <v>97</v>
      </c>
      <c r="E3829" s="0" t="n">
        <v>17</v>
      </c>
      <c r="F3829" s="0" t="n">
        <v>16</v>
      </c>
      <c r="G3829" s="1" t="n">
        <f aca="false">SMALL($A3829:$F3829,1)</f>
        <v>16</v>
      </c>
      <c r="H3829" s="1" t="n">
        <f aca="false">SMALL($A3829:$F3829,2)</f>
        <v>17</v>
      </c>
      <c r="I3829" s="1" t="n">
        <f aca="false">SMALL($A3829:$F3829,3)</f>
        <v>63</v>
      </c>
      <c r="J3829" s="1" t="n">
        <f aca="false">SMALL($A3829:$F3829,4)</f>
        <v>67</v>
      </c>
      <c r="K3829" s="1" t="n">
        <f aca="false">SMALL($A3829:$F3829,5)</f>
        <v>68</v>
      </c>
      <c r="L3829" s="1" t="n">
        <f aca="false">SMALL($A3829:$F3829,6)</f>
        <v>97</v>
      </c>
      <c r="M3829" s="0" t="n">
        <f aca="false">COUNTIF($A3829:$F3829,A3829)-1</f>
        <v>0</v>
      </c>
      <c r="N3829" s="0" t="n">
        <f aca="false">COUNTIF($A3829:$F3829,B3829)-1</f>
        <v>0</v>
      </c>
      <c r="O3829" s="0" t="n">
        <f aca="false">COUNTIF($A3829:$F3829,C3829)-1</f>
        <v>0</v>
      </c>
      <c r="P3829" s="0" t="n">
        <f aca="false">COUNTIF($A3829:$F3829,D3829)-1</f>
        <v>0</v>
      </c>
      <c r="Q3829" s="0" t="n">
        <f aca="false">COUNTIF($A3829:$F3829,E3829)-1</f>
        <v>0</v>
      </c>
      <c r="R3829" s="0" t="n">
        <f aca="false">COUNTIF($A3829:$F3829,F3829)-1</f>
        <v>0</v>
      </c>
      <c r="S3829" s="2" t="n">
        <f aca="false">IF(AND(G3829&lt;&gt;H3829,SUM(N3829:R3829)&gt;0,L3829+G3829&lt;2*AVERAGE(H3829:K3829)),1,0)</f>
        <v>0</v>
      </c>
    </row>
    <row r="3830" customFormat="false" ht="15" hidden="false" customHeight="false" outlineLevel="0" collapsed="false">
      <c r="A3830" s="0" t="n">
        <v>56</v>
      </c>
      <c r="B3830" s="0" t="n">
        <v>28</v>
      </c>
      <c r="C3830" s="0" t="n">
        <v>52</v>
      </c>
      <c r="D3830" s="0" t="n">
        <v>52</v>
      </c>
      <c r="E3830" s="0" t="n">
        <v>89</v>
      </c>
      <c r="F3830" s="0" t="n">
        <v>8</v>
      </c>
      <c r="G3830" s="1" t="n">
        <f aca="false">SMALL($A3830:$F3830,1)</f>
        <v>8</v>
      </c>
      <c r="H3830" s="1" t="n">
        <f aca="false">SMALL($A3830:$F3830,2)</f>
        <v>28</v>
      </c>
      <c r="I3830" s="1" t="n">
        <f aca="false">SMALL($A3830:$F3830,3)</f>
        <v>52</v>
      </c>
      <c r="J3830" s="1" t="n">
        <f aca="false">SMALL($A3830:$F3830,4)</f>
        <v>52</v>
      </c>
      <c r="K3830" s="1" t="n">
        <f aca="false">SMALL($A3830:$F3830,5)</f>
        <v>56</v>
      </c>
      <c r="L3830" s="1" t="n">
        <f aca="false">SMALL($A3830:$F3830,6)</f>
        <v>89</v>
      </c>
      <c r="M3830" s="0" t="n">
        <f aca="false">COUNTIF($A3830:$F3830,A3830)-1</f>
        <v>0</v>
      </c>
      <c r="N3830" s="0" t="n">
        <f aca="false">COUNTIF($A3830:$F3830,B3830)-1</f>
        <v>0</v>
      </c>
      <c r="O3830" s="0" t="n">
        <f aca="false">COUNTIF($A3830:$F3830,C3830)-1</f>
        <v>1</v>
      </c>
      <c r="P3830" s="0" t="n">
        <f aca="false">COUNTIF($A3830:$F3830,D3830)-1</f>
        <v>1</v>
      </c>
      <c r="Q3830" s="0" t="n">
        <f aca="false">COUNTIF($A3830:$F3830,E3830)-1</f>
        <v>0</v>
      </c>
      <c r="R3830" s="0" t="n">
        <f aca="false">COUNTIF($A3830:$F3830,F3830)-1</f>
        <v>0</v>
      </c>
      <c r="S3830" s="2" t="n">
        <f aca="false">IF(AND(G3830&lt;&gt;H3830,SUM(N3830:R3830)&gt;0,L3830+G3830&lt;2*AVERAGE(H3830:K3830)),1,0)</f>
        <v>0</v>
      </c>
    </row>
    <row r="3831" customFormat="false" ht="15" hidden="false" customHeight="false" outlineLevel="0" collapsed="false">
      <c r="A3831" s="0" t="n">
        <v>41</v>
      </c>
      <c r="B3831" s="0" t="n">
        <v>33</v>
      </c>
      <c r="C3831" s="0" t="n">
        <v>76</v>
      </c>
      <c r="D3831" s="0" t="n">
        <v>66</v>
      </c>
      <c r="E3831" s="0" t="n">
        <v>11</v>
      </c>
      <c r="F3831" s="0" t="n">
        <v>90</v>
      </c>
      <c r="G3831" s="1" t="n">
        <f aca="false">SMALL($A3831:$F3831,1)</f>
        <v>11</v>
      </c>
      <c r="H3831" s="1" t="n">
        <f aca="false">SMALL($A3831:$F3831,2)</f>
        <v>33</v>
      </c>
      <c r="I3831" s="1" t="n">
        <f aca="false">SMALL($A3831:$F3831,3)</f>
        <v>41</v>
      </c>
      <c r="J3831" s="1" t="n">
        <f aca="false">SMALL($A3831:$F3831,4)</f>
        <v>66</v>
      </c>
      <c r="K3831" s="1" t="n">
        <f aca="false">SMALL($A3831:$F3831,5)</f>
        <v>76</v>
      </c>
      <c r="L3831" s="1" t="n">
        <f aca="false">SMALL($A3831:$F3831,6)</f>
        <v>90</v>
      </c>
      <c r="M3831" s="0" t="n">
        <f aca="false">COUNTIF($A3831:$F3831,A3831)-1</f>
        <v>0</v>
      </c>
      <c r="N3831" s="0" t="n">
        <f aca="false">COUNTIF($A3831:$F3831,B3831)-1</f>
        <v>0</v>
      </c>
      <c r="O3831" s="0" t="n">
        <f aca="false">COUNTIF($A3831:$F3831,C3831)-1</f>
        <v>0</v>
      </c>
      <c r="P3831" s="0" t="n">
        <f aca="false">COUNTIF($A3831:$F3831,D3831)-1</f>
        <v>0</v>
      </c>
      <c r="Q3831" s="0" t="n">
        <f aca="false">COUNTIF($A3831:$F3831,E3831)-1</f>
        <v>0</v>
      </c>
      <c r="R3831" s="0" t="n">
        <f aca="false">COUNTIF($A3831:$F3831,F3831)-1</f>
        <v>0</v>
      </c>
      <c r="S3831" s="2" t="n">
        <f aca="false">IF(AND(G3831&lt;&gt;H3831,SUM(N3831:R3831)&gt;0,L3831+G3831&lt;2*AVERAGE(H3831:K3831)),1,0)</f>
        <v>0</v>
      </c>
    </row>
    <row r="3832" customFormat="false" ht="15" hidden="false" customHeight="false" outlineLevel="0" collapsed="false">
      <c r="A3832" s="0" t="n">
        <v>93</v>
      </c>
      <c r="B3832" s="0" t="n">
        <v>93</v>
      </c>
      <c r="C3832" s="0" t="n">
        <v>74</v>
      </c>
      <c r="D3832" s="0" t="n">
        <v>57</v>
      </c>
      <c r="E3832" s="0" t="n">
        <v>52</v>
      </c>
      <c r="F3832" s="0" t="n">
        <v>33</v>
      </c>
      <c r="G3832" s="1" t="n">
        <f aca="false">SMALL($A3832:$F3832,1)</f>
        <v>33</v>
      </c>
      <c r="H3832" s="1" t="n">
        <f aca="false">SMALL($A3832:$F3832,2)</f>
        <v>52</v>
      </c>
      <c r="I3832" s="1" t="n">
        <f aca="false">SMALL($A3832:$F3832,3)</f>
        <v>57</v>
      </c>
      <c r="J3832" s="1" t="n">
        <f aca="false">SMALL($A3832:$F3832,4)</f>
        <v>74</v>
      </c>
      <c r="K3832" s="1" t="n">
        <f aca="false">SMALL($A3832:$F3832,5)</f>
        <v>93</v>
      </c>
      <c r="L3832" s="1" t="n">
        <f aca="false">SMALL($A3832:$F3832,6)</f>
        <v>93</v>
      </c>
      <c r="M3832" s="0" t="n">
        <f aca="false">COUNTIF($A3832:$F3832,A3832)-1</f>
        <v>1</v>
      </c>
      <c r="N3832" s="0" t="n">
        <f aca="false">COUNTIF($A3832:$F3832,B3832)-1</f>
        <v>1</v>
      </c>
      <c r="O3832" s="0" t="n">
        <f aca="false">COUNTIF($A3832:$F3832,C3832)-1</f>
        <v>0</v>
      </c>
      <c r="P3832" s="0" t="n">
        <f aca="false">COUNTIF($A3832:$F3832,D3832)-1</f>
        <v>0</v>
      </c>
      <c r="Q3832" s="0" t="n">
        <f aca="false">COUNTIF($A3832:$F3832,E3832)-1</f>
        <v>0</v>
      </c>
      <c r="R3832" s="0" t="n">
        <f aca="false">COUNTIF($A3832:$F3832,F3832)-1</f>
        <v>0</v>
      </c>
      <c r="S3832" s="2" t="n">
        <f aca="false">IF(AND(G3832&lt;&gt;H3832,SUM(N3832:R3832)&gt;0,L3832+G3832&lt;2*AVERAGE(H3832:K3832)),1,0)</f>
        <v>1</v>
      </c>
    </row>
    <row r="3833" customFormat="false" ht="15" hidden="false" customHeight="false" outlineLevel="0" collapsed="false">
      <c r="A3833" s="0" t="n">
        <v>55</v>
      </c>
      <c r="B3833" s="0" t="n">
        <v>41</v>
      </c>
      <c r="C3833" s="0" t="n">
        <v>86</v>
      </c>
      <c r="D3833" s="0" t="n">
        <v>24</v>
      </c>
      <c r="E3833" s="0" t="n">
        <v>91</v>
      </c>
      <c r="F3833" s="0" t="n">
        <v>12</v>
      </c>
      <c r="G3833" s="1" t="n">
        <f aca="false">SMALL($A3833:$F3833,1)</f>
        <v>12</v>
      </c>
      <c r="H3833" s="1" t="n">
        <f aca="false">SMALL($A3833:$F3833,2)</f>
        <v>24</v>
      </c>
      <c r="I3833" s="1" t="n">
        <f aca="false">SMALL($A3833:$F3833,3)</f>
        <v>41</v>
      </c>
      <c r="J3833" s="1" t="n">
        <f aca="false">SMALL($A3833:$F3833,4)</f>
        <v>55</v>
      </c>
      <c r="K3833" s="1" t="n">
        <f aca="false">SMALL($A3833:$F3833,5)</f>
        <v>86</v>
      </c>
      <c r="L3833" s="1" t="n">
        <f aca="false">SMALL($A3833:$F3833,6)</f>
        <v>91</v>
      </c>
      <c r="M3833" s="0" t="n">
        <f aca="false">COUNTIF($A3833:$F3833,A3833)-1</f>
        <v>0</v>
      </c>
      <c r="N3833" s="0" t="n">
        <f aca="false">COUNTIF($A3833:$F3833,B3833)-1</f>
        <v>0</v>
      </c>
      <c r="O3833" s="0" t="n">
        <f aca="false">COUNTIF($A3833:$F3833,C3833)-1</f>
        <v>0</v>
      </c>
      <c r="P3833" s="0" t="n">
        <f aca="false">COUNTIF($A3833:$F3833,D3833)-1</f>
        <v>0</v>
      </c>
      <c r="Q3833" s="0" t="n">
        <f aca="false">COUNTIF($A3833:$F3833,E3833)-1</f>
        <v>0</v>
      </c>
      <c r="R3833" s="0" t="n">
        <f aca="false">COUNTIF($A3833:$F3833,F3833)-1</f>
        <v>0</v>
      </c>
      <c r="S3833" s="2" t="n">
        <f aca="false">IF(AND(G3833&lt;&gt;H3833,SUM(N3833:R3833)&gt;0,L3833+G3833&lt;2*AVERAGE(H3833:K3833)),1,0)</f>
        <v>0</v>
      </c>
    </row>
    <row r="3834" customFormat="false" ht="15" hidden="false" customHeight="false" outlineLevel="0" collapsed="false">
      <c r="A3834" s="0" t="n">
        <v>59</v>
      </c>
      <c r="B3834" s="0" t="n">
        <v>64</v>
      </c>
      <c r="C3834" s="0" t="n">
        <v>72</v>
      </c>
      <c r="D3834" s="0" t="n">
        <v>90</v>
      </c>
      <c r="E3834" s="0" t="n">
        <v>3</v>
      </c>
      <c r="F3834" s="0" t="n">
        <v>6</v>
      </c>
      <c r="G3834" s="1" t="n">
        <f aca="false">SMALL($A3834:$F3834,1)</f>
        <v>3</v>
      </c>
      <c r="H3834" s="1" t="n">
        <f aca="false">SMALL($A3834:$F3834,2)</f>
        <v>6</v>
      </c>
      <c r="I3834" s="1" t="n">
        <f aca="false">SMALL($A3834:$F3834,3)</f>
        <v>59</v>
      </c>
      <c r="J3834" s="1" t="n">
        <f aca="false">SMALL($A3834:$F3834,4)</f>
        <v>64</v>
      </c>
      <c r="K3834" s="1" t="n">
        <f aca="false">SMALL($A3834:$F3834,5)</f>
        <v>72</v>
      </c>
      <c r="L3834" s="1" t="n">
        <f aca="false">SMALL($A3834:$F3834,6)</f>
        <v>90</v>
      </c>
      <c r="M3834" s="0" t="n">
        <f aca="false">COUNTIF($A3834:$F3834,A3834)-1</f>
        <v>0</v>
      </c>
      <c r="N3834" s="0" t="n">
        <f aca="false">COUNTIF($A3834:$F3834,B3834)-1</f>
        <v>0</v>
      </c>
      <c r="O3834" s="0" t="n">
        <f aca="false">COUNTIF($A3834:$F3834,C3834)-1</f>
        <v>0</v>
      </c>
      <c r="P3834" s="0" t="n">
        <f aca="false">COUNTIF($A3834:$F3834,D3834)-1</f>
        <v>0</v>
      </c>
      <c r="Q3834" s="0" t="n">
        <f aca="false">COUNTIF($A3834:$F3834,E3834)-1</f>
        <v>0</v>
      </c>
      <c r="R3834" s="0" t="n">
        <f aca="false">COUNTIF($A3834:$F3834,F3834)-1</f>
        <v>0</v>
      </c>
      <c r="S3834" s="2" t="n">
        <f aca="false">IF(AND(G3834&lt;&gt;H3834,SUM(N3834:R3834)&gt;0,L3834+G3834&lt;2*AVERAGE(H3834:K3834)),1,0)</f>
        <v>0</v>
      </c>
    </row>
    <row r="3835" customFormat="false" ht="15" hidden="false" customHeight="false" outlineLevel="0" collapsed="false">
      <c r="A3835" s="0" t="n">
        <v>67</v>
      </c>
      <c r="B3835" s="0" t="n">
        <v>86</v>
      </c>
      <c r="C3835" s="0" t="n">
        <v>5</v>
      </c>
      <c r="D3835" s="0" t="n">
        <v>68</v>
      </c>
      <c r="E3835" s="0" t="n">
        <v>98</v>
      </c>
      <c r="F3835" s="0" t="n">
        <v>63</v>
      </c>
      <c r="G3835" s="1" t="n">
        <f aca="false">SMALL($A3835:$F3835,1)</f>
        <v>5</v>
      </c>
      <c r="H3835" s="1" t="n">
        <f aca="false">SMALL($A3835:$F3835,2)</f>
        <v>63</v>
      </c>
      <c r="I3835" s="1" t="n">
        <f aca="false">SMALL($A3835:$F3835,3)</f>
        <v>67</v>
      </c>
      <c r="J3835" s="1" t="n">
        <f aca="false">SMALL($A3835:$F3835,4)</f>
        <v>68</v>
      </c>
      <c r="K3835" s="1" t="n">
        <f aca="false">SMALL($A3835:$F3835,5)</f>
        <v>86</v>
      </c>
      <c r="L3835" s="1" t="n">
        <f aca="false">SMALL($A3835:$F3835,6)</f>
        <v>98</v>
      </c>
      <c r="M3835" s="0" t="n">
        <f aca="false">COUNTIF($A3835:$F3835,A3835)-1</f>
        <v>0</v>
      </c>
      <c r="N3835" s="0" t="n">
        <f aca="false">COUNTIF($A3835:$F3835,B3835)-1</f>
        <v>0</v>
      </c>
      <c r="O3835" s="0" t="n">
        <f aca="false">COUNTIF($A3835:$F3835,C3835)-1</f>
        <v>0</v>
      </c>
      <c r="P3835" s="0" t="n">
        <f aca="false">COUNTIF($A3835:$F3835,D3835)-1</f>
        <v>0</v>
      </c>
      <c r="Q3835" s="0" t="n">
        <f aca="false">COUNTIF($A3835:$F3835,E3835)-1</f>
        <v>0</v>
      </c>
      <c r="R3835" s="0" t="n">
        <f aca="false">COUNTIF($A3835:$F3835,F3835)-1</f>
        <v>0</v>
      </c>
      <c r="S3835" s="2" t="n">
        <f aca="false">IF(AND(G3835&lt;&gt;H3835,SUM(N3835:R3835)&gt;0,L3835+G3835&lt;2*AVERAGE(H3835:K3835)),1,0)</f>
        <v>0</v>
      </c>
    </row>
    <row r="3836" customFormat="false" ht="15" hidden="false" customHeight="false" outlineLevel="0" collapsed="false">
      <c r="A3836" s="0" t="n">
        <v>96</v>
      </c>
      <c r="B3836" s="0" t="n">
        <v>36</v>
      </c>
      <c r="C3836" s="0" t="n">
        <v>39</v>
      </c>
      <c r="D3836" s="0" t="n">
        <v>41</v>
      </c>
      <c r="E3836" s="0" t="n">
        <v>74</v>
      </c>
      <c r="F3836" s="0" t="n">
        <v>57</v>
      </c>
      <c r="G3836" s="1" t="n">
        <f aca="false">SMALL($A3836:$F3836,1)</f>
        <v>36</v>
      </c>
      <c r="H3836" s="1" t="n">
        <f aca="false">SMALL($A3836:$F3836,2)</f>
        <v>39</v>
      </c>
      <c r="I3836" s="1" t="n">
        <f aca="false">SMALL($A3836:$F3836,3)</f>
        <v>41</v>
      </c>
      <c r="J3836" s="1" t="n">
        <f aca="false">SMALL($A3836:$F3836,4)</f>
        <v>57</v>
      </c>
      <c r="K3836" s="1" t="n">
        <f aca="false">SMALL($A3836:$F3836,5)</f>
        <v>74</v>
      </c>
      <c r="L3836" s="1" t="n">
        <f aca="false">SMALL($A3836:$F3836,6)</f>
        <v>96</v>
      </c>
      <c r="M3836" s="0" t="n">
        <f aca="false">COUNTIF($A3836:$F3836,A3836)-1</f>
        <v>0</v>
      </c>
      <c r="N3836" s="0" t="n">
        <f aca="false">COUNTIF($A3836:$F3836,B3836)-1</f>
        <v>0</v>
      </c>
      <c r="O3836" s="0" t="n">
        <f aca="false">COUNTIF($A3836:$F3836,C3836)-1</f>
        <v>0</v>
      </c>
      <c r="P3836" s="0" t="n">
        <f aca="false">COUNTIF($A3836:$F3836,D3836)-1</f>
        <v>0</v>
      </c>
      <c r="Q3836" s="0" t="n">
        <f aca="false">COUNTIF($A3836:$F3836,E3836)-1</f>
        <v>0</v>
      </c>
      <c r="R3836" s="0" t="n">
        <f aca="false">COUNTIF($A3836:$F3836,F3836)-1</f>
        <v>0</v>
      </c>
      <c r="S3836" s="2" t="n">
        <f aca="false">IF(AND(G3836&lt;&gt;H3836,SUM(N3836:R3836)&gt;0,L3836+G3836&lt;2*AVERAGE(H3836:K3836)),1,0)</f>
        <v>0</v>
      </c>
    </row>
    <row r="3837" customFormat="false" ht="15" hidden="false" customHeight="false" outlineLevel="0" collapsed="false">
      <c r="A3837" s="0" t="n">
        <v>58</v>
      </c>
      <c r="B3837" s="0" t="n">
        <v>47</v>
      </c>
      <c r="C3837" s="0" t="n">
        <v>68</v>
      </c>
      <c r="D3837" s="0" t="n">
        <v>70</v>
      </c>
      <c r="E3837" s="0" t="n">
        <v>53</v>
      </c>
      <c r="F3837" s="0" t="n">
        <v>58</v>
      </c>
      <c r="G3837" s="1" t="n">
        <f aca="false">SMALL($A3837:$F3837,1)</f>
        <v>47</v>
      </c>
      <c r="H3837" s="1" t="n">
        <f aca="false">SMALL($A3837:$F3837,2)</f>
        <v>53</v>
      </c>
      <c r="I3837" s="1" t="n">
        <f aca="false">SMALL($A3837:$F3837,3)</f>
        <v>58</v>
      </c>
      <c r="J3837" s="1" t="n">
        <f aca="false">SMALL($A3837:$F3837,4)</f>
        <v>58</v>
      </c>
      <c r="K3837" s="1" t="n">
        <f aca="false">SMALL($A3837:$F3837,5)</f>
        <v>68</v>
      </c>
      <c r="L3837" s="1" t="n">
        <f aca="false">SMALL($A3837:$F3837,6)</f>
        <v>70</v>
      </c>
      <c r="M3837" s="0" t="n">
        <f aca="false">COUNTIF($A3837:$F3837,A3837)-1</f>
        <v>1</v>
      </c>
      <c r="N3837" s="0" t="n">
        <f aca="false">COUNTIF($A3837:$F3837,B3837)-1</f>
        <v>0</v>
      </c>
      <c r="O3837" s="0" t="n">
        <f aca="false">COUNTIF($A3837:$F3837,C3837)-1</f>
        <v>0</v>
      </c>
      <c r="P3837" s="0" t="n">
        <f aca="false">COUNTIF($A3837:$F3837,D3837)-1</f>
        <v>0</v>
      </c>
      <c r="Q3837" s="0" t="n">
        <f aca="false">COUNTIF($A3837:$F3837,E3837)-1</f>
        <v>0</v>
      </c>
      <c r="R3837" s="0" t="n">
        <f aca="false">COUNTIF($A3837:$F3837,F3837)-1</f>
        <v>1</v>
      </c>
      <c r="S3837" s="2" t="n">
        <f aca="false">IF(AND(G3837&lt;&gt;H3837,SUM(N3837:R3837)&gt;0,L3837+G3837&lt;2*AVERAGE(H3837:K3837)),1,0)</f>
        <v>1</v>
      </c>
    </row>
    <row r="3838" customFormat="false" ht="15" hidden="false" customHeight="false" outlineLevel="0" collapsed="false">
      <c r="A3838" s="0" t="n">
        <v>35</v>
      </c>
      <c r="B3838" s="0" t="n">
        <v>37</v>
      </c>
      <c r="C3838" s="0" t="n">
        <v>50</v>
      </c>
      <c r="D3838" s="0" t="n">
        <v>6</v>
      </c>
      <c r="E3838" s="0" t="n">
        <v>79</v>
      </c>
      <c r="F3838" s="0" t="n">
        <v>33</v>
      </c>
      <c r="G3838" s="1" t="n">
        <f aca="false">SMALL($A3838:$F3838,1)</f>
        <v>6</v>
      </c>
      <c r="H3838" s="1" t="n">
        <f aca="false">SMALL($A3838:$F3838,2)</f>
        <v>33</v>
      </c>
      <c r="I3838" s="1" t="n">
        <f aca="false">SMALL($A3838:$F3838,3)</f>
        <v>35</v>
      </c>
      <c r="J3838" s="1" t="n">
        <f aca="false">SMALL($A3838:$F3838,4)</f>
        <v>37</v>
      </c>
      <c r="K3838" s="1" t="n">
        <f aca="false">SMALL($A3838:$F3838,5)</f>
        <v>50</v>
      </c>
      <c r="L3838" s="1" t="n">
        <f aca="false">SMALL($A3838:$F3838,6)</f>
        <v>79</v>
      </c>
      <c r="M3838" s="0" t="n">
        <f aca="false">COUNTIF($A3838:$F3838,A3838)-1</f>
        <v>0</v>
      </c>
      <c r="N3838" s="0" t="n">
        <f aca="false">COUNTIF($A3838:$F3838,B3838)-1</f>
        <v>0</v>
      </c>
      <c r="O3838" s="0" t="n">
        <f aca="false">COUNTIF($A3838:$F3838,C3838)-1</f>
        <v>0</v>
      </c>
      <c r="P3838" s="0" t="n">
        <f aca="false">COUNTIF($A3838:$F3838,D3838)-1</f>
        <v>0</v>
      </c>
      <c r="Q3838" s="0" t="n">
        <f aca="false">COUNTIF($A3838:$F3838,E3838)-1</f>
        <v>0</v>
      </c>
      <c r="R3838" s="0" t="n">
        <f aca="false">COUNTIF($A3838:$F3838,F3838)-1</f>
        <v>0</v>
      </c>
      <c r="S3838" s="2" t="n">
        <f aca="false">IF(AND(G3838&lt;&gt;H3838,SUM(N3838:R3838)&gt;0,L3838+G3838&lt;2*AVERAGE(H3838:K3838)),1,0)</f>
        <v>0</v>
      </c>
    </row>
    <row r="3839" customFormat="false" ht="15" hidden="false" customHeight="false" outlineLevel="0" collapsed="false">
      <c r="A3839" s="0" t="n">
        <v>37</v>
      </c>
      <c r="B3839" s="0" t="n">
        <v>34</v>
      </c>
      <c r="C3839" s="0" t="n">
        <v>94</v>
      </c>
      <c r="D3839" s="0" t="n">
        <v>43</v>
      </c>
      <c r="E3839" s="0" t="n">
        <v>33</v>
      </c>
      <c r="F3839" s="0" t="n">
        <v>10</v>
      </c>
      <c r="G3839" s="1" t="n">
        <f aca="false">SMALL($A3839:$F3839,1)</f>
        <v>10</v>
      </c>
      <c r="H3839" s="1" t="n">
        <f aca="false">SMALL($A3839:$F3839,2)</f>
        <v>33</v>
      </c>
      <c r="I3839" s="1" t="n">
        <f aca="false">SMALL($A3839:$F3839,3)</f>
        <v>34</v>
      </c>
      <c r="J3839" s="1" t="n">
        <f aca="false">SMALL($A3839:$F3839,4)</f>
        <v>37</v>
      </c>
      <c r="K3839" s="1" t="n">
        <f aca="false">SMALL($A3839:$F3839,5)</f>
        <v>43</v>
      </c>
      <c r="L3839" s="1" t="n">
        <f aca="false">SMALL($A3839:$F3839,6)</f>
        <v>94</v>
      </c>
      <c r="M3839" s="0" t="n">
        <f aca="false">COUNTIF($A3839:$F3839,A3839)-1</f>
        <v>0</v>
      </c>
      <c r="N3839" s="0" t="n">
        <f aca="false">COUNTIF($A3839:$F3839,B3839)-1</f>
        <v>0</v>
      </c>
      <c r="O3839" s="0" t="n">
        <f aca="false">COUNTIF($A3839:$F3839,C3839)-1</f>
        <v>0</v>
      </c>
      <c r="P3839" s="0" t="n">
        <f aca="false">COUNTIF($A3839:$F3839,D3839)-1</f>
        <v>0</v>
      </c>
      <c r="Q3839" s="0" t="n">
        <f aca="false">COUNTIF($A3839:$F3839,E3839)-1</f>
        <v>0</v>
      </c>
      <c r="R3839" s="0" t="n">
        <f aca="false">COUNTIF($A3839:$F3839,F3839)-1</f>
        <v>0</v>
      </c>
      <c r="S3839" s="2" t="n">
        <f aca="false">IF(AND(G3839&lt;&gt;H3839,SUM(N3839:R3839)&gt;0,L3839+G3839&lt;2*AVERAGE(H3839:K3839)),1,0)</f>
        <v>0</v>
      </c>
    </row>
    <row r="3840" customFormat="false" ht="15" hidden="false" customHeight="false" outlineLevel="0" collapsed="false">
      <c r="A3840" s="0" t="n">
        <v>31</v>
      </c>
      <c r="B3840" s="0" t="n">
        <v>48</v>
      </c>
      <c r="C3840" s="0" t="n">
        <v>49</v>
      </c>
      <c r="D3840" s="0" t="n">
        <v>31</v>
      </c>
      <c r="E3840" s="0" t="n">
        <v>85</v>
      </c>
      <c r="F3840" s="0" t="n">
        <v>93</v>
      </c>
      <c r="G3840" s="1" t="n">
        <f aca="false">SMALL($A3840:$F3840,1)</f>
        <v>31</v>
      </c>
      <c r="H3840" s="1" t="n">
        <f aca="false">SMALL($A3840:$F3840,2)</f>
        <v>31</v>
      </c>
      <c r="I3840" s="1" t="n">
        <f aca="false">SMALL($A3840:$F3840,3)</f>
        <v>48</v>
      </c>
      <c r="J3840" s="1" t="n">
        <f aca="false">SMALL($A3840:$F3840,4)</f>
        <v>49</v>
      </c>
      <c r="K3840" s="1" t="n">
        <f aca="false">SMALL($A3840:$F3840,5)</f>
        <v>85</v>
      </c>
      <c r="L3840" s="1" t="n">
        <f aca="false">SMALL($A3840:$F3840,6)</f>
        <v>93</v>
      </c>
      <c r="M3840" s="0" t="n">
        <f aca="false">COUNTIF($A3840:$F3840,A3840)-1</f>
        <v>1</v>
      </c>
      <c r="N3840" s="0" t="n">
        <f aca="false">COUNTIF($A3840:$F3840,B3840)-1</f>
        <v>0</v>
      </c>
      <c r="O3840" s="0" t="n">
        <f aca="false">COUNTIF($A3840:$F3840,C3840)-1</f>
        <v>0</v>
      </c>
      <c r="P3840" s="0" t="n">
        <f aca="false">COUNTIF($A3840:$F3840,D3840)-1</f>
        <v>1</v>
      </c>
      <c r="Q3840" s="0" t="n">
        <f aca="false">COUNTIF($A3840:$F3840,E3840)-1</f>
        <v>0</v>
      </c>
      <c r="R3840" s="0" t="n">
        <f aca="false">COUNTIF($A3840:$F3840,F3840)-1</f>
        <v>0</v>
      </c>
      <c r="S3840" s="2" t="n">
        <f aca="false">IF(AND(G3840&lt;&gt;H3840,SUM(N3840:R3840)&gt;0,L3840+G3840&lt;2*AVERAGE(H3840:K3840)),1,0)</f>
        <v>0</v>
      </c>
    </row>
    <row r="3841" customFormat="false" ht="15" hidden="false" customHeight="false" outlineLevel="0" collapsed="false">
      <c r="A3841" s="0" t="n">
        <v>72</v>
      </c>
      <c r="B3841" s="0" t="n">
        <v>58</v>
      </c>
      <c r="C3841" s="0" t="n">
        <v>74</v>
      </c>
      <c r="D3841" s="0" t="n">
        <v>19</v>
      </c>
      <c r="E3841" s="0" t="n">
        <v>38</v>
      </c>
      <c r="F3841" s="0" t="n">
        <v>2</v>
      </c>
      <c r="G3841" s="1" t="n">
        <f aca="false">SMALL($A3841:$F3841,1)</f>
        <v>2</v>
      </c>
      <c r="H3841" s="1" t="n">
        <f aca="false">SMALL($A3841:$F3841,2)</f>
        <v>19</v>
      </c>
      <c r="I3841" s="1" t="n">
        <f aca="false">SMALL($A3841:$F3841,3)</f>
        <v>38</v>
      </c>
      <c r="J3841" s="1" t="n">
        <f aca="false">SMALL($A3841:$F3841,4)</f>
        <v>58</v>
      </c>
      <c r="K3841" s="1" t="n">
        <f aca="false">SMALL($A3841:$F3841,5)</f>
        <v>72</v>
      </c>
      <c r="L3841" s="1" t="n">
        <f aca="false">SMALL($A3841:$F3841,6)</f>
        <v>74</v>
      </c>
      <c r="M3841" s="0" t="n">
        <f aca="false">COUNTIF($A3841:$F3841,A3841)-1</f>
        <v>0</v>
      </c>
      <c r="N3841" s="0" t="n">
        <f aca="false">COUNTIF($A3841:$F3841,B3841)-1</f>
        <v>0</v>
      </c>
      <c r="O3841" s="0" t="n">
        <f aca="false">COUNTIF($A3841:$F3841,C3841)-1</f>
        <v>0</v>
      </c>
      <c r="P3841" s="0" t="n">
        <f aca="false">COUNTIF($A3841:$F3841,D3841)-1</f>
        <v>0</v>
      </c>
      <c r="Q3841" s="0" t="n">
        <f aca="false">COUNTIF($A3841:$F3841,E3841)-1</f>
        <v>0</v>
      </c>
      <c r="R3841" s="0" t="n">
        <f aca="false">COUNTIF($A3841:$F3841,F3841)-1</f>
        <v>0</v>
      </c>
      <c r="S3841" s="2" t="n">
        <f aca="false">IF(AND(G3841&lt;&gt;H3841,SUM(N3841:R3841)&gt;0,L3841+G3841&lt;2*AVERAGE(H3841:K3841)),1,0)</f>
        <v>0</v>
      </c>
    </row>
    <row r="3842" customFormat="false" ht="15" hidden="false" customHeight="false" outlineLevel="0" collapsed="false">
      <c r="A3842" s="0" t="n">
        <v>48</v>
      </c>
      <c r="B3842" s="0" t="n">
        <v>14</v>
      </c>
      <c r="C3842" s="0" t="n">
        <v>6</v>
      </c>
      <c r="D3842" s="0" t="n">
        <v>83</v>
      </c>
      <c r="E3842" s="0" t="n">
        <v>11</v>
      </c>
      <c r="F3842" s="0" t="n">
        <v>42</v>
      </c>
      <c r="G3842" s="1" t="n">
        <f aca="false">SMALL($A3842:$F3842,1)</f>
        <v>6</v>
      </c>
      <c r="H3842" s="1" t="n">
        <f aca="false">SMALL($A3842:$F3842,2)</f>
        <v>11</v>
      </c>
      <c r="I3842" s="1" t="n">
        <f aca="false">SMALL($A3842:$F3842,3)</f>
        <v>14</v>
      </c>
      <c r="J3842" s="1" t="n">
        <f aca="false">SMALL($A3842:$F3842,4)</f>
        <v>42</v>
      </c>
      <c r="K3842" s="1" t="n">
        <f aca="false">SMALL($A3842:$F3842,5)</f>
        <v>48</v>
      </c>
      <c r="L3842" s="1" t="n">
        <f aca="false">SMALL($A3842:$F3842,6)</f>
        <v>83</v>
      </c>
      <c r="M3842" s="0" t="n">
        <f aca="false">COUNTIF($A3842:$F3842,A3842)-1</f>
        <v>0</v>
      </c>
      <c r="N3842" s="0" t="n">
        <f aca="false">COUNTIF($A3842:$F3842,B3842)-1</f>
        <v>0</v>
      </c>
      <c r="O3842" s="0" t="n">
        <f aca="false">COUNTIF($A3842:$F3842,C3842)-1</f>
        <v>0</v>
      </c>
      <c r="P3842" s="0" t="n">
        <f aca="false">COUNTIF($A3842:$F3842,D3842)-1</f>
        <v>0</v>
      </c>
      <c r="Q3842" s="0" t="n">
        <f aca="false">COUNTIF($A3842:$F3842,E3842)-1</f>
        <v>0</v>
      </c>
      <c r="R3842" s="0" t="n">
        <f aca="false">COUNTIF($A3842:$F3842,F3842)-1</f>
        <v>0</v>
      </c>
      <c r="S3842" s="2" t="n">
        <f aca="false">IF(AND(G3842&lt;&gt;H3842,SUM(N3842:R3842)&gt;0,L3842+G3842&lt;2*AVERAGE(H3842:K3842)),1,0)</f>
        <v>0</v>
      </c>
    </row>
    <row r="3843" customFormat="false" ht="15" hidden="false" customHeight="false" outlineLevel="0" collapsed="false">
      <c r="A3843" s="0" t="n">
        <v>10</v>
      </c>
      <c r="B3843" s="0" t="n">
        <v>46</v>
      </c>
      <c r="C3843" s="0" t="n">
        <v>64</v>
      </c>
      <c r="D3843" s="0" t="n">
        <v>53</v>
      </c>
      <c r="E3843" s="0" t="n">
        <v>13</v>
      </c>
      <c r="F3843" s="0" t="n">
        <v>71</v>
      </c>
      <c r="G3843" s="1" t="n">
        <f aca="false">SMALL($A3843:$F3843,1)</f>
        <v>10</v>
      </c>
      <c r="H3843" s="1" t="n">
        <f aca="false">SMALL($A3843:$F3843,2)</f>
        <v>13</v>
      </c>
      <c r="I3843" s="1" t="n">
        <f aca="false">SMALL($A3843:$F3843,3)</f>
        <v>46</v>
      </c>
      <c r="J3843" s="1" t="n">
        <f aca="false">SMALL($A3843:$F3843,4)</f>
        <v>53</v>
      </c>
      <c r="K3843" s="1" t="n">
        <f aca="false">SMALL($A3843:$F3843,5)</f>
        <v>64</v>
      </c>
      <c r="L3843" s="1" t="n">
        <f aca="false">SMALL($A3843:$F3843,6)</f>
        <v>71</v>
      </c>
      <c r="M3843" s="0" t="n">
        <f aca="false">COUNTIF($A3843:$F3843,A3843)-1</f>
        <v>0</v>
      </c>
      <c r="N3843" s="0" t="n">
        <f aca="false">COUNTIF($A3843:$F3843,B3843)-1</f>
        <v>0</v>
      </c>
      <c r="O3843" s="0" t="n">
        <f aca="false">COUNTIF($A3843:$F3843,C3843)-1</f>
        <v>0</v>
      </c>
      <c r="P3843" s="0" t="n">
        <f aca="false">COUNTIF($A3843:$F3843,D3843)-1</f>
        <v>0</v>
      </c>
      <c r="Q3843" s="0" t="n">
        <f aca="false">COUNTIF($A3843:$F3843,E3843)-1</f>
        <v>0</v>
      </c>
      <c r="R3843" s="0" t="n">
        <f aca="false">COUNTIF($A3843:$F3843,F3843)-1</f>
        <v>0</v>
      </c>
      <c r="S3843" s="2" t="n">
        <f aca="false">IF(AND(G3843&lt;&gt;H3843,SUM(N3843:R3843)&gt;0,L3843+G3843&lt;2*AVERAGE(H3843:K3843)),1,0)</f>
        <v>0</v>
      </c>
    </row>
    <row r="3844" customFormat="false" ht="15" hidden="false" customHeight="false" outlineLevel="0" collapsed="false">
      <c r="A3844" s="0" t="n">
        <v>3</v>
      </c>
      <c r="B3844" s="0" t="n">
        <v>92</v>
      </c>
      <c r="C3844" s="0" t="n">
        <v>96</v>
      </c>
      <c r="D3844" s="0" t="n">
        <v>26</v>
      </c>
      <c r="E3844" s="0" t="n">
        <v>10</v>
      </c>
      <c r="F3844" s="0" t="n">
        <v>52</v>
      </c>
      <c r="G3844" s="1" t="n">
        <f aca="false">SMALL($A3844:$F3844,1)</f>
        <v>3</v>
      </c>
      <c r="H3844" s="1" t="n">
        <f aca="false">SMALL($A3844:$F3844,2)</f>
        <v>10</v>
      </c>
      <c r="I3844" s="1" t="n">
        <f aca="false">SMALL($A3844:$F3844,3)</f>
        <v>26</v>
      </c>
      <c r="J3844" s="1" t="n">
        <f aca="false">SMALL($A3844:$F3844,4)</f>
        <v>52</v>
      </c>
      <c r="K3844" s="1" t="n">
        <f aca="false">SMALL($A3844:$F3844,5)</f>
        <v>92</v>
      </c>
      <c r="L3844" s="1" t="n">
        <f aca="false">SMALL($A3844:$F3844,6)</f>
        <v>96</v>
      </c>
      <c r="M3844" s="0" t="n">
        <f aca="false">COUNTIF($A3844:$F3844,A3844)-1</f>
        <v>0</v>
      </c>
      <c r="N3844" s="0" t="n">
        <f aca="false">COUNTIF($A3844:$F3844,B3844)-1</f>
        <v>0</v>
      </c>
      <c r="O3844" s="0" t="n">
        <f aca="false">COUNTIF($A3844:$F3844,C3844)-1</f>
        <v>0</v>
      </c>
      <c r="P3844" s="0" t="n">
        <f aca="false">COUNTIF($A3844:$F3844,D3844)-1</f>
        <v>0</v>
      </c>
      <c r="Q3844" s="0" t="n">
        <f aca="false">COUNTIF($A3844:$F3844,E3844)-1</f>
        <v>0</v>
      </c>
      <c r="R3844" s="0" t="n">
        <f aca="false">COUNTIF($A3844:$F3844,F3844)-1</f>
        <v>0</v>
      </c>
      <c r="S3844" s="2" t="n">
        <f aca="false">IF(AND(G3844&lt;&gt;H3844,SUM(N3844:R3844)&gt;0,L3844+G3844&lt;2*AVERAGE(H3844:K3844)),1,0)</f>
        <v>0</v>
      </c>
    </row>
    <row r="3845" customFormat="false" ht="15" hidden="false" customHeight="false" outlineLevel="0" collapsed="false">
      <c r="A3845" s="0" t="n">
        <v>68</v>
      </c>
      <c r="B3845" s="0" t="n">
        <v>92</v>
      </c>
      <c r="C3845" s="0" t="n">
        <v>43</v>
      </c>
      <c r="D3845" s="0" t="n">
        <v>8</v>
      </c>
      <c r="E3845" s="0" t="n">
        <v>7</v>
      </c>
      <c r="F3845" s="0" t="n">
        <v>40</v>
      </c>
      <c r="G3845" s="1" t="n">
        <f aca="false">SMALL($A3845:$F3845,1)</f>
        <v>7</v>
      </c>
      <c r="H3845" s="1" t="n">
        <f aca="false">SMALL($A3845:$F3845,2)</f>
        <v>8</v>
      </c>
      <c r="I3845" s="1" t="n">
        <f aca="false">SMALL($A3845:$F3845,3)</f>
        <v>40</v>
      </c>
      <c r="J3845" s="1" t="n">
        <f aca="false">SMALL($A3845:$F3845,4)</f>
        <v>43</v>
      </c>
      <c r="K3845" s="1" t="n">
        <f aca="false">SMALL($A3845:$F3845,5)</f>
        <v>68</v>
      </c>
      <c r="L3845" s="1" t="n">
        <f aca="false">SMALL($A3845:$F3845,6)</f>
        <v>92</v>
      </c>
      <c r="M3845" s="0" t="n">
        <f aca="false">COUNTIF($A3845:$F3845,A3845)-1</f>
        <v>0</v>
      </c>
      <c r="N3845" s="0" t="n">
        <f aca="false">COUNTIF($A3845:$F3845,B3845)-1</f>
        <v>0</v>
      </c>
      <c r="O3845" s="0" t="n">
        <f aca="false">COUNTIF($A3845:$F3845,C3845)-1</f>
        <v>0</v>
      </c>
      <c r="P3845" s="0" t="n">
        <f aca="false">COUNTIF($A3845:$F3845,D3845)-1</f>
        <v>0</v>
      </c>
      <c r="Q3845" s="0" t="n">
        <f aca="false">COUNTIF($A3845:$F3845,E3845)-1</f>
        <v>0</v>
      </c>
      <c r="R3845" s="0" t="n">
        <f aca="false">COUNTIF($A3845:$F3845,F3845)-1</f>
        <v>0</v>
      </c>
      <c r="S3845" s="2" t="n">
        <f aca="false">IF(AND(G3845&lt;&gt;H3845,SUM(N3845:R3845)&gt;0,L3845+G3845&lt;2*AVERAGE(H3845:K3845)),1,0)</f>
        <v>0</v>
      </c>
    </row>
    <row r="3846" customFormat="false" ht="15" hidden="false" customHeight="false" outlineLevel="0" collapsed="false">
      <c r="A3846" s="0" t="n">
        <v>68</v>
      </c>
      <c r="B3846" s="0" t="n">
        <v>94</v>
      </c>
      <c r="C3846" s="0" t="n">
        <v>60</v>
      </c>
      <c r="D3846" s="0" t="n">
        <v>58</v>
      </c>
      <c r="E3846" s="0" t="n">
        <v>83</v>
      </c>
      <c r="F3846" s="0" t="n">
        <v>72</v>
      </c>
      <c r="G3846" s="1" t="n">
        <f aca="false">SMALL($A3846:$F3846,1)</f>
        <v>58</v>
      </c>
      <c r="H3846" s="1" t="n">
        <f aca="false">SMALL($A3846:$F3846,2)</f>
        <v>60</v>
      </c>
      <c r="I3846" s="1" t="n">
        <f aca="false">SMALL($A3846:$F3846,3)</f>
        <v>68</v>
      </c>
      <c r="J3846" s="1" t="n">
        <f aca="false">SMALL($A3846:$F3846,4)</f>
        <v>72</v>
      </c>
      <c r="K3846" s="1" t="n">
        <f aca="false">SMALL($A3846:$F3846,5)</f>
        <v>83</v>
      </c>
      <c r="L3846" s="1" t="n">
        <f aca="false">SMALL($A3846:$F3846,6)</f>
        <v>94</v>
      </c>
      <c r="M3846" s="0" t="n">
        <f aca="false">COUNTIF($A3846:$F3846,A3846)-1</f>
        <v>0</v>
      </c>
      <c r="N3846" s="0" t="n">
        <f aca="false">COUNTIF($A3846:$F3846,B3846)-1</f>
        <v>0</v>
      </c>
      <c r="O3846" s="0" t="n">
        <f aca="false">COUNTIF($A3846:$F3846,C3846)-1</f>
        <v>0</v>
      </c>
      <c r="P3846" s="0" t="n">
        <f aca="false">COUNTIF($A3846:$F3846,D3846)-1</f>
        <v>0</v>
      </c>
      <c r="Q3846" s="0" t="n">
        <f aca="false">COUNTIF($A3846:$F3846,E3846)-1</f>
        <v>0</v>
      </c>
      <c r="R3846" s="0" t="n">
        <f aca="false">COUNTIF($A3846:$F3846,F3846)-1</f>
        <v>0</v>
      </c>
      <c r="S3846" s="2" t="n">
        <f aca="false">IF(AND(G3846&lt;&gt;H3846,SUM(N3846:R3846)&gt;0,L3846+G3846&lt;2*AVERAGE(H3846:K3846)),1,0)</f>
        <v>0</v>
      </c>
    </row>
    <row r="3847" customFormat="false" ht="15" hidden="false" customHeight="false" outlineLevel="0" collapsed="false">
      <c r="A3847" s="0" t="n">
        <v>22</v>
      </c>
      <c r="B3847" s="0" t="n">
        <v>28</v>
      </c>
      <c r="C3847" s="0" t="n">
        <v>40</v>
      </c>
      <c r="D3847" s="0" t="n">
        <v>83</v>
      </c>
      <c r="E3847" s="0" t="n">
        <v>100</v>
      </c>
      <c r="F3847" s="0" t="n">
        <v>89</v>
      </c>
      <c r="G3847" s="1" t="n">
        <f aca="false">SMALL($A3847:$F3847,1)</f>
        <v>22</v>
      </c>
      <c r="H3847" s="1" t="n">
        <f aca="false">SMALL($A3847:$F3847,2)</f>
        <v>28</v>
      </c>
      <c r="I3847" s="1" t="n">
        <f aca="false">SMALL($A3847:$F3847,3)</f>
        <v>40</v>
      </c>
      <c r="J3847" s="1" t="n">
        <f aca="false">SMALL($A3847:$F3847,4)</f>
        <v>83</v>
      </c>
      <c r="K3847" s="1" t="n">
        <f aca="false">SMALL($A3847:$F3847,5)</f>
        <v>89</v>
      </c>
      <c r="L3847" s="1" t="n">
        <f aca="false">SMALL($A3847:$F3847,6)</f>
        <v>100</v>
      </c>
      <c r="M3847" s="0" t="n">
        <f aca="false">COUNTIF($A3847:$F3847,A3847)-1</f>
        <v>0</v>
      </c>
      <c r="N3847" s="0" t="n">
        <f aca="false">COUNTIF($A3847:$F3847,B3847)-1</f>
        <v>0</v>
      </c>
      <c r="O3847" s="0" t="n">
        <f aca="false">COUNTIF($A3847:$F3847,C3847)-1</f>
        <v>0</v>
      </c>
      <c r="P3847" s="0" t="n">
        <f aca="false">COUNTIF($A3847:$F3847,D3847)-1</f>
        <v>0</v>
      </c>
      <c r="Q3847" s="0" t="n">
        <f aca="false">COUNTIF($A3847:$F3847,E3847)-1</f>
        <v>0</v>
      </c>
      <c r="R3847" s="0" t="n">
        <f aca="false">COUNTIF($A3847:$F3847,F3847)-1</f>
        <v>0</v>
      </c>
      <c r="S3847" s="2" t="n">
        <f aca="false">IF(AND(G3847&lt;&gt;H3847,SUM(N3847:R3847)&gt;0,L3847+G3847&lt;2*AVERAGE(H3847:K3847)),1,0)</f>
        <v>0</v>
      </c>
    </row>
    <row r="3848" customFormat="false" ht="15" hidden="false" customHeight="false" outlineLevel="0" collapsed="false">
      <c r="A3848" s="0" t="n">
        <v>47</v>
      </c>
      <c r="B3848" s="0" t="n">
        <v>15</v>
      </c>
      <c r="C3848" s="0" t="n">
        <v>3</v>
      </c>
      <c r="D3848" s="0" t="n">
        <v>68</v>
      </c>
      <c r="E3848" s="0" t="n">
        <v>2</v>
      </c>
      <c r="F3848" s="0" t="n">
        <v>44</v>
      </c>
      <c r="G3848" s="1" t="n">
        <f aca="false">SMALL($A3848:$F3848,1)</f>
        <v>2</v>
      </c>
      <c r="H3848" s="1" t="n">
        <f aca="false">SMALL($A3848:$F3848,2)</f>
        <v>3</v>
      </c>
      <c r="I3848" s="1" t="n">
        <f aca="false">SMALL($A3848:$F3848,3)</f>
        <v>15</v>
      </c>
      <c r="J3848" s="1" t="n">
        <f aca="false">SMALL($A3848:$F3848,4)</f>
        <v>44</v>
      </c>
      <c r="K3848" s="1" t="n">
        <f aca="false">SMALL($A3848:$F3848,5)</f>
        <v>47</v>
      </c>
      <c r="L3848" s="1" t="n">
        <f aca="false">SMALL($A3848:$F3848,6)</f>
        <v>68</v>
      </c>
      <c r="M3848" s="0" t="n">
        <f aca="false">COUNTIF($A3848:$F3848,A3848)-1</f>
        <v>0</v>
      </c>
      <c r="N3848" s="0" t="n">
        <f aca="false">COUNTIF($A3848:$F3848,B3848)-1</f>
        <v>0</v>
      </c>
      <c r="O3848" s="0" t="n">
        <f aca="false">COUNTIF($A3848:$F3848,C3848)-1</f>
        <v>0</v>
      </c>
      <c r="P3848" s="0" t="n">
        <f aca="false">COUNTIF($A3848:$F3848,D3848)-1</f>
        <v>0</v>
      </c>
      <c r="Q3848" s="0" t="n">
        <f aca="false">COUNTIF($A3848:$F3848,E3848)-1</f>
        <v>0</v>
      </c>
      <c r="R3848" s="0" t="n">
        <f aca="false">COUNTIF($A3848:$F3848,F3848)-1</f>
        <v>0</v>
      </c>
      <c r="S3848" s="2" t="n">
        <f aca="false">IF(AND(G3848&lt;&gt;H3848,SUM(N3848:R3848)&gt;0,L3848+G3848&lt;2*AVERAGE(H3848:K3848)),1,0)</f>
        <v>0</v>
      </c>
    </row>
    <row r="3849" customFormat="false" ht="15" hidden="false" customHeight="false" outlineLevel="0" collapsed="false">
      <c r="A3849" s="0" t="n">
        <v>66</v>
      </c>
      <c r="B3849" s="0" t="n">
        <v>16</v>
      </c>
      <c r="C3849" s="0" t="n">
        <v>96</v>
      </c>
      <c r="D3849" s="0" t="n">
        <v>75</v>
      </c>
      <c r="E3849" s="0" t="n">
        <v>51</v>
      </c>
      <c r="F3849" s="0" t="n">
        <v>51</v>
      </c>
      <c r="G3849" s="1" t="n">
        <f aca="false">SMALL($A3849:$F3849,1)</f>
        <v>16</v>
      </c>
      <c r="H3849" s="1" t="n">
        <f aca="false">SMALL($A3849:$F3849,2)</f>
        <v>51</v>
      </c>
      <c r="I3849" s="1" t="n">
        <f aca="false">SMALL($A3849:$F3849,3)</f>
        <v>51</v>
      </c>
      <c r="J3849" s="1" t="n">
        <f aca="false">SMALL($A3849:$F3849,4)</f>
        <v>66</v>
      </c>
      <c r="K3849" s="1" t="n">
        <f aca="false">SMALL($A3849:$F3849,5)</f>
        <v>75</v>
      </c>
      <c r="L3849" s="1" t="n">
        <f aca="false">SMALL($A3849:$F3849,6)</f>
        <v>96</v>
      </c>
      <c r="M3849" s="0" t="n">
        <f aca="false">COUNTIF($A3849:$F3849,A3849)-1</f>
        <v>0</v>
      </c>
      <c r="N3849" s="0" t="n">
        <f aca="false">COUNTIF($A3849:$F3849,B3849)-1</f>
        <v>0</v>
      </c>
      <c r="O3849" s="0" t="n">
        <f aca="false">COUNTIF($A3849:$F3849,C3849)-1</f>
        <v>0</v>
      </c>
      <c r="P3849" s="0" t="n">
        <f aca="false">COUNTIF($A3849:$F3849,D3849)-1</f>
        <v>0</v>
      </c>
      <c r="Q3849" s="0" t="n">
        <f aca="false">COUNTIF($A3849:$F3849,E3849)-1</f>
        <v>1</v>
      </c>
      <c r="R3849" s="0" t="n">
        <f aca="false">COUNTIF($A3849:$F3849,F3849)-1</f>
        <v>1</v>
      </c>
      <c r="S3849" s="2" t="n">
        <f aca="false">IF(AND(G3849&lt;&gt;H3849,SUM(N3849:R3849)&gt;0,L3849+G3849&lt;2*AVERAGE(H3849:K3849)),1,0)</f>
        <v>1</v>
      </c>
    </row>
    <row r="3850" customFormat="false" ht="15" hidden="false" customHeight="false" outlineLevel="0" collapsed="false">
      <c r="A3850" s="0" t="n">
        <v>93</v>
      </c>
      <c r="B3850" s="0" t="n">
        <v>26</v>
      </c>
      <c r="C3850" s="0" t="n">
        <v>36</v>
      </c>
      <c r="D3850" s="0" t="n">
        <v>20</v>
      </c>
      <c r="E3850" s="0" t="n">
        <v>37</v>
      </c>
      <c r="F3850" s="0" t="n">
        <v>77</v>
      </c>
      <c r="G3850" s="1" t="n">
        <f aca="false">SMALL($A3850:$F3850,1)</f>
        <v>20</v>
      </c>
      <c r="H3850" s="1" t="n">
        <f aca="false">SMALL($A3850:$F3850,2)</f>
        <v>26</v>
      </c>
      <c r="I3850" s="1" t="n">
        <f aca="false">SMALL($A3850:$F3850,3)</f>
        <v>36</v>
      </c>
      <c r="J3850" s="1" t="n">
        <f aca="false">SMALL($A3850:$F3850,4)</f>
        <v>37</v>
      </c>
      <c r="K3850" s="1" t="n">
        <f aca="false">SMALL($A3850:$F3850,5)</f>
        <v>77</v>
      </c>
      <c r="L3850" s="1" t="n">
        <f aca="false">SMALL($A3850:$F3850,6)</f>
        <v>93</v>
      </c>
      <c r="M3850" s="0" t="n">
        <f aca="false">COUNTIF($A3850:$F3850,A3850)-1</f>
        <v>0</v>
      </c>
      <c r="N3850" s="0" t="n">
        <f aca="false">COUNTIF($A3850:$F3850,B3850)-1</f>
        <v>0</v>
      </c>
      <c r="O3850" s="0" t="n">
        <f aca="false">COUNTIF($A3850:$F3850,C3850)-1</f>
        <v>0</v>
      </c>
      <c r="P3850" s="0" t="n">
        <f aca="false">COUNTIF($A3850:$F3850,D3850)-1</f>
        <v>0</v>
      </c>
      <c r="Q3850" s="0" t="n">
        <f aca="false">COUNTIF($A3850:$F3850,E3850)-1</f>
        <v>0</v>
      </c>
      <c r="R3850" s="0" t="n">
        <f aca="false">COUNTIF($A3850:$F3850,F3850)-1</f>
        <v>0</v>
      </c>
      <c r="S3850" s="2" t="n">
        <f aca="false">IF(AND(G3850&lt;&gt;H3850,SUM(N3850:R3850)&gt;0,L3850+G3850&lt;2*AVERAGE(H3850:K3850)),1,0)</f>
        <v>0</v>
      </c>
    </row>
    <row r="3851" customFormat="false" ht="15" hidden="false" customHeight="false" outlineLevel="0" collapsed="false">
      <c r="A3851" s="0" t="n">
        <v>22</v>
      </c>
      <c r="B3851" s="0" t="n">
        <v>20</v>
      </c>
      <c r="C3851" s="0" t="n">
        <v>36</v>
      </c>
      <c r="D3851" s="0" t="n">
        <v>1</v>
      </c>
      <c r="E3851" s="0" t="n">
        <v>85</v>
      </c>
      <c r="F3851" s="0" t="n">
        <v>36</v>
      </c>
      <c r="G3851" s="1" t="n">
        <f aca="false">SMALL($A3851:$F3851,1)</f>
        <v>1</v>
      </c>
      <c r="H3851" s="1" t="n">
        <f aca="false">SMALL($A3851:$F3851,2)</f>
        <v>20</v>
      </c>
      <c r="I3851" s="1" t="n">
        <f aca="false">SMALL($A3851:$F3851,3)</f>
        <v>22</v>
      </c>
      <c r="J3851" s="1" t="n">
        <f aca="false">SMALL($A3851:$F3851,4)</f>
        <v>36</v>
      </c>
      <c r="K3851" s="1" t="n">
        <f aca="false">SMALL($A3851:$F3851,5)</f>
        <v>36</v>
      </c>
      <c r="L3851" s="1" t="n">
        <f aca="false">SMALL($A3851:$F3851,6)</f>
        <v>85</v>
      </c>
      <c r="M3851" s="0" t="n">
        <f aca="false">COUNTIF($A3851:$F3851,A3851)-1</f>
        <v>0</v>
      </c>
      <c r="N3851" s="0" t="n">
        <f aca="false">COUNTIF($A3851:$F3851,B3851)-1</f>
        <v>0</v>
      </c>
      <c r="O3851" s="0" t="n">
        <f aca="false">COUNTIF($A3851:$F3851,C3851)-1</f>
        <v>1</v>
      </c>
      <c r="P3851" s="0" t="n">
        <f aca="false">COUNTIF($A3851:$F3851,D3851)-1</f>
        <v>0</v>
      </c>
      <c r="Q3851" s="0" t="n">
        <f aca="false">COUNTIF($A3851:$F3851,E3851)-1</f>
        <v>0</v>
      </c>
      <c r="R3851" s="0" t="n">
        <f aca="false">COUNTIF($A3851:$F3851,F3851)-1</f>
        <v>1</v>
      </c>
      <c r="S3851" s="2" t="n">
        <f aca="false">IF(AND(G3851&lt;&gt;H3851,SUM(N3851:R3851)&gt;0,L3851+G3851&lt;2*AVERAGE(H3851:K3851)),1,0)</f>
        <v>0</v>
      </c>
    </row>
    <row r="3852" customFormat="false" ht="15" hidden="false" customHeight="false" outlineLevel="0" collapsed="false">
      <c r="A3852" s="0" t="n">
        <v>68</v>
      </c>
      <c r="B3852" s="0" t="n">
        <v>46</v>
      </c>
      <c r="C3852" s="0" t="n">
        <v>51</v>
      </c>
      <c r="D3852" s="0" t="n">
        <v>31</v>
      </c>
      <c r="E3852" s="0" t="n">
        <v>42</v>
      </c>
      <c r="F3852" s="0" t="n">
        <v>82</v>
      </c>
      <c r="G3852" s="1" t="n">
        <f aca="false">SMALL($A3852:$F3852,1)</f>
        <v>31</v>
      </c>
      <c r="H3852" s="1" t="n">
        <f aca="false">SMALL($A3852:$F3852,2)</f>
        <v>42</v>
      </c>
      <c r="I3852" s="1" t="n">
        <f aca="false">SMALL($A3852:$F3852,3)</f>
        <v>46</v>
      </c>
      <c r="J3852" s="1" t="n">
        <f aca="false">SMALL($A3852:$F3852,4)</f>
        <v>51</v>
      </c>
      <c r="K3852" s="1" t="n">
        <f aca="false">SMALL($A3852:$F3852,5)</f>
        <v>68</v>
      </c>
      <c r="L3852" s="1" t="n">
        <f aca="false">SMALL($A3852:$F3852,6)</f>
        <v>82</v>
      </c>
      <c r="M3852" s="0" t="n">
        <f aca="false">COUNTIF($A3852:$F3852,A3852)-1</f>
        <v>0</v>
      </c>
      <c r="N3852" s="0" t="n">
        <f aca="false">COUNTIF($A3852:$F3852,B3852)-1</f>
        <v>0</v>
      </c>
      <c r="O3852" s="0" t="n">
        <f aca="false">COUNTIF($A3852:$F3852,C3852)-1</f>
        <v>0</v>
      </c>
      <c r="P3852" s="0" t="n">
        <f aca="false">COUNTIF($A3852:$F3852,D3852)-1</f>
        <v>0</v>
      </c>
      <c r="Q3852" s="0" t="n">
        <f aca="false">COUNTIF($A3852:$F3852,E3852)-1</f>
        <v>0</v>
      </c>
      <c r="R3852" s="0" t="n">
        <f aca="false">COUNTIF($A3852:$F3852,F3852)-1</f>
        <v>0</v>
      </c>
      <c r="S3852" s="2" t="n">
        <f aca="false">IF(AND(G3852&lt;&gt;H3852,SUM(N3852:R3852)&gt;0,L3852+G3852&lt;2*AVERAGE(H3852:K3852)),1,0)</f>
        <v>0</v>
      </c>
    </row>
    <row r="3853" customFormat="false" ht="15" hidden="false" customHeight="false" outlineLevel="0" collapsed="false">
      <c r="A3853" s="0" t="n">
        <v>31</v>
      </c>
      <c r="B3853" s="0" t="n">
        <v>22</v>
      </c>
      <c r="C3853" s="0" t="n">
        <v>14</v>
      </c>
      <c r="D3853" s="0" t="n">
        <v>37</v>
      </c>
      <c r="E3853" s="0" t="n">
        <v>43</v>
      </c>
      <c r="F3853" s="0" t="n">
        <v>96</v>
      </c>
      <c r="G3853" s="1" t="n">
        <f aca="false">SMALL($A3853:$F3853,1)</f>
        <v>14</v>
      </c>
      <c r="H3853" s="1" t="n">
        <f aca="false">SMALL($A3853:$F3853,2)</f>
        <v>22</v>
      </c>
      <c r="I3853" s="1" t="n">
        <f aca="false">SMALL($A3853:$F3853,3)</f>
        <v>31</v>
      </c>
      <c r="J3853" s="1" t="n">
        <f aca="false">SMALL($A3853:$F3853,4)</f>
        <v>37</v>
      </c>
      <c r="K3853" s="1" t="n">
        <f aca="false">SMALL($A3853:$F3853,5)</f>
        <v>43</v>
      </c>
      <c r="L3853" s="1" t="n">
        <f aca="false">SMALL($A3853:$F3853,6)</f>
        <v>96</v>
      </c>
      <c r="M3853" s="0" t="n">
        <f aca="false">COUNTIF($A3853:$F3853,A3853)-1</f>
        <v>0</v>
      </c>
      <c r="N3853" s="0" t="n">
        <f aca="false">COUNTIF($A3853:$F3853,B3853)-1</f>
        <v>0</v>
      </c>
      <c r="O3853" s="0" t="n">
        <f aca="false">COUNTIF($A3853:$F3853,C3853)-1</f>
        <v>0</v>
      </c>
      <c r="P3853" s="0" t="n">
        <f aca="false">COUNTIF($A3853:$F3853,D3853)-1</f>
        <v>0</v>
      </c>
      <c r="Q3853" s="0" t="n">
        <f aca="false">COUNTIF($A3853:$F3853,E3853)-1</f>
        <v>0</v>
      </c>
      <c r="R3853" s="0" t="n">
        <f aca="false">COUNTIF($A3853:$F3853,F3853)-1</f>
        <v>0</v>
      </c>
      <c r="S3853" s="2" t="n">
        <f aca="false">IF(AND(G3853&lt;&gt;H3853,SUM(N3853:R3853)&gt;0,L3853+G3853&lt;2*AVERAGE(H3853:K3853)),1,0)</f>
        <v>0</v>
      </c>
    </row>
    <row r="3854" customFormat="false" ht="15" hidden="false" customHeight="false" outlineLevel="0" collapsed="false">
      <c r="A3854" s="0" t="n">
        <v>54</v>
      </c>
      <c r="B3854" s="0" t="n">
        <v>37</v>
      </c>
      <c r="C3854" s="0" t="n">
        <v>3</v>
      </c>
      <c r="D3854" s="0" t="n">
        <v>77</v>
      </c>
      <c r="E3854" s="0" t="n">
        <v>25</v>
      </c>
      <c r="F3854" s="0" t="n">
        <v>91</v>
      </c>
      <c r="G3854" s="1" t="n">
        <f aca="false">SMALL($A3854:$F3854,1)</f>
        <v>3</v>
      </c>
      <c r="H3854" s="1" t="n">
        <f aca="false">SMALL($A3854:$F3854,2)</f>
        <v>25</v>
      </c>
      <c r="I3854" s="1" t="n">
        <f aca="false">SMALL($A3854:$F3854,3)</f>
        <v>37</v>
      </c>
      <c r="J3854" s="1" t="n">
        <f aca="false">SMALL($A3854:$F3854,4)</f>
        <v>54</v>
      </c>
      <c r="K3854" s="1" t="n">
        <f aca="false">SMALL($A3854:$F3854,5)</f>
        <v>77</v>
      </c>
      <c r="L3854" s="1" t="n">
        <f aca="false">SMALL($A3854:$F3854,6)</f>
        <v>91</v>
      </c>
      <c r="M3854" s="0" t="n">
        <f aca="false">COUNTIF($A3854:$F3854,A3854)-1</f>
        <v>0</v>
      </c>
      <c r="N3854" s="0" t="n">
        <f aca="false">COUNTIF($A3854:$F3854,B3854)-1</f>
        <v>0</v>
      </c>
      <c r="O3854" s="0" t="n">
        <f aca="false">COUNTIF($A3854:$F3854,C3854)-1</f>
        <v>0</v>
      </c>
      <c r="P3854" s="0" t="n">
        <f aca="false">COUNTIF($A3854:$F3854,D3854)-1</f>
        <v>0</v>
      </c>
      <c r="Q3854" s="0" t="n">
        <f aca="false">COUNTIF($A3854:$F3854,E3854)-1</f>
        <v>0</v>
      </c>
      <c r="R3854" s="0" t="n">
        <f aca="false">COUNTIF($A3854:$F3854,F3854)-1</f>
        <v>0</v>
      </c>
      <c r="S3854" s="2" t="n">
        <f aca="false">IF(AND(G3854&lt;&gt;H3854,SUM(N3854:R3854)&gt;0,L3854+G3854&lt;2*AVERAGE(H3854:K3854)),1,0)</f>
        <v>0</v>
      </c>
    </row>
    <row r="3855" customFormat="false" ht="15" hidden="false" customHeight="false" outlineLevel="0" collapsed="false">
      <c r="A3855" s="0" t="n">
        <v>40</v>
      </c>
      <c r="B3855" s="0" t="n">
        <v>57</v>
      </c>
      <c r="C3855" s="0" t="n">
        <v>18</v>
      </c>
      <c r="D3855" s="0" t="n">
        <v>37</v>
      </c>
      <c r="E3855" s="0" t="n">
        <v>96</v>
      </c>
      <c r="F3855" s="0" t="n">
        <v>43</v>
      </c>
      <c r="G3855" s="1" t="n">
        <f aca="false">SMALL($A3855:$F3855,1)</f>
        <v>18</v>
      </c>
      <c r="H3855" s="1" t="n">
        <f aca="false">SMALL($A3855:$F3855,2)</f>
        <v>37</v>
      </c>
      <c r="I3855" s="1" t="n">
        <f aca="false">SMALL($A3855:$F3855,3)</f>
        <v>40</v>
      </c>
      <c r="J3855" s="1" t="n">
        <f aca="false">SMALL($A3855:$F3855,4)</f>
        <v>43</v>
      </c>
      <c r="K3855" s="1" t="n">
        <f aca="false">SMALL($A3855:$F3855,5)</f>
        <v>57</v>
      </c>
      <c r="L3855" s="1" t="n">
        <f aca="false">SMALL($A3855:$F3855,6)</f>
        <v>96</v>
      </c>
      <c r="M3855" s="0" t="n">
        <f aca="false">COUNTIF($A3855:$F3855,A3855)-1</f>
        <v>0</v>
      </c>
      <c r="N3855" s="0" t="n">
        <f aca="false">COUNTIF($A3855:$F3855,B3855)-1</f>
        <v>0</v>
      </c>
      <c r="O3855" s="0" t="n">
        <f aca="false">COUNTIF($A3855:$F3855,C3855)-1</f>
        <v>0</v>
      </c>
      <c r="P3855" s="0" t="n">
        <f aca="false">COUNTIF($A3855:$F3855,D3855)-1</f>
        <v>0</v>
      </c>
      <c r="Q3855" s="0" t="n">
        <f aca="false">COUNTIF($A3855:$F3855,E3855)-1</f>
        <v>0</v>
      </c>
      <c r="R3855" s="0" t="n">
        <f aca="false">COUNTIF($A3855:$F3855,F3855)-1</f>
        <v>0</v>
      </c>
      <c r="S3855" s="2" t="n">
        <f aca="false">IF(AND(G3855&lt;&gt;H3855,SUM(N3855:R3855)&gt;0,L3855+G3855&lt;2*AVERAGE(H3855:K3855)),1,0)</f>
        <v>0</v>
      </c>
    </row>
    <row r="3856" customFormat="false" ht="15" hidden="false" customHeight="false" outlineLevel="0" collapsed="false">
      <c r="A3856" s="0" t="n">
        <v>82</v>
      </c>
      <c r="B3856" s="0" t="n">
        <v>17</v>
      </c>
      <c r="C3856" s="0" t="n">
        <v>80</v>
      </c>
      <c r="D3856" s="0" t="n">
        <v>69</v>
      </c>
      <c r="E3856" s="0" t="n">
        <v>79</v>
      </c>
      <c r="F3856" s="0" t="n">
        <v>50</v>
      </c>
      <c r="G3856" s="1" t="n">
        <f aca="false">SMALL($A3856:$F3856,1)</f>
        <v>17</v>
      </c>
      <c r="H3856" s="1" t="n">
        <f aca="false">SMALL($A3856:$F3856,2)</f>
        <v>50</v>
      </c>
      <c r="I3856" s="1" t="n">
        <f aca="false">SMALL($A3856:$F3856,3)</f>
        <v>69</v>
      </c>
      <c r="J3856" s="1" t="n">
        <f aca="false">SMALL($A3856:$F3856,4)</f>
        <v>79</v>
      </c>
      <c r="K3856" s="1" t="n">
        <f aca="false">SMALL($A3856:$F3856,5)</f>
        <v>80</v>
      </c>
      <c r="L3856" s="1" t="n">
        <f aca="false">SMALL($A3856:$F3856,6)</f>
        <v>82</v>
      </c>
      <c r="M3856" s="0" t="n">
        <f aca="false">COUNTIF($A3856:$F3856,A3856)-1</f>
        <v>0</v>
      </c>
      <c r="N3856" s="0" t="n">
        <f aca="false">COUNTIF($A3856:$F3856,B3856)-1</f>
        <v>0</v>
      </c>
      <c r="O3856" s="0" t="n">
        <f aca="false">COUNTIF($A3856:$F3856,C3856)-1</f>
        <v>0</v>
      </c>
      <c r="P3856" s="0" t="n">
        <f aca="false">COUNTIF($A3856:$F3856,D3856)-1</f>
        <v>0</v>
      </c>
      <c r="Q3856" s="0" t="n">
        <f aca="false">COUNTIF($A3856:$F3856,E3856)-1</f>
        <v>0</v>
      </c>
      <c r="R3856" s="0" t="n">
        <f aca="false">COUNTIF($A3856:$F3856,F3856)-1</f>
        <v>0</v>
      </c>
      <c r="S3856" s="2" t="n">
        <f aca="false">IF(AND(G3856&lt;&gt;H3856,SUM(N3856:R3856)&gt;0,L3856+G3856&lt;2*AVERAGE(H3856:K3856)),1,0)</f>
        <v>0</v>
      </c>
    </row>
    <row r="3857" customFormat="false" ht="15" hidden="false" customHeight="false" outlineLevel="0" collapsed="false">
      <c r="A3857" s="0" t="n">
        <v>4</v>
      </c>
      <c r="B3857" s="0" t="n">
        <v>34</v>
      </c>
      <c r="C3857" s="0" t="n">
        <v>77</v>
      </c>
      <c r="D3857" s="0" t="n">
        <v>87</v>
      </c>
      <c r="E3857" s="0" t="n">
        <v>28</v>
      </c>
      <c r="F3857" s="0" t="n">
        <v>31</v>
      </c>
      <c r="G3857" s="1" t="n">
        <f aca="false">SMALL($A3857:$F3857,1)</f>
        <v>4</v>
      </c>
      <c r="H3857" s="1" t="n">
        <f aca="false">SMALL($A3857:$F3857,2)</f>
        <v>28</v>
      </c>
      <c r="I3857" s="1" t="n">
        <f aca="false">SMALL($A3857:$F3857,3)</f>
        <v>31</v>
      </c>
      <c r="J3857" s="1" t="n">
        <f aca="false">SMALL($A3857:$F3857,4)</f>
        <v>34</v>
      </c>
      <c r="K3857" s="1" t="n">
        <f aca="false">SMALL($A3857:$F3857,5)</f>
        <v>77</v>
      </c>
      <c r="L3857" s="1" t="n">
        <f aca="false">SMALL($A3857:$F3857,6)</f>
        <v>87</v>
      </c>
      <c r="M3857" s="0" t="n">
        <f aca="false">COUNTIF($A3857:$F3857,A3857)-1</f>
        <v>0</v>
      </c>
      <c r="N3857" s="0" t="n">
        <f aca="false">COUNTIF($A3857:$F3857,B3857)-1</f>
        <v>0</v>
      </c>
      <c r="O3857" s="0" t="n">
        <f aca="false">COUNTIF($A3857:$F3857,C3857)-1</f>
        <v>0</v>
      </c>
      <c r="P3857" s="0" t="n">
        <f aca="false">COUNTIF($A3857:$F3857,D3857)-1</f>
        <v>0</v>
      </c>
      <c r="Q3857" s="0" t="n">
        <f aca="false">COUNTIF($A3857:$F3857,E3857)-1</f>
        <v>0</v>
      </c>
      <c r="R3857" s="0" t="n">
        <f aca="false">COUNTIF($A3857:$F3857,F3857)-1</f>
        <v>0</v>
      </c>
      <c r="S3857" s="2" t="n">
        <f aca="false">IF(AND(G3857&lt;&gt;H3857,SUM(N3857:R3857)&gt;0,L3857+G3857&lt;2*AVERAGE(H3857:K3857)),1,0)</f>
        <v>0</v>
      </c>
    </row>
    <row r="3858" customFormat="false" ht="15" hidden="false" customHeight="false" outlineLevel="0" collapsed="false">
      <c r="A3858" s="0" t="n">
        <v>62</v>
      </c>
      <c r="B3858" s="0" t="n">
        <v>54</v>
      </c>
      <c r="C3858" s="0" t="n">
        <v>64</v>
      </c>
      <c r="D3858" s="0" t="n">
        <v>35</v>
      </c>
      <c r="E3858" s="0" t="n">
        <v>4</v>
      </c>
      <c r="F3858" s="0" t="n">
        <v>59</v>
      </c>
      <c r="G3858" s="1" t="n">
        <f aca="false">SMALL($A3858:$F3858,1)</f>
        <v>4</v>
      </c>
      <c r="H3858" s="1" t="n">
        <f aca="false">SMALL($A3858:$F3858,2)</f>
        <v>35</v>
      </c>
      <c r="I3858" s="1" t="n">
        <f aca="false">SMALL($A3858:$F3858,3)</f>
        <v>54</v>
      </c>
      <c r="J3858" s="1" t="n">
        <f aca="false">SMALL($A3858:$F3858,4)</f>
        <v>59</v>
      </c>
      <c r="K3858" s="1" t="n">
        <f aca="false">SMALL($A3858:$F3858,5)</f>
        <v>62</v>
      </c>
      <c r="L3858" s="1" t="n">
        <f aca="false">SMALL($A3858:$F3858,6)</f>
        <v>64</v>
      </c>
      <c r="M3858" s="0" t="n">
        <f aca="false">COUNTIF($A3858:$F3858,A3858)-1</f>
        <v>0</v>
      </c>
      <c r="N3858" s="0" t="n">
        <f aca="false">COUNTIF($A3858:$F3858,B3858)-1</f>
        <v>0</v>
      </c>
      <c r="O3858" s="0" t="n">
        <f aca="false">COUNTIF($A3858:$F3858,C3858)-1</f>
        <v>0</v>
      </c>
      <c r="P3858" s="0" t="n">
        <f aca="false">COUNTIF($A3858:$F3858,D3858)-1</f>
        <v>0</v>
      </c>
      <c r="Q3858" s="0" t="n">
        <f aca="false">COUNTIF($A3858:$F3858,E3858)-1</f>
        <v>0</v>
      </c>
      <c r="R3858" s="0" t="n">
        <f aca="false">COUNTIF($A3858:$F3858,F3858)-1</f>
        <v>0</v>
      </c>
      <c r="S3858" s="2" t="n">
        <f aca="false">IF(AND(G3858&lt;&gt;H3858,SUM(N3858:R3858)&gt;0,L3858+G3858&lt;2*AVERAGE(H3858:K3858)),1,0)</f>
        <v>0</v>
      </c>
    </row>
    <row r="3859" customFormat="false" ht="15" hidden="false" customHeight="false" outlineLevel="0" collapsed="false">
      <c r="A3859" s="0" t="n">
        <v>70</v>
      </c>
      <c r="B3859" s="0" t="n">
        <v>21</v>
      </c>
      <c r="C3859" s="0" t="n">
        <v>42</v>
      </c>
      <c r="D3859" s="0" t="n">
        <v>84</v>
      </c>
      <c r="E3859" s="0" t="n">
        <v>60</v>
      </c>
      <c r="F3859" s="0" t="n">
        <v>90</v>
      </c>
      <c r="G3859" s="1" t="n">
        <f aca="false">SMALL($A3859:$F3859,1)</f>
        <v>21</v>
      </c>
      <c r="H3859" s="1" t="n">
        <f aca="false">SMALL($A3859:$F3859,2)</f>
        <v>42</v>
      </c>
      <c r="I3859" s="1" t="n">
        <f aca="false">SMALL($A3859:$F3859,3)</f>
        <v>60</v>
      </c>
      <c r="J3859" s="1" t="n">
        <f aca="false">SMALL($A3859:$F3859,4)</f>
        <v>70</v>
      </c>
      <c r="K3859" s="1" t="n">
        <f aca="false">SMALL($A3859:$F3859,5)</f>
        <v>84</v>
      </c>
      <c r="L3859" s="1" t="n">
        <f aca="false">SMALL($A3859:$F3859,6)</f>
        <v>90</v>
      </c>
      <c r="M3859" s="0" t="n">
        <f aca="false">COUNTIF($A3859:$F3859,A3859)-1</f>
        <v>0</v>
      </c>
      <c r="N3859" s="0" t="n">
        <f aca="false">COUNTIF($A3859:$F3859,B3859)-1</f>
        <v>0</v>
      </c>
      <c r="O3859" s="0" t="n">
        <f aca="false">COUNTIF($A3859:$F3859,C3859)-1</f>
        <v>0</v>
      </c>
      <c r="P3859" s="0" t="n">
        <f aca="false">COUNTIF($A3859:$F3859,D3859)-1</f>
        <v>0</v>
      </c>
      <c r="Q3859" s="0" t="n">
        <f aca="false">COUNTIF($A3859:$F3859,E3859)-1</f>
        <v>0</v>
      </c>
      <c r="R3859" s="0" t="n">
        <f aca="false">COUNTIF($A3859:$F3859,F3859)-1</f>
        <v>0</v>
      </c>
      <c r="S3859" s="2" t="n">
        <f aca="false">IF(AND(G3859&lt;&gt;H3859,SUM(N3859:R3859)&gt;0,L3859+G3859&lt;2*AVERAGE(H3859:K3859)),1,0)</f>
        <v>0</v>
      </c>
    </row>
    <row r="3860" customFormat="false" ht="15" hidden="false" customHeight="false" outlineLevel="0" collapsed="false">
      <c r="A3860" s="0" t="n">
        <v>89</v>
      </c>
      <c r="B3860" s="0" t="n">
        <v>56</v>
      </c>
      <c r="C3860" s="0" t="n">
        <v>33</v>
      </c>
      <c r="D3860" s="0" t="n">
        <v>10</v>
      </c>
      <c r="E3860" s="0" t="n">
        <v>1</v>
      </c>
      <c r="F3860" s="0" t="n">
        <v>57</v>
      </c>
      <c r="G3860" s="1" t="n">
        <f aca="false">SMALL($A3860:$F3860,1)</f>
        <v>1</v>
      </c>
      <c r="H3860" s="1" t="n">
        <f aca="false">SMALL($A3860:$F3860,2)</f>
        <v>10</v>
      </c>
      <c r="I3860" s="1" t="n">
        <f aca="false">SMALL($A3860:$F3860,3)</f>
        <v>33</v>
      </c>
      <c r="J3860" s="1" t="n">
        <f aca="false">SMALL($A3860:$F3860,4)</f>
        <v>56</v>
      </c>
      <c r="K3860" s="1" t="n">
        <f aca="false">SMALL($A3860:$F3860,5)</f>
        <v>57</v>
      </c>
      <c r="L3860" s="1" t="n">
        <f aca="false">SMALL($A3860:$F3860,6)</f>
        <v>89</v>
      </c>
      <c r="M3860" s="0" t="n">
        <f aca="false">COUNTIF($A3860:$F3860,A3860)-1</f>
        <v>0</v>
      </c>
      <c r="N3860" s="0" t="n">
        <f aca="false">COUNTIF($A3860:$F3860,B3860)-1</f>
        <v>0</v>
      </c>
      <c r="O3860" s="0" t="n">
        <f aca="false">COUNTIF($A3860:$F3860,C3860)-1</f>
        <v>0</v>
      </c>
      <c r="P3860" s="0" t="n">
        <f aca="false">COUNTIF($A3860:$F3860,D3860)-1</f>
        <v>0</v>
      </c>
      <c r="Q3860" s="0" t="n">
        <f aca="false">COUNTIF($A3860:$F3860,E3860)-1</f>
        <v>0</v>
      </c>
      <c r="R3860" s="0" t="n">
        <f aca="false">COUNTIF($A3860:$F3860,F3860)-1</f>
        <v>0</v>
      </c>
      <c r="S3860" s="2" t="n">
        <f aca="false">IF(AND(G3860&lt;&gt;H3860,SUM(N3860:R3860)&gt;0,L3860+G3860&lt;2*AVERAGE(H3860:K3860)),1,0)</f>
        <v>0</v>
      </c>
    </row>
    <row r="3861" customFormat="false" ht="15" hidden="false" customHeight="false" outlineLevel="0" collapsed="false">
      <c r="A3861" s="0" t="n">
        <v>69</v>
      </c>
      <c r="B3861" s="0" t="n">
        <v>16</v>
      </c>
      <c r="C3861" s="0" t="n">
        <v>49</v>
      </c>
      <c r="D3861" s="0" t="n">
        <v>49</v>
      </c>
      <c r="E3861" s="0" t="n">
        <v>67</v>
      </c>
      <c r="F3861" s="0" t="n">
        <v>40</v>
      </c>
      <c r="G3861" s="1" t="n">
        <f aca="false">SMALL($A3861:$F3861,1)</f>
        <v>16</v>
      </c>
      <c r="H3861" s="1" t="n">
        <f aca="false">SMALL($A3861:$F3861,2)</f>
        <v>40</v>
      </c>
      <c r="I3861" s="1" t="n">
        <f aca="false">SMALL($A3861:$F3861,3)</f>
        <v>49</v>
      </c>
      <c r="J3861" s="1" t="n">
        <f aca="false">SMALL($A3861:$F3861,4)</f>
        <v>49</v>
      </c>
      <c r="K3861" s="1" t="n">
        <f aca="false">SMALL($A3861:$F3861,5)</f>
        <v>67</v>
      </c>
      <c r="L3861" s="1" t="n">
        <f aca="false">SMALL($A3861:$F3861,6)</f>
        <v>69</v>
      </c>
      <c r="M3861" s="0" t="n">
        <f aca="false">COUNTIF($A3861:$F3861,A3861)-1</f>
        <v>0</v>
      </c>
      <c r="N3861" s="0" t="n">
        <f aca="false">COUNTIF($A3861:$F3861,B3861)-1</f>
        <v>0</v>
      </c>
      <c r="O3861" s="0" t="n">
        <f aca="false">COUNTIF($A3861:$F3861,C3861)-1</f>
        <v>1</v>
      </c>
      <c r="P3861" s="0" t="n">
        <f aca="false">COUNTIF($A3861:$F3861,D3861)-1</f>
        <v>1</v>
      </c>
      <c r="Q3861" s="0" t="n">
        <f aca="false">COUNTIF($A3861:$F3861,E3861)-1</f>
        <v>0</v>
      </c>
      <c r="R3861" s="0" t="n">
        <f aca="false">COUNTIF($A3861:$F3861,F3861)-1</f>
        <v>0</v>
      </c>
      <c r="S3861" s="2" t="n">
        <f aca="false">IF(AND(G3861&lt;&gt;H3861,SUM(N3861:R3861)&gt;0,L3861+G3861&lt;2*AVERAGE(H3861:K3861)),1,0)</f>
        <v>1</v>
      </c>
    </row>
    <row r="3862" customFormat="false" ht="15" hidden="false" customHeight="false" outlineLevel="0" collapsed="false">
      <c r="A3862" s="0" t="n">
        <v>42</v>
      </c>
      <c r="B3862" s="0" t="n">
        <v>58</v>
      </c>
      <c r="C3862" s="0" t="n">
        <v>38</v>
      </c>
      <c r="D3862" s="0" t="n">
        <v>37</v>
      </c>
      <c r="E3862" s="0" t="n">
        <v>100</v>
      </c>
      <c r="F3862" s="0" t="n">
        <v>7</v>
      </c>
      <c r="G3862" s="1" t="n">
        <f aca="false">SMALL($A3862:$F3862,1)</f>
        <v>7</v>
      </c>
      <c r="H3862" s="1" t="n">
        <f aca="false">SMALL($A3862:$F3862,2)</f>
        <v>37</v>
      </c>
      <c r="I3862" s="1" t="n">
        <f aca="false">SMALL($A3862:$F3862,3)</f>
        <v>38</v>
      </c>
      <c r="J3862" s="1" t="n">
        <f aca="false">SMALL($A3862:$F3862,4)</f>
        <v>42</v>
      </c>
      <c r="K3862" s="1" t="n">
        <f aca="false">SMALL($A3862:$F3862,5)</f>
        <v>58</v>
      </c>
      <c r="L3862" s="1" t="n">
        <f aca="false">SMALL($A3862:$F3862,6)</f>
        <v>100</v>
      </c>
      <c r="M3862" s="0" t="n">
        <f aca="false">COUNTIF($A3862:$F3862,A3862)-1</f>
        <v>0</v>
      </c>
      <c r="N3862" s="0" t="n">
        <f aca="false">COUNTIF($A3862:$F3862,B3862)-1</f>
        <v>0</v>
      </c>
      <c r="O3862" s="0" t="n">
        <f aca="false">COUNTIF($A3862:$F3862,C3862)-1</f>
        <v>0</v>
      </c>
      <c r="P3862" s="0" t="n">
        <f aca="false">COUNTIF($A3862:$F3862,D3862)-1</f>
        <v>0</v>
      </c>
      <c r="Q3862" s="0" t="n">
        <f aca="false">COUNTIF($A3862:$F3862,E3862)-1</f>
        <v>0</v>
      </c>
      <c r="R3862" s="0" t="n">
        <f aca="false">COUNTIF($A3862:$F3862,F3862)-1</f>
        <v>0</v>
      </c>
      <c r="S3862" s="2" t="n">
        <f aca="false">IF(AND(G3862&lt;&gt;H3862,SUM(N3862:R3862)&gt;0,L3862+G3862&lt;2*AVERAGE(H3862:K3862)),1,0)</f>
        <v>0</v>
      </c>
    </row>
    <row r="3863" customFormat="false" ht="15" hidden="false" customHeight="false" outlineLevel="0" collapsed="false">
      <c r="A3863" s="0" t="n">
        <v>8</v>
      </c>
      <c r="B3863" s="0" t="n">
        <v>3</v>
      </c>
      <c r="C3863" s="0" t="n">
        <v>21</v>
      </c>
      <c r="D3863" s="0" t="n">
        <v>65</v>
      </c>
      <c r="E3863" s="0" t="n">
        <v>10</v>
      </c>
      <c r="F3863" s="0" t="n">
        <v>98</v>
      </c>
      <c r="G3863" s="1" t="n">
        <f aca="false">SMALL($A3863:$F3863,1)</f>
        <v>3</v>
      </c>
      <c r="H3863" s="1" t="n">
        <f aca="false">SMALL($A3863:$F3863,2)</f>
        <v>8</v>
      </c>
      <c r="I3863" s="1" t="n">
        <f aca="false">SMALL($A3863:$F3863,3)</f>
        <v>10</v>
      </c>
      <c r="J3863" s="1" t="n">
        <f aca="false">SMALL($A3863:$F3863,4)</f>
        <v>21</v>
      </c>
      <c r="K3863" s="1" t="n">
        <f aca="false">SMALL($A3863:$F3863,5)</f>
        <v>65</v>
      </c>
      <c r="L3863" s="1" t="n">
        <f aca="false">SMALL($A3863:$F3863,6)</f>
        <v>98</v>
      </c>
      <c r="M3863" s="0" t="n">
        <f aca="false">COUNTIF($A3863:$F3863,A3863)-1</f>
        <v>0</v>
      </c>
      <c r="N3863" s="0" t="n">
        <f aca="false">COUNTIF($A3863:$F3863,B3863)-1</f>
        <v>0</v>
      </c>
      <c r="O3863" s="0" t="n">
        <f aca="false">COUNTIF($A3863:$F3863,C3863)-1</f>
        <v>0</v>
      </c>
      <c r="P3863" s="0" t="n">
        <f aca="false">COUNTIF($A3863:$F3863,D3863)-1</f>
        <v>0</v>
      </c>
      <c r="Q3863" s="0" t="n">
        <f aca="false">COUNTIF($A3863:$F3863,E3863)-1</f>
        <v>0</v>
      </c>
      <c r="R3863" s="0" t="n">
        <f aca="false">COUNTIF($A3863:$F3863,F3863)-1</f>
        <v>0</v>
      </c>
      <c r="S3863" s="2" t="n">
        <f aca="false">IF(AND(G3863&lt;&gt;H3863,SUM(N3863:R3863)&gt;0,L3863+G3863&lt;2*AVERAGE(H3863:K3863)),1,0)</f>
        <v>0</v>
      </c>
    </row>
    <row r="3864" customFormat="false" ht="15" hidden="false" customHeight="false" outlineLevel="0" collapsed="false">
      <c r="A3864" s="0" t="n">
        <v>96</v>
      </c>
      <c r="B3864" s="0" t="n">
        <v>46</v>
      </c>
      <c r="C3864" s="0" t="n">
        <v>41</v>
      </c>
      <c r="D3864" s="0" t="n">
        <v>69</v>
      </c>
      <c r="E3864" s="0" t="n">
        <v>29</v>
      </c>
      <c r="F3864" s="0" t="n">
        <v>5</v>
      </c>
      <c r="G3864" s="1" t="n">
        <f aca="false">SMALL($A3864:$F3864,1)</f>
        <v>5</v>
      </c>
      <c r="H3864" s="1" t="n">
        <f aca="false">SMALL($A3864:$F3864,2)</f>
        <v>29</v>
      </c>
      <c r="I3864" s="1" t="n">
        <f aca="false">SMALL($A3864:$F3864,3)</f>
        <v>41</v>
      </c>
      <c r="J3864" s="1" t="n">
        <f aca="false">SMALL($A3864:$F3864,4)</f>
        <v>46</v>
      </c>
      <c r="K3864" s="1" t="n">
        <f aca="false">SMALL($A3864:$F3864,5)</f>
        <v>69</v>
      </c>
      <c r="L3864" s="1" t="n">
        <f aca="false">SMALL($A3864:$F3864,6)</f>
        <v>96</v>
      </c>
      <c r="M3864" s="0" t="n">
        <f aca="false">COUNTIF($A3864:$F3864,A3864)-1</f>
        <v>0</v>
      </c>
      <c r="N3864" s="0" t="n">
        <f aca="false">COUNTIF($A3864:$F3864,B3864)-1</f>
        <v>0</v>
      </c>
      <c r="O3864" s="0" t="n">
        <f aca="false">COUNTIF($A3864:$F3864,C3864)-1</f>
        <v>0</v>
      </c>
      <c r="P3864" s="0" t="n">
        <f aca="false">COUNTIF($A3864:$F3864,D3864)-1</f>
        <v>0</v>
      </c>
      <c r="Q3864" s="0" t="n">
        <f aca="false">COUNTIF($A3864:$F3864,E3864)-1</f>
        <v>0</v>
      </c>
      <c r="R3864" s="0" t="n">
        <f aca="false">COUNTIF($A3864:$F3864,F3864)-1</f>
        <v>0</v>
      </c>
      <c r="S3864" s="2" t="n">
        <f aca="false">IF(AND(G3864&lt;&gt;H3864,SUM(N3864:R3864)&gt;0,L3864+G3864&lt;2*AVERAGE(H3864:K3864)),1,0)</f>
        <v>0</v>
      </c>
    </row>
    <row r="3865" customFormat="false" ht="15" hidden="false" customHeight="false" outlineLevel="0" collapsed="false">
      <c r="A3865" s="0" t="n">
        <v>32</v>
      </c>
      <c r="B3865" s="0" t="n">
        <v>52</v>
      </c>
      <c r="C3865" s="0" t="n">
        <v>31</v>
      </c>
      <c r="D3865" s="0" t="n">
        <v>77</v>
      </c>
      <c r="E3865" s="0" t="n">
        <v>98</v>
      </c>
      <c r="F3865" s="0" t="n">
        <v>66</v>
      </c>
      <c r="G3865" s="1" t="n">
        <f aca="false">SMALL($A3865:$F3865,1)</f>
        <v>31</v>
      </c>
      <c r="H3865" s="1" t="n">
        <f aca="false">SMALL($A3865:$F3865,2)</f>
        <v>32</v>
      </c>
      <c r="I3865" s="1" t="n">
        <f aca="false">SMALL($A3865:$F3865,3)</f>
        <v>52</v>
      </c>
      <c r="J3865" s="1" t="n">
        <f aca="false">SMALL($A3865:$F3865,4)</f>
        <v>66</v>
      </c>
      <c r="K3865" s="1" t="n">
        <f aca="false">SMALL($A3865:$F3865,5)</f>
        <v>77</v>
      </c>
      <c r="L3865" s="1" t="n">
        <f aca="false">SMALL($A3865:$F3865,6)</f>
        <v>98</v>
      </c>
      <c r="M3865" s="0" t="n">
        <f aca="false">COUNTIF($A3865:$F3865,A3865)-1</f>
        <v>0</v>
      </c>
      <c r="N3865" s="0" t="n">
        <f aca="false">COUNTIF($A3865:$F3865,B3865)-1</f>
        <v>0</v>
      </c>
      <c r="O3865" s="0" t="n">
        <f aca="false">COUNTIF($A3865:$F3865,C3865)-1</f>
        <v>0</v>
      </c>
      <c r="P3865" s="0" t="n">
        <f aca="false">COUNTIF($A3865:$F3865,D3865)-1</f>
        <v>0</v>
      </c>
      <c r="Q3865" s="0" t="n">
        <f aca="false">COUNTIF($A3865:$F3865,E3865)-1</f>
        <v>0</v>
      </c>
      <c r="R3865" s="0" t="n">
        <f aca="false">COUNTIF($A3865:$F3865,F3865)-1</f>
        <v>0</v>
      </c>
      <c r="S3865" s="2" t="n">
        <f aca="false">IF(AND(G3865&lt;&gt;H3865,SUM(N3865:R3865)&gt;0,L3865+G3865&lt;2*AVERAGE(H3865:K3865)),1,0)</f>
        <v>0</v>
      </c>
    </row>
    <row r="3866" customFormat="false" ht="15" hidden="false" customHeight="false" outlineLevel="0" collapsed="false">
      <c r="A3866" s="0" t="n">
        <v>74</v>
      </c>
      <c r="B3866" s="0" t="n">
        <v>18</v>
      </c>
      <c r="C3866" s="0" t="n">
        <v>88</v>
      </c>
      <c r="D3866" s="0" t="n">
        <v>87</v>
      </c>
      <c r="E3866" s="0" t="n">
        <v>58</v>
      </c>
      <c r="F3866" s="0" t="n">
        <v>30</v>
      </c>
      <c r="G3866" s="1" t="n">
        <f aca="false">SMALL($A3866:$F3866,1)</f>
        <v>18</v>
      </c>
      <c r="H3866" s="1" t="n">
        <f aca="false">SMALL($A3866:$F3866,2)</f>
        <v>30</v>
      </c>
      <c r="I3866" s="1" t="n">
        <f aca="false">SMALL($A3866:$F3866,3)</f>
        <v>58</v>
      </c>
      <c r="J3866" s="1" t="n">
        <f aca="false">SMALL($A3866:$F3866,4)</f>
        <v>74</v>
      </c>
      <c r="K3866" s="1" t="n">
        <f aca="false">SMALL($A3866:$F3866,5)</f>
        <v>87</v>
      </c>
      <c r="L3866" s="1" t="n">
        <f aca="false">SMALL($A3866:$F3866,6)</f>
        <v>88</v>
      </c>
      <c r="M3866" s="0" t="n">
        <f aca="false">COUNTIF($A3866:$F3866,A3866)-1</f>
        <v>0</v>
      </c>
      <c r="N3866" s="0" t="n">
        <f aca="false">COUNTIF($A3866:$F3866,B3866)-1</f>
        <v>0</v>
      </c>
      <c r="O3866" s="0" t="n">
        <f aca="false">COUNTIF($A3866:$F3866,C3866)-1</f>
        <v>0</v>
      </c>
      <c r="P3866" s="0" t="n">
        <f aca="false">COUNTIF($A3866:$F3866,D3866)-1</f>
        <v>0</v>
      </c>
      <c r="Q3866" s="0" t="n">
        <f aca="false">COUNTIF($A3866:$F3866,E3866)-1</f>
        <v>0</v>
      </c>
      <c r="R3866" s="0" t="n">
        <f aca="false">COUNTIF($A3866:$F3866,F3866)-1</f>
        <v>0</v>
      </c>
      <c r="S3866" s="2" t="n">
        <f aca="false">IF(AND(G3866&lt;&gt;H3866,SUM(N3866:R3866)&gt;0,L3866+G3866&lt;2*AVERAGE(H3866:K3866)),1,0)</f>
        <v>0</v>
      </c>
    </row>
    <row r="3867" customFormat="false" ht="15" hidden="false" customHeight="false" outlineLevel="0" collapsed="false">
      <c r="A3867" s="0" t="n">
        <v>8</v>
      </c>
      <c r="B3867" s="0" t="n">
        <v>19</v>
      </c>
      <c r="C3867" s="0" t="n">
        <v>55</v>
      </c>
      <c r="D3867" s="0" t="n">
        <v>53</v>
      </c>
      <c r="E3867" s="0" t="n">
        <v>76</v>
      </c>
      <c r="F3867" s="0" t="n">
        <v>16</v>
      </c>
      <c r="G3867" s="1" t="n">
        <f aca="false">SMALL($A3867:$F3867,1)</f>
        <v>8</v>
      </c>
      <c r="H3867" s="1" t="n">
        <f aca="false">SMALL($A3867:$F3867,2)</f>
        <v>16</v>
      </c>
      <c r="I3867" s="1" t="n">
        <f aca="false">SMALL($A3867:$F3867,3)</f>
        <v>19</v>
      </c>
      <c r="J3867" s="1" t="n">
        <f aca="false">SMALL($A3867:$F3867,4)</f>
        <v>53</v>
      </c>
      <c r="K3867" s="1" t="n">
        <f aca="false">SMALL($A3867:$F3867,5)</f>
        <v>55</v>
      </c>
      <c r="L3867" s="1" t="n">
        <f aca="false">SMALL($A3867:$F3867,6)</f>
        <v>76</v>
      </c>
      <c r="M3867" s="0" t="n">
        <f aca="false">COUNTIF($A3867:$F3867,A3867)-1</f>
        <v>0</v>
      </c>
      <c r="N3867" s="0" t="n">
        <f aca="false">COUNTIF($A3867:$F3867,B3867)-1</f>
        <v>0</v>
      </c>
      <c r="O3867" s="0" t="n">
        <f aca="false">COUNTIF($A3867:$F3867,C3867)-1</f>
        <v>0</v>
      </c>
      <c r="P3867" s="0" t="n">
        <f aca="false">COUNTIF($A3867:$F3867,D3867)-1</f>
        <v>0</v>
      </c>
      <c r="Q3867" s="0" t="n">
        <f aca="false">COUNTIF($A3867:$F3867,E3867)-1</f>
        <v>0</v>
      </c>
      <c r="R3867" s="0" t="n">
        <f aca="false">COUNTIF($A3867:$F3867,F3867)-1</f>
        <v>0</v>
      </c>
      <c r="S3867" s="2" t="n">
        <f aca="false">IF(AND(G3867&lt;&gt;H3867,SUM(N3867:R3867)&gt;0,L3867+G3867&lt;2*AVERAGE(H3867:K3867)),1,0)</f>
        <v>0</v>
      </c>
    </row>
    <row r="3868" customFormat="false" ht="15" hidden="false" customHeight="false" outlineLevel="0" collapsed="false">
      <c r="A3868" s="0" t="n">
        <v>97</v>
      </c>
      <c r="B3868" s="0" t="n">
        <v>66</v>
      </c>
      <c r="C3868" s="0" t="n">
        <v>80</v>
      </c>
      <c r="D3868" s="0" t="n">
        <v>18</v>
      </c>
      <c r="E3868" s="0" t="n">
        <v>43</v>
      </c>
      <c r="F3868" s="0" t="n">
        <v>63</v>
      </c>
      <c r="G3868" s="1" t="n">
        <f aca="false">SMALL($A3868:$F3868,1)</f>
        <v>18</v>
      </c>
      <c r="H3868" s="1" t="n">
        <f aca="false">SMALL($A3868:$F3868,2)</f>
        <v>43</v>
      </c>
      <c r="I3868" s="1" t="n">
        <f aca="false">SMALL($A3868:$F3868,3)</f>
        <v>63</v>
      </c>
      <c r="J3868" s="1" t="n">
        <f aca="false">SMALL($A3868:$F3868,4)</f>
        <v>66</v>
      </c>
      <c r="K3868" s="1" t="n">
        <f aca="false">SMALL($A3868:$F3868,5)</f>
        <v>80</v>
      </c>
      <c r="L3868" s="1" t="n">
        <f aca="false">SMALL($A3868:$F3868,6)</f>
        <v>97</v>
      </c>
      <c r="M3868" s="0" t="n">
        <f aca="false">COUNTIF($A3868:$F3868,A3868)-1</f>
        <v>0</v>
      </c>
      <c r="N3868" s="0" t="n">
        <f aca="false">COUNTIF($A3868:$F3868,B3868)-1</f>
        <v>0</v>
      </c>
      <c r="O3868" s="0" t="n">
        <f aca="false">COUNTIF($A3868:$F3868,C3868)-1</f>
        <v>0</v>
      </c>
      <c r="P3868" s="0" t="n">
        <f aca="false">COUNTIF($A3868:$F3868,D3868)-1</f>
        <v>0</v>
      </c>
      <c r="Q3868" s="0" t="n">
        <f aca="false">COUNTIF($A3868:$F3868,E3868)-1</f>
        <v>0</v>
      </c>
      <c r="R3868" s="0" t="n">
        <f aca="false">COUNTIF($A3868:$F3868,F3868)-1</f>
        <v>0</v>
      </c>
      <c r="S3868" s="2" t="n">
        <f aca="false">IF(AND(G3868&lt;&gt;H3868,SUM(N3868:R3868)&gt;0,L3868+G3868&lt;2*AVERAGE(H3868:K3868)),1,0)</f>
        <v>0</v>
      </c>
    </row>
    <row r="3869" customFormat="false" ht="15" hidden="false" customHeight="false" outlineLevel="0" collapsed="false">
      <c r="A3869" s="0" t="n">
        <v>80</v>
      </c>
      <c r="B3869" s="0" t="n">
        <v>48</v>
      </c>
      <c r="C3869" s="0" t="n">
        <v>63</v>
      </c>
      <c r="D3869" s="0" t="n">
        <v>85</v>
      </c>
      <c r="E3869" s="0" t="n">
        <v>42</v>
      </c>
      <c r="F3869" s="0" t="n">
        <v>92</v>
      </c>
      <c r="G3869" s="1" t="n">
        <f aca="false">SMALL($A3869:$F3869,1)</f>
        <v>42</v>
      </c>
      <c r="H3869" s="1" t="n">
        <f aca="false">SMALL($A3869:$F3869,2)</f>
        <v>48</v>
      </c>
      <c r="I3869" s="1" t="n">
        <f aca="false">SMALL($A3869:$F3869,3)</f>
        <v>63</v>
      </c>
      <c r="J3869" s="1" t="n">
        <f aca="false">SMALL($A3869:$F3869,4)</f>
        <v>80</v>
      </c>
      <c r="K3869" s="1" t="n">
        <f aca="false">SMALL($A3869:$F3869,5)</f>
        <v>85</v>
      </c>
      <c r="L3869" s="1" t="n">
        <f aca="false">SMALL($A3869:$F3869,6)</f>
        <v>92</v>
      </c>
      <c r="M3869" s="0" t="n">
        <f aca="false">COUNTIF($A3869:$F3869,A3869)-1</f>
        <v>0</v>
      </c>
      <c r="N3869" s="0" t="n">
        <f aca="false">COUNTIF($A3869:$F3869,B3869)-1</f>
        <v>0</v>
      </c>
      <c r="O3869" s="0" t="n">
        <f aca="false">COUNTIF($A3869:$F3869,C3869)-1</f>
        <v>0</v>
      </c>
      <c r="P3869" s="0" t="n">
        <f aca="false">COUNTIF($A3869:$F3869,D3869)-1</f>
        <v>0</v>
      </c>
      <c r="Q3869" s="0" t="n">
        <f aca="false">COUNTIF($A3869:$F3869,E3869)-1</f>
        <v>0</v>
      </c>
      <c r="R3869" s="0" t="n">
        <f aca="false">COUNTIF($A3869:$F3869,F3869)-1</f>
        <v>0</v>
      </c>
      <c r="S3869" s="2" t="n">
        <f aca="false">IF(AND(G3869&lt;&gt;H3869,SUM(N3869:R3869)&gt;0,L3869+G3869&lt;2*AVERAGE(H3869:K3869)),1,0)</f>
        <v>0</v>
      </c>
    </row>
    <row r="3870" customFormat="false" ht="15" hidden="false" customHeight="false" outlineLevel="0" collapsed="false">
      <c r="A3870" s="0" t="n">
        <v>27</v>
      </c>
      <c r="B3870" s="0" t="n">
        <v>99</v>
      </c>
      <c r="C3870" s="0" t="n">
        <v>9</v>
      </c>
      <c r="D3870" s="0" t="n">
        <v>12</v>
      </c>
      <c r="E3870" s="0" t="n">
        <v>59</v>
      </c>
      <c r="F3870" s="0" t="n">
        <v>45</v>
      </c>
      <c r="G3870" s="1" t="n">
        <f aca="false">SMALL($A3870:$F3870,1)</f>
        <v>9</v>
      </c>
      <c r="H3870" s="1" t="n">
        <f aca="false">SMALL($A3870:$F3870,2)</f>
        <v>12</v>
      </c>
      <c r="I3870" s="1" t="n">
        <f aca="false">SMALL($A3870:$F3870,3)</f>
        <v>27</v>
      </c>
      <c r="J3870" s="1" t="n">
        <f aca="false">SMALL($A3870:$F3870,4)</f>
        <v>45</v>
      </c>
      <c r="K3870" s="1" t="n">
        <f aca="false">SMALL($A3870:$F3870,5)</f>
        <v>59</v>
      </c>
      <c r="L3870" s="1" t="n">
        <f aca="false">SMALL($A3870:$F3870,6)</f>
        <v>99</v>
      </c>
      <c r="M3870" s="0" t="n">
        <f aca="false">COUNTIF($A3870:$F3870,A3870)-1</f>
        <v>0</v>
      </c>
      <c r="N3870" s="0" t="n">
        <f aca="false">COUNTIF($A3870:$F3870,B3870)-1</f>
        <v>0</v>
      </c>
      <c r="O3870" s="0" t="n">
        <f aca="false">COUNTIF($A3870:$F3870,C3870)-1</f>
        <v>0</v>
      </c>
      <c r="P3870" s="0" t="n">
        <f aca="false">COUNTIF($A3870:$F3870,D3870)-1</f>
        <v>0</v>
      </c>
      <c r="Q3870" s="0" t="n">
        <f aca="false">COUNTIF($A3870:$F3870,E3870)-1</f>
        <v>0</v>
      </c>
      <c r="R3870" s="0" t="n">
        <f aca="false">COUNTIF($A3870:$F3870,F3870)-1</f>
        <v>0</v>
      </c>
      <c r="S3870" s="2" t="n">
        <f aca="false">IF(AND(G3870&lt;&gt;H3870,SUM(N3870:R3870)&gt;0,L3870+G3870&lt;2*AVERAGE(H3870:K3870)),1,0)</f>
        <v>0</v>
      </c>
    </row>
    <row r="3871" customFormat="false" ht="15" hidden="false" customHeight="false" outlineLevel="0" collapsed="false">
      <c r="A3871" s="0" t="n">
        <v>57</v>
      </c>
      <c r="B3871" s="0" t="n">
        <v>98</v>
      </c>
      <c r="C3871" s="0" t="n">
        <v>98</v>
      </c>
      <c r="D3871" s="0" t="n">
        <v>24</v>
      </c>
      <c r="E3871" s="0" t="n">
        <v>72</v>
      </c>
      <c r="F3871" s="0" t="n">
        <v>22</v>
      </c>
      <c r="G3871" s="1" t="n">
        <f aca="false">SMALL($A3871:$F3871,1)</f>
        <v>22</v>
      </c>
      <c r="H3871" s="1" t="n">
        <f aca="false">SMALL($A3871:$F3871,2)</f>
        <v>24</v>
      </c>
      <c r="I3871" s="1" t="n">
        <f aca="false">SMALL($A3871:$F3871,3)</f>
        <v>57</v>
      </c>
      <c r="J3871" s="1" t="n">
        <f aca="false">SMALL($A3871:$F3871,4)</f>
        <v>72</v>
      </c>
      <c r="K3871" s="1" t="n">
        <f aca="false">SMALL($A3871:$F3871,5)</f>
        <v>98</v>
      </c>
      <c r="L3871" s="1" t="n">
        <f aca="false">SMALL($A3871:$F3871,6)</f>
        <v>98</v>
      </c>
      <c r="M3871" s="0" t="n">
        <f aca="false">COUNTIF($A3871:$F3871,A3871)-1</f>
        <v>0</v>
      </c>
      <c r="N3871" s="0" t="n">
        <f aca="false">COUNTIF($A3871:$F3871,B3871)-1</f>
        <v>1</v>
      </c>
      <c r="O3871" s="0" t="n">
        <f aca="false">COUNTIF($A3871:$F3871,C3871)-1</f>
        <v>1</v>
      </c>
      <c r="P3871" s="0" t="n">
        <f aca="false">COUNTIF($A3871:$F3871,D3871)-1</f>
        <v>0</v>
      </c>
      <c r="Q3871" s="0" t="n">
        <f aca="false">COUNTIF($A3871:$F3871,E3871)-1</f>
        <v>0</v>
      </c>
      <c r="R3871" s="0" t="n">
        <f aca="false">COUNTIF($A3871:$F3871,F3871)-1</f>
        <v>0</v>
      </c>
      <c r="S3871" s="2" t="n">
        <f aca="false">IF(AND(G3871&lt;&gt;H3871,SUM(N3871:R3871)&gt;0,L3871+G3871&lt;2*AVERAGE(H3871:K3871)),1,0)</f>
        <v>1</v>
      </c>
    </row>
    <row r="3872" customFormat="false" ht="15" hidden="false" customHeight="false" outlineLevel="0" collapsed="false">
      <c r="A3872" s="0" t="n">
        <v>31</v>
      </c>
      <c r="B3872" s="0" t="n">
        <v>95</v>
      </c>
      <c r="C3872" s="0" t="n">
        <v>86</v>
      </c>
      <c r="D3872" s="0" t="n">
        <v>36</v>
      </c>
      <c r="E3872" s="0" t="n">
        <v>92</v>
      </c>
      <c r="F3872" s="0" t="n">
        <v>16</v>
      </c>
      <c r="G3872" s="1" t="n">
        <f aca="false">SMALL($A3872:$F3872,1)</f>
        <v>16</v>
      </c>
      <c r="H3872" s="1" t="n">
        <f aca="false">SMALL($A3872:$F3872,2)</f>
        <v>31</v>
      </c>
      <c r="I3872" s="1" t="n">
        <f aca="false">SMALL($A3872:$F3872,3)</f>
        <v>36</v>
      </c>
      <c r="J3872" s="1" t="n">
        <f aca="false">SMALL($A3872:$F3872,4)</f>
        <v>86</v>
      </c>
      <c r="K3872" s="1" t="n">
        <f aca="false">SMALL($A3872:$F3872,5)</f>
        <v>92</v>
      </c>
      <c r="L3872" s="1" t="n">
        <f aca="false">SMALL($A3872:$F3872,6)</f>
        <v>95</v>
      </c>
      <c r="M3872" s="0" t="n">
        <f aca="false">COUNTIF($A3872:$F3872,A3872)-1</f>
        <v>0</v>
      </c>
      <c r="N3872" s="0" t="n">
        <f aca="false">COUNTIF($A3872:$F3872,B3872)-1</f>
        <v>0</v>
      </c>
      <c r="O3872" s="0" t="n">
        <f aca="false">COUNTIF($A3872:$F3872,C3872)-1</f>
        <v>0</v>
      </c>
      <c r="P3872" s="0" t="n">
        <f aca="false">COUNTIF($A3872:$F3872,D3872)-1</f>
        <v>0</v>
      </c>
      <c r="Q3872" s="0" t="n">
        <f aca="false">COUNTIF($A3872:$F3872,E3872)-1</f>
        <v>0</v>
      </c>
      <c r="R3872" s="0" t="n">
        <f aca="false">COUNTIF($A3872:$F3872,F3872)-1</f>
        <v>0</v>
      </c>
      <c r="S3872" s="2" t="n">
        <f aca="false">IF(AND(G3872&lt;&gt;H3872,SUM(N3872:R3872)&gt;0,L3872+G3872&lt;2*AVERAGE(H3872:K3872)),1,0)</f>
        <v>0</v>
      </c>
    </row>
    <row r="3873" customFormat="false" ht="15" hidden="false" customHeight="false" outlineLevel="0" collapsed="false">
      <c r="A3873" s="0" t="n">
        <v>71</v>
      </c>
      <c r="B3873" s="0" t="n">
        <v>94</v>
      </c>
      <c r="C3873" s="0" t="n">
        <v>71</v>
      </c>
      <c r="D3873" s="0" t="n">
        <v>72</v>
      </c>
      <c r="E3873" s="0" t="n">
        <v>62</v>
      </c>
      <c r="F3873" s="0" t="n">
        <v>71</v>
      </c>
      <c r="G3873" s="1" t="n">
        <f aca="false">SMALL($A3873:$F3873,1)</f>
        <v>62</v>
      </c>
      <c r="H3873" s="1" t="n">
        <f aca="false">SMALL($A3873:$F3873,2)</f>
        <v>71</v>
      </c>
      <c r="I3873" s="1" t="n">
        <f aca="false">SMALL($A3873:$F3873,3)</f>
        <v>71</v>
      </c>
      <c r="J3873" s="1" t="n">
        <f aca="false">SMALL($A3873:$F3873,4)</f>
        <v>71</v>
      </c>
      <c r="K3873" s="1" t="n">
        <f aca="false">SMALL($A3873:$F3873,5)</f>
        <v>72</v>
      </c>
      <c r="L3873" s="1" t="n">
        <f aca="false">SMALL($A3873:$F3873,6)</f>
        <v>94</v>
      </c>
      <c r="M3873" s="0" t="n">
        <f aca="false">COUNTIF($A3873:$F3873,A3873)-1</f>
        <v>2</v>
      </c>
      <c r="N3873" s="0" t="n">
        <f aca="false">COUNTIF($A3873:$F3873,B3873)-1</f>
        <v>0</v>
      </c>
      <c r="O3873" s="0" t="n">
        <f aca="false">COUNTIF($A3873:$F3873,C3873)-1</f>
        <v>2</v>
      </c>
      <c r="P3873" s="0" t="n">
        <f aca="false">COUNTIF($A3873:$F3873,D3873)-1</f>
        <v>0</v>
      </c>
      <c r="Q3873" s="0" t="n">
        <f aca="false">COUNTIF($A3873:$F3873,E3873)-1</f>
        <v>0</v>
      </c>
      <c r="R3873" s="0" t="n">
        <f aca="false">COUNTIF($A3873:$F3873,F3873)-1</f>
        <v>2</v>
      </c>
      <c r="S3873" s="2" t="n">
        <f aca="false">IF(AND(G3873&lt;&gt;H3873,SUM(N3873:R3873)&gt;0,L3873+G3873&lt;2*AVERAGE(H3873:K3873)),1,0)</f>
        <v>0</v>
      </c>
    </row>
    <row r="3874" customFormat="false" ht="15" hidden="false" customHeight="false" outlineLevel="0" collapsed="false">
      <c r="A3874" s="0" t="n">
        <v>22</v>
      </c>
      <c r="B3874" s="0" t="n">
        <v>62</v>
      </c>
      <c r="C3874" s="0" t="n">
        <v>41</v>
      </c>
      <c r="D3874" s="0" t="n">
        <v>80</v>
      </c>
      <c r="E3874" s="0" t="n">
        <v>5</v>
      </c>
      <c r="F3874" s="0" t="n">
        <v>54</v>
      </c>
      <c r="G3874" s="1" t="n">
        <f aca="false">SMALL($A3874:$F3874,1)</f>
        <v>5</v>
      </c>
      <c r="H3874" s="1" t="n">
        <f aca="false">SMALL($A3874:$F3874,2)</f>
        <v>22</v>
      </c>
      <c r="I3874" s="1" t="n">
        <f aca="false">SMALL($A3874:$F3874,3)</f>
        <v>41</v>
      </c>
      <c r="J3874" s="1" t="n">
        <f aca="false">SMALL($A3874:$F3874,4)</f>
        <v>54</v>
      </c>
      <c r="K3874" s="1" t="n">
        <f aca="false">SMALL($A3874:$F3874,5)</f>
        <v>62</v>
      </c>
      <c r="L3874" s="1" t="n">
        <f aca="false">SMALL($A3874:$F3874,6)</f>
        <v>80</v>
      </c>
      <c r="M3874" s="0" t="n">
        <f aca="false">COUNTIF($A3874:$F3874,A3874)-1</f>
        <v>0</v>
      </c>
      <c r="N3874" s="0" t="n">
        <f aca="false">COUNTIF($A3874:$F3874,B3874)-1</f>
        <v>0</v>
      </c>
      <c r="O3874" s="0" t="n">
        <f aca="false">COUNTIF($A3874:$F3874,C3874)-1</f>
        <v>0</v>
      </c>
      <c r="P3874" s="0" t="n">
        <f aca="false">COUNTIF($A3874:$F3874,D3874)-1</f>
        <v>0</v>
      </c>
      <c r="Q3874" s="0" t="n">
        <f aca="false">COUNTIF($A3874:$F3874,E3874)-1</f>
        <v>0</v>
      </c>
      <c r="R3874" s="0" t="n">
        <f aca="false">COUNTIF($A3874:$F3874,F3874)-1</f>
        <v>0</v>
      </c>
      <c r="S3874" s="2" t="n">
        <f aca="false">IF(AND(G3874&lt;&gt;H3874,SUM(N3874:R3874)&gt;0,L3874+G3874&lt;2*AVERAGE(H3874:K3874)),1,0)</f>
        <v>0</v>
      </c>
    </row>
    <row r="3875" customFormat="false" ht="15" hidden="false" customHeight="false" outlineLevel="0" collapsed="false">
      <c r="A3875" s="0" t="n">
        <v>77</v>
      </c>
      <c r="B3875" s="0" t="n">
        <v>70</v>
      </c>
      <c r="C3875" s="0" t="n">
        <v>90</v>
      </c>
      <c r="D3875" s="0" t="n">
        <v>39</v>
      </c>
      <c r="E3875" s="0" t="n">
        <v>81</v>
      </c>
      <c r="F3875" s="0" t="n">
        <v>60</v>
      </c>
      <c r="G3875" s="1" t="n">
        <f aca="false">SMALL($A3875:$F3875,1)</f>
        <v>39</v>
      </c>
      <c r="H3875" s="1" t="n">
        <f aca="false">SMALL($A3875:$F3875,2)</f>
        <v>60</v>
      </c>
      <c r="I3875" s="1" t="n">
        <f aca="false">SMALL($A3875:$F3875,3)</f>
        <v>70</v>
      </c>
      <c r="J3875" s="1" t="n">
        <f aca="false">SMALL($A3875:$F3875,4)</f>
        <v>77</v>
      </c>
      <c r="K3875" s="1" t="n">
        <f aca="false">SMALL($A3875:$F3875,5)</f>
        <v>81</v>
      </c>
      <c r="L3875" s="1" t="n">
        <f aca="false">SMALL($A3875:$F3875,6)</f>
        <v>90</v>
      </c>
      <c r="M3875" s="0" t="n">
        <f aca="false">COUNTIF($A3875:$F3875,A3875)-1</f>
        <v>0</v>
      </c>
      <c r="N3875" s="0" t="n">
        <f aca="false">COUNTIF($A3875:$F3875,B3875)-1</f>
        <v>0</v>
      </c>
      <c r="O3875" s="0" t="n">
        <f aca="false">COUNTIF($A3875:$F3875,C3875)-1</f>
        <v>0</v>
      </c>
      <c r="P3875" s="0" t="n">
        <f aca="false">COUNTIF($A3875:$F3875,D3875)-1</f>
        <v>0</v>
      </c>
      <c r="Q3875" s="0" t="n">
        <f aca="false">COUNTIF($A3875:$F3875,E3875)-1</f>
        <v>0</v>
      </c>
      <c r="R3875" s="0" t="n">
        <f aca="false">COUNTIF($A3875:$F3875,F3875)-1</f>
        <v>0</v>
      </c>
      <c r="S3875" s="2" t="n">
        <f aca="false">IF(AND(G3875&lt;&gt;H3875,SUM(N3875:R3875)&gt;0,L3875+G3875&lt;2*AVERAGE(H3875:K3875)),1,0)</f>
        <v>0</v>
      </c>
    </row>
    <row r="3876" customFormat="false" ht="15" hidden="false" customHeight="false" outlineLevel="0" collapsed="false">
      <c r="A3876" s="0" t="n">
        <v>31</v>
      </c>
      <c r="B3876" s="0" t="n">
        <v>48</v>
      </c>
      <c r="C3876" s="0" t="n">
        <v>35</v>
      </c>
      <c r="D3876" s="0" t="n">
        <v>22</v>
      </c>
      <c r="E3876" s="0" t="n">
        <v>92</v>
      </c>
      <c r="F3876" s="0" t="n">
        <v>52</v>
      </c>
      <c r="G3876" s="1" t="n">
        <f aca="false">SMALL($A3876:$F3876,1)</f>
        <v>22</v>
      </c>
      <c r="H3876" s="1" t="n">
        <f aca="false">SMALL($A3876:$F3876,2)</f>
        <v>31</v>
      </c>
      <c r="I3876" s="1" t="n">
        <f aca="false">SMALL($A3876:$F3876,3)</f>
        <v>35</v>
      </c>
      <c r="J3876" s="1" t="n">
        <f aca="false">SMALL($A3876:$F3876,4)</f>
        <v>48</v>
      </c>
      <c r="K3876" s="1" t="n">
        <f aca="false">SMALL($A3876:$F3876,5)</f>
        <v>52</v>
      </c>
      <c r="L3876" s="1" t="n">
        <f aca="false">SMALL($A3876:$F3876,6)</f>
        <v>92</v>
      </c>
      <c r="M3876" s="0" t="n">
        <f aca="false">COUNTIF($A3876:$F3876,A3876)-1</f>
        <v>0</v>
      </c>
      <c r="N3876" s="0" t="n">
        <f aca="false">COUNTIF($A3876:$F3876,B3876)-1</f>
        <v>0</v>
      </c>
      <c r="O3876" s="0" t="n">
        <f aca="false">COUNTIF($A3876:$F3876,C3876)-1</f>
        <v>0</v>
      </c>
      <c r="P3876" s="0" t="n">
        <f aca="false">COUNTIF($A3876:$F3876,D3876)-1</f>
        <v>0</v>
      </c>
      <c r="Q3876" s="0" t="n">
        <f aca="false">COUNTIF($A3876:$F3876,E3876)-1</f>
        <v>0</v>
      </c>
      <c r="R3876" s="0" t="n">
        <f aca="false">COUNTIF($A3876:$F3876,F3876)-1</f>
        <v>0</v>
      </c>
      <c r="S3876" s="2" t="n">
        <f aca="false">IF(AND(G3876&lt;&gt;H3876,SUM(N3876:R3876)&gt;0,L3876+G3876&lt;2*AVERAGE(H3876:K3876)),1,0)</f>
        <v>0</v>
      </c>
    </row>
    <row r="3877" customFormat="false" ht="15" hidden="false" customHeight="false" outlineLevel="0" collapsed="false">
      <c r="A3877" s="0" t="n">
        <v>60</v>
      </c>
      <c r="B3877" s="0" t="n">
        <v>68</v>
      </c>
      <c r="C3877" s="0" t="n">
        <v>82</v>
      </c>
      <c r="D3877" s="0" t="n">
        <v>23</v>
      </c>
      <c r="E3877" s="0" t="n">
        <v>90</v>
      </c>
      <c r="F3877" s="0" t="n">
        <v>7</v>
      </c>
      <c r="G3877" s="1" t="n">
        <f aca="false">SMALL($A3877:$F3877,1)</f>
        <v>7</v>
      </c>
      <c r="H3877" s="1" t="n">
        <f aca="false">SMALL($A3877:$F3877,2)</f>
        <v>23</v>
      </c>
      <c r="I3877" s="1" t="n">
        <f aca="false">SMALL($A3877:$F3877,3)</f>
        <v>60</v>
      </c>
      <c r="J3877" s="1" t="n">
        <f aca="false">SMALL($A3877:$F3877,4)</f>
        <v>68</v>
      </c>
      <c r="K3877" s="1" t="n">
        <f aca="false">SMALL($A3877:$F3877,5)</f>
        <v>82</v>
      </c>
      <c r="L3877" s="1" t="n">
        <f aca="false">SMALL($A3877:$F3877,6)</f>
        <v>90</v>
      </c>
      <c r="M3877" s="0" t="n">
        <f aca="false">COUNTIF($A3877:$F3877,A3877)-1</f>
        <v>0</v>
      </c>
      <c r="N3877" s="0" t="n">
        <f aca="false">COUNTIF($A3877:$F3877,B3877)-1</f>
        <v>0</v>
      </c>
      <c r="O3877" s="0" t="n">
        <f aca="false">COUNTIF($A3877:$F3877,C3877)-1</f>
        <v>0</v>
      </c>
      <c r="P3877" s="0" t="n">
        <f aca="false">COUNTIF($A3877:$F3877,D3877)-1</f>
        <v>0</v>
      </c>
      <c r="Q3877" s="0" t="n">
        <f aca="false">COUNTIF($A3877:$F3877,E3877)-1</f>
        <v>0</v>
      </c>
      <c r="R3877" s="0" t="n">
        <f aca="false">COUNTIF($A3877:$F3877,F3877)-1</f>
        <v>0</v>
      </c>
      <c r="S3877" s="2" t="n">
        <f aca="false">IF(AND(G3877&lt;&gt;H3877,SUM(N3877:R3877)&gt;0,L3877+G3877&lt;2*AVERAGE(H3877:K3877)),1,0)</f>
        <v>0</v>
      </c>
    </row>
    <row r="3878" customFormat="false" ht="15" hidden="false" customHeight="false" outlineLevel="0" collapsed="false">
      <c r="A3878" s="0" t="n">
        <v>48</v>
      </c>
      <c r="B3878" s="0" t="n">
        <v>14</v>
      </c>
      <c r="C3878" s="0" t="n">
        <v>94</v>
      </c>
      <c r="D3878" s="0" t="n">
        <v>87</v>
      </c>
      <c r="E3878" s="0" t="n">
        <v>43</v>
      </c>
      <c r="F3878" s="0" t="n">
        <v>18</v>
      </c>
      <c r="G3878" s="1" t="n">
        <f aca="false">SMALL($A3878:$F3878,1)</f>
        <v>14</v>
      </c>
      <c r="H3878" s="1" t="n">
        <f aca="false">SMALL($A3878:$F3878,2)</f>
        <v>18</v>
      </c>
      <c r="I3878" s="1" t="n">
        <f aca="false">SMALL($A3878:$F3878,3)</f>
        <v>43</v>
      </c>
      <c r="J3878" s="1" t="n">
        <f aca="false">SMALL($A3878:$F3878,4)</f>
        <v>48</v>
      </c>
      <c r="K3878" s="1" t="n">
        <f aca="false">SMALL($A3878:$F3878,5)</f>
        <v>87</v>
      </c>
      <c r="L3878" s="1" t="n">
        <f aca="false">SMALL($A3878:$F3878,6)</f>
        <v>94</v>
      </c>
      <c r="M3878" s="0" t="n">
        <f aca="false">COUNTIF($A3878:$F3878,A3878)-1</f>
        <v>0</v>
      </c>
      <c r="N3878" s="0" t="n">
        <f aca="false">COUNTIF($A3878:$F3878,B3878)-1</f>
        <v>0</v>
      </c>
      <c r="O3878" s="0" t="n">
        <f aca="false">COUNTIF($A3878:$F3878,C3878)-1</f>
        <v>0</v>
      </c>
      <c r="P3878" s="0" t="n">
        <f aca="false">COUNTIF($A3878:$F3878,D3878)-1</f>
        <v>0</v>
      </c>
      <c r="Q3878" s="0" t="n">
        <f aca="false">COUNTIF($A3878:$F3878,E3878)-1</f>
        <v>0</v>
      </c>
      <c r="R3878" s="0" t="n">
        <f aca="false">COUNTIF($A3878:$F3878,F3878)-1</f>
        <v>0</v>
      </c>
      <c r="S3878" s="2" t="n">
        <f aca="false">IF(AND(G3878&lt;&gt;H3878,SUM(N3878:R3878)&gt;0,L3878+G3878&lt;2*AVERAGE(H3878:K3878)),1,0)</f>
        <v>0</v>
      </c>
    </row>
    <row r="3879" customFormat="false" ht="15" hidden="false" customHeight="false" outlineLevel="0" collapsed="false">
      <c r="A3879" s="0" t="n">
        <v>38</v>
      </c>
      <c r="B3879" s="0" t="n">
        <v>91</v>
      </c>
      <c r="C3879" s="0" t="n">
        <v>24</v>
      </c>
      <c r="D3879" s="0" t="n">
        <v>74</v>
      </c>
      <c r="E3879" s="0" t="n">
        <v>69</v>
      </c>
      <c r="F3879" s="0" t="n">
        <v>44</v>
      </c>
      <c r="G3879" s="1" t="n">
        <f aca="false">SMALL($A3879:$F3879,1)</f>
        <v>24</v>
      </c>
      <c r="H3879" s="1" t="n">
        <f aca="false">SMALL($A3879:$F3879,2)</f>
        <v>38</v>
      </c>
      <c r="I3879" s="1" t="n">
        <f aca="false">SMALL($A3879:$F3879,3)</f>
        <v>44</v>
      </c>
      <c r="J3879" s="1" t="n">
        <f aca="false">SMALL($A3879:$F3879,4)</f>
        <v>69</v>
      </c>
      <c r="K3879" s="1" t="n">
        <f aca="false">SMALL($A3879:$F3879,5)</f>
        <v>74</v>
      </c>
      <c r="L3879" s="1" t="n">
        <f aca="false">SMALL($A3879:$F3879,6)</f>
        <v>91</v>
      </c>
      <c r="M3879" s="0" t="n">
        <f aca="false">COUNTIF($A3879:$F3879,A3879)-1</f>
        <v>0</v>
      </c>
      <c r="N3879" s="0" t="n">
        <f aca="false">COUNTIF($A3879:$F3879,B3879)-1</f>
        <v>0</v>
      </c>
      <c r="O3879" s="0" t="n">
        <f aca="false">COUNTIF($A3879:$F3879,C3879)-1</f>
        <v>0</v>
      </c>
      <c r="P3879" s="0" t="n">
        <f aca="false">COUNTIF($A3879:$F3879,D3879)-1</f>
        <v>0</v>
      </c>
      <c r="Q3879" s="0" t="n">
        <f aca="false">COUNTIF($A3879:$F3879,E3879)-1</f>
        <v>0</v>
      </c>
      <c r="R3879" s="0" t="n">
        <f aca="false">COUNTIF($A3879:$F3879,F3879)-1</f>
        <v>0</v>
      </c>
      <c r="S3879" s="2" t="n">
        <f aca="false">IF(AND(G3879&lt;&gt;H3879,SUM(N3879:R3879)&gt;0,L3879+G3879&lt;2*AVERAGE(H3879:K3879)),1,0)</f>
        <v>0</v>
      </c>
    </row>
    <row r="3880" customFormat="false" ht="15" hidden="false" customHeight="false" outlineLevel="0" collapsed="false">
      <c r="A3880" s="0" t="n">
        <v>75</v>
      </c>
      <c r="B3880" s="0" t="n">
        <v>70</v>
      </c>
      <c r="C3880" s="0" t="n">
        <v>53</v>
      </c>
      <c r="D3880" s="0" t="n">
        <v>43</v>
      </c>
      <c r="E3880" s="0" t="n">
        <v>91</v>
      </c>
      <c r="F3880" s="0" t="n">
        <v>34</v>
      </c>
      <c r="G3880" s="1" t="n">
        <f aca="false">SMALL($A3880:$F3880,1)</f>
        <v>34</v>
      </c>
      <c r="H3880" s="1" t="n">
        <f aca="false">SMALL($A3880:$F3880,2)</f>
        <v>43</v>
      </c>
      <c r="I3880" s="1" t="n">
        <f aca="false">SMALL($A3880:$F3880,3)</f>
        <v>53</v>
      </c>
      <c r="J3880" s="1" t="n">
        <f aca="false">SMALL($A3880:$F3880,4)</f>
        <v>70</v>
      </c>
      <c r="K3880" s="1" t="n">
        <f aca="false">SMALL($A3880:$F3880,5)</f>
        <v>75</v>
      </c>
      <c r="L3880" s="1" t="n">
        <f aca="false">SMALL($A3880:$F3880,6)</f>
        <v>91</v>
      </c>
      <c r="M3880" s="0" t="n">
        <f aca="false">COUNTIF($A3880:$F3880,A3880)-1</f>
        <v>0</v>
      </c>
      <c r="N3880" s="0" t="n">
        <f aca="false">COUNTIF($A3880:$F3880,B3880)-1</f>
        <v>0</v>
      </c>
      <c r="O3880" s="0" t="n">
        <f aca="false">COUNTIF($A3880:$F3880,C3880)-1</f>
        <v>0</v>
      </c>
      <c r="P3880" s="0" t="n">
        <f aca="false">COUNTIF($A3880:$F3880,D3880)-1</f>
        <v>0</v>
      </c>
      <c r="Q3880" s="0" t="n">
        <f aca="false">COUNTIF($A3880:$F3880,E3880)-1</f>
        <v>0</v>
      </c>
      <c r="R3880" s="0" t="n">
        <f aca="false">COUNTIF($A3880:$F3880,F3880)-1</f>
        <v>0</v>
      </c>
      <c r="S3880" s="2" t="n">
        <f aca="false">IF(AND(G3880&lt;&gt;H3880,SUM(N3880:R3880)&gt;0,L3880+G3880&lt;2*AVERAGE(H3880:K3880)),1,0)</f>
        <v>0</v>
      </c>
    </row>
    <row r="3881" customFormat="false" ht="15" hidden="false" customHeight="false" outlineLevel="0" collapsed="false">
      <c r="A3881" s="0" t="n">
        <v>70</v>
      </c>
      <c r="B3881" s="0" t="n">
        <v>99</v>
      </c>
      <c r="C3881" s="0" t="n">
        <v>7</v>
      </c>
      <c r="D3881" s="0" t="n">
        <v>24</v>
      </c>
      <c r="E3881" s="0" t="n">
        <v>6</v>
      </c>
      <c r="F3881" s="0" t="n">
        <v>75</v>
      </c>
      <c r="G3881" s="1" t="n">
        <f aca="false">SMALL($A3881:$F3881,1)</f>
        <v>6</v>
      </c>
      <c r="H3881" s="1" t="n">
        <f aca="false">SMALL($A3881:$F3881,2)</f>
        <v>7</v>
      </c>
      <c r="I3881" s="1" t="n">
        <f aca="false">SMALL($A3881:$F3881,3)</f>
        <v>24</v>
      </c>
      <c r="J3881" s="1" t="n">
        <f aca="false">SMALL($A3881:$F3881,4)</f>
        <v>70</v>
      </c>
      <c r="K3881" s="1" t="n">
        <f aca="false">SMALL($A3881:$F3881,5)</f>
        <v>75</v>
      </c>
      <c r="L3881" s="1" t="n">
        <f aca="false">SMALL($A3881:$F3881,6)</f>
        <v>99</v>
      </c>
      <c r="M3881" s="0" t="n">
        <f aca="false">COUNTIF($A3881:$F3881,A3881)-1</f>
        <v>0</v>
      </c>
      <c r="N3881" s="0" t="n">
        <f aca="false">COUNTIF($A3881:$F3881,B3881)-1</f>
        <v>0</v>
      </c>
      <c r="O3881" s="0" t="n">
        <f aca="false">COUNTIF($A3881:$F3881,C3881)-1</f>
        <v>0</v>
      </c>
      <c r="P3881" s="0" t="n">
        <f aca="false">COUNTIF($A3881:$F3881,D3881)-1</f>
        <v>0</v>
      </c>
      <c r="Q3881" s="0" t="n">
        <f aca="false">COUNTIF($A3881:$F3881,E3881)-1</f>
        <v>0</v>
      </c>
      <c r="R3881" s="0" t="n">
        <f aca="false">COUNTIF($A3881:$F3881,F3881)-1</f>
        <v>0</v>
      </c>
      <c r="S3881" s="2" t="n">
        <f aca="false">IF(AND(G3881&lt;&gt;H3881,SUM(N3881:R3881)&gt;0,L3881+G3881&lt;2*AVERAGE(H3881:K3881)),1,0)</f>
        <v>0</v>
      </c>
    </row>
    <row r="3882" customFormat="false" ht="15" hidden="false" customHeight="false" outlineLevel="0" collapsed="false">
      <c r="A3882" s="0" t="n">
        <v>93</v>
      </c>
      <c r="B3882" s="0" t="n">
        <v>13</v>
      </c>
      <c r="C3882" s="0" t="n">
        <v>47</v>
      </c>
      <c r="D3882" s="0" t="n">
        <v>99</v>
      </c>
      <c r="E3882" s="0" t="n">
        <v>92</v>
      </c>
      <c r="F3882" s="0" t="n">
        <v>26</v>
      </c>
      <c r="G3882" s="1" t="n">
        <f aca="false">SMALL($A3882:$F3882,1)</f>
        <v>13</v>
      </c>
      <c r="H3882" s="1" t="n">
        <f aca="false">SMALL($A3882:$F3882,2)</f>
        <v>26</v>
      </c>
      <c r="I3882" s="1" t="n">
        <f aca="false">SMALL($A3882:$F3882,3)</f>
        <v>47</v>
      </c>
      <c r="J3882" s="1" t="n">
        <f aca="false">SMALL($A3882:$F3882,4)</f>
        <v>92</v>
      </c>
      <c r="K3882" s="1" t="n">
        <f aca="false">SMALL($A3882:$F3882,5)</f>
        <v>93</v>
      </c>
      <c r="L3882" s="1" t="n">
        <f aca="false">SMALL($A3882:$F3882,6)</f>
        <v>99</v>
      </c>
      <c r="M3882" s="0" t="n">
        <f aca="false">COUNTIF($A3882:$F3882,A3882)-1</f>
        <v>0</v>
      </c>
      <c r="N3882" s="0" t="n">
        <f aca="false">COUNTIF($A3882:$F3882,B3882)-1</f>
        <v>0</v>
      </c>
      <c r="O3882" s="0" t="n">
        <f aca="false">COUNTIF($A3882:$F3882,C3882)-1</f>
        <v>0</v>
      </c>
      <c r="P3882" s="0" t="n">
        <f aca="false">COUNTIF($A3882:$F3882,D3882)-1</f>
        <v>0</v>
      </c>
      <c r="Q3882" s="0" t="n">
        <f aca="false">COUNTIF($A3882:$F3882,E3882)-1</f>
        <v>0</v>
      </c>
      <c r="R3882" s="0" t="n">
        <f aca="false">COUNTIF($A3882:$F3882,F3882)-1</f>
        <v>0</v>
      </c>
      <c r="S3882" s="2" t="n">
        <f aca="false">IF(AND(G3882&lt;&gt;H3882,SUM(N3882:R3882)&gt;0,L3882+G3882&lt;2*AVERAGE(H3882:K3882)),1,0)</f>
        <v>0</v>
      </c>
    </row>
    <row r="3883" customFormat="false" ht="15" hidden="false" customHeight="false" outlineLevel="0" collapsed="false">
      <c r="A3883" s="0" t="n">
        <v>10</v>
      </c>
      <c r="B3883" s="0" t="n">
        <v>70</v>
      </c>
      <c r="C3883" s="0" t="n">
        <v>42</v>
      </c>
      <c r="D3883" s="0" t="n">
        <v>7</v>
      </c>
      <c r="E3883" s="0" t="n">
        <v>85</v>
      </c>
      <c r="F3883" s="0" t="n">
        <v>83</v>
      </c>
      <c r="G3883" s="1" t="n">
        <f aca="false">SMALL($A3883:$F3883,1)</f>
        <v>7</v>
      </c>
      <c r="H3883" s="1" t="n">
        <f aca="false">SMALL($A3883:$F3883,2)</f>
        <v>10</v>
      </c>
      <c r="I3883" s="1" t="n">
        <f aca="false">SMALL($A3883:$F3883,3)</f>
        <v>42</v>
      </c>
      <c r="J3883" s="1" t="n">
        <f aca="false">SMALL($A3883:$F3883,4)</f>
        <v>70</v>
      </c>
      <c r="K3883" s="1" t="n">
        <f aca="false">SMALL($A3883:$F3883,5)</f>
        <v>83</v>
      </c>
      <c r="L3883" s="1" t="n">
        <f aca="false">SMALL($A3883:$F3883,6)</f>
        <v>85</v>
      </c>
      <c r="M3883" s="0" t="n">
        <f aca="false">COUNTIF($A3883:$F3883,A3883)-1</f>
        <v>0</v>
      </c>
      <c r="N3883" s="0" t="n">
        <f aca="false">COUNTIF($A3883:$F3883,B3883)-1</f>
        <v>0</v>
      </c>
      <c r="O3883" s="0" t="n">
        <f aca="false">COUNTIF($A3883:$F3883,C3883)-1</f>
        <v>0</v>
      </c>
      <c r="P3883" s="0" t="n">
        <f aca="false">COUNTIF($A3883:$F3883,D3883)-1</f>
        <v>0</v>
      </c>
      <c r="Q3883" s="0" t="n">
        <f aca="false">COUNTIF($A3883:$F3883,E3883)-1</f>
        <v>0</v>
      </c>
      <c r="R3883" s="0" t="n">
        <f aca="false">COUNTIF($A3883:$F3883,F3883)-1</f>
        <v>0</v>
      </c>
      <c r="S3883" s="2" t="n">
        <f aca="false">IF(AND(G3883&lt;&gt;H3883,SUM(N3883:R3883)&gt;0,L3883+G3883&lt;2*AVERAGE(H3883:K3883)),1,0)</f>
        <v>0</v>
      </c>
    </row>
    <row r="3884" customFormat="false" ht="15" hidden="false" customHeight="false" outlineLevel="0" collapsed="false">
      <c r="A3884" s="0" t="n">
        <v>80</v>
      </c>
      <c r="B3884" s="0" t="n">
        <v>75</v>
      </c>
      <c r="C3884" s="0" t="n">
        <v>71</v>
      </c>
      <c r="D3884" s="0" t="n">
        <v>100</v>
      </c>
      <c r="E3884" s="0" t="n">
        <v>16</v>
      </c>
      <c r="F3884" s="0" t="n">
        <v>65</v>
      </c>
      <c r="G3884" s="1" t="n">
        <f aca="false">SMALL($A3884:$F3884,1)</f>
        <v>16</v>
      </c>
      <c r="H3884" s="1" t="n">
        <f aca="false">SMALL($A3884:$F3884,2)</f>
        <v>65</v>
      </c>
      <c r="I3884" s="1" t="n">
        <f aca="false">SMALL($A3884:$F3884,3)</f>
        <v>71</v>
      </c>
      <c r="J3884" s="1" t="n">
        <f aca="false">SMALL($A3884:$F3884,4)</f>
        <v>75</v>
      </c>
      <c r="K3884" s="1" t="n">
        <f aca="false">SMALL($A3884:$F3884,5)</f>
        <v>80</v>
      </c>
      <c r="L3884" s="1" t="n">
        <f aca="false">SMALL($A3884:$F3884,6)</f>
        <v>100</v>
      </c>
      <c r="M3884" s="0" t="n">
        <f aca="false">COUNTIF($A3884:$F3884,A3884)-1</f>
        <v>0</v>
      </c>
      <c r="N3884" s="0" t="n">
        <f aca="false">COUNTIF($A3884:$F3884,B3884)-1</f>
        <v>0</v>
      </c>
      <c r="O3884" s="0" t="n">
        <f aca="false">COUNTIF($A3884:$F3884,C3884)-1</f>
        <v>0</v>
      </c>
      <c r="P3884" s="0" t="n">
        <f aca="false">COUNTIF($A3884:$F3884,D3884)-1</f>
        <v>0</v>
      </c>
      <c r="Q3884" s="0" t="n">
        <f aca="false">COUNTIF($A3884:$F3884,E3884)-1</f>
        <v>0</v>
      </c>
      <c r="R3884" s="0" t="n">
        <f aca="false">COUNTIF($A3884:$F3884,F3884)-1</f>
        <v>0</v>
      </c>
      <c r="S3884" s="2" t="n">
        <f aca="false">IF(AND(G3884&lt;&gt;H3884,SUM(N3884:R3884)&gt;0,L3884+G3884&lt;2*AVERAGE(H3884:K3884)),1,0)</f>
        <v>0</v>
      </c>
    </row>
    <row r="3885" customFormat="false" ht="15" hidden="false" customHeight="false" outlineLevel="0" collapsed="false">
      <c r="A3885" s="0" t="n">
        <v>88</v>
      </c>
      <c r="B3885" s="0" t="n">
        <v>66</v>
      </c>
      <c r="C3885" s="0" t="n">
        <v>63</v>
      </c>
      <c r="D3885" s="0" t="n">
        <v>88</v>
      </c>
      <c r="E3885" s="0" t="n">
        <v>42</v>
      </c>
      <c r="F3885" s="0" t="n">
        <v>32</v>
      </c>
      <c r="G3885" s="1" t="n">
        <f aca="false">SMALL($A3885:$F3885,1)</f>
        <v>32</v>
      </c>
      <c r="H3885" s="1" t="n">
        <f aca="false">SMALL($A3885:$F3885,2)</f>
        <v>42</v>
      </c>
      <c r="I3885" s="1" t="n">
        <f aca="false">SMALL($A3885:$F3885,3)</f>
        <v>63</v>
      </c>
      <c r="J3885" s="1" t="n">
        <f aca="false">SMALL($A3885:$F3885,4)</f>
        <v>66</v>
      </c>
      <c r="K3885" s="1" t="n">
        <f aca="false">SMALL($A3885:$F3885,5)</f>
        <v>88</v>
      </c>
      <c r="L3885" s="1" t="n">
        <f aca="false">SMALL($A3885:$F3885,6)</f>
        <v>88</v>
      </c>
      <c r="M3885" s="0" t="n">
        <f aca="false">COUNTIF($A3885:$F3885,A3885)-1</f>
        <v>1</v>
      </c>
      <c r="N3885" s="0" t="n">
        <f aca="false">COUNTIF($A3885:$F3885,B3885)-1</f>
        <v>0</v>
      </c>
      <c r="O3885" s="0" t="n">
        <f aca="false">COUNTIF($A3885:$F3885,C3885)-1</f>
        <v>0</v>
      </c>
      <c r="P3885" s="0" t="n">
        <f aca="false">COUNTIF($A3885:$F3885,D3885)-1</f>
        <v>1</v>
      </c>
      <c r="Q3885" s="0" t="n">
        <f aca="false">COUNTIF($A3885:$F3885,E3885)-1</f>
        <v>0</v>
      </c>
      <c r="R3885" s="0" t="n">
        <f aca="false">COUNTIF($A3885:$F3885,F3885)-1</f>
        <v>0</v>
      </c>
      <c r="S3885" s="2" t="n">
        <f aca="false">IF(AND(G3885&lt;&gt;H3885,SUM(N3885:R3885)&gt;0,L3885+G3885&lt;2*AVERAGE(H3885:K3885)),1,0)</f>
        <v>1</v>
      </c>
    </row>
    <row r="3886" customFormat="false" ht="15" hidden="false" customHeight="false" outlineLevel="0" collapsed="false">
      <c r="A3886" s="0" t="n">
        <v>65</v>
      </c>
      <c r="B3886" s="0" t="n">
        <v>34</v>
      </c>
      <c r="C3886" s="0" t="n">
        <v>61</v>
      </c>
      <c r="D3886" s="0" t="n">
        <v>58</v>
      </c>
      <c r="E3886" s="0" t="n">
        <v>100</v>
      </c>
      <c r="F3886" s="0" t="n">
        <v>61</v>
      </c>
      <c r="G3886" s="1" t="n">
        <f aca="false">SMALL($A3886:$F3886,1)</f>
        <v>34</v>
      </c>
      <c r="H3886" s="1" t="n">
        <f aca="false">SMALL($A3886:$F3886,2)</f>
        <v>58</v>
      </c>
      <c r="I3886" s="1" t="n">
        <f aca="false">SMALL($A3886:$F3886,3)</f>
        <v>61</v>
      </c>
      <c r="J3886" s="1" t="n">
        <f aca="false">SMALL($A3886:$F3886,4)</f>
        <v>61</v>
      </c>
      <c r="K3886" s="1" t="n">
        <f aca="false">SMALL($A3886:$F3886,5)</f>
        <v>65</v>
      </c>
      <c r="L3886" s="1" t="n">
        <f aca="false">SMALL($A3886:$F3886,6)</f>
        <v>100</v>
      </c>
      <c r="M3886" s="0" t="n">
        <f aca="false">COUNTIF($A3886:$F3886,A3886)-1</f>
        <v>0</v>
      </c>
      <c r="N3886" s="0" t="n">
        <f aca="false">COUNTIF($A3886:$F3886,B3886)-1</f>
        <v>0</v>
      </c>
      <c r="O3886" s="0" t="n">
        <f aca="false">COUNTIF($A3886:$F3886,C3886)-1</f>
        <v>1</v>
      </c>
      <c r="P3886" s="0" t="n">
        <f aca="false">COUNTIF($A3886:$F3886,D3886)-1</f>
        <v>0</v>
      </c>
      <c r="Q3886" s="0" t="n">
        <f aca="false">COUNTIF($A3886:$F3886,E3886)-1</f>
        <v>0</v>
      </c>
      <c r="R3886" s="0" t="n">
        <f aca="false">COUNTIF($A3886:$F3886,F3886)-1</f>
        <v>1</v>
      </c>
      <c r="S3886" s="2" t="n">
        <f aca="false">IF(AND(G3886&lt;&gt;H3886,SUM(N3886:R3886)&gt;0,L3886+G3886&lt;2*AVERAGE(H3886:K3886)),1,0)</f>
        <v>0</v>
      </c>
    </row>
    <row r="3887" customFormat="false" ht="15" hidden="false" customHeight="false" outlineLevel="0" collapsed="false">
      <c r="A3887" s="0" t="n">
        <v>33</v>
      </c>
      <c r="B3887" s="0" t="n">
        <v>99</v>
      </c>
      <c r="C3887" s="0" t="n">
        <v>88</v>
      </c>
      <c r="D3887" s="0" t="n">
        <v>48</v>
      </c>
      <c r="E3887" s="0" t="n">
        <v>61</v>
      </c>
      <c r="F3887" s="0" t="n">
        <v>2</v>
      </c>
      <c r="G3887" s="1" t="n">
        <f aca="false">SMALL($A3887:$F3887,1)</f>
        <v>2</v>
      </c>
      <c r="H3887" s="1" t="n">
        <f aca="false">SMALL($A3887:$F3887,2)</f>
        <v>33</v>
      </c>
      <c r="I3887" s="1" t="n">
        <f aca="false">SMALL($A3887:$F3887,3)</f>
        <v>48</v>
      </c>
      <c r="J3887" s="1" t="n">
        <f aca="false">SMALL($A3887:$F3887,4)</f>
        <v>61</v>
      </c>
      <c r="K3887" s="1" t="n">
        <f aca="false">SMALL($A3887:$F3887,5)</f>
        <v>88</v>
      </c>
      <c r="L3887" s="1" t="n">
        <f aca="false">SMALL($A3887:$F3887,6)</f>
        <v>99</v>
      </c>
      <c r="M3887" s="0" t="n">
        <f aca="false">COUNTIF($A3887:$F3887,A3887)-1</f>
        <v>0</v>
      </c>
      <c r="N3887" s="0" t="n">
        <f aca="false">COUNTIF($A3887:$F3887,B3887)-1</f>
        <v>0</v>
      </c>
      <c r="O3887" s="0" t="n">
        <f aca="false">COUNTIF($A3887:$F3887,C3887)-1</f>
        <v>0</v>
      </c>
      <c r="P3887" s="0" t="n">
        <f aca="false">COUNTIF($A3887:$F3887,D3887)-1</f>
        <v>0</v>
      </c>
      <c r="Q3887" s="0" t="n">
        <f aca="false">COUNTIF($A3887:$F3887,E3887)-1</f>
        <v>0</v>
      </c>
      <c r="R3887" s="0" t="n">
        <f aca="false">COUNTIF($A3887:$F3887,F3887)-1</f>
        <v>0</v>
      </c>
      <c r="S3887" s="2" t="n">
        <f aca="false">IF(AND(G3887&lt;&gt;H3887,SUM(N3887:R3887)&gt;0,L3887+G3887&lt;2*AVERAGE(H3887:K3887)),1,0)</f>
        <v>0</v>
      </c>
    </row>
    <row r="3888" customFormat="false" ht="15" hidden="false" customHeight="false" outlineLevel="0" collapsed="false">
      <c r="A3888" s="0" t="n">
        <v>31</v>
      </c>
      <c r="B3888" s="0" t="n">
        <v>48</v>
      </c>
      <c r="C3888" s="0" t="n">
        <v>89</v>
      </c>
      <c r="D3888" s="0" t="n">
        <v>95</v>
      </c>
      <c r="E3888" s="0" t="n">
        <v>30</v>
      </c>
      <c r="F3888" s="0" t="n">
        <v>67</v>
      </c>
      <c r="G3888" s="1" t="n">
        <f aca="false">SMALL($A3888:$F3888,1)</f>
        <v>30</v>
      </c>
      <c r="H3888" s="1" t="n">
        <f aca="false">SMALL($A3888:$F3888,2)</f>
        <v>31</v>
      </c>
      <c r="I3888" s="1" t="n">
        <f aca="false">SMALL($A3888:$F3888,3)</f>
        <v>48</v>
      </c>
      <c r="J3888" s="1" t="n">
        <f aca="false">SMALL($A3888:$F3888,4)</f>
        <v>67</v>
      </c>
      <c r="K3888" s="1" t="n">
        <f aca="false">SMALL($A3888:$F3888,5)</f>
        <v>89</v>
      </c>
      <c r="L3888" s="1" t="n">
        <f aca="false">SMALL($A3888:$F3888,6)</f>
        <v>95</v>
      </c>
      <c r="M3888" s="0" t="n">
        <f aca="false">COUNTIF($A3888:$F3888,A3888)-1</f>
        <v>0</v>
      </c>
      <c r="N3888" s="0" t="n">
        <f aca="false">COUNTIF($A3888:$F3888,B3888)-1</f>
        <v>0</v>
      </c>
      <c r="O3888" s="0" t="n">
        <f aca="false">COUNTIF($A3888:$F3888,C3888)-1</f>
        <v>0</v>
      </c>
      <c r="P3888" s="0" t="n">
        <f aca="false">COUNTIF($A3888:$F3888,D3888)-1</f>
        <v>0</v>
      </c>
      <c r="Q3888" s="0" t="n">
        <f aca="false">COUNTIF($A3888:$F3888,E3888)-1</f>
        <v>0</v>
      </c>
      <c r="R3888" s="0" t="n">
        <f aca="false">COUNTIF($A3888:$F3888,F3888)-1</f>
        <v>0</v>
      </c>
      <c r="S3888" s="2" t="n">
        <f aca="false">IF(AND(G3888&lt;&gt;H3888,SUM(N3888:R3888)&gt;0,L3888+G3888&lt;2*AVERAGE(H3888:K3888)),1,0)</f>
        <v>0</v>
      </c>
    </row>
    <row r="3889" customFormat="false" ht="15" hidden="false" customHeight="false" outlineLevel="0" collapsed="false">
      <c r="A3889" s="0" t="n">
        <v>82</v>
      </c>
      <c r="B3889" s="0" t="n">
        <v>44</v>
      </c>
      <c r="C3889" s="0" t="n">
        <v>78</v>
      </c>
      <c r="D3889" s="0" t="n">
        <v>80</v>
      </c>
      <c r="E3889" s="0" t="n">
        <v>48</v>
      </c>
      <c r="F3889" s="0" t="n">
        <v>93</v>
      </c>
      <c r="G3889" s="1" t="n">
        <f aca="false">SMALL($A3889:$F3889,1)</f>
        <v>44</v>
      </c>
      <c r="H3889" s="1" t="n">
        <f aca="false">SMALL($A3889:$F3889,2)</f>
        <v>48</v>
      </c>
      <c r="I3889" s="1" t="n">
        <f aca="false">SMALL($A3889:$F3889,3)</f>
        <v>78</v>
      </c>
      <c r="J3889" s="1" t="n">
        <f aca="false">SMALL($A3889:$F3889,4)</f>
        <v>80</v>
      </c>
      <c r="K3889" s="1" t="n">
        <f aca="false">SMALL($A3889:$F3889,5)</f>
        <v>82</v>
      </c>
      <c r="L3889" s="1" t="n">
        <f aca="false">SMALL($A3889:$F3889,6)</f>
        <v>93</v>
      </c>
      <c r="M3889" s="0" t="n">
        <f aca="false">COUNTIF($A3889:$F3889,A3889)-1</f>
        <v>0</v>
      </c>
      <c r="N3889" s="0" t="n">
        <f aca="false">COUNTIF($A3889:$F3889,B3889)-1</f>
        <v>0</v>
      </c>
      <c r="O3889" s="0" t="n">
        <f aca="false">COUNTIF($A3889:$F3889,C3889)-1</f>
        <v>0</v>
      </c>
      <c r="P3889" s="0" t="n">
        <f aca="false">COUNTIF($A3889:$F3889,D3889)-1</f>
        <v>0</v>
      </c>
      <c r="Q3889" s="0" t="n">
        <f aca="false">COUNTIF($A3889:$F3889,E3889)-1</f>
        <v>0</v>
      </c>
      <c r="R3889" s="0" t="n">
        <f aca="false">COUNTIF($A3889:$F3889,F3889)-1</f>
        <v>0</v>
      </c>
      <c r="S3889" s="2" t="n">
        <f aca="false">IF(AND(G3889&lt;&gt;H3889,SUM(N3889:R3889)&gt;0,L3889+G3889&lt;2*AVERAGE(H3889:K3889)),1,0)</f>
        <v>0</v>
      </c>
    </row>
    <row r="3890" customFormat="false" ht="15" hidden="false" customHeight="false" outlineLevel="0" collapsed="false">
      <c r="A3890" s="0" t="n">
        <v>51</v>
      </c>
      <c r="B3890" s="0" t="n">
        <v>29</v>
      </c>
      <c r="C3890" s="0" t="n">
        <v>41</v>
      </c>
      <c r="D3890" s="0" t="n">
        <v>66</v>
      </c>
      <c r="E3890" s="0" t="n">
        <v>70</v>
      </c>
      <c r="F3890" s="0" t="n">
        <v>48</v>
      </c>
      <c r="G3890" s="1" t="n">
        <f aca="false">SMALL($A3890:$F3890,1)</f>
        <v>29</v>
      </c>
      <c r="H3890" s="1" t="n">
        <f aca="false">SMALL($A3890:$F3890,2)</f>
        <v>41</v>
      </c>
      <c r="I3890" s="1" t="n">
        <f aca="false">SMALL($A3890:$F3890,3)</f>
        <v>48</v>
      </c>
      <c r="J3890" s="1" t="n">
        <f aca="false">SMALL($A3890:$F3890,4)</f>
        <v>51</v>
      </c>
      <c r="K3890" s="1" t="n">
        <f aca="false">SMALL($A3890:$F3890,5)</f>
        <v>66</v>
      </c>
      <c r="L3890" s="1" t="n">
        <f aca="false">SMALL($A3890:$F3890,6)</f>
        <v>70</v>
      </c>
      <c r="M3890" s="0" t="n">
        <f aca="false">COUNTIF($A3890:$F3890,A3890)-1</f>
        <v>0</v>
      </c>
      <c r="N3890" s="0" t="n">
        <f aca="false">COUNTIF($A3890:$F3890,B3890)-1</f>
        <v>0</v>
      </c>
      <c r="O3890" s="0" t="n">
        <f aca="false">COUNTIF($A3890:$F3890,C3890)-1</f>
        <v>0</v>
      </c>
      <c r="P3890" s="0" t="n">
        <f aca="false">COUNTIF($A3890:$F3890,D3890)-1</f>
        <v>0</v>
      </c>
      <c r="Q3890" s="0" t="n">
        <f aca="false">COUNTIF($A3890:$F3890,E3890)-1</f>
        <v>0</v>
      </c>
      <c r="R3890" s="0" t="n">
        <f aca="false">COUNTIF($A3890:$F3890,F3890)-1</f>
        <v>0</v>
      </c>
      <c r="S3890" s="2" t="n">
        <f aca="false">IF(AND(G3890&lt;&gt;H3890,SUM(N3890:R3890)&gt;0,L3890+G3890&lt;2*AVERAGE(H3890:K3890)),1,0)</f>
        <v>0</v>
      </c>
    </row>
    <row r="3891" customFormat="false" ht="15" hidden="false" customHeight="false" outlineLevel="0" collapsed="false">
      <c r="A3891" s="0" t="n">
        <v>40</v>
      </c>
      <c r="B3891" s="0" t="n">
        <v>58</v>
      </c>
      <c r="C3891" s="0" t="n">
        <v>24</v>
      </c>
      <c r="D3891" s="0" t="n">
        <v>82</v>
      </c>
      <c r="E3891" s="0" t="n">
        <v>32</v>
      </c>
      <c r="F3891" s="0" t="n">
        <v>95</v>
      </c>
      <c r="G3891" s="1" t="n">
        <f aca="false">SMALL($A3891:$F3891,1)</f>
        <v>24</v>
      </c>
      <c r="H3891" s="1" t="n">
        <f aca="false">SMALL($A3891:$F3891,2)</f>
        <v>32</v>
      </c>
      <c r="I3891" s="1" t="n">
        <f aca="false">SMALL($A3891:$F3891,3)</f>
        <v>40</v>
      </c>
      <c r="J3891" s="1" t="n">
        <f aca="false">SMALL($A3891:$F3891,4)</f>
        <v>58</v>
      </c>
      <c r="K3891" s="1" t="n">
        <f aca="false">SMALL($A3891:$F3891,5)</f>
        <v>82</v>
      </c>
      <c r="L3891" s="1" t="n">
        <f aca="false">SMALL($A3891:$F3891,6)</f>
        <v>95</v>
      </c>
      <c r="M3891" s="0" t="n">
        <f aca="false">COUNTIF($A3891:$F3891,A3891)-1</f>
        <v>0</v>
      </c>
      <c r="N3891" s="0" t="n">
        <f aca="false">COUNTIF($A3891:$F3891,B3891)-1</f>
        <v>0</v>
      </c>
      <c r="O3891" s="0" t="n">
        <f aca="false">COUNTIF($A3891:$F3891,C3891)-1</f>
        <v>0</v>
      </c>
      <c r="P3891" s="0" t="n">
        <f aca="false">COUNTIF($A3891:$F3891,D3891)-1</f>
        <v>0</v>
      </c>
      <c r="Q3891" s="0" t="n">
        <f aca="false">COUNTIF($A3891:$F3891,E3891)-1</f>
        <v>0</v>
      </c>
      <c r="R3891" s="0" t="n">
        <f aca="false">COUNTIF($A3891:$F3891,F3891)-1</f>
        <v>0</v>
      </c>
      <c r="S3891" s="2" t="n">
        <f aca="false">IF(AND(G3891&lt;&gt;H3891,SUM(N3891:R3891)&gt;0,L3891+G3891&lt;2*AVERAGE(H3891:K3891)),1,0)</f>
        <v>0</v>
      </c>
    </row>
    <row r="3892" customFormat="false" ht="15" hidden="false" customHeight="false" outlineLevel="0" collapsed="false">
      <c r="A3892" s="0" t="n">
        <v>46</v>
      </c>
      <c r="B3892" s="0" t="n">
        <v>83</v>
      </c>
      <c r="C3892" s="0" t="n">
        <v>41</v>
      </c>
      <c r="D3892" s="0" t="n">
        <v>81</v>
      </c>
      <c r="E3892" s="0" t="n">
        <v>79</v>
      </c>
      <c r="F3892" s="0" t="n">
        <v>39</v>
      </c>
      <c r="G3892" s="1" t="n">
        <f aca="false">SMALL($A3892:$F3892,1)</f>
        <v>39</v>
      </c>
      <c r="H3892" s="1" t="n">
        <f aca="false">SMALL($A3892:$F3892,2)</f>
        <v>41</v>
      </c>
      <c r="I3892" s="1" t="n">
        <f aca="false">SMALL($A3892:$F3892,3)</f>
        <v>46</v>
      </c>
      <c r="J3892" s="1" t="n">
        <f aca="false">SMALL($A3892:$F3892,4)</f>
        <v>79</v>
      </c>
      <c r="K3892" s="1" t="n">
        <f aca="false">SMALL($A3892:$F3892,5)</f>
        <v>81</v>
      </c>
      <c r="L3892" s="1" t="n">
        <f aca="false">SMALL($A3892:$F3892,6)</f>
        <v>83</v>
      </c>
      <c r="M3892" s="0" t="n">
        <f aca="false">COUNTIF($A3892:$F3892,A3892)-1</f>
        <v>0</v>
      </c>
      <c r="N3892" s="0" t="n">
        <f aca="false">COUNTIF($A3892:$F3892,B3892)-1</f>
        <v>0</v>
      </c>
      <c r="O3892" s="0" t="n">
        <f aca="false">COUNTIF($A3892:$F3892,C3892)-1</f>
        <v>0</v>
      </c>
      <c r="P3892" s="0" t="n">
        <f aca="false">COUNTIF($A3892:$F3892,D3892)-1</f>
        <v>0</v>
      </c>
      <c r="Q3892" s="0" t="n">
        <f aca="false">COUNTIF($A3892:$F3892,E3892)-1</f>
        <v>0</v>
      </c>
      <c r="R3892" s="0" t="n">
        <f aca="false">COUNTIF($A3892:$F3892,F3892)-1</f>
        <v>0</v>
      </c>
      <c r="S3892" s="2" t="n">
        <f aca="false">IF(AND(G3892&lt;&gt;H3892,SUM(N3892:R3892)&gt;0,L3892+G3892&lt;2*AVERAGE(H3892:K3892)),1,0)</f>
        <v>0</v>
      </c>
    </row>
    <row r="3893" customFormat="false" ht="15" hidden="false" customHeight="false" outlineLevel="0" collapsed="false">
      <c r="A3893" s="0" t="n">
        <v>88</v>
      </c>
      <c r="B3893" s="0" t="n">
        <v>77</v>
      </c>
      <c r="C3893" s="0" t="n">
        <v>66</v>
      </c>
      <c r="D3893" s="0" t="n">
        <v>14</v>
      </c>
      <c r="E3893" s="0" t="n">
        <v>14</v>
      </c>
      <c r="F3893" s="0" t="n">
        <v>41</v>
      </c>
      <c r="G3893" s="1" t="n">
        <f aca="false">SMALL($A3893:$F3893,1)</f>
        <v>14</v>
      </c>
      <c r="H3893" s="1" t="n">
        <f aca="false">SMALL($A3893:$F3893,2)</f>
        <v>14</v>
      </c>
      <c r="I3893" s="1" t="n">
        <f aca="false">SMALL($A3893:$F3893,3)</f>
        <v>41</v>
      </c>
      <c r="J3893" s="1" t="n">
        <f aca="false">SMALL($A3893:$F3893,4)</f>
        <v>66</v>
      </c>
      <c r="K3893" s="1" t="n">
        <f aca="false">SMALL($A3893:$F3893,5)</f>
        <v>77</v>
      </c>
      <c r="L3893" s="1" t="n">
        <f aca="false">SMALL($A3893:$F3893,6)</f>
        <v>88</v>
      </c>
      <c r="M3893" s="0" t="n">
        <f aca="false">COUNTIF($A3893:$F3893,A3893)-1</f>
        <v>0</v>
      </c>
      <c r="N3893" s="0" t="n">
        <f aca="false">COUNTIF($A3893:$F3893,B3893)-1</f>
        <v>0</v>
      </c>
      <c r="O3893" s="0" t="n">
        <f aca="false">COUNTIF($A3893:$F3893,C3893)-1</f>
        <v>0</v>
      </c>
      <c r="P3893" s="0" t="n">
        <f aca="false">COUNTIF($A3893:$F3893,D3893)-1</f>
        <v>1</v>
      </c>
      <c r="Q3893" s="0" t="n">
        <f aca="false">COUNTIF($A3893:$F3893,E3893)-1</f>
        <v>1</v>
      </c>
      <c r="R3893" s="0" t="n">
        <f aca="false">COUNTIF($A3893:$F3893,F3893)-1</f>
        <v>0</v>
      </c>
      <c r="S3893" s="2" t="n">
        <f aca="false">IF(AND(G3893&lt;&gt;H3893,SUM(N3893:R3893)&gt;0,L3893+G3893&lt;2*AVERAGE(H3893:K3893)),1,0)</f>
        <v>0</v>
      </c>
    </row>
    <row r="3894" customFormat="false" ht="15" hidden="false" customHeight="false" outlineLevel="0" collapsed="false">
      <c r="A3894" s="0" t="n">
        <v>68</v>
      </c>
      <c r="B3894" s="0" t="n">
        <v>32</v>
      </c>
      <c r="C3894" s="0" t="n">
        <v>4</v>
      </c>
      <c r="D3894" s="0" t="n">
        <v>47</v>
      </c>
      <c r="E3894" s="0" t="n">
        <v>36</v>
      </c>
      <c r="F3894" s="0" t="n">
        <v>3</v>
      </c>
      <c r="G3894" s="1" t="n">
        <f aca="false">SMALL($A3894:$F3894,1)</f>
        <v>3</v>
      </c>
      <c r="H3894" s="1" t="n">
        <f aca="false">SMALL($A3894:$F3894,2)</f>
        <v>4</v>
      </c>
      <c r="I3894" s="1" t="n">
        <f aca="false">SMALL($A3894:$F3894,3)</f>
        <v>32</v>
      </c>
      <c r="J3894" s="1" t="n">
        <f aca="false">SMALL($A3894:$F3894,4)</f>
        <v>36</v>
      </c>
      <c r="K3894" s="1" t="n">
        <f aca="false">SMALL($A3894:$F3894,5)</f>
        <v>47</v>
      </c>
      <c r="L3894" s="1" t="n">
        <f aca="false">SMALL($A3894:$F3894,6)</f>
        <v>68</v>
      </c>
      <c r="M3894" s="0" t="n">
        <f aca="false">COUNTIF($A3894:$F3894,A3894)-1</f>
        <v>0</v>
      </c>
      <c r="N3894" s="0" t="n">
        <f aca="false">COUNTIF($A3894:$F3894,B3894)-1</f>
        <v>0</v>
      </c>
      <c r="O3894" s="0" t="n">
        <f aca="false">COUNTIF($A3894:$F3894,C3894)-1</f>
        <v>0</v>
      </c>
      <c r="P3894" s="0" t="n">
        <f aca="false">COUNTIF($A3894:$F3894,D3894)-1</f>
        <v>0</v>
      </c>
      <c r="Q3894" s="0" t="n">
        <f aca="false">COUNTIF($A3894:$F3894,E3894)-1</f>
        <v>0</v>
      </c>
      <c r="R3894" s="0" t="n">
        <f aca="false">COUNTIF($A3894:$F3894,F3894)-1</f>
        <v>0</v>
      </c>
      <c r="S3894" s="2" t="n">
        <f aca="false">IF(AND(G3894&lt;&gt;H3894,SUM(N3894:R3894)&gt;0,L3894+G3894&lt;2*AVERAGE(H3894:K3894)),1,0)</f>
        <v>0</v>
      </c>
    </row>
    <row r="3895" customFormat="false" ht="15" hidden="false" customHeight="false" outlineLevel="0" collapsed="false">
      <c r="A3895" s="0" t="n">
        <v>100</v>
      </c>
      <c r="B3895" s="0" t="n">
        <v>95</v>
      </c>
      <c r="C3895" s="0" t="n">
        <v>57</v>
      </c>
      <c r="D3895" s="0" t="n">
        <v>38</v>
      </c>
      <c r="E3895" s="0" t="n">
        <v>41</v>
      </c>
      <c r="F3895" s="0" t="n">
        <v>88</v>
      </c>
      <c r="G3895" s="1" t="n">
        <f aca="false">SMALL($A3895:$F3895,1)</f>
        <v>38</v>
      </c>
      <c r="H3895" s="1" t="n">
        <f aca="false">SMALL($A3895:$F3895,2)</f>
        <v>41</v>
      </c>
      <c r="I3895" s="1" t="n">
        <f aca="false">SMALL($A3895:$F3895,3)</f>
        <v>57</v>
      </c>
      <c r="J3895" s="1" t="n">
        <f aca="false">SMALL($A3895:$F3895,4)</f>
        <v>88</v>
      </c>
      <c r="K3895" s="1" t="n">
        <f aca="false">SMALL($A3895:$F3895,5)</f>
        <v>95</v>
      </c>
      <c r="L3895" s="1" t="n">
        <f aca="false">SMALL($A3895:$F3895,6)</f>
        <v>100</v>
      </c>
      <c r="M3895" s="0" t="n">
        <f aca="false">COUNTIF($A3895:$F3895,A3895)-1</f>
        <v>0</v>
      </c>
      <c r="N3895" s="0" t="n">
        <f aca="false">COUNTIF($A3895:$F3895,B3895)-1</f>
        <v>0</v>
      </c>
      <c r="O3895" s="0" t="n">
        <f aca="false">COUNTIF($A3895:$F3895,C3895)-1</f>
        <v>0</v>
      </c>
      <c r="P3895" s="0" t="n">
        <f aca="false">COUNTIF($A3895:$F3895,D3895)-1</f>
        <v>0</v>
      </c>
      <c r="Q3895" s="0" t="n">
        <f aca="false">COUNTIF($A3895:$F3895,E3895)-1</f>
        <v>0</v>
      </c>
      <c r="R3895" s="0" t="n">
        <f aca="false">COUNTIF($A3895:$F3895,F3895)-1</f>
        <v>0</v>
      </c>
      <c r="S3895" s="2" t="n">
        <f aca="false">IF(AND(G3895&lt;&gt;H3895,SUM(N3895:R3895)&gt;0,L3895+G3895&lt;2*AVERAGE(H3895:K3895)),1,0)</f>
        <v>0</v>
      </c>
    </row>
    <row r="3896" customFormat="false" ht="15" hidden="false" customHeight="false" outlineLevel="0" collapsed="false">
      <c r="A3896" s="0" t="n">
        <v>2</v>
      </c>
      <c r="B3896" s="0" t="n">
        <v>80</v>
      </c>
      <c r="C3896" s="0" t="n">
        <v>77</v>
      </c>
      <c r="D3896" s="0" t="n">
        <v>73</v>
      </c>
      <c r="E3896" s="0" t="n">
        <v>22</v>
      </c>
      <c r="F3896" s="0" t="n">
        <v>29</v>
      </c>
      <c r="G3896" s="1" t="n">
        <f aca="false">SMALL($A3896:$F3896,1)</f>
        <v>2</v>
      </c>
      <c r="H3896" s="1" t="n">
        <f aca="false">SMALL($A3896:$F3896,2)</f>
        <v>22</v>
      </c>
      <c r="I3896" s="1" t="n">
        <f aca="false">SMALL($A3896:$F3896,3)</f>
        <v>29</v>
      </c>
      <c r="J3896" s="1" t="n">
        <f aca="false">SMALL($A3896:$F3896,4)</f>
        <v>73</v>
      </c>
      <c r="K3896" s="1" t="n">
        <f aca="false">SMALL($A3896:$F3896,5)</f>
        <v>77</v>
      </c>
      <c r="L3896" s="1" t="n">
        <f aca="false">SMALL($A3896:$F3896,6)</f>
        <v>80</v>
      </c>
      <c r="M3896" s="0" t="n">
        <f aca="false">COUNTIF($A3896:$F3896,A3896)-1</f>
        <v>0</v>
      </c>
      <c r="N3896" s="0" t="n">
        <f aca="false">COUNTIF($A3896:$F3896,B3896)-1</f>
        <v>0</v>
      </c>
      <c r="O3896" s="0" t="n">
        <f aca="false">COUNTIF($A3896:$F3896,C3896)-1</f>
        <v>0</v>
      </c>
      <c r="P3896" s="0" t="n">
        <f aca="false">COUNTIF($A3896:$F3896,D3896)-1</f>
        <v>0</v>
      </c>
      <c r="Q3896" s="0" t="n">
        <f aca="false">COUNTIF($A3896:$F3896,E3896)-1</f>
        <v>0</v>
      </c>
      <c r="R3896" s="0" t="n">
        <f aca="false">COUNTIF($A3896:$F3896,F3896)-1</f>
        <v>0</v>
      </c>
      <c r="S3896" s="2" t="n">
        <f aca="false">IF(AND(G3896&lt;&gt;H3896,SUM(N3896:R3896)&gt;0,L3896+G3896&lt;2*AVERAGE(H3896:K3896)),1,0)</f>
        <v>0</v>
      </c>
    </row>
    <row r="3897" customFormat="false" ht="15" hidden="false" customHeight="false" outlineLevel="0" collapsed="false">
      <c r="A3897" s="0" t="n">
        <v>8</v>
      </c>
      <c r="B3897" s="0" t="n">
        <v>68</v>
      </c>
      <c r="C3897" s="0" t="n">
        <v>39</v>
      </c>
      <c r="D3897" s="0" t="n">
        <v>40</v>
      </c>
      <c r="E3897" s="0" t="n">
        <v>83</v>
      </c>
      <c r="F3897" s="0" t="n">
        <v>77</v>
      </c>
      <c r="G3897" s="1" t="n">
        <f aca="false">SMALL($A3897:$F3897,1)</f>
        <v>8</v>
      </c>
      <c r="H3897" s="1" t="n">
        <f aca="false">SMALL($A3897:$F3897,2)</f>
        <v>39</v>
      </c>
      <c r="I3897" s="1" t="n">
        <f aca="false">SMALL($A3897:$F3897,3)</f>
        <v>40</v>
      </c>
      <c r="J3897" s="1" t="n">
        <f aca="false">SMALL($A3897:$F3897,4)</f>
        <v>68</v>
      </c>
      <c r="K3897" s="1" t="n">
        <f aca="false">SMALL($A3897:$F3897,5)</f>
        <v>77</v>
      </c>
      <c r="L3897" s="1" t="n">
        <f aca="false">SMALL($A3897:$F3897,6)</f>
        <v>83</v>
      </c>
      <c r="M3897" s="0" t="n">
        <f aca="false">COUNTIF($A3897:$F3897,A3897)-1</f>
        <v>0</v>
      </c>
      <c r="N3897" s="0" t="n">
        <f aca="false">COUNTIF($A3897:$F3897,B3897)-1</f>
        <v>0</v>
      </c>
      <c r="O3897" s="0" t="n">
        <f aca="false">COUNTIF($A3897:$F3897,C3897)-1</f>
        <v>0</v>
      </c>
      <c r="P3897" s="0" t="n">
        <f aca="false">COUNTIF($A3897:$F3897,D3897)-1</f>
        <v>0</v>
      </c>
      <c r="Q3897" s="0" t="n">
        <f aca="false">COUNTIF($A3897:$F3897,E3897)-1</f>
        <v>0</v>
      </c>
      <c r="R3897" s="0" t="n">
        <f aca="false">COUNTIF($A3897:$F3897,F3897)-1</f>
        <v>0</v>
      </c>
      <c r="S3897" s="2" t="n">
        <f aca="false">IF(AND(G3897&lt;&gt;H3897,SUM(N3897:R3897)&gt;0,L3897+G3897&lt;2*AVERAGE(H3897:K3897)),1,0)</f>
        <v>0</v>
      </c>
    </row>
    <row r="3898" customFormat="false" ht="15" hidden="false" customHeight="false" outlineLevel="0" collapsed="false">
      <c r="A3898" s="0" t="n">
        <v>97</v>
      </c>
      <c r="B3898" s="0" t="n">
        <v>63</v>
      </c>
      <c r="C3898" s="0" t="n">
        <v>3</v>
      </c>
      <c r="D3898" s="0" t="n">
        <v>72</v>
      </c>
      <c r="E3898" s="0" t="n">
        <v>33</v>
      </c>
      <c r="F3898" s="0" t="n">
        <v>35</v>
      </c>
      <c r="G3898" s="1" t="n">
        <f aca="false">SMALL($A3898:$F3898,1)</f>
        <v>3</v>
      </c>
      <c r="H3898" s="1" t="n">
        <f aca="false">SMALL($A3898:$F3898,2)</f>
        <v>33</v>
      </c>
      <c r="I3898" s="1" t="n">
        <f aca="false">SMALL($A3898:$F3898,3)</f>
        <v>35</v>
      </c>
      <c r="J3898" s="1" t="n">
        <f aca="false">SMALL($A3898:$F3898,4)</f>
        <v>63</v>
      </c>
      <c r="K3898" s="1" t="n">
        <f aca="false">SMALL($A3898:$F3898,5)</f>
        <v>72</v>
      </c>
      <c r="L3898" s="1" t="n">
        <f aca="false">SMALL($A3898:$F3898,6)</f>
        <v>97</v>
      </c>
      <c r="M3898" s="0" t="n">
        <f aca="false">COUNTIF($A3898:$F3898,A3898)-1</f>
        <v>0</v>
      </c>
      <c r="N3898" s="0" t="n">
        <f aca="false">COUNTIF($A3898:$F3898,B3898)-1</f>
        <v>0</v>
      </c>
      <c r="O3898" s="0" t="n">
        <f aca="false">COUNTIF($A3898:$F3898,C3898)-1</f>
        <v>0</v>
      </c>
      <c r="P3898" s="0" t="n">
        <f aca="false">COUNTIF($A3898:$F3898,D3898)-1</f>
        <v>0</v>
      </c>
      <c r="Q3898" s="0" t="n">
        <f aca="false">COUNTIF($A3898:$F3898,E3898)-1</f>
        <v>0</v>
      </c>
      <c r="R3898" s="0" t="n">
        <f aca="false">COUNTIF($A3898:$F3898,F3898)-1</f>
        <v>0</v>
      </c>
      <c r="S3898" s="2" t="n">
        <f aca="false">IF(AND(G3898&lt;&gt;H3898,SUM(N3898:R3898)&gt;0,L3898+G3898&lt;2*AVERAGE(H3898:K3898)),1,0)</f>
        <v>0</v>
      </c>
    </row>
    <row r="3899" customFormat="false" ht="15" hidden="false" customHeight="false" outlineLevel="0" collapsed="false">
      <c r="A3899" s="0" t="n">
        <v>69</v>
      </c>
      <c r="B3899" s="0" t="n">
        <v>72</v>
      </c>
      <c r="C3899" s="0" t="n">
        <v>66</v>
      </c>
      <c r="D3899" s="0" t="n">
        <v>32</v>
      </c>
      <c r="E3899" s="0" t="n">
        <v>79</v>
      </c>
      <c r="F3899" s="0" t="n">
        <v>71</v>
      </c>
      <c r="G3899" s="1" t="n">
        <f aca="false">SMALL($A3899:$F3899,1)</f>
        <v>32</v>
      </c>
      <c r="H3899" s="1" t="n">
        <f aca="false">SMALL($A3899:$F3899,2)</f>
        <v>66</v>
      </c>
      <c r="I3899" s="1" t="n">
        <f aca="false">SMALL($A3899:$F3899,3)</f>
        <v>69</v>
      </c>
      <c r="J3899" s="1" t="n">
        <f aca="false">SMALL($A3899:$F3899,4)</f>
        <v>71</v>
      </c>
      <c r="K3899" s="1" t="n">
        <f aca="false">SMALL($A3899:$F3899,5)</f>
        <v>72</v>
      </c>
      <c r="L3899" s="1" t="n">
        <f aca="false">SMALL($A3899:$F3899,6)</f>
        <v>79</v>
      </c>
      <c r="M3899" s="0" t="n">
        <f aca="false">COUNTIF($A3899:$F3899,A3899)-1</f>
        <v>0</v>
      </c>
      <c r="N3899" s="0" t="n">
        <f aca="false">COUNTIF($A3899:$F3899,B3899)-1</f>
        <v>0</v>
      </c>
      <c r="O3899" s="0" t="n">
        <f aca="false">COUNTIF($A3899:$F3899,C3899)-1</f>
        <v>0</v>
      </c>
      <c r="P3899" s="0" t="n">
        <f aca="false">COUNTIF($A3899:$F3899,D3899)-1</f>
        <v>0</v>
      </c>
      <c r="Q3899" s="0" t="n">
        <f aca="false">COUNTIF($A3899:$F3899,E3899)-1</f>
        <v>0</v>
      </c>
      <c r="R3899" s="0" t="n">
        <f aca="false">COUNTIF($A3899:$F3899,F3899)-1</f>
        <v>0</v>
      </c>
      <c r="S3899" s="2" t="n">
        <f aca="false">IF(AND(G3899&lt;&gt;H3899,SUM(N3899:R3899)&gt;0,L3899+G3899&lt;2*AVERAGE(H3899:K3899)),1,0)</f>
        <v>0</v>
      </c>
    </row>
    <row r="3900" customFormat="false" ht="15" hidden="false" customHeight="false" outlineLevel="0" collapsed="false">
      <c r="A3900" s="0" t="n">
        <v>94</v>
      </c>
      <c r="B3900" s="0" t="n">
        <v>89</v>
      </c>
      <c r="C3900" s="0" t="n">
        <v>99</v>
      </c>
      <c r="D3900" s="0" t="n">
        <v>10</v>
      </c>
      <c r="E3900" s="0" t="n">
        <v>93</v>
      </c>
      <c r="F3900" s="0" t="n">
        <v>29</v>
      </c>
      <c r="G3900" s="1" t="n">
        <f aca="false">SMALL($A3900:$F3900,1)</f>
        <v>10</v>
      </c>
      <c r="H3900" s="1" t="n">
        <f aca="false">SMALL($A3900:$F3900,2)</f>
        <v>29</v>
      </c>
      <c r="I3900" s="1" t="n">
        <f aca="false">SMALL($A3900:$F3900,3)</f>
        <v>89</v>
      </c>
      <c r="J3900" s="1" t="n">
        <f aca="false">SMALL($A3900:$F3900,4)</f>
        <v>93</v>
      </c>
      <c r="K3900" s="1" t="n">
        <f aca="false">SMALL($A3900:$F3900,5)</f>
        <v>94</v>
      </c>
      <c r="L3900" s="1" t="n">
        <f aca="false">SMALL($A3900:$F3900,6)</f>
        <v>99</v>
      </c>
      <c r="M3900" s="0" t="n">
        <f aca="false">COUNTIF($A3900:$F3900,A3900)-1</f>
        <v>0</v>
      </c>
      <c r="N3900" s="0" t="n">
        <f aca="false">COUNTIF($A3900:$F3900,B3900)-1</f>
        <v>0</v>
      </c>
      <c r="O3900" s="0" t="n">
        <f aca="false">COUNTIF($A3900:$F3900,C3900)-1</f>
        <v>0</v>
      </c>
      <c r="P3900" s="0" t="n">
        <f aca="false">COUNTIF($A3900:$F3900,D3900)-1</f>
        <v>0</v>
      </c>
      <c r="Q3900" s="0" t="n">
        <f aca="false">COUNTIF($A3900:$F3900,E3900)-1</f>
        <v>0</v>
      </c>
      <c r="R3900" s="0" t="n">
        <f aca="false">COUNTIF($A3900:$F3900,F3900)-1</f>
        <v>0</v>
      </c>
      <c r="S3900" s="2" t="n">
        <f aca="false">IF(AND(G3900&lt;&gt;H3900,SUM(N3900:R3900)&gt;0,L3900+G3900&lt;2*AVERAGE(H3900:K3900)),1,0)</f>
        <v>0</v>
      </c>
    </row>
    <row r="3901" customFormat="false" ht="15" hidden="false" customHeight="false" outlineLevel="0" collapsed="false">
      <c r="A3901" s="0" t="n">
        <v>20</v>
      </c>
      <c r="B3901" s="0" t="n">
        <v>73</v>
      </c>
      <c r="C3901" s="0" t="n">
        <v>54</v>
      </c>
      <c r="D3901" s="0" t="n">
        <v>19</v>
      </c>
      <c r="E3901" s="0" t="n">
        <v>74</v>
      </c>
      <c r="F3901" s="0" t="n">
        <v>99</v>
      </c>
      <c r="G3901" s="1" t="n">
        <f aca="false">SMALL($A3901:$F3901,1)</f>
        <v>19</v>
      </c>
      <c r="H3901" s="1" t="n">
        <f aca="false">SMALL($A3901:$F3901,2)</f>
        <v>20</v>
      </c>
      <c r="I3901" s="1" t="n">
        <f aca="false">SMALL($A3901:$F3901,3)</f>
        <v>54</v>
      </c>
      <c r="J3901" s="1" t="n">
        <f aca="false">SMALL($A3901:$F3901,4)</f>
        <v>73</v>
      </c>
      <c r="K3901" s="1" t="n">
        <f aca="false">SMALL($A3901:$F3901,5)</f>
        <v>74</v>
      </c>
      <c r="L3901" s="1" t="n">
        <f aca="false">SMALL($A3901:$F3901,6)</f>
        <v>99</v>
      </c>
      <c r="M3901" s="0" t="n">
        <f aca="false">COUNTIF($A3901:$F3901,A3901)-1</f>
        <v>0</v>
      </c>
      <c r="N3901" s="0" t="n">
        <f aca="false">COUNTIF($A3901:$F3901,B3901)-1</f>
        <v>0</v>
      </c>
      <c r="O3901" s="0" t="n">
        <f aca="false">COUNTIF($A3901:$F3901,C3901)-1</f>
        <v>0</v>
      </c>
      <c r="P3901" s="0" t="n">
        <f aca="false">COUNTIF($A3901:$F3901,D3901)-1</f>
        <v>0</v>
      </c>
      <c r="Q3901" s="0" t="n">
        <f aca="false">COUNTIF($A3901:$F3901,E3901)-1</f>
        <v>0</v>
      </c>
      <c r="R3901" s="0" t="n">
        <f aca="false">COUNTIF($A3901:$F3901,F3901)-1</f>
        <v>0</v>
      </c>
      <c r="S3901" s="2" t="n">
        <f aca="false">IF(AND(G3901&lt;&gt;H3901,SUM(N3901:R3901)&gt;0,L3901+G3901&lt;2*AVERAGE(H3901:K3901)),1,0)</f>
        <v>0</v>
      </c>
    </row>
    <row r="3902" customFormat="false" ht="15" hidden="false" customHeight="false" outlineLevel="0" collapsed="false">
      <c r="A3902" s="0" t="n">
        <v>49</v>
      </c>
      <c r="B3902" s="0" t="n">
        <v>75</v>
      </c>
      <c r="C3902" s="0" t="n">
        <v>45</v>
      </c>
      <c r="D3902" s="0" t="n">
        <v>4</v>
      </c>
      <c r="E3902" s="0" t="n">
        <v>94</v>
      </c>
      <c r="F3902" s="0" t="n">
        <v>33</v>
      </c>
      <c r="G3902" s="1" t="n">
        <f aca="false">SMALL($A3902:$F3902,1)</f>
        <v>4</v>
      </c>
      <c r="H3902" s="1" t="n">
        <f aca="false">SMALL($A3902:$F3902,2)</f>
        <v>33</v>
      </c>
      <c r="I3902" s="1" t="n">
        <f aca="false">SMALL($A3902:$F3902,3)</f>
        <v>45</v>
      </c>
      <c r="J3902" s="1" t="n">
        <f aca="false">SMALL($A3902:$F3902,4)</f>
        <v>49</v>
      </c>
      <c r="K3902" s="1" t="n">
        <f aca="false">SMALL($A3902:$F3902,5)</f>
        <v>75</v>
      </c>
      <c r="L3902" s="1" t="n">
        <f aca="false">SMALL($A3902:$F3902,6)</f>
        <v>94</v>
      </c>
      <c r="M3902" s="0" t="n">
        <f aca="false">COUNTIF($A3902:$F3902,A3902)-1</f>
        <v>0</v>
      </c>
      <c r="N3902" s="0" t="n">
        <f aca="false">COUNTIF($A3902:$F3902,B3902)-1</f>
        <v>0</v>
      </c>
      <c r="O3902" s="0" t="n">
        <f aca="false">COUNTIF($A3902:$F3902,C3902)-1</f>
        <v>0</v>
      </c>
      <c r="P3902" s="0" t="n">
        <f aca="false">COUNTIF($A3902:$F3902,D3902)-1</f>
        <v>0</v>
      </c>
      <c r="Q3902" s="0" t="n">
        <f aca="false">COUNTIF($A3902:$F3902,E3902)-1</f>
        <v>0</v>
      </c>
      <c r="R3902" s="0" t="n">
        <f aca="false">COUNTIF($A3902:$F3902,F3902)-1</f>
        <v>0</v>
      </c>
      <c r="S3902" s="2" t="n">
        <f aca="false">IF(AND(G3902&lt;&gt;H3902,SUM(N3902:R3902)&gt;0,L3902+G3902&lt;2*AVERAGE(H3902:K3902)),1,0)</f>
        <v>0</v>
      </c>
    </row>
    <row r="3903" customFormat="false" ht="15" hidden="false" customHeight="false" outlineLevel="0" collapsed="false">
      <c r="A3903" s="0" t="n">
        <v>45</v>
      </c>
      <c r="B3903" s="0" t="n">
        <v>91</v>
      </c>
      <c r="C3903" s="0" t="n">
        <v>17</v>
      </c>
      <c r="D3903" s="0" t="n">
        <v>24</v>
      </c>
      <c r="E3903" s="0" t="n">
        <v>42</v>
      </c>
      <c r="F3903" s="0" t="n">
        <v>23</v>
      </c>
      <c r="G3903" s="1" t="n">
        <f aca="false">SMALL($A3903:$F3903,1)</f>
        <v>17</v>
      </c>
      <c r="H3903" s="1" t="n">
        <f aca="false">SMALL($A3903:$F3903,2)</f>
        <v>23</v>
      </c>
      <c r="I3903" s="1" t="n">
        <f aca="false">SMALL($A3903:$F3903,3)</f>
        <v>24</v>
      </c>
      <c r="J3903" s="1" t="n">
        <f aca="false">SMALL($A3903:$F3903,4)</f>
        <v>42</v>
      </c>
      <c r="K3903" s="1" t="n">
        <f aca="false">SMALL($A3903:$F3903,5)</f>
        <v>45</v>
      </c>
      <c r="L3903" s="1" t="n">
        <f aca="false">SMALL($A3903:$F3903,6)</f>
        <v>91</v>
      </c>
      <c r="M3903" s="0" t="n">
        <f aca="false">COUNTIF($A3903:$F3903,A3903)-1</f>
        <v>0</v>
      </c>
      <c r="N3903" s="0" t="n">
        <f aca="false">COUNTIF($A3903:$F3903,B3903)-1</f>
        <v>0</v>
      </c>
      <c r="O3903" s="0" t="n">
        <f aca="false">COUNTIF($A3903:$F3903,C3903)-1</f>
        <v>0</v>
      </c>
      <c r="P3903" s="0" t="n">
        <f aca="false">COUNTIF($A3903:$F3903,D3903)-1</f>
        <v>0</v>
      </c>
      <c r="Q3903" s="0" t="n">
        <f aca="false">COUNTIF($A3903:$F3903,E3903)-1</f>
        <v>0</v>
      </c>
      <c r="R3903" s="0" t="n">
        <f aca="false">COUNTIF($A3903:$F3903,F3903)-1</f>
        <v>0</v>
      </c>
      <c r="S3903" s="2" t="n">
        <f aca="false">IF(AND(G3903&lt;&gt;H3903,SUM(N3903:R3903)&gt;0,L3903+G3903&lt;2*AVERAGE(H3903:K3903)),1,0)</f>
        <v>0</v>
      </c>
    </row>
    <row r="3904" customFormat="false" ht="15" hidden="false" customHeight="false" outlineLevel="0" collapsed="false">
      <c r="A3904" s="0" t="n">
        <v>49</v>
      </c>
      <c r="B3904" s="0" t="n">
        <v>13</v>
      </c>
      <c r="C3904" s="0" t="n">
        <v>90</v>
      </c>
      <c r="D3904" s="0" t="n">
        <v>92</v>
      </c>
      <c r="E3904" s="0" t="n">
        <v>98</v>
      </c>
      <c r="F3904" s="0" t="n">
        <v>36</v>
      </c>
      <c r="G3904" s="1" t="n">
        <f aca="false">SMALL($A3904:$F3904,1)</f>
        <v>13</v>
      </c>
      <c r="H3904" s="1" t="n">
        <f aca="false">SMALL($A3904:$F3904,2)</f>
        <v>36</v>
      </c>
      <c r="I3904" s="1" t="n">
        <f aca="false">SMALL($A3904:$F3904,3)</f>
        <v>49</v>
      </c>
      <c r="J3904" s="1" t="n">
        <f aca="false">SMALL($A3904:$F3904,4)</f>
        <v>90</v>
      </c>
      <c r="K3904" s="1" t="n">
        <f aca="false">SMALL($A3904:$F3904,5)</f>
        <v>92</v>
      </c>
      <c r="L3904" s="1" t="n">
        <f aca="false">SMALL($A3904:$F3904,6)</f>
        <v>98</v>
      </c>
      <c r="M3904" s="0" t="n">
        <f aca="false">COUNTIF($A3904:$F3904,A3904)-1</f>
        <v>0</v>
      </c>
      <c r="N3904" s="0" t="n">
        <f aca="false">COUNTIF($A3904:$F3904,B3904)-1</f>
        <v>0</v>
      </c>
      <c r="O3904" s="0" t="n">
        <f aca="false">COUNTIF($A3904:$F3904,C3904)-1</f>
        <v>0</v>
      </c>
      <c r="P3904" s="0" t="n">
        <f aca="false">COUNTIF($A3904:$F3904,D3904)-1</f>
        <v>0</v>
      </c>
      <c r="Q3904" s="0" t="n">
        <f aca="false">COUNTIF($A3904:$F3904,E3904)-1</f>
        <v>0</v>
      </c>
      <c r="R3904" s="0" t="n">
        <f aca="false">COUNTIF($A3904:$F3904,F3904)-1</f>
        <v>0</v>
      </c>
      <c r="S3904" s="2" t="n">
        <f aca="false">IF(AND(G3904&lt;&gt;H3904,SUM(N3904:R3904)&gt;0,L3904+G3904&lt;2*AVERAGE(H3904:K3904)),1,0)</f>
        <v>0</v>
      </c>
    </row>
    <row r="3905" customFormat="false" ht="15" hidden="false" customHeight="false" outlineLevel="0" collapsed="false">
      <c r="A3905" s="0" t="n">
        <v>4</v>
      </c>
      <c r="B3905" s="0" t="n">
        <v>38</v>
      </c>
      <c r="C3905" s="0" t="n">
        <v>37</v>
      </c>
      <c r="D3905" s="0" t="n">
        <v>61</v>
      </c>
      <c r="E3905" s="0" t="n">
        <v>84</v>
      </c>
      <c r="F3905" s="0" t="n">
        <v>38</v>
      </c>
      <c r="G3905" s="1" t="n">
        <f aca="false">SMALL($A3905:$F3905,1)</f>
        <v>4</v>
      </c>
      <c r="H3905" s="1" t="n">
        <f aca="false">SMALL($A3905:$F3905,2)</f>
        <v>37</v>
      </c>
      <c r="I3905" s="1" t="n">
        <f aca="false">SMALL($A3905:$F3905,3)</f>
        <v>38</v>
      </c>
      <c r="J3905" s="1" t="n">
        <f aca="false">SMALL($A3905:$F3905,4)</f>
        <v>38</v>
      </c>
      <c r="K3905" s="1" t="n">
        <f aca="false">SMALL($A3905:$F3905,5)</f>
        <v>61</v>
      </c>
      <c r="L3905" s="1" t="n">
        <f aca="false">SMALL($A3905:$F3905,6)</f>
        <v>84</v>
      </c>
      <c r="M3905" s="0" t="n">
        <f aca="false">COUNTIF($A3905:$F3905,A3905)-1</f>
        <v>0</v>
      </c>
      <c r="N3905" s="0" t="n">
        <f aca="false">COUNTIF($A3905:$F3905,B3905)-1</f>
        <v>1</v>
      </c>
      <c r="O3905" s="0" t="n">
        <f aca="false">COUNTIF($A3905:$F3905,C3905)-1</f>
        <v>0</v>
      </c>
      <c r="P3905" s="0" t="n">
        <f aca="false">COUNTIF($A3905:$F3905,D3905)-1</f>
        <v>0</v>
      </c>
      <c r="Q3905" s="0" t="n">
        <f aca="false">COUNTIF($A3905:$F3905,E3905)-1</f>
        <v>0</v>
      </c>
      <c r="R3905" s="0" t="n">
        <f aca="false">COUNTIF($A3905:$F3905,F3905)-1</f>
        <v>1</v>
      </c>
      <c r="S3905" s="2" t="n">
        <f aca="false">IF(AND(G3905&lt;&gt;H3905,SUM(N3905:R3905)&gt;0,L3905+G3905&lt;2*AVERAGE(H3905:K3905)),1,0)</f>
        <v>0</v>
      </c>
    </row>
    <row r="3906" customFormat="false" ht="15" hidden="false" customHeight="false" outlineLevel="0" collapsed="false">
      <c r="A3906" s="0" t="n">
        <v>85</v>
      </c>
      <c r="B3906" s="0" t="n">
        <v>84</v>
      </c>
      <c r="C3906" s="0" t="n">
        <v>24</v>
      </c>
      <c r="D3906" s="0" t="n">
        <v>83</v>
      </c>
      <c r="E3906" s="0" t="n">
        <v>79</v>
      </c>
      <c r="F3906" s="0" t="n">
        <v>58</v>
      </c>
      <c r="G3906" s="1" t="n">
        <f aca="false">SMALL($A3906:$F3906,1)</f>
        <v>24</v>
      </c>
      <c r="H3906" s="1" t="n">
        <f aca="false">SMALL($A3906:$F3906,2)</f>
        <v>58</v>
      </c>
      <c r="I3906" s="1" t="n">
        <f aca="false">SMALL($A3906:$F3906,3)</f>
        <v>79</v>
      </c>
      <c r="J3906" s="1" t="n">
        <f aca="false">SMALL($A3906:$F3906,4)</f>
        <v>83</v>
      </c>
      <c r="K3906" s="1" t="n">
        <f aca="false">SMALL($A3906:$F3906,5)</f>
        <v>84</v>
      </c>
      <c r="L3906" s="1" t="n">
        <f aca="false">SMALL($A3906:$F3906,6)</f>
        <v>85</v>
      </c>
      <c r="M3906" s="0" t="n">
        <f aca="false">COUNTIF($A3906:$F3906,A3906)-1</f>
        <v>0</v>
      </c>
      <c r="N3906" s="0" t="n">
        <f aca="false">COUNTIF($A3906:$F3906,B3906)-1</f>
        <v>0</v>
      </c>
      <c r="O3906" s="0" t="n">
        <f aca="false">COUNTIF($A3906:$F3906,C3906)-1</f>
        <v>0</v>
      </c>
      <c r="P3906" s="0" t="n">
        <f aca="false">COUNTIF($A3906:$F3906,D3906)-1</f>
        <v>0</v>
      </c>
      <c r="Q3906" s="0" t="n">
        <f aca="false">COUNTIF($A3906:$F3906,E3906)-1</f>
        <v>0</v>
      </c>
      <c r="R3906" s="0" t="n">
        <f aca="false">COUNTIF($A3906:$F3906,F3906)-1</f>
        <v>0</v>
      </c>
      <c r="S3906" s="2" t="n">
        <f aca="false">IF(AND(G3906&lt;&gt;H3906,SUM(N3906:R3906)&gt;0,L3906+G3906&lt;2*AVERAGE(H3906:K3906)),1,0)</f>
        <v>0</v>
      </c>
    </row>
    <row r="3907" customFormat="false" ht="15" hidden="false" customHeight="false" outlineLevel="0" collapsed="false">
      <c r="A3907" s="0" t="n">
        <v>33</v>
      </c>
      <c r="B3907" s="0" t="n">
        <v>20</v>
      </c>
      <c r="C3907" s="0" t="n">
        <v>6</v>
      </c>
      <c r="D3907" s="0" t="n">
        <v>100</v>
      </c>
      <c r="E3907" s="0" t="n">
        <v>43</v>
      </c>
      <c r="F3907" s="0" t="n">
        <v>42</v>
      </c>
      <c r="G3907" s="1" t="n">
        <f aca="false">SMALL($A3907:$F3907,1)</f>
        <v>6</v>
      </c>
      <c r="H3907" s="1" t="n">
        <f aca="false">SMALL($A3907:$F3907,2)</f>
        <v>20</v>
      </c>
      <c r="I3907" s="1" t="n">
        <f aca="false">SMALL($A3907:$F3907,3)</f>
        <v>33</v>
      </c>
      <c r="J3907" s="1" t="n">
        <f aca="false">SMALL($A3907:$F3907,4)</f>
        <v>42</v>
      </c>
      <c r="K3907" s="1" t="n">
        <f aca="false">SMALL($A3907:$F3907,5)</f>
        <v>43</v>
      </c>
      <c r="L3907" s="1" t="n">
        <f aca="false">SMALL($A3907:$F3907,6)</f>
        <v>100</v>
      </c>
      <c r="M3907" s="0" t="n">
        <f aca="false">COUNTIF($A3907:$F3907,A3907)-1</f>
        <v>0</v>
      </c>
      <c r="N3907" s="0" t="n">
        <f aca="false">COUNTIF($A3907:$F3907,B3907)-1</f>
        <v>0</v>
      </c>
      <c r="O3907" s="0" t="n">
        <f aca="false">COUNTIF($A3907:$F3907,C3907)-1</f>
        <v>0</v>
      </c>
      <c r="P3907" s="0" t="n">
        <f aca="false">COUNTIF($A3907:$F3907,D3907)-1</f>
        <v>0</v>
      </c>
      <c r="Q3907" s="0" t="n">
        <f aca="false">COUNTIF($A3907:$F3907,E3907)-1</f>
        <v>0</v>
      </c>
      <c r="R3907" s="0" t="n">
        <f aca="false">COUNTIF($A3907:$F3907,F3907)-1</f>
        <v>0</v>
      </c>
      <c r="S3907" s="2" t="n">
        <f aca="false">IF(AND(G3907&lt;&gt;H3907,SUM(N3907:R3907)&gt;0,L3907+G3907&lt;2*AVERAGE(H3907:K3907)),1,0)</f>
        <v>0</v>
      </c>
    </row>
    <row r="3908" customFormat="false" ht="15" hidden="false" customHeight="false" outlineLevel="0" collapsed="false">
      <c r="A3908" s="0" t="n">
        <v>67</v>
      </c>
      <c r="B3908" s="0" t="n">
        <v>15</v>
      </c>
      <c r="C3908" s="0" t="n">
        <v>91</v>
      </c>
      <c r="D3908" s="0" t="n">
        <v>66</v>
      </c>
      <c r="E3908" s="0" t="n">
        <v>13</v>
      </c>
      <c r="F3908" s="0" t="n">
        <v>9</v>
      </c>
      <c r="G3908" s="1" t="n">
        <f aca="false">SMALL($A3908:$F3908,1)</f>
        <v>9</v>
      </c>
      <c r="H3908" s="1" t="n">
        <f aca="false">SMALL($A3908:$F3908,2)</f>
        <v>13</v>
      </c>
      <c r="I3908" s="1" t="n">
        <f aca="false">SMALL($A3908:$F3908,3)</f>
        <v>15</v>
      </c>
      <c r="J3908" s="1" t="n">
        <f aca="false">SMALL($A3908:$F3908,4)</f>
        <v>66</v>
      </c>
      <c r="K3908" s="1" t="n">
        <f aca="false">SMALL($A3908:$F3908,5)</f>
        <v>67</v>
      </c>
      <c r="L3908" s="1" t="n">
        <f aca="false">SMALL($A3908:$F3908,6)</f>
        <v>91</v>
      </c>
      <c r="M3908" s="0" t="n">
        <f aca="false">COUNTIF($A3908:$F3908,A3908)-1</f>
        <v>0</v>
      </c>
      <c r="N3908" s="0" t="n">
        <f aca="false">COUNTIF($A3908:$F3908,B3908)-1</f>
        <v>0</v>
      </c>
      <c r="O3908" s="0" t="n">
        <f aca="false">COUNTIF($A3908:$F3908,C3908)-1</f>
        <v>0</v>
      </c>
      <c r="P3908" s="0" t="n">
        <f aca="false">COUNTIF($A3908:$F3908,D3908)-1</f>
        <v>0</v>
      </c>
      <c r="Q3908" s="0" t="n">
        <f aca="false">COUNTIF($A3908:$F3908,E3908)-1</f>
        <v>0</v>
      </c>
      <c r="R3908" s="0" t="n">
        <f aca="false">COUNTIF($A3908:$F3908,F3908)-1</f>
        <v>0</v>
      </c>
      <c r="S3908" s="2" t="n">
        <f aca="false">IF(AND(G3908&lt;&gt;H3908,SUM(N3908:R3908)&gt;0,L3908+G3908&lt;2*AVERAGE(H3908:K3908)),1,0)</f>
        <v>0</v>
      </c>
    </row>
    <row r="3909" customFormat="false" ht="15" hidden="false" customHeight="false" outlineLevel="0" collapsed="false">
      <c r="A3909" s="0" t="n">
        <v>47</v>
      </c>
      <c r="B3909" s="0" t="n">
        <v>24</v>
      </c>
      <c r="C3909" s="0" t="n">
        <v>24</v>
      </c>
      <c r="D3909" s="0" t="n">
        <v>31</v>
      </c>
      <c r="E3909" s="0" t="n">
        <v>8</v>
      </c>
      <c r="F3909" s="0" t="n">
        <v>3</v>
      </c>
      <c r="G3909" s="1" t="n">
        <f aca="false">SMALL($A3909:$F3909,1)</f>
        <v>3</v>
      </c>
      <c r="H3909" s="1" t="n">
        <f aca="false">SMALL($A3909:$F3909,2)</f>
        <v>8</v>
      </c>
      <c r="I3909" s="1" t="n">
        <f aca="false">SMALL($A3909:$F3909,3)</f>
        <v>24</v>
      </c>
      <c r="J3909" s="1" t="n">
        <f aca="false">SMALL($A3909:$F3909,4)</f>
        <v>24</v>
      </c>
      <c r="K3909" s="1" t="n">
        <f aca="false">SMALL($A3909:$F3909,5)</f>
        <v>31</v>
      </c>
      <c r="L3909" s="1" t="n">
        <f aca="false">SMALL($A3909:$F3909,6)</f>
        <v>47</v>
      </c>
      <c r="M3909" s="0" t="n">
        <f aca="false">COUNTIF($A3909:$F3909,A3909)-1</f>
        <v>0</v>
      </c>
      <c r="N3909" s="0" t="n">
        <f aca="false">COUNTIF($A3909:$F3909,B3909)-1</f>
        <v>1</v>
      </c>
      <c r="O3909" s="0" t="n">
        <f aca="false">COUNTIF($A3909:$F3909,C3909)-1</f>
        <v>1</v>
      </c>
      <c r="P3909" s="0" t="n">
        <f aca="false">COUNTIF($A3909:$F3909,D3909)-1</f>
        <v>0</v>
      </c>
      <c r="Q3909" s="0" t="n">
        <f aca="false">COUNTIF($A3909:$F3909,E3909)-1</f>
        <v>0</v>
      </c>
      <c r="R3909" s="0" t="n">
        <f aca="false">COUNTIF($A3909:$F3909,F3909)-1</f>
        <v>0</v>
      </c>
      <c r="S3909" s="2" t="n">
        <f aca="false">IF(AND(G3909&lt;&gt;H3909,SUM(N3909:R3909)&gt;0,L3909+G3909&lt;2*AVERAGE(H3909:K3909)),1,0)</f>
        <v>0</v>
      </c>
    </row>
    <row r="3910" customFormat="false" ht="15" hidden="false" customHeight="false" outlineLevel="0" collapsed="false">
      <c r="A3910" s="0" t="n">
        <v>14</v>
      </c>
      <c r="B3910" s="0" t="n">
        <v>50</v>
      </c>
      <c r="C3910" s="0" t="n">
        <v>7</v>
      </c>
      <c r="D3910" s="0" t="n">
        <v>8</v>
      </c>
      <c r="E3910" s="0" t="n">
        <v>92</v>
      </c>
      <c r="F3910" s="0" t="n">
        <v>70</v>
      </c>
      <c r="G3910" s="1" t="n">
        <f aca="false">SMALL($A3910:$F3910,1)</f>
        <v>7</v>
      </c>
      <c r="H3910" s="1" t="n">
        <f aca="false">SMALL($A3910:$F3910,2)</f>
        <v>8</v>
      </c>
      <c r="I3910" s="1" t="n">
        <f aca="false">SMALL($A3910:$F3910,3)</f>
        <v>14</v>
      </c>
      <c r="J3910" s="1" t="n">
        <f aca="false">SMALL($A3910:$F3910,4)</f>
        <v>50</v>
      </c>
      <c r="K3910" s="1" t="n">
        <f aca="false">SMALL($A3910:$F3910,5)</f>
        <v>70</v>
      </c>
      <c r="L3910" s="1" t="n">
        <f aca="false">SMALL($A3910:$F3910,6)</f>
        <v>92</v>
      </c>
      <c r="M3910" s="0" t="n">
        <f aca="false">COUNTIF($A3910:$F3910,A3910)-1</f>
        <v>0</v>
      </c>
      <c r="N3910" s="0" t="n">
        <f aca="false">COUNTIF($A3910:$F3910,B3910)-1</f>
        <v>0</v>
      </c>
      <c r="O3910" s="0" t="n">
        <f aca="false">COUNTIF($A3910:$F3910,C3910)-1</f>
        <v>0</v>
      </c>
      <c r="P3910" s="0" t="n">
        <f aca="false">COUNTIF($A3910:$F3910,D3910)-1</f>
        <v>0</v>
      </c>
      <c r="Q3910" s="0" t="n">
        <f aca="false">COUNTIF($A3910:$F3910,E3910)-1</f>
        <v>0</v>
      </c>
      <c r="R3910" s="0" t="n">
        <f aca="false">COUNTIF($A3910:$F3910,F3910)-1</f>
        <v>0</v>
      </c>
      <c r="S3910" s="2" t="n">
        <f aca="false">IF(AND(G3910&lt;&gt;H3910,SUM(N3910:R3910)&gt;0,L3910+G3910&lt;2*AVERAGE(H3910:K3910)),1,0)</f>
        <v>0</v>
      </c>
    </row>
    <row r="3911" customFormat="false" ht="15" hidden="false" customHeight="false" outlineLevel="0" collapsed="false">
      <c r="A3911" s="0" t="n">
        <v>43</v>
      </c>
      <c r="B3911" s="0" t="n">
        <v>50</v>
      </c>
      <c r="C3911" s="0" t="n">
        <v>93</v>
      </c>
      <c r="D3911" s="0" t="n">
        <v>39</v>
      </c>
      <c r="E3911" s="0" t="n">
        <v>96</v>
      </c>
      <c r="F3911" s="0" t="n">
        <v>57</v>
      </c>
      <c r="G3911" s="1" t="n">
        <f aca="false">SMALL($A3911:$F3911,1)</f>
        <v>39</v>
      </c>
      <c r="H3911" s="1" t="n">
        <f aca="false">SMALL($A3911:$F3911,2)</f>
        <v>43</v>
      </c>
      <c r="I3911" s="1" t="n">
        <f aca="false">SMALL($A3911:$F3911,3)</f>
        <v>50</v>
      </c>
      <c r="J3911" s="1" t="n">
        <f aca="false">SMALL($A3911:$F3911,4)</f>
        <v>57</v>
      </c>
      <c r="K3911" s="1" t="n">
        <f aca="false">SMALL($A3911:$F3911,5)</f>
        <v>93</v>
      </c>
      <c r="L3911" s="1" t="n">
        <f aca="false">SMALL($A3911:$F3911,6)</f>
        <v>96</v>
      </c>
      <c r="M3911" s="0" t="n">
        <f aca="false">COUNTIF($A3911:$F3911,A3911)-1</f>
        <v>0</v>
      </c>
      <c r="N3911" s="0" t="n">
        <f aca="false">COUNTIF($A3911:$F3911,B3911)-1</f>
        <v>0</v>
      </c>
      <c r="O3911" s="0" t="n">
        <f aca="false">COUNTIF($A3911:$F3911,C3911)-1</f>
        <v>0</v>
      </c>
      <c r="P3911" s="0" t="n">
        <f aca="false">COUNTIF($A3911:$F3911,D3911)-1</f>
        <v>0</v>
      </c>
      <c r="Q3911" s="0" t="n">
        <f aca="false">COUNTIF($A3911:$F3911,E3911)-1</f>
        <v>0</v>
      </c>
      <c r="R3911" s="0" t="n">
        <f aca="false">COUNTIF($A3911:$F3911,F3911)-1</f>
        <v>0</v>
      </c>
      <c r="S3911" s="2" t="n">
        <f aca="false">IF(AND(G3911&lt;&gt;H3911,SUM(N3911:R3911)&gt;0,L3911+G3911&lt;2*AVERAGE(H3911:K3911)),1,0)</f>
        <v>0</v>
      </c>
    </row>
    <row r="3912" customFormat="false" ht="15" hidden="false" customHeight="false" outlineLevel="0" collapsed="false">
      <c r="A3912" s="0" t="n">
        <v>93</v>
      </c>
      <c r="B3912" s="0" t="n">
        <v>22</v>
      </c>
      <c r="C3912" s="0" t="n">
        <v>48</v>
      </c>
      <c r="D3912" s="0" t="n">
        <v>87</v>
      </c>
      <c r="E3912" s="0" t="n">
        <v>70</v>
      </c>
      <c r="F3912" s="0" t="n">
        <v>30</v>
      </c>
      <c r="G3912" s="1" t="n">
        <f aca="false">SMALL($A3912:$F3912,1)</f>
        <v>22</v>
      </c>
      <c r="H3912" s="1" t="n">
        <f aca="false">SMALL($A3912:$F3912,2)</f>
        <v>30</v>
      </c>
      <c r="I3912" s="1" t="n">
        <f aca="false">SMALL($A3912:$F3912,3)</f>
        <v>48</v>
      </c>
      <c r="J3912" s="1" t="n">
        <f aca="false">SMALL($A3912:$F3912,4)</f>
        <v>70</v>
      </c>
      <c r="K3912" s="1" t="n">
        <f aca="false">SMALL($A3912:$F3912,5)</f>
        <v>87</v>
      </c>
      <c r="L3912" s="1" t="n">
        <f aca="false">SMALL($A3912:$F3912,6)</f>
        <v>93</v>
      </c>
      <c r="M3912" s="0" t="n">
        <f aca="false">COUNTIF($A3912:$F3912,A3912)-1</f>
        <v>0</v>
      </c>
      <c r="N3912" s="0" t="n">
        <f aca="false">COUNTIF($A3912:$F3912,B3912)-1</f>
        <v>0</v>
      </c>
      <c r="O3912" s="0" t="n">
        <f aca="false">COUNTIF($A3912:$F3912,C3912)-1</f>
        <v>0</v>
      </c>
      <c r="P3912" s="0" t="n">
        <f aca="false">COUNTIF($A3912:$F3912,D3912)-1</f>
        <v>0</v>
      </c>
      <c r="Q3912" s="0" t="n">
        <f aca="false">COUNTIF($A3912:$F3912,E3912)-1</f>
        <v>0</v>
      </c>
      <c r="R3912" s="0" t="n">
        <f aca="false">COUNTIF($A3912:$F3912,F3912)-1</f>
        <v>0</v>
      </c>
      <c r="S3912" s="2" t="n">
        <f aca="false">IF(AND(G3912&lt;&gt;H3912,SUM(N3912:R3912)&gt;0,L3912+G3912&lt;2*AVERAGE(H3912:K3912)),1,0)</f>
        <v>0</v>
      </c>
    </row>
    <row r="3913" customFormat="false" ht="15" hidden="false" customHeight="false" outlineLevel="0" collapsed="false">
      <c r="A3913" s="0" t="n">
        <v>2</v>
      </c>
      <c r="B3913" s="0" t="n">
        <v>81</v>
      </c>
      <c r="C3913" s="0" t="n">
        <v>27</v>
      </c>
      <c r="D3913" s="0" t="n">
        <v>95</v>
      </c>
      <c r="E3913" s="0" t="n">
        <v>82</v>
      </c>
      <c r="F3913" s="0" t="n">
        <v>44</v>
      </c>
      <c r="G3913" s="1" t="n">
        <f aca="false">SMALL($A3913:$F3913,1)</f>
        <v>2</v>
      </c>
      <c r="H3913" s="1" t="n">
        <f aca="false">SMALL($A3913:$F3913,2)</f>
        <v>27</v>
      </c>
      <c r="I3913" s="1" t="n">
        <f aca="false">SMALL($A3913:$F3913,3)</f>
        <v>44</v>
      </c>
      <c r="J3913" s="1" t="n">
        <f aca="false">SMALL($A3913:$F3913,4)</f>
        <v>81</v>
      </c>
      <c r="K3913" s="1" t="n">
        <f aca="false">SMALL($A3913:$F3913,5)</f>
        <v>82</v>
      </c>
      <c r="L3913" s="1" t="n">
        <f aca="false">SMALL($A3913:$F3913,6)</f>
        <v>95</v>
      </c>
      <c r="M3913" s="0" t="n">
        <f aca="false">COUNTIF($A3913:$F3913,A3913)-1</f>
        <v>0</v>
      </c>
      <c r="N3913" s="0" t="n">
        <f aca="false">COUNTIF($A3913:$F3913,B3913)-1</f>
        <v>0</v>
      </c>
      <c r="O3913" s="0" t="n">
        <f aca="false">COUNTIF($A3913:$F3913,C3913)-1</f>
        <v>0</v>
      </c>
      <c r="P3913" s="0" t="n">
        <f aca="false">COUNTIF($A3913:$F3913,D3913)-1</f>
        <v>0</v>
      </c>
      <c r="Q3913" s="0" t="n">
        <f aca="false">COUNTIF($A3913:$F3913,E3913)-1</f>
        <v>0</v>
      </c>
      <c r="R3913" s="0" t="n">
        <f aca="false">COUNTIF($A3913:$F3913,F3913)-1</f>
        <v>0</v>
      </c>
      <c r="S3913" s="2" t="n">
        <f aca="false">IF(AND(G3913&lt;&gt;H3913,SUM(N3913:R3913)&gt;0,L3913+G3913&lt;2*AVERAGE(H3913:K3913)),1,0)</f>
        <v>0</v>
      </c>
    </row>
    <row r="3914" customFormat="false" ht="15" hidden="false" customHeight="false" outlineLevel="0" collapsed="false">
      <c r="A3914" s="0" t="n">
        <v>61</v>
      </c>
      <c r="B3914" s="0" t="n">
        <v>85</v>
      </c>
      <c r="C3914" s="0" t="n">
        <v>86</v>
      </c>
      <c r="D3914" s="0" t="n">
        <v>38</v>
      </c>
      <c r="E3914" s="0" t="n">
        <v>68</v>
      </c>
      <c r="F3914" s="0" t="n">
        <v>55</v>
      </c>
      <c r="G3914" s="1" t="n">
        <f aca="false">SMALL($A3914:$F3914,1)</f>
        <v>38</v>
      </c>
      <c r="H3914" s="1" t="n">
        <f aca="false">SMALL($A3914:$F3914,2)</f>
        <v>55</v>
      </c>
      <c r="I3914" s="1" t="n">
        <f aca="false">SMALL($A3914:$F3914,3)</f>
        <v>61</v>
      </c>
      <c r="J3914" s="1" t="n">
        <f aca="false">SMALL($A3914:$F3914,4)</f>
        <v>68</v>
      </c>
      <c r="K3914" s="1" t="n">
        <f aca="false">SMALL($A3914:$F3914,5)</f>
        <v>85</v>
      </c>
      <c r="L3914" s="1" t="n">
        <f aca="false">SMALL($A3914:$F3914,6)</f>
        <v>86</v>
      </c>
      <c r="M3914" s="0" t="n">
        <f aca="false">COUNTIF($A3914:$F3914,A3914)-1</f>
        <v>0</v>
      </c>
      <c r="N3914" s="0" t="n">
        <f aca="false">COUNTIF($A3914:$F3914,B3914)-1</f>
        <v>0</v>
      </c>
      <c r="O3914" s="0" t="n">
        <f aca="false">COUNTIF($A3914:$F3914,C3914)-1</f>
        <v>0</v>
      </c>
      <c r="P3914" s="0" t="n">
        <f aca="false">COUNTIF($A3914:$F3914,D3914)-1</f>
        <v>0</v>
      </c>
      <c r="Q3914" s="0" t="n">
        <f aca="false">COUNTIF($A3914:$F3914,E3914)-1</f>
        <v>0</v>
      </c>
      <c r="R3914" s="0" t="n">
        <f aca="false">COUNTIF($A3914:$F3914,F3914)-1</f>
        <v>0</v>
      </c>
      <c r="S3914" s="2" t="n">
        <f aca="false">IF(AND(G3914&lt;&gt;H3914,SUM(N3914:R3914)&gt;0,L3914+G3914&lt;2*AVERAGE(H3914:K3914)),1,0)</f>
        <v>0</v>
      </c>
    </row>
    <row r="3915" customFormat="false" ht="15" hidden="false" customHeight="false" outlineLevel="0" collapsed="false">
      <c r="A3915" s="0" t="n">
        <v>52</v>
      </c>
      <c r="B3915" s="0" t="n">
        <v>95</v>
      </c>
      <c r="C3915" s="0" t="n">
        <v>27</v>
      </c>
      <c r="D3915" s="0" t="n">
        <v>82</v>
      </c>
      <c r="E3915" s="0" t="n">
        <v>76</v>
      </c>
      <c r="F3915" s="0" t="n">
        <v>43</v>
      </c>
      <c r="G3915" s="1" t="n">
        <f aca="false">SMALL($A3915:$F3915,1)</f>
        <v>27</v>
      </c>
      <c r="H3915" s="1" t="n">
        <f aca="false">SMALL($A3915:$F3915,2)</f>
        <v>43</v>
      </c>
      <c r="I3915" s="1" t="n">
        <f aca="false">SMALL($A3915:$F3915,3)</f>
        <v>52</v>
      </c>
      <c r="J3915" s="1" t="n">
        <f aca="false">SMALL($A3915:$F3915,4)</f>
        <v>76</v>
      </c>
      <c r="K3915" s="1" t="n">
        <f aca="false">SMALL($A3915:$F3915,5)</f>
        <v>82</v>
      </c>
      <c r="L3915" s="1" t="n">
        <f aca="false">SMALL($A3915:$F3915,6)</f>
        <v>95</v>
      </c>
      <c r="M3915" s="0" t="n">
        <f aca="false">COUNTIF($A3915:$F3915,A3915)-1</f>
        <v>0</v>
      </c>
      <c r="N3915" s="0" t="n">
        <f aca="false">COUNTIF($A3915:$F3915,B3915)-1</f>
        <v>0</v>
      </c>
      <c r="O3915" s="0" t="n">
        <f aca="false">COUNTIF($A3915:$F3915,C3915)-1</f>
        <v>0</v>
      </c>
      <c r="P3915" s="0" t="n">
        <f aca="false">COUNTIF($A3915:$F3915,D3915)-1</f>
        <v>0</v>
      </c>
      <c r="Q3915" s="0" t="n">
        <f aca="false">COUNTIF($A3915:$F3915,E3915)-1</f>
        <v>0</v>
      </c>
      <c r="R3915" s="0" t="n">
        <f aca="false">COUNTIF($A3915:$F3915,F3915)-1</f>
        <v>0</v>
      </c>
      <c r="S3915" s="2" t="n">
        <f aca="false">IF(AND(G3915&lt;&gt;H3915,SUM(N3915:R3915)&gt;0,L3915+G3915&lt;2*AVERAGE(H3915:K3915)),1,0)</f>
        <v>0</v>
      </c>
    </row>
    <row r="3916" customFormat="false" ht="15" hidden="false" customHeight="false" outlineLevel="0" collapsed="false">
      <c r="A3916" s="0" t="n">
        <v>55</v>
      </c>
      <c r="B3916" s="0" t="n">
        <v>41</v>
      </c>
      <c r="C3916" s="0" t="n">
        <v>60</v>
      </c>
      <c r="D3916" s="0" t="n">
        <v>30</v>
      </c>
      <c r="E3916" s="0" t="n">
        <v>9</v>
      </c>
      <c r="F3916" s="0" t="n">
        <v>53</v>
      </c>
      <c r="G3916" s="1" t="n">
        <f aca="false">SMALL($A3916:$F3916,1)</f>
        <v>9</v>
      </c>
      <c r="H3916" s="1" t="n">
        <f aca="false">SMALL($A3916:$F3916,2)</f>
        <v>30</v>
      </c>
      <c r="I3916" s="1" t="n">
        <f aca="false">SMALL($A3916:$F3916,3)</f>
        <v>41</v>
      </c>
      <c r="J3916" s="1" t="n">
        <f aca="false">SMALL($A3916:$F3916,4)</f>
        <v>53</v>
      </c>
      <c r="K3916" s="1" t="n">
        <f aca="false">SMALL($A3916:$F3916,5)</f>
        <v>55</v>
      </c>
      <c r="L3916" s="1" t="n">
        <f aca="false">SMALL($A3916:$F3916,6)</f>
        <v>60</v>
      </c>
      <c r="M3916" s="0" t="n">
        <f aca="false">COUNTIF($A3916:$F3916,A3916)-1</f>
        <v>0</v>
      </c>
      <c r="N3916" s="0" t="n">
        <f aca="false">COUNTIF($A3916:$F3916,B3916)-1</f>
        <v>0</v>
      </c>
      <c r="O3916" s="0" t="n">
        <f aca="false">COUNTIF($A3916:$F3916,C3916)-1</f>
        <v>0</v>
      </c>
      <c r="P3916" s="0" t="n">
        <f aca="false">COUNTIF($A3916:$F3916,D3916)-1</f>
        <v>0</v>
      </c>
      <c r="Q3916" s="0" t="n">
        <f aca="false">COUNTIF($A3916:$F3916,E3916)-1</f>
        <v>0</v>
      </c>
      <c r="R3916" s="0" t="n">
        <f aca="false">COUNTIF($A3916:$F3916,F3916)-1</f>
        <v>0</v>
      </c>
      <c r="S3916" s="2" t="n">
        <f aca="false">IF(AND(G3916&lt;&gt;H3916,SUM(N3916:R3916)&gt;0,L3916+G3916&lt;2*AVERAGE(H3916:K3916)),1,0)</f>
        <v>0</v>
      </c>
    </row>
    <row r="3917" customFormat="false" ht="15" hidden="false" customHeight="false" outlineLevel="0" collapsed="false">
      <c r="A3917" s="0" t="n">
        <v>21</v>
      </c>
      <c r="B3917" s="0" t="n">
        <v>72</v>
      </c>
      <c r="C3917" s="0" t="n">
        <v>63</v>
      </c>
      <c r="D3917" s="0" t="n">
        <v>42</v>
      </c>
      <c r="E3917" s="0" t="n">
        <v>24</v>
      </c>
      <c r="F3917" s="0" t="n">
        <v>66</v>
      </c>
      <c r="G3917" s="1" t="n">
        <f aca="false">SMALL($A3917:$F3917,1)</f>
        <v>21</v>
      </c>
      <c r="H3917" s="1" t="n">
        <f aca="false">SMALL($A3917:$F3917,2)</f>
        <v>24</v>
      </c>
      <c r="I3917" s="1" t="n">
        <f aca="false">SMALL($A3917:$F3917,3)</f>
        <v>42</v>
      </c>
      <c r="J3917" s="1" t="n">
        <f aca="false">SMALL($A3917:$F3917,4)</f>
        <v>63</v>
      </c>
      <c r="K3917" s="1" t="n">
        <f aca="false">SMALL($A3917:$F3917,5)</f>
        <v>66</v>
      </c>
      <c r="L3917" s="1" t="n">
        <f aca="false">SMALL($A3917:$F3917,6)</f>
        <v>72</v>
      </c>
      <c r="M3917" s="0" t="n">
        <f aca="false">COUNTIF($A3917:$F3917,A3917)-1</f>
        <v>0</v>
      </c>
      <c r="N3917" s="0" t="n">
        <f aca="false">COUNTIF($A3917:$F3917,B3917)-1</f>
        <v>0</v>
      </c>
      <c r="O3917" s="0" t="n">
        <f aca="false">COUNTIF($A3917:$F3917,C3917)-1</f>
        <v>0</v>
      </c>
      <c r="P3917" s="0" t="n">
        <f aca="false">COUNTIF($A3917:$F3917,D3917)-1</f>
        <v>0</v>
      </c>
      <c r="Q3917" s="0" t="n">
        <f aca="false">COUNTIF($A3917:$F3917,E3917)-1</f>
        <v>0</v>
      </c>
      <c r="R3917" s="0" t="n">
        <f aca="false">COUNTIF($A3917:$F3917,F3917)-1</f>
        <v>0</v>
      </c>
      <c r="S3917" s="2" t="n">
        <f aca="false">IF(AND(G3917&lt;&gt;H3917,SUM(N3917:R3917)&gt;0,L3917+G3917&lt;2*AVERAGE(H3917:K3917)),1,0)</f>
        <v>0</v>
      </c>
    </row>
    <row r="3918" customFormat="false" ht="15" hidden="false" customHeight="false" outlineLevel="0" collapsed="false">
      <c r="A3918" s="0" t="n">
        <v>86</v>
      </c>
      <c r="B3918" s="0" t="n">
        <v>72</v>
      </c>
      <c r="C3918" s="0" t="n">
        <v>96</v>
      </c>
      <c r="D3918" s="0" t="n">
        <v>28</v>
      </c>
      <c r="E3918" s="0" t="n">
        <v>64</v>
      </c>
      <c r="F3918" s="0" t="n">
        <v>50</v>
      </c>
      <c r="G3918" s="1" t="n">
        <f aca="false">SMALL($A3918:$F3918,1)</f>
        <v>28</v>
      </c>
      <c r="H3918" s="1" t="n">
        <f aca="false">SMALL($A3918:$F3918,2)</f>
        <v>50</v>
      </c>
      <c r="I3918" s="1" t="n">
        <f aca="false">SMALL($A3918:$F3918,3)</f>
        <v>64</v>
      </c>
      <c r="J3918" s="1" t="n">
        <f aca="false">SMALL($A3918:$F3918,4)</f>
        <v>72</v>
      </c>
      <c r="K3918" s="1" t="n">
        <f aca="false">SMALL($A3918:$F3918,5)</f>
        <v>86</v>
      </c>
      <c r="L3918" s="1" t="n">
        <f aca="false">SMALL($A3918:$F3918,6)</f>
        <v>96</v>
      </c>
      <c r="M3918" s="0" t="n">
        <f aca="false">COUNTIF($A3918:$F3918,A3918)-1</f>
        <v>0</v>
      </c>
      <c r="N3918" s="0" t="n">
        <f aca="false">COUNTIF($A3918:$F3918,B3918)-1</f>
        <v>0</v>
      </c>
      <c r="O3918" s="0" t="n">
        <f aca="false">COUNTIF($A3918:$F3918,C3918)-1</f>
        <v>0</v>
      </c>
      <c r="P3918" s="0" t="n">
        <f aca="false">COUNTIF($A3918:$F3918,D3918)-1</f>
        <v>0</v>
      </c>
      <c r="Q3918" s="0" t="n">
        <f aca="false">COUNTIF($A3918:$F3918,E3918)-1</f>
        <v>0</v>
      </c>
      <c r="R3918" s="0" t="n">
        <f aca="false">COUNTIF($A3918:$F3918,F3918)-1</f>
        <v>0</v>
      </c>
      <c r="S3918" s="2" t="n">
        <f aca="false">IF(AND(G3918&lt;&gt;H3918,SUM(N3918:R3918)&gt;0,L3918+G3918&lt;2*AVERAGE(H3918:K3918)),1,0)</f>
        <v>0</v>
      </c>
    </row>
    <row r="3919" customFormat="false" ht="15" hidden="false" customHeight="false" outlineLevel="0" collapsed="false">
      <c r="A3919" s="0" t="n">
        <v>24</v>
      </c>
      <c r="B3919" s="0" t="n">
        <v>33</v>
      </c>
      <c r="C3919" s="0" t="n">
        <v>32</v>
      </c>
      <c r="D3919" s="0" t="n">
        <v>43</v>
      </c>
      <c r="E3919" s="0" t="n">
        <v>24</v>
      </c>
      <c r="F3919" s="0" t="n">
        <v>80</v>
      </c>
      <c r="G3919" s="1" t="n">
        <f aca="false">SMALL($A3919:$F3919,1)</f>
        <v>24</v>
      </c>
      <c r="H3919" s="1" t="n">
        <f aca="false">SMALL($A3919:$F3919,2)</f>
        <v>24</v>
      </c>
      <c r="I3919" s="1" t="n">
        <f aca="false">SMALL($A3919:$F3919,3)</f>
        <v>32</v>
      </c>
      <c r="J3919" s="1" t="n">
        <f aca="false">SMALL($A3919:$F3919,4)</f>
        <v>33</v>
      </c>
      <c r="K3919" s="1" t="n">
        <f aca="false">SMALL($A3919:$F3919,5)</f>
        <v>43</v>
      </c>
      <c r="L3919" s="1" t="n">
        <f aca="false">SMALL($A3919:$F3919,6)</f>
        <v>80</v>
      </c>
      <c r="M3919" s="0" t="n">
        <f aca="false">COUNTIF($A3919:$F3919,A3919)-1</f>
        <v>1</v>
      </c>
      <c r="N3919" s="0" t="n">
        <f aca="false">COUNTIF($A3919:$F3919,B3919)-1</f>
        <v>0</v>
      </c>
      <c r="O3919" s="0" t="n">
        <f aca="false">COUNTIF($A3919:$F3919,C3919)-1</f>
        <v>0</v>
      </c>
      <c r="P3919" s="0" t="n">
        <f aca="false">COUNTIF($A3919:$F3919,D3919)-1</f>
        <v>0</v>
      </c>
      <c r="Q3919" s="0" t="n">
        <f aca="false">COUNTIF($A3919:$F3919,E3919)-1</f>
        <v>1</v>
      </c>
      <c r="R3919" s="0" t="n">
        <f aca="false">COUNTIF($A3919:$F3919,F3919)-1</f>
        <v>0</v>
      </c>
      <c r="S3919" s="2" t="n">
        <f aca="false">IF(AND(G3919&lt;&gt;H3919,SUM(N3919:R3919)&gt;0,L3919+G3919&lt;2*AVERAGE(H3919:K3919)),1,0)</f>
        <v>0</v>
      </c>
    </row>
    <row r="3920" customFormat="false" ht="15" hidden="false" customHeight="false" outlineLevel="0" collapsed="false">
      <c r="A3920" s="0" t="n">
        <v>80</v>
      </c>
      <c r="B3920" s="0" t="n">
        <v>22</v>
      </c>
      <c r="C3920" s="0" t="n">
        <v>39</v>
      </c>
      <c r="D3920" s="0" t="n">
        <v>78</v>
      </c>
      <c r="E3920" s="0" t="n">
        <v>24</v>
      </c>
      <c r="F3920" s="0" t="n">
        <v>67</v>
      </c>
      <c r="G3920" s="1" t="n">
        <f aca="false">SMALL($A3920:$F3920,1)</f>
        <v>22</v>
      </c>
      <c r="H3920" s="1" t="n">
        <f aca="false">SMALL($A3920:$F3920,2)</f>
        <v>24</v>
      </c>
      <c r="I3920" s="1" t="n">
        <f aca="false">SMALL($A3920:$F3920,3)</f>
        <v>39</v>
      </c>
      <c r="J3920" s="1" t="n">
        <f aca="false">SMALL($A3920:$F3920,4)</f>
        <v>67</v>
      </c>
      <c r="K3920" s="1" t="n">
        <f aca="false">SMALL($A3920:$F3920,5)</f>
        <v>78</v>
      </c>
      <c r="L3920" s="1" t="n">
        <f aca="false">SMALL($A3920:$F3920,6)</f>
        <v>80</v>
      </c>
      <c r="M3920" s="0" t="n">
        <f aca="false">COUNTIF($A3920:$F3920,A3920)-1</f>
        <v>0</v>
      </c>
      <c r="N3920" s="0" t="n">
        <f aca="false">COUNTIF($A3920:$F3920,B3920)-1</f>
        <v>0</v>
      </c>
      <c r="O3920" s="0" t="n">
        <f aca="false">COUNTIF($A3920:$F3920,C3920)-1</f>
        <v>0</v>
      </c>
      <c r="P3920" s="0" t="n">
        <f aca="false">COUNTIF($A3920:$F3920,D3920)-1</f>
        <v>0</v>
      </c>
      <c r="Q3920" s="0" t="n">
        <f aca="false">COUNTIF($A3920:$F3920,E3920)-1</f>
        <v>0</v>
      </c>
      <c r="R3920" s="0" t="n">
        <f aca="false">COUNTIF($A3920:$F3920,F3920)-1</f>
        <v>0</v>
      </c>
      <c r="S3920" s="2" t="n">
        <f aca="false">IF(AND(G3920&lt;&gt;H3920,SUM(N3920:R3920)&gt;0,L3920+G3920&lt;2*AVERAGE(H3920:K3920)),1,0)</f>
        <v>0</v>
      </c>
    </row>
    <row r="3921" customFormat="false" ht="15" hidden="false" customHeight="false" outlineLevel="0" collapsed="false">
      <c r="A3921" s="0" t="n">
        <v>43</v>
      </c>
      <c r="B3921" s="0" t="n">
        <v>62</v>
      </c>
      <c r="C3921" s="0" t="n">
        <v>69</v>
      </c>
      <c r="D3921" s="0" t="n">
        <v>36</v>
      </c>
      <c r="E3921" s="0" t="n">
        <v>78</v>
      </c>
      <c r="F3921" s="0" t="n">
        <v>24</v>
      </c>
      <c r="G3921" s="1" t="n">
        <f aca="false">SMALL($A3921:$F3921,1)</f>
        <v>24</v>
      </c>
      <c r="H3921" s="1" t="n">
        <f aca="false">SMALL($A3921:$F3921,2)</f>
        <v>36</v>
      </c>
      <c r="I3921" s="1" t="n">
        <f aca="false">SMALL($A3921:$F3921,3)</f>
        <v>43</v>
      </c>
      <c r="J3921" s="1" t="n">
        <f aca="false">SMALL($A3921:$F3921,4)</f>
        <v>62</v>
      </c>
      <c r="K3921" s="1" t="n">
        <f aca="false">SMALL($A3921:$F3921,5)</f>
        <v>69</v>
      </c>
      <c r="L3921" s="1" t="n">
        <f aca="false">SMALL($A3921:$F3921,6)</f>
        <v>78</v>
      </c>
      <c r="M3921" s="0" t="n">
        <f aca="false">COUNTIF($A3921:$F3921,A3921)-1</f>
        <v>0</v>
      </c>
      <c r="N3921" s="0" t="n">
        <f aca="false">COUNTIF($A3921:$F3921,B3921)-1</f>
        <v>0</v>
      </c>
      <c r="O3921" s="0" t="n">
        <f aca="false">COUNTIF($A3921:$F3921,C3921)-1</f>
        <v>0</v>
      </c>
      <c r="P3921" s="0" t="n">
        <f aca="false">COUNTIF($A3921:$F3921,D3921)-1</f>
        <v>0</v>
      </c>
      <c r="Q3921" s="0" t="n">
        <f aca="false">COUNTIF($A3921:$F3921,E3921)-1</f>
        <v>0</v>
      </c>
      <c r="R3921" s="0" t="n">
        <f aca="false">COUNTIF($A3921:$F3921,F3921)-1</f>
        <v>0</v>
      </c>
      <c r="S3921" s="2" t="n">
        <f aca="false">IF(AND(G3921&lt;&gt;H3921,SUM(N3921:R3921)&gt;0,L3921+G3921&lt;2*AVERAGE(H3921:K3921)),1,0)</f>
        <v>0</v>
      </c>
    </row>
    <row r="3922" customFormat="false" ht="15" hidden="false" customHeight="false" outlineLevel="0" collapsed="false">
      <c r="A3922" s="0" t="n">
        <v>29</v>
      </c>
      <c r="B3922" s="0" t="n">
        <v>63</v>
      </c>
      <c r="C3922" s="0" t="n">
        <v>47</v>
      </c>
      <c r="D3922" s="0" t="n">
        <v>82</v>
      </c>
      <c r="E3922" s="0" t="n">
        <v>81</v>
      </c>
      <c r="F3922" s="0" t="n">
        <v>81</v>
      </c>
      <c r="G3922" s="1" t="n">
        <f aca="false">SMALL($A3922:$F3922,1)</f>
        <v>29</v>
      </c>
      <c r="H3922" s="1" t="n">
        <f aca="false">SMALL($A3922:$F3922,2)</f>
        <v>47</v>
      </c>
      <c r="I3922" s="1" t="n">
        <f aca="false">SMALL($A3922:$F3922,3)</f>
        <v>63</v>
      </c>
      <c r="J3922" s="1" t="n">
        <f aca="false">SMALL($A3922:$F3922,4)</f>
        <v>81</v>
      </c>
      <c r="K3922" s="1" t="n">
        <f aca="false">SMALL($A3922:$F3922,5)</f>
        <v>81</v>
      </c>
      <c r="L3922" s="1" t="n">
        <f aca="false">SMALL($A3922:$F3922,6)</f>
        <v>82</v>
      </c>
      <c r="M3922" s="0" t="n">
        <f aca="false">COUNTIF($A3922:$F3922,A3922)-1</f>
        <v>0</v>
      </c>
      <c r="N3922" s="0" t="n">
        <f aca="false">COUNTIF($A3922:$F3922,B3922)-1</f>
        <v>0</v>
      </c>
      <c r="O3922" s="0" t="n">
        <f aca="false">COUNTIF($A3922:$F3922,C3922)-1</f>
        <v>0</v>
      </c>
      <c r="P3922" s="0" t="n">
        <f aca="false">COUNTIF($A3922:$F3922,D3922)-1</f>
        <v>0</v>
      </c>
      <c r="Q3922" s="0" t="n">
        <f aca="false">COUNTIF($A3922:$F3922,E3922)-1</f>
        <v>1</v>
      </c>
      <c r="R3922" s="0" t="n">
        <f aca="false">COUNTIF($A3922:$F3922,F3922)-1</f>
        <v>1</v>
      </c>
      <c r="S3922" s="2" t="n">
        <f aca="false">IF(AND(G3922&lt;&gt;H3922,SUM(N3922:R3922)&gt;0,L3922+G3922&lt;2*AVERAGE(H3922:K3922)),1,0)</f>
        <v>1</v>
      </c>
    </row>
    <row r="3923" customFormat="false" ht="15" hidden="false" customHeight="false" outlineLevel="0" collapsed="false">
      <c r="A3923" s="0" t="n">
        <v>45</v>
      </c>
      <c r="B3923" s="0" t="n">
        <v>23</v>
      </c>
      <c r="C3923" s="0" t="n">
        <v>50</v>
      </c>
      <c r="D3923" s="0" t="n">
        <v>36</v>
      </c>
      <c r="E3923" s="0" t="n">
        <v>60</v>
      </c>
      <c r="F3923" s="0" t="n">
        <v>75</v>
      </c>
      <c r="G3923" s="1" t="n">
        <f aca="false">SMALL($A3923:$F3923,1)</f>
        <v>23</v>
      </c>
      <c r="H3923" s="1" t="n">
        <f aca="false">SMALL($A3923:$F3923,2)</f>
        <v>36</v>
      </c>
      <c r="I3923" s="1" t="n">
        <f aca="false">SMALL($A3923:$F3923,3)</f>
        <v>45</v>
      </c>
      <c r="J3923" s="1" t="n">
        <f aca="false">SMALL($A3923:$F3923,4)</f>
        <v>50</v>
      </c>
      <c r="K3923" s="1" t="n">
        <f aca="false">SMALL($A3923:$F3923,5)</f>
        <v>60</v>
      </c>
      <c r="L3923" s="1" t="n">
        <f aca="false">SMALL($A3923:$F3923,6)</f>
        <v>75</v>
      </c>
      <c r="M3923" s="0" t="n">
        <f aca="false">COUNTIF($A3923:$F3923,A3923)-1</f>
        <v>0</v>
      </c>
      <c r="N3923" s="0" t="n">
        <f aca="false">COUNTIF($A3923:$F3923,B3923)-1</f>
        <v>0</v>
      </c>
      <c r="O3923" s="0" t="n">
        <f aca="false">COUNTIF($A3923:$F3923,C3923)-1</f>
        <v>0</v>
      </c>
      <c r="P3923" s="0" t="n">
        <f aca="false">COUNTIF($A3923:$F3923,D3923)-1</f>
        <v>0</v>
      </c>
      <c r="Q3923" s="0" t="n">
        <f aca="false">COUNTIF($A3923:$F3923,E3923)-1</f>
        <v>0</v>
      </c>
      <c r="R3923" s="0" t="n">
        <f aca="false">COUNTIF($A3923:$F3923,F3923)-1</f>
        <v>0</v>
      </c>
      <c r="S3923" s="2" t="n">
        <f aca="false">IF(AND(G3923&lt;&gt;H3923,SUM(N3923:R3923)&gt;0,L3923+G3923&lt;2*AVERAGE(H3923:K3923)),1,0)</f>
        <v>0</v>
      </c>
    </row>
    <row r="3924" customFormat="false" ht="15" hidden="false" customHeight="false" outlineLevel="0" collapsed="false">
      <c r="A3924" s="0" t="n">
        <v>28</v>
      </c>
      <c r="B3924" s="0" t="n">
        <v>73</v>
      </c>
      <c r="C3924" s="0" t="n">
        <v>65</v>
      </c>
      <c r="D3924" s="0" t="n">
        <v>99</v>
      </c>
      <c r="E3924" s="0" t="n">
        <v>85</v>
      </c>
      <c r="F3924" s="0" t="n">
        <v>15</v>
      </c>
      <c r="G3924" s="1" t="n">
        <f aca="false">SMALL($A3924:$F3924,1)</f>
        <v>15</v>
      </c>
      <c r="H3924" s="1" t="n">
        <f aca="false">SMALL($A3924:$F3924,2)</f>
        <v>28</v>
      </c>
      <c r="I3924" s="1" t="n">
        <f aca="false">SMALL($A3924:$F3924,3)</f>
        <v>65</v>
      </c>
      <c r="J3924" s="1" t="n">
        <f aca="false">SMALL($A3924:$F3924,4)</f>
        <v>73</v>
      </c>
      <c r="K3924" s="1" t="n">
        <f aca="false">SMALL($A3924:$F3924,5)</f>
        <v>85</v>
      </c>
      <c r="L3924" s="1" t="n">
        <f aca="false">SMALL($A3924:$F3924,6)</f>
        <v>99</v>
      </c>
      <c r="M3924" s="0" t="n">
        <f aca="false">COUNTIF($A3924:$F3924,A3924)-1</f>
        <v>0</v>
      </c>
      <c r="N3924" s="0" t="n">
        <f aca="false">COUNTIF($A3924:$F3924,B3924)-1</f>
        <v>0</v>
      </c>
      <c r="O3924" s="0" t="n">
        <f aca="false">COUNTIF($A3924:$F3924,C3924)-1</f>
        <v>0</v>
      </c>
      <c r="P3924" s="0" t="n">
        <f aca="false">COUNTIF($A3924:$F3924,D3924)-1</f>
        <v>0</v>
      </c>
      <c r="Q3924" s="0" t="n">
        <f aca="false">COUNTIF($A3924:$F3924,E3924)-1</f>
        <v>0</v>
      </c>
      <c r="R3924" s="0" t="n">
        <f aca="false">COUNTIF($A3924:$F3924,F3924)-1</f>
        <v>0</v>
      </c>
      <c r="S3924" s="2" t="n">
        <f aca="false">IF(AND(G3924&lt;&gt;H3924,SUM(N3924:R3924)&gt;0,L3924+G3924&lt;2*AVERAGE(H3924:K3924)),1,0)</f>
        <v>0</v>
      </c>
    </row>
    <row r="3925" customFormat="false" ht="15" hidden="false" customHeight="false" outlineLevel="0" collapsed="false">
      <c r="A3925" s="0" t="n">
        <v>35</v>
      </c>
      <c r="B3925" s="0" t="n">
        <v>77</v>
      </c>
      <c r="C3925" s="0" t="n">
        <v>93</v>
      </c>
      <c r="D3925" s="0" t="n">
        <v>20</v>
      </c>
      <c r="E3925" s="0" t="n">
        <v>93</v>
      </c>
      <c r="F3925" s="0" t="n">
        <v>25</v>
      </c>
      <c r="G3925" s="1" t="n">
        <f aca="false">SMALL($A3925:$F3925,1)</f>
        <v>20</v>
      </c>
      <c r="H3925" s="1" t="n">
        <f aca="false">SMALL($A3925:$F3925,2)</f>
        <v>25</v>
      </c>
      <c r="I3925" s="1" t="n">
        <f aca="false">SMALL($A3925:$F3925,3)</f>
        <v>35</v>
      </c>
      <c r="J3925" s="1" t="n">
        <f aca="false">SMALL($A3925:$F3925,4)</f>
        <v>77</v>
      </c>
      <c r="K3925" s="1" t="n">
        <f aca="false">SMALL($A3925:$F3925,5)</f>
        <v>93</v>
      </c>
      <c r="L3925" s="1" t="n">
        <f aca="false">SMALL($A3925:$F3925,6)</f>
        <v>93</v>
      </c>
      <c r="M3925" s="0" t="n">
        <f aca="false">COUNTIF($A3925:$F3925,A3925)-1</f>
        <v>0</v>
      </c>
      <c r="N3925" s="0" t="n">
        <f aca="false">COUNTIF($A3925:$F3925,B3925)-1</f>
        <v>0</v>
      </c>
      <c r="O3925" s="0" t="n">
        <f aca="false">COUNTIF($A3925:$F3925,C3925)-1</f>
        <v>1</v>
      </c>
      <c r="P3925" s="0" t="n">
        <f aca="false">COUNTIF($A3925:$F3925,D3925)-1</f>
        <v>0</v>
      </c>
      <c r="Q3925" s="0" t="n">
        <f aca="false">COUNTIF($A3925:$F3925,E3925)-1</f>
        <v>1</v>
      </c>
      <c r="R3925" s="0" t="n">
        <f aca="false">COUNTIF($A3925:$F3925,F3925)-1</f>
        <v>0</v>
      </c>
      <c r="S3925" s="2" t="n">
        <f aca="false">IF(AND(G3925&lt;&gt;H3925,SUM(N3925:R3925)&gt;0,L3925+G3925&lt;2*AVERAGE(H3925:K3925)),1,0)</f>
        <v>1</v>
      </c>
    </row>
    <row r="3926" customFormat="false" ht="15" hidden="false" customHeight="false" outlineLevel="0" collapsed="false">
      <c r="A3926" s="0" t="n">
        <v>76</v>
      </c>
      <c r="B3926" s="0" t="n">
        <v>31</v>
      </c>
      <c r="C3926" s="0" t="n">
        <v>95</v>
      </c>
      <c r="D3926" s="0" t="n">
        <v>54</v>
      </c>
      <c r="E3926" s="0" t="n">
        <v>76</v>
      </c>
      <c r="F3926" s="0" t="n">
        <v>93</v>
      </c>
      <c r="G3926" s="1" t="n">
        <f aca="false">SMALL($A3926:$F3926,1)</f>
        <v>31</v>
      </c>
      <c r="H3926" s="1" t="n">
        <f aca="false">SMALL($A3926:$F3926,2)</f>
        <v>54</v>
      </c>
      <c r="I3926" s="1" t="n">
        <f aca="false">SMALL($A3926:$F3926,3)</f>
        <v>76</v>
      </c>
      <c r="J3926" s="1" t="n">
        <f aca="false">SMALL($A3926:$F3926,4)</f>
        <v>76</v>
      </c>
      <c r="K3926" s="1" t="n">
        <f aca="false">SMALL($A3926:$F3926,5)</f>
        <v>93</v>
      </c>
      <c r="L3926" s="1" t="n">
        <f aca="false">SMALL($A3926:$F3926,6)</f>
        <v>95</v>
      </c>
      <c r="M3926" s="0" t="n">
        <f aca="false">COUNTIF($A3926:$F3926,A3926)-1</f>
        <v>1</v>
      </c>
      <c r="N3926" s="0" t="n">
        <f aca="false">COUNTIF($A3926:$F3926,B3926)-1</f>
        <v>0</v>
      </c>
      <c r="O3926" s="0" t="n">
        <f aca="false">COUNTIF($A3926:$F3926,C3926)-1</f>
        <v>0</v>
      </c>
      <c r="P3926" s="0" t="n">
        <f aca="false">COUNTIF($A3926:$F3926,D3926)-1</f>
        <v>0</v>
      </c>
      <c r="Q3926" s="0" t="n">
        <f aca="false">COUNTIF($A3926:$F3926,E3926)-1</f>
        <v>1</v>
      </c>
      <c r="R3926" s="0" t="n">
        <f aca="false">COUNTIF($A3926:$F3926,F3926)-1</f>
        <v>0</v>
      </c>
      <c r="S3926" s="2" t="n">
        <f aca="false">IF(AND(G3926&lt;&gt;H3926,SUM(N3926:R3926)&gt;0,L3926+G3926&lt;2*AVERAGE(H3926:K3926)),1,0)</f>
        <v>1</v>
      </c>
    </row>
    <row r="3927" customFormat="false" ht="15" hidden="false" customHeight="false" outlineLevel="0" collapsed="false">
      <c r="A3927" s="0" t="n">
        <v>9</v>
      </c>
      <c r="B3927" s="0" t="n">
        <v>84</v>
      </c>
      <c r="C3927" s="0" t="n">
        <v>88</v>
      </c>
      <c r="D3927" s="0" t="n">
        <v>31</v>
      </c>
      <c r="E3927" s="0" t="n">
        <v>78</v>
      </c>
      <c r="F3927" s="0" t="n">
        <v>2</v>
      </c>
      <c r="G3927" s="1" t="n">
        <f aca="false">SMALL($A3927:$F3927,1)</f>
        <v>2</v>
      </c>
      <c r="H3927" s="1" t="n">
        <f aca="false">SMALL($A3927:$F3927,2)</f>
        <v>9</v>
      </c>
      <c r="I3927" s="1" t="n">
        <f aca="false">SMALL($A3927:$F3927,3)</f>
        <v>31</v>
      </c>
      <c r="J3927" s="1" t="n">
        <f aca="false">SMALL($A3927:$F3927,4)</f>
        <v>78</v>
      </c>
      <c r="K3927" s="1" t="n">
        <f aca="false">SMALL($A3927:$F3927,5)</f>
        <v>84</v>
      </c>
      <c r="L3927" s="1" t="n">
        <f aca="false">SMALL($A3927:$F3927,6)</f>
        <v>88</v>
      </c>
      <c r="M3927" s="0" t="n">
        <f aca="false">COUNTIF($A3927:$F3927,A3927)-1</f>
        <v>0</v>
      </c>
      <c r="N3927" s="0" t="n">
        <f aca="false">COUNTIF($A3927:$F3927,B3927)-1</f>
        <v>0</v>
      </c>
      <c r="O3927" s="0" t="n">
        <f aca="false">COUNTIF($A3927:$F3927,C3927)-1</f>
        <v>0</v>
      </c>
      <c r="P3927" s="0" t="n">
        <f aca="false">COUNTIF($A3927:$F3927,D3927)-1</f>
        <v>0</v>
      </c>
      <c r="Q3927" s="0" t="n">
        <f aca="false">COUNTIF($A3927:$F3927,E3927)-1</f>
        <v>0</v>
      </c>
      <c r="R3927" s="0" t="n">
        <f aca="false">COUNTIF($A3927:$F3927,F3927)-1</f>
        <v>0</v>
      </c>
      <c r="S3927" s="2" t="n">
        <f aca="false">IF(AND(G3927&lt;&gt;H3927,SUM(N3927:R3927)&gt;0,L3927+G3927&lt;2*AVERAGE(H3927:K3927)),1,0)</f>
        <v>0</v>
      </c>
    </row>
    <row r="3928" customFormat="false" ht="15" hidden="false" customHeight="false" outlineLevel="0" collapsed="false">
      <c r="A3928" s="0" t="n">
        <v>46</v>
      </c>
      <c r="B3928" s="0" t="n">
        <v>95</v>
      </c>
      <c r="C3928" s="0" t="n">
        <v>8</v>
      </c>
      <c r="D3928" s="0" t="n">
        <v>6</v>
      </c>
      <c r="E3928" s="0" t="n">
        <v>28</v>
      </c>
      <c r="F3928" s="0" t="n">
        <v>6</v>
      </c>
      <c r="G3928" s="1" t="n">
        <f aca="false">SMALL($A3928:$F3928,1)</f>
        <v>6</v>
      </c>
      <c r="H3928" s="1" t="n">
        <f aca="false">SMALL($A3928:$F3928,2)</f>
        <v>6</v>
      </c>
      <c r="I3928" s="1" t="n">
        <f aca="false">SMALL($A3928:$F3928,3)</f>
        <v>8</v>
      </c>
      <c r="J3928" s="1" t="n">
        <f aca="false">SMALL($A3928:$F3928,4)</f>
        <v>28</v>
      </c>
      <c r="K3928" s="1" t="n">
        <f aca="false">SMALL($A3928:$F3928,5)</f>
        <v>46</v>
      </c>
      <c r="L3928" s="1" t="n">
        <f aca="false">SMALL($A3928:$F3928,6)</f>
        <v>95</v>
      </c>
      <c r="M3928" s="0" t="n">
        <f aca="false">COUNTIF($A3928:$F3928,A3928)-1</f>
        <v>0</v>
      </c>
      <c r="N3928" s="0" t="n">
        <f aca="false">COUNTIF($A3928:$F3928,B3928)-1</f>
        <v>0</v>
      </c>
      <c r="O3928" s="0" t="n">
        <f aca="false">COUNTIF($A3928:$F3928,C3928)-1</f>
        <v>0</v>
      </c>
      <c r="P3928" s="0" t="n">
        <f aca="false">COUNTIF($A3928:$F3928,D3928)-1</f>
        <v>1</v>
      </c>
      <c r="Q3928" s="0" t="n">
        <f aca="false">COUNTIF($A3928:$F3928,E3928)-1</f>
        <v>0</v>
      </c>
      <c r="R3928" s="0" t="n">
        <f aca="false">COUNTIF($A3928:$F3928,F3928)-1</f>
        <v>1</v>
      </c>
      <c r="S3928" s="2" t="n">
        <f aca="false">IF(AND(G3928&lt;&gt;H3928,SUM(N3928:R3928)&gt;0,L3928+G3928&lt;2*AVERAGE(H3928:K3928)),1,0)</f>
        <v>0</v>
      </c>
    </row>
    <row r="3929" customFormat="false" ht="15" hidden="false" customHeight="false" outlineLevel="0" collapsed="false">
      <c r="A3929" s="0" t="n">
        <v>14</v>
      </c>
      <c r="B3929" s="0" t="n">
        <v>41</v>
      </c>
      <c r="C3929" s="0" t="n">
        <v>71</v>
      </c>
      <c r="D3929" s="0" t="n">
        <v>82</v>
      </c>
      <c r="E3929" s="0" t="n">
        <v>69</v>
      </c>
      <c r="F3929" s="0" t="n">
        <v>71</v>
      </c>
      <c r="G3929" s="1" t="n">
        <f aca="false">SMALL($A3929:$F3929,1)</f>
        <v>14</v>
      </c>
      <c r="H3929" s="1" t="n">
        <f aca="false">SMALL($A3929:$F3929,2)</f>
        <v>41</v>
      </c>
      <c r="I3929" s="1" t="n">
        <f aca="false">SMALL($A3929:$F3929,3)</f>
        <v>69</v>
      </c>
      <c r="J3929" s="1" t="n">
        <f aca="false">SMALL($A3929:$F3929,4)</f>
        <v>71</v>
      </c>
      <c r="K3929" s="1" t="n">
        <f aca="false">SMALL($A3929:$F3929,5)</f>
        <v>71</v>
      </c>
      <c r="L3929" s="1" t="n">
        <f aca="false">SMALL($A3929:$F3929,6)</f>
        <v>82</v>
      </c>
      <c r="M3929" s="0" t="n">
        <f aca="false">COUNTIF($A3929:$F3929,A3929)-1</f>
        <v>0</v>
      </c>
      <c r="N3929" s="0" t="n">
        <f aca="false">COUNTIF($A3929:$F3929,B3929)-1</f>
        <v>0</v>
      </c>
      <c r="O3929" s="0" t="n">
        <f aca="false">COUNTIF($A3929:$F3929,C3929)-1</f>
        <v>1</v>
      </c>
      <c r="P3929" s="0" t="n">
        <f aca="false">COUNTIF($A3929:$F3929,D3929)-1</f>
        <v>0</v>
      </c>
      <c r="Q3929" s="0" t="n">
        <f aca="false">COUNTIF($A3929:$F3929,E3929)-1</f>
        <v>0</v>
      </c>
      <c r="R3929" s="0" t="n">
        <f aca="false">COUNTIF($A3929:$F3929,F3929)-1</f>
        <v>1</v>
      </c>
      <c r="S3929" s="2" t="n">
        <f aca="false">IF(AND(G3929&lt;&gt;H3929,SUM(N3929:R3929)&gt;0,L3929+G3929&lt;2*AVERAGE(H3929:K3929)),1,0)</f>
        <v>1</v>
      </c>
    </row>
    <row r="3930" customFormat="false" ht="15" hidden="false" customHeight="false" outlineLevel="0" collapsed="false">
      <c r="A3930" s="0" t="n">
        <v>80</v>
      </c>
      <c r="B3930" s="0" t="n">
        <v>73</v>
      </c>
      <c r="C3930" s="0" t="n">
        <v>61</v>
      </c>
      <c r="D3930" s="0" t="n">
        <v>26</v>
      </c>
      <c r="E3930" s="0" t="n">
        <v>8</v>
      </c>
      <c r="F3930" s="0" t="n">
        <v>55</v>
      </c>
      <c r="G3930" s="1" t="n">
        <f aca="false">SMALL($A3930:$F3930,1)</f>
        <v>8</v>
      </c>
      <c r="H3930" s="1" t="n">
        <f aca="false">SMALL($A3930:$F3930,2)</f>
        <v>26</v>
      </c>
      <c r="I3930" s="1" t="n">
        <f aca="false">SMALL($A3930:$F3930,3)</f>
        <v>55</v>
      </c>
      <c r="J3930" s="1" t="n">
        <f aca="false">SMALL($A3930:$F3930,4)</f>
        <v>61</v>
      </c>
      <c r="K3930" s="1" t="n">
        <f aca="false">SMALL($A3930:$F3930,5)</f>
        <v>73</v>
      </c>
      <c r="L3930" s="1" t="n">
        <f aca="false">SMALL($A3930:$F3930,6)</f>
        <v>80</v>
      </c>
      <c r="M3930" s="0" t="n">
        <f aca="false">COUNTIF($A3930:$F3930,A3930)-1</f>
        <v>0</v>
      </c>
      <c r="N3930" s="0" t="n">
        <f aca="false">COUNTIF($A3930:$F3930,B3930)-1</f>
        <v>0</v>
      </c>
      <c r="O3930" s="0" t="n">
        <f aca="false">COUNTIF($A3930:$F3930,C3930)-1</f>
        <v>0</v>
      </c>
      <c r="P3930" s="0" t="n">
        <f aca="false">COUNTIF($A3930:$F3930,D3930)-1</f>
        <v>0</v>
      </c>
      <c r="Q3930" s="0" t="n">
        <f aca="false">COUNTIF($A3930:$F3930,E3930)-1</f>
        <v>0</v>
      </c>
      <c r="R3930" s="0" t="n">
        <f aca="false">COUNTIF($A3930:$F3930,F3930)-1</f>
        <v>0</v>
      </c>
      <c r="S3930" s="2" t="n">
        <f aca="false">IF(AND(G3930&lt;&gt;H3930,SUM(N3930:R3930)&gt;0,L3930+G3930&lt;2*AVERAGE(H3930:K3930)),1,0)</f>
        <v>0</v>
      </c>
    </row>
    <row r="3931" customFormat="false" ht="15" hidden="false" customHeight="false" outlineLevel="0" collapsed="false">
      <c r="A3931" s="0" t="n">
        <v>98</v>
      </c>
      <c r="B3931" s="0" t="n">
        <v>41</v>
      </c>
      <c r="C3931" s="0" t="n">
        <v>24</v>
      </c>
      <c r="D3931" s="0" t="n">
        <v>69</v>
      </c>
      <c r="E3931" s="0" t="n">
        <v>45</v>
      </c>
      <c r="F3931" s="0" t="n">
        <v>56</v>
      </c>
      <c r="G3931" s="1" t="n">
        <f aca="false">SMALL($A3931:$F3931,1)</f>
        <v>24</v>
      </c>
      <c r="H3931" s="1" t="n">
        <f aca="false">SMALL($A3931:$F3931,2)</f>
        <v>41</v>
      </c>
      <c r="I3931" s="1" t="n">
        <f aca="false">SMALL($A3931:$F3931,3)</f>
        <v>45</v>
      </c>
      <c r="J3931" s="1" t="n">
        <f aca="false">SMALL($A3931:$F3931,4)</f>
        <v>56</v>
      </c>
      <c r="K3931" s="1" t="n">
        <f aca="false">SMALL($A3931:$F3931,5)</f>
        <v>69</v>
      </c>
      <c r="L3931" s="1" t="n">
        <f aca="false">SMALL($A3931:$F3931,6)</f>
        <v>98</v>
      </c>
      <c r="M3931" s="0" t="n">
        <f aca="false">COUNTIF($A3931:$F3931,A3931)-1</f>
        <v>0</v>
      </c>
      <c r="N3931" s="0" t="n">
        <f aca="false">COUNTIF($A3931:$F3931,B3931)-1</f>
        <v>0</v>
      </c>
      <c r="O3931" s="0" t="n">
        <f aca="false">COUNTIF($A3931:$F3931,C3931)-1</f>
        <v>0</v>
      </c>
      <c r="P3931" s="0" t="n">
        <f aca="false">COUNTIF($A3931:$F3931,D3931)-1</f>
        <v>0</v>
      </c>
      <c r="Q3931" s="0" t="n">
        <f aca="false">COUNTIF($A3931:$F3931,E3931)-1</f>
        <v>0</v>
      </c>
      <c r="R3931" s="0" t="n">
        <f aca="false">COUNTIF($A3931:$F3931,F3931)-1</f>
        <v>0</v>
      </c>
      <c r="S3931" s="2" t="n">
        <f aca="false">IF(AND(G3931&lt;&gt;H3931,SUM(N3931:R3931)&gt;0,L3931+G3931&lt;2*AVERAGE(H3931:K3931)),1,0)</f>
        <v>0</v>
      </c>
    </row>
    <row r="3932" customFormat="false" ht="15" hidden="false" customHeight="false" outlineLevel="0" collapsed="false">
      <c r="A3932" s="0" t="n">
        <v>36</v>
      </c>
      <c r="B3932" s="0" t="n">
        <v>21</v>
      </c>
      <c r="C3932" s="0" t="n">
        <v>18</v>
      </c>
      <c r="D3932" s="0" t="n">
        <v>3</v>
      </c>
      <c r="E3932" s="0" t="n">
        <v>89</v>
      </c>
      <c r="F3932" s="0" t="n">
        <v>86</v>
      </c>
      <c r="G3932" s="1" t="n">
        <f aca="false">SMALL($A3932:$F3932,1)</f>
        <v>3</v>
      </c>
      <c r="H3932" s="1" t="n">
        <f aca="false">SMALL($A3932:$F3932,2)</f>
        <v>18</v>
      </c>
      <c r="I3932" s="1" t="n">
        <f aca="false">SMALL($A3932:$F3932,3)</f>
        <v>21</v>
      </c>
      <c r="J3932" s="1" t="n">
        <f aca="false">SMALL($A3932:$F3932,4)</f>
        <v>36</v>
      </c>
      <c r="K3932" s="1" t="n">
        <f aca="false">SMALL($A3932:$F3932,5)</f>
        <v>86</v>
      </c>
      <c r="L3932" s="1" t="n">
        <f aca="false">SMALL($A3932:$F3932,6)</f>
        <v>89</v>
      </c>
      <c r="M3932" s="0" t="n">
        <f aca="false">COUNTIF($A3932:$F3932,A3932)-1</f>
        <v>0</v>
      </c>
      <c r="N3932" s="0" t="n">
        <f aca="false">COUNTIF($A3932:$F3932,B3932)-1</f>
        <v>0</v>
      </c>
      <c r="O3932" s="0" t="n">
        <f aca="false">COUNTIF($A3932:$F3932,C3932)-1</f>
        <v>0</v>
      </c>
      <c r="P3932" s="0" t="n">
        <f aca="false">COUNTIF($A3932:$F3932,D3932)-1</f>
        <v>0</v>
      </c>
      <c r="Q3932" s="0" t="n">
        <f aca="false">COUNTIF($A3932:$F3932,E3932)-1</f>
        <v>0</v>
      </c>
      <c r="R3932" s="0" t="n">
        <f aca="false">COUNTIF($A3932:$F3932,F3932)-1</f>
        <v>0</v>
      </c>
      <c r="S3932" s="2" t="n">
        <f aca="false">IF(AND(G3932&lt;&gt;H3932,SUM(N3932:R3932)&gt;0,L3932+G3932&lt;2*AVERAGE(H3932:K3932)),1,0)</f>
        <v>0</v>
      </c>
    </row>
    <row r="3933" customFormat="false" ht="15" hidden="false" customHeight="false" outlineLevel="0" collapsed="false">
      <c r="A3933" s="0" t="n">
        <v>55</v>
      </c>
      <c r="B3933" s="0" t="n">
        <v>12</v>
      </c>
      <c r="C3933" s="0" t="n">
        <v>32</v>
      </c>
      <c r="D3933" s="0" t="n">
        <v>12</v>
      </c>
      <c r="E3933" s="0" t="n">
        <v>32</v>
      </c>
      <c r="F3933" s="0" t="n">
        <v>30</v>
      </c>
      <c r="G3933" s="1" t="n">
        <f aca="false">SMALL($A3933:$F3933,1)</f>
        <v>12</v>
      </c>
      <c r="H3933" s="1" t="n">
        <f aca="false">SMALL($A3933:$F3933,2)</f>
        <v>12</v>
      </c>
      <c r="I3933" s="1" t="n">
        <f aca="false">SMALL($A3933:$F3933,3)</f>
        <v>30</v>
      </c>
      <c r="J3933" s="1" t="n">
        <f aca="false">SMALL($A3933:$F3933,4)</f>
        <v>32</v>
      </c>
      <c r="K3933" s="1" t="n">
        <f aca="false">SMALL($A3933:$F3933,5)</f>
        <v>32</v>
      </c>
      <c r="L3933" s="1" t="n">
        <f aca="false">SMALL($A3933:$F3933,6)</f>
        <v>55</v>
      </c>
      <c r="M3933" s="0" t="n">
        <f aca="false">COUNTIF($A3933:$F3933,A3933)-1</f>
        <v>0</v>
      </c>
      <c r="N3933" s="0" t="n">
        <f aca="false">COUNTIF($A3933:$F3933,B3933)-1</f>
        <v>1</v>
      </c>
      <c r="O3933" s="0" t="n">
        <f aca="false">COUNTIF($A3933:$F3933,C3933)-1</f>
        <v>1</v>
      </c>
      <c r="P3933" s="0" t="n">
        <f aca="false">COUNTIF($A3933:$F3933,D3933)-1</f>
        <v>1</v>
      </c>
      <c r="Q3933" s="0" t="n">
        <f aca="false">COUNTIF($A3933:$F3933,E3933)-1</f>
        <v>1</v>
      </c>
      <c r="R3933" s="0" t="n">
        <f aca="false">COUNTIF($A3933:$F3933,F3933)-1</f>
        <v>0</v>
      </c>
      <c r="S3933" s="2" t="n">
        <f aca="false">IF(AND(G3933&lt;&gt;H3933,SUM(N3933:R3933)&gt;0,L3933+G3933&lt;2*AVERAGE(H3933:K3933)),1,0)</f>
        <v>0</v>
      </c>
    </row>
    <row r="3934" customFormat="false" ht="15" hidden="false" customHeight="false" outlineLevel="0" collapsed="false">
      <c r="A3934" s="0" t="n">
        <v>58</v>
      </c>
      <c r="B3934" s="0" t="n">
        <v>22</v>
      </c>
      <c r="C3934" s="0" t="n">
        <v>4</v>
      </c>
      <c r="D3934" s="0" t="n">
        <v>75</v>
      </c>
      <c r="E3934" s="0" t="n">
        <v>5</v>
      </c>
      <c r="F3934" s="0" t="n">
        <v>25</v>
      </c>
      <c r="G3934" s="1" t="n">
        <f aca="false">SMALL($A3934:$F3934,1)</f>
        <v>4</v>
      </c>
      <c r="H3934" s="1" t="n">
        <f aca="false">SMALL($A3934:$F3934,2)</f>
        <v>5</v>
      </c>
      <c r="I3934" s="1" t="n">
        <f aca="false">SMALL($A3934:$F3934,3)</f>
        <v>22</v>
      </c>
      <c r="J3934" s="1" t="n">
        <f aca="false">SMALL($A3934:$F3934,4)</f>
        <v>25</v>
      </c>
      <c r="K3934" s="1" t="n">
        <f aca="false">SMALL($A3934:$F3934,5)</f>
        <v>58</v>
      </c>
      <c r="L3934" s="1" t="n">
        <f aca="false">SMALL($A3934:$F3934,6)</f>
        <v>75</v>
      </c>
      <c r="M3934" s="0" t="n">
        <f aca="false">COUNTIF($A3934:$F3934,A3934)-1</f>
        <v>0</v>
      </c>
      <c r="N3934" s="0" t="n">
        <f aca="false">COUNTIF($A3934:$F3934,B3934)-1</f>
        <v>0</v>
      </c>
      <c r="O3934" s="0" t="n">
        <f aca="false">COUNTIF($A3934:$F3934,C3934)-1</f>
        <v>0</v>
      </c>
      <c r="P3934" s="0" t="n">
        <f aca="false">COUNTIF($A3934:$F3934,D3934)-1</f>
        <v>0</v>
      </c>
      <c r="Q3934" s="0" t="n">
        <f aca="false">COUNTIF($A3934:$F3934,E3934)-1</f>
        <v>0</v>
      </c>
      <c r="R3934" s="0" t="n">
        <f aca="false">COUNTIF($A3934:$F3934,F3934)-1</f>
        <v>0</v>
      </c>
      <c r="S3934" s="2" t="n">
        <f aca="false">IF(AND(G3934&lt;&gt;H3934,SUM(N3934:R3934)&gt;0,L3934+G3934&lt;2*AVERAGE(H3934:K3934)),1,0)</f>
        <v>0</v>
      </c>
    </row>
    <row r="3935" customFormat="false" ht="15" hidden="false" customHeight="false" outlineLevel="0" collapsed="false">
      <c r="A3935" s="0" t="n">
        <v>41</v>
      </c>
      <c r="B3935" s="0" t="n">
        <v>39</v>
      </c>
      <c r="C3935" s="0" t="n">
        <v>38</v>
      </c>
      <c r="D3935" s="0" t="n">
        <v>29</v>
      </c>
      <c r="E3935" s="0" t="n">
        <v>49</v>
      </c>
      <c r="F3935" s="0" t="n">
        <v>46</v>
      </c>
      <c r="G3935" s="1" t="n">
        <f aca="false">SMALL($A3935:$F3935,1)</f>
        <v>29</v>
      </c>
      <c r="H3935" s="1" t="n">
        <f aca="false">SMALL($A3935:$F3935,2)</f>
        <v>38</v>
      </c>
      <c r="I3935" s="1" t="n">
        <f aca="false">SMALL($A3935:$F3935,3)</f>
        <v>39</v>
      </c>
      <c r="J3935" s="1" t="n">
        <f aca="false">SMALL($A3935:$F3935,4)</f>
        <v>41</v>
      </c>
      <c r="K3935" s="1" t="n">
        <f aca="false">SMALL($A3935:$F3935,5)</f>
        <v>46</v>
      </c>
      <c r="L3935" s="1" t="n">
        <f aca="false">SMALL($A3935:$F3935,6)</f>
        <v>49</v>
      </c>
      <c r="M3935" s="0" t="n">
        <f aca="false">COUNTIF($A3935:$F3935,A3935)-1</f>
        <v>0</v>
      </c>
      <c r="N3935" s="0" t="n">
        <f aca="false">COUNTIF($A3935:$F3935,B3935)-1</f>
        <v>0</v>
      </c>
      <c r="O3935" s="0" t="n">
        <f aca="false">COUNTIF($A3935:$F3935,C3935)-1</f>
        <v>0</v>
      </c>
      <c r="P3935" s="0" t="n">
        <f aca="false">COUNTIF($A3935:$F3935,D3935)-1</f>
        <v>0</v>
      </c>
      <c r="Q3935" s="0" t="n">
        <f aca="false">COUNTIF($A3935:$F3935,E3935)-1</f>
        <v>0</v>
      </c>
      <c r="R3935" s="0" t="n">
        <f aca="false">COUNTIF($A3935:$F3935,F3935)-1</f>
        <v>0</v>
      </c>
      <c r="S3935" s="2" t="n">
        <f aca="false">IF(AND(G3935&lt;&gt;H3935,SUM(N3935:R3935)&gt;0,L3935+G3935&lt;2*AVERAGE(H3935:K3935)),1,0)</f>
        <v>0</v>
      </c>
    </row>
    <row r="3936" customFormat="false" ht="15" hidden="false" customHeight="false" outlineLevel="0" collapsed="false">
      <c r="A3936" s="0" t="n">
        <v>98</v>
      </c>
      <c r="B3936" s="0" t="n">
        <v>16</v>
      </c>
      <c r="C3936" s="0" t="n">
        <v>72</v>
      </c>
      <c r="D3936" s="0" t="n">
        <v>15</v>
      </c>
      <c r="E3936" s="0" t="n">
        <v>25</v>
      </c>
      <c r="F3936" s="0" t="n">
        <v>30</v>
      </c>
      <c r="G3936" s="1" t="n">
        <f aca="false">SMALL($A3936:$F3936,1)</f>
        <v>15</v>
      </c>
      <c r="H3936" s="1" t="n">
        <f aca="false">SMALL($A3936:$F3936,2)</f>
        <v>16</v>
      </c>
      <c r="I3936" s="1" t="n">
        <f aca="false">SMALL($A3936:$F3936,3)</f>
        <v>25</v>
      </c>
      <c r="J3936" s="1" t="n">
        <f aca="false">SMALL($A3936:$F3936,4)</f>
        <v>30</v>
      </c>
      <c r="K3936" s="1" t="n">
        <f aca="false">SMALL($A3936:$F3936,5)</f>
        <v>72</v>
      </c>
      <c r="L3936" s="1" t="n">
        <f aca="false">SMALL($A3936:$F3936,6)</f>
        <v>98</v>
      </c>
      <c r="M3936" s="0" t="n">
        <f aca="false">COUNTIF($A3936:$F3936,A3936)-1</f>
        <v>0</v>
      </c>
      <c r="N3936" s="0" t="n">
        <f aca="false">COUNTIF($A3936:$F3936,B3936)-1</f>
        <v>0</v>
      </c>
      <c r="O3936" s="0" t="n">
        <f aca="false">COUNTIF($A3936:$F3936,C3936)-1</f>
        <v>0</v>
      </c>
      <c r="P3936" s="0" t="n">
        <f aca="false">COUNTIF($A3936:$F3936,D3936)-1</f>
        <v>0</v>
      </c>
      <c r="Q3936" s="0" t="n">
        <f aca="false">COUNTIF($A3936:$F3936,E3936)-1</f>
        <v>0</v>
      </c>
      <c r="R3936" s="0" t="n">
        <f aca="false">COUNTIF($A3936:$F3936,F3936)-1</f>
        <v>0</v>
      </c>
      <c r="S3936" s="2" t="n">
        <f aca="false">IF(AND(G3936&lt;&gt;H3936,SUM(N3936:R3936)&gt;0,L3936+G3936&lt;2*AVERAGE(H3936:K3936)),1,0)</f>
        <v>0</v>
      </c>
    </row>
    <row r="3937" customFormat="false" ht="15" hidden="false" customHeight="false" outlineLevel="0" collapsed="false">
      <c r="A3937" s="0" t="n">
        <v>95</v>
      </c>
      <c r="B3937" s="0" t="n">
        <v>11</v>
      </c>
      <c r="C3937" s="0" t="n">
        <v>23</v>
      </c>
      <c r="D3937" s="0" t="n">
        <v>14</v>
      </c>
      <c r="E3937" s="0" t="n">
        <v>18</v>
      </c>
      <c r="F3937" s="0" t="n">
        <v>3</v>
      </c>
      <c r="G3937" s="1" t="n">
        <f aca="false">SMALL($A3937:$F3937,1)</f>
        <v>3</v>
      </c>
      <c r="H3937" s="1" t="n">
        <f aca="false">SMALL($A3937:$F3937,2)</f>
        <v>11</v>
      </c>
      <c r="I3937" s="1" t="n">
        <f aca="false">SMALL($A3937:$F3937,3)</f>
        <v>14</v>
      </c>
      <c r="J3937" s="1" t="n">
        <f aca="false">SMALL($A3937:$F3937,4)</f>
        <v>18</v>
      </c>
      <c r="K3937" s="1" t="n">
        <f aca="false">SMALL($A3937:$F3937,5)</f>
        <v>23</v>
      </c>
      <c r="L3937" s="1" t="n">
        <f aca="false">SMALL($A3937:$F3937,6)</f>
        <v>95</v>
      </c>
      <c r="M3937" s="0" t="n">
        <f aca="false">COUNTIF($A3937:$F3937,A3937)-1</f>
        <v>0</v>
      </c>
      <c r="N3937" s="0" t="n">
        <f aca="false">COUNTIF($A3937:$F3937,B3937)-1</f>
        <v>0</v>
      </c>
      <c r="O3937" s="0" t="n">
        <f aca="false">COUNTIF($A3937:$F3937,C3937)-1</f>
        <v>0</v>
      </c>
      <c r="P3937" s="0" t="n">
        <f aca="false">COUNTIF($A3937:$F3937,D3937)-1</f>
        <v>0</v>
      </c>
      <c r="Q3937" s="0" t="n">
        <f aca="false">COUNTIF($A3937:$F3937,E3937)-1</f>
        <v>0</v>
      </c>
      <c r="R3937" s="0" t="n">
        <f aca="false">COUNTIF($A3937:$F3937,F3937)-1</f>
        <v>0</v>
      </c>
      <c r="S3937" s="2" t="n">
        <f aca="false">IF(AND(G3937&lt;&gt;H3937,SUM(N3937:R3937)&gt;0,L3937+G3937&lt;2*AVERAGE(H3937:K3937)),1,0)</f>
        <v>0</v>
      </c>
    </row>
    <row r="3938" customFormat="false" ht="15" hidden="false" customHeight="false" outlineLevel="0" collapsed="false">
      <c r="A3938" s="0" t="n">
        <v>44</v>
      </c>
      <c r="B3938" s="0" t="n">
        <v>79</v>
      </c>
      <c r="C3938" s="0" t="n">
        <v>20</v>
      </c>
      <c r="D3938" s="0" t="n">
        <v>86</v>
      </c>
      <c r="E3938" s="0" t="n">
        <v>69</v>
      </c>
      <c r="F3938" s="0" t="n">
        <v>6</v>
      </c>
      <c r="G3938" s="1" t="n">
        <f aca="false">SMALL($A3938:$F3938,1)</f>
        <v>6</v>
      </c>
      <c r="H3938" s="1" t="n">
        <f aca="false">SMALL($A3938:$F3938,2)</f>
        <v>20</v>
      </c>
      <c r="I3938" s="1" t="n">
        <f aca="false">SMALL($A3938:$F3938,3)</f>
        <v>44</v>
      </c>
      <c r="J3938" s="1" t="n">
        <f aca="false">SMALL($A3938:$F3938,4)</f>
        <v>69</v>
      </c>
      <c r="K3938" s="1" t="n">
        <f aca="false">SMALL($A3938:$F3938,5)</f>
        <v>79</v>
      </c>
      <c r="L3938" s="1" t="n">
        <f aca="false">SMALL($A3938:$F3938,6)</f>
        <v>86</v>
      </c>
      <c r="M3938" s="0" t="n">
        <f aca="false">COUNTIF($A3938:$F3938,A3938)-1</f>
        <v>0</v>
      </c>
      <c r="N3938" s="0" t="n">
        <f aca="false">COUNTIF($A3938:$F3938,B3938)-1</f>
        <v>0</v>
      </c>
      <c r="O3938" s="0" t="n">
        <f aca="false">COUNTIF($A3938:$F3938,C3938)-1</f>
        <v>0</v>
      </c>
      <c r="P3938" s="0" t="n">
        <f aca="false">COUNTIF($A3938:$F3938,D3938)-1</f>
        <v>0</v>
      </c>
      <c r="Q3938" s="0" t="n">
        <f aca="false">COUNTIF($A3938:$F3938,E3938)-1</f>
        <v>0</v>
      </c>
      <c r="R3938" s="0" t="n">
        <f aca="false">COUNTIF($A3938:$F3938,F3938)-1</f>
        <v>0</v>
      </c>
      <c r="S3938" s="2" t="n">
        <f aca="false">IF(AND(G3938&lt;&gt;H3938,SUM(N3938:R3938)&gt;0,L3938+G3938&lt;2*AVERAGE(H3938:K3938)),1,0)</f>
        <v>0</v>
      </c>
    </row>
    <row r="3939" customFormat="false" ht="15" hidden="false" customHeight="false" outlineLevel="0" collapsed="false">
      <c r="A3939" s="0" t="n">
        <v>57</v>
      </c>
      <c r="B3939" s="0" t="n">
        <v>85</v>
      </c>
      <c r="C3939" s="0" t="n">
        <v>9</v>
      </c>
      <c r="D3939" s="0" t="n">
        <v>78</v>
      </c>
      <c r="E3939" s="0" t="n">
        <v>32</v>
      </c>
      <c r="F3939" s="0" t="n">
        <v>88</v>
      </c>
      <c r="G3939" s="1" t="n">
        <f aca="false">SMALL($A3939:$F3939,1)</f>
        <v>9</v>
      </c>
      <c r="H3939" s="1" t="n">
        <f aca="false">SMALL($A3939:$F3939,2)</f>
        <v>32</v>
      </c>
      <c r="I3939" s="1" t="n">
        <f aca="false">SMALL($A3939:$F3939,3)</f>
        <v>57</v>
      </c>
      <c r="J3939" s="1" t="n">
        <f aca="false">SMALL($A3939:$F3939,4)</f>
        <v>78</v>
      </c>
      <c r="K3939" s="1" t="n">
        <f aca="false">SMALL($A3939:$F3939,5)</f>
        <v>85</v>
      </c>
      <c r="L3939" s="1" t="n">
        <f aca="false">SMALL($A3939:$F3939,6)</f>
        <v>88</v>
      </c>
      <c r="M3939" s="0" t="n">
        <f aca="false">COUNTIF($A3939:$F3939,A3939)-1</f>
        <v>0</v>
      </c>
      <c r="N3939" s="0" t="n">
        <f aca="false">COUNTIF($A3939:$F3939,B3939)-1</f>
        <v>0</v>
      </c>
      <c r="O3939" s="0" t="n">
        <f aca="false">COUNTIF($A3939:$F3939,C3939)-1</f>
        <v>0</v>
      </c>
      <c r="P3939" s="0" t="n">
        <f aca="false">COUNTIF($A3939:$F3939,D3939)-1</f>
        <v>0</v>
      </c>
      <c r="Q3939" s="0" t="n">
        <f aca="false">COUNTIF($A3939:$F3939,E3939)-1</f>
        <v>0</v>
      </c>
      <c r="R3939" s="0" t="n">
        <f aca="false">COUNTIF($A3939:$F3939,F3939)-1</f>
        <v>0</v>
      </c>
      <c r="S3939" s="2" t="n">
        <f aca="false">IF(AND(G3939&lt;&gt;H3939,SUM(N3939:R3939)&gt;0,L3939+G3939&lt;2*AVERAGE(H3939:K3939)),1,0)</f>
        <v>0</v>
      </c>
    </row>
    <row r="3940" customFormat="false" ht="15" hidden="false" customHeight="false" outlineLevel="0" collapsed="false">
      <c r="A3940" s="0" t="n">
        <v>98</v>
      </c>
      <c r="B3940" s="0" t="n">
        <v>61</v>
      </c>
      <c r="C3940" s="0" t="n">
        <v>14</v>
      </c>
      <c r="D3940" s="0" t="n">
        <v>98</v>
      </c>
      <c r="E3940" s="0" t="n">
        <v>15</v>
      </c>
      <c r="F3940" s="0" t="n">
        <v>11</v>
      </c>
      <c r="G3940" s="1" t="n">
        <f aca="false">SMALL($A3940:$F3940,1)</f>
        <v>11</v>
      </c>
      <c r="H3940" s="1" t="n">
        <f aca="false">SMALL($A3940:$F3940,2)</f>
        <v>14</v>
      </c>
      <c r="I3940" s="1" t="n">
        <f aca="false">SMALL($A3940:$F3940,3)</f>
        <v>15</v>
      </c>
      <c r="J3940" s="1" t="n">
        <f aca="false">SMALL($A3940:$F3940,4)</f>
        <v>61</v>
      </c>
      <c r="K3940" s="1" t="n">
        <f aca="false">SMALL($A3940:$F3940,5)</f>
        <v>98</v>
      </c>
      <c r="L3940" s="1" t="n">
        <f aca="false">SMALL($A3940:$F3940,6)</f>
        <v>98</v>
      </c>
      <c r="M3940" s="0" t="n">
        <f aca="false">COUNTIF($A3940:$F3940,A3940)-1</f>
        <v>1</v>
      </c>
      <c r="N3940" s="0" t="n">
        <f aca="false">COUNTIF($A3940:$F3940,B3940)-1</f>
        <v>0</v>
      </c>
      <c r="O3940" s="0" t="n">
        <f aca="false">COUNTIF($A3940:$F3940,C3940)-1</f>
        <v>0</v>
      </c>
      <c r="P3940" s="0" t="n">
        <f aca="false">COUNTIF($A3940:$F3940,D3940)-1</f>
        <v>1</v>
      </c>
      <c r="Q3940" s="0" t="n">
        <f aca="false">COUNTIF($A3940:$F3940,E3940)-1</f>
        <v>0</v>
      </c>
      <c r="R3940" s="0" t="n">
        <f aca="false">COUNTIF($A3940:$F3940,F3940)-1</f>
        <v>0</v>
      </c>
      <c r="S3940" s="2" t="n">
        <f aca="false">IF(AND(G3940&lt;&gt;H3940,SUM(N3940:R3940)&gt;0,L3940+G3940&lt;2*AVERAGE(H3940:K3940)),1,0)</f>
        <v>0</v>
      </c>
    </row>
    <row r="3941" customFormat="false" ht="15" hidden="false" customHeight="false" outlineLevel="0" collapsed="false">
      <c r="A3941" s="0" t="n">
        <v>70</v>
      </c>
      <c r="B3941" s="0" t="n">
        <v>54</v>
      </c>
      <c r="C3941" s="0" t="n">
        <v>2</v>
      </c>
      <c r="D3941" s="0" t="n">
        <v>11</v>
      </c>
      <c r="E3941" s="0" t="n">
        <v>18</v>
      </c>
      <c r="F3941" s="0" t="n">
        <v>39</v>
      </c>
      <c r="G3941" s="1" t="n">
        <f aca="false">SMALL($A3941:$F3941,1)</f>
        <v>2</v>
      </c>
      <c r="H3941" s="1" t="n">
        <f aca="false">SMALL($A3941:$F3941,2)</f>
        <v>11</v>
      </c>
      <c r="I3941" s="1" t="n">
        <f aca="false">SMALL($A3941:$F3941,3)</f>
        <v>18</v>
      </c>
      <c r="J3941" s="1" t="n">
        <f aca="false">SMALL($A3941:$F3941,4)</f>
        <v>39</v>
      </c>
      <c r="K3941" s="1" t="n">
        <f aca="false">SMALL($A3941:$F3941,5)</f>
        <v>54</v>
      </c>
      <c r="L3941" s="1" t="n">
        <f aca="false">SMALL($A3941:$F3941,6)</f>
        <v>70</v>
      </c>
      <c r="M3941" s="0" t="n">
        <f aca="false">COUNTIF($A3941:$F3941,A3941)-1</f>
        <v>0</v>
      </c>
      <c r="N3941" s="0" t="n">
        <f aca="false">COUNTIF($A3941:$F3941,B3941)-1</f>
        <v>0</v>
      </c>
      <c r="O3941" s="0" t="n">
        <f aca="false">COUNTIF($A3941:$F3941,C3941)-1</f>
        <v>0</v>
      </c>
      <c r="P3941" s="0" t="n">
        <f aca="false">COUNTIF($A3941:$F3941,D3941)-1</f>
        <v>0</v>
      </c>
      <c r="Q3941" s="0" t="n">
        <f aca="false">COUNTIF($A3941:$F3941,E3941)-1</f>
        <v>0</v>
      </c>
      <c r="R3941" s="0" t="n">
        <f aca="false">COUNTIF($A3941:$F3941,F3941)-1</f>
        <v>0</v>
      </c>
      <c r="S3941" s="2" t="n">
        <f aca="false">IF(AND(G3941&lt;&gt;H3941,SUM(N3941:R3941)&gt;0,L3941+G3941&lt;2*AVERAGE(H3941:K3941)),1,0)</f>
        <v>0</v>
      </c>
    </row>
    <row r="3942" customFormat="false" ht="15" hidden="false" customHeight="false" outlineLevel="0" collapsed="false">
      <c r="A3942" s="0" t="n">
        <v>62</v>
      </c>
      <c r="B3942" s="0" t="n">
        <v>41</v>
      </c>
      <c r="C3942" s="0" t="n">
        <v>61</v>
      </c>
      <c r="D3942" s="0" t="n">
        <v>48</v>
      </c>
      <c r="E3942" s="0" t="n">
        <v>35</v>
      </c>
      <c r="F3942" s="0" t="n">
        <v>22</v>
      </c>
      <c r="G3942" s="1" t="n">
        <f aca="false">SMALL($A3942:$F3942,1)</f>
        <v>22</v>
      </c>
      <c r="H3942" s="1" t="n">
        <f aca="false">SMALL($A3942:$F3942,2)</f>
        <v>35</v>
      </c>
      <c r="I3942" s="1" t="n">
        <f aca="false">SMALL($A3942:$F3942,3)</f>
        <v>41</v>
      </c>
      <c r="J3942" s="1" t="n">
        <f aca="false">SMALL($A3942:$F3942,4)</f>
        <v>48</v>
      </c>
      <c r="K3942" s="1" t="n">
        <f aca="false">SMALL($A3942:$F3942,5)</f>
        <v>61</v>
      </c>
      <c r="L3942" s="1" t="n">
        <f aca="false">SMALL($A3942:$F3942,6)</f>
        <v>62</v>
      </c>
      <c r="M3942" s="0" t="n">
        <f aca="false">COUNTIF($A3942:$F3942,A3942)-1</f>
        <v>0</v>
      </c>
      <c r="N3942" s="0" t="n">
        <f aca="false">COUNTIF($A3942:$F3942,B3942)-1</f>
        <v>0</v>
      </c>
      <c r="O3942" s="0" t="n">
        <f aca="false">COUNTIF($A3942:$F3942,C3942)-1</f>
        <v>0</v>
      </c>
      <c r="P3942" s="0" t="n">
        <f aca="false">COUNTIF($A3942:$F3942,D3942)-1</f>
        <v>0</v>
      </c>
      <c r="Q3942" s="0" t="n">
        <f aca="false">COUNTIF($A3942:$F3942,E3942)-1</f>
        <v>0</v>
      </c>
      <c r="R3942" s="0" t="n">
        <f aca="false">COUNTIF($A3942:$F3942,F3942)-1</f>
        <v>0</v>
      </c>
      <c r="S3942" s="2" t="n">
        <f aca="false">IF(AND(G3942&lt;&gt;H3942,SUM(N3942:R3942)&gt;0,L3942+G3942&lt;2*AVERAGE(H3942:K3942)),1,0)</f>
        <v>0</v>
      </c>
    </row>
    <row r="3943" customFormat="false" ht="15" hidden="false" customHeight="false" outlineLevel="0" collapsed="false">
      <c r="A3943" s="0" t="n">
        <v>52</v>
      </c>
      <c r="B3943" s="0" t="n">
        <v>34</v>
      </c>
      <c r="C3943" s="0" t="n">
        <v>16</v>
      </c>
      <c r="D3943" s="0" t="n">
        <v>52</v>
      </c>
      <c r="E3943" s="0" t="n">
        <v>9</v>
      </c>
      <c r="F3943" s="0" t="n">
        <v>54</v>
      </c>
      <c r="G3943" s="1" t="n">
        <f aca="false">SMALL($A3943:$F3943,1)</f>
        <v>9</v>
      </c>
      <c r="H3943" s="1" t="n">
        <f aca="false">SMALL($A3943:$F3943,2)</f>
        <v>16</v>
      </c>
      <c r="I3943" s="1" t="n">
        <f aca="false">SMALL($A3943:$F3943,3)</f>
        <v>34</v>
      </c>
      <c r="J3943" s="1" t="n">
        <f aca="false">SMALL($A3943:$F3943,4)</f>
        <v>52</v>
      </c>
      <c r="K3943" s="1" t="n">
        <f aca="false">SMALL($A3943:$F3943,5)</f>
        <v>52</v>
      </c>
      <c r="L3943" s="1" t="n">
        <f aca="false">SMALL($A3943:$F3943,6)</f>
        <v>54</v>
      </c>
      <c r="M3943" s="0" t="n">
        <f aca="false">COUNTIF($A3943:$F3943,A3943)-1</f>
        <v>1</v>
      </c>
      <c r="N3943" s="0" t="n">
        <f aca="false">COUNTIF($A3943:$F3943,B3943)-1</f>
        <v>0</v>
      </c>
      <c r="O3943" s="0" t="n">
        <f aca="false">COUNTIF($A3943:$F3943,C3943)-1</f>
        <v>0</v>
      </c>
      <c r="P3943" s="0" t="n">
        <f aca="false">COUNTIF($A3943:$F3943,D3943)-1</f>
        <v>1</v>
      </c>
      <c r="Q3943" s="0" t="n">
        <f aca="false">COUNTIF($A3943:$F3943,E3943)-1</f>
        <v>0</v>
      </c>
      <c r="R3943" s="0" t="n">
        <f aca="false">COUNTIF($A3943:$F3943,F3943)-1</f>
        <v>0</v>
      </c>
      <c r="S3943" s="2" t="n">
        <f aca="false">IF(AND(G3943&lt;&gt;H3943,SUM(N3943:R3943)&gt;0,L3943+G3943&lt;2*AVERAGE(H3943:K3943)),1,0)</f>
        <v>1</v>
      </c>
    </row>
    <row r="3944" customFormat="false" ht="15" hidden="false" customHeight="false" outlineLevel="0" collapsed="false">
      <c r="A3944" s="0" t="n">
        <v>27</v>
      </c>
      <c r="B3944" s="0" t="n">
        <v>10</v>
      </c>
      <c r="C3944" s="0" t="n">
        <v>57</v>
      </c>
      <c r="D3944" s="0" t="n">
        <v>75</v>
      </c>
      <c r="E3944" s="0" t="n">
        <v>60</v>
      </c>
      <c r="F3944" s="0" t="n">
        <v>27</v>
      </c>
      <c r="G3944" s="1" t="n">
        <f aca="false">SMALL($A3944:$F3944,1)</f>
        <v>10</v>
      </c>
      <c r="H3944" s="1" t="n">
        <f aca="false">SMALL($A3944:$F3944,2)</f>
        <v>27</v>
      </c>
      <c r="I3944" s="1" t="n">
        <f aca="false">SMALL($A3944:$F3944,3)</f>
        <v>27</v>
      </c>
      <c r="J3944" s="1" t="n">
        <f aca="false">SMALL($A3944:$F3944,4)</f>
        <v>57</v>
      </c>
      <c r="K3944" s="1" t="n">
        <f aca="false">SMALL($A3944:$F3944,5)</f>
        <v>60</v>
      </c>
      <c r="L3944" s="1" t="n">
        <f aca="false">SMALL($A3944:$F3944,6)</f>
        <v>75</v>
      </c>
      <c r="M3944" s="0" t="n">
        <f aca="false">COUNTIF($A3944:$F3944,A3944)-1</f>
        <v>1</v>
      </c>
      <c r="N3944" s="0" t="n">
        <f aca="false">COUNTIF($A3944:$F3944,B3944)-1</f>
        <v>0</v>
      </c>
      <c r="O3944" s="0" t="n">
        <f aca="false">COUNTIF($A3944:$F3944,C3944)-1</f>
        <v>0</v>
      </c>
      <c r="P3944" s="0" t="n">
        <f aca="false">COUNTIF($A3944:$F3944,D3944)-1</f>
        <v>0</v>
      </c>
      <c r="Q3944" s="0" t="n">
        <f aca="false">COUNTIF($A3944:$F3944,E3944)-1</f>
        <v>0</v>
      </c>
      <c r="R3944" s="0" t="n">
        <f aca="false">COUNTIF($A3944:$F3944,F3944)-1</f>
        <v>1</v>
      </c>
      <c r="S3944" s="2" t="n">
        <f aca="false">IF(AND(G3944&lt;&gt;H3944,SUM(N3944:R3944)&gt;0,L3944+G3944&lt;2*AVERAGE(H3944:K3944)),1,0)</f>
        <v>1</v>
      </c>
    </row>
    <row r="3945" customFormat="false" ht="15" hidden="false" customHeight="false" outlineLevel="0" collapsed="false">
      <c r="A3945" s="0" t="n">
        <v>54</v>
      </c>
      <c r="B3945" s="0" t="n">
        <v>59</v>
      </c>
      <c r="C3945" s="0" t="n">
        <v>8</v>
      </c>
      <c r="D3945" s="0" t="n">
        <v>41</v>
      </c>
      <c r="E3945" s="0" t="n">
        <v>84</v>
      </c>
      <c r="F3945" s="0" t="n">
        <v>74</v>
      </c>
      <c r="G3945" s="1" t="n">
        <f aca="false">SMALL($A3945:$F3945,1)</f>
        <v>8</v>
      </c>
      <c r="H3945" s="1" t="n">
        <f aca="false">SMALL($A3945:$F3945,2)</f>
        <v>41</v>
      </c>
      <c r="I3945" s="1" t="n">
        <f aca="false">SMALL($A3945:$F3945,3)</f>
        <v>54</v>
      </c>
      <c r="J3945" s="1" t="n">
        <f aca="false">SMALL($A3945:$F3945,4)</f>
        <v>59</v>
      </c>
      <c r="K3945" s="1" t="n">
        <f aca="false">SMALL($A3945:$F3945,5)</f>
        <v>74</v>
      </c>
      <c r="L3945" s="1" t="n">
        <f aca="false">SMALL($A3945:$F3945,6)</f>
        <v>84</v>
      </c>
      <c r="M3945" s="0" t="n">
        <f aca="false">COUNTIF($A3945:$F3945,A3945)-1</f>
        <v>0</v>
      </c>
      <c r="N3945" s="0" t="n">
        <f aca="false">COUNTIF($A3945:$F3945,B3945)-1</f>
        <v>0</v>
      </c>
      <c r="O3945" s="0" t="n">
        <f aca="false">COUNTIF($A3945:$F3945,C3945)-1</f>
        <v>0</v>
      </c>
      <c r="P3945" s="0" t="n">
        <f aca="false">COUNTIF($A3945:$F3945,D3945)-1</f>
        <v>0</v>
      </c>
      <c r="Q3945" s="0" t="n">
        <f aca="false">COUNTIF($A3945:$F3945,E3945)-1</f>
        <v>0</v>
      </c>
      <c r="R3945" s="0" t="n">
        <f aca="false">COUNTIF($A3945:$F3945,F3945)-1</f>
        <v>0</v>
      </c>
      <c r="S3945" s="2" t="n">
        <f aca="false">IF(AND(G3945&lt;&gt;H3945,SUM(N3945:R3945)&gt;0,L3945+G3945&lt;2*AVERAGE(H3945:K3945)),1,0)</f>
        <v>0</v>
      </c>
    </row>
    <row r="3946" customFormat="false" ht="15" hidden="false" customHeight="false" outlineLevel="0" collapsed="false">
      <c r="A3946" s="0" t="n">
        <v>6</v>
      </c>
      <c r="B3946" s="0" t="n">
        <v>19</v>
      </c>
      <c r="C3946" s="0" t="n">
        <v>63</v>
      </c>
      <c r="D3946" s="0" t="n">
        <v>52</v>
      </c>
      <c r="E3946" s="0" t="n">
        <v>67</v>
      </c>
      <c r="F3946" s="0" t="n">
        <v>95</v>
      </c>
      <c r="G3946" s="1" t="n">
        <f aca="false">SMALL($A3946:$F3946,1)</f>
        <v>6</v>
      </c>
      <c r="H3946" s="1" t="n">
        <f aca="false">SMALL($A3946:$F3946,2)</f>
        <v>19</v>
      </c>
      <c r="I3946" s="1" t="n">
        <f aca="false">SMALL($A3946:$F3946,3)</f>
        <v>52</v>
      </c>
      <c r="J3946" s="1" t="n">
        <f aca="false">SMALL($A3946:$F3946,4)</f>
        <v>63</v>
      </c>
      <c r="K3946" s="1" t="n">
        <f aca="false">SMALL($A3946:$F3946,5)</f>
        <v>67</v>
      </c>
      <c r="L3946" s="1" t="n">
        <f aca="false">SMALL($A3946:$F3946,6)</f>
        <v>95</v>
      </c>
      <c r="M3946" s="0" t="n">
        <f aca="false">COUNTIF($A3946:$F3946,A3946)-1</f>
        <v>0</v>
      </c>
      <c r="N3946" s="0" t="n">
        <f aca="false">COUNTIF($A3946:$F3946,B3946)-1</f>
        <v>0</v>
      </c>
      <c r="O3946" s="0" t="n">
        <f aca="false">COUNTIF($A3946:$F3946,C3946)-1</f>
        <v>0</v>
      </c>
      <c r="P3946" s="0" t="n">
        <f aca="false">COUNTIF($A3946:$F3946,D3946)-1</f>
        <v>0</v>
      </c>
      <c r="Q3946" s="0" t="n">
        <f aca="false">COUNTIF($A3946:$F3946,E3946)-1</f>
        <v>0</v>
      </c>
      <c r="R3946" s="0" t="n">
        <f aca="false">COUNTIF($A3946:$F3946,F3946)-1</f>
        <v>0</v>
      </c>
      <c r="S3946" s="2" t="n">
        <f aca="false">IF(AND(G3946&lt;&gt;H3946,SUM(N3946:R3946)&gt;0,L3946+G3946&lt;2*AVERAGE(H3946:K3946)),1,0)</f>
        <v>0</v>
      </c>
    </row>
    <row r="3947" customFormat="false" ht="15" hidden="false" customHeight="false" outlineLevel="0" collapsed="false">
      <c r="A3947" s="0" t="n">
        <v>5</v>
      </c>
      <c r="B3947" s="0" t="n">
        <v>35</v>
      </c>
      <c r="C3947" s="0" t="n">
        <v>29</v>
      </c>
      <c r="D3947" s="0" t="n">
        <v>30</v>
      </c>
      <c r="E3947" s="0" t="n">
        <v>1</v>
      </c>
      <c r="F3947" s="0" t="n">
        <v>99</v>
      </c>
      <c r="G3947" s="1" t="n">
        <f aca="false">SMALL($A3947:$F3947,1)</f>
        <v>1</v>
      </c>
      <c r="H3947" s="1" t="n">
        <f aca="false">SMALL($A3947:$F3947,2)</f>
        <v>5</v>
      </c>
      <c r="I3947" s="1" t="n">
        <f aca="false">SMALL($A3947:$F3947,3)</f>
        <v>29</v>
      </c>
      <c r="J3947" s="1" t="n">
        <f aca="false">SMALL($A3947:$F3947,4)</f>
        <v>30</v>
      </c>
      <c r="K3947" s="1" t="n">
        <f aca="false">SMALL($A3947:$F3947,5)</f>
        <v>35</v>
      </c>
      <c r="L3947" s="1" t="n">
        <f aca="false">SMALL($A3947:$F3947,6)</f>
        <v>99</v>
      </c>
      <c r="M3947" s="0" t="n">
        <f aca="false">COUNTIF($A3947:$F3947,A3947)-1</f>
        <v>0</v>
      </c>
      <c r="N3947" s="0" t="n">
        <f aca="false">COUNTIF($A3947:$F3947,B3947)-1</f>
        <v>0</v>
      </c>
      <c r="O3947" s="0" t="n">
        <f aca="false">COUNTIF($A3947:$F3947,C3947)-1</f>
        <v>0</v>
      </c>
      <c r="P3947" s="0" t="n">
        <f aca="false">COUNTIF($A3947:$F3947,D3947)-1</f>
        <v>0</v>
      </c>
      <c r="Q3947" s="0" t="n">
        <f aca="false">COUNTIF($A3947:$F3947,E3947)-1</f>
        <v>0</v>
      </c>
      <c r="R3947" s="0" t="n">
        <f aca="false">COUNTIF($A3947:$F3947,F3947)-1</f>
        <v>0</v>
      </c>
      <c r="S3947" s="2" t="n">
        <f aca="false">IF(AND(G3947&lt;&gt;H3947,SUM(N3947:R3947)&gt;0,L3947+G3947&lt;2*AVERAGE(H3947:K3947)),1,0)</f>
        <v>0</v>
      </c>
    </row>
    <row r="3948" customFormat="false" ht="15" hidden="false" customHeight="false" outlineLevel="0" collapsed="false">
      <c r="A3948" s="0" t="n">
        <v>75</v>
      </c>
      <c r="B3948" s="0" t="n">
        <v>96</v>
      </c>
      <c r="C3948" s="0" t="n">
        <v>6</v>
      </c>
      <c r="D3948" s="0" t="n">
        <v>56</v>
      </c>
      <c r="E3948" s="0" t="n">
        <v>6</v>
      </c>
      <c r="F3948" s="0" t="n">
        <v>55</v>
      </c>
      <c r="G3948" s="1" t="n">
        <f aca="false">SMALL($A3948:$F3948,1)</f>
        <v>6</v>
      </c>
      <c r="H3948" s="1" t="n">
        <f aca="false">SMALL($A3948:$F3948,2)</f>
        <v>6</v>
      </c>
      <c r="I3948" s="1" t="n">
        <f aca="false">SMALL($A3948:$F3948,3)</f>
        <v>55</v>
      </c>
      <c r="J3948" s="1" t="n">
        <f aca="false">SMALL($A3948:$F3948,4)</f>
        <v>56</v>
      </c>
      <c r="K3948" s="1" t="n">
        <f aca="false">SMALL($A3948:$F3948,5)</f>
        <v>75</v>
      </c>
      <c r="L3948" s="1" t="n">
        <f aca="false">SMALL($A3948:$F3948,6)</f>
        <v>96</v>
      </c>
      <c r="M3948" s="0" t="n">
        <f aca="false">COUNTIF($A3948:$F3948,A3948)-1</f>
        <v>0</v>
      </c>
      <c r="N3948" s="0" t="n">
        <f aca="false">COUNTIF($A3948:$F3948,B3948)-1</f>
        <v>0</v>
      </c>
      <c r="O3948" s="0" t="n">
        <f aca="false">COUNTIF($A3948:$F3948,C3948)-1</f>
        <v>1</v>
      </c>
      <c r="P3948" s="0" t="n">
        <f aca="false">COUNTIF($A3948:$F3948,D3948)-1</f>
        <v>0</v>
      </c>
      <c r="Q3948" s="0" t="n">
        <f aca="false">COUNTIF($A3948:$F3948,E3948)-1</f>
        <v>1</v>
      </c>
      <c r="R3948" s="0" t="n">
        <f aca="false">COUNTIF($A3948:$F3948,F3948)-1</f>
        <v>0</v>
      </c>
      <c r="S3948" s="2" t="n">
        <f aca="false">IF(AND(G3948&lt;&gt;H3948,SUM(N3948:R3948)&gt;0,L3948+G3948&lt;2*AVERAGE(H3948:K3948)),1,0)</f>
        <v>0</v>
      </c>
    </row>
    <row r="3949" customFormat="false" ht="15" hidden="false" customHeight="false" outlineLevel="0" collapsed="false">
      <c r="A3949" s="0" t="n">
        <v>39</v>
      </c>
      <c r="B3949" s="0" t="n">
        <v>11</v>
      </c>
      <c r="C3949" s="0" t="n">
        <v>50</v>
      </c>
      <c r="D3949" s="0" t="n">
        <v>35</v>
      </c>
      <c r="E3949" s="0" t="n">
        <v>44</v>
      </c>
      <c r="F3949" s="0" t="n">
        <v>27</v>
      </c>
      <c r="G3949" s="1" t="n">
        <f aca="false">SMALL($A3949:$F3949,1)</f>
        <v>11</v>
      </c>
      <c r="H3949" s="1" t="n">
        <f aca="false">SMALL($A3949:$F3949,2)</f>
        <v>27</v>
      </c>
      <c r="I3949" s="1" t="n">
        <f aca="false">SMALL($A3949:$F3949,3)</f>
        <v>35</v>
      </c>
      <c r="J3949" s="1" t="n">
        <f aca="false">SMALL($A3949:$F3949,4)</f>
        <v>39</v>
      </c>
      <c r="K3949" s="1" t="n">
        <f aca="false">SMALL($A3949:$F3949,5)</f>
        <v>44</v>
      </c>
      <c r="L3949" s="1" t="n">
        <f aca="false">SMALL($A3949:$F3949,6)</f>
        <v>50</v>
      </c>
      <c r="M3949" s="0" t="n">
        <f aca="false">COUNTIF($A3949:$F3949,A3949)-1</f>
        <v>0</v>
      </c>
      <c r="N3949" s="0" t="n">
        <f aca="false">COUNTIF($A3949:$F3949,B3949)-1</f>
        <v>0</v>
      </c>
      <c r="O3949" s="0" t="n">
        <f aca="false">COUNTIF($A3949:$F3949,C3949)-1</f>
        <v>0</v>
      </c>
      <c r="P3949" s="0" t="n">
        <f aca="false">COUNTIF($A3949:$F3949,D3949)-1</f>
        <v>0</v>
      </c>
      <c r="Q3949" s="0" t="n">
        <f aca="false">COUNTIF($A3949:$F3949,E3949)-1</f>
        <v>0</v>
      </c>
      <c r="R3949" s="0" t="n">
        <f aca="false">COUNTIF($A3949:$F3949,F3949)-1</f>
        <v>0</v>
      </c>
      <c r="S3949" s="2" t="n">
        <f aca="false">IF(AND(G3949&lt;&gt;H3949,SUM(N3949:R3949)&gt;0,L3949+G3949&lt;2*AVERAGE(H3949:K3949)),1,0)</f>
        <v>0</v>
      </c>
    </row>
    <row r="3950" customFormat="false" ht="15" hidden="false" customHeight="false" outlineLevel="0" collapsed="false">
      <c r="A3950" s="0" t="n">
        <v>5</v>
      </c>
      <c r="B3950" s="0" t="n">
        <v>72</v>
      </c>
      <c r="C3950" s="0" t="n">
        <v>45</v>
      </c>
      <c r="D3950" s="0" t="n">
        <v>34</v>
      </c>
      <c r="E3950" s="0" t="n">
        <v>96</v>
      </c>
      <c r="F3950" s="0" t="n">
        <v>74</v>
      </c>
      <c r="G3950" s="1" t="n">
        <f aca="false">SMALL($A3950:$F3950,1)</f>
        <v>5</v>
      </c>
      <c r="H3950" s="1" t="n">
        <f aca="false">SMALL($A3950:$F3950,2)</f>
        <v>34</v>
      </c>
      <c r="I3950" s="1" t="n">
        <f aca="false">SMALL($A3950:$F3950,3)</f>
        <v>45</v>
      </c>
      <c r="J3950" s="1" t="n">
        <f aca="false">SMALL($A3950:$F3950,4)</f>
        <v>72</v>
      </c>
      <c r="K3950" s="1" t="n">
        <f aca="false">SMALL($A3950:$F3950,5)</f>
        <v>74</v>
      </c>
      <c r="L3950" s="1" t="n">
        <f aca="false">SMALL($A3950:$F3950,6)</f>
        <v>96</v>
      </c>
      <c r="M3950" s="0" t="n">
        <f aca="false">COUNTIF($A3950:$F3950,A3950)-1</f>
        <v>0</v>
      </c>
      <c r="N3950" s="0" t="n">
        <f aca="false">COUNTIF($A3950:$F3950,B3950)-1</f>
        <v>0</v>
      </c>
      <c r="O3950" s="0" t="n">
        <f aca="false">COUNTIF($A3950:$F3950,C3950)-1</f>
        <v>0</v>
      </c>
      <c r="P3950" s="0" t="n">
        <f aca="false">COUNTIF($A3950:$F3950,D3950)-1</f>
        <v>0</v>
      </c>
      <c r="Q3950" s="0" t="n">
        <f aca="false">COUNTIF($A3950:$F3950,E3950)-1</f>
        <v>0</v>
      </c>
      <c r="R3950" s="0" t="n">
        <f aca="false">COUNTIF($A3950:$F3950,F3950)-1</f>
        <v>0</v>
      </c>
      <c r="S3950" s="2" t="n">
        <f aca="false">IF(AND(G3950&lt;&gt;H3950,SUM(N3950:R3950)&gt;0,L3950+G3950&lt;2*AVERAGE(H3950:K3950)),1,0)</f>
        <v>0</v>
      </c>
    </row>
    <row r="3951" customFormat="false" ht="15" hidden="false" customHeight="false" outlineLevel="0" collapsed="false">
      <c r="A3951" s="0" t="n">
        <v>69</v>
      </c>
      <c r="B3951" s="0" t="n">
        <v>8</v>
      </c>
      <c r="C3951" s="0" t="n">
        <v>38</v>
      </c>
      <c r="D3951" s="0" t="n">
        <v>50</v>
      </c>
      <c r="E3951" s="0" t="n">
        <v>81</v>
      </c>
      <c r="F3951" s="0" t="n">
        <v>82</v>
      </c>
      <c r="G3951" s="1" t="n">
        <f aca="false">SMALL($A3951:$F3951,1)</f>
        <v>8</v>
      </c>
      <c r="H3951" s="1" t="n">
        <f aca="false">SMALL($A3951:$F3951,2)</f>
        <v>38</v>
      </c>
      <c r="I3951" s="1" t="n">
        <f aca="false">SMALL($A3951:$F3951,3)</f>
        <v>50</v>
      </c>
      <c r="J3951" s="1" t="n">
        <f aca="false">SMALL($A3951:$F3951,4)</f>
        <v>69</v>
      </c>
      <c r="K3951" s="1" t="n">
        <f aca="false">SMALL($A3951:$F3951,5)</f>
        <v>81</v>
      </c>
      <c r="L3951" s="1" t="n">
        <f aca="false">SMALL($A3951:$F3951,6)</f>
        <v>82</v>
      </c>
      <c r="M3951" s="0" t="n">
        <f aca="false">COUNTIF($A3951:$F3951,A3951)-1</f>
        <v>0</v>
      </c>
      <c r="N3951" s="0" t="n">
        <f aca="false">COUNTIF($A3951:$F3951,B3951)-1</f>
        <v>0</v>
      </c>
      <c r="O3951" s="0" t="n">
        <f aca="false">COUNTIF($A3951:$F3951,C3951)-1</f>
        <v>0</v>
      </c>
      <c r="P3951" s="0" t="n">
        <f aca="false">COUNTIF($A3951:$F3951,D3951)-1</f>
        <v>0</v>
      </c>
      <c r="Q3951" s="0" t="n">
        <f aca="false">COUNTIF($A3951:$F3951,E3951)-1</f>
        <v>0</v>
      </c>
      <c r="R3951" s="0" t="n">
        <f aca="false">COUNTIF($A3951:$F3951,F3951)-1</f>
        <v>0</v>
      </c>
      <c r="S3951" s="2" t="n">
        <f aca="false">IF(AND(G3951&lt;&gt;H3951,SUM(N3951:R3951)&gt;0,L3951+G3951&lt;2*AVERAGE(H3951:K3951)),1,0)</f>
        <v>0</v>
      </c>
    </row>
    <row r="3952" customFormat="false" ht="15" hidden="false" customHeight="false" outlineLevel="0" collapsed="false">
      <c r="A3952" s="0" t="n">
        <v>77</v>
      </c>
      <c r="B3952" s="0" t="n">
        <v>28</v>
      </c>
      <c r="C3952" s="0" t="n">
        <v>22</v>
      </c>
      <c r="D3952" s="0" t="n">
        <v>32</v>
      </c>
      <c r="E3952" s="0" t="n">
        <v>23</v>
      </c>
      <c r="F3952" s="0" t="n">
        <v>3</v>
      </c>
      <c r="G3952" s="1" t="n">
        <f aca="false">SMALL($A3952:$F3952,1)</f>
        <v>3</v>
      </c>
      <c r="H3952" s="1" t="n">
        <f aca="false">SMALL($A3952:$F3952,2)</f>
        <v>22</v>
      </c>
      <c r="I3952" s="1" t="n">
        <f aca="false">SMALL($A3952:$F3952,3)</f>
        <v>23</v>
      </c>
      <c r="J3952" s="1" t="n">
        <f aca="false">SMALL($A3952:$F3952,4)</f>
        <v>28</v>
      </c>
      <c r="K3952" s="1" t="n">
        <f aca="false">SMALL($A3952:$F3952,5)</f>
        <v>32</v>
      </c>
      <c r="L3952" s="1" t="n">
        <f aca="false">SMALL($A3952:$F3952,6)</f>
        <v>77</v>
      </c>
      <c r="M3952" s="0" t="n">
        <f aca="false">COUNTIF($A3952:$F3952,A3952)-1</f>
        <v>0</v>
      </c>
      <c r="N3952" s="0" t="n">
        <f aca="false">COUNTIF($A3952:$F3952,B3952)-1</f>
        <v>0</v>
      </c>
      <c r="O3952" s="0" t="n">
        <f aca="false">COUNTIF($A3952:$F3952,C3952)-1</f>
        <v>0</v>
      </c>
      <c r="P3952" s="0" t="n">
        <f aca="false">COUNTIF($A3952:$F3952,D3952)-1</f>
        <v>0</v>
      </c>
      <c r="Q3952" s="0" t="n">
        <f aca="false">COUNTIF($A3952:$F3952,E3952)-1</f>
        <v>0</v>
      </c>
      <c r="R3952" s="0" t="n">
        <f aca="false">COUNTIF($A3952:$F3952,F3952)-1</f>
        <v>0</v>
      </c>
      <c r="S3952" s="2" t="n">
        <f aca="false">IF(AND(G3952&lt;&gt;H3952,SUM(N3952:R3952)&gt;0,L3952+G3952&lt;2*AVERAGE(H3952:K3952)),1,0)</f>
        <v>0</v>
      </c>
    </row>
    <row r="3953" customFormat="false" ht="15" hidden="false" customHeight="false" outlineLevel="0" collapsed="false">
      <c r="A3953" s="0" t="n">
        <v>62</v>
      </c>
      <c r="B3953" s="0" t="n">
        <v>24</v>
      </c>
      <c r="C3953" s="0" t="n">
        <v>5</v>
      </c>
      <c r="D3953" s="0" t="n">
        <v>90</v>
      </c>
      <c r="E3953" s="0" t="n">
        <v>21</v>
      </c>
      <c r="F3953" s="0" t="n">
        <v>58</v>
      </c>
      <c r="G3953" s="1" t="n">
        <f aca="false">SMALL($A3953:$F3953,1)</f>
        <v>5</v>
      </c>
      <c r="H3953" s="1" t="n">
        <f aca="false">SMALL($A3953:$F3953,2)</f>
        <v>21</v>
      </c>
      <c r="I3953" s="1" t="n">
        <f aca="false">SMALL($A3953:$F3953,3)</f>
        <v>24</v>
      </c>
      <c r="J3953" s="1" t="n">
        <f aca="false">SMALL($A3953:$F3953,4)</f>
        <v>58</v>
      </c>
      <c r="K3953" s="1" t="n">
        <f aca="false">SMALL($A3953:$F3953,5)</f>
        <v>62</v>
      </c>
      <c r="L3953" s="1" t="n">
        <f aca="false">SMALL($A3953:$F3953,6)</f>
        <v>90</v>
      </c>
      <c r="M3953" s="0" t="n">
        <f aca="false">COUNTIF($A3953:$F3953,A3953)-1</f>
        <v>0</v>
      </c>
      <c r="N3953" s="0" t="n">
        <f aca="false">COUNTIF($A3953:$F3953,B3953)-1</f>
        <v>0</v>
      </c>
      <c r="O3953" s="0" t="n">
        <f aca="false">COUNTIF($A3953:$F3953,C3953)-1</f>
        <v>0</v>
      </c>
      <c r="P3953" s="0" t="n">
        <f aca="false">COUNTIF($A3953:$F3953,D3953)-1</f>
        <v>0</v>
      </c>
      <c r="Q3953" s="0" t="n">
        <f aca="false">COUNTIF($A3953:$F3953,E3953)-1</f>
        <v>0</v>
      </c>
      <c r="R3953" s="0" t="n">
        <f aca="false">COUNTIF($A3953:$F3953,F3953)-1</f>
        <v>0</v>
      </c>
      <c r="S3953" s="2" t="n">
        <f aca="false">IF(AND(G3953&lt;&gt;H3953,SUM(N3953:R3953)&gt;0,L3953+G3953&lt;2*AVERAGE(H3953:K3953)),1,0)</f>
        <v>0</v>
      </c>
    </row>
    <row r="3954" customFormat="false" ht="15" hidden="false" customHeight="false" outlineLevel="0" collapsed="false">
      <c r="A3954" s="0" t="n">
        <v>26</v>
      </c>
      <c r="B3954" s="0" t="n">
        <v>79</v>
      </c>
      <c r="C3954" s="0" t="n">
        <v>46</v>
      </c>
      <c r="D3954" s="0" t="n">
        <v>100</v>
      </c>
      <c r="E3954" s="0" t="n">
        <v>4</v>
      </c>
      <c r="F3954" s="0" t="n">
        <v>48</v>
      </c>
      <c r="G3954" s="1" t="n">
        <f aca="false">SMALL($A3954:$F3954,1)</f>
        <v>4</v>
      </c>
      <c r="H3954" s="1" t="n">
        <f aca="false">SMALL($A3954:$F3954,2)</f>
        <v>26</v>
      </c>
      <c r="I3954" s="1" t="n">
        <f aca="false">SMALL($A3954:$F3954,3)</f>
        <v>46</v>
      </c>
      <c r="J3954" s="1" t="n">
        <f aca="false">SMALL($A3954:$F3954,4)</f>
        <v>48</v>
      </c>
      <c r="K3954" s="1" t="n">
        <f aca="false">SMALL($A3954:$F3954,5)</f>
        <v>79</v>
      </c>
      <c r="L3954" s="1" t="n">
        <f aca="false">SMALL($A3954:$F3954,6)</f>
        <v>100</v>
      </c>
      <c r="M3954" s="0" t="n">
        <f aca="false">COUNTIF($A3954:$F3954,A3954)-1</f>
        <v>0</v>
      </c>
      <c r="N3954" s="0" t="n">
        <f aca="false">COUNTIF($A3954:$F3954,B3954)-1</f>
        <v>0</v>
      </c>
      <c r="O3954" s="0" t="n">
        <f aca="false">COUNTIF($A3954:$F3954,C3954)-1</f>
        <v>0</v>
      </c>
      <c r="P3954" s="0" t="n">
        <f aca="false">COUNTIF($A3954:$F3954,D3954)-1</f>
        <v>0</v>
      </c>
      <c r="Q3954" s="0" t="n">
        <f aca="false">COUNTIF($A3954:$F3954,E3954)-1</f>
        <v>0</v>
      </c>
      <c r="R3954" s="0" t="n">
        <f aca="false">COUNTIF($A3954:$F3954,F3954)-1</f>
        <v>0</v>
      </c>
      <c r="S3954" s="2" t="n">
        <f aca="false">IF(AND(G3954&lt;&gt;H3954,SUM(N3954:R3954)&gt;0,L3954+G3954&lt;2*AVERAGE(H3954:K3954)),1,0)</f>
        <v>0</v>
      </c>
    </row>
    <row r="3955" customFormat="false" ht="15" hidden="false" customHeight="false" outlineLevel="0" collapsed="false">
      <c r="A3955" s="0" t="n">
        <v>87</v>
      </c>
      <c r="B3955" s="0" t="n">
        <v>24</v>
      </c>
      <c r="C3955" s="0" t="n">
        <v>44</v>
      </c>
      <c r="D3955" s="0" t="n">
        <v>89</v>
      </c>
      <c r="E3955" s="0" t="n">
        <v>88</v>
      </c>
      <c r="F3955" s="0" t="n">
        <v>83</v>
      </c>
      <c r="G3955" s="1" t="n">
        <f aca="false">SMALL($A3955:$F3955,1)</f>
        <v>24</v>
      </c>
      <c r="H3955" s="1" t="n">
        <f aca="false">SMALL($A3955:$F3955,2)</f>
        <v>44</v>
      </c>
      <c r="I3955" s="1" t="n">
        <f aca="false">SMALL($A3955:$F3955,3)</f>
        <v>83</v>
      </c>
      <c r="J3955" s="1" t="n">
        <f aca="false">SMALL($A3955:$F3955,4)</f>
        <v>87</v>
      </c>
      <c r="K3955" s="1" t="n">
        <f aca="false">SMALL($A3955:$F3955,5)</f>
        <v>88</v>
      </c>
      <c r="L3955" s="1" t="n">
        <f aca="false">SMALL($A3955:$F3955,6)</f>
        <v>89</v>
      </c>
      <c r="M3955" s="0" t="n">
        <f aca="false">COUNTIF($A3955:$F3955,A3955)-1</f>
        <v>0</v>
      </c>
      <c r="N3955" s="0" t="n">
        <f aca="false">COUNTIF($A3955:$F3955,B3955)-1</f>
        <v>0</v>
      </c>
      <c r="O3955" s="0" t="n">
        <f aca="false">COUNTIF($A3955:$F3955,C3955)-1</f>
        <v>0</v>
      </c>
      <c r="P3955" s="0" t="n">
        <f aca="false">COUNTIF($A3955:$F3955,D3955)-1</f>
        <v>0</v>
      </c>
      <c r="Q3955" s="0" t="n">
        <f aca="false">COUNTIF($A3955:$F3955,E3955)-1</f>
        <v>0</v>
      </c>
      <c r="R3955" s="0" t="n">
        <f aca="false">COUNTIF($A3955:$F3955,F3955)-1</f>
        <v>0</v>
      </c>
      <c r="S3955" s="2" t="n">
        <f aca="false">IF(AND(G3955&lt;&gt;H3955,SUM(N3955:R3955)&gt;0,L3955+G3955&lt;2*AVERAGE(H3955:K3955)),1,0)</f>
        <v>0</v>
      </c>
    </row>
    <row r="3956" customFormat="false" ht="15" hidden="false" customHeight="false" outlineLevel="0" collapsed="false">
      <c r="A3956" s="0" t="n">
        <v>48</v>
      </c>
      <c r="B3956" s="0" t="n">
        <v>91</v>
      </c>
      <c r="C3956" s="0" t="n">
        <v>73</v>
      </c>
      <c r="D3956" s="0" t="n">
        <v>93</v>
      </c>
      <c r="E3956" s="0" t="n">
        <v>67</v>
      </c>
      <c r="F3956" s="0" t="n">
        <v>56</v>
      </c>
      <c r="G3956" s="1" t="n">
        <f aca="false">SMALL($A3956:$F3956,1)</f>
        <v>48</v>
      </c>
      <c r="H3956" s="1" t="n">
        <f aca="false">SMALL($A3956:$F3956,2)</f>
        <v>56</v>
      </c>
      <c r="I3956" s="1" t="n">
        <f aca="false">SMALL($A3956:$F3956,3)</f>
        <v>67</v>
      </c>
      <c r="J3956" s="1" t="n">
        <f aca="false">SMALL($A3956:$F3956,4)</f>
        <v>73</v>
      </c>
      <c r="K3956" s="1" t="n">
        <f aca="false">SMALL($A3956:$F3956,5)</f>
        <v>91</v>
      </c>
      <c r="L3956" s="1" t="n">
        <f aca="false">SMALL($A3956:$F3956,6)</f>
        <v>93</v>
      </c>
      <c r="M3956" s="0" t="n">
        <f aca="false">COUNTIF($A3956:$F3956,A3956)-1</f>
        <v>0</v>
      </c>
      <c r="N3956" s="0" t="n">
        <f aca="false">COUNTIF($A3956:$F3956,B3956)-1</f>
        <v>0</v>
      </c>
      <c r="O3956" s="0" t="n">
        <f aca="false">COUNTIF($A3956:$F3956,C3956)-1</f>
        <v>0</v>
      </c>
      <c r="P3956" s="0" t="n">
        <f aca="false">COUNTIF($A3956:$F3956,D3956)-1</f>
        <v>0</v>
      </c>
      <c r="Q3956" s="0" t="n">
        <f aca="false">COUNTIF($A3956:$F3956,E3956)-1</f>
        <v>0</v>
      </c>
      <c r="R3956" s="0" t="n">
        <f aca="false">COUNTIF($A3956:$F3956,F3956)-1</f>
        <v>0</v>
      </c>
      <c r="S3956" s="2" t="n">
        <f aca="false">IF(AND(G3956&lt;&gt;H3956,SUM(N3956:R3956)&gt;0,L3956+G3956&lt;2*AVERAGE(H3956:K3956)),1,0)</f>
        <v>0</v>
      </c>
    </row>
    <row r="3957" customFormat="false" ht="15" hidden="false" customHeight="false" outlineLevel="0" collapsed="false">
      <c r="A3957" s="0" t="n">
        <v>23</v>
      </c>
      <c r="B3957" s="0" t="n">
        <v>55</v>
      </c>
      <c r="C3957" s="0" t="n">
        <v>50</v>
      </c>
      <c r="D3957" s="0" t="n">
        <v>39</v>
      </c>
      <c r="E3957" s="0" t="n">
        <v>30</v>
      </c>
      <c r="F3957" s="0" t="n">
        <v>39</v>
      </c>
      <c r="G3957" s="1" t="n">
        <f aca="false">SMALL($A3957:$F3957,1)</f>
        <v>23</v>
      </c>
      <c r="H3957" s="1" t="n">
        <f aca="false">SMALL($A3957:$F3957,2)</f>
        <v>30</v>
      </c>
      <c r="I3957" s="1" t="n">
        <f aca="false">SMALL($A3957:$F3957,3)</f>
        <v>39</v>
      </c>
      <c r="J3957" s="1" t="n">
        <f aca="false">SMALL($A3957:$F3957,4)</f>
        <v>39</v>
      </c>
      <c r="K3957" s="1" t="n">
        <f aca="false">SMALL($A3957:$F3957,5)</f>
        <v>50</v>
      </c>
      <c r="L3957" s="1" t="n">
        <f aca="false">SMALL($A3957:$F3957,6)</f>
        <v>55</v>
      </c>
      <c r="M3957" s="0" t="n">
        <f aca="false">COUNTIF($A3957:$F3957,A3957)-1</f>
        <v>0</v>
      </c>
      <c r="N3957" s="0" t="n">
        <f aca="false">COUNTIF($A3957:$F3957,B3957)-1</f>
        <v>0</v>
      </c>
      <c r="O3957" s="0" t="n">
        <f aca="false">COUNTIF($A3957:$F3957,C3957)-1</f>
        <v>0</v>
      </c>
      <c r="P3957" s="0" t="n">
        <f aca="false">COUNTIF($A3957:$F3957,D3957)-1</f>
        <v>1</v>
      </c>
      <c r="Q3957" s="0" t="n">
        <f aca="false">COUNTIF($A3957:$F3957,E3957)-1</f>
        <v>0</v>
      </c>
      <c r="R3957" s="0" t="n">
        <f aca="false">COUNTIF($A3957:$F3957,F3957)-1</f>
        <v>1</v>
      </c>
      <c r="S3957" s="2" t="n">
        <f aca="false">IF(AND(G3957&lt;&gt;H3957,SUM(N3957:R3957)&gt;0,L3957+G3957&lt;2*AVERAGE(H3957:K3957)),1,0)</f>
        <v>1</v>
      </c>
    </row>
    <row r="3958" customFormat="false" ht="15" hidden="false" customHeight="false" outlineLevel="0" collapsed="false">
      <c r="A3958" s="0" t="n">
        <v>39</v>
      </c>
      <c r="B3958" s="0" t="n">
        <v>3</v>
      </c>
      <c r="C3958" s="0" t="n">
        <v>86</v>
      </c>
      <c r="D3958" s="0" t="n">
        <v>13</v>
      </c>
      <c r="E3958" s="0" t="n">
        <v>91</v>
      </c>
      <c r="F3958" s="0" t="n">
        <v>20</v>
      </c>
      <c r="G3958" s="1" t="n">
        <f aca="false">SMALL($A3958:$F3958,1)</f>
        <v>3</v>
      </c>
      <c r="H3958" s="1" t="n">
        <f aca="false">SMALL($A3958:$F3958,2)</f>
        <v>13</v>
      </c>
      <c r="I3958" s="1" t="n">
        <f aca="false">SMALL($A3958:$F3958,3)</f>
        <v>20</v>
      </c>
      <c r="J3958" s="1" t="n">
        <f aca="false">SMALL($A3958:$F3958,4)</f>
        <v>39</v>
      </c>
      <c r="K3958" s="1" t="n">
        <f aca="false">SMALL($A3958:$F3958,5)</f>
        <v>86</v>
      </c>
      <c r="L3958" s="1" t="n">
        <f aca="false">SMALL($A3958:$F3958,6)</f>
        <v>91</v>
      </c>
      <c r="M3958" s="0" t="n">
        <f aca="false">COUNTIF($A3958:$F3958,A3958)-1</f>
        <v>0</v>
      </c>
      <c r="N3958" s="0" t="n">
        <f aca="false">COUNTIF($A3958:$F3958,B3958)-1</f>
        <v>0</v>
      </c>
      <c r="O3958" s="0" t="n">
        <f aca="false">COUNTIF($A3958:$F3958,C3958)-1</f>
        <v>0</v>
      </c>
      <c r="P3958" s="0" t="n">
        <f aca="false">COUNTIF($A3958:$F3958,D3958)-1</f>
        <v>0</v>
      </c>
      <c r="Q3958" s="0" t="n">
        <f aca="false">COUNTIF($A3958:$F3958,E3958)-1</f>
        <v>0</v>
      </c>
      <c r="R3958" s="0" t="n">
        <f aca="false">COUNTIF($A3958:$F3958,F3958)-1</f>
        <v>0</v>
      </c>
      <c r="S3958" s="2" t="n">
        <f aca="false">IF(AND(G3958&lt;&gt;H3958,SUM(N3958:R3958)&gt;0,L3958+G3958&lt;2*AVERAGE(H3958:K3958)),1,0)</f>
        <v>0</v>
      </c>
    </row>
    <row r="3959" customFormat="false" ht="15" hidden="false" customHeight="false" outlineLevel="0" collapsed="false">
      <c r="A3959" s="0" t="n">
        <v>65</v>
      </c>
      <c r="B3959" s="0" t="n">
        <v>78</v>
      </c>
      <c r="C3959" s="0" t="n">
        <v>66</v>
      </c>
      <c r="D3959" s="0" t="n">
        <v>6</v>
      </c>
      <c r="E3959" s="0" t="n">
        <v>34</v>
      </c>
      <c r="F3959" s="0" t="n">
        <v>80</v>
      </c>
      <c r="G3959" s="1" t="n">
        <f aca="false">SMALL($A3959:$F3959,1)</f>
        <v>6</v>
      </c>
      <c r="H3959" s="1" t="n">
        <f aca="false">SMALL($A3959:$F3959,2)</f>
        <v>34</v>
      </c>
      <c r="I3959" s="1" t="n">
        <f aca="false">SMALL($A3959:$F3959,3)</f>
        <v>65</v>
      </c>
      <c r="J3959" s="1" t="n">
        <f aca="false">SMALL($A3959:$F3959,4)</f>
        <v>66</v>
      </c>
      <c r="K3959" s="1" t="n">
        <f aca="false">SMALL($A3959:$F3959,5)</f>
        <v>78</v>
      </c>
      <c r="L3959" s="1" t="n">
        <f aca="false">SMALL($A3959:$F3959,6)</f>
        <v>80</v>
      </c>
      <c r="M3959" s="0" t="n">
        <f aca="false">COUNTIF($A3959:$F3959,A3959)-1</f>
        <v>0</v>
      </c>
      <c r="N3959" s="0" t="n">
        <f aca="false">COUNTIF($A3959:$F3959,B3959)-1</f>
        <v>0</v>
      </c>
      <c r="O3959" s="0" t="n">
        <f aca="false">COUNTIF($A3959:$F3959,C3959)-1</f>
        <v>0</v>
      </c>
      <c r="P3959" s="0" t="n">
        <f aca="false">COUNTIF($A3959:$F3959,D3959)-1</f>
        <v>0</v>
      </c>
      <c r="Q3959" s="0" t="n">
        <f aca="false">COUNTIF($A3959:$F3959,E3959)-1</f>
        <v>0</v>
      </c>
      <c r="R3959" s="0" t="n">
        <f aca="false">COUNTIF($A3959:$F3959,F3959)-1</f>
        <v>0</v>
      </c>
      <c r="S3959" s="2" t="n">
        <f aca="false">IF(AND(G3959&lt;&gt;H3959,SUM(N3959:R3959)&gt;0,L3959+G3959&lt;2*AVERAGE(H3959:K3959)),1,0)</f>
        <v>0</v>
      </c>
    </row>
    <row r="3960" customFormat="false" ht="15" hidden="false" customHeight="false" outlineLevel="0" collapsed="false">
      <c r="A3960" s="0" t="n">
        <v>31</v>
      </c>
      <c r="B3960" s="0" t="n">
        <v>77</v>
      </c>
      <c r="C3960" s="0" t="n">
        <v>51</v>
      </c>
      <c r="D3960" s="0" t="n">
        <v>32</v>
      </c>
      <c r="E3960" s="0" t="n">
        <v>91</v>
      </c>
      <c r="F3960" s="0" t="n">
        <v>73</v>
      </c>
      <c r="G3960" s="1" t="n">
        <f aca="false">SMALL($A3960:$F3960,1)</f>
        <v>31</v>
      </c>
      <c r="H3960" s="1" t="n">
        <f aca="false">SMALL($A3960:$F3960,2)</f>
        <v>32</v>
      </c>
      <c r="I3960" s="1" t="n">
        <f aca="false">SMALL($A3960:$F3960,3)</f>
        <v>51</v>
      </c>
      <c r="J3960" s="1" t="n">
        <f aca="false">SMALL($A3960:$F3960,4)</f>
        <v>73</v>
      </c>
      <c r="K3960" s="1" t="n">
        <f aca="false">SMALL($A3960:$F3960,5)</f>
        <v>77</v>
      </c>
      <c r="L3960" s="1" t="n">
        <f aca="false">SMALL($A3960:$F3960,6)</f>
        <v>91</v>
      </c>
      <c r="M3960" s="0" t="n">
        <f aca="false">COUNTIF($A3960:$F3960,A3960)-1</f>
        <v>0</v>
      </c>
      <c r="N3960" s="0" t="n">
        <f aca="false">COUNTIF($A3960:$F3960,B3960)-1</f>
        <v>0</v>
      </c>
      <c r="O3960" s="0" t="n">
        <f aca="false">COUNTIF($A3960:$F3960,C3960)-1</f>
        <v>0</v>
      </c>
      <c r="P3960" s="0" t="n">
        <f aca="false">COUNTIF($A3960:$F3960,D3960)-1</f>
        <v>0</v>
      </c>
      <c r="Q3960" s="0" t="n">
        <f aca="false">COUNTIF($A3960:$F3960,E3960)-1</f>
        <v>0</v>
      </c>
      <c r="R3960" s="0" t="n">
        <f aca="false">COUNTIF($A3960:$F3960,F3960)-1</f>
        <v>0</v>
      </c>
      <c r="S3960" s="2" t="n">
        <f aca="false">IF(AND(G3960&lt;&gt;H3960,SUM(N3960:R3960)&gt;0,L3960+G3960&lt;2*AVERAGE(H3960:K3960)),1,0)</f>
        <v>0</v>
      </c>
    </row>
    <row r="3961" customFormat="false" ht="15" hidden="false" customHeight="false" outlineLevel="0" collapsed="false">
      <c r="A3961" s="0" t="n">
        <v>1</v>
      </c>
      <c r="B3961" s="0" t="n">
        <v>41</v>
      </c>
      <c r="C3961" s="0" t="n">
        <v>65</v>
      </c>
      <c r="D3961" s="0" t="n">
        <v>13</v>
      </c>
      <c r="E3961" s="0" t="n">
        <v>11</v>
      </c>
      <c r="F3961" s="0" t="n">
        <v>43</v>
      </c>
      <c r="G3961" s="1" t="n">
        <f aca="false">SMALL($A3961:$F3961,1)</f>
        <v>1</v>
      </c>
      <c r="H3961" s="1" t="n">
        <f aca="false">SMALL($A3961:$F3961,2)</f>
        <v>11</v>
      </c>
      <c r="I3961" s="1" t="n">
        <f aca="false">SMALL($A3961:$F3961,3)</f>
        <v>13</v>
      </c>
      <c r="J3961" s="1" t="n">
        <f aca="false">SMALL($A3961:$F3961,4)</f>
        <v>41</v>
      </c>
      <c r="K3961" s="1" t="n">
        <f aca="false">SMALL($A3961:$F3961,5)</f>
        <v>43</v>
      </c>
      <c r="L3961" s="1" t="n">
        <f aca="false">SMALL($A3961:$F3961,6)</f>
        <v>65</v>
      </c>
      <c r="M3961" s="0" t="n">
        <f aca="false">COUNTIF($A3961:$F3961,A3961)-1</f>
        <v>0</v>
      </c>
      <c r="N3961" s="0" t="n">
        <f aca="false">COUNTIF($A3961:$F3961,B3961)-1</f>
        <v>0</v>
      </c>
      <c r="O3961" s="0" t="n">
        <f aca="false">COUNTIF($A3961:$F3961,C3961)-1</f>
        <v>0</v>
      </c>
      <c r="P3961" s="0" t="n">
        <f aca="false">COUNTIF($A3961:$F3961,D3961)-1</f>
        <v>0</v>
      </c>
      <c r="Q3961" s="0" t="n">
        <f aca="false">COUNTIF($A3961:$F3961,E3961)-1</f>
        <v>0</v>
      </c>
      <c r="R3961" s="0" t="n">
        <f aca="false">COUNTIF($A3961:$F3961,F3961)-1</f>
        <v>0</v>
      </c>
      <c r="S3961" s="2" t="n">
        <f aca="false">IF(AND(G3961&lt;&gt;H3961,SUM(N3961:R3961)&gt;0,L3961+G3961&lt;2*AVERAGE(H3961:K3961)),1,0)</f>
        <v>0</v>
      </c>
    </row>
    <row r="3962" customFormat="false" ht="15" hidden="false" customHeight="false" outlineLevel="0" collapsed="false">
      <c r="A3962" s="0" t="n">
        <v>39</v>
      </c>
      <c r="B3962" s="0" t="n">
        <v>36</v>
      </c>
      <c r="C3962" s="0" t="n">
        <v>98</v>
      </c>
      <c r="D3962" s="0" t="n">
        <v>40</v>
      </c>
      <c r="E3962" s="0" t="n">
        <v>35</v>
      </c>
      <c r="F3962" s="0" t="n">
        <v>25</v>
      </c>
      <c r="G3962" s="1" t="n">
        <f aca="false">SMALL($A3962:$F3962,1)</f>
        <v>25</v>
      </c>
      <c r="H3962" s="1" t="n">
        <f aca="false">SMALL($A3962:$F3962,2)</f>
        <v>35</v>
      </c>
      <c r="I3962" s="1" t="n">
        <f aca="false">SMALL($A3962:$F3962,3)</f>
        <v>36</v>
      </c>
      <c r="J3962" s="1" t="n">
        <f aca="false">SMALL($A3962:$F3962,4)</f>
        <v>39</v>
      </c>
      <c r="K3962" s="1" t="n">
        <f aca="false">SMALL($A3962:$F3962,5)</f>
        <v>40</v>
      </c>
      <c r="L3962" s="1" t="n">
        <f aca="false">SMALL($A3962:$F3962,6)</f>
        <v>98</v>
      </c>
      <c r="M3962" s="0" t="n">
        <f aca="false">COUNTIF($A3962:$F3962,A3962)-1</f>
        <v>0</v>
      </c>
      <c r="N3962" s="0" t="n">
        <f aca="false">COUNTIF($A3962:$F3962,B3962)-1</f>
        <v>0</v>
      </c>
      <c r="O3962" s="0" t="n">
        <f aca="false">COUNTIF($A3962:$F3962,C3962)-1</f>
        <v>0</v>
      </c>
      <c r="P3962" s="0" t="n">
        <f aca="false">COUNTIF($A3962:$F3962,D3962)-1</f>
        <v>0</v>
      </c>
      <c r="Q3962" s="0" t="n">
        <f aca="false">COUNTIF($A3962:$F3962,E3962)-1</f>
        <v>0</v>
      </c>
      <c r="R3962" s="0" t="n">
        <f aca="false">COUNTIF($A3962:$F3962,F3962)-1</f>
        <v>0</v>
      </c>
      <c r="S3962" s="2" t="n">
        <f aca="false">IF(AND(G3962&lt;&gt;H3962,SUM(N3962:R3962)&gt;0,L3962+G3962&lt;2*AVERAGE(H3962:K3962)),1,0)</f>
        <v>0</v>
      </c>
    </row>
    <row r="3963" customFormat="false" ht="15" hidden="false" customHeight="false" outlineLevel="0" collapsed="false">
      <c r="A3963" s="0" t="n">
        <v>93</v>
      </c>
      <c r="B3963" s="0" t="n">
        <v>82</v>
      </c>
      <c r="C3963" s="0" t="n">
        <v>22</v>
      </c>
      <c r="D3963" s="0" t="n">
        <v>58</v>
      </c>
      <c r="E3963" s="0" t="n">
        <v>7</v>
      </c>
      <c r="F3963" s="0" t="n">
        <v>98</v>
      </c>
      <c r="G3963" s="1" t="n">
        <f aca="false">SMALL($A3963:$F3963,1)</f>
        <v>7</v>
      </c>
      <c r="H3963" s="1" t="n">
        <f aca="false">SMALL($A3963:$F3963,2)</f>
        <v>22</v>
      </c>
      <c r="I3963" s="1" t="n">
        <f aca="false">SMALL($A3963:$F3963,3)</f>
        <v>58</v>
      </c>
      <c r="J3963" s="1" t="n">
        <f aca="false">SMALL($A3963:$F3963,4)</f>
        <v>82</v>
      </c>
      <c r="K3963" s="1" t="n">
        <f aca="false">SMALL($A3963:$F3963,5)</f>
        <v>93</v>
      </c>
      <c r="L3963" s="1" t="n">
        <f aca="false">SMALL($A3963:$F3963,6)</f>
        <v>98</v>
      </c>
      <c r="M3963" s="0" t="n">
        <f aca="false">COUNTIF($A3963:$F3963,A3963)-1</f>
        <v>0</v>
      </c>
      <c r="N3963" s="0" t="n">
        <f aca="false">COUNTIF($A3963:$F3963,B3963)-1</f>
        <v>0</v>
      </c>
      <c r="O3963" s="0" t="n">
        <f aca="false">COUNTIF($A3963:$F3963,C3963)-1</f>
        <v>0</v>
      </c>
      <c r="P3963" s="0" t="n">
        <f aca="false">COUNTIF($A3963:$F3963,D3963)-1</f>
        <v>0</v>
      </c>
      <c r="Q3963" s="0" t="n">
        <f aca="false">COUNTIF($A3963:$F3963,E3963)-1</f>
        <v>0</v>
      </c>
      <c r="R3963" s="0" t="n">
        <f aca="false">COUNTIF($A3963:$F3963,F3963)-1</f>
        <v>0</v>
      </c>
      <c r="S3963" s="2" t="n">
        <f aca="false">IF(AND(G3963&lt;&gt;H3963,SUM(N3963:R3963)&gt;0,L3963+G3963&lt;2*AVERAGE(H3963:K3963)),1,0)</f>
        <v>0</v>
      </c>
    </row>
    <row r="3964" customFormat="false" ht="15" hidden="false" customHeight="false" outlineLevel="0" collapsed="false">
      <c r="A3964" s="0" t="n">
        <v>80</v>
      </c>
      <c r="B3964" s="0" t="n">
        <v>2</v>
      </c>
      <c r="C3964" s="0" t="n">
        <v>90</v>
      </c>
      <c r="D3964" s="0" t="n">
        <v>33</v>
      </c>
      <c r="E3964" s="0" t="n">
        <v>13</v>
      </c>
      <c r="F3964" s="0" t="n">
        <v>50</v>
      </c>
      <c r="G3964" s="1" t="n">
        <f aca="false">SMALL($A3964:$F3964,1)</f>
        <v>2</v>
      </c>
      <c r="H3964" s="1" t="n">
        <f aca="false">SMALL($A3964:$F3964,2)</f>
        <v>13</v>
      </c>
      <c r="I3964" s="1" t="n">
        <f aca="false">SMALL($A3964:$F3964,3)</f>
        <v>33</v>
      </c>
      <c r="J3964" s="1" t="n">
        <f aca="false">SMALL($A3964:$F3964,4)</f>
        <v>50</v>
      </c>
      <c r="K3964" s="1" t="n">
        <f aca="false">SMALL($A3964:$F3964,5)</f>
        <v>80</v>
      </c>
      <c r="L3964" s="1" t="n">
        <f aca="false">SMALL($A3964:$F3964,6)</f>
        <v>90</v>
      </c>
      <c r="M3964" s="0" t="n">
        <f aca="false">COUNTIF($A3964:$F3964,A3964)-1</f>
        <v>0</v>
      </c>
      <c r="N3964" s="0" t="n">
        <f aca="false">COUNTIF($A3964:$F3964,B3964)-1</f>
        <v>0</v>
      </c>
      <c r="O3964" s="0" t="n">
        <f aca="false">COUNTIF($A3964:$F3964,C3964)-1</f>
        <v>0</v>
      </c>
      <c r="P3964" s="0" t="n">
        <f aca="false">COUNTIF($A3964:$F3964,D3964)-1</f>
        <v>0</v>
      </c>
      <c r="Q3964" s="0" t="n">
        <f aca="false">COUNTIF($A3964:$F3964,E3964)-1</f>
        <v>0</v>
      </c>
      <c r="R3964" s="0" t="n">
        <f aca="false">COUNTIF($A3964:$F3964,F3964)-1</f>
        <v>0</v>
      </c>
      <c r="S3964" s="2" t="n">
        <f aca="false">IF(AND(G3964&lt;&gt;H3964,SUM(N3964:R3964)&gt;0,L3964+G3964&lt;2*AVERAGE(H3964:K3964)),1,0)</f>
        <v>0</v>
      </c>
    </row>
    <row r="3965" customFormat="false" ht="15" hidden="false" customHeight="false" outlineLevel="0" collapsed="false">
      <c r="A3965" s="0" t="n">
        <v>20</v>
      </c>
      <c r="B3965" s="0" t="n">
        <v>83</v>
      </c>
      <c r="C3965" s="0" t="n">
        <v>61</v>
      </c>
      <c r="D3965" s="0" t="n">
        <v>51</v>
      </c>
      <c r="E3965" s="0" t="n">
        <v>18</v>
      </c>
      <c r="F3965" s="0" t="n">
        <v>24</v>
      </c>
      <c r="G3965" s="1" t="n">
        <f aca="false">SMALL($A3965:$F3965,1)</f>
        <v>18</v>
      </c>
      <c r="H3965" s="1" t="n">
        <f aca="false">SMALL($A3965:$F3965,2)</f>
        <v>20</v>
      </c>
      <c r="I3965" s="1" t="n">
        <f aca="false">SMALL($A3965:$F3965,3)</f>
        <v>24</v>
      </c>
      <c r="J3965" s="1" t="n">
        <f aca="false">SMALL($A3965:$F3965,4)</f>
        <v>51</v>
      </c>
      <c r="K3965" s="1" t="n">
        <f aca="false">SMALL($A3965:$F3965,5)</f>
        <v>61</v>
      </c>
      <c r="L3965" s="1" t="n">
        <f aca="false">SMALL($A3965:$F3965,6)</f>
        <v>83</v>
      </c>
      <c r="M3965" s="0" t="n">
        <f aca="false">COUNTIF($A3965:$F3965,A3965)-1</f>
        <v>0</v>
      </c>
      <c r="N3965" s="0" t="n">
        <f aca="false">COUNTIF($A3965:$F3965,B3965)-1</f>
        <v>0</v>
      </c>
      <c r="O3965" s="0" t="n">
        <f aca="false">COUNTIF($A3965:$F3965,C3965)-1</f>
        <v>0</v>
      </c>
      <c r="P3965" s="0" t="n">
        <f aca="false">COUNTIF($A3965:$F3965,D3965)-1</f>
        <v>0</v>
      </c>
      <c r="Q3965" s="0" t="n">
        <f aca="false">COUNTIF($A3965:$F3965,E3965)-1</f>
        <v>0</v>
      </c>
      <c r="R3965" s="0" t="n">
        <f aca="false">COUNTIF($A3965:$F3965,F3965)-1</f>
        <v>0</v>
      </c>
      <c r="S3965" s="2" t="n">
        <f aca="false">IF(AND(G3965&lt;&gt;H3965,SUM(N3965:R3965)&gt;0,L3965+G3965&lt;2*AVERAGE(H3965:K3965)),1,0)</f>
        <v>0</v>
      </c>
    </row>
    <row r="3966" customFormat="false" ht="15" hidden="false" customHeight="false" outlineLevel="0" collapsed="false">
      <c r="A3966" s="0" t="n">
        <v>1</v>
      </c>
      <c r="B3966" s="0" t="n">
        <v>64</v>
      </c>
      <c r="C3966" s="0" t="n">
        <v>77</v>
      </c>
      <c r="D3966" s="0" t="n">
        <v>62</v>
      </c>
      <c r="E3966" s="0" t="n">
        <v>55</v>
      </c>
      <c r="F3966" s="0" t="n">
        <v>23</v>
      </c>
      <c r="G3966" s="1" t="n">
        <f aca="false">SMALL($A3966:$F3966,1)</f>
        <v>1</v>
      </c>
      <c r="H3966" s="1" t="n">
        <f aca="false">SMALL($A3966:$F3966,2)</f>
        <v>23</v>
      </c>
      <c r="I3966" s="1" t="n">
        <f aca="false">SMALL($A3966:$F3966,3)</f>
        <v>55</v>
      </c>
      <c r="J3966" s="1" t="n">
        <f aca="false">SMALL($A3966:$F3966,4)</f>
        <v>62</v>
      </c>
      <c r="K3966" s="1" t="n">
        <f aca="false">SMALL($A3966:$F3966,5)</f>
        <v>64</v>
      </c>
      <c r="L3966" s="1" t="n">
        <f aca="false">SMALL($A3966:$F3966,6)</f>
        <v>77</v>
      </c>
      <c r="M3966" s="0" t="n">
        <f aca="false">COUNTIF($A3966:$F3966,A3966)-1</f>
        <v>0</v>
      </c>
      <c r="N3966" s="0" t="n">
        <f aca="false">COUNTIF($A3966:$F3966,B3966)-1</f>
        <v>0</v>
      </c>
      <c r="O3966" s="0" t="n">
        <f aca="false">COUNTIF($A3966:$F3966,C3966)-1</f>
        <v>0</v>
      </c>
      <c r="P3966" s="0" t="n">
        <f aca="false">COUNTIF($A3966:$F3966,D3966)-1</f>
        <v>0</v>
      </c>
      <c r="Q3966" s="0" t="n">
        <f aca="false">COUNTIF($A3966:$F3966,E3966)-1</f>
        <v>0</v>
      </c>
      <c r="R3966" s="0" t="n">
        <f aca="false">COUNTIF($A3966:$F3966,F3966)-1</f>
        <v>0</v>
      </c>
      <c r="S3966" s="2" t="n">
        <f aca="false">IF(AND(G3966&lt;&gt;H3966,SUM(N3966:R3966)&gt;0,L3966+G3966&lt;2*AVERAGE(H3966:K3966)),1,0)</f>
        <v>0</v>
      </c>
    </row>
    <row r="3967" customFormat="false" ht="15" hidden="false" customHeight="false" outlineLevel="0" collapsed="false">
      <c r="A3967" s="0" t="n">
        <v>62</v>
      </c>
      <c r="B3967" s="0" t="n">
        <v>77</v>
      </c>
      <c r="C3967" s="0" t="n">
        <v>68</v>
      </c>
      <c r="D3967" s="0" t="n">
        <v>36</v>
      </c>
      <c r="E3967" s="0" t="n">
        <v>78</v>
      </c>
      <c r="F3967" s="0" t="n">
        <v>43</v>
      </c>
      <c r="G3967" s="1" t="n">
        <f aca="false">SMALL($A3967:$F3967,1)</f>
        <v>36</v>
      </c>
      <c r="H3967" s="1" t="n">
        <f aca="false">SMALL($A3967:$F3967,2)</f>
        <v>43</v>
      </c>
      <c r="I3967" s="1" t="n">
        <f aca="false">SMALL($A3967:$F3967,3)</f>
        <v>62</v>
      </c>
      <c r="J3967" s="1" t="n">
        <f aca="false">SMALL($A3967:$F3967,4)</f>
        <v>68</v>
      </c>
      <c r="K3967" s="1" t="n">
        <f aca="false">SMALL($A3967:$F3967,5)</f>
        <v>77</v>
      </c>
      <c r="L3967" s="1" t="n">
        <f aca="false">SMALL($A3967:$F3967,6)</f>
        <v>78</v>
      </c>
      <c r="M3967" s="0" t="n">
        <f aca="false">COUNTIF($A3967:$F3967,A3967)-1</f>
        <v>0</v>
      </c>
      <c r="N3967" s="0" t="n">
        <f aca="false">COUNTIF($A3967:$F3967,B3967)-1</f>
        <v>0</v>
      </c>
      <c r="O3967" s="0" t="n">
        <f aca="false">COUNTIF($A3967:$F3967,C3967)-1</f>
        <v>0</v>
      </c>
      <c r="P3967" s="0" t="n">
        <f aca="false">COUNTIF($A3967:$F3967,D3967)-1</f>
        <v>0</v>
      </c>
      <c r="Q3967" s="0" t="n">
        <f aca="false">COUNTIF($A3967:$F3967,E3967)-1</f>
        <v>0</v>
      </c>
      <c r="R3967" s="0" t="n">
        <f aca="false">COUNTIF($A3967:$F3967,F3967)-1</f>
        <v>0</v>
      </c>
      <c r="S3967" s="2" t="n">
        <f aca="false">IF(AND(G3967&lt;&gt;H3967,SUM(N3967:R3967)&gt;0,L3967+G3967&lt;2*AVERAGE(H3967:K3967)),1,0)</f>
        <v>0</v>
      </c>
    </row>
    <row r="3968" customFormat="false" ht="15" hidden="false" customHeight="false" outlineLevel="0" collapsed="false">
      <c r="A3968" s="0" t="n">
        <v>60</v>
      </c>
      <c r="B3968" s="0" t="n">
        <v>99</v>
      </c>
      <c r="C3968" s="0" t="n">
        <v>83</v>
      </c>
      <c r="D3968" s="0" t="n">
        <v>13</v>
      </c>
      <c r="E3968" s="0" t="n">
        <v>54</v>
      </c>
      <c r="F3968" s="0" t="n">
        <v>26</v>
      </c>
      <c r="G3968" s="1" t="n">
        <f aca="false">SMALL($A3968:$F3968,1)</f>
        <v>13</v>
      </c>
      <c r="H3968" s="1" t="n">
        <f aca="false">SMALL($A3968:$F3968,2)</f>
        <v>26</v>
      </c>
      <c r="I3968" s="1" t="n">
        <f aca="false">SMALL($A3968:$F3968,3)</f>
        <v>54</v>
      </c>
      <c r="J3968" s="1" t="n">
        <f aca="false">SMALL($A3968:$F3968,4)</f>
        <v>60</v>
      </c>
      <c r="K3968" s="1" t="n">
        <f aca="false">SMALL($A3968:$F3968,5)</f>
        <v>83</v>
      </c>
      <c r="L3968" s="1" t="n">
        <f aca="false">SMALL($A3968:$F3968,6)</f>
        <v>99</v>
      </c>
      <c r="M3968" s="0" t="n">
        <f aca="false">COUNTIF($A3968:$F3968,A3968)-1</f>
        <v>0</v>
      </c>
      <c r="N3968" s="0" t="n">
        <f aca="false">COUNTIF($A3968:$F3968,B3968)-1</f>
        <v>0</v>
      </c>
      <c r="O3968" s="0" t="n">
        <f aca="false">COUNTIF($A3968:$F3968,C3968)-1</f>
        <v>0</v>
      </c>
      <c r="P3968" s="0" t="n">
        <f aca="false">COUNTIF($A3968:$F3968,D3968)-1</f>
        <v>0</v>
      </c>
      <c r="Q3968" s="0" t="n">
        <f aca="false">COUNTIF($A3968:$F3968,E3968)-1</f>
        <v>0</v>
      </c>
      <c r="R3968" s="0" t="n">
        <f aca="false">COUNTIF($A3968:$F3968,F3968)-1</f>
        <v>0</v>
      </c>
      <c r="S3968" s="2" t="n">
        <f aca="false">IF(AND(G3968&lt;&gt;H3968,SUM(N3968:R3968)&gt;0,L3968+G3968&lt;2*AVERAGE(H3968:K3968)),1,0)</f>
        <v>0</v>
      </c>
    </row>
    <row r="3969" customFormat="false" ht="15" hidden="false" customHeight="false" outlineLevel="0" collapsed="false">
      <c r="A3969" s="0" t="n">
        <v>63</v>
      </c>
      <c r="B3969" s="0" t="n">
        <v>82</v>
      </c>
      <c r="C3969" s="0" t="n">
        <v>63</v>
      </c>
      <c r="D3969" s="0" t="n">
        <v>50</v>
      </c>
      <c r="E3969" s="0" t="n">
        <v>91</v>
      </c>
      <c r="F3969" s="0" t="n">
        <v>19</v>
      </c>
      <c r="G3969" s="1" t="n">
        <f aca="false">SMALL($A3969:$F3969,1)</f>
        <v>19</v>
      </c>
      <c r="H3969" s="1" t="n">
        <f aca="false">SMALL($A3969:$F3969,2)</f>
        <v>50</v>
      </c>
      <c r="I3969" s="1" t="n">
        <f aca="false">SMALL($A3969:$F3969,3)</f>
        <v>63</v>
      </c>
      <c r="J3969" s="1" t="n">
        <f aca="false">SMALL($A3969:$F3969,4)</f>
        <v>63</v>
      </c>
      <c r="K3969" s="1" t="n">
        <f aca="false">SMALL($A3969:$F3969,5)</f>
        <v>82</v>
      </c>
      <c r="L3969" s="1" t="n">
        <f aca="false">SMALL($A3969:$F3969,6)</f>
        <v>91</v>
      </c>
      <c r="M3969" s="0" t="n">
        <f aca="false">COUNTIF($A3969:$F3969,A3969)-1</f>
        <v>1</v>
      </c>
      <c r="N3969" s="0" t="n">
        <f aca="false">COUNTIF($A3969:$F3969,B3969)-1</f>
        <v>0</v>
      </c>
      <c r="O3969" s="0" t="n">
        <f aca="false">COUNTIF($A3969:$F3969,C3969)-1</f>
        <v>1</v>
      </c>
      <c r="P3969" s="0" t="n">
        <f aca="false">COUNTIF($A3969:$F3969,D3969)-1</f>
        <v>0</v>
      </c>
      <c r="Q3969" s="0" t="n">
        <f aca="false">COUNTIF($A3969:$F3969,E3969)-1</f>
        <v>0</v>
      </c>
      <c r="R3969" s="0" t="n">
        <f aca="false">COUNTIF($A3969:$F3969,F3969)-1</f>
        <v>0</v>
      </c>
      <c r="S3969" s="2" t="n">
        <f aca="false">IF(AND(G3969&lt;&gt;H3969,SUM(N3969:R3969)&gt;0,L3969+G3969&lt;2*AVERAGE(H3969:K3969)),1,0)</f>
        <v>1</v>
      </c>
    </row>
    <row r="3970" customFormat="false" ht="15" hidden="false" customHeight="false" outlineLevel="0" collapsed="false">
      <c r="A3970" s="0" t="n">
        <v>2</v>
      </c>
      <c r="B3970" s="0" t="n">
        <v>99</v>
      </c>
      <c r="C3970" s="0" t="n">
        <v>11</v>
      </c>
      <c r="D3970" s="0" t="n">
        <v>52</v>
      </c>
      <c r="E3970" s="0" t="n">
        <v>17</v>
      </c>
      <c r="F3970" s="0" t="n">
        <v>52</v>
      </c>
      <c r="G3970" s="1" t="n">
        <f aca="false">SMALL($A3970:$F3970,1)</f>
        <v>2</v>
      </c>
      <c r="H3970" s="1" t="n">
        <f aca="false">SMALL($A3970:$F3970,2)</f>
        <v>11</v>
      </c>
      <c r="I3970" s="1" t="n">
        <f aca="false">SMALL($A3970:$F3970,3)</f>
        <v>17</v>
      </c>
      <c r="J3970" s="1" t="n">
        <f aca="false">SMALL($A3970:$F3970,4)</f>
        <v>52</v>
      </c>
      <c r="K3970" s="1" t="n">
        <f aca="false">SMALL($A3970:$F3970,5)</f>
        <v>52</v>
      </c>
      <c r="L3970" s="1" t="n">
        <f aca="false">SMALL($A3970:$F3970,6)</f>
        <v>99</v>
      </c>
      <c r="M3970" s="0" t="n">
        <f aca="false">COUNTIF($A3970:$F3970,A3970)-1</f>
        <v>0</v>
      </c>
      <c r="N3970" s="0" t="n">
        <f aca="false">COUNTIF($A3970:$F3970,B3970)-1</f>
        <v>0</v>
      </c>
      <c r="O3970" s="0" t="n">
        <f aca="false">COUNTIF($A3970:$F3970,C3970)-1</f>
        <v>0</v>
      </c>
      <c r="P3970" s="0" t="n">
        <f aca="false">COUNTIF($A3970:$F3970,D3970)-1</f>
        <v>1</v>
      </c>
      <c r="Q3970" s="0" t="n">
        <f aca="false">COUNTIF($A3970:$F3970,E3970)-1</f>
        <v>0</v>
      </c>
      <c r="R3970" s="0" t="n">
        <f aca="false">COUNTIF($A3970:$F3970,F3970)-1</f>
        <v>1</v>
      </c>
      <c r="S3970" s="2" t="n">
        <f aca="false">IF(AND(G3970&lt;&gt;H3970,SUM(N3970:R3970)&gt;0,L3970+G3970&lt;2*AVERAGE(H3970:K3970)),1,0)</f>
        <v>0</v>
      </c>
    </row>
    <row r="3971" customFormat="false" ht="15" hidden="false" customHeight="false" outlineLevel="0" collapsed="false">
      <c r="A3971" s="0" t="n">
        <v>41</v>
      </c>
      <c r="B3971" s="0" t="n">
        <v>95</v>
      </c>
      <c r="C3971" s="0" t="n">
        <v>38</v>
      </c>
      <c r="D3971" s="0" t="n">
        <v>19</v>
      </c>
      <c r="E3971" s="0" t="n">
        <v>64</v>
      </c>
      <c r="F3971" s="0" t="n">
        <v>37</v>
      </c>
      <c r="G3971" s="1" t="n">
        <f aca="false">SMALL($A3971:$F3971,1)</f>
        <v>19</v>
      </c>
      <c r="H3971" s="1" t="n">
        <f aca="false">SMALL($A3971:$F3971,2)</f>
        <v>37</v>
      </c>
      <c r="I3971" s="1" t="n">
        <f aca="false">SMALL($A3971:$F3971,3)</f>
        <v>38</v>
      </c>
      <c r="J3971" s="1" t="n">
        <f aca="false">SMALL($A3971:$F3971,4)</f>
        <v>41</v>
      </c>
      <c r="K3971" s="1" t="n">
        <f aca="false">SMALL($A3971:$F3971,5)</f>
        <v>64</v>
      </c>
      <c r="L3971" s="1" t="n">
        <f aca="false">SMALL($A3971:$F3971,6)</f>
        <v>95</v>
      </c>
      <c r="M3971" s="0" t="n">
        <f aca="false">COUNTIF($A3971:$F3971,A3971)-1</f>
        <v>0</v>
      </c>
      <c r="N3971" s="0" t="n">
        <f aca="false">COUNTIF($A3971:$F3971,B3971)-1</f>
        <v>0</v>
      </c>
      <c r="O3971" s="0" t="n">
        <f aca="false">COUNTIF($A3971:$F3971,C3971)-1</f>
        <v>0</v>
      </c>
      <c r="P3971" s="0" t="n">
        <f aca="false">COUNTIF($A3971:$F3971,D3971)-1</f>
        <v>0</v>
      </c>
      <c r="Q3971" s="0" t="n">
        <f aca="false">COUNTIF($A3971:$F3971,E3971)-1</f>
        <v>0</v>
      </c>
      <c r="R3971" s="0" t="n">
        <f aca="false">COUNTIF($A3971:$F3971,F3971)-1</f>
        <v>0</v>
      </c>
      <c r="S3971" s="2" t="n">
        <f aca="false">IF(AND(G3971&lt;&gt;H3971,SUM(N3971:R3971)&gt;0,L3971+G3971&lt;2*AVERAGE(H3971:K3971)),1,0)</f>
        <v>0</v>
      </c>
    </row>
    <row r="3972" customFormat="false" ht="15" hidden="false" customHeight="false" outlineLevel="0" collapsed="false">
      <c r="A3972" s="0" t="n">
        <v>21</v>
      </c>
      <c r="B3972" s="0" t="n">
        <v>25</v>
      </c>
      <c r="C3972" s="0" t="n">
        <v>5</v>
      </c>
      <c r="D3972" s="0" t="n">
        <v>19</v>
      </c>
      <c r="E3972" s="0" t="n">
        <v>78</v>
      </c>
      <c r="F3972" s="0" t="n">
        <v>50</v>
      </c>
      <c r="G3972" s="1" t="n">
        <f aca="false">SMALL($A3972:$F3972,1)</f>
        <v>5</v>
      </c>
      <c r="H3972" s="1" t="n">
        <f aca="false">SMALL($A3972:$F3972,2)</f>
        <v>19</v>
      </c>
      <c r="I3972" s="1" t="n">
        <f aca="false">SMALL($A3972:$F3972,3)</f>
        <v>21</v>
      </c>
      <c r="J3972" s="1" t="n">
        <f aca="false">SMALL($A3972:$F3972,4)</f>
        <v>25</v>
      </c>
      <c r="K3972" s="1" t="n">
        <f aca="false">SMALL($A3972:$F3972,5)</f>
        <v>50</v>
      </c>
      <c r="L3972" s="1" t="n">
        <f aca="false">SMALL($A3972:$F3972,6)</f>
        <v>78</v>
      </c>
      <c r="M3972" s="0" t="n">
        <f aca="false">COUNTIF($A3972:$F3972,A3972)-1</f>
        <v>0</v>
      </c>
      <c r="N3972" s="0" t="n">
        <f aca="false">COUNTIF($A3972:$F3972,B3972)-1</f>
        <v>0</v>
      </c>
      <c r="O3972" s="0" t="n">
        <f aca="false">COUNTIF($A3972:$F3972,C3972)-1</f>
        <v>0</v>
      </c>
      <c r="P3972" s="0" t="n">
        <f aca="false">COUNTIF($A3972:$F3972,D3972)-1</f>
        <v>0</v>
      </c>
      <c r="Q3972" s="0" t="n">
        <f aca="false">COUNTIF($A3972:$F3972,E3972)-1</f>
        <v>0</v>
      </c>
      <c r="R3972" s="0" t="n">
        <f aca="false">COUNTIF($A3972:$F3972,F3972)-1</f>
        <v>0</v>
      </c>
      <c r="S3972" s="2" t="n">
        <f aca="false">IF(AND(G3972&lt;&gt;H3972,SUM(N3972:R3972)&gt;0,L3972+G3972&lt;2*AVERAGE(H3972:K3972)),1,0)</f>
        <v>0</v>
      </c>
    </row>
    <row r="3973" customFormat="false" ht="15" hidden="false" customHeight="false" outlineLevel="0" collapsed="false">
      <c r="A3973" s="0" t="n">
        <v>43</v>
      </c>
      <c r="B3973" s="0" t="n">
        <v>49</v>
      </c>
      <c r="C3973" s="0" t="n">
        <v>20</v>
      </c>
      <c r="D3973" s="0" t="n">
        <v>63</v>
      </c>
      <c r="E3973" s="0" t="n">
        <v>95</v>
      </c>
      <c r="F3973" s="0" t="n">
        <v>61</v>
      </c>
      <c r="G3973" s="1" t="n">
        <f aca="false">SMALL($A3973:$F3973,1)</f>
        <v>20</v>
      </c>
      <c r="H3973" s="1" t="n">
        <f aca="false">SMALL($A3973:$F3973,2)</f>
        <v>43</v>
      </c>
      <c r="I3973" s="1" t="n">
        <f aca="false">SMALL($A3973:$F3973,3)</f>
        <v>49</v>
      </c>
      <c r="J3973" s="1" t="n">
        <f aca="false">SMALL($A3973:$F3973,4)</f>
        <v>61</v>
      </c>
      <c r="K3973" s="1" t="n">
        <f aca="false">SMALL($A3973:$F3973,5)</f>
        <v>63</v>
      </c>
      <c r="L3973" s="1" t="n">
        <f aca="false">SMALL($A3973:$F3973,6)</f>
        <v>95</v>
      </c>
      <c r="M3973" s="0" t="n">
        <f aca="false">COUNTIF($A3973:$F3973,A3973)-1</f>
        <v>0</v>
      </c>
      <c r="N3973" s="0" t="n">
        <f aca="false">COUNTIF($A3973:$F3973,B3973)-1</f>
        <v>0</v>
      </c>
      <c r="O3973" s="0" t="n">
        <f aca="false">COUNTIF($A3973:$F3973,C3973)-1</f>
        <v>0</v>
      </c>
      <c r="P3973" s="0" t="n">
        <f aca="false">COUNTIF($A3973:$F3973,D3973)-1</f>
        <v>0</v>
      </c>
      <c r="Q3973" s="0" t="n">
        <f aca="false">COUNTIF($A3973:$F3973,E3973)-1</f>
        <v>0</v>
      </c>
      <c r="R3973" s="0" t="n">
        <f aca="false">COUNTIF($A3973:$F3973,F3973)-1</f>
        <v>0</v>
      </c>
      <c r="S3973" s="2" t="n">
        <f aca="false">IF(AND(G3973&lt;&gt;H3973,SUM(N3973:R3973)&gt;0,L3973+G3973&lt;2*AVERAGE(H3973:K3973)),1,0)</f>
        <v>0</v>
      </c>
    </row>
    <row r="3974" customFormat="false" ht="15" hidden="false" customHeight="false" outlineLevel="0" collapsed="false">
      <c r="A3974" s="0" t="n">
        <v>73</v>
      </c>
      <c r="B3974" s="0" t="n">
        <v>29</v>
      </c>
      <c r="C3974" s="0" t="n">
        <v>4</v>
      </c>
      <c r="D3974" s="0" t="n">
        <v>96</v>
      </c>
      <c r="E3974" s="0" t="n">
        <v>28</v>
      </c>
      <c r="F3974" s="0" t="n">
        <v>42</v>
      </c>
      <c r="G3974" s="1" t="n">
        <f aca="false">SMALL($A3974:$F3974,1)</f>
        <v>4</v>
      </c>
      <c r="H3974" s="1" t="n">
        <f aca="false">SMALL($A3974:$F3974,2)</f>
        <v>28</v>
      </c>
      <c r="I3974" s="1" t="n">
        <f aca="false">SMALL($A3974:$F3974,3)</f>
        <v>29</v>
      </c>
      <c r="J3974" s="1" t="n">
        <f aca="false">SMALL($A3974:$F3974,4)</f>
        <v>42</v>
      </c>
      <c r="K3974" s="1" t="n">
        <f aca="false">SMALL($A3974:$F3974,5)</f>
        <v>73</v>
      </c>
      <c r="L3974" s="1" t="n">
        <f aca="false">SMALL($A3974:$F3974,6)</f>
        <v>96</v>
      </c>
      <c r="M3974" s="0" t="n">
        <f aca="false">COUNTIF($A3974:$F3974,A3974)-1</f>
        <v>0</v>
      </c>
      <c r="N3974" s="0" t="n">
        <f aca="false">COUNTIF($A3974:$F3974,B3974)-1</f>
        <v>0</v>
      </c>
      <c r="O3974" s="0" t="n">
        <f aca="false">COUNTIF($A3974:$F3974,C3974)-1</f>
        <v>0</v>
      </c>
      <c r="P3974" s="0" t="n">
        <f aca="false">COUNTIF($A3974:$F3974,D3974)-1</f>
        <v>0</v>
      </c>
      <c r="Q3974" s="0" t="n">
        <f aca="false">COUNTIF($A3974:$F3974,E3974)-1</f>
        <v>0</v>
      </c>
      <c r="R3974" s="0" t="n">
        <f aca="false">COUNTIF($A3974:$F3974,F3974)-1</f>
        <v>0</v>
      </c>
      <c r="S3974" s="2" t="n">
        <f aca="false">IF(AND(G3974&lt;&gt;H3974,SUM(N3974:R3974)&gt;0,L3974+G3974&lt;2*AVERAGE(H3974:K3974)),1,0)</f>
        <v>0</v>
      </c>
    </row>
    <row r="3975" customFormat="false" ht="15" hidden="false" customHeight="false" outlineLevel="0" collapsed="false">
      <c r="A3975" s="0" t="n">
        <v>14</v>
      </c>
      <c r="B3975" s="0" t="n">
        <v>92</v>
      </c>
      <c r="C3975" s="0" t="n">
        <v>27</v>
      </c>
      <c r="D3975" s="0" t="n">
        <v>27</v>
      </c>
      <c r="E3975" s="0" t="n">
        <v>14</v>
      </c>
      <c r="F3975" s="0" t="n">
        <v>44</v>
      </c>
      <c r="G3975" s="1" t="n">
        <f aca="false">SMALL($A3975:$F3975,1)</f>
        <v>14</v>
      </c>
      <c r="H3975" s="1" t="n">
        <f aca="false">SMALL($A3975:$F3975,2)</f>
        <v>14</v>
      </c>
      <c r="I3975" s="1" t="n">
        <f aca="false">SMALL($A3975:$F3975,3)</f>
        <v>27</v>
      </c>
      <c r="J3975" s="1" t="n">
        <f aca="false">SMALL($A3975:$F3975,4)</f>
        <v>27</v>
      </c>
      <c r="K3975" s="1" t="n">
        <f aca="false">SMALL($A3975:$F3975,5)</f>
        <v>44</v>
      </c>
      <c r="L3975" s="1" t="n">
        <f aca="false">SMALL($A3975:$F3975,6)</f>
        <v>92</v>
      </c>
      <c r="M3975" s="0" t="n">
        <f aca="false">COUNTIF($A3975:$F3975,A3975)-1</f>
        <v>1</v>
      </c>
      <c r="N3975" s="0" t="n">
        <f aca="false">COUNTIF($A3975:$F3975,B3975)-1</f>
        <v>0</v>
      </c>
      <c r="O3975" s="0" t="n">
        <f aca="false">COUNTIF($A3975:$F3975,C3975)-1</f>
        <v>1</v>
      </c>
      <c r="P3975" s="0" t="n">
        <f aca="false">COUNTIF($A3975:$F3975,D3975)-1</f>
        <v>1</v>
      </c>
      <c r="Q3975" s="0" t="n">
        <f aca="false">COUNTIF($A3975:$F3975,E3975)-1</f>
        <v>1</v>
      </c>
      <c r="R3975" s="0" t="n">
        <f aca="false">COUNTIF($A3975:$F3975,F3975)-1</f>
        <v>0</v>
      </c>
      <c r="S3975" s="2" t="n">
        <f aca="false">IF(AND(G3975&lt;&gt;H3975,SUM(N3975:R3975)&gt;0,L3975+G3975&lt;2*AVERAGE(H3975:K3975)),1,0)</f>
        <v>0</v>
      </c>
    </row>
    <row r="3976" customFormat="false" ht="15" hidden="false" customHeight="false" outlineLevel="0" collapsed="false">
      <c r="A3976" s="0" t="n">
        <v>78</v>
      </c>
      <c r="B3976" s="0" t="n">
        <v>9</v>
      </c>
      <c r="C3976" s="0" t="n">
        <v>1</v>
      </c>
      <c r="D3976" s="0" t="n">
        <v>7</v>
      </c>
      <c r="E3976" s="0" t="n">
        <v>75</v>
      </c>
      <c r="F3976" s="0" t="n">
        <v>27</v>
      </c>
      <c r="G3976" s="1" t="n">
        <f aca="false">SMALL($A3976:$F3976,1)</f>
        <v>1</v>
      </c>
      <c r="H3976" s="1" t="n">
        <f aca="false">SMALL($A3976:$F3976,2)</f>
        <v>7</v>
      </c>
      <c r="I3976" s="1" t="n">
        <f aca="false">SMALL($A3976:$F3976,3)</f>
        <v>9</v>
      </c>
      <c r="J3976" s="1" t="n">
        <f aca="false">SMALL($A3976:$F3976,4)</f>
        <v>27</v>
      </c>
      <c r="K3976" s="1" t="n">
        <f aca="false">SMALL($A3976:$F3976,5)</f>
        <v>75</v>
      </c>
      <c r="L3976" s="1" t="n">
        <f aca="false">SMALL($A3976:$F3976,6)</f>
        <v>78</v>
      </c>
      <c r="M3976" s="0" t="n">
        <f aca="false">COUNTIF($A3976:$F3976,A3976)-1</f>
        <v>0</v>
      </c>
      <c r="N3976" s="0" t="n">
        <f aca="false">COUNTIF($A3976:$F3976,B3976)-1</f>
        <v>0</v>
      </c>
      <c r="O3976" s="0" t="n">
        <f aca="false">COUNTIF($A3976:$F3976,C3976)-1</f>
        <v>0</v>
      </c>
      <c r="P3976" s="0" t="n">
        <f aca="false">COUNTIF($A3976:$F3976,D3976)-1</f>
        <v>0</v>
      </c>
      <c r="Q3976" s="0" t="n">
        <f aca="false">COUNTIF($A3976:$F3976,E3976)-1</f>
        <v>0</v>
      </c>
      <c r="R3976" s="0" t="n">
        <f aca="false">COUNTIF($A3976:$F3976,F3976)-1</f>
        <v>0</v>
      </c>
      <c r="S3976" s="2" t="n">
        <f aca="false">IF(AND(G3976&lt;&gt;H3976,SUM(N3976:R3976)&gt;0,L3976+G3976&lt;2*AVERAGE(H3976:K3976)),1,0)</f>
        <v>0</v>
      </c>
    </row>
    <row r="3977" customFormat="false" ht="15" hidden="false" customHeight="false" outlineLevel="0" collapsed="false">
      <c r="A3977" s="0" t="n">
        <v>47</v>
      </c>
      <c r="B3977" s="0" t="n">
        <v>2</v>
      </c>
      <c r="C3977" s="0" t="n">
        <v>81</v>
      </c>
      <c r="D3977" s="0" t="n">
        <v>41</v>
      </c>
      <c r="E3977" s="0" t="n">
        <v>98</v>
      </c>
      <c r="F3977" s="0" t="n">
        <v>88</v>
      </c>
      <c r="G3977" s="1" t="n">
        <f aca="false">SMALL($A3977:$F3977,1)</f>
        <v>2</v>
      </c>
      <c r="H3977" s="1" t="n">
        <f aca="false">SMALL($A3977:$F3977,2)</f>
        <v>41</v>
      </c>
      <c r="I3977" s="1" t="n">
        <f aca="false">SMALL($A3977:$F3977,3)</f>
        <v>47</v>
      </c>
      <c r="J3977" s="1" t="n">
        <f aca="false">SMALL($A3977:$F3977,4)</f>
        <v>81</v>
      </c>
      <c r="K3977" s="1" t="n">
        <f aca="false">SMALL($A3977:$F3977,5)</f>
        <v>88</v>
      </c>
      <c r="L3977" s="1" t="n">
        <f aca="false">SMALL($A3977:$F3977,6)</f>
        <v>98</v>
      </c>
      <c r="M3977" s="0" t="n">
        <f aca="false">COUNTIF($A3977:$F3977,A3977)-1</f>
        <v>0</v>
      </c>
      <c r="N3977" s="0" t="n">
        <f aca="false">COUNTIF($A3977:$F3977,B3977)-1</f>
        <v>0</v>
      </c>
      <c r="O3977" s="0" t="n">
        <f aca="false">COUNTIF($A3977:$F3977,C3977)-1</f>
        <v>0</v>
      </c>
      <c r="P3977" s="0" t="n">
        <f aca="false">COUNTIF($A3977:$F3977,D3977)-1</f>
        <v>0</v>
      </c>
      <c r="Q3977" s="0" t="n">
        <f aca="false">COUNTIF($A3977:$F3977,E3977)-1</f>
        <v>0</v>
      </c>
      <c r="R3977" s="0" t="n">
        <f aca="false">COUNTIF($A3977:$F3977,F3977)-1</f>
        <v>0</v>
      </c>
      <c r="S3977" s="2" t="n">
        <f aca="false">IF(AND(G3977&lt;&gt;H3977,SUM(N3977:R3977)&gt;0,L3977+G3977&lt;2*AVERAGE(H3977:K3977)),1,0)</f>
        <v>0</v>
      </c>
    </row>
    <row r="3978" customFormat="false" ht="15" hidden="false" customHeight="false" outlineLevel="0" collapsed="false">
      <c r="A3978" s="0" t="n">
        <v>8</v>
      </c>
      <c r="B3978" s="0" t="n">
        <v>69</v>
      </c>
      <c r="C3978" s="0" t="n">
        <v>93</v>
      </c>
      <c r="D3978" s="0" t="n">
        <v>3</v>
      </c>
      <c r="E3978" s="0" t="n">
        <v>7</v>
      </c>
      <c r="F3978" s="0" t="n">
        <v>52</v>
      </c>
      <c r="G3978" s="1" t="n">
        <f aca="false">SMALL($A3978:$F3978,1)</f>
        <v>3</v>
      </c>
      <c r="H3978" s="1" t="n">
        <f aca="false">SMALL($A3978:$F3978,2)</f>
        <v>7</v>
      </c>
      <c r="I3978" s="1" t="n">
        <f aca="false">SMALL($A3978:$F3978,3)</f>
        <v>8</v>
      </c>
      <c r="J3978" s="1" t="n">
        <f aca="false">SMALL($A3978:$F3978,4)</f>
        <v>52</v>
      </c>
      <c r="K3978" s="1" t="n">
        <f aca="false">SMALL($A3978:$F3978,5)</f>
        <v>69</v>
      </c>
      <c r="L3978" s="1" t="n">
        <f aca="false">SMALL($A3978:$F3978,6)</f>
        <v>93</v>
      </c>
      <c r="M3978" s="0" t="n">
        <f aca="false">COUNTIF($A3978:$F3978,A3978)-1</f>
        <v>0</v>
      </c>
      <c r="N3978" s="0" t="n">
        <f aca="false">COUNTIF($A3978:$F3978,B3978)-1</f>
        <v>0</v>
      </c>
      <c r="O3978" s="0" t="n">
        <f aca="false">COUNTIF($A3978:$F3978,C3978)-1</f>
        <v>0</v>
      </c>
      <c r="P3978" s="0" t="n">
        <f aca="false">COUNTIF($A3978:$F3978,D3978)-1</f>
        <v>0</v>
      </c>
      <c r="Q3978" s="0" t="n">
        <f aca="false">COUNTIF($A3978:$F3978,E3978)-1</f>
        <v>0</v>
      </c>
      <c r="R3978" s="0" t="n">
        <f aca="false">COUNTIF($A3978:$F3978,F3978)-1</f>
        <v>0</v>
      </c>
      <c r="S3978" s="2" t="n">
        <f aca="false">IF(AND(G3978&lt;&gt;H3978,SUM(N3978:R3978)&gt;0,L3978+G3978&lt;2*AVERAGE(H3978:K3978)),1,0)</f>
        <v>0</v>
      </c>
    </row>
    <row r="3979" customFormat="false" ht="15" hidden="false" customHeight="false" outlineLevel="0" collapsed="false">
      <c r="A3979" s="0" t="n">
        <v>8</v>
      </c>
      <c r="B3979" s="0" t="n">
        <v>83</v>
      </c>
      <c r="C3979" s="0" t="n">
        <v>33</v>
      </c>
      <c r="D3979" s="0" t="n">
        <v>49</v>
      </c>
      <c r="E3979" s="0" t="n">
        <v>5</v>
      </c>
      <c r="F3979" s="0" t="n">
        <v>32</v>
      </c>
      <c r="G3979" s="1" t="n">
        <f aca="false">SMALL($A3979:$F3979,1)</f>
        <v>5</v>
      </c>
      <c r="H3979" s="1" t="n">
        <f aca="false">SMALL($A3979:$F3979,2)</f>
        <v>8</v>
      </c>
      <c r="I3979" s="1" t="n">
        <f aca="false">SMALL($A3979:$F3979,3)</f>
        <v>32</v>
      </c>
      <c r="J3979" s="1" t="n">
        <f aca="false">SMALL($A3979:$F3979,4)</f>
        <v>33</v>
      </c>
      <c r="K3979" s="1" t="n">
        <f aca="false">SMALL($A3979:$F3979,5)</f>
        <v>49</v>
      </c>
      <c r="L3979" s="1" t="n">
        <f aca="false">SMALL($A3979:$F3979,6)</f>
        <v>83</v>
      </c>
      <c r="M3979" s="0" t="n">
        <f aca="false">COUNTIF($A3979:$F3979,A3979)-1</f>
        <v>0</v>
      </c>
      <c r="N3979" s="0" t="n">
        <f aca="false">COUNTIF($A3979:$F3979,B3979)-1</f>
        <v>0</v>
      </c>
      <c r="O3979" s="0" t="n">
        <f aca="false">COUNTIF($A3979:$F3979,C3979)-1</f>
        <v>0</v>
      </c>
      <c r="P3979" s="0" t="n">
        <f aca="false">COUNTIF($A3979:$F3979,D3979)-1</f>
        <v>0</v>
      </c>
      <c r="Q3979" s="0" t="n">
        <f aca="false">COUNTIF($A3979:$F3979,E3979)-1</f>
        <v>0</v>
      </c>
      <c r="R3979" s="0" t="n">
        <f aca="false">COUNTIF($A3979:$F3979,F3979)-1</f>
        <v>0</v>
      </c>
      <c r="S3979" s="2" t="n">
        <f aca="false">IF(AND(G3979&lt;&gt;H3979,SUM(N3979:R3979)&gt;0,L3979+G3979&lt;2*AVERAGE(H3979:K3979)),1,0)</f>
        <v>0</v>
      </c>
    </row>
    <row r="3980" customFormat="false" ht="15" hidden="false" customHeight="false" outlineLevel="0" collapsed="false">
      <c r="A3980" s="0" t="n">
        <v>95</v>
      </c>
      <c r="B3980" s="0" t="n">
        <v>2</v>
      </c>
      <c r="C3980" s="0" t="n">
        <v>70</v>
      </c>
      <c r="D3980" s="0" t="n">
        <v>24</v>
      </c>
      <c r="E3980" s="0" t="n">
        <v>45</v>
      </c>
      <c r="F3980" s="0" t="n">
        <v>80</v>
      </c>
      <c r="G3980" s="1" t="n">
        <f aca="false">SMALL($A3980:$F3980,1)</f>
        <v>2</v>
      </c>
      <c r="H3980" s="1" t="n">
        <f aca="false">SMALL($A3980:$F3980,2)</f>
        <v>24</v>
      </c>
      <c r="I3980" s="1" t="n">
        <f aca="false">SMALL($A3980:$F3980,3)</f>
        <v>45</v>
      </c>
      <c r="J3980" s="1" t="n">
        <f aca="false">SMALL($A3980:$F3980,4)</f>
        <v>70</v>
      </c>
      <c r="K3980" s="1" t="n">
        <f aca="false">SMALL($A3980:$F3980,5)</f>
        <v>80</v>
      </c>
      <c r="L3980" s="1" t="n">
        <f aca="false">SMALL($A3980:$F3980,6)</f>
        <v>95</v>
      </c>
      <c r="M3980" s="0" t="n">
        <f aca="false">COUNTIF($A3980:$F3980,A3980)-1</f>
        <v>0</v>
      </c>
      <c r="N3980" s="0" t="n">
        <f aca="false">COUNTIF($A3980:$F3980,B3980)-1</f>
        <v>0</v>
      </c>
      <c r="O3980" s="0" t="n">
        <f aca="false">COUNTIF($A3980:$F3980,C3980)-1</f>
        <v>0</v>
      </c>
      <c r="P3980" s="0" t="n">
        <f aca="false">COUNTIF($A3980:$F3980,D3980)-1</f>
        <v>0</v>
      </c>
      <c r="Q3980" s="0" t="n">
        <f aca="false">COUNTIF($A3980:$F3980,E3980)-1</f>
        <v>0</v>
      </c>
      <c r="R3980" s="0" t="n">
        <f aca="false">COUNTIF($A3980:$F3980,F3980)-1</f>
        <v>0</v>
      </c>
      <c r="S3980" s="2" t="n">
        <f aca="false">IF(AND(G3980&lt;&gt;H3980,SUM(N3980:R3980)&gt;0,L3980+G3980&lt;2*AVERAGE(H3980:K3980)),1,0)</f>
        <v>0</v>
      </c>
    </row>
    <row r="3981" customFormat="false" ht="15" hidden="false" customHeight="false" outlineLevel="0" collapsed="false">
      <c r="A3981" s="0" t="n">
        <v>69</v>
      </c>
      <c r="B3981" s="0" t="n">
        <v>78</v>
      </c>
      <c r="C3981" s="0" t="n">
        <v>40</v>
      </c>
      <c r="D3981" s="0" t="n">
        <v>49</v>
      </c>
      <c r="E3981" s="0" t="n">
        <v>74</v>
      </c>
      <c r="F3981" s="0" t="n">
        <v>11</v>
      </c>
      <c r="G3981" s="1" t="n">
        <f aca="false">SMALL($A3981:$F3981,1)</f>
        <v>11</v>
      </c>
      <c r="H3981" s="1" t="n">
        <f aca="false">SMALL($A3981:$F3981,2)</f>
        <v>40</v>
      </c>
      <c r="I3981" s="1" t="n">
        <f aca="false">SMALL($A3981:$F3981,3)</f>
        <v>49</v>
      </c>
      <c r="J3981" s="1" t="n">
        <f aca="false">SMALL($A3981:$F3981,4)</f>
        <v>69</v>
      </c>
      <c r="K3981" s="1" t="n">
        <f aca="false">SMALL($A3981:$F3981,5)</f>
        <v>74</v>
      </c>
      <c r="L3981" s="1" t="n">
        <f aca="false">SMALL($A3981:$F3981,6)</f>
        <v>78</v>
      </c>
      <c r="M3981" s="0" t="n">
        <f aca="false">COUNTIF($A3981:$F3981,A3981)-1</f>
        <v>0</v>
      </c>
      <c r="N3981" s="0" t="n">
        <f aca="false">COUNTIF($A3981:$F3981,B3981)-1</f>
        <v>0</v>
      </c>
      <c r="O3981" s="0" t="n">
        <f aca="false">COUNTIF($A3981:$F3981,C3981)-1</f>
        <v>0</v>
      </c>
      <c r="P3981" s="0" t="n">
        <f aca="false">COUNTIF($A3981:$F3981,D3981)-1</f>
        <v>0</v>
      </c>
      <c r="Q3981" s="0" t="n">
        <f aca="false">COUNTIF($A3981:$F3981,E3981)-1</f>
        <v>0</v>
      </c>
      <c r="R3981" s="0" t="n">
        <f aca="false">COUNTIF($A3981:$F3981,F3981)-1</f>
        <v>0</v>
      </c>
      <c r="S3981" s="2" t="n">
        <f aca="false">IF(AND(G3981&lt;&gt;H3981,SUM(N3981:R3981)&gt;0,L3981+G3981&lt;2*AVERAGE(H3981:K3981)),1,0)</f>
        <v>0</v>
      </c>
    </row>
    <row r="3982" customFormat="false" ht="15" hidden="false" customHeight="false" outlineLevel="0" collapsed="false">
      <c r="A3982" s="0" t="n">
        <v>91</v>
      </c>
      <c r="B3982" s="0" t="n">
        <v>97</v>
      </c>
      <c r="C3982" s="0" t="n">
        <v>43</v>
      </c>
      <c r="D3982" s="0" t="n">
        <v>51</v>
      </c>
      <c r="E3982" s="0" t="n">
        <v>86</v>
      </c>
      <c r="F3982" s="0" t="n">
        <v>11</v>
      </c>
      <c r="G3982" s="1" t="n">
        <f aca="false">SMALL($A3982:$F3982,1)</f>
        <v>11</v>
      </c>
      <c r="H3982" s="1" t="n">
        <f aca="false">SMALL($A3982:$F3982,2)</f>
        <v>43</v>
      </c>
      <c r="I3982" s="1" t="n">
        <f aca="false">SMALL($A3982:$F3982,3)</f>
        <v>51</v>
      </c>
      <c r="J3982" s="1" t="n">
        <f aca="false">SMALL($A3982:$F3982,4)</f>
        <v>86</v>
      </c>
      <c r="K3982" s="1" t="n">
        <f aca="false">SMALL($A3982:$F3982,5)</f>
        <v>91</v>
      </c>
      <c r="L3982" s="1" t="n">
        <f aca="false">SMALL($A3982:$F3982,6)</f>
        <v>97</v>
      </c>
      <c r="M3982" s="0" t="n">
        <f aca="false">COUNTIF($A3982:$F3982,A3982)-1</f>
        <v>0</v>
      </c>
      <c r="N3982" s="0" t="n">
        <f aca="false">COUNTIF($A3982:$F3982,B3982)-1</f>
        <v>0</v>
      </c>
      <c r="O3982" s="0" t="n">
        <f aca="false">COUNTIF($A3982:$F3982,C3982)-1</f>
        <v>0</v>
      </c>
      <c r="P3982" s="0" t="n">
        <f aca="false">COUNTIF($A3982:$F3982,D3982)-1</f>
        <v>0</v>
      </c>
      <c r="Q3982" s="0" t="n">
        <f aca="false">COUNTIF($A3982:$F3982,E3982)-1</f>
        <v>0</v>
      </c>
      <c r="R3982" s="0" t="n">
        <f aca="false">COUNTIF($A3982:$F3982,F3982)-1</f>
        <v>0</v>
      </c>
      <c r="S3982" s="2" t="n">
        <f aca="false">IF(AND(G3982&lt;&gt;H3982,SUM(N3982:R3982)&gt;0,L3982+G3982&lt;2*AVERAGE(H3982:K3982)),1,0)</f>
        <v>0</v>
      </c>
    </row>
    <row r="3983" customFormat="false" ht="15" hidden="false" customHeight="false" outlineLevel="0" collapsed="false">
      <c r="A3983" s="0" t="n">
        <v>64</v>
      </c>
      <c r="B3983" s="0" t="n">
        <v>68</v>
      </c>
      <c r="C3983" s="0" t="n">
        <v>90</v>
      </c>
      <c r="D3983" s="0" t="n">
        <v>83</v>
      </c>
      <c r="E3983" s="0" t="n">
        <v>93</v>
      </c>
      <c r="F3983" s="0" t="n">
        <v>99</v>
      </c>
      <c r="G3983" s="1" t="n">
        <f aca="false">SMALL($A3983:$F3983,1)</f>
        <v>64</v>
      </c>
      <c r="H3983" s="1" t="n">
        <f aca="false">SMALL($A3983:$F3983,2)</f>
        <v>68</v>
      </c>
      <c r="I3983" s="1" t="n">
        <f aca="false">SMALL($A3983:$F3983,3)</f>
        <v>83</v>
      </c>
      <c r="J3983" s="1" t="n">
        <f aca="false">SMALL($A3983:$F3983,4)</f>
        <v>90</v>
      </c>
      <c r="K3983" s="1" t="n">
        <f aca="false">SMALL($A3983:$F3983,5)</f>
        <v>93</v>
      </c>
      <c r="L3983" s="1" t="n">
        <f aca="false">SMALL($A3983:$F3983,6)</f>
        <v>99</v>
      </c>
      <c r="M3983" s="0" t="n">
        <f aca="false">COUNTIF($A3983:$F3983,A3983)-1</f>
        <v>0</v>
      </c>
      <c r="N3983" s="0" t="n">
        <f aca="false">COUNTIF($A3983:$F3983,B3983)-1</f>
        <v>0</v>
      </c>
      <c r="O3983" s="0" t="n">
        <f aca="false">COUNTIF($A3983:$F3983,C3983)-1</f>
        <v>0</v>
      </c>
      <c r="P3983" s="0" t="n">
        <f aca="false">COUNTIF($A3983:$F3983,D3983)-1</f>
        <v>0</v>
      </c>
      <c r="Q3983" s="0" t="n">
        <f aca="false">COUNTIF($A3983:$F3983,E3983)-1</f>
        <v>0</v>
      </c>
      <c r="R3983" s="0" t="n">
        <f aca="false">COUNTIF($A3983:$F3983,F3983)-1</f>
        <v>0</v>
      </c>
      <c r="S3983" s="2" t="n">
        <f aca="false">IF(AND(G3983&lt;&gt;H3983,SUM(N3983:R3983)&gt;0,L3983+G3983&lt;2*AVERAGE(H3983:K3983)),1,0)</f>
        <v>0</v>
      </c>
    </row>
    <row r="3984" customFormat="false" ht="15" hidden="false" customHeight="false" outlineLevel="0" collapsed="false">
      <c r="A3984" s="0" t="n">
        <v>6</v>
      </c>
      <c r="B3984" s="0" t="n">
        <v>85</v>
      </c>
      <c r="C3984" s="0" t="n">
        <v>19</v>
      </c>
      <c r="D3984" s="0" t="n">
        <v>32</v>
      </c>
      <c r="E3984" s="0" t="n">
        <v>45</v>
      </c>
      <c r="F3984" s="0" t="n">
        <v>61</v>
      </c>
      <c r="G3984" s="1" t="n">
        <f aca="false">SMALL($A3984:$F3984,1)</f>
        <v>6</v>
      </c>
      <c r="H3984" s="1" t="n">
        <f aca="false">SMALL($A3984:$F3984,2)</f>
        <v>19</v>
      </c>
      <c r="I3984" s="1" t="n">
        <f aca="false">SMALL($A3984:$F3984,3)</f>
        <v>32</v>
      </c>
      <c r="J3984" s="1" t="n">
        <f aca="false">SMALL($A3984:$F3984,4)</f>
        <v>45</v>
      </c>
      <c r="K3984" s="1" t="n">
        <f aca="false">SMALL($A3984:$F3984,5)</f>
        <v>61</v>
      </c>
      <c r="L3984" s="1" t="n">
        <f aca="false">SMALL($A3984:$F3984,6)</f>
        <v>85</v>
      </c>
      <c r="M3984" s="0" t="n">
        <f aca="false">COUNTIF($A3984:$F3984,A3984)-1</f>
        <v>0</v>
      </c>
      <c r="N3984" s="0" t="n">
        <f aca="false">COUNTIF($A3984:$F3984,B3984)-1</f>
        <v>0</v>
      </c>
      <c r="O3984" s="0" t="n">
        <f aca="false">COUNTIF($A3984:$F3984,C3984)-1</f>
        <v>0</v>
      </c>
      <c r="P3984" s="0" t="n">
        <f aca="false">COUNTIF($A3984:$F3984,D3984)-1</f>
        <v>0</v>
      </c>
      <c r="Q3984" s="0" t="n">
        <f aca="false">COUNTIF($A3984:$F3984,E3984)-1</f>
        <v>0</v>
      </c>
      <c r="R3984" s="0" t="n">
        <f aca="false">COUNTIF($A3984:$F3984,F3984)-1</f>
        <v>0</v>
      </c>
      <c r="S3984" s="2" t="n">
        <f aca="false">IF(AND(G3984&lt;&gt;H3984,SUM(N3984:R3984)&gt;0,L3984+G3984&lt;2*AVERAGE(H3984:K3984)),1,0)</f>
        <v>0</v>
      </c>
    </row>
    <row r="3985" customFormat="false" ht="15" hidden="false" customHeight="false" outlineLevel="0" collapsed="false">
      <c r="A3985" s="0" t="n">
        <v>72</v>
      </c>
      <c r="B3985" s="0" t="n">
        <v>98</v>
      </c>
      <c r="C3985" s="0" t="n">
        <v>56</v>
      </c>
      <c r="D3985" s="0" t="n">
        <v>98</v>
      </c>
      <c r="E3985" s="0" t="n">
        <v>6</v>
      </c>
      <c r="F3985" s="0" t="n">
        <v>67</v>
      </c>
      <c r="G3985" s="1" t="n">
        <f aca="false">SMALL($A3985:$F3985,1)</f>
        <v>6</v>
      </c>
      <c r="H3985" s="1" t="n">
        <f aca="false">SMALL($A3985:$F3985,2)</f>
        <v>56</v>
      </c>
      <c r="I3985" s="1" t="n">
        <f aca="false">SMALL($A3985:$F3985,3)</f>
        <v>67</v>
      </c>
      <c r="J3985" s="1" t="n">
        <f aca="false">SMALL($A3985:$F3985,4)</f>
        <v>72</v>
      </c>
      <c r="K3985" s="1" t="n">
        <f aca="false">SMALL($A3985:$F3985,5)</f>
        <v>98</v>
      </c>
      <c r="L3985" s="1" t="n">
        <f aca="false">SMALL($A3985:$F3985,6)</f>
        <v>98</v>
      </c>
      <c r="M3985" s="0" t="n">
        <f aca="false">COUNTIF($A3985:$F3985,A3985)-1</f>
        <v>0</v>
      </c>
      <c r="N3985" s="0" t="n">
        <f aca="false">COUNTIF($A3985:$F3985,B3985)-1</f>
        <v>1</v>
      </c>
      <c r="O3985" s="0" t="n">
        <f aca="false">COUNTIF($A3985:$F3985,C3985)-1</f>
        <v>0</v>
      </c>
      <c r="P3985" s="0" t="n">
        <f aca="false">COUNTIF($A3985:$F3985,D3985)-1</f>
        <v>1</v>
      </c>
      <c r="Q3985" s="0" t="n">
        <f aca="false">COUNTIF($A3985:$F3985,E3985)-1</f>
        <v>0</v>
      </c>
      <c r="R3985" s="0" t="n">
        <f aca="false">COUNTIF($A3985:$F3985,F3985)-1</f>
        <v>0</v>
      </c>
      <c r="S3985" s="2" t="n">
        <f aca="false">IF(AND(G3985&lt;&gt;H3985,SUM(N3985:R3985)&gt;0,L3985+G3985&lt;2*AVERAGE(H3985:K3985)),1,0)</f>
        <v>1</v>
      </c>
    </row>
    <row r="3986" customFormat="false" ht="15" hidden="false" customHeight="false" outlineLevel="0" collapsed="false">
      <c r="A3986" s="0" t="n">
        <v>3</v>
      </c>
      <c r="B3986" s="0" t="n">
        <v>37</v>
      </c>
      <c r="C3986" s="0" t="n">
        <v>21</v>
      </c>
      <c r="D3986" s="0" t="n">
        <v>48</v>
      </c>
      <c r="E3986" s="0" t="n">
        <v>49</v>
      </c>
      <c r="F3986" s="0" t="n">
        <v>38</v>
      </c>
      <c r="G3986" s="1" t="n">
        <f aca="false">SMALL($A3986:$F3986,1)</f>
        <v>3</v>
      </c>
      <c r="H3986" s="1" t="n">
        <f aca="false">SMALL($A3986:$F3986,2)</f>
        <v>21</v>
      </c>
      <c r="I3986" s="1" t="n">
        <f aca="false">SMALL($A3986:$F3986,3)</f>
        <v>37</v>
      </c>
      <c r="J3986" s="1" t="n">
        <f aca="false">SMALL($A3986:$F3986,4)</f>
        <v>38</v>
      </c>
      <c r="K3986" s="1" t="n">
        <f aca="false">SMALL($A3986:$F3986,5)</f>
        <v>48</v>
      </c>
      <c r="L3986" s="1" t="n">
        <f aca="false">SMALL($A3986:$F3986,6)</f>
        <v>49</v>
      </c>
      <c r="M3986" s="0" t="n">
        <f aca="false">COUNTIF($A3986:$F3986,A3986)-1</f>
        <v>0</v>
      </c>
      <c r="N3986" s="0" t="n">
        <f aca="false">COUNTIF($A3986:$F3986,B3986)-1</f>
        <v>0</v>
      </c>
      <c r="O3986" s="0" t="n">
        <f aca="false">COUNTIF($A3986:$F3986,C3986)-1</f>
        <v>0</v>
      </c>
      <c r="P3986" s="0" t="n">
        <f aca="false">COUNTIF($A3986:$F3986,D3986)-1</f>
        <v>0</v>
      </c>
      <c r="Q3986" s="0" t="n">
        <f aca="false">COUNTIF($A3986:$F3986,E3986)-1</f>
        <v>0</v>
      </c>
      <c r="R3986" s="0" t="n">
        <f aca="false">COUNTIF($A3986:$F3986,F3986)-1</f>
        <v>0</v>
      </c>
      <c r="S3986" s="2" t="n">
        <f aca="false">IF(AND(G3986&lt;&gt;H3986,SUM(N3986:R3986)&gt;0,L3986+G3986&lt;2*AVERAGE(H3986:K3986)),1,0)</f>
        <v>0</v>
      </c>
    </row>
    <row r="3987" customFormat="false" ht="15" hidden="false" customHeight="false" outlineLevel="0" collapsed="false">
      <c r="A3987" s="0" t="n">
        <v>44</v>
      </c>
      <c r="B3987" s="0" t="n">
        <v>32</v>
      </c>
      <c r="C3987" s="0" t="n">
        <v>26</v>
      </c>
      <c r="D3987" s="0" t="n">
        <v>48</v>
      </c>
      <c r="E3987" s="0" t="n">
        <v>60</v>
      </c>
      <c r="F3987" s="0" t="n">
        <v>32</v>
      </c>
      <c r="G3987" s="1" t="n">
        <f aca="false">SMALL($A3987:$F3987,1)</f>
        <v>26</v>
      </c>
      <c r="H3987" s="1" t="n">
        <f aca="false">SMALL($A3987:$F3987,2)</f>
        <v>32</v>
      </c>
      <c r="I3987" s="1" t="n">
        <f aca="false">SMALL($A3987:$F3987,3)</f>
        <v>32</v>
      </c>
      <c r="J3987" s="1" t="n">
        <f aca="false">SMALL($A3987:$F3987,4)</f>
        <v>44</v>
      </c>
      <c r="K3987" s="1" t="n">
        <f aca="false">SMALL($A3987:$F3987,5)</f>
        <v>48</v>
      </c>
      <c r="L3987" s="1" t="n">
        <f aca="false">SMALL($A3987:$F3987,6)</f>
        <v>60</v>
      </c>
      <c r="M3987" s="0" t="n">
        <f aca="false">COUNTIF($A3987:$F3987,A3987)-1</f>
        <v>0</v>
      </c>
      <c r="N3987" s="0" t="n">
        <f aca="false">COUNTIF($A3987:$F3987,B3987)-1</f>
        <v>1</v>
      </c>
      <c r="O3987" s="0" t="n">
        <f aca="false">COUNTIF($A3987:$F3987,C3987)-1</f>
        <v>0</v>
      </c>
      <c r="P3987" s="0" t="n">
        <f aca="false">COUNTIF($A3987:$F3987,D3987)-1</f>
        <v>0</v>
      </c>
      <c r="Q3987" s="0" t="n">
        <f aca="false">COUNTIF($A3987:$F3987,E3987)-1</f>
        <v>0</v>
      </c>
      <c r="R3987" s="0" t="n">
        <f aca="false">COUNTIF($A3987:$F3987,F3987)-1</f>
        <v>1</v>
      </c>
      <c r="S3987" s="2" t="n">
        <f aca="false">IF(AND(G3987&lt;&gt;H3987,SUM(N3987:R3987)&gt;0,L3987+G3987&lt;2*AVERAGE(H3987:K3987)),1,0)</f>
        <v>0</v>
      </c>
    </row>
    <row r="3988" customFormat="false" ht="15" hidden="false" customHeight="false" outlineLevel="0" collapsed="false">
      <c r="A3988" s="0" t="n">
        <v>20</v>
      </c>
      <c r="B3988" s="0" t="n">
        <v>9</v>
      </c>
      <c r="C3988" s="0" t="n">
        <v>65</v>
      </c>
      <c r="D3988" s="0" t="n">
        <v>93</v>
      </c>
      <c r="E3988" s="0" t="n">
        <v>30</v>
      </c>
      <c r="F3988" s="0" t="n">
        <v>28</v>
      </c>
      <c r="G3988" s="1" t="n">
        <f aca="false">SMALL($A3988:$F3988,1)</f>
        <v>9</v>
      </c>
      <c r="H3988" s="1" t="n">
        <f aca="false">SMALL($A3988:$F3988,2)</f>
        <v>20</v>
      </c>
      <c r="I3988" s="1" t="n">
        <f aca="false">SMALL($A3988:$F3988,3)</f>
        <v>28</v>
      </c>
      <c r="J3988" s="1" t="n">
        <f aca="false">SMALL($A3988:$F3988,4)</f>
        <v>30</v>
      </c>
      <c r="K3988" s="1" t="n">
        <f aca="false">SMALL($A3988:$F3988,5)</f>
        <v>65</v>
      </c>
      <c r="L3988" s="1" t="n">
        <f aca="false">SMALL($A3988:$F3988,6)</f>
        <v>93</v>
      </c>
      <c r="M3988" s="0" t="n">
        <f aca="false">COUNTIF($A3988:$F3988,A3988)-1</f>
        <v>0</v>
      </c>
      <c r="N3988" s="0" t="n">
        <f aca="false">COUNTIF($A3988:$F3988,B3988)-1</f>
        <v>0</v>
      </c>
      <c r="O3988" s="0" t="n">
        <f aca="false">COUNTIF($A3988:$F3988,C3988)-1</f>
        <v>0</v>
      </c>
      <c r="P3988" s="0" t="n">
        <f aca="false">COUNTIF($A3988:$F3988,D3988)-1</f>
        <v>0</v>
      </c>
      <c r="Q3988" s="0" t="n">
        <f aca="false">COUNTIF($A3988:$F3988,E3988)-1</f>
        <v>0</v>
      </c>
      <c r="R3988" s="0" t="n">
        <f aca="false">COUNTIF($A3988:$F3988,F3988)-1</f>
        <v>0</v>
      </c>
      <c r="S3988" s="2" t="n">
        <f aca="false">IF(AND(G3988&lt;&gt;H3988,SUM(N3988:R3988)&gt;0,L3988+G3988&lt;2*AVERAGE(H3988:K3988)),1,0)</f>
        <v>0</v>
      </c>
    </row>
    <row r="3989" customFormat="false" ht="15" hidden="false" customHeight="false" outlineLevel="0" collapsed="false">
      <c r="A3989" s="0" t="n">
        <v>7</v>
      </c>
      <c r="B3989" s="0" t="n">
        <v>29</v>
      </c>
      <c r="C3989" s="0" t="n">
        <v>21</v>
      </c>
      <c r="D3989" s="0" t="n">
        <v>79</v>
      </c>
      <c r="E3989" s="0" t="n">
        <v>85</v>
      </c>
      <c r="F3989" s="0" t="n">
        <v>9</v>
      </c>
      <c r="G3989" s="1" t="n">
        <f aca="false">SMALL($A3989:$F3989,1)</f>
        <v>7</v>
      </c>
      <c r="H3989" s="1" t="n">
        <f aca="false">SMALL($A3989:$F3989,2)</f>
        <v>9</v>
      </c>
      <c r="I3989" s="1" t="n">
        <f aca="false">SMALL($A3989:$F3989,3)</f>
        <v>21</v>
      </c>
      <c r="J3989" s="1" t="n">
        <f aca="false">SMALL($A3989:$F3989,4)</f>
        <v>29</v>
      </c>
      <c r="K3989" s="1" t="n">
        <f aca="false">SMALL($A3989:$F3989,5)</f>
        <v>79</v>
      </c>
      <c r="L3989" s="1" t="n">
        <f aca="false">SMALL($A3989:$F3989,6)</f>
        <v>85</v>
      </c>
      <c r="M3989" s="0" t="n">
        <f aca="false">COUNTIF($A3989:$F3989,A3989)-1</f>
        <v>0</v>
      </c>
      <c r="N3989" s="0" t="n">
        <f aca="false">COUNTIF($A3989:$F3989,B3989)-1</f>
        <v>0</v>
      </c>
      <c r="O3989" s="0" t="n">
        <f aca="false">COUNTIF($A3989:$F3989,C3989)-1</f>
        <v>0</v>
      </c>
      <c r="P3989" s="0" t="n">
        <f aca="false">COUNTIF($A3989:$F3989,D3989)-1</f>
        <v>0</v>
      </c>
      <c r="Q3989" s="0" t="n">
        <f aca="false">COUNTIF($A3989:$F3989,E3989)-1</f>
        <v>0</v>
      </c>
      <c r="R3989" s="0" t="n">
        <f aca="false">COUNTIF($A3989:$F3989,F3989)-1</f>
        <v>0</v>
      </c>
      <c r="S3989" s="2" t="n">
        <f aca="false">IF(AND(G3989&lt;&gt;H3989,SUM(N3989:R3989)&gt;0,L3989+G3989&lt;2*AVERAGE(H3989:K3989)),1,0)</f>
        <v>0</v>
      </c>
    </row>
    <row r="3990" customFormat="false" ht="15" hidden="false" customHeight="false" outlineLevel="0" collapsed="false">
      <c r="A3990" s="0" t="n">
        <v>47</v>
      </c>
      <c r="B3990" s="0" t="n">
        <v>5</v>
      </c>
      <c r="C3990" s="0" t="n">
        <v>6</v>
      </c>
      <c r="D3990" s="0" t="n">
        <v>73</v>
      </c>
      <c r="E3990" s="0" t="n">
        <v>94</v>
      </c>
      <c r="F3990" s="0" t="n">
        <v>60</v>
      </c>
      <c r="G3990" s="1" t="n">
        <f aca="false">SMALL($A3990:$F3990,1)</f>
        <v>5</v>
      </c>
      <c r="H3990" s="1" t="n">
        <f aca="false">SMALL($A3990:$F3990,2)</f>
        <v>6</v>
      </c>
      <c r="I3990" s="1" t="n">
        <f aca="false">SMALL($A3990:$F3990,3)</f>
        <v>47</v>
      </c>
      <c r="J3990" s="1" t="n">
        <f aca="false">SMALL($A3990:$F3990,4)</f>
        <v>60</v>
      </c>
      <c r="K3990" s="1" t="n">
        <f aca="false">SMALL($A3990:$F3990,5)</f>
        <v>73</v>
      </c>
      <c r="L3990" s="1" t="n">
        <f aca="false">SMALL($A3990:$F3990,6)</f>
        <v>94</v>
      </c>
      <c r="M3990" s="0" t="n">
        <f aca="false">COUNTIF($A3990:$F3990,A3990)-1</f>
        <v>0</v>
      </c>
      <c r="N3990" s="0" t="n">
        <f aca="false">COUNTIF($A3990:$F3990,B3990)-1</f>
        <v>0</v>
      </c>
      <c r="O3990" s="0" t="n">
        <f aca="false">COUNTIF($A3990:$F3990,C3990)-1</f>
        <v>0</v>
      </c>
      <c r="P3990" s="0" t="n">
        <f aca="false">COUNTIF($A3990:$F3990,D3990)-1</f>
        <v>0</v>
      </c>
      <c r="Q3990" s="0" t="n">
        <f aca="false">COUNTIF($A3990:$F3990,E3990)-1</f>
        <v>0</v>
      </c>
      <c r="R3990" s="0" t="n">
        <f aca="false">COUNTIF($A3990:$F3990,F3990)-1</f>
        <v>0</v>
      </c>
      <c r="S3990" s="2" t="n">
        <f aca="false">IF(AND(G3990&lt;&gt;H3990,SUM(N3990:R3990)&gt;0,L3990+G3990&lt;2*AVERAGE(H3990:K3990)),1,0)</f>
        <v>0</v>
      </c>
    </row>
    <row r="3991" customFormat="false" ht="15" hidden="false" customHeight="false" outlineLevel="0" collapsed="false">
      <c r="A3991" s="0" t="n">
        <v>21</v>
      </c>
      <c r="B3991" s="0" t="n">
        <v>22</v>
      </c>
      <c r="C3991" s="0" t="n">
        <v>9</v>
      </c>
      <c r="D3991" s="0" t="n">
        <v>42</v>
      </c>
      <c r="E3991" s="0" t="n">
        <v>98</v>
      </c>
      <c r="F3991" s="0" t="n">
        <v>33</v>
      </c>
      <c r="G3991" s="1" t="n">
        <f aca="false">SMALL($A3991:$F3991,1)</f>
        <v>9</v>
      </c>
      <c r="H3991" s="1" t="n">
        <f aca="false">SMALL($A3991:$F3991,2)</f>
        <v>21</v>
      </c>
      <c r="I3991" s="1" t="n">
        <f aca="false">SMALL($A3991:$F3991,3)</f>
        <v>22</v>
      </c>
      <c r="J3991" s="1" t="n">
        <f aca="false">SMALL($A3991:$F3991,4)</f>
        <v>33</v>
      </c>
      <c r="K3991" s="1" t="n">
        <f aca="false">SMALL($A3991:$F3991,5)</f>
        <v>42</v>
      </c>
      <c r="L3991" s="1" t="n">
        <f aca="false">SMALL($A3991:$F3991,6)</f>
        <v>98</v>
      </c>
      <c r="M3991" s="0" t="n">
        <f aca="false">COUNTIF($A3991:$F3991,A3991)-1</f>
        <v>0</v>
      </c>
      <c r="N3991" s="0" t="n">
        <f aca="false">COUNTIF($A3991:$F3991,B3991)-1</f>
        <v>0</v>
      </c>
      <c r="O3991" s="0" t="n">
        <f aca="false">COUNTIF($A3991:$F3991,C3991)-1</f>
        <v>0</v>
      </c>
      <c r="P3991" s="0" t="n">
        <f aca="false">COUNTIF($A3991:$F3991,D3991)-1</f>
        <v>0</v>
      </c>
      <c r="Q3991" s="0" t="n">
        <f aca="false">COUNTIF($A3991:$F3991,E3991)-1</f>
        <v>0</v>
      </c>
      <c r="R3991" s="0" t="n">
        <f aca="false">COUNTIF($A3991:$F3991,F3991)-1</f>
        <v>0</v>
      </c>
      <c r="S3991" s="2" t="n">
        <f aca="false">IF(AND(G3991&lt;&gt;H3991,SUM(N3991:R3991)&gt;0,L3991+G3991&lt;2*AVERAGE(H3991:K3991)),1,0)</f>
        <v>0</v>
      </c>
    </row>
    <row r="3992" customFormat="false" ht="15" hidden="false" customHeight="false" outlineLevel="0" collapsed="false">
      <c r="A3992" s="0" t="n">
        <v>52</v>
      </c>
      <c r="B3992" s="0" t="n">
        <v>27</v>
      </c>
      <c r="C3992" s="0" t="n">
        <v>11</v>
      </c>
      <c r="D3992" s="0" t="n">
        <v>14</v>
      </c>
      <c r="E3992" s="0" t="n">
        <v>26</v>
      </c>
      <c r="F3992" s="0" t="n">
        <v>58</v>
      </c>
      <c r="G3992" s="1" t="n">
        <f aca="false">SMALL($A3992:$F3992,1)</f>
        <v>11</v>
      </c>
      <c r="H3992" s="1" t="n">
        <f aca="false">SMALL($A3992:$F3992,2)</f>
        <v>14</v>
      </c>
      <c r="I3992" s="1" t="n">
        <f aca="false">SMALL($A3992:$F3992,3)</f>
        <v>26</v>
      </c>
      <c r="J3992" s="1" t="n">
        <f aca="false">SMALL($A3992:$F3992,4)</f>
        <v>27</v>
      </c>
      <c r="K3992" s="1" t="n">
        <f aca="false">SMALL($A3992:$F3992,5)</f>
        <v>52</v>
      </c>
      <c r="L3992" s="1" t="n">
        <f aca="false">SMALL($A3992:$F3992,6)</f>
        <v>58</v>
      </c>
      <c r="M3992" s="0" t="n">
        <f aca="false">COUNTIF($A3992:$F3992,A3992)-1</f>
        <v>0</v>
      </c>
      <c r="N3992" s="0" t="n">
        <f aca="false">COUNTIF($A3992:$F3992,B3992)-1</f>
        <v>0</v>
      </c>
      <c r="O3992" s="0" t="n">
        <f aca="false">COUNTIF($A3992:$F3992,C3992)-1</f>
        <v>0</v>
      </c>
      <c r="P3992" s="0" t="n">
        <f aca="false">COUNTIF($A3992:$F3992,D3992)-1</f>
        <v>0</v>
      </c>
      <c r="Q3992" s="0" t="n">
        <f aca="false">COUNTIF($A3992:$F3992,E3992)-1</f>
        <v>0</v>
      </c>
      <c r="R3992" s="0" t="n">
        <f aca="false">COUNTIF($A3992:$F3992,F3992)-1</f>
        <v>0</v>
      </c>
      <c r="S3992" s="2" t="n">
        <f aca="false">IF(AND(G3992&lt;&gt;H3992,SUM(N3992:R3992)&gt;0,L3992+G3992&lt;2*AVERAGE(H3992:K3992)),1,0)</f>
        <v>0</v>
      </c>
    </row>
    <row r="3993" customFormat="false" ht="15" hidden="false" customHeight="false" outlineLevel="0" collapsed="false">
      <c r="A3993" s="0" t="n">
        <v>38</v>
      </c>
      <c r="B3993" s="0" t="n">
        <v>80</v>
      </c>
      <c r="C3993" s="0" t="n">
        <v>96</v>
      </c>
      <c r="D3993" s="0" t="n">
        <v>7</v>
      </c>
      <c r="E3993" s="0" t="n">
        <v>5</v>
      </c>
      <c r="F3993" s="0" t="n">
        <v>84</v>
      </c>
      <c r="G3993" s="1" t="n">
        <f aca="false">SMALL($A3993:$F3993,1)</f>
        <v>5</v>
      </c>
      <c r="H3993" s="1" t="n">
        <f aca="false">SMALL($A3993:$F3993,2)</f>
        <v>7</v>
      </c>
      <c r="I3993" s="1" t="n">
        <f aca="false">SMALL($A3993:$F3993,3)</f>
        <v>38</v>
      </c>
      <c r="J3993" s="1" t="n">
        <f aca="false">SMALL($A3993:$F3993,4)</f>
        <v>80</v>
      </c>
      <c r="K3993" s="1" t="n">
        <f aca="false">SMALL($A3993:$F3993,5)</f>
        <v>84</v>
      </c>
      <c r="L3993" s="1" t="n">
        <f aca="false">SMALL($A3993:$F3993,6)</f>
        <v>96</v>
      </c>
      <c r="M3993" s="0" t="n">
        <f aca="false">COUNTIF($A3993:$F3993,A3993)-1</f>
        <v>0</v>
      </c>
      <c r="N3993" s="0" t="n">
        <f aca="false">COUNTIF($A3993:$F3993,B3993)-1</f>
        <v>0</v>
      </c>
      <c r="O3993" s="0" t="n">
        <f aca="false">COUNTIF($A3993:$F3993,C3993)-1</f>
        <v>0</v>
      </c>
      <c r="P3993" s="0" t="n">
        <f aca="false">COUNTIF($A3993:$F3993,D3993)-1</f>
        <v>0</v>
      </c>
      <c r="Q3993" s="0" t="n">
        <f aca="false">COUNTIF($A3993:$F3993,E3993)-1</f>
        <v>0</v>
      </c>
      <c r="R3993" s="0" t="n">
        <f aca="false">COUNTIF($A3993:$F3993,F3993)-1</f>
        <v>0</v>
      </c>
      <c r="S3993" s="2" t="n">
        <f aca="false">IF(AND(G3993&lt;&gt;H3993,SUM(N3993:R3993)&gt;0,L3993+G3993&lt;2*AVERAGE(H3993:K3993)),1,0)</f>
        <v>0</v>
      </c>
    </row>
    <row r="3994" customFormat="false" ht="15" hidden="false" customHeight="false" outlineLevel="0" collapsed="false">
      <c r="A3994" s="0" t="n">
        <v>22</v>
      </c>
      <c r="B3994" s="0" t="n">
        <v>85</v>
      </c>
      <c r="C3994" s="0" t="n">
        <v>66</v>
      </c>
      <c r="D3994" s="0" t="n">
        <v>92</v>
      </c>
      <c r="E3994" s="0" t="n">
        <v>61</v>
      </c>
      <c r="F3994" s="0" t="n">
        <v>28</v>
      </c>
      <c r="G3994" s="1" t="n">
        <f aca="false">SMALL($A3994:$F3994,1)</f>
        <v>22</v>
      </c>
      <c r="H3994" s="1" t="n">
        <f aca="false">SMALL($A3994:$F3994,2)</f>
        <v>28</v>
      </c>
      <c r="I3994" s="1" t="n">
        <f aca="false">SMALL($A3994:$F3994,3)</f>
        <v>61</v>
      </c>
      <c r="J3994" s="1" t="n">
        <f aca="false">SMALL($A3994:$F3994,4)</f>
        <v>66</v>
      </c>
      <c r="K3994" s="1" t="n">
        <f aca="false">SMALL($A3994:$F3994,5)</f>
        <v>85</v>
      </c>
      <c r="L3994" s="1" t="n">
        <f aca="false">SMALL($A3994:$F3994,6)</f>
        <v>92</v>
      </c>
      <c r="M3994" s="0" t="n">
        <f aca="false">COUNTIF($A3994:$F3994,A3994)-1</f>
        <v>0</v>
      </c>
      <c r="N3994" s="0" t="n">
        <f aca="false">COUNTIF($A3994:$F3994,B3994)-1</f>
        <v>0</v>
      </c>
      <c r="O3994" s="0" t="n">
        <f aca="false">COUNTIF($A3994:$F3994,C3994)-1</f>
        <v>0</v>
      </c>
      <c r="P3994" s="0" t="n">
        <f aca="false">COUNTIF($A3994:$F3994,D3994)-1</f>
        <v>0</v>
      </c>
      <c r="Q3994" s="0" t="n">
        <f aca="false">COUNTIF($A3994:$F3994,E3994)-1</f>
        <v>0</v>
      </c>
      <c r="R3994" s="0" t="n">
        <f aca="false">COUNTIF($A3994:$F3994,F3994)-1</f>
        <v>0</v>
      </c>
      <c r="S3994" s="2" t="n">
        <f aca="false">IF(AND(G3994&lt;&gt;H3994,SUM(N3994:R3994)&gt;0,L3994+G3994&lt;2*AVERAGE(H3994:K3994)),1,0)</f>
        <v>0</v>
      </c>
    </row>
    <row r="3995" customFormat="false" ht="15" hidden="false" customHeight="false" outlineLevel="0" collapsed="false">
      <c r="A3995" s="0" t="n">
        <v>65</v>
      </c>
      <c r="B3995" s="0" t="n">
        <v>21</v>
      </c>
      <c r="C3995" s="0" t="n">
        <v>25</v>
      </c>
      <c r="D3995" s="0" t="n">
        <v>35</v>
      </c>
      <c r="E3995" s="0" t="n">
        <v>95</v>
      </c>
      <c r="F3995" s="0" t="n">
        <v>88</v>
      </c>
      <c r="G3995" s="1" t="n">
        <f aca="false">SMALL($A3995:$F3995,1)</f>
        <v>21</v>
      </c>
      <c r="H3995" s="1" t="n">
        <f aca="false">SMALL($A3995:$F3995,2)</f>
        <v>25</v>
      </c>
      <c r="I3995" s="1" t="n">
        <f aca="false">SMALL($A3995:$F3995,3)</f>
        <v>35</v>
      </c>
      <c r="J3995" s="1" t="n">
        <f aca="false">SMALL($A3995:$F3995,4)</f>
        <v>65</v>
      </c>
      <c r="K3995" s="1" t="n">
        <f aca="false">SMALL($A3995:$F3995,5)</f>
        <v>88</v>
      </c>
      <c r="L3995" s="1" t="n">
        <f aca="false">SMALL($A3995:$F3995,6)</f>
        <v>95</v>
      </c>
      <c r="M3995" s="0" t="n">
        <f aca="false">COUNTIF($A3995:$F3995,A3995)-1</f>
        <v>0</v>
      </c>
      <c r="N3995" s="0" t="n">
        <f aca="false">COUNTIF($A3995:$F3995,B3995)-1</f>
        <v>0</v>
      </c>
      <c r="O3995" s="0" t="n">
        <f aca="false">COUNTIF($A3995:$F3995,C3995)-1</f>
        <v>0</v>
      </c>
      <c r="P3995" s="0" t="n">
        <f aca="false">COUNTIF($A3995:$F3995,D3995)-1</f>
        <v>0</v>
      </c>
      <c r="Q3995" s="0" t="n">
        <f aca="false">COUNTIF($A3995:$F3995,E3995)-1</f>
        <v>0</v>
      </c>
      <c r="R3995" s="0" t="n">
        <f aca="false">COUNTIF($A3995:$F3995,F3995)-1</f>
        <v>0</v>
      </c>
      <c r="S3995" s="2" t="n">
        <f aca="false">IF(AND(G3995&lt;&gt;H3995,SUM(N3995:R3995)&gt;0,L3995+G3995&lt;2*AVERAGE(H3995:K3995)),1,0)</f>
        <v>0</v>
      </c>
    </row>
    <row r="3996" customFormat="false" ht="15" hidden="false" customHeight="false" outlineLevel="0" collapsed="false">
      <c r="A3996" s="0" t="n">
        <v>98</v>
      </c>
      <c r="B3996" s="0" t="n">
        <v>21</v>
      </c>
      <c r="C3996" s="0" t="n">
        <v>27</v>
      </c>
      <c r="D3996" s="0" t="n">
        <v>56</v>
      </c>
      <c r="E3996" s="0" t="n">
        <v>52</v>
      </c>
      <c r="F3996" s="0" t="n">
        <v>3</v>
      </c>
      <c r="G3996" s="1" t="n">
        <f aca="false">SMALL($A3996:$F3996,1)</f>
        <v>3</v>
      </c>
      <c r="H3996" s="1" t="n">
        <f aca="false">SMALL($A3996:$F3996,2)</f>
        <v>21</v>
      </c>
      <c r="I3996" s="1" t="n">
        <f aca="false">SMALL($A3996:$F3996,3)</f>
        <v>27</v>
      </c>
      <c r="J3996" s="1" t="n">
        <f aca="false">SMALL($A3996:$F3996,4)</f>
        <v>52</v>
      </c>
      <c r="K3996" s="1" t="n">
        <f aca="false">SMALL($A3996:$F3996,5)</f>
        <v>56</v>
      </c>
      <c r="L3996" s="1" t="n">
        <f aca="false">SMALL($A3996:$F3996,6)</f>
        <v>98</v>
      </c>
      <c r="M3996" s="0" t="n">
        <f aca="false">COUNTIF($A3996:$F3996,A3996)-1</f>
        <v>0</v>
      </c>
      <c r="N3996" s="0" t="n">
        <f aca="false">COUNTIF($A3996:$F3996,B3996)-1</f>
        <v>0</v>
      </c>
      <c r="O3996" s="0" t="n">
        <f aca="false">COUNTIF($A3996:$F3996,C3996)-1</f>
        <v>0</v>
      </c>
      <c r="P3996" s="0" t="n">
        <f aca="false">COUNTIF($A3996:$F3996,D3996)-1</f>
        <v>0</v>
      </c>
      <c r="Q3996" s="0" t="n">
        <f aca="false">COUNTIF($A3996:$F3996,E3996)-1</f>
        <v>0</v>
      </c>
      <c r="R3996" s="0" t="n">
        <f aca="false">COUNTIF($A3996:$F3996,F3996)-1</f>
        <v>0</v>
      </c>
      <c r="S3996" s="2" t="n">
        <f aca="false">IF(AND(G3996&lt;&gt;H3996,SUM(N3996:R3996)&gt;0,L3996+G3996&lt;2*AVERAGE(H3996:K3996)),1,0)</f>
        <v>0</v>
      </c>
    </row>
    <row r="3997" customFormat="false" ht="15" hidden="false" customHeight="false" outlineLevel="0" collapsed="false">
      <c r="A3997" s="0" t="n">
        <v>99</v>
      </c>
      <c r="B3997" s="0" t="n">
        <v>79</v>
      </c>
      <c r="C3997" s="0" t="n">
        <v>34</v>
      </c>
      <c r="D3997" s="0" t="n">
        <v>95</v>
      </c>
      <c r="E3997" s="0" t="n">
        <v>86</v>
      </c>
      <c r="F3997" s="0" t="n">
        <v>29</v>
      </c>
      <c r="G3997" s="1" t="n">
        <f aca="false">SMALL($A3997:$F3997,1)</f>
        <v>29</v>
      </c>
      <c r="H3997" s="1" t="n">
        <f aca="false">SMALL($A3997:$F3997,2)</f>
        <v>34</v>
      </c>
      <c r="I3997" s="1" t="n">
        <f aca="false">SMALL($A3997:$F3997,3)</f>
        <v>79</v>
      </c>
      <c r="J3997" s="1" t="n">
        <f aca="false">SMALL($A3997:$F3997,4)</f>
        <v>86</v>
      </c>
      <c r="K3997" s="1" t="n">
        <f aca="false">SMALL($A3997:$F3997,5)</f>
        <v>95</v>
      </c>
      <c r="L3997" s="1" t="n">
        <f aca="false">SMALL($A3997:$F3997,6)</f>
        <v>99</v>
      </c>
      <c r="M3997" s="0" t="n">
        <f aca="false">COUNTIF($A3997:$F3997,A3997)-1</f>
        <v>0</v>
      </c>
      <c r="N3997" s="0" t="n">
        <f aca="false">COUNTIF($A3997:$F3997,B3997)-1</f>
        <v>0</v>
      </c>
      <c r="O3997" s="0" t="n">
        <f aca="false">COUNTIF($A3997:$F3997,C3997)-1</f>
        <v>0</v>
      </c>
      <c r="P3997" s="0" t="n">
        <f aca="false">COUNTIF($A3997:$F3997,D3997)-1</f>
        <v>0</v>
      </c>
      <c r="Q3997" s="0" t="n">
        <f aca="false">COUNTIF($A3997:$F3997,E3997)-1</f>
        <v>0</v>
      </c>
      <c r="R3997" s="0" t="n">
        <f aca="false">COUNTIF($A3997:$F3997,F3997)-1</f>
        <v>0</v>
      </c>
      <c r="S3997" s="2" t="n">
        <f aca="false">IF(AND(G3997&lt;&gt;H3997,SUM(N3997:R3997)&gt;0,L3997+G3997&lt;2*AVERAGE(H3997:K3997)),1,0)</f>
        <v>0</v>
      </c>
    </row>
    <row r="3998" customFormat="false" ht="15" hidden="false" customHeight="false" outlineLevel="0" collapsed="false">
      <c r="A3998" s="0" t="n">
        <v>82</v>
      </c>
      <c r="B3998" s="0" t="n">
        <v>94</v>
      </c>
      <c r="C3998" s="0" t="n">
        <v>17</v>
      </c>
      <c r="D3998" s="0" t="n">
        <v>45</v>
      </c>
      <c r="E3998" s="0" t="n">
        <v>93</v>
      </c>
      <c r="F3998" s="0" t="n">
        <v>71</v>
      </c>
      <c r="G3998" s="1" t="n">
        <f aca="false">SMALL($A3998:$F3998,1)</f>
        <v>17</v>
      </c>
      <c r="H3998" s="1" t="n">
        <f aca="false">SMALL($A3998:$F3998,2)</f>
        <v>45</v>
      </c>
      <c r="I3998" s="1" t="n">
        <f aca="false">SMALL($A3998:$F3998,3)</f>
        <v>71</v>
      </c>
      <c r="J3998" s="1" t="n">
        <f aca="false">SMALL($A3998:$F3998,4)</f>
        <v>82</v>
      </c>
      <c r="K3998" s="1" t="n">
        <f aca="false">SMALL($A3998:$F3998,5)</f>
        <v>93</v>
      </c>
      <c r="L3998" s="1" t="n">
        <f aca="false">SMALL($A3998:$F3998,6)</f>
        <v>94</v>
      </c>
      <c r="M3998" s="0" t="n">
        <f aca="false">COUNTIF($A3998:$F3998,A3998)-1</f>
        <v>0</v>
      </c>
      <c r="N3998" s="0" t="n">
        <f aca="false">COUNTIF($A3998:$F3998,B3998)-1</f>
        <v>0</v>
      </c>
      <c r="O3998" s="0" t="n">
        <f aca="false">COUNTIF($A3998:$F3998,C3998)-1</f>
        <v>0</v>
      </c>
      <c r="P3998" s="0" t="n">
        <f aca="false">COUNTIF($A3998:$F3998,D3998)-1</f>
        <v>0</v>
      </c>
      <c r="Q3998" s="0" t="n">
        <f aca="false">COUNTIF($A3998:$F3998,E3998)-1</f>
        <v>0</v>
      </c>
      <c r="R3998" s="0" t="n">
        <f aca="false">COUNTIF($A3998:$F3998,F3998)-1</f>
        <v>0</v>
      </c>
      <c r="S3998" s="2" t="n">
        <f aca="false">IF(AND(G3998&lt;&gt;H3998,SUM(N3998:R3998)&gt;0,L3998+G3998&lt;2*AVERAGE(H3998:K3998)),1,0)</f>
        <v>0</v>
      </c>
    </row>
    <row r="3999" customFormat="false" ht="15" hidden="false" customHeight="false" outlineLevel="0" collapsed="false">
      <c r="A3999" s="0" t="n">
        <v>68</v>
      </c>
      <c r="B3999" s="0" t="n">
        <v>89</v>
      </c>
      <c r="C3999" s="0" t="n">
        <v>21</v>
      </c>
      <c r="D3999" s="0" t="n">
        <v>8</v>
      </c>
      <c r="E3999" s="0" t="n">
        <v>60</v>
      </c>
      <c r="F3999" s="0" t="n">
        <v>81</v>
      </c>
      <c r="G3999" s="1" t="n">
        <f aca="false">SMALL($A3999:$F3999,1)</f>
        <v>8</v>
      </c>
      <c r="H3999" s="1" t="n">
        <f aca="false">SMALL($A3999:$F3999,2)</f>
        <v>21</v>
      </c>
      <c r="I3999" s="1" t="n">
        <f aca="false">SMALL($A3999:$F3999,3)</f>
        <v>60</v>
      </c>
      <c r="J3999" s="1" t="n">
        <f aca="false">SMALL($A3999:$F3999,4)</f>
        <v>68</v>
      </c>
      <c r="K3999" s="1" t="n">
        <f aca="false">SMALL($A3999:$F3999,5)</f>
        <v>81</v>
      </c>
      <c r="L3999" s="1" t="n">
        <f aca="false">SMALL($A3999:$F3999,6)</f>
        <v>89</v>
      </c>
      <c r="M3999" s="0" t="n">
        <f aca="false">COUNTIF($A3999:$F3999,A3999)-1</f>
        <v>0</v>
      </c>
      <c r="N3999" s="0" t="n">
        <f aca="false">COUNTIF($A3999:$F3999,B3999)-1</f>
        <v>0</v>
      </c>
      <c r="O3999" s="0" t="n">
        <f aca="false">COUNTIF($A3999:$F3999,C3999)-1</f>
        <v>0</v>
      </c>
      <c r="P3999" s="0" t="n">
        <f aca="false">COUNTIF($A3999:$F3999,D3999)-1</f>
        <v>0</v>
      </c>
      <c r="Q3999" s="0" t="n">
        <f aca="false">COUNTIF($A3999:$F3999,E3999)-1</f>
        <v>0</v>
      </c>
      <c r="R3999" s="0" t="n">
        <f aca="false">COUNTIF($A3999:$F3999,F3999)-1</f>
        <v>0</v>
      </c>
      <c r="S3999" s="2" t="n">
        <f aca="false">IF(AND(G3999&lt;&gt;H3999,SUM(N3999:R3999)&gt;0,L3999+G3999&lt;2*AVERAGE(H3999:K3999)),1,0)</f>
        <v>0</v>
      </c>
    </row>
    <row r="4000" customFormat="false" ht="15" hidden="false" customHeight="false" outlineLevel="0" collapsed="false">
      <c r="A4000" s="0" t="n">
        <v>39</v>
      </c>
      <c r="B4000" s="0" t="n">
        <v>80</v>
      </c>
      <c r="C4000" s="0" t="n">
        <v>18</v>
      </c>
      <c r="D4000" s="0" t="n">
        <v>72</v>
      </c>
      <c r="E4000" s="0" t="n">
        <v>67</v>
      </c>
      <c r="F4000" s="0" t="n">
        <v>64</v>
      </c>
      <c r="G4000" s="1" t="n">
        <f aca="false">SMALL($A4000:$F4000,1)</f>
        <v>18</v>
      </c>
      <c r="H4000" s="1" t="n">
        <f aca="false">SMALL($A4000:$F4000,2)</f>
        <v>39</v>
      </c>
      <c r="I4000" s="1" t="n">
        <f aca="false">SMALL($A4000:$F4000,3)</f>
        <v>64</v>
      </c>
      <c r="J4000" s="1" t="n">
        <f aca="false">SMALL($A4000:$F4000,4)</f>
        <v>67</v>
      </c>
      <c r="K4000" s="1" t="n">
        <f aca="false">SMALL($A4000:$F4000,5)</f>
        <v>72</v>
      </c>
      <c r="L4000" s="1" t="n">
        <f aca="false">SMALL($A4000:$F4000,6)</f>
        <v>80</v>
      </c>
      <c r="M4000" s="0" t="n">
        <f aca="false">COUNTIF($A4000:$F4000,A4000)-1</f>
        <v>0</v>
      </c>
      <c r="N4000" s="0" t="n">
        <f aca="false">COUNTIF($A4000:$F4000,B4000)-1</f>
        <v>0</v>
      </c>
      <c r="O4000" s="0" t="n">
        <f aca="false">COUNTIF($A4000:$F4000,C4000)-1</f>
        <v>0</v>
      </c>
      <c r="P4000" s="0" t="n">
        <f aca="false">COUNTIF($A4000:$F4000,D4000)-1</f>
        <v>0</v>
      </c>
      <c r="Q4000" s="0" t="n">
        <f aca="false">COUNTIF($A4000:$F4000,E4000)-1</f>
        <v>0</v>
      </c>
      <c r="R4000" s="0" t="n">
        <f aca="false">COUNTIF($A4000:$F4000,F4000)-1</f>
        <v>0</v>
      </c>
      <c r="S4000" s="2" t="n">
        <f aca="false">IF(AND(G4000&lt;&gt;H4000,SUM(N4000:R4000)&gt;0,L4000+G4000&lt;2*AVERAGE(H4000:K4000)),1,0)</f>
        <v>0</v>
      </c>
    </row>
    <row r="4001" customFormat="false" ht="15" hidden="false" customHeight="false" outlineLevel="0" collapsed="false">
      <c r="A4001" s="0" t="n">
        <v>83</v>
      </c>
      <c r="B4001" s="0" t="n">
        <v>56</v>
      </c>
      <c r="C4001" s="0" t="n">
        <v>99</v>
      </c>
      <c r="D4001" s="0" t="n">
        <v>77</v>
      </c>
      <c r="E4001" s="0" t="n">
        <v>74</v>
      </c>
      <c r="F4001" s="0" t="n">
        <v>25</v>
      </c>
      <c r="G4001" s="1" t="n">
        <f aca="false">SMALL($A4001:$F4001,1)</f>
        <v>25</v>
      </c>
      <c r="H4001" s="1" t="n">
        <f aca="false">SMALL($A4001:$F4001,2)</f>
        <v>56</v>
      </c>
      <c r="I4001" s="1" t="n">
        <f aca="false">SMALL($A4001:$F4001,3)</f>
        <v>74</v>
      </c>
      <c r="J4001" s="1" t="n">
        <f aca="false">SMALL($A4001:$F4001,4)</f>
        <v>77</v>
      </c>
      <c r="K4001" s="1" t="n">
        <f aca="false">SMALL($A4001:$F4001,5)</f>
        <v>83</v>
      </c>
      <c r="L4001" s="1" t="n">
        <f aca="false">SMALL($A4001:$F4001,6)</f>
        <v>99</v>
      </c>
      <c r="M4001" s="0" t="n">
        <f aca="false">COUNTIF($A4001:$F4001,A4001)-1</f>
        <v>0</v>
      </c>
      <c r="N4001" s="0" t="n">
        <f aca="false">COUNTIF($A4001:$F4001,B4001)-1</f>
        <v>0</v>
      </c>
      <c r="O4001" s="0" t="n">
        <f aca="false">COUNTIF($A4001:$F4001,C4001)-1</f>
        <v>0</v>
      </c>
      <c r="P4001" s="0" t="n">
        <f aca="false">COUNTIF($A4001:$F4001,D4001)-1</f>
        <v>0</v>
      </c>
      <c r="Q4001" s="0" t="n">
        <f aca="false">COUNTIF($A4001:$F4001,E4001)-1</f>
        <v>0</v>
      </c>
      <c r="R4001" s="0" t="n">
        <f aca="false">COUNTIF($A4001:$F4001,F4001)-1</f>
        <v>0</v>
      </c>
      <c r="S4001" s="2" t="n">
        <f aca="false">IF(AND(G4001&lt;&gt;H4001,SUM(N4001:R4001)&gt;0,L4001+G4001&lt;2*AVERAGE(H4001:K4001)),1,0)</f>
        <v>0</v>
      </c>
    </row>
    <row r="4002" customFormat="false" ht="15" hidden="false" customHeight="false" outlineLevel="0" collapsed="false">
      <c r="A4002" s="0" t="n">
        <v>40</v>
      </c>
      <c r="B4002" s="0" t="n">
        <v>82</v>
      </c>
      <c r="C4002" s="0" t="n">
        <v>77</v>
      </c>
      <c r="D4002" s="0" t="n">
        <v>65</v>
      </c>
      <c r="E4002" s="0" t="n">
        <v>34</v>
      </c>
      <c r="F4002" s="0" t="n">
        <v>10</v>
      </c>
      <c r="G4002" s="1" t="n">
        <f aca="false">SMALL($A4002:$F4002,1)</f>
        <v>10</v>
      </c>
      <c r="H4002" s="1" t="n">
        <f aca="false">SMALL($A4002:$F4002,2)</f>
        <v>34</v>
      </c>
      <c r="I4002" s="1" t="n">
        <f aca="false">SMALL($A4002:$F4002,3)</f>
        <v>40</v>
      </c>
      <c r="J4002" s="1" t="n">
        <f aca="false">SMALL($A4002:$F4002,4)</f>
        <v>65</v>
      </c>
      <c r="K4002" s="1" t="n">
        <f aca="false">SMALL($A4002:$F4002,5)</f>
        <v>77</v>
      </c>
      <c r="L4002" s="1" t="n">
        <f aca="false">SMALL($A4002:$F4002,6)</f>
        <v>82</v>
      </c>
      <c r="M4002" s="0" t="n">
        <f aca="false">COUNTIF($A4002:$F4002,A4002)-1</f>
        <v>0</v>
      </c>
      <c r="N4002" s="0" t="n">
        <f aca="false">COUNTIF($A4002:$F4002,B4002)-1</f>
        <v>0</v>
      </c>
      <c r="O4002" s="0" t="n">
        <f aca="false">COUNTIF($A4002:$F4002,C4002)-1</f>
        <v>0</v>
      </c>
      <c r="P4002" s="0" t="n">
        <f aca="false">COUNTIF($A4002:$F4002,D4002)-1</f>
        <v>0</v>
      </c>
      <c r="Q4002" s="0" t="n">
        <f aca="false">COUNTIF($A4002:$F4002,E4002)-1</f>
        <v>0</v>
      </c>
      <c r="R4002" s="0" t="n">
        <f aca="false">COUNTIF($A4002:$F4002,F4002)-1</f>
        <v>0</v>
      </c>
      <c r="S4002" s="2" t="n">
        <f aca="false">IF(AND(G4002&lt;&gt;H4002,SUM(N4002:R4002)&gt;0,L4002+G4002&lt;2*AVERAGE(H4002:K4002)),1,0)</f>
        <v>0</v>
      </c>
    </row>
    <row r="4003" customFormat="false" ht="15" hidden="false" customHeight="false" outlineLevel="0" collapsed="false">
      <c r="A4003" s="0" t="n">
        <v>51</v>
      </c>
      <c r="B4003" s="0" t="n">
        <v>24</v>
      </c>
      <c r="C4003" s="0" t="n">
        <v>1</v>
      </c>
      <c r="D4003" s="0" t="n">
        <v>31</v>
      </c>
      <c r="E4003" s="0" t="n">
        <v>91</v>
      </c>
      <c r="F4003" s="0" t="n">
        <v>84</v>
      </c>
      <c r="G4003" s="1" t="n">
        <f aca="false">SMALL($A4003:$F4003,1)</f>
        <v>1</v>
      </c>
      <c r="H4003" s="1" t="n">
        <f aca="false">SMALL($A4003:$F4003,2)</f>
        <v>24</v>
      </c>
      <c r="I4003" s="1" t="n">
        <f aca="false">SMALL($A4003:$F4003,3)</f>
        <v>31</v>
      </c>
      <c r="J4003" s="1" t="n">
        <f aca="false">SMALL($A4003:$F4003,4)</f>
        <v>51</v>
      </c>
      <c r="K4003" s="1" t="n">
        <f aca="false">SMALL($A4003:$F4003,5)</f>
        <v>84</v>
      </c>
      <c r="L4003" s="1" t="n">
        <f aca="false">SMALL($A4003:$F4003,6)</f>
        <v>91</v>
      </c>
      <c r="M4003" s="0" t="n">
        <f aca="false">COUNTIF($A4003:$F4003,A4003)-1</f>
        <v>0</v>
      </c>
      <c r="N4003" s="0" t="n">
        <f aca="false">COUNTIF($A4003:$F4003,B4003)-1</f>
        <v>0</v>
      </c>
      <c r="O4003" s="0" t="n">
        <f aca="false">COUNTIF($A4003:$F4003,C4003)-1</f>
        <v>0</v>
      </c>
      <c r="P4003" s="0" t="n">
        <f aca="false">COUNTIF($A4003:$F4003,D4003)-1</f>
        <v>0</v>
      </c>
      <c r="Q4003" s="0" t="n">
        <f aca="false">COUNTIF($A4003:$F4003,E4003)-1</f>
        <v>0</v>
      </c>
      <c r="R4003" s="0" t="n">
        <f aca="false">COUNTIF($A4003:$F4003,F4003)-1</f>
        <v>0</v>
      </c>
      <c r="S4003" s="2" t="n">
        <f aca="false">IF(AND(G4003&lt;&gt;H4003,SUM(N4003:R4003)&gt;0,L4003+G4003&lt;2*AVERAGE(H4003:K4003)),1,0)</f>
        <v>0</v>
      </c>
    </row>
    <row r="4004" customFormat="false" ht="15" hidden="false" customHeight="false" outlineLevel="0" collapsed="false">
      <c r="A4004" s="0" t="n">
        <v>91</v>
      </c>
      <c r="B4004" s="0" t="n">
        <v>30</v>
      </c>
      <c r="C4004" s="0" t="n">
        <v>18</v>
      </c>
      <c r="D4004" s="0" t="n">
        <v>42</v>
      </c>
      <c r="E4004" s="0" t="n">
        <v>68</v>
      </c>
      <c r="F4004" s="0" t="n">
        <v>72</v>
      </c>
      <c r="G4004" s="1" t="n">
        <f aca="false">SMALL($A4004:$F4004,1)</f>
        <v>18</v>
      </c>
      <c r="H4004" s="1" t="n">
        <f aca="false">SMALL($A4004:$F4004,2)</f>
        <v>30</v>
      </c>
      <c r="I4004" s="1" t="n">
        <f aca="false">SMALL($A4004:$F4004,3)</f>
        <v>42</v>
      </c>
      <c r="J4004" s="1" t="n">
        <f aca="false">SMALL($A4004:$F4004,4)</f>
        <v>68</v>
      </c>
      <c r="K4004" s="1" t="n">
        <f aca="false">SMALL($A4004:$F4004,5)</f>
        <v>72</v>
      </c>
      <c r="L4004" s="1" t="n">
        <f aca="false">SMALL($A4004:$F4004,6)</f>
        <v>91</v>
      </c>
      <c r="M4004" s="0" t="n">
        <f aca="false">COUNTIF($A4004:$F4004,A4004)-1</f>
        <v>0</v>
      </c>
      <c r="N4004" s="0" t="n">
        <f aca="false">COUNTIF($A4004:$F4004,B4004)-1</f>
        <v>0</v>
      </c>
      <c r="O4004" s="0" t="n">
        <f aca="false">COUNTIF($A4004:$F4004,C4004)-1</f>
        <v>0</v>
      </c>
      <c r="P4004" s="0" t="n">
        <f aca="false">COUNTIF($A4004:$F4004,D4004)-1</f>
        <v>0</v>
      </c>
      <c r="Q4004" s="0" t="n">
        <f aca="false">COUNTIF($A4004:$F4004,E4004)-1</f>
        <v>0</v>
      </c>
      <c r="R4004" s="0" t="n">
        <f aca="false">COUNTIF($A4004:$F4004,F4004)-1</f>
        <v>0</v>
      </c>
      <c r="S4004" s="2" t="n">
        <f aca="false">IF(AND(G4004&lt;&gt;H4004,SUM(N4004:R4004)&gt;0,L4004+G4004&lt;2*AVERAGE(H4004:K4004)),1,0)</f>
        <v>0</v>
      </c>
    </row>
    <row r="4005" customFormat="false" ht="15" hidden="false" customHeight="false" outlineLevel="0" collapsed="false">
      <c r="A4005" s="0" t="n">
        <v>47</v>
      </c>
      <c r="B4005" s="0" t="n">
        <v>85</v>
      </c>
      <c r="C4005" s="0" t="n">
        <v>71</v>
      </c>
      <c r="D4005" s="0" t="n">
        <v>7</v>
      </c>
      <c r="E4005" s="0" t="n">
        <v>34</v>
      </c>
      <c r="F4005" s="0" t="n">
        <v>41</v>
      </c>
      <c r="G4005" s="1" t="n">
        <f aca="false">SMALL($A4005:$F4005,1)</f>
        <v>7</v>
      </c>
      <c r="H4005" s="1" t="n">
        <f aca="false">SMALL($A4005:$F4005,2)</f>
        <v>34</v>
      </c>
      <c r="I4005" s="1" t="n">
        <f aca="false">SMALL($A4005:$F4005,3)</f>
        <v>41</v>
      </c>
      <c r="J4005" s="1" t="n">
        <f aca="false">SMALL($A4005:$F4005,4)</f>
        <v>47</v>
      </c>
      <c r="K4005" s="1" t="n">
        <f aca="false">SMALL($A4005:$F4005,5)</f>
        <v>71</v>
      </c>
      <c r="L4005" s="1" t="n">
        <f aca="false">SMALL($A4005:$F4005,6)</f>
        <v>85</v>
      </c>
      <c r="M4005" s="0" t="n">
        <f aca="false">COUNTIF($A4005:$F4005,A4005)-1</f>
        <v>0</v>
      </c>
      <c r="N4005" s="0" t="n">
        <f aca="false">COUNTIF($A4005:$F4005,B4005)-1</f>
        <v>0</v>
      </c>
      <c r="O4005" s="0" t="n">
        <f aca="false">COUNTIF($A4005:$F4005,C4005)-1</f>
        <v>0</v>
      </c>
      <c r="P4005" s="0" t="n">
        <f aca="false">COUNTIF($A4005:$F4005,D4005)-1</f>
        <v>0</v>
      </c>
      <c r="Q4005" s="0" t="n">
        <f aca="false">COUNTIF($A4005:$F4005,E4005)-1</f>
        <v>0</v>
      </c>
      <c r="R4005" s="0" t="n">
        <f aca="false">COUNTIF($A4005:$F4005,F4005)-1</f>
        <v>0</v>
      </c>
      <c r="S4005" s="2" t="n">
        <f aca="false">IF(AND(G4005&lt;&gt;H4005,SUM(N4005:R4005)&gt;0,L4005+G4005&lt;2*AVERAGE(H4005:K4005)),1,0)</f>
        <v>0</v>
      </c>
    </row>
    <row r="4006" customFormat="false" ht="15" hidden="false" customHeight="false" outlineLevel="0" collapsed="false">
      <c r="A4006" s="0" t="n">
        <v>89</v>
      </c>
      <c r="B4006" s="0" t="n">
        <v>47</v>
      </c>
      <c r="C4006" s="0" t="n">
        <v>17</v>
      </c>
      <c r="D4006" s="0" t="n">
        <v>68</v>
      </c>
      <c r="E4006" s="0" t="n">
        <v>100</v>
      </c>
      <c r="F4006" s="0" t="n">
        <v>58</v>
      </c>
      <c r="G4006" s="1" t="n">
        <f aca="false">SMALL($A4006:$F4006,1)</f>
        <v>17</v>
      </c>
      <c r="H4006" s="1" t="n">
        <f aca="false">SMALL($A4006:$F4006,2)</f>
        <v>47</v>
      </c>
      <c r="I4006" s="1" t="n">
        <f aca="false">SMALL($A4006:$F4006,3)</f>
        <v>58</v>
      </c>
      <c r="J4006" s="1" t="n">
        <f aca="false">SMALL($A4006:$F4006,4)</f>
        <v>68</v>
      </c>
      <c r="K4006" s="1" t="n">
        <f aca="false">SMALL($A4006:$F4006,5)</f>
        <v>89</v>
      </c>
      <c r="L4006" s="1" t="n">
        <f aca="false">SMALL($A4006:$F4006,6)</f>
        <v>100</v>
      </c>
      <c r="M4006" s="0" t="n">
        <f aca="false">COUNTIF($A4006:$F4006,A4006)-1</f>
        <v>0</v>
      </c>
      <c r="N4006" s="0" t="n">
        <f aca="false">COUNTIF($A4006:$F4006,B4006)-1</f>
        <v>0</v>
      </c>
      <c r="O4006" s="0" t="n">
        <f aca="false">COUNTIF($A4006:$F4006,C4006)-1</f>
        <v>0</v>
      </c>
      <c r="P4006" s="0" t="n">
        <f aca="false">COUNTIF($A4006:$F4006,D4006)-1</f>
        <v>0</v>
      </c>
      <c r="Q4006" s="0" t="n">
        <f aca="false">COUNTIF($A4006:$F4006,E4006)-1</f>
        <v>0</v>
      </c>
      <c r="R4006" s="0" t="n">
        <f aca="false">COUNTIF($A4006:$F4006,F4006)-1</f>
        <v>0</v>
      </c>
      <c r="S4006" s="2" t="n">
        <f aca="false">IF(AND(G4006&lt;&gt;H4006,SUM(N4006:R4006)&gt;0,L4006+G4006&lt;2*AVERAGE(H4006:K4006)),1,0)</f>
        <v>0</v>
      </c>
    </row>
    <row r="4007" customFormat="false" ht="15" hidden="false" customHeight="false" outlineLevel="0" collapsed="false">
      <c r="A4007" s="0" t="n">
        <v>7</v>
      </c>
      <c r="B4007" s="0" t="n">
        <v>19</v>
      </c>
      <c r="C4007" s="0" t="n">
        <v>91</v>
      </c>
      <c r="D4007" s="0" t="n">
        <v>29</v>
      </c>
      <c r="E4007" s="0" t="n">
        <v>32</v>
      </c>
      <c r="F4007" s="0" t="n">
        <v>74</v>
      </c>
      <c r="G4007" s="1" t="n">
        <f aca="false">SMALL($A4007:$F4007,1)</f>
        <v>7</v>
      </c>
      <c r="H4007" s="1" t="n">
        <f aca="false">SMALL($A4007:$F4007,2)</f>
        <v>19</v>
      </c>
      <c r="I4007" s="1" t="n">
        <f aca="false">SMALL($A4007:$F4007,3)</f>
        <v>29</v>
      </c>
      <c r="J4007" s="1" t="n">
        <f aca="false">SMALL($A4007:$F4007,4)</f>
        <v>32</v>
      </c>
      <c r="K4007" s="1" t="n">
        <f aca="false">SMALL($A4007:$F4007,5)</f>
        <v>74</v>
      </c>
      <c r="L4007" s="1" t="n">
        <f aca="false">SMALL($A4007:$F4007,6)</f>
        <v>91</v>
      </c>
      <c r="M4007" s="0" t="n">
        <f aca="false">COUNTIF($A4007:$F4007,A4007)-1</f>
        <v>0</v>
      </c>
      <c r="N4007" s="0" t="n">
        <f aca="false">COUNTIF($A4007:$F4007,B4007)-1</f>
        <v>0</v>
      </c>
      <c r="O4007" s="0" t="n">
        <f aca="false">COUNTIF($A4007:$F4007,C4007)-1</f>
        <v>0</v>
      </c>
      <c r="P4007" s="0" t="n">
        <f aca="false">COUNTIF($A4007:$F4007,D4007)-1</f>
        <v>0</v>
      </c>
      <c r="Q4007" s="0" t="n">
        <f aca="false">COUNTIF($A4007:$F4007,E4007)-1</f>
        <v>0</v>
      </c>
      <c r="R4007" s="0" t="n">
        <f aca="false">COUNTIF($A4007:$F4007,F4007)-1</f>
        <v>0</v>
      </c>
      <c r="S4007" s="2" t="n">
        <f aca="false">IF(AND(G4007&lt;&gt;H4007,SUM(N4007:R4007)&gt;0,L4007+G4007&lt;2*AVERAGE(H4007:K4007)),1,0)</f>
        <v>0</v>
      </c>
    </row>
    <row r="4008" customFormat="false" ht="15" hidden="false" customHeight="false" outlineLevel="0" collapsed="false">
      <c r="A4008" s="0" t="n">
        <v>76</v>
      </c>
      <c r="B4008" s="0" t="n">
        <v>77</v>
      </c>
      <c r="C4008" s="0" t="n">
        <v>65</v>
      </c>
      <c r="D4008" s="0" t="n">
        <v>95</v>
      </c>
      <c r="E4008" s="0" t="n">
        <v>69</v>
      </c>
      <c r="F4008" s="0" t="n">
        <v>53</v>
      </c>
      <c r="G4008" s="1" t="n">
        <f aca="false">SMALL($A4008:$F4008,1)</f>
        <v>53</v>
      </c>
      <c r="H4008" s="1" t="n">
        <f aca="false">SMALL($A4008:$F4008,2)</f>
        <v>65</v>
      </c>
      <c r="I4008" s="1" t="n">
        <f aca="false">SMALL($A4008:$F4008,3)</f>
        <v>69</v>
      </c>
      <c r="J4008" s="1" t="n">
        <f aca="false">SMALL($A4008:$F4008,4)</f>
        <v>76</v>
      </c>
      <c r="K4008" s="1" t="n">
        <f aca="false">SMALL($A4008:$F4008,5)</f>
        <v>77</v>
      </c>
      <c r="L4008" s="1" t="n">
        <f aca="false">SMALL($A4008:$F4008,6)</f>
        <v>95</v>
      </c>
      <c r="M4008" s="0" t="n">
        <f aca="false">COUNTIF($A4008:$F4008,A4008)-1</f>
        <v>0</v>
      </c>
      <c r="N4008" s="0" t="n">
        <f aca="false">COUNTIF($A4008:$F4008,B4008)-1</f>
        <v>0</v>
      </c>
      <c r="O4008" s="0" t="n">
        <f aca="false">COUNTIF($A4008:$F4008,C4008)-1</f>
        <v>0</v>
      </c>
      <c r="P4008" s="0" t="n">
        <f aca="false">COUNTIF($A4008:$F4008,D4008)-1</f>
        <v>0</v>
      </c>
      <c r="Q4008" s="0" t="n">
        <f aca="false">COUNTIF($A4008:$F4008,E4008)-1</f>
        <v>0</v>
      </c>
      <c r="R4008" s="0" t="n">
        <f aca="false">COUNTIF($A4008:$F4008,F4008)-1</f>
        <v>0</v>
      </c>
      <c r="S4008" s="2" t="n">
        <f aca="false">IF(AND(G4008&lt;&gt;H4008,SUM(N4008:R4008)&gt;0,L4008+G4008&lt;2*AVERAGE(H4008:K4008)),1,0)</f>
        <v>0</v>
      </c>
    </row>
    <row r="4009" customFormat="false" ht="15" hidden="false" customHeight="false" outlineLevel="0" collapsed="false">
      <c r="A4009" s="0" t="n">
        <v>73</v>
      </c>
      <c r="B4009" s="0" t="n">
        <v>17</v>
      </c>
      <c r="C4009" s="0" t="n">
        <v>12</v>
      </c>
      <c r="D4009" s="0" t="n">
        <v>36</v>
      </c>
      <c r="E4009" s="0" t="n">
        <v>19</v>
      </c>
      <c r="F4009" s="0" t="n">
        <v>12</v>
      </c>
      <c r="G4009" s="1" t="n">
        <f aca="false">SMALL($A4009:$F4009,1)</f>
        <v>12</v>
      </c>
      <c r="H4009" s="1" t="n">
        <f aca="false">SMALL($A4009:$F4009,2)</f>
        <v>12</v>
      </c>
      <c r="I4009" s="1" t="n">
        <f aca="false">SMALL($A4009:$F4009,3)</f>
        <v>17</v>
      </c>
      <c r="J4009" s="1" t="n">
        <f aca="false">SMALL($A4009:$F4009,4)</f>
        <v>19</v>
      </c>
      <c r="K4009" s="1" t="n">
        <f aca="false">SMALL($A4009:$F4009,5)</f>
        <v>36</v>
      </c>
      <c r="L4009" s="1" t="n">
        <f aca="false">SMALL($A4009:$F4009,6)</f>
        <v>73</v>
      </c>
      <c r="M4009" s="0" t="n">
        <f aca="false">COUNTIF($A4009:$F4009,A4009)-1</f>
        <v>0</v>
      </c>
      <c r="N4009" s="0" t="n">
        <f aca="false">COUNTIF($A4009:$F4009,B4009)-1</f>
        <v>0</v>
      </c>
      <c r="O4009" s="0" t="n">
        <f aca="false">COUNTIF($A4009:$F4009,C4009)-1</f>
        <v>1</v>
      </c>
      <c r="P4009" s="0" t="n">
        <f aca="false">COUNTIF($A4009:$F4009,D4009)-1</f>
        <v>0</v>
      </c>
      <c r="Q4009" s="0" t="n">
        <f aca="false">COUNTIF($A4009:$F4009,E4009)-1</f>
        <v>0</v>
      </c>
      <c r="R4009" s="0" t="n">
        <f aca="false">COUNTIF($A4009:$F4009,F4009)-1</f>
        <v>1</v>
      </c>
      <c r="S4009" s="2" t="n">
        <f aca="false">IF(AND(G4009&lt;&gt;H4009,SUM(N4009:R4009)&gt;0,L4009+G4009&lt;2*AVERAGE(H4009:K4009)),1,0)</f>
        <v>0</v>
      </c>
    </row>
    <row r="4010" customFormat="false" ht="15" hidden="false" customHeight="false" outlineLevel="0" collapsed="false">
      <c r="A4010" s="0" t="n">
        <v>79</v>
      </c>
      <c r="B4010" s="0" t="n">
        <v>10</v>
      </c>
      <c r="C4010" s="0" t="n">
        <v>61</v>
      </c>
      <c r="D4010" s="0" t="n">
        <v>16</v>
      </c>
      <c r="E4010" s="0" t="n">
        <v>96</v>
      </c>
      <c r="F4010" s="0" t="n">
        <v>48</v>
      </c>
      <c r="G4010" s="1" t="n">
        <f aca="false">SMALL($A4010:$F4010,1)</f>
        <v>10</v>
      </c>
      <c r="H4010" s="1" t="n">
        <f aca="false">SMALL($A4010:$F4010,2)</f>
        <v>16</v>
      </c>
      <c r="I4010" s="1" t="n">
        <f aca="false">SMALL($A4010:$F4010,3)</f>
        <v>48</v>
      </c>
      <c r="J4010" s="1" t="n">
        <f aca="false">SMALL($A4010:$F4010,4)</f>
        <v>61</v>
      </c>
      <c r="K4010" s="1" t="n">
        <f aca="false">SMALL($A4010:$F4010,5)</f>
        <v>79</v>
      </c>
      <c r="L4010" s="1" t="n">
        <f aca="false">SMALL($A4010:$F4010,6)</f>
        <v>96</v>
      </c>
      <c r="M4010" s="0" t="n">
        <f aca="false">COUNTIF($A4010:$F4010,A4010)-1</f>
        <v>0</v>
      </c>
      <c r="N4010" s="0" t="n">
        <f aca="false">COUNTIF($A4010:$F4010,B4010)-1</f>
        <v>0</v>
      </c>
      <c r="O4010" s="0" t="n">
        <f aca="false">COUNTIF($A4010:$F4010,C4010)-1</f>
        <v>0</v>
      </c>
      <c r="P4010" s="0" t="n">
        <f aca="false">COUNTIF($A4010:$F4010,D4010)-1</f>
        <v>0</v>
      </c>
      <c r="Q4010" s="0" t="n">
        <f aca="false">COUNTIF($A4010:$F4010,E4010)-1</f>
        <v>0</v>
      </c>
      <c r="R4010" s="0" t="n">
        <f aca="false">COUNTIF($A4010:$F4010,F4010)-1</f>
        <v>0</v>
      </c>
      <c r="S4010" s="2" t="n">
        <f aca="false">IF(AND(G4010&lt;&gt;H4010,SUM(N4010:R4010)&gt;0,L4010+G4010&lt;2*AVERAGE(H4010:K4010)),1,0)</f>
        <v>0</v>
      </c>
    </row>
    <row r="4011" customFormat="false" ht="15" hidden="false" customHeight="false" outlineLevel="0" collapsed="false">
      <c r="A4011" s="0" t="n">
        <v>70</v>
      </c>
      <c r="B4011" s="0" t="n">
        <v>96</v>
      </c>
      <c r="C4011" s="0" t="n">
        <v>41</v>
      </c>
      <c r="D4011" s="0" t="n">
        <v>48</v>
      </c>
      <c r="E4011" s="0" t="n">
        <v>21</v>
      </c>
      <c r="F4011" s="0" t="n">
        <v>51</v>
      </c>
      <c r="G4011" s="1" t="n">
        <f aca="false">SMALL($A4011:$F4011,1)</f>
        <v>21</v>
      </c>
      <c r="H4011" s="1" t="n">
        <f aca="false">SMALL($A4011:$F4011,2)</f>
        <v>41</v>
      </c>
      <c r="I4011" s="1" t="n">
        <f aca="false">SMALL($A4011:$F4011,3)</f>
        <v>48</v>
      </c>
      <c r="J4011" s="1" t="n">
        <f aca="false">SMALL($A4011:$F4011,4)</f>
        <v>51</v>
      </c>
      <c r="K4011" s="1" t="n">
        <f aca="false">SMALL($A4011:$F4011,5)</f>
        <v>70</v>
      </c>
      <c r="L4011" s="1" t="n">
        <f aca="false">SMALL($A4011:$F4011,6)</f>
        <v>96</v>
      </c>
      <c r="M4011" s="0" t="n">
        <f aca="false">COUNTIF($A4011:$F4011,A4011)-1</f>
        <v>0</v>
      </c>
      <c r="N4011" s="0" t="n">
        <f aca="false">COUNTIF($A4011:$F4011,B4011)-1</f>
        <v>0</v>
      </c>
      <c r="O4011" s="0" t="n">
        <f aca="false">COUNTIF($A4011:$F4011,C4011)-1</f>
        <v>0</v>
      </c>
      <c r="P4011" s="0" t="n">
        <f aca="false">COUNTIF($A4011:$F4011,D4011)-1</f>
        <v>0</v>
      </c>
      <c r="Q4011" s="0" t="n">
        <f aca="false">COUNTIF($A4011:$F4011,E4011)-1</f>
        <v>0</v>
      </c>
      <c r="R4011" s="0" t="n">
        <f aca="false">COUNTIF($A4011:$F4011,F4011)-1</f>
        <v>0</v>
      </c>
      <c r="S4011" s="2" t="n">
        <f aca="false">IF(AND(G4011&lt;&gt;H4011,SUM(N4011:R4011)&gt;0,L4011+G4011&lt;2*AVERAGE(H4011:K4011)),1,0)</f>
        <v>0</v>
      </c>
    </row>
    <row r="4012" customFormat="false" ht="15" hidden="false" customHeight="false" outlineLevel="0" collapsed="false">
      <c r="A4012" s="0" t="n">
        <v>74</v>
      </c>
      <c r="B4012" s="0" t="n">
        <v>78</v>
      </c>
      <c r="C4012" s="0" t="n">
        <v>45</v>
      </c>
      <c r="D4012" s="0" t="n">
        <v>56</v>
      </c>
      <c r="E4012" s="0" t="n">
        <v>38</v>
      </c>
      <c r="F4012" s="0" t="n">
        <v>11</v>
      </c>
      <c r="G4012" s="1" t="n">
        <f aca="false">SMALL($A4012:$F4012,1)</f>
        <v>11</v>
      </c>
      <c r="H4012" s="1" t="n">
        <f aca="false">SMALL($A4012:$F4012,2)</f>
        <v>38</v>
      </c>
      <c r="I4012" s="1" t="n">
        <f aca="false">SMALL($A4012:$F4012,3)</f>
        <v>45</v>
      </c>
      <c r="J4012" s="1" t="n">
        <f aca="false">SMALL($A4012:$F4012,4)</f>
        <v>56</v>
      </c>
      <c r="K4012" s="1" t="n">
        <f aca="false">SMALL($A4012:$F4012,5)</f>
        <v>74</v>
      </c>
      <c r="L4012" s="1" t="n">
        <f aca="false">SMALL($A4012:$F4012,6)</f>
        <v>78</v>
      </c>
      <c r="M4012" s="0" t="n">
        <f aca="false">COUNTIF($A4012:$F4012,A4012)-1</f>
        <v>0</v>
      </c>
      <c r="N4012" s="0" t="n">
        <f aca="false">COUNTIF($A4012:$F4012,B4012)-1</f>
        <v>0</v>
      </c>
      <c r="O4012" s="0" t="n">
        <f aca="false">COUNTIF($A4012:$F4012,C4012)-1</f>
        <v>0</v>
      </c>
      <c r="P4012" s="0" t="n">
        <f aca="false">COUNTIF($A4012:$F4012,D4012)-1</f>
        <v>0</v>
      </c>
      <c r="Q4012" s="0" t="n">
        <f aca="false">COUNTIF($A4012:$F4012,E4012)-1</f>
        <v>0</v>
      </c>
      <c r="R4012" s="0" t="n">
        <f aca="false">COUNTIF($A4012:$F4012,F4012)-1</f>
        <v>0</v>
      </c>
      <c r="S4012" s="2" t="n">
        <f aca="false">IF(AND(G4012&lt;&gt;H4012,SUM(N4012:R4012)&gt;0,L4012+G4012&lt;2*AVERAGE(H4012:K4012)),1,0)</f>
        <v>0</v>
      </c>
    </row>
    <row r="4013" customFormat="false" ht="15" hidden="false" customHeight="false" outlineLevel="0" collapsed="false">
      <c r="A4013" s="0" t="n">
        <v>20</v>
      </c>
      <c r="B4013" s="0" t="n">
        <v>11</v>
      </c>
      <c r="C4013" s="0" t="n">
        <v>100</v>
      </c>
      <c r="D4013" s="0" t="n">
        <v>13</v>
      </c>
      <c r="E4013" s="0" t="n">
        <v>74</v>
      </c>
      <c r="F4013" s="0" t="n">
        <v>62</v>
      </c>
      <c r="G4013" s="1" t="n">
        <f aca="false">SMALL($A4013:$F4013,1)</f>
        <v>11</v>
      </c>
      <c r="H4013" s="1" t="n">
        <f aca="false">SMALL($A4013:$F4013,2)</f>
        <v>13</v>
      </c>
      <c r="I4013" s="1" t="n">
        <f aca="false">SMALL($A4013:$F4013,3)</f>
        <v>20</v>
      </c>
      <c r="J4013" s="1" t="n">
        <f aca="false">SMALL($A4013:$F4013,4)</f>
        <v>62</v>
      </c>
      <c r="K4013" s="1" t="n">
        <f aca="false">SMALL($A4013:$F4013,5)</f>
        <v>74</v>
      </c>
      <c r="L4013" s="1" t="n">
        <f aca="false">SMALL($A4013:$F4013,6)</f>
        <v>100</v>
      </c>
      <c r="M4013" s="0" t="n">
        <f aca="false">COUNTIF($A4013:$F4013,A4013)-1</f>
        <v>0</v>
      </c>
      <c r="N4013" s="0" t="n">
        <f aca="false">COUNTIF($A4013:$F4013,B4013)-1</f>
        <v>0</v>
      </c>
      <c r="O4013" s="0" t="n">
        <f aca="false">COUNTIF($A4013:$F4013,C4013)-1</f>
        <v>0</v>
      </c>
      <c r="P4013" s="0" t="n">
        <f aca="false">COUNTIF($A4013:$F4013,D4013)-1</f>
        <v>0</v>
      </c>
      <c r="Q4013" s="0" t="n">
        <f aca="false">COUNTIF($A4013:$F4013,E4013)-1</f>
        <v>0</v>
      </c>
      <c r="R4013" s="0" t="n">
        <f aca="false">COUNTIF($A4013:$F4013,F4013)-1</f>
        <v>0</v>
      </c>
      <c r="S4013" s="2" t="n">
        <f aca="false">IF(AND(G4013&lt;&gt;H4013,SUM(N4013:R4013)&gt;0,L4013+G4013&lt;2*AVERAGE(H4013:K4013)),1,0)</f>
        <v>0</v>
      </c>
    </row>
    <row r="4014" customFormat="false" ht="15" hidden="false" customHeight="false" outlineLevel="0" collapsed="false">
      <c r="A4014" s="0" t="n">
        <v>43</v>
      </c>
      <c r="B4014" s="0" t="n">
        <v>93</v>
      </c>
      <c r="C4014" s="0" t="n">
        <v>67</v>
      </c>
      <c r="D4014" s="0" t="n">
        <v>42</v>
      </c>
      <c r="E4014" s="0" t="n">
        <v>100</v>
      </c>
      <c r="F4014" s="0" t="n">
        <v>33</v>
      </c>
      <c r="G4014" s="1" t="n">
        <f aca="false">SMALL($A4014:$F4014,1)</f>
        <v>33</v>
      </c>
      <c r="H4014" s="1" t="n">
        <f aca="false">SMALL($A4014:$F4014,2)</f>
        <v>42</v>
      </c>
      <c r="I4014" s="1" t="n">
        <f aca="false">SMALL($A4014:$F4014,3)</f>
        <v>43</v>
      </c>
      <c r="J4014" s="1" t="n">
        <f aca="false">SMALL($A4014:$F4014,4)</f>
        <v>67</v>
      </c>
      <c r="K4014" s="1" t="n">
        <f aca="false">SMALL($A4014:$F4014,5)</f>
        <v>93</v>
      </c>
      <c r="L4014" s="1" t="n">
        <f aca="false">SMALL($A4014:$F4014,6)</f>
        <v>100</v>
      </c>
      <c r="M4014" s="0" t="n">
        <f aca="false">COUNTIF($A4014:$F4014,A4014)-1</f>
        <v>0</v>
      </c>
      <c r="N4014" s="0" t="n">
        <f aca="false">COUNTIF($A4014:$F4014,B4014)-1</f>
        <v>0</v>
      </c>
      <c r="O4014" s="0" t="n">
        <f aca="false">COUNTIF($A4014:$F4014,C4014)-1</f>
        <v>0</v>
      </c>
      <c r="P4014" s="0" t="n">
        <f aca="false">COUNTIF($A4014:$F4014,D4014)-1</f>
        <v>0</v>
      </c>
      <c r="Q4014" s="0" t="n">
        <f aca="false">COUNTIF($A4014:$F4014,E4014)-1</f>
        <v>0</v>
      </c>
      <c r="R4014" s="0" t="n">
        <f aca="false">COUNTIF($A4014:$F4014,F4014)-1</f>
        <v>0</v>
      </c>
      <c r="S4014" s="2" t="n">
        <f aca="false">IF(AND(G4014&lt;&gt;H4014,SUM(N4014:R4014)&gt;0,L4014+G4014&lt;2*AVERAGE(H4014:K4014)),1,0)</f>
        <v>0</v>
      </c>
    </row>
    <row r="4015" customFormat="false" ht="15" hidden="false" customHeight="false" outlineLevel="0" collapsed="false">
      <c r="A4015" s="0" t="n">
        <v>23</v>
      </c>
      <c r="B4015" s="0" t="n">
        <v>96</v>
      </c>
      <c r="C4015" s="0" t="n">
        <v>24</v>
      </c>
      <c r="D4015" s="0" t="n">
        <v>72</v>
      </c>
      <c r="E4015" s="0" t="n">
        <v>12</v>
      </c>
      <c r="F4015" s="0" t="n">
        <v>44</v>
      </c>
      <c r="G4015" s="1" t="n">
        <f aca="false">SMALL($A4015:$F4015,1)</f>
        <v>12</v>
      </c>
      <c r="H4015" s="1" t="n">
        <f aca="false">SMALL($A4015:$F4015,2)</f>
        <v>23</v>
      </c>
      <c r="I4015" s="1" t="n">
        <f aca="false">SMALL($A4015:$F4015,3)</f>
        <v>24</v>
      </c>
      <c r="J4015" s="1" t="n">
        <f aca="false">SMALL($A4015:$F4015,4)</f>
        <v>44</v>
      </c>
      <c r="K4015" s="1" t="n">
        <f aca="false">SMALL($A4015:$F4015,5)</f>
        <v>72</v>
      </c>
      <c r="L4015" s="1" t="n">
        <f aca="false">SMALL($A4015:$F4015,6)</f>
        <v>96</v>
      </c>
      <c r="M4015" s="0" t="n">
        <f aca="false">COUNTIF($A4015:$F4015,A4015)-1</f>
        <v>0</v>
      </c>
      <c r="N4015" s="0" t="n">
        <f aca="false">COUNTIF($A4015:$F4015,B4015)-1</f>
        <v>0</v>
      </c>
      <c r="O4015" s="0" t="n">
        <f aca="false">COUNTIF($A4015:$F4015,C4015)-1</f>
        <v>0</v>
      </c>
      <c r="P4015" s="0" t="n">
        <f aca="false">COUNTIF($A4015:$F4015,D4015)-1</f>
        <v>0</v>
      </c>
      <c r="Q4015" s="0" t="n">
        <f aca="false">COUNTIF($A4015:$F4015,E4015)-1</f>
        <v>0</v>
      </c>
      <c r="R4015" s="0" t="n">
        <f aca="false">COUNTIF($A4015:$F4015,F4015)-1</f>
        <v>0</v>
      </c>
      <c r="S4015" s="2" t="n">
        <f aca="false">IF(AND(G4015&lt;&gt;H4015,SUM(N4015:R4015)&gt;0,L4015+G4015&lt;2*AVERAGE(H4015:K4015)),1,0)</f>
        <v>0</v>
      </c>
    </row>
    <row r="4016" customFormat="false" ht="15" hidden="false" customHeight="false" outlineLevel="0" collapsed="false">
      <c r="A4016" s="0" t="n">
        <v>8</v>
      </c>
      <c r="B4016" s="0" t="n">
        <v>49</v>
      </c>
      <c r="C4016" s="0" t="n">
        <v>68</v>
      </c>
      <c r="D4016" s="0" t="n">
        <v>11</v>
      </c>
      <c r="E4016" s="0" t="n">
        <v>47</v>
      </c>
      <c r="F4016" s="0" t="n">
        <v>85</v>
      </c>
      <c r="G4016" s="1" t="n">
        <f aca="false">SMALL($A4016:$F4016,1)</f>
        <v>8</v>
      </c>
      <c r="H4016" s="1" t="n">
        <f aca="false">SMALL($A4016:$F4016,2)</f>
        <v>11</v>
      </c>
      <c r="I4016" s="1" t="n">
        <f aca="false">SMALL($A4016:$F4016,3)</f>
        <v>47</v>
      </c>
      <c r="J4016" s="1" t="n">
        <f aca="false">SMALL($A4016:$F4016,4)</f>
        <v>49</v>
      </c>
      <c r="K4016" s="1" t="n">
        <f aca="false">SMALL($A4016:$F4016,5)</f>
        <v>68</v>
      </c>
      <c r="L4016" s="1" t="n">
        <f aca="false">SMALL($A4016:$F4016,6)</f>
        <v>85</v>
      </c>
      <c r="M4016" s="0" t="n">
        <f aca="false">COUNTIF($A4016:$F4016,A4016)-1</f>
        <v>0</v>
      </c>
      <c r="N4016" s="0" t="n">
        <f aca="false">COUNTIF($A4016:$F4016,B4016)-1</f>
        <v>0</v>
      </c>
      <c r="O4016" s="0" t="n">
        <f aca="false">COUNTIF($A4016:$F4016,C4016)-1</f>
        <v>0</v>
      </c>
      <c r="P4016" s="0" t="n">
        <f aca="false">COUNTIF($A4016:$F4016,D4016)-1</f>
        <v>0</v>
      </c>
      <c r="Q4016" s="0" t="n">
        <f aca="false">COUNTIF($A4016:$F4016,E4016)-1</f>
        <v>0</v>
      </c>
      <c r="R4016" s="0" t="n">
        <f aca="false">COUNTIF($A4016:$F4016,F4016)-1</f>
        <v>0</v>
      </c>
      <c r="S4016" s="2" t="n">
        <f aca="false">IF(AND(G4016&lt;&gt;H4016,SUM(N4016:R4016)&gt;0,L4016+G4016&lt;2*AVERAGE(H4016:K4016)),1,0)</f>
        <v>0</v>
      </c>
    </row>
    <row r="4017" customFormat="false" ht="15" hidden="false" customHeight="false" outlineLevel="0" collapsed="false">
      <c r="A4017" s="0" t="n">
        <v>99</v>
      </c>
      <c r="B4017" s="0" t="n">
        <v>13</v>
      </c>
      <c r="C4017" s="0" t="n">
        <v>68</v>
      </c>
      <c r="D4017" s="0" t="n">
        <v>34</v>
      </c>
      <c r="E4017" s="0" t="n">
        <v>38</v>
      </c>
      <c r="F4017" s="0" t="n">
        <v>53</v>
      </c>
      <c r="G4017" s="1" t="n">
        <f aca="false">SMALL($A4017:$F4017,1)</f>
        <v>13</v>
      </c>
      <c r="H4017" s="1" t="n">
        <f aca="false">SMALL($A4017:$F4017,2)</f>
        <v>34</v>
      </c>
      <c r="I4017" s="1" t="n">
        <f aca="false">SMALL($A4017:$F4017,3)</f>
        <v>38</v>
      </c>
      <c r="J4017" s="1" t="n">
        <f aca="false">SMALL($A4017:$F4017,4)</f>
        <v>53</v>
      </c>
      <c r="K4017" s="1" t="n">
        <f aca="false">SMALL($A4017:$F4017,5)</f>
        <v>68</v>
      </c>
      <c r="L4017" s="1" t="n">
        <f aca="false">SMALL($A4017:$F4017,6)</f>
        <v>99</v>
      </c>
      <c r="M4017" s="0" t="n">
        <f aca="false">COUNTIF($A4017:$F4017,A4017)-1</f>
        <v>0</v>
      </c>
      <c r="N4017" s="0" t="n">
        <f aca="false">COUNTIF($A4017:$F4017,B4017)-1</f>
        <v>0</v>
      </c>
      <c r="O4017" s="0" t="n">
        <f aca="false">COUNTIF($A4017:$F4017,C4017)-1</f>
        <v>0</v>
      </c>
      <c r="P4017" s="0" t="n">
        <f aca="false">COUNTIF($A4017:$F4017,D4017)-1</f>
        <v>0</v>
      </c>
      <c r="Q4017" s="0" t="n">
        <f aca="false">COUNTIF($A4017:$F4017,E4017)-1</f>
        <v>0</v>
      </c>
      <c r="R4017" s="0" t="n">
        <f aca="false">COUNTIF($A4017:$F4017,F4017)-1</f>
        <v>0</v>
      </c>
      <c r="S4017" s="2" t="n">
        <f aca="false">IF(AND(G4017&lt;&gt;H4017,SUM(N4017:R4017)&gt;0,L4017+G4017&lt;2*AVERAGE(H4017:K4017)),1,0)</f>
        <v>0</v>
      </c>
    </row>
    <row r="4018" customFormat="false" ht="15" hidden="false" customHeight="false" outlineLevel="0" collapsed="false">
      <c r="A4018" s="0" t="n">
        <v>38</v>
      </c>
      <c r="B4018" s="0" t="n">
        <v>74</v>
      </c>
      <c r="C4018" s="0" t="n">
        <v>21</v>
      </c>
      <c r="D4018" s="0" t="n">
        <v>20</v>
      </c>
      <c r="E4018" s="0" t="n">
        <v>59</v>
      </c>
      <c r="F4018" s="0" t="n">
        <v>72</v>
      </c>
      <c r="G4018" s="1" t="n">
        <f aca="false">SMALL($A4018:$F4018,1)</f>
        <v>20</v>
      </c>
      <c r="H4018" s="1" t="n">
        <f aca="false">SMALL($A4018:$F4018,2)</f>
        <v>21</v>
      </c>
      <c r="I4018" s="1" t="n">
        <f aca="false">SMALL($A4018:$F4018,3)</f>
        <v>38</v>
      </c>
      <c r="J4018" s="1" t="n">
        <f aca="false">SMALL($A4018:$F4018,4)</f>
        <v>59</v>
      </c>
      <c r="K4018" s="1" t="n">
        <f aca="false">SMALL($A4018:$F4018,5)</f>
        <v>72</v>
      </c>
      <c r="L4018" s="1" t="n">
        <f aca="false">SMALL($A4018:$F4018,6)</f>
        <v>74</v>
      </c>
      <c r="M4018" s="0" t="n">
        <f aca="false">COUNTIF($A4018:$F4018,A4018)-1</f>
        <v>0</v>
      </c>
      <c r="N4018" s="0" t="n">
        <f aca="false">COUNTIF($A4018:$F4018,B4018)-1</f>
        <v>0</v>
      </c>
      <c r="O4018" s="0" t="n">
        <f aca="false">COUNTIF($A4018:$F4018,C4018)-1</f>
        <v>0</v>
      </c>
      <c r="P4018" s="0" t="n">
        <f aca="false">COUNTIF($A4018:$F4018,D4018)-1</f>
        <v>0</v>
      </c>
      <c r="Q4018" s="0" t="n">
        <f aca="false">COUNTIF($A4018:$F4018,E4018)-1</f>
        <v>0</v>
      </c>
      <c r="R4018" s="0" t="n">
        <f aca="false">COUNTIF($A4018:$F4018,F4018)-1</f>
        <v>0</v>
      </c>
      <c r="S4018" s="2" t="n">
        <f aca="false">IF(AND(G4018&lt;&gt;H4018,SUM(N4018:R4018)&gt;0,L4018+G4018&lt;2*AVERAGE(H4018:K4018)),1,0)</f>
        <v>0</v>
      </c>
    </row>
    <row r="4019" customFormat="false" ht="15" hidden="false" customHeight="false" outlineLevel="0" collapsed="false">
      <c r="A4019" s="0" t="n">
        <v>38</v>
      </c>
      <c r="B4019" s="0" t="n">
        <v>41</v>
      </c>
      <c r="C4019" s="0" t="n">
        <v>67</v>
      </c>
      <c r="D4019" s="0" t="n">
        <v>47</v>
      </c>
      <c r="E4019" s="0" t="n">
        <v>21</v>
      </c>
      <c r="F4019" s="0" t="n">
        <v>99</v>
      </c>
      <c r="G4019" s="1" t="n">
        <f aca="false">SMALL($A4019:$F4019,1)</f>
        <v>21</v>
      </c>
      <c r="H4019" s="1" t="n">
        <f aca="false">SMALL($A4019:$F4019,2)</f>
        <v>38</v>
      </c>
      <c r="I4019" s="1" t="n">
        <f aca="false">SMALL($A4019:$F4019,3)</f>
        <v>41</v>
      </c>
      <c r="J4019" s="1" t="n">
        <f aca="false">SMALL($A4019:$F4019,4)</f>
        <v>47</v>
      </c>
      <c r="K4019" s="1" t="n">
        <f aca="false">SMALL($A4019:$F4019,5)</f>
        <v>67</v>
      </c>
      <c r="L4019" s="1" t="n">
        <f aca="false">SMALL($A4019:$F4019,6)</f>
        <v>99</v>
      </c>
      <c r="M4019" s="0" t="n">
        <f aca="false">COUNTIF($A4019:$F4019,A4019)-1</f>
        <v>0</v>
      </c>
      <c r="N4019" s="0" t="n">
        <f aca="false">COUNTIF($A4019:$F4019,B4019)-1</f>
        <v>0</v>
      </c>
      <c r="O4019" s="0" t="n">
        <f aca="false">COUNTIF($A4019:$F4019,C4019)-1</f>
        <v>0</v>
      </c>
      <c r="P4019" s="0" t="n">
        <f aca="false">COUNTIF($A4019:$F4019,D4019)-1</f>
        <v>0</v>
      </c>
      <c r="Q4019" s="0" t="n">
        <f aca="false">COUNTIF($A4019:$F4019,E4019)-1</f>
        <v>0</v>
      </c>
      <c r="R4019" s="0" t="n">
        <f aca="false">COUNTIF($A4019:$F4019,F4019)-1</f>
        <v>0</v>
      </c>
      <c r="S4019" s="2" t="n">
        <f aca="false">IF(AND(G4019&lt;&gt;H4019,SUM(N4019:R4019)&gt;0,L4019+G4019&lt;2*AVERAGE(H4019:K4019)),1,0)</f>
        <v>0</v>
      </c>
    </row>
    <row r="4020" customFormat="false" ht="15" hidden="false" customHeight="false" outlineLevel="0" collapsed="false">
      <c r="A4020" s="0" t="n">
        <v>31</v>
      </c>
      <c r="B4020" s="0" t="n">
        <v>9</v>
      </c>
      <c r="C4020" s="0" t="n">
        <v>66</v>
      </c>
      <c r="D4020" s="0" t="n">
        <v>12</v>
      </c>
      <c r="E4020" s="0" t="n">
        <v>78</v>
      </c>
      <c r="F4020" s="0" t="n">
        <v>60</v>
      </c>
      <c r="G4020" s="1" t="n">
        <f aca="false">SMALL($A4020:$F4020,1)</f>
        <v>9</v>
      </c>
      <c r="H4020" s="1" t="n">
        <f aca="false">SMALL($A4020:$F4020,2)</f>
        <v>12</v>
      </c>
      <c r="I4020" s="1" t="n">
        <f aca="false">SMALL($A4020:$F4020,3)</f>
        <v>31</v>
      </c>
      <c r="J4020" s="1" t="n">
        <f aca="false">SMALL($A4020:$F4020,4)</f>
        <v>60</v>
      </c>
      <c r="K4020" s="1" t="n">
        <f aca="false">SMALL($A4020:$F4020,5)</f>
        <v>66</v>
      </c>
      <c r="L4020" s="1" t="n">
        <f aca="false">SMALL($A4020:$F4020,6)</f>
        <v>78</v>
      </c>
      <c r="M4020" s="0" t="n">
        <f aca="false">COUNTIF($A4020:$F4020,A4020)-1</f>
        <v>0</v>
      </c>
      <c r="N4020" s="0" t="n">
        <f aca="false">COUNTIF($A4020:$F4020,B4020)-1</f>
        <v>0</v>
      </c>
      <c r="O4020" s="0" t="n">
        <f aca="false">COUNTIF($A4020:$F4020,C4020)-1</f>
        <v>0</v>
      </c>
      <c r="P4020" s="0" t="n">
        <f aca="false">COUNTIF($A4020:$F4020,D4020)-1</f>
        <v>0</v>
      </c>
      <c r="Q4020" s="0" t="n">
        <f aca="false">COUNTIF($A4020:$F4020,E4020)-1</f>
        <v>0</v>
      </c>
      <c r="R4020" s="0" t="n">
        <f aca="false">COUNTIF($A4020:$F4020,F4020)-1</f>
        <v>0</v>
      </c>
      <c r="S4020" s="2" t="n">
        <f aca="false">IF(AND(G4020&lt;&gt;H4020,SUM(N4020:R4020)&gt;0,L4020+G4020&lt;2*AVERAGE(H4020:K4020)),1,0)</f>
        <v>0</v>
      </c>
    </row>
    <row r="4021" customFormat="false" ht="15" hidden="false" customHeight="false" outlineLevel="0" collapsed="false">
      <c r="A4021" s="0" t="n">
        <v>81</v>
      </c>
      <c r="B4021" s="0" t="n">
        <v>15</v>
      </c>
      <c r="C4021" s="0" t="n">
        <v>62</v>
      </c>
      <c r="D4021" s="0" t="n">
        <v>41</v>
      </c>
      <c r="E4021" s="0" t="n">
        <v>48</v>
      </c>
      <c r="F4021" s="0" t="n">
        <v>53</v>
      </c>
      <c r="G4021" s="1" t="n">
        <f aca="false">SMALL($A4021:$F4021,1)</f>
        <v>15</v>
      </c>
      <c r="H4021" s="1" t="n">
        <f aca="false">SMALL($A4021:$F4021,2)</f>
        <v>41</v>
      </c>
      <c r="I4021" s="1" t="n">
        <f aca="false">SMALL($A4021:$F4021,3)</f>
        <v>48</v>
      </c>
      <c r="J4021" s="1" t="n">
        <f aca="false">SMALL($A4021:$F4021,4)</f>
        <v>53</v>
      </c>
      <c r="K4021" s="1" t="n">
        <f aca="false">SMALL($A4021:$F4021,5)</f>
        <v>62</v>
      </c>
      <c r="L4021" s="1" t="n">
        <f aca="false">SMALL($A4021:$F4021,6)</f>
        <v>81</v>
      </c>
      <c r="M4021" s="0" t="n">
        <f aca="false">COUNTIF($A4021:$F4021,A4021)-1</f>
        <v>0</v>
      </c>
      <c r="N4021" s="0" t="n">
        <f aca="false">COUNTIF($A4021:$F4021,B4021)-1</f>
        <v>0</v>
      </c>
      <c r="O4021" s="0" t="n">
        <f aca="false">COUNTIF($A4021:$F4021,C4021)-1</f>
        <v>0</v>
      </c>
      <c r="P4021" s="0" t="n">
        <f aca="false">COUNTIF($A4021:$F4021,D4021)-1</f>
        <v>0</v>
      </c>
      <c r="Q4021" s="0" t="n">
        <f aca="false">COUNTIF($A4021:$F4021,E4021)-1</f>
        <v>0</v>
      </c>
      <c r="R4021" s="0" t="n">
        <f aca="false">COUNTIF($A4021:$F4021,F4021)-1</f>
        <v>0</v>
      </c>
      <c r="S4021" s="2" t="n">
        <f aca="false">IF(AND(G4021&lt;&gt;H4021,SUM(N4021:R4021)&gt;0,L4021+G4021&lt;2*AVERAGE(H4021:K4021)),1,0)</f>
        <v>0</v>
      </c>
    </row>
    <row r="4022" customFormat="false" ht="15" hidden="false" customHeight="false" outlineLevel="0" collapsed="false">
      <c r="A4022" s="0" t="n">
        <v>10</v>
      </c>
      <c r="B4022" s="0" t="n">
        <v>84</v>
      </c>
      <c r="C4022" s="0" t="n">
        <v>2</v>
      </c>
      <c r="D4022" s="0" t="n">
        <v>25</v>
      </c>
      <c r="E4022" s="0" t="n">
        <v>14</v>
      </c>
      <c r="F4022" s="0" t="n">
        <v>60</v>
      </c>
      <c r="G4022" s="1" t="n">
        <f aca="false">SMALL($A4022:$F4022,1)</f>
        <v>2</v>
      </c>
      <c r="H4022" s="1" t="n">
        <f aca="false">SMALL($A4022:$F4022,2)</f>
        <v>10</v>
      </c>
      <c r="I4022" s="1" t="n">
        <f aca="false">SMALL($A4022:$F4022,3)</f>
        <v>14</v>
      </c>
      <c r="J4022" s="1" t="n">
        <f aca="false">SMALL($A4022:$F4022,4)</f>
        <v>25</v>
      </c>
      <c r="K4022" s="1" t="n">
        <f aca="false">SMALL($A4022:$F4022,5)</f>
        <v>60</v>
      </c>
      <c r="L4022" s="1" t="n">
        <f aca="false">SMALL($A4022:$F4022,6)</f>
        <v>84</v>
      </c>
      <c r="M4022" s="0" t="n">
        <f aca="false">COUNTIF($A4022:$F4022,A4022)-1</f>
        <v>0</v>
      </c>
      <c r="N4022" s="0" t="n">
        <f aca="false">COUNTIF($A4022:$F4022,B4022)-1</f>
        <v>0</v>
      </c>
      <c r="O4022" s="0" t="n">
        <f aca="false">COUNTIF($A4022:$F4022,C4022)-1</f>
        <v>0</v>
      </c>
      <c r="P4022" s="0" t="n">
        <f aca="false">COUNTIF($A4022:$F4022,D4022)-1</f>
        <v>0</v>
      </c>
      <c r="Q4022" s="0" t="n">
        <f aca="false">COUNTIF($A4022:$F4022,E4022)-1</f>
        <v>0</v>
      </c>
      <c r="R4022" s="0" t="n">
        <f aca="false">COUNTIF($A4022:$F4022,F4022)-1</f>
        <v>0</v>
      </c>
      <c r="S4022" s="2" t="n">
        <f aca="false">IF(AND(G4022&lt;&gt;H4022,SUM(N4022:R4022)&gt;0,L4022+G4022&lt;2*AVERAGE(H4022:K4022)),1,0)</f>
        <v>0</v>
      </c>
    </row>
    <row r="4023" customFormat="false" ht="15" hidden="false" customHeight="false" outlineLevel="0" collapsed="false">
      <c r="A4023" s="0" t="n">
        <v>92</v>
      </c>
      <c r="B4023" s="0" t="n">
        <v>97</v>
      </c>
      <c r="C4023" s="0" t="n">
        <v>82</v>
      </c>
      <c r="D4023" s="0" t="n">
        <v>62</v>
      </c>
      <c r="E4023" s="0" t="n">
        <v>53</v>
      </c>
      <c r="F4023" s="0" t="n">
        <v>20</v>
      </c>
      <c r="G4023" s="1" t="n">
        <f aca="false">SMALL($A4023:$F4023,1)</f>
        <v>20</v>
      </c>
      <c r="H4023" s="1" t="n">
        <f aca="false">SMALL($A4023:$F4023,2)</f>
        <v>53</v>
      </c>
      <c r="I4023" s="1" t="n">
        <f aca="false">SMALL($A4023:$F4023,3)</f>
        <v>62</v>
      </c>
      <c r="J4023" s="1" t="n">
        <f aca="false">SMALL($A4023:$F4023,4)</f>
        <v>82</v>
      </c>
      <c r="K4023" s="1" t="n">
        <f aca="false">SMALL($A4023:$F4023,5)</f>
        <v>92</v>
      </c>
      <c r="L4023" s="1" t="n">
        <f aca="false">SMALL($A4023:$F4023,6)</f>
        <v>97</v>
      </c>
      <c r="M4023" s="0" t="n">
        <f aca="false">COUNTIF($A4023:$F4023,A4023)-1</f>
        <v>0</v>
      </c>
      <c r="N4023" s="0" t="n">
        <f aca="false">COUNTIF($A4023:$F4023,B4023)-1</f>
        <v>0</v>
      </c>
      <c r="O4023" s="0" t="n">
        <f aca="false">COUNTIF($A4023:$F4023,C4023)-1</f>
        <v>0</v>
      </c>
      <c r="P4023" s="0" t="n">
        <f aca="false">COUNTIF($A4023:$F4023,D4023)-1</f>
        <v>0</v>
      </c>
      <c r="Q4023" s="0" t="n">
        <f aca="false">COUNTIF($A4023:$F4023,E4023)-1</f>
        <v>0</v>
      </c>
      <c r="R4023" s="0" t="n">
        <f aca="false">COUNTIF($A4023:$F4023,F4023)-1</f>
        <v>0</v>
      </c>
      <c r="S4023" s="2" t="n">
        <f aca="false">IF(AND(G4023&lt;&gt;H4023,SUM(N4023:R4023)&gt;0,L4023+G4023&lt;2*AVERAGE(H4023:K4023)),1,0)</f>
        <v>0</v>
      </c>
    </row>
    <row r="4024" customFormat="false" ht="15" hidden="false" customHeight="false" outlineLevel="0" collapsed="false">
      <c r="A4024" s="0" t="n">
        <v>74</v>
      </c>
      <c r="B4024" s="0" t="n">
        <v>68</v>
      </c>
      <c r="C4024" s="0" t="n">
        <v>65</v>
      </c>
      <c r="D4024" s="0" t="n">
        <v>47</v>
      </c>
      <c r="E4024" s="0" t="n">
        <v>88</v>
      </c>
      <c r="F4024" s="0" t="n">
        <v>8</v>
      </c>
      <c r="G4024" s="1" t="n">
        <f aca="false">SMALL($A4024:$F4024,1)</f>
        <v>8</v>
      </c>
      <c r="H4024" s="1" t="n">
        <f aca="false">SMALL($A4024:$F4024,2)</f>
        <v>47</v>
      </c>
      <c r="I4024" s="1" t="n">
        <f aca="false">SMALL($A4024:$F4024,3)</f>
        <v>65</v>
      </c>
      <c r="J4024" s="1" t="n">
        <f aca="false">SMALL($A4024:$F4024,4)</f>
        <v>68</v>
      </c>
      <c r="K4024" s="1" t="n">
        <f aca="false">SMALL($A4024:$F4024,5)</f>
        <v>74</v>
      </c>
      <c r="L4024" s="1" t="n">
        <f aca="false">SMALL($A4024:$F4024,6)</f>
        <v>88</v>
      </c>
      <c r="M4024" s="0" t="n">
        <f aca="false">COUNTIF($A4024:$F4024,A4024)-1</f>
        <v>0</v>
      </c>
      <c r="N4024" s="0" t="n">
        <f aca="false">COUNTIF($A4024:$F4024,B4024)-1</f>
        <v>0</v>
      </c>
      <c r="O4024" s="0" t="n">
        <f aca="false">COUNTIF($A4024:$F4024,C4024)-1</f>
        <v>0</v>
      </c>
      <c r="P4024" s="0" t="n">
        <f aca="false">COUNTIF($A4024:$F4024,D4024)-1</f>
        <v>0</v>
      </c>
      <c r="Q4024" s="0" t="n">
        <f aca="false">COUNTIF($A4024:$F4024,E4024)-1</f>
        <v>0</v>
      </c>
      <c r="R4024" s="0" t="n">
        <f aca="false">COUNTIF($A4024:$F4024,F4024)-1</f>
        <v>0</v>
      </c>
      <c r="S4024" s="2" t="n">
        <f aca="false">IF(AND(G4024&lt;&gt;H4024,SUM(N4024:R4024)&gt;0,L4024+G4024&lt;2*AVERAGE(H4024:K4024)),1,0)</f>
        <v>0</v>
      </c>
    </row>
    <row r="4025" customFormat="false" ht="15" hidden="false" customHeight="false" outlineLevel="0" collapsed="false">
      <c r="A4025" s="0" t="n">
        <v>37</v>
      </c>
      <c r="B4025" s="0" t="n">
        <v>39</v>
      </c>
      <c r="C4025" s="0" t="n">
        <v>84</v>
      </c>
      <c r="D4025" s="0" t="n">
        <v>71</v>
      </c>
      <c r="E4025" s="0" t="n">
        <v>99</v>
      </c>
      <c r="F4025" s="0" t="n">
        <v>64</v>
      </c>
      <c r="G4025" s="1" t="n">
        <f aca="false">SMALL($A4025:$F4025,1)</f>
        <v>37</v>
      </c>
      <c r="H4025" s="1" t="n">
        <f aca="false">SMALL($A4025:$F4025,2)</f>
        <v>39</v>
      </c>
      <c r="I4025" s="1" t="n">
        <f aca="false">SMALL($A4025:$F4025,3)</f>
        <v>64</v>
      </c>
      <c r="J4025" s="1" t="n">
        <f aca="false">SMALL($A4025:$F4025,4)</f>
        <v>71</v>
      </c>
      <c r="K4025" s="1" t="n">
        <f aca="false">SMALL($A4025:$F4025,5)</f>
        <v>84</v>
      </c>
      <c r="L4025" s="1" t="n">
        <f aca="false">SMALL($A4025:$F4025,6)</f>
        <v>99</v>
      </c>
      <c r="M4025" s="0" t="n">
        <f aca="false">COUNTIF($A4025:$F4025,A4025)-1</f>
        <v>0</v>
      </c>
      <c r="N4025" s="0" t="n">
        <f aca="false">COUNTIF($A4025:$F4025,B4025)-1</f>
        <v>0</v>
      </c>
      <c r="O4025" s="0" t="n">
        <f aca="false">COUNTIF($A4025:$F4025,C4025)-1</f>
        <v>0</v>
      </c>
      <c r="P4025" s="0" t="n">
        <f aca="false">COUNTIF($A4025:$F4025,D4025)-1</f>
        <v>0</v>
      </c>
      <c r="Q4025" s="0" t="n">
        <f aca="false">COUNTIF($A4025:$F4025,E4025)-1</f>
        <v>0</v>
      </c>
      <c r="R4025" s="0" t="n">
        <f aca="false">COUNTIF($A4025:$F4025,F4025)-1</f>
        <v>0</v>
      </c>
      <c r="S4025" s="2" t="n">
        <f aca="false">IF(AND(G4025&lt;&gt;H4025,SUM(N4025:R4025)&gt;0,L4025+G4025&lt;2*AVERAGE(H4025:K4025)),1,0)</f>
        <v>0</v>
      </c>
    </row>
    <row r="4026" customFormat="false" ht="15" hidden="false" customHeight="false" outlineLevel="0" collapsed="false">
      <c r="A4026" s="0" t="n">
        <v>98</v>
      </c>
      <c r="B4026" s="0" t="n">
        <v>70</v>
      </c>
      <c r="C4026" s="0" t="n">
        <v>29</v>
      </c>
      <c r="D4026" s="0" t="n">
        <v>6</v>
      </c>
      <c r="E4026" s="0" t="n">
        <v>59</v>
      </c>
      <c r="F4026" s="0" t="n">
        <v>4</v>
      </c>
      <c r="G4026" s="1" t="n">
        <f aca="false">SMALL($A4026:$F4026,1)</f>
        <v>4</v>
      </c>
      <c r="H4026" s="1" t="n">
        <f aca="false">SMALL($A4026:$F4026,2)</f>
        <v>6</v>
      </c>
      <c r="I4026" s="1" t="n">
        <f aca="false">SMALL($A4026:$F4026,3)</f>
        <v>29</v>
      </c>
      <c r="J4026" s="1" t="n">
        <f aca="false">SMALL($A4026:$F4026,4)</f>
        <v>59</v>
      </c>
      <c r="K4026" s="1" t="n">
        <f aca="false">SMALL($A4026:$F4026,5)</f>
        <v>70</v>
      </c>
      <c r="L4026" s="1" t="n">
        <f aca="false">SMALL($A4026:$F4026,6)</f>
        <v>98</v>
      </c>
      <c r="M4026" s="0" t="n">
        <f aca="false">COUNTIF($A4026:$F4026,A4026)-1</f>
        <v>0</v>
      </c>
      <c r="N4026" s="0" t="n">
        <f aca="false">COUNTIF($A4026:$F4026,B4026)-1</f>
        <v>0</v>
      </c>
      <c r="O4026" s="0" t="n">
        <f aca="false">COUNTIF($A4026:$F4026,C4026)-1</f>
        <v>0</v>
      </c>
      <c r="P4026" s="0" t="n">
        <f aca="false">COUNTIF($A4026:$F4026,D4026)-1</f>
        <v>0</v>
      </c>
      <c r="Q4026" s="0" t="n">
        <f aca="false">COUNTIF($A4026:$F4026,E4026)-1</f>
        <v>0</v>
      </c>
      <c r="R4026" s="0" t="n">
        <f aca="false">COUNTIF($A4026:$F4026,F4026)-1</f>
        <v>0</v>
      </c>
      <c r="S4026" s="2" t="n">
        <f aca="false">IF(AND(G4026&lt;&gt;H4026,SUM(N4026:R4026)&gt;0,L4026+G4026&lt;2*AVERAGE(H4026:K4026)),1,0)</f>
        <v>0</v>
      </c>
    </row>
    <row r="4027" customFormat="false" ht="15" hidden="false" customHeight="false" outlineLevel="0" collapsed="false">
      <c r="A4027" s="0" t="n">
        <v>94</v>
      </c>
      <c r="B4027" s="0" t="n">
        <v>16</v>
      </c>
      <c r="C4027" s="0" t="n">
        <v>2</v>
      </c>
      <c r="D4027" s="0" t="n">
        <v>76</v>
      </c>
      <c r="E4027" s="0" t="n">
        <v>77</v>
      </c>
      <c r="F4027" s="0" t="n">
        <v>5</v>
      </c>
      <c r="G4027" s="1" t="n">
        <f aca="false">SMALL($A4027:$F4027,1)</f>
        <v>2</v>
      </c>
      <c r="H4027" s="1" t="n">
        <f aca="false">SMALL($A4027:$F4027,2)</f>
        <v>5</v>
      </c>
      <c r="I4027" s="1" t="n">
        <f aca="false">SMALL($A4027:$F4027,3)</f>
        <v>16</v>
      </c>
      <c r="J4027" s="1" t="n">
        <f aca="false">SMALL($A4027:$F4027,4)</f>
        <v>76</v>
      </c>
      <c r="K4027" s="1" t="n">
        <f aca="false">SMALL($A4027:$F4027,5)</f>
        <v>77</v>
      </c>
      <c r="L4027" s="1" t="n">
        <f aca="false">SMALL($A4027:$F4027,6)</f>
        <v>94</v>
      </c>
      <c r="M4027" s="0" t="n">
        <f aca="false">COUNTIF($A4027:$F4027,A4027)-1</f>
        <v>0</v>
      </c>
      <c r="N4027" s="0" t="n">
        <f aca="false">COUNTIF($A4027:$F4027,B4027)-1</f>
        <v>0</v>
      </c>
      <c r="O4027" s="0" t="n">
        <f aca="false">COUNTIF($A4027:$F4027,C4027)-1</f>
        <v>0</v>
      </c>
      <c r="P4027" s="0" t="n">
        <f aca="false">COUNTIF($A4027:$F4027,D4027)-1</f>
        <v>0</v>
      </c>
      <c r="Q4027" s="0" t="n">
        <f aca="false">COUNTIF($A4027:$F4027,E4027)-1</f>
        <v>0</v>
      </c>
      <c r="R4027" s="0" t="n">
        <f aca="false">COUNTIF($A4027:$F4027,F4027)-1</f>
        <v>0</v>
      </c>
      <c r="S4027" s="2" t="n">
        <f aca="false">IF(AND(G4027&lt;&gt;H4027,SUM(N4027:R4027)&gt;0,L4027+G4027&lt;2*AVERAGE(H4027:K4027)),1,0)</f>
        <v>0</v>
      </c>
    </row>
    <row r="4028" customFormat="false" ht="15" hidden="false" customHeight="false" outlineLevel="0" collapsed="false">
      <c r="A4028" s="0" t="n">
        <v>66</v>
      </c>
      <c r="B4028" s="0" t="n">
        <v>81</v>
      </c>
      <c r="C4028" s="0" t="n">
        <v>37</v>
      </c>
      <c r="D4028" s="0" t="n">
        <v>46</v>
      </c>
      <c r="E4028" s="0" t="n">
        <v>37</v>
      </c>
      <c r="F4028" s="0" t="n">
        <v>79</v>
      </c>
      <c r="G4028" s="1" t="n">
        <f aca="false">SMALL($A4028:$F4028,1)</f>
        <v>37</v>
      </c>
      <c r="H4028" s="1" t="n">
        <f aca="false">SMALL($A4028:$F4028,2)</f>
        <v>37</v>
      </c>
      <c r="I4028" s="1" t="n">
        <f aca="false">SMALL($A4028:$F4028,3)</f>
        <v>46</v>
      </c>
      <c r="J4028" s="1" t="n">
        <f aca="false">SMALL($A4028:$F4028,4)</f>
        <v>66</v>
      </c>
      <c r="K4028" s="1" t="n">
        <f aca="false">SMALL($A4028:$F4028,5)</f>
        <v>79</v>
      </c>
      <c r="L4028" s="1" t="n">
        <f aca="false">SMALL($A4028:$F4028,6)</f>
        <v>81</v>
      </c>
      <c r="M4028" s="0" t="n">
        <f aca="false">COUNTIF($A4028:$F4028,A4028)-1</f>
        <v>0</v>
      </c>
      <c r="N4028" s="0" t="n">
        <f aca="false">COUNTIF($A4028:$F4028,B4028)-1</f>
        <v>0</v>
      </c>
      <c r="O4028" s="0" t="n">
        <f aca="false">COUNTIF($A4028:$F4028,C4028)-1</f>
        <v>1</v>
      </c>
      <c r="P4028" s="0" t="n">
        <f aca="false">COUNTIF($A4028:$F4028,D4028)-1</f>
        <v>0</v>
      </c>
      <c r="Q4028" s="0" t="n">
        <f aca="false">COUNTIF($A4028:$F4028,E4028)-1</f>
        <v>1</v>
      </c>
      <c r="R4028" s="0" t="n">
        <f aca="false">COUNTIF($A4028:$F4028,F4028)-1</f>
        <v>0</v>
      </c>
      <c r="S4028" s="2" t="n">
        <f aca="false">IF(AND(G4028&lt;&gt;H4028,SUM(N4028:R4028)&gt;0,L4028+G4028&lt;2*AVERAGE(H4028:K4028)),1,0)</f>
        <v>0</v>
      </c>
    </row>
    <row r="4029" customFormat="false" ht="15" hidden="false" customHeight="false" outlineLevel="0" collapsed="false">
      <c r="A4029" s="0" t="n">
        <v>90</v>
      </c>
      <c r="B4029" s="0" t="n">
        <v>4</v>
      </c>
      <c r="C4029" s="0" t="n">
        <v>63</v>
      </c>
      <c r="D4029" s="0" t="n">
        <v>8</v>
      </c>
      <c r="E4029" s="0" t="n">
        <v>30</v>
      </c>
      <c r="F4029" s="0" t="n">
        <v>5</v>
      </c>
      <c r="G4029" s="1" t="n">
        <f aca="false">SMALL($A4029:$F4029,1)</f>
        <v>4</v>
      </c>
      <c r="H4029" s="1" t="n">
        <f aca="false">SMALL($A4029:$F4029,2)</f>
        <v>5</v>
      </c>
      <c r="I4029" s="1" t="n">
        <f aca="false">SMALL($A4029:$F4029,3)</f>
        <v>8</v>
      </c>
      <c r="J4029" s="1" t="n">
        <f aca="false">SMALL($A4029:$F4029,4)</f>
        <v>30</v>
      </c>
      <c r="K4029" s="1" t="n">
        <f aca="false">SMALL($A4029:$F4029,5)</f>
        <v>63</v>
      </c>
      <c r="L4029" s="1" t="n">
        <f aca="false">SMALL($A4029:$F4029,6)</f>
        <v>90</v>
      </c>
      <c r="M4029" s="0" t="n">
        <f aca="false">COUNTIF($A4029:$F4029,A4029)-1</f>
        <v>0</v>
      </c>
      <c r="N4029" s="0" t="n">
        <f aca="false">COUNTIF($A4029:$F4029,B4029)-1</f>
        <v>0</v>
      </c>
      <c r="O4029" s="0" t="n">
        <f aca="false">COUNTIF($A4029:$F4029,C4029)-1</f>
        <v>0</v>
      </c>
      <c r="P4029" s="0" t="n">
        <f aca="false">COUNTIF($A4029:$F4029,D4029)-1</f>
        <v>0</v>
      </c>
      <c r="Q4029" s="0" t="n">
        <f aca="false">COUNTIF($A4029:$F4029,E4029)-1</f>
        <v>0</v>
      </c>
      <c r="R4029" s="0" t="n">
        <f aca="false">COUNTIF($A4029:$F4029,F4029)-1</f>
        <v>0</v>
      </c>
      <c r="S4029" s="2" t="n">
        <f aca="false">IF(AND(G4029&lt;&gt;H4029,SUM(N4029:R4029)&gt;0,L4029+G4029&lt;2*AVERAGE(H4029:K4029)),1,0)</f>
        <v>0</v>
      </c>
    </row>
    <row r="4030" customFormat="false" ht="15" hidden="false" customHeight="false" outlineLevel="0" collapsed="false">
      <c r="A4030" s="0" t="n">
        <v>35</v>
      </c>
      <c r="B4030" s="0" t="n">
        <v>9</v>
      </c>
      <c r="C4030" s="0" t="n">
        <v>3</v>
      </c>
      <c r="D4030" s="0" t="n">
        <v>67</v>
      </c>
      <c r="E4030" s="0" t="n">
        <v>19</v>
      </c>
      <c r="F4030" s="0" t="n">
        <v>76</v>
      </c>
      <c r="G4030" s="1" t="n">
        <f aca="false">SMALL($A4030:$F4030,1)</f>
        <v>3</v>
      </c>
      <c r="H4030" s="1" t="n">
        <f aca="false">SMALL($A4030:$F4030,2)</f>
        <v>9</v>
      </c>
      <c r="I4030" s="1" t="n">
        <f aca="false">SMALL($A4030:$F4030,3)</f>
        <v>19</v>
      </c>
      <c r="J4030" s="1" t="n">
        <f aca="false">SMALL($A4030:$F4030,4)</f>
        <v>35</v>
      </c>
      <c r="K4030" s="1" t="n">
        <f aca="false">SMALL($A4030:$F4030,5)</f>
        <v>67</v>
      </c>
      <c r="L4030" s="1" t="n">
        <f aca="false">SMALL($A4030:$F4030,6)</f>
        <v>76</v>
      </c>
      <c r="M4030" s="0" t="n">
        <f aca="false">COUNTIF($A4030:$F4030,A4030)-1</f>
        <v>0</v>
      </c>
      <c r="N4030" s="0" t="n">
        <f aca="false">COUNTIF($A4030:$F4030,B4030)-1</f>
        <v>0</v>
      </c>
      <c r="O4030" s="0" t="n">
        <f aca="false">COUNTIF($A4030:$F4030,C4030)-1</f>
        <v>0</v>
      </c>
      <c r="P4030" s="0" t="n">
        <f aca="false">COUNTIF($A4030:$F4030,D4030)-1</f>
        <v>0</v>
      </c>
      <c r="Q4030" s="0" t="n">
        <f aca="false">COUNTIF($A4030:$F4030,E4030)-1</f>
        <v>0</v>
      </c>
      <c r="R4030" s="0" t="n">
        <f aca="false">COUNTIF($A4030:$F4030,F4030)-1</f>
        <v>0</v>
      </c>
      <c r="S4030" s="2" t="n">
        <f aca="false">IF(AND(G4030&lt;&gt;H4030,SUM(N4030:R4030)&gt;0,L4030+G4030&lt;2*AVERAGE(H4030:K4030)),1,0)</f>
        <v>0</v>
      </c>
    </row>
    <row r="4031" customFormat="false" ht="15" hidden="false" customHeight="false" outlineLevel="0" collapsed="false">
      <c r="A4031" s="0" t="n">
        <v>89</v>
      </c>
      <c r="B4031" s="0" t="n">
        <v>57</v>
      </c>
      <c r="C4031" s="0" t="n">
        <v>43</v>
      </c>
      <c r="D4031" s="0" t="n">
        <v>64</v>
      </c>
      <c r="E4031" s="0" t="n">
        <v>99</v>
      </c>
      <c r="F4031" s="0" t="n">
        <v>79</v>
      </c>
      <c r="G4031" s="1" t="n">
        <f aca="false">SMALL($A4031:$F4031,1)</f>
        <v>43</v>
      </c>
      <c r="H4031" s="1" t="n">
        <f aca="false">SMALL($A4031:$F4031,2)</f>
        <v>57</v>
      </c>
      <c r="I4031" s="1" t="n">
        <f aca="false">SMALL($A4031:$F4031,3)</f>
        <v>64</v>
      </c>
      <c r="J4031" s="1" t="n">
        <f aca="false">SMALL($A4031:$F4031,4)</f>
        <v>79</v>
      </c>
      <c r="K4031" s="1" t="n">
        <f aca="false">SMALL($A4031:$F4031,5)</f>
        <v>89</v>
      </c>
      <c r="L4031" s="1" t="n">
        <f aca="false">SMALL($A4031:$F4031,6)</f>
        <v>99</v>
      </c>
      <c r="M4031" s="0" t="n">
        <f aca="false">COUNTIF($A4031:$F4031,A4031)-1</f>
        <v>0</v>
      </c>
      <c r="N4031" s="0" t="n">
        <f aca="false">COUNTIF($A4031:$F4031,B4031)-1</f>
        <v>0</v>
      </c>
      <c r="O4031" s="0" t="n">
        <f aca="false">COUNTIF($A4031:$F4031,C4031)-1</f>
        <v>0</v>
      </c>
      <c r="P4031" s="0" t="n">
        <f aca="false">COUNTIF($A4031:$F4031,D4031)-1</f>
        <v>0</v>
      </c>
      <c r="Q4031" s="0" t="n">
        <f aca="false">COUNTIF($A4031:$F4031,E4031)-1</f>
        <v>0</v>
      </c>
      <c r="R4031" s="0" t="n">
        <f aca="false">COUNTIF($A4031:$F4031,F4031)-1</f>
        <v>0</v>
      </c>
      <c r="S4031" s="2" t="n">
        <f aca="false">IF(AND(G4031&lt;&gt;H4031,SUM(N4031:R4031)&gt;0,L4031+G4031&lt;2*AVERAGE(H4031:K4031)),1,0)</f>
        <v>0</v>
      </c>
    </row>
    <row r="4032" customFormat="false" ht="15" hidden="false" customHeight="false" outlineLevel="0" collapsed="false">
      <c r="A4032" s="0" t="n">
        <v>31</v>
      </c>
      <c r="B4032" s="0" t="n">
        <v>51</v>
      </c>
      <c r="C4032" s="0" t="n">
        <v>38</v>
      </c>
      <c r="D4032" s="0" t="n">
        <v>97</v>
      </c>
      <c r="E4032" s="0" t="n">
        <v>69</v>
      </c>
      <c r="F4032" s="0" t="n">
        <v>50</v>
      </c>
      <c r="G4032" s="1" t="n">
        <f aca="false">SMALL($A4032:$F4032,1)</f>
        <v>31</v>
      </c>
      <c r="H4032" s="1" t="n">
        <f aca="false">SMALL($A4032:$F4032,2)</f>
        <v>38</v>
      </c>
      <c r="I4032" s="1" t="n">
        <f aca="false">SMALL($A4032:$F4032,3)</f>
        <v>50</v>
      </c>
      <c r="J4032" s="1" t="n">
        <f aca="false">SMALL($A4032:$F4032,4)</f>
        <v>51</v>
      </c>
      <c r="K4032" s="1" t="n">
        <f aca="false">SMALL($A4032:$F4032,5)</f>
        <v>69</v>
      </c>
      <c r="L4032" s="1" t="n">
        <f aca="false">SMALL($A4032:$F4032,6)</f>
        <v>97</v>
      </c>
      <c r="M4032" s="0" t="n">
        <f aca="false">COUNTIF($A4032:$F4032,A4032)-1</f>
        <v>0</v>
      </c>
      <c r="N4032" s="0" t="n">
        <f aca="false">COUNTIF($A4032:$F4032,B4032)-1</f>
        <v>0</v>
      </c>
      <c r="O4032" s="0" t="n">
        <f aca="false">COUNTIF($A4032:$F4032,C4032)-1</f>
        <v>0</v>
      </c>
      <c r="P4032" s="0" t="n">
        <f aca="false">COUNTIF($A4032:$F4032,D4032)-1</f>
        <v>0</v>
      </c>
      <c r="Q4032" s="0" t="n">
        <f aca="false">COUNTIF($A4032:$F4032,E4032)-1</f>
        <v>0</v>
      </c>
      <c r="R4032" s="0" t="n">
        <f aca="false">COUNTIF($A4032:$F4032,F4032)-1</f>
        <v>0</v>
      </c>
      <c r="S4032" s="2" t="n">
        <f aca="false">IF(AND(G4032&lt;&gt;H4032,SUM(N4032:R4032)&gt;0,L4032+G4032&lt;2*AVERAGE(H4032:K4032)),1,0)</f>
        <v>0</v>
      </c>
    </row>
    <row r="4033" customFormat="false" ht="15" hidden="false" customHeight="false" outlineLevel="0" collapsed="false">
      <c r="A4033" s="0" t="n">
        <v>54</v>
      </c>
      <c r="B4033" s="0" t="n">
        <v>93</v>
      </c>
      <c r="C4033" s="0" t="n">
        <v>100</v>
      </c>
      <c r="D4033" s="0" t="n">
        <v>22</v>
      </c>
      <c r="E4033" s="0" t="n">
        <v>75</v>
      </c>
      <c r="F4033" s="0" t="n">
        <v>41</v>
      </c>
      <c r="G4033" s="1" t="n">
        <f aca="false">SMALL($A4033:$F4033,1)</f>
        <v>22</v>
      </c>
      <c r="H4033" s="1" t="n">
        <f aca="false">SMALL($A4033:$F4033,2)</f>
        <v>41</v>
      </c>
      <c r="I4033" s="1" t="n">
        <f aca="false">SMALL($A4033:$F4033,3)</f>
        <v>54</v>
      </c>
      <c r="J4033" s="1" t="n">
        <f aca="false">SMALL($A4033:$F4033,4)</f>
        <v>75</v>
      </c>
      <c r="K4033" s="1" t="n">
        <f aca="false">SMALL($A4033:$F4033,5)</f>
        <v>93</v>
      </c>
      <c r="L4033" s="1" t="n">
        <f aca="false">SMALL($A4033:$F4033,6)</f>
        <v>100</v>
      </c>
      <c r="M4033" s="0" t="n">
        <f aca="false">COUNTIF($A4033:$F4033,A4033)-1</f>
        <v>0</v>
      </c>
      <c r="N4033" s="0" t="n">
        <f aca="false">COUNTIF($A4033:$F4033,B4033)-1</f>
        <v>0</v>
      </c>
      <c r="O4033" s="0" t="n">
        <f aca="false">COUNTIF($A4033:$F4033,C4033)-1</f>
        <v>0</v>
      </c>
      <c r="P4033" s="0" t="n">
        <f aca="false">COUNTIF($A4033:$F4033,D4033)-1</f>
        <v>0</v>
      </c>
      <c r="Q4033" s="0" t="n">
        <f aca="false">COUNTIF($A4033:$F4033,E4033)-1</f>
        <v>0</v>
      </c>
      <c r="R4033" s="0" t="n">
        <f aca="false">COUNTIF($A4033:$F4033,F4033)-1</f>
        <v>0</v>
      </c>
      <c r="S4033" s="2" t="n">
        <f aca="false">IF(AND(G4033&lt;&gt;H4033,SUM(N4033:R4033)&gt;0,L4033+G4033&lt;2*AVERAGE(H4033:K4033)),1,0)</f>
        <v>0</v>
      </c>
    </row>
    <row r="4034" customFormat="false" ht="15" hidden="false" customHeight="false" outlineLevel="0" collapsed="false">
      <c r="A4034" s="0" t="n">
        <v>10</v>
      </c>
      <c r="B4034" s="0" t="n">
        <v>99</v>
      </c>
      <c r="C4034" s="0" t="n">
        <v>97</v>
      </c>
      <c r="D4034" s="0" t="n">
        <v>63</v>
      </c>
      <c r="E4034" s="0" t="n">
        <v>92</v>
      </c>
      <c r="F4034" s="0" t="n">
        <v>46</v>
      </c>
      <c r="G4034" s="1" t="n">
        <f aca="false">SMALL($A4034:$F4034,1)</f>
        <v>10</v>
      </c>
      <c r="H4034" s="1" t="n">
        <f aca="false">SMALL($A4034:$F4034,2)</f>
        <v>46</v>
      </c>
      <c r="I4034" s="1" t="n">
        <f aca="false">SMALL($A4034:$F4034,3)</f>
        <v>63</v>
      </c>
      <c r="J4034" s="1" t="n">
        <f aca="false">SMALL($A4034:$F4034,4)</f>
        <v>92</v>
      </c>
      <c r="K4034" s="1" t="n">
        <f aca="false">SMALL($A4034:$F4034,5)</f>
        <v>97</v>
      </c>
      <c r="L4034" s="1" t="n">
        <f aca="false">SMALL($A4034:$F4034,6)</f>
        <v>99</v>
      </c>
      <c r="M4034" s="0" t="n">
        <f aca="false">COUNTIF($A4034:$F4034,A4034)-1</f>
        <v>0</v>
      </c>
      <c r="N4034" s="0" t="n">
        <f aca="false">COUNTIF($A4034:$F4034,B4034)-1</f>
        <v>0</v>
      </c>
      <c r="O4034" s="0" t="n">
        <f aca="false">COUNTIF($A4034:$F4034,C4034)-1</f>
        <v>0</v>
      </c>
      <c r="P4034" s="0" t="n">
        <f aca="false">COUNTIF($A4034:$F4034,D4034)-1</f>
        <v>0</v>
      </c>
      <c r="Q4034" s="0" t="n">
        <f aca="false">COUNTIF($A4034:$F4034,E4034)-1</f>
        <v>0</v>
      </c>
      <c r="R4034" s="0" t="n">
        <f aca="false">COUNTIF($A4034:$F4034,F4034)-1</f>
        <v>0</v>
      </c>
      <c r="S4034" s="2" t="n">
        <f aca="false">IF(AND(G4034&lt;&gt;H4034,SUM(N4034:R4034)&gt;0,L4034+G4034&lt;2*AVERAGE(H4034:K4034)),1,0)</f>
        <v>0</v>
      </c>
    </row>
    <row r="4035" customFormat="false" ht="15" hidden="false" customHeight="false" outlineLevel="0" collapsed="false">
      <c r="A4035" s="0" t="n">
        <v>72</v>
      </c>
      <c r="B4035" s="0" t="n">
        <v>48</v>
      </c>
      <c r="C4035" s="0" t="n">
        <v>33</v>
      </c>
      <c r="D4035" s="0" t="n">
        <v>65</v>
      </c>
      <c r="E4035" s="0" t="n">
        <v>27</v>
      </c>
      <c r="F4035" s="0" t="n">
        <v>17</v>
      </c>
      <c r="G4035" s="1" t="n">
        <f aca="false">SMALL($A4035:$F4035,1)</f>
        <v>17</v>
      </c>
      <c r="H4035" s="1" t="n">
        <f aca="false">SMALL($A4035:$F4035,2)</f>
        <v>27</v>
      </c>
      <c r="I4035" s="1" t="n">
        <f aca="false">SMALL($A4035:$F4035,3)</f>
        <v>33</v>
      </c>
      <c r="J4035" s="1" t="n">
        <f aca="false">SMALL($A4035:$F4035,4)</f>
        <v>48</v>
      </c>
      <c r="K4035" s="1" t="n">
        <f aca="false">SMALL($A4035:$F4035,5)</f>
        <v>65</v>
      </c>
      <c r="L4035" s="1" t="n">
        <f aca="false">SMALL($A4035:$F4035,6)</f>
        <v>72</v>
      </c>
      <c r="M4035" s="0" t="n">
        <f aca="false">COUNTIF($A4035:$F4035,A4035)-1</f>
        <v>0</v>
      </c>
      <c r="N4035" s="0" t="n">
        <f aca="false">COUNTIF($A4035:$F4035,B4035)-1</f>
        <v>0</v>
      </c>
      <c r="O4035" s="0" t="n">
        <f aca="false">COUNTIF($A4035:$F4035,C4035)-1</f>
        <v>0</v>
      </c>
      <c r="P4035" s="0" t="n">
        <f aca="false">COUNTIF($A4035:$F4035,D4035)-1</f>
        <v>0</v>
      </c>
      <c r="Q4035" s="0" t="n">
        <f aca="false">COUNTIF($A4035:$F4035,E4035)-1</f>
        <v>0</v>
      </c>
      <c r="R4035" s="0" t="n">
        <f aca="false">COUNTIF($A4035:$F4035,F4035)-1</f>
        <v>0</v>
      </c>
      <c r="S4035" s="2" t="n">
        <f aca="false">IF(AND(G4035&lt;&gt;H4035,SUM(N4035:R4035)&gt;0,L4035+G4035&lt;2*AVERAGE(H4035:K4035)),1,0)</f>
        <v>0</v>
      </c>
    </row>
    <row r="4036" customFormat="false" ht="15" hidden="false" customHeight="false" outlineLevel="0" collapsed="false">
      <c r="A4036" s="0" t="n">
        <v>74</v>
      </c>
      <c r="B4036" s="0" t="n">
        <v>29</v>
      </c>
      <c r="C4036" s="0" t="n">
        <v>69</v>
      </c>
      <c r="D4036" s="0" t="n">
        <v>14</v>
      </c>
      <c r="E4036" s="0" t="n">
        <v>63</v>
      </c>
      <c r="F4036" s="0" t="n">
        <v>2</v>
      </c>
      <c r="G4036" s="1" t="n">
        <f aca="false">SMALL($A4036:$F4036,1)</f>
        <v>2</v>
      </c>
      <c r="H4036" s="1" t="n">
        <f aca="false">SMALL($A4036:$F4036,2)</f>
        <v>14</v>
      </c>
      <c r="I4036" s="1" t="n">
        <f aca="false">SMALL($A4036:$F4036,3)</f>
        <v>29</v>
      </c>
      <c r="J4036" s="1" t="n">
        <f aca="false">SMALL($A4036:$F4036,4)</f>
        <v>63</v>
      </c>
      <c r="K4036" s="1" t="n">
        <f aca="false">SMALL($A4036:$F4036,5)</f>
        <v>69</v>
      </c>
      <c r="L4036" s="1" t="n">
        <f aca="false">SMALL($A4036:$F4036,6)</f>
        <v>74</v>
      </c>
      <c r="M4036" s="0" t="n">
        <f aca="false">COUNTIF($A4036:$F4036,A4036)-1</f>
        <v>0</v>
      </c>
      <c r="N4036" s="0" t="n">
        <f aca="false">COUNTIF($A4036:$F4036,B4036)-1</f>
        <v>0</v>
      </c>
      <c r="O4036" s="0" t="n">
        <f aca="false">COUNTIF($A4036:$F4036,C4036)-1</f>
        <v>0</v>
      </c>
      <c r="P4036" s="0" t="n">
        <f aca="false">COUNTIF($A4036:$F4036,D4036)-1</f>
        <v>0</v>
      </c>
      <c r="Q4036" s="0" t="n">
        <f aca="false">COUNTIF($A4036:$F4036,E4036)-1</f>
        <v>0</v>
      </c>
      <c r="R4036" s="0" t="n">
        <f aca="false">COUNTIF($A4036:$F4036,F4036)-1</f>
        <v>0</v>
      </c>
      <c r="S4036" s="2" t="n">
        <f aca="false">IF(AND(G4036&lt;&gt;H4036,SUM(N4036:R4036)&gt;0,L4036+G4036&lt;2*AVERAGE(H4036:K4036)),1,0)</f>
        <v>0</v>
      </c>
    </row>
    <row r="4037" customFormat="false" ht="15" hidden="false" customHeight="false" outlineLevel="0" collapsed="false">
      <c r="A4037" s="0" t="n">
        <v>18</v>
      </c>
      <c r="B4037" s="0" t="n">
        <v>13</v>
      </c>
      <c r="C4037" s="0" t="n">
        <v>8</v>
      </c>
      <c r="D4037" s="0" t="n">
        <v>35</v>
      </c>
      <c r="E4037" s="0" t="n">
        <v>82</v>
      </c>
      <c r="F4037" s="0" t="n">
        <v>51</v>
      </c>
      <c r="G4037" s="1" t="n">
        <f aca="false">SMALL($A4037:$F4037,1)</f>
        <v>8</v>
      </c>
      <c r="H4037" s="1" t="n">
        <f aca="false">SMALL($A4037:$F4037,2)</f>
        <v>13</v>
      </c>
      <c r="I4037" s="1" t="n">
        <f aca="false">SMALL($A4037:$F4037,3)</f>
        <v>18</v>
      </c>
      <c r="J4037" s="1" t="n">
        <f aca="false">SMALL($A4037:$F4037,4)</f>
        <v>35</v>
      </c>
      <c r="K4037" s="1" t="n">
        <f aca="false">SMALL($A4037:$F4037,5)</f>
        <v>51</v>
      </c>
      <c r="L4037" s="1" t="n">
        <f aca="false">SMALL($A4037:$F4037,6)</f>
        <v>82</v>
      </c>
      <c r="M4037" s="0" t="n">
        <f aca="false">COUNTIF($A4037:$F4037,A4037)-1</f>
        <v>0</v>
      </c>
      <c r="N4037" s="0" t="n">
        <f aca="false">COUNTIF($A4037:$F4037,B4037)-1</f>
        <v>0</v>
      </c>
      <c r="O4037" s="0" t="n">
        <f aca="false">COUNTIF($A4037:$F4037,C4037)-1</f>
        <v>0</v>
      </c>
      <c r="P4037" s="0" t="n">
        <f aca="false">COUNTIF($A4037:$F4037,D4037)-1</f>
        <v>0</v>
      </c>
      <c r="Q4037" s="0" t="n">
        <f aca="false">COUNTIF($A4037:$F4037,E4037)-1</f>
        <v>0</v>
      </c>
      <c r="R4037" s="0" t="n">
        <f aca="false">COUNTIF($A4037:$F4037,F4037)-1</f>
        <v>0</v>
      </c>
      <c r="S4037" s="2" t="n">
        <f aca="false">IF(AND(G4037&lt;&gt;H4037,SUM(N4037:R4037)&gt;0,L4037+G4037&lt;2*AVERAGE(H4037:K4037)),1,0)</f>
        <v>0</v>
      </c>
    </row>
    <row r="4038" customFormat="false" ht="15" hidden="false" customHeight="false" outlineLevel="0" collapsed="false">
      <c r="A4038" s="0" t="n">
        <v>74</v>
      </c>
      <c r="B4038" s="0" t="n">
        <v>60</v>
      </c>
      <c r="C4038" s="0" t="n">
        <v>74</v>
      </c>
      <c r="D4038" s="0" t="n">
        <v>57</v>
      </c>
      <c r="E4038" s="0" t="n">
        <v>42</v>
      </c>
      <c r="F4038" s="0" t="n">
        <v>41</v>
      </c>
      <c r="G4038" s="1" t="n">
        <f aca="false">SMALL($A4038:$F4038,1)</f>
        <v>41</v>
      </c>
      <c r="H4038" s="1" t="n">
        <f aca="false">SMALL($A4038:$F4038,2)</f>
        <v>42</v>
      </c>
      <c r="I4038" s="1" t="n">
        <f aca="false">SMALL($A4038:$F4038,3)</f>
        <v>57</v>
      </c>
      <c r="J4038" s="1" t="n">
        <f aca="false">SMALL($A4038:$F4038,4)</f>
        <v>60</v>
      </c>
      <c r="K4038" s="1" t="n">
        <f aca="false">SMALL($A4038:$F4038,5)</f>
        <v>74</v>
      </c>
      <c r="L4038" s="1" t="n">
        <f aca="false">SMALL($A4038:$F4038,6)</f>
        <v>74</v>
      </c>
      <c r="M4038" s="0" t="n">
        <f aca="false">COUNTIF($A4038:$F4038,A4038)-1</f>
        <v>1</v>
      </c>
      <c r="N4038" s="0" t="n">
        <f aca="false">COUNTIF($A4038:$F4038,B4038)-1</f>
        <v>0</v>
      </c>
      <c r="O4038" s="0" t="n">
        <f aca="false">COUNTIF($A4038:$F4038,C4038)-1</f>
        <v>1</v>
      </c>
      <c r="P4038" s="0" t="n">
        <f aca="false">COUNTIF($A4038:$F4038,D4038)-1</f>
        <v>0</v>
      </c>
      <c r="Q4038" s="0" t="n">
        <f aca="false">COUNTIF($A4038:$F4038,E4038)-1</f>
        <v>0</v>
      </c>
      <c r="R4038" s="0" t="n">
        <f aca="false">COUNTIF($A4038:$F4038,F4038)-1</f>
        <v>0</v>
      </c>
      <c r="S4038" s="2" t="n">
        <f aca="false">IF(AND(G4038&lt;&gt;H4038,SUM(N4038:R4038)&gt;0,L4038+G4038&lt;2*AVERAGE(H4038:K4038)),1,0)</f>
        <v>1</v>
      </c>
    </row>
    <row r="4039" customFormat="false" ht="15" hidden="false" customHeight="false" outlineLevel="0" collapsed="false">
      <c r="A4039" s="0" t="n">
        <v>74</v>
      </c>
      <c r="B4039" s="0" t="n">
        <v>54</v>
      </c>
      <c r="C4039" s="0" t="n">
        <v>20</v>
      </c>
      <c r="D4039" s="0" t="n">
        <v>81</v>
      </c>
      <c r="E4039" s="0" t="n">
        <v>55</v>
      </c>
      <c r="F4039" s="0" t="n">
        <v>4</v>
      </c>
      <c r="G4039" s="1" t="n">
        <f aca="false">SMALL($A4039:$F4039,1)</f>
        <v>4</v>
      </c>
      <c r="H4039" s="1" t="n">
        <f aca="false">SMALL($A4039:$F4039,2)</f>
        <v>20</v>
      </c>
      <c r="I4039" s="1" t="n">
        <f aca="false">SMALL($A4039:$F4039,3)</f>
        <v>54</v>
      </c>
      <c r="J4039" s="1" t="n">
        <f aca="false">SMALL($A4039:$F4039,4)</f>
        <v>55</v>
      </c>
      <c r="K4039" s="1" t="n">
        <f aca="false">SMALL($A4039:$F4039,5)</f>
        <v>74</v>
      </c>
      <c r="L4039" s="1" t="n">
        <f aca="false">SMALL($A4039:$F4039,6)</f>
        <v>81</v>
      </c>
      <c r="M4039" s="0" t="n">
        <f aca="false">COUNTIF($A4039:$F4039,A4039)-1</f>
        <v>0</v>
      </c>
      <c r="N4039" s="0" t="n">
        <f aca="false">COUNTIF($A4039:$F4039,B4039)-1</f>
        <v>0</v>
      </c>
      <c r="O4039" s="0" t="n">
        <f aca="false">COUNTIF($A4039:$F4039,C4039)-1</f>
        <v>0</v>
      </c>
      <c r="P4039" s="0" t="n">
        <f aca="false">COUNTIF($A4039:$F4039,D4039)-1</f>
        <v>0</v>
      </c>
      <c r="Q4039" s="0" t="n">
        <f aca="false">COUNTIF($A4039:$F4039,E4039)-1</f>
        <v>0</v>
      </c>
      <c r="R4039" s="0" t="n">
        <f aca="false">COUNTIF($A4039:$F4039,F4039)-1</f>
        <v>0</v>
      </c>
      <c r="S4039" s="2" t="n">
        <f aca="false">IF(AND(G4039&lt;&gt;H4039,SUM(N4039:R4039)&gt;0,L4039+G4039&lt;2*AVERAGE(H4039:K4039)),1,0)</f>
        <v>0</v>
      </c>
    </row>
    <row r="4040" customFormat="false" ht="15" hidden="false" customHeight="false" outlineLevel="0" collapsed="false">
      <c r="A4040" s="0" t="n">
        <v>24</v>
      </c>
      <c r="B4040" s="0" t="n">
        <v>64</v>
      </c>
      <c r="C4040" s="0" t="n">
        <v>12</v>
      </c>
      <c r="D4040" s="0" t="n">
        <v>53</v>
      </c>
      <c r="E4040" s="0" t="n">
        <v>4</v>
      </c>
      <c r="F4040" s="0" t="n">
        <v>31</v>
      </c>
      <c r="G4040" s="1" t="n">
        <f aca="false">SMALL($A4040:$F4040,1)</f>
        <v>4</v>
      </c>
      <c r="H4040" s="1" t="n">
        <f aca="false">SMALL($A4040:$F4040,2)</f>
        <v>12</v>
      </c>
      <c r="I4040" s="1" t="n">
        <f aca="false">SMALL($A4040:$F4040,3)</f>
        <v>24</v>
      </c>
      <c r="J4040" s="1" t="n">
        <f aca="false">SMALL($A4040:$F4040,4)</f>
        <v>31</v>
      </c>
      <c r="K4040" s="1" t="n">
        <f aca="false">SMALL($A4040:$F4040,5)</f>
        <v>53</v>
      </c>
      <c r="L4040" s="1" t="n">
        <f aca="false">SMALL($A4040:$F4040,6)</f>
        <v>64</v>
      </c>
      <c r="M4040" s="0" t="n">
        <f aca="false">COUNTIF($A4040:$F4040,A4040)-1</f>
        <v>0</v>
      </c>
      <c r="N4040" s="0" t="n">
        <f aca="false">COUNTIF($A4040:$F4040,B4040)-1</f>
        <v>0</v>
      </c>
      <c r="O4040" s="0" t="n">
        <f aca="false">COUNTIF($A4040:$F4040,C4040)-1</f>
        <v>0</v>
      </c>
      <c r="P4040" s="0" t="n">
        <f aca="false">COUNTIF($A4040:$F4040,D4040)-1</f>
        <v>0</v>
      </c>
      <c r="Q4040" s="0" t="n">
        <f aca="false">COUNTIF($A4040:$F4040,E4040)-1</f>
        <v>0</v>
      </c>
      <c r="R4040" s="0" t="n">
        <f aca="false">COUNTIF($A4040:$F4040,F4040)-1</f>
        <v>0</v>
      </c>
      <c r="S4040" s="2" t="n">
        <f aca="false">IF(AND(G4040&lt;&gt;H4040,SUM(N4040:R4040)&gt;0,L4040+G4040&lt;2*AVERAGE(H4040:K4040)),1,0)</f>
        <v>0</v>
      </c>
    </row>
    <row r="4041" customFormat="false" ht="15" hidden="false" customHeight="false" outlineLevel="0" collapsed="false">
      <c r="A4041" s="0" t="n">
        <v>95</v>
      </c>
      <c r="B4041" s="0" t="n">
        <v>89</v>
      </c>
      <c r="C4041" s="0" t="n">
        <v>83</v>
      </c>
      <c r="D4041" s="0" t="n">
        <v>74</v>
      </c>
      <c r="E4041" s="0" t="n">
        <v>56</v>
      </c>
      <c r="F4041" s="0" t="n">
        <v>58</v>
      </c>
      <c r="G4041" s="1" t="n">
        <f aca="false">SMALL($A4041:$F4041,1)</f>
        <v>56</v>
      </c>
      <c r="H4041" s="1" t="n">
        <f aca="false">SMALL($A4041:$F4041,2)</f>
        <v>58</v>
      </c>
      <c r="I4041" s="1" t="n">
        <f aca="false">SMALL($A4041:$F4041,3)</f>
        <v>74</v>
      </c>
      <c r="J4041" s="1" t="n">
        <f aca="false">SMALL($A4041:$F4041,4)</f>
        <v>83</v>
      </c>
      <c r="K4041" s="1" t="n">
        <f aca="false">SMALL($A4041:$F4041,5)</f>
        <v>89</v>
      </c>
      <c r="L4041" s="1" t="n">
        <f aca="false">SMALL($A4041:$F4041,6)</f>
        <v>95</v>
      </c>
      <c r="M4041" s="0" t="n">
        <f aca="false">COUNTIF($A4041:$F4041,A4041)-1</f>
        <v>0</v>
      </c>
      <c r="N4041" s="0" t="n">
        <f aca="false">COUNTIF($A4041:$F4041,B4041)-1</f>
        <v>0</v>
      </c>
      <c r="O4041" s="0" t="n">
        <f aca="false">COUNTIF($A4041:$F4041,C4041)-1</f>
        <v>0</v>
      </c>
      <c r="P4041" s="0" t="n">
        <f aca="false">COUNTIF($A4041:$F4041,D4041)-1</f>
        <v>0</v>
      </c>
      <c r="Q4041" s="0" t="n">
        <f aca="false">COUNTIF($A4041:$F4041,E4041)-1</f>
        <v>0</v>
      </c>
      <c r="R4041" s="0" t="n">
        <f aca="false">COUNTIF($A4041:$F4041,F4041)-1</f>
        <v>0</v>
      </c>
      <c r="S4041" s="2" t="n">
        <f aca="false">IF(AND(G4041&lt;&gt;H4041,SUM(N4041:R4041)&gt;0,L4041+G4041&lt;2*AVERAGE(H4041:K4041)),1,0)</f>
        <v>0</v>
      </c>
    </row>
    <row r="4042" customFormat="false" ht="15" hidden="false" customHeight="false" outlineLevel="0" collapsed="false">
      <c r="A4042" s="0" t="n">
        <v>45</v>
      </c>
      <c r="B4042" s="0" t="n">
        <v>84</v>
      </c>
      <c r="C4042" s="0" t="n">
        <v>25</v>
      </c>
      <c r="D4042" s="0" t="n">
        <v>43</v>
      </c>
      <c r="E4042" s="0" t="n">
        <v>53</v>
      </c>
      <c r="F4042" s="0" t="n">
        <v>38</v>
      </c>
      <c r="G4042" s="1" t="n">
        <f aca="false">SMALL($A4042:$F4042,1)</f>
        <v>25</v>
      </c>
      <c r="H4042" s="1" t="n">
        <f aca="false">SMALL($A4042:$F4042,2)</f>
        <v>38</v>
      </c>
      <c r="I4042" s="1" t="n">
        <f aca="false">SMALL($A4042:$F4042,3)</f>
        <v>43</v>
      </c>
      <c r="J4042" s="1" t="n">
        <f aca="false">SMALL($A4042:$F4042,4)</f>
        <v>45</v>
      </c>
      <c r="K4042" s="1" t="n">
        <f aca="false">SMALL($A4042:$F4042,5)</f>
        <v>53</v>
      </c>
      <c r="L4042" s="1" t="n">
        <f aca="false">SMALL($A4042:$F4042,6)</f>
        <v>84</v>
      </c>
      <c r="M4042" s="0" t="n">
        <f aca="false">COUNTIF($A4042:$F4042,A4042)-1</f>
        <v>0</v>
      </c>
      <c r="N4042" s="0" t="n">
        <f aca="false">COUNTIF($A4042:$F4042,B4042)-1</f>
        <v>0</v>
      </c>
      <c r="O4042" s="0" t="n">
        <f aca="false">COUNTIF($A4042:$F4042,C4042)-1</f>
        <v>0</v>
      </c>
      <c r="P4042" s="0" t="n">
        <f aca="false">COUNTIF($A4042:$F4042,D4042)-1</f>
        <v>0</v>
      </c>
      <c r="Q4042" s="0" t="n">
        <f aca="false">COUNTIF($A4042:$F4042,E4042)-1</f>
        <v>0</v>
      </c>
      <c r="R4042" s="0" t="n">
        <f aca="false">COUNTIF($A4042:$F4042,F4042)-1</f>
        <v>0</v>
      </c>
      <c r="S4042" s="2" t="n">
        <f aca="false">IF(AND(G4042&lt;&gt;H4042,SUM(N4042:R4042)&gt;0,L4042+G4042&lt;2*AVERAGE(H4042:K4042)),1,0)</f>
        <v>0</v>
      </c>
    </row>
    <row r="4043" customFormat="false" ht="15" hidden="false" customHeight="false" outlineLevel="0" collapsed="false">
      <c r="A4043" s="0" t="n">
        <v>5</v>
      </c>
      <c r="B4043" s="0" t="n">
        <v>59</v>
      </c>
      <c r="C4043" s="0" t="n">
        <v>75</v>
      </c>
      <c r="D4043" s="0" t="n">
        <v>59</v>
      </c>
      <c r="E4043" s="0" t="n">
        <v>22</v>
      </c>
      <c r="F4043" s="0" t="n">
        <v>52</v>
      </c>
      <c r="G4043" s="1" t="n">
        <f aca="false">SMALL($A4043:$F4043,1)</f>
        <v>5</v>
      </c>
      <c r="H4043" s="1" t="n">
        <f aca="false">SMALL($A4043:$F4043,2)</f>
        <v>22</v>
      </c>
      <c r="I4043" s="1" t="n">
        <f aca="false">SMALL($A4043:$F4043,3)</f>
        <v>52</v>
      </c>
      <c r="J4043" s="1" t="n">
        <f aca="false">SMALL($A4043:$F4043,4)</f>
        <v>59</v>
      </c>
      <c r="K4043" s="1" t="n">
        <f aca="false">SMALL($A4043:$F4043,5)</f>
        <v>59</v>
      </c>
      <c r="L4043" s="1" t="n">
        <f aca="false">SMALL($A4043:$F4043,6)</f>
        <v>75</v>
      </c>
      <c r="M4043" s="0" t="n">
        <f aca="false">COUNTIF($A4043:$F4043,A4043)-1</f>
        <v>0</v>
      </c>
      <c r="N4043" s="0" t="n">
        <f aca="false">COUNTIF($A4043:$F4043,B4043)-1</f>
        <v>1</v>
      </c>
      <c r="O4043" s="0" t="n">
        <f aca="false">COUNTIF($A4043:$F4043,C4043)-1</f>
        <v>0</v>
      </c>
      <c r="P4043" s="0" t="n">
        <f aca="false">COUNTIF($A4043:$F4043,D4043)-1</f>
        <v>1</v>
      </c>
      <c r="Q4043" s="0" t="n">
        <f aca="false">COUNTIF($A4043:$F4043,E4043)-1</f>
        <v>0</v>
      </c>
      <c r="R4043" s="0" t="n">
        <f aca="false">COUNTIF($A4043:$F4043,F4043)-1</f>
        <v>0</v>
      </c>
      <c r="S4043" s="2" t="n">
        <f aca="false">IF(AND(G4043&lt;&gt;H4043,SUM(N4043:R4043)&gt;0,L4043+G4043&lt;2*AVERAGE(H4043:K4043)),1,0)</f>
        <v>1</v>
      </c>
    </row>
    <row r="4044" customFormat="false" ht="15" hidden="false" customHeight="false" outlineLevel="0" collapsed="false">
      <c r="A4044" s="0" t="n">
        <v>15</v>
      </c>
      <c r="B4044" s="0" t="n">
        <v>20</v>
      </c>
      <c r="C4044" s="0" t="n">
        <v>49</v>
      </c>
      <c r="D4044" s="0" t="n">
        <v>34</v>
      </c>
      <c r="E4044" s="0" t="n">
        <v>21</v>
      </c>
      <c r="F4044" s="0" t="n">
        <v>11</v>
      </c>
      <c r="G4044" s="1" t="n">
        <f aca="false">SMALL($A4044:$F4044,1)</f>
        <v>11</v>
      </c>
      <c r="H4044" s="1" t="n">
        <f aca="false">SMALL($A4044:$F4044,2)</f>
        <v>15</v>
      </c>
      <c r="I4044" s="1" t="n">
        <f aca="false">SMALL($A4044:$F4044,3)</f>
        <v>20</v>
      </c>
      <c r="J4044" s="1" t="n">
        <f aca="false">SMALL($A4044:$F4044,4)</f>
        <v>21</v>
      </c>
      <c r="K4044" s="1" t="n">
        <f aca="false">SMALL($A4044:$F4044,5)</f>
        <v>34</v>
      </c>
      <c r="L4044" s="1" t="n">
        <f aca="false">SMALL($A4044:$F4044,6)</f>
        <v>49</v>
      </c>
      <c r="M4044" s="0" t="n">
        <f aca="false">COUNTIF($A4044:$F4044,A4044)-1</f>
        <v>0</v>
      </c>
      <c r="N4044" s="0" t="n">
        <f aca="false">COUNTIF($A4044:$F4044,B4044)-1</f>
        <v>0</v>
      </c>
      <c r="O4044" s="0" t="n">
        <f aca="false">COUNTIF($A4044:$F4044,C4044)-1</f>
        <v>0</v>
      </c>
      <c r="P4044" s="0" t="n">
        <f aca="false">COUNTIF($A4044:$F4044,D4044)-1</f>
        <v>0</v>
      </c>
      <c r="Q4044" s="0" t="n">
        <f aca="false">COUNTIF($A4044:$F4044,E4044)-1</f>
        <v>0</v>
      </c>
      <c r="R4044" s="0" t="n">
        <f aca="false">COUNTIF($A4044:$F4044,F4044)-1</f>
        <v>0</v>
      </c>
      <c r="S4044" s="2" t="n">
        <f aca="false">IF(AND(G4044&lt;&gt;H4044,SUM(N4044:R4044)&gt;0,L4044+G4044&lt;2*AVERAGE(H4044:K4044)),1,0)</f>
        <v>0</v>
      </c>
    </row>
    <row r="4045" customFormat="false" ht="15" hidden="false" customHeight="false" outlineLevel="0" collapsed="false">
      <c r="A4045" s="0" t="n">
        <v>4</v>
      </c>
      <c r="B4045" s="0" t="n">
        <v>11</v>
      </c>
      <c r="C4045" s="0" t="n">
        <v>100</v>
      </c>
      <c r="D4045" s="0" t="n">
        <v>11</v>
      </c>
      <c r="E4045" s="0" t="n">
        <v>39</v>
      </c>
      <c r="F4045" s="0" t="n">
        <v>19</v>
      </c>
      <c r="G4045" s="1" t="n">
        <f aca="false">SMALL($A4045:$F4045,1)</f>
        <v>4</v>
      </c>
      <c r="H4045" s="1" t="n">
        <f aca="false">SMALL($A4045:$F4045,2)</f>
        <v>11</v>
      </c>
      <c r="I4045" s="1" t="n">
        <f aca="false">SMALL($A4045:$F4045,3)</f>
        <v>11</v>
      </c>
      <c r="J4045" s="1" t="n">
        <f aca="false">SMALL($A4045:$F4045,4)</f>
        <v>19</v>
      </c>
      <c r="K4045" s="1" t="n">
        <f aca="false">SMALL($A4045:$F4045,5)</f>
        <v>39</v>
      </c>
      <c r="L4045" s="1" t="n">
        <f aca="false">SMALL($A4045:$F4045,6)</f>
        <v>100</v>
      </c>
      <c r="M4045" s="0" t="n">
        <f aca="false">COUNTIF($A4045:$F4045,A4045)-1</f>
        <v>0</v>
      </c>
      <c r="N4045" s="0" t="n">
        <f aca="false">COUNTIF($A4045:$F4045,B4045)-1</f>
        <v>1</v>
      </c>
      <c r="O4045" s="0" t="n">
        <f aca="false">COUNTIF($A4045:$F4045,C4045)-1</f>
        <v>0</v>
      </c>
      <c r="P4045" s="0" t="n">
        <f aca="false">COUNTIF($A4045:$F4045,D4045)-1</f>
        <v>1</v>
      </c>
      <c r="Q4045" s="0" t="n">
        <f aca="false">COUNTIF($A4045:$F4045,E4045)-1</f>
        <v>0</v>
      </c>
      <c r="R4045" s="0" t="n">
        <f aca="false">COUNTIF($A4045:$F4045,F4045)-1</f>
        <v>0</v>
      </c>
      <c r="S4045" s="2" t="n">
        <f aca="false">IF(AND(G4045&lt;&gt;H4045,SUM(N4045:R4045)&gt;0,L4045+G4045&lt;2*AVERAGE(H4045:K4045)),1,0)</f>
        <v>0</v>
      </c>
    </row>
    <row r="4046" customFormat="false" ht="15" hidden="false" customHeight="false" outlineLevel="0" collapsed="false">
      <c r="A4046" s="0" t="n">
        <v>55</v>
      </c>
      <c r="B4046" s="0" t="n">
        <v>32</v>
      </c>
      <c r="C4046" s="0" t="n">
        <v>23</v>
      </c>
      <c r="D4046" s="0" t="n">
        <v>56</v>
      </c>
      <c r="E4046" s="0" t="n">
        <v>83</v>
      </c>
      <c r="F4046" s="0" t="n">
        <v>100</v>
      </c>
      <c r="G4046" s="1" t="n">
        <f aca="false">SMALL($A4046:$F4046,1)</f>
        <v>23</v>
      </c>
      <c r="H4046" s="1" t="n">
        <f aca="false">SMALL($A4046:$F4046,2)</f>
        <v>32</v>
      </c>
      <c r="I4046" s="1" t="n">
        <f aca="false">SMALL($A4046:$F4046,3)</f>
        <v>55</v>
      </c>
      <c r="J4046" s="1" t="n">
        <f aca="false">SMALL($A4046:$F4046,4)</f>
        <v>56</v>
      </c>
      <c r="K4046" s="1" t="n">
        <f aca="false">SMALL($A4046:$F4046,5)</f>
        <v>83</v>
      </c>
      <c r="L4046" s="1" t="n">
        <f aca="false">SMALL($A4046:$F4046,6)</f>
        <v>100</v>
      </c>
      <c r="M4046" s="0" t="n">
        <f aca="false">COUNTIF($A4046:$F4046,A4046)-1</f>
        <v>0</v>
      </c>
      <c r="N4046" s="0" t="n">
        <f aca="false">COUNTIF($A4046:$F4046,B4046)-1</f>
        <v>0</v>
      </c>
      <c r="O4046" s="0" t="n">
        <f aca="false">COUNTIF($A4046:$F4046,C4046)-1</f>
        <v>0</v>
      </c>
      <c r="P4046" s="0" t="n">
        <f aca="false">COUNTIF($A4046:$F4046,D4046)-1</f>
        <v>0</v>
      </c>
      <c r="Q4046" s="0" t="n">
        <f aca="false">COUNTIF($A4046:$F4046,E4046)-1</f>
        <v>0</v>
      </c>
      <c r="R4046" s="0" t="n">
        <f aca="false">COUNTIF($A4046:$F4046,F4046)-1</f>
        <v>0</v>
      </c>
      <c r="S4046" s="2" t="n">
        <f aca="false">IF(AND(G4046&lt;&gt;H4046,SUM(N4046:R4046)&gt;0,L4046+G4046&lt;2*AVERAGE(H4046:K4046)),1,0)</f>
        <v>0</v>
      </c>
    </row>
    <row r="4047" customFormat="false" ht="15" hidden="false" customHeight="false" outlineLevel="0" collapsed="false">
      <c r="A4047" s="0" t="n">
        <v>89</v>
      </c>
      <c r="B4047" s="0" t="n">
        <v>25</v>
      </c>
      <c r="C4047" s="0" t="n">
        <v>56</v>
      </c>
      <c r="D4047" s="0" t="n">
        <v>47</v>
      </c>
      <c r="E4047" s="0" t="n">
        <v>65</v>
      </c>
      <c r="F4047" s="0" t="n">
        <v>65</v>
      </c>
      <c r="G4047" s="1" t="n">
        <f aca="false">SMALL($A4047:$F4047,1)</f>
        <v>25</v>
      </c>
      <c r="H4047" s="1" t="n">
        <f aca="false">SMALL($A4047:$F4047,2)</f>
        <v>47</v>
      </c>
      <c r="I4047" s="1" t="n">
        <f aca="false">SMALL($A4047:$F4047,3)</f>
        <v>56</v>
      </c>
      <c r="J4047" s="1" t="n">
        <f aca="false">SMALL($A4047:$F4047,4)</f>
        <v>65</v>
      </c>
      <c r="K4047" s="1" t="n">
        <f aca="false">SMALL($A4047:$F4047,5)</f>
        <v>65</v>
      </c>
      <c r="L4047" s="1" t="n">
        <f aca="false">SMALL($A4047:$F4047,6)</f>
        <v>89</v>
      </c>
      <c r="M4047" s="0" t="n">
        <f aca="false">COUNTIF($A4047:$F4047,A4047)-1</f>
        <v>0</v>
      </c>
      <c r="N4047" s="0" t="n">
        <f aca="false">COUNTIF($A4047:$F4047,B4047)-1</f>
        <v>0</v>
      </c>
      <c r="O4047" s="0" t="n">
        <f aca="false">COUNTIF($A4047:$F4047,C4047)-1</f>
        <v>0</v>
      </c>
      <c r="P4047" s="0" t="n">
        <f aca="false">COUNTIF($A4047:$F4047,D4047)-1</f>
        <v>0</v>
      </c>
      <c r="Q4047" s="0" t="n">
        <f aca="false">COUNTIF($A4047:$F4047,E4047)-1</f>
        <v>1</v>
      </c>
      <c r="R4047" s="0" t="n">
        <f aca="false">COUNTIF($A4047:$F4047,F4047)-1</f>
        <v>1</v>
      </c>
      <c r="S4047" s="2" t="n">
        <f aca="false">IF(AND(G4047&lt;&gt;H4047,SUM(N4047:R4047)&gt;0,L4047+G4047&lt;2*AVERAGE(H4047:K4047)),1,0)</f>
        <v>1</v>
      </c>
    </row>
    <row r="4048" customFormat="false" ht="15" hidden="false" customHeight="false" outlineLevel="0" collapsed="false">
      <c r="A4048" s="0" t="n">
        <v>69</v>
      </c>
      <c r="B4048" s="0" t="n">
        <v>95</v>
      </c>
      <c r="C4048" s="0" t="n">
        <v>47</v>
      </c>
      <c r="D4048" s="0" t="n">
        <v>11</v>
      </c>
      <c r="E4048" s="0" t="n">
        <v>89</v>
      </c>
      <c r="F4048" s="0" t="n">
        <v>87</v>
      </c>
      <c r="G4048" s="1" t="n">
        <f aca="false">SMALL($A4048:$F4048,1)</f>
        <v>11</v>
      </c>
      <c r="H4048" s="1" t="n">
        <f aca="false">SMALL($A4048:$F4048,2)</f>
        <v>47</v>
      </c>
      <c r="I4048" s="1" t="n">
        <f aca="false">SMALL($A4048:$F4048,3)</f>
        <v>69</v>
      </c>
      <c r="J4048" s="1" t="n">
        <f aca="false">SMALL($A4048:$F4048,4)</f>
        <v>87</v>
      </c>
      <c r="K4048" s="1" t="n">
        <f aca="false">SMALL($A4048:$F4048,5)</f>
        <v>89</v>
      </c>
      <c r="L4048" s="1" t="n">
        <f aca="false">SMALL($A4048:$F4048,6)</f>
        <v>95</v>
      </c>
      <c r="M4048" s="0" t="n">
        <f aca="false">COUNTIF($A4048:$F4048,A4048)-1</f>
        <v>0</v>
      </c>
      <c r="N4048" s="0" t="n">
        <f aca="false">COUNTIF($A4048:$F4048,B4048)-1</f>
        <v>0</v>
      </c>
      <c r="O4048" s="0" t="n">
        <f aca="false">COUNTIF($A4048:$F4048,C4048)-1</f>
        <v>0</v>
      </c>
      <c r="P4048" s="0" t="n">
        <f aca="false">COUNTIF($A4048:$F4048,D4048)-1</f>
        <v>0</v>
      </c>
      <c r="Q4048" s="0" t="n">
        <f aca="false">COUNTIF($A4048:$F4048,E4048)-1</f>
        <v>0</v>
      </c>
      <c r="R4048" s="0" t="n">
        <f aca="false">COUNTIF($A4048:$F4048,F4048)-1</f>
        <v>0</v>
      </c>
      <c r="S4048" s="2" t="n">
        <f aca="false">IF(AND(G4048&lt;&gt;H4048,SUM(N4048:R4048)&gt;0,L4048+G4048&lt;2*AVERAGE(H4048:K4048)),1,0)</f>
        <v>0</v>
      </c>
    </row>
    <row r="4049" customFormat="false" ht="15" hidden="false" customHeight="false" outlineLevel="0" collapsed="false">
      <c r="A4049" s="0" t="n">
        <v>13</v>
      </c>
      <c r="B4049" s="0" t="n">
        <v>4</v>
      </c>
      <c r="C4049" s="0" t="n">
        <v>28</v>
      </c>
      <c r="D4049" s="0" t="n">
        <v>40</v>
      </c>
      <c r="E4049" s="0" t="n">
        <v>63</v>
      </c>
      <c r="F4049" s="0" t="n">
        <v>100</v>
      </c>
      <c r="G4049" s="1" t="n">
        <f aca="false">SMALL($A4049:$F4049,1)</f>
        <v>4</v>
      </c>
      <c r="H4049" s="1" t="n">
        <f aca="false">SMALL($A4049:$F4049,2)</f>
        <v>13</v>
      </c>
      <c r="I4049" s="1" t="n">
        <f aca="false">SMALL($A4049:$F4049,3)</f>
        <v>28</v>
      </c>
      <c r="J4049" s="1" t="n">
        <f aca="false">SMALL($A4049:$F4049,4)</f>
        <v>40</v>
      </c>
      <c r="K4049" s="1" t="n">
        <f aca="false">SMALL($A4049:$F4049,5)</f>
        <v>63</v>
      </c>
      <c r="L4049" s="1" t="n">
        <f aca="false">SMALL($A4049:$F4049,6)</f>
        <v>100</v>
      </c>
      <c r="M4049" s="0" t="n">
        <f aca="false">COUNTIF($A4049:$F4049,A4049)-1</f>
        <v>0</v>
      </c>
      <c r="N4049" s="0" t="n">
        <f aca="false">COUNTIF($A4049:$F4049,B4049)-1</f>
        <v>0</v>
      </c>
      <c r="O4049" s="0" t="n">
        <f aca="false">COUNTIF($A4049:$F4049,C4049)-1</f>
        <v>0</v>
      </c>
      <c r="P4049" s="0" t="n">
        <f aca="false">COUNTIF($A4049:$F4049,D4049)-1</f>
        <v>0</v>
      </c>
      <c r="Q4049" s="0" t="n">
        <f aca="false">COUNTIF($A4049:$F4049,E4049)-1</f>
        <v>0</v>
      </c>
      <c r="R4049" s="0" t="n">
        <f aca="false">COUNTIF($A4049:$F4049,F4049)-1</f>
        <v>0</v>
      </c>
      <c r="S4049" s="2" t="n">
        <f aca="false">IF(AND(G4049&lt;&gt;H4049,SUM(N4049:R4049)&gt;0,L4049+G4049&lt;2*AVERAGE(H4049:K4049)),1,0)</f>
        <v>0</v>
      </c>
    </row>
    <row r="4050" customFormat="false" ht="15" hidden="false" customHeight="false" outlineLevel="0" collapsed="false">
      <c r="A4050" s="0" t="n">
        <v>81</v>
      </c>
      <c r="B4050" s="0" t="n">
        <v>46</v>
      </c>
      <c r="C4050" s="0" t="n">
        <v>42</v>
      </c>
      <c r="D4050" s="0" t="n">
        <v>52</v>
      </c>
      <c r="E4050" s="0" t="n">
        <v>14</v>
      </c>
      <c r="F4050" s="0" t="n">
        <v>57</v>
      </c>
      <c r="G4050" s="1" t="n">
        <f aca="false">SMALL($A4050:$F4050,1)</f>
        <v>14</v>
      </c>
      <c r="H4050" s="1" t="n">
        <f aca="false">SMALL($A4050:$F4050,2)</f>
        <v>42</v>
      </c>
      <c r="I4050" s="1" t="n">
        <f aca="false">SMALL($A4050:$F4050,3)</f>
        <v>46</v>
      </c>
      <c r="J4050" s="1" t="n">
        <f aca="false">SMALL($A4050:$F4050,4)</f>
        <v>52</v>
      </c>
      <c r="K4050" s="1" t="n">
        <f aca="false">SMALL($A4050:$F4050,5)</f>
        <v>57</v>
      </c>
      <c r="L4050" s="1" t="n">
        <f aca="false">SMALL($A4050:$F4050,6)</f>
        <v>81</v>
      </c>
      <c r="M4050" s="0" t="n">
        <f aca="false">COUNTIF($A4050:$F4050,A4050)-1</f>
        <v>0</v>
      </c>
      <c r="N4050" s="0" t="n">
        <f aca="false">COUNTIF($A4050:$F4050,B4050)-1</f>
        <v>0</v>
      </c>
      <c r="O4050" s="0" t="n">
        <f aca="false">COUNTIF($A4050:$F4050,C4050)-1</f>
        <v>0</v>
      </c>
      <c r="P4050" s="0" t="n">
        <f aca="false">COUNTIF($A4050:$F4050,D4050)-1</f>
        <v>0</v>
      </c>
      <c r="Q4050" s="0" t="n">
        <f aca="false">COUNTIF($A4050:$F4050,E4050)-1</f>
        <v>0</v>
      </c>
      <c r="R4050" s="0" t="n">
        <f aca="false">COUNTIF($A4050:$F4050,F4050)-1</f>
        <v>0</v>
      </c>
      <c r="S4050" s="2" t="n">
        <f aca="false">IF(AND(G4050&lt;&gt;H4050,SUM(N4050:R4050)&gt;0,L4050+G4050&lt;2*AVERAGE(H4050:K4050)),1,0)</f>
        <v>0</v>
      </c>
    </row>
    <row r="4051" customFormat="false" ht="15" hidden="false" customHeight="false" outlineLevel="0" collapsed="false">
      <c r="A4051" s="0" t="n">
        <v>71</v>
      </c>
      <c r="B4051" s="0" t="n">
        <v>18</v>
      </c>
      <c r="C4051" s="0" t="n">
        <v>98</v>
      </c>
      <c r="D4051" s="0" t="n">
        <v>15</v>
      </c>
      <c r="E4051" s="0" t="n">
        <v>41</v>
      </c>
      <c r="F4051" s="0" t="n">
        <v>47</v>
      </c>
      <c r="G4051" s="1" t="n">
        <f aca="false">SMALL($A4051:$F4051,1)</f>
        <v>15</v>
      </c>
      <c r="H4051" s="1" t="n">
        <f aca="false">SMALL($A4051:$F4051,2)</f>
        <v>18</v>
      </c>
      <c r="I4051" s="1" t="n">
        <f aca="false">SMALL($A4051:$F4051,3)</f>
        <v>41</v>
      </c>
      <c r="J4051" s="1" t="n">
        <f aca="false">SMALL($A4051:$F4051,4)</f>
        <v>47</v>
      </c>
      <c r="K4051" s="1" t="n">
        <f aca="false">SMALL($A4051:$F4051,5)</f>
        <v>71</v>
      </c>
      <c r="L4051" s="1" t="n">
        <f aca="false">SMALL($A4051:$F4051,6)</f>
        <v>98</v>
      </c>
      <c r="M4051" s="0" t="n">
        <f aca="false">COUNTIF($A4051:$F4051,A4051)-1</f>
        <v>0</v>
      </c>
      <c r="N4051" s="0" t="n">
        <f aca="false">COUNTIF($A4051:$F4051,B4051)-1</f>
        <v>0</v>
      </c>
      <c r="O4051" s="0" t="n">
        <f aca="false">COUNTIF($A4051:$F4051,C4051)-1</f>
        <v>0</v>
      </c>
      <c r="P4051" s="0" t="n">
        <f aca="false">COUNTIF($A4051:$F4051,D4051)-1</f>
        <v>0</v>
      </c>
      <c r="Q4051" s="0" t="n">
        <f aca="false">COUNTIF($A4051:$F4051,E4051)-1</f>
        <v>0</v>
      </c>
      <c r="R4051" s="0" t="n">
        <f aca="false">COUNTIF($A4051:$F4051,F4051)-1</f>
        <v>0</v>
      </c>
      <c r="S4051" s="2" t="n">
        <f aca="false">IF(AND(G4051&lt;&gt;H4051,SUM(N4051:R4051)&gt;0,L4051+G4051&lt;2*AVERAGE(H4051:K4051)),1,0)</f>
        <v>0</v>
      </c>
    </row>
    <row r="4052" customFormat="false" ht="15" hidden="false" customHeight="false" outlineLevel="0" collapsed="false">
      <c r="A4052" s="0" t="n">
        <v>32</v>
      </c>
      <c r="B4052" s="0" t="n">
        <v>32</v>
      </c>
      <c r="C4052" s="0" t="n">
        <v>93</v>
      </c>
      <c r="D4052" s="0" t="n">
        <v>84</v>
      </c>
      <c r="E4052" s="0" t="n">
        <v>22</v>
      </c>
      <c r="F4052" s="0" t="n">
        <v>29</v>
      </c>
      <c r="G4052" s="1" t="n">
        <f aca="false">SMALL($A4052:$F4052,1)</f>
        <v>22</v>
      </c>
      <c r="H4052" s="1" t="n">
        <f aca="false">SMALL($A4052:$F4052,2)</f>
        <v>29</v>
      </c>
      <c r="I4052" s="1" t="n">
        <f aca="false">SMALL($A4052:$F4052,3)</f>
        <v>32</v>
      </c>
      <c r="J4052" s="1" t="n">
        <f aca="false">SMALL($A4052:$F4052,4)</f>
        <v>32</v>
      </c>
      <c r="K4052" s="1" t="n">
        <f aca="false">SMALL($A4052:$F4052,5)</f>
        <v>84</v>
      </c>
      <c r="L4052" s="1" t="n">
        <f aca="false">SMALL($A4052:$F4052,6)</f>
        <v>93</v>
      </c>
      <c r="M4052" s="0" t="n">
        <f aca="false">COUNTIF($A4052:$F4052,A4052)-1</f>
        <v>1</v>
      </c>
      <c r="N4052" s="0" t="n">
        <f aca="false">COUNTIF($A4052:$F4052,B4052)-1</f>
        <v>1</v>
      </c>
      <c r="O4052" s="0" t="n">
        <f aca="false">COUNTIF($A4052:$F4052,C4052)-1</f>
        <v>0</v>
      </c>
      <c r="P4052" s="0" t="n">
        <f aca="false">COUNTIF($A4052:$F4052,D4052)-1</f>
        <v>0</v>
      </c>
      <c r="Q4052" s="0" t="n">
        <f aca="false">COUNTIF($A4052:$F4052,E4052)-1</f>
        <v>0</v>
      </c>
      <c r="R4052" s="0" t="n">
        <f aca="false">COUNTIF($A4052:$F4052,F4052)-1</f>
        <v>0</v>
      </c>
      <c r="S4052" s="2" t="n">
        <f aca="false">IF(AND(G4052&lt;&gt;H4052,SUM(N4052:R4052)&gt;0,L4052+G4052&lt;2*AVERAGE(H4052:K4052)),1,0)</f>
        <v>0</v>
      </c>
    </row>
    <row r="4053" customFormat="false" ht="15" hidden="false" customHeight="false" outlineLevel="0" collapsed="false">
      <c r="A4053" s="0" t="n">
        <v>92</v>
      </c>
      <c r="B4053" s="0" t="n">
        <v>25</v>
      </c>
      <c r="C4053" s="0" t="n">
        <v>94</v>
      </c>
      <c r="D4053" s="0" t="n">
        <v>52</v>
      </c>
      <c r="E4053" s="0" t="n">
        <v>67</v>
      </c>
      <c r="F4053" s="0" t="n">
        <v>84</v>
      </c>
      <c r="G4053" s="1" t="n">
        <f aca="false">SMALL($A4053:$F4053,1)</f>
        <v>25</v>
      </c>
      <c r="H4053" s="1" t="n">
        <f aca="false">SMALL($A4053:$F4053,2)</f>
        <v>52</v>
      </c>
      <c r="I4053" s="1" t="n">
        <f aca="false">SMALL($A4053:$F4053,3)</f>
        <v>67</v>
      </c>
      <c r="J4053" s="1" t="n">
        <f aca="false">SMALL($A4053:$F4053,4)</f>
        <v>84</v>
      </c>
      <c r="K4053" s="1" t="n">
        <f aca="false">SMALL($A4053:$F4053,5)</f>
        <v>92</v>
      </c>
      <c r="L4053" s="1" t="n">
        <f aca="false">SMALL($A4053:$F4053,6)</f>
        <v>94</v>
      </c>
      <c r="M4053" s="0" t="n">
        <f aca="false">COUNTIF($A4053:$F4053,A4053)-1</f>
        <v>0</v>
      </c>
      <c r="N4053" s="0" t="n">
        <f aca="false">COUNTIF($A4053:$F4053,B4053)-1</f>
        <v>0</v>
      </c>
      <c r="O4053" s="0" t="n">
        <f aca="false">COUNTIF($A4053:$F4053,C4053)-1</f>
        <v>0</v>
      </c>
      <c r="P4053" s="0" t="n">
        <f aca="false">COUNTIF($A4053:$F4053,D4053)-1</f>
        <v>0</v>
      </c>
      <c r="Q4053" s="0" t="n">
        <f aca="false">COUNTIF($A4053:$F4053,E4053)-1</f>
        <v>0</v>
      </c>
      <c r="R4053" s="0" t="n">
        <f aca="false">COUNTIF($A4053:$F4053,F4053)-1</f>
        <v>0</v>
      </c>
      <c r="S4053" s="2" t="n">
        <f aca="false">IF(AND(G4053&lt;&gt;H4053,SUM(N4053:R4053)&gt;0,L4053+G4053&lt;2*AVERAGE(H4053:K4053)),1,0)</f>
        <v>0</v>
      </c>
    </row>
    <row r="4054" customFormat="false" ht="15" hidden="false" customHeight="false" outlineLevel="0" collapsed="false">
      <c r="A4054" s="0" t="n">
        <v>54</v>
      </c>
      <c r="B4054" s="0" t="n">
        <v>50</v>
      </c>
      <c r="C4054" s="0" t="n">
        <v>52</v>
      </c>
      <c r="D4054" s="0" t="n">
        <v>90</v>
      </c>
      <c r="E4054" s="0" t="n">
        <v>22</v>
      </c>
      <c r="F4054" s="0" t="n">
        <v>85</v>
      </c>
      <c r="G4054" s="1" t="n">
        <f aca="false">SMALL($A4054:$F4054,1)</f>
        <v>22</v>
      </c>
      <c r="H4054" s="1" t="n">
        <f aca="false">SMALL($A4054:$F4054,2)</f>
        <v>50</v>
      </c>
      <c r="I4054" s="1" t="n">
        <f aca="false">SMALL($A4054:$F4054,3)</f>
        <v>52</v>
      </c>
      <c r="J4054" s="1" t="n">
        <f aca="false">SMALL($A4054:$F4054,4)</f>
        <v>54</v>
      </c>
      <c r="K4054" s="1" t="n">
        <f aca="false">SMALL($A4054:$F4054,5)</f>
        <v>85</v>
      </c>
      <c r="L4054" s="1" t="n">
        <f aca="false">SMALL($A4054:$F4054,6)</f>
        <v>90</v>
      </c>
      <c r="M4054" s="0" t="n">
        <f aca="false">COUNTIF($A4054:$F4054,A4054)-1</f>
        <v>0</v>
      </c>
      <c r="N4054" s="0" t="n">
        <f aca="false">COUNTIF($A4054:$F4054,B4054)-1</f>
        <v>0</v>
      </c>
      <c r="O4054" s="0" t="n">
        <f aca="false">COUNTIF($A4054:$F4054,C4054)-1</f>
        <v>0</v>
      </c>
      <c r="P4054" s="0" t="n">
        <f aca="false">COUNTIF($A4054:$F4054,D4054)-1</f>
        <v>0</v>
      </c>
      <c r="Q4054" s="0" t="n">
        <f aca="false">COUNTIF($A4054:$F4054,E4054)-1</f>
        <v>0</v>
      </c>
      <c r="R4054" s="0" t="n">
        <f aca="false">COUNTIF($A4054:$F4054,F4054)-1</f>
        <v>0</v>
      </c>
      <c r="S4054" s="2" t="n">
        <f aca="false">IF(AND(G4054&lt;&gt;H4054,SUM(N4054:R4054)&gt;0,L4054+G4054&lt;2*AVERAGE(H4054:K4054)),1,0)</f>
        <v>0</v>
      </c>
    </row>
    <row r="4055" customFormat="false" ht="15" hidden="false" customHeight="false" outlineLevel="0" collapsed="false">
      <c r="A4055" s="0" t="n">
        <v>31</v>
      </c>
      <c r="B4055" s="0" t="n">
        <v>4</v>
      </c>
      <c r="C4055" s="0" t="n">
        <v>80</v>
      </c>
      <c r="D4055" s="0" t="n">
        <v>26</v>
      </c>
      <c r="E4055" s="0" t="n">
        <v>10</v>
      </c>
      <c r="F4055" s="0" t="n">
        <v>67</v>
      </c>
      <c r="G4055" s="1" t="n">
        <f aca="false">SMALL($A4055:$F4055,1)</f>
        <v>4</v>
      </c>
      <c r="H4055" s="1" t="n">
        <f aca="false">SMALL($A4055:$F4055,2)</f>
        <v>10</v>
      </c>
      <c r="I4055" s="1" t="n">
        <f aca="false">SMALL($A4055:$F4055,3)</f>
        <v>26</v>
      </c>
      <c r="J4055" s="1" t="n">
        <f aca="false">SMALL($A4055:$F4055,4)</f>
        <v>31</v>
      </c>
      <c r="K4055" s="1" t="n">
        <f aca="false">SMALL($A4055:$F4055,5)</f>
        <v>67</v>
      </c>
      <c r="L4055" s="1" t="n">
        <f aca="false">SMALL($A4055:$F4055,6)</f>
        <v>80</v>
      </c>
      <c r="M4055" s="0" t="n">
        <f aca="false">COUNTIF($A4055:$F4055,A4055)-1</f>
        <v>0</v>
      </c>
      <c r="N4055" s="0" t="n">
        <f aca="false">COUNTIF($A4055:$F4055,B4055)-1</f>
        <v>0</v>
      </c>
      <c r="O4055" s="0" t="n">
        <f aca="false">COUNTIF($A4055:$F4055,C4055)-1</f>
        <v>0</v>
      </c>
      <c r="P4055" s="0" t="n">
        <f aca="false">COUNTIF($A4055:$F4055,D4055)-1</f>
        <v>0</v>
      </c>
      <c r="Q4055" s="0" t="n">
        <f aca="false">COUNTIF($A4055:$F4055,E4055)-1</f>
        <v>0</v>
      </c>
      <c r="R4055" s="0" t="n">
        <f aca="false">COUNTIF($A4055:$F4055,F4055)-1</f>
        <v>0</v>
      </c>
      <c r="S4055" s="2" t="n">
        <f aca="false">IF(AND(G4055&lt;&gt;H4055,SUM(N4055:R4055)&gt;0,L4055+G4055&lt;2*AVERAGE(H4055:K4055)),1,0)</f>
        <v>0</v>
      </c>
    </row>
    <row r="4056" customFormat="false" ht="15" hidden="false" customHeight="false" outlineLevel="0" collapsed="false">
      <c r="A4056" s="0" t="n">
        <v>64</v>
      </c>
      <c r="B4056" s="0" t="n">
        <v>91</v>
      </c>
      <c r="C4056" s="0" t="n">
        <v>61</v>
      </c>
      <c r="D4056" s="0" t="n">
        <v>10</v>
      </c>
      <c r="E4056" s="0" t="n">
        <v>56</v>
      </c>
      <c r="F4056" s="0" t="n">
        <v>78</v>
      </c>
      <c r="G4056" s="1" t="n">
        <f aca="false">SMALL($A4056:$F4056,1)</f>
        <v>10</v>
      </c>
      <c r="H4056" s="1" t="n">
        <f aca="false">SMALL($A4056:$F4056,2)</f>
        <v>56</v>
      </c>
      <c r="I4056" s="1" t="n">
        <f aca="false">SMALL($A4056:$F4056,3)</f>
        <v>61</v>
      </c>
      <c r="J4056" s="1" t="n">
        <f aca="false">SMALL($A4056:$F4056,4)</f>
        <v>64</v>
      </c>
      <c r="K4056" s="1" t="n">
        <f aca="false">SMALL($A4056:$F4056,5)</f>
        <v>78</v>
      </c>
      <c r="L4056" s="1" t="n">
        <f aca="false">SMALL($A4056:$F4056,6)</f>
        <v>91</v>
      </c>
      <c r="M4056" s="0" t="n">
        <f aca="false">COUNTIF($A4056:$F4056,A4056)-1</f>
        <v>0</v>
      </c>
      <c r="N4056" s="0" t="n">
        <f aca="false">COUNTIF($A4056:$F4056,B4056)-1</f>
        <v>0</v>
      </c>
      <c r="O4056" s="0" t="n">
        <f aca="false">COUNTIF($A4056:$F4056,C4056)-1</f>
        <v>0</v>
      </c>
      <c r="P4056" s="0" t="n">
        <f aca="false">COUNTIF($A4056:$F4056,D4056)-1</f>
        <v>0</v>
      </c>
      <c r="Q4056" s="0" t="n">
        <f aca="false">COUNTIF($A4056:$F4056,E4056)-1</f>
        <v>0</v>
      </c>
      <c r="R4056" s="0" t="n">
        <f aca="false">COUNTIF($A4056:$F4056,F4056)-1</f>
        <v>0</v>
      </c>
      <c r="S4056" s="2" t="n">
        <f aca="false">IF(AND(G4056&lt;&gt;H4056,SUM(N4056:R4056)&gt;0,L4056+G4056&lt;2*AVERAGE(H4056:K4056)),1,0)</f>
        <v>0</v>
      </c>
    </row>
    <row r="4057" customFormat="false" ht="15" hidden="false" customHeight="false" outlineLevel="0" collapsed="false">
      <c r="A4057" s="0" t="n">
        <v>48</v>
      </c>
      <c r="B4057" s="0" t="n">
        <v>96</v>
      </c>
      <c r="C4057" s="0" t="n">
        <v>95</v>
      </c>
      <c r="D4057" s="0" t="n">
        <v>39</v>
      </c>
      <c r="E4057" s="0" t="n">
        <v>58</v>
      </c>
      <c r="F4057" s="0" t="n">
        <v>81</v>
      </c>
      <c r="G4057" s="1" t="n">
        <f aca="false">SMALL($A4057:$F4057,1)</f>
        <v>39</v>
      </c>
      <c r="H4057" s="1" t="n">
        <f aca="false">SMALL($A4057:$F4057,2)</f>
        <v>48</v>
      </c>
      <c r="I4057" s="1" t="n">
        <f aca="false">SMALL($A4057:$F4057,3)</f>
        <v>58</v>
      </c>
      <c r="J4057" s="1" t="n">
        <f aca="false">SMALL($A4057:$F4057,4)</f>
        <v>81</v>
      </c>
      <c r="K4057" s="1" t="n">
        <f aca="false">SMALL($A4057:$F4057,5)</f>
        <v>95</v>
      </c>
      <c r="L4057" s="1" t="n">
        <f aca="false">SMALL($A4057:$F4057,6)</f>
        <v>96</v>
      </c>
      <c r="M4057" s="0" t="n">
        <f aca="false">COUNTIF($A4057:$F4057,A4057)-1</f>
        <v>0</v>
      </c>
      <c r="N4057" s="0" t="n">
        <f aca="false">COUNTIF($A4057:$F4057,B4057)-1</f>
        <v>0</v>
      </c>
      <c r="O4057" s="0" t="n">
        <f aca="false">COUNTIF($A4057:$F4057,C4057)-1</f>
        <v>0</v>
      </c>
      <c r="P4057" s="0" t="n">
        <f aca="false">COUNTIF($A4057:$F4057,D4057)-1</f>
        <v>0</v>
      </c>
      <c r="Q4057" s="0" t="n">
        <f aca="false">COUNTIF($A4057:$F4057,E4057)-1</f>
        <v>0</v>
      </c>
      <c r="R4057" s="0" t="n">
        <f aca="false">COUNTIF($A4057:$F4057,F4057)-1</f>
        <v>0</v>
      </c>
      <c r="S4057" s="2" t="n">
        <f aca="false">IF(AND(G4057&lt;&gt;H4057,SUM(N4057:R4057)&gt;0,L4057+G4057&lt;2*AVERAGE(H4057:K4057)),1,0)</f>
        <v>0</v>
      </c>
    </row>
    <row r="4058" customFormat="false" ht="15" hidden="false" customHeight="false" outlineLevel="0" collapsed="false">
      <c r="A4058" s="0" t="n">
        <v>87</v>
      </c>
      <c r="B4058" s="0" t="n">
        <v>69</v>
      </c>
      <c r="C4058" s="0" t="n">
        <v>96</v>
      </c>
      <c r="D4058" s="0" t="n">
        <v>32</v>
      </c>
      <c r="E4058" s="0" t="n">
        <v>8</v>
      </c>
      <c r="F4058" s="0" t="n">
        <v>75</v>
      </c>
      <c r="G4058" s="1" t="n">
        <f aca="false">SMALL($A4058:$F4058,1)</f>
        <v>8</v>
      </c>
      <c r="H4058" s="1" t="n">
        <f aca="false">SMALL($A4058:$F4058,2)</f>
        <v>32</v>
      </c>
      <c r="I4058" s="1" t="n">
        <f aca="false">SMALL($A4058:$F4058,3)</f>
        <v>69</v>
      </c>
      <c r="J4058" s="1" t="n">
        <f aca="false">SMALL($A4058:$F4058,4)</f>
        <v>75</v>
      </c>
      <c r="K4058" s="1" t="n">
        <f aca="false">SMALL($A4058:$F4058,5)</f>
        <v>87</v>
      </c>
      <c r="L4058" s="1" t="n">
        <f aca="false">SMALL($A4058:$F4058,6)</f>
        <v>96</v>
      </c>
      <c r="M4058" s="0" t="n">
        <f aca="false">COUNTIF($A4058:$F4058,A4058)-1</f>
        <v>0</v>
      </c>
      <c r="N4058" s="0" t="n">
        <f aca="false">COUNTIF($A4058:$F4058,B4058)-1</f>
        <v>0</v>
      </c>
      <c r="O4058" s="0" t="n">
        <f aca="false">COUNTIF($A4058:$F4058,C4058)-1</f>
        <v>0</v>
      </c>
      <c r="P4058" s="0" t="n">
        <f aca="false">COUNTIF($A4058:$F4058,D4058)-1</f>
        <v>0</v>
      </c>
      <c r="Q4058" s="0" t="n">
        <f aca="false">COUNTIF($A4058:$F4058,E4058)-1</f>
        <v>0</v>
      </c>
      <c r="R4058" s="0" t="n">
        <f aca="false">COUNTIF($A4058:$F4058,F4058)-1</f>
        <v>0</v>
      </c>
      <c r="S4058" s="2" t="n">
        <f aca="false">IF(AND(G4058&lt;&gt;H4058,SUM(N4058:R4058)&gt;0,L4058+G4058&lt;2*AVERAGE(H4058:K4058)),1,0)</f>
        <v>0</v>
      </c>
    </row>
    <row r="4059" customFormat="false" ht="15" hidden="false" customHeight="false" outlineLevel="0" collapsed="false">
      <c r="A4059" s="0" t="n">
        <v>73</v>
      </c>
      <c r="B4059" s="0" t="n">
        <v>52</v>
      </c>
      <c r="C4059" s="0" t="n">
        <v>76</v>
      </c>
      <c r="D4059" s="0" t="n">
        <v>32</v>
      </c>
      <c r="E4059" s="0" t="n">
        <v>34</v>
      </c>
      <c r="F4059" s="0" t="n">
        <v>42</v>
      </c>
      <c r="G4059" s="1" t="n">
        <f aca="false">SMALL($A4059:$F4059,1)</f>
        <v>32</v>
      </c>
      <c r="H4059" s="1" t="n">
        <f aca="false">SMALL($A4059:$F4059,2)</f>
        <v>34</v>
      </c>
      <c r="I4059" s="1" t="n">
        <f aca="false">SMALL($A4059:$F4059,3)</f>
        <v>42</v>
      </c>
      <c r="J4059" s="1" t="n">
        <f aca="false">SMALL($A4059:$F4059,4)</f>
        <v>52</v>
      </c>
      <c r="K4059" s="1" t="n">
        <f aca="false">SMALL($A4059:$F4059,5)</f>
        <v>73</v>
      </c>
      <c r="L4059" s="1" t="n">
        <f aca="false">SMALL($A4059:$F4059,6)</f>
        <v>76</v>
      </c>
      <c r="M4059" s="0" t="n">
        <f aca="false">COUNTIF($A4059:$F4059,A4059)-1</f>
        <v>0</v>
      </c>
      <c r="N4059" s="0" t="n">
        <f aca="false">COUNTIF($A4059:$F4059,B4059)-1</f>
        <v>0</v>
      </c>
      <c r="O4059" s="0" t="n">
        <f aca="false">COUNTIF($A4059:$F4059,C4059)-1</f>
        <v>0</v>
      </c>
      <c r="P4059" s="0" t="n">
        <f aca="false">COUNTIF($A4059:$F4059,D4059)-1</f>
        <v>0</v>
      </c>
      <c r="Q4059" s="0" t="n">
        <f aca="false">COUNTIF($A4059:$F4059,E4059)-1</f>
        <v>0</v>
      </c>
      <c r="R4059" s="0" t="n">
        <f aca="false">COUNTIF($A4059:$F4059,F4059)-1</f>
        <v>0</v>
      </c>
      <c r="S4059" s="2" t="n">
        <f aca="false">IF(AND(G4059&lt;&gt;H4059,SUM(N4059:R4059)&gt;0,L4059+G4059&lt;2*AVERAGE(H4059:K4059)),1,0)</f>
        <v>0</v>
      </c>
    </row>
    <row r="4060" customFormat="false" ht="15" hidden="false" customHeight="false" outlineLevel="0" collapsed="false">
      <c r="A4060" s="0" t="n">
        <v>53</v>
      </c>
      <c r="B4060" s="0" t="n">
        <v>84</v>
      </c>
      <c r="C4060" s="0" t="n">
        <v>29</v>
      </c>
      <c r="D4060" s="0" t="n">
        <v>54</v>
      </c>
      <c r="E4060" s="0" t="n">
        <v>45</v>
      </c>
      <c r="F4060" s="0" t="n">
        <v>24</v>
      </c>
      <c r="G4060" s="1" t="n">
        <f aca="false">SMALL($A4060:$F4060,1)</f>
        <v>24</v>
      </c>
      <c r="H4060" s="1" t="n">
        <f aca="false">SMALL($A4060:$F4060,2)</f>
        <v>29</v>
      </c>
      <c r="I4060" s="1" t="n">
        <f aca="false">SMALL($A4060:$F4060,3)</f>
        <v>45</v>
      </c>
      <c r="J4060" s="1" t="n">
        <f aca="false">SMALL($A4060:$F4060,4)</f>
        <v>53</v>
      </c>
      <c r="K4060" s="1" t="n">
        <f aca="false">SMALL($A4060:$F4060,5)</f>
        <v>54</v>
      </c>
      <c r="L4060" s="1" t="n">
        <f aca="false">SMALL($A4060:$F4060,6)</f>
        <v>84</v>
      </c>
      <c r="M4060" s="0" t="n">
        <f aca="false">COUNTIF($A4060:$F4060,A4060)-1</f>
        <v>0</v>
      </c>
      <c r="N4060" s="0" t="n">
        <f aca="false">COUNTIF($A4060:$F4060,B4060)-1</f>
        <v>0</v>
      </c>
      <c r="O4060" s="0" t="n">
        <f aca="false">COUNTIF($A4060:$F4060,C4060)-1</f>
        <v>0</v>
      </c>
      <c r="P4060" s="0" t="n">
        <f aca="false">COUNTIF($A4060:$F4060,D4060)-1</f>
        <v>0</v>
      </c>
      <c r="Q4060" s="0" t="n">
        <f aca="false">COUNTIF($A4060:$F4060,E4060)-1</f>
        <v>0</v>
      </c>
      <c r="R4060" s="0" t="n">
        <f aca="false">COUNTIF($A4060:$F4060,F4060)-1</f>
        <v>0</v>
      </c>
      <c r="S4060" s="2" t="n">
        <f aca="false">IF(AND(G4060&lt;&gt;H4060,SUM(N4060:R4060)&gt;0,L4060+G4060&lt;2*AVERAGE(H4060:K4060)),1,0)</f>
        <v>0</v>
      </c>
    </row>
    <row r="4061" customFormat="false" ht="15" hidden="false" customHeight="false" outlineLevel="0" collapsed="false">
      <c r="A4061" s="0" t="n">
        <v>83</v>
      </c>
      <c r="B4061" s="0" t="n">
        <v>56</v>
      </c>
      <c r="C4061" s="0" t="n">
        <v>12</v>
      </c>
      <c r="D4061" s="0" t="n">
        <v>62</v>
      </c>
      <c r="E4061" s="0" t="n">
        <v>64</v>
      </c>
      <c r="F4061" s="0" t="n">
        <v>99</v>
      </c>
      <c r="G4061" s="1" t="n">
        <f aca="false">SMALL($A4061:$F4061,1)</f>
        <v>12</v>
      </c>
      <c r="H4061" s="1" t="n">
        <f aca="false">SMALL($A4061:$F4061,2)</f>
        <v>56</v>
      </c>
      <c r="I4061" s="1" t="n">
        <f aca="false">SMALL($A4061:$F4061,3)</f>
        <v>62</v>
      </c>
      <c r="J4061" s="1" t="n">
        <f aca="false">SMALL($A4061:$F4061,4)</f>
        <v>64</v>
      </c>
      <c r="K4061" s="1" t="n">
        <f aca="false">SMALL($A4061:$F4061,5)</f>
        <v>83</v>
      </c>
      <c r="L4061" s="1" t="n">
        <f aca="false">SMALL($A4061:$F4061,6)</f>
        <v>99</v>
      </c>
      <c r="M4061" s="0" t="n">
        <f aca="false">COUNTIF($A4061:$F4061,A4061)-1</f>
        <v>0</v>
      </c>
      <c r="N4061" s="0" t="n">
        <f aca="false">COUNTIF($A4061:$F4061,B4061)-1</f>
        <v>0</v>
      </c>
      <c r="O4061" s="0" t="n">
        <f aca="false">COUNTIF($A4061:$F4061,C4061)-1</f>
        <v>0</v>
      </c>
      <c r="P4061" s="0" t="n">
        <f aca="false">COUNTIF($A4061:$F4061,D4061)-1</f>
        <v>0</v>
      </c>
      <c r="Q4061" s="0" t="n">
        <f aca="false">COUNTIF($A4061:$F4061,E4061)-1</f>
        <v>0</v>
      </c>
      <c r="R4061" s="0" t="n">
        <f aca="false">COUNTIF($A4061:$F4061,F4061)-1</f>
        <v>0</v>
      </c>
      <c r="S4061" s="2" t="n">
        <f aca="false">IF(AND(G4061&lt;&gt;H4061,SUM(N4061:R4061)&gt;0,L4061+G4061&lt;2*AVERAGE(H4061:K4061)),1,0)</f>
        <v>0</v>
      </c>
    </row>
    <row r="4062" customFormat="false" ht="15" hidden="false" customHeight="false" outlineLevel="0" collapsed="false">
      <c r="A4062" s="0" t="n">
        <v>70</v>
      </c>
      <c r="B4062" s="0" t="n">
        <v>35</v>
      </c>
      <c r="C4062" s="0" t="n">
        <v>31</v>
      </c>
      <c r="D4062" s="0" t="n">
        <v>78</v>
      </c>
      <c r="E4062" s="0" t="n">
        <v>82</v>
      </c>
      <c r="F4062" s="0" t="n">
        <v>3</v>
      </c>
      <c r="G4062" s="1" t="n">
        <f aca="false">SMALL($A4062:$F4062,1)</f>
        <v>3</v>
      </c>
      <c r="H4062" s="1" t="n">
        <f aca="false">SMALL($A4062:$F4062,2)</f>
        <v>31</v>
      </c>
      <c r="I4062" s="1" t="n">
        <f aca="false">SMALL($A4062:$F4062,3)</f>
        <v>35</v>
      </c>
      <c r="J4062" s="1" t="n">
        <f aca="false">SMALL($A4062:$F4062,4)</f>
        <v>70</v>
      </c>
      <c r="K4062" s="1" t="n">
        <f aca="false">SMALL($A4062:$F4062,5)</f>
        <v>78</v>
      </c>
      <c r="L4062" s="1" t="n">
        <f aca="false">SMALL($A4062:$F4062,6)</f>
        <v>82</v>
      </c>
      <c r="M4062" s="0" t="n">
        <f aca="false">COUNTIF($A4062:$F4062,A4062)-1</f>
        <v>0</v>
      </c>
      <c r="N4062" s="0" t="n">
        <f aca="false">COUNTIF($A4062:$F4062,B4062)-1</f>
        <v>0</v>
      </c>
      <c r="O4062" s="0" t="n">
        <f aca="false">COUNTIF($A4062:$F4062,C4062)-1</f>
        <v>0</v>
      </c>
      <c r="P4062" s="0" t="n">
        <f aca="false">COUNTIF($A4062:$F4062,D4062)-1</f>
        <v>0</v>
      </c>
      <c r="Q4062" s="0" t="n">
        <f aca="false">COUNTIF($A4062:$F4062,E4062)-1</f>
        <v>0</v>
      </c>
      <c r="R4062" s="0" t="n">
        <f aca="false">COUNTIF($A4062:$F4062,F4062)-1</f>
        <v>0</v>
      </c>
      <c r="S4062" s="2" t="n">
        <f aca="false">IF(AND(G4062&lt;&gt;H4062,SUM(N4062:R4062)&gt;0,L4062+G4062&lt;2*AVERAGE(H4062:K4062)),1,0)</f>
        <v>0</v>
      </c>
    </row>
    <row r="4063" customFormat="false" ht="15" hidden="false" customHeight="false" outlineLevel="0" collapsed="false">
      <c r="A4063" s="0" t="n">
        <v>84</v>
      </c>
      <c r="B4063" s="0" t="n">
        <v>61</v>
      </c>
      <c r="C4063" s="0" t="n">
        <v>67</v>
      </c>
      <c r="D4063" s="0" t="n">
        <v>16</v>
      </c>
      <c r="E4063" s="0" t="n">
        <v>89</v>
      </c>
      <c r="F4063" s="0" t="n">
        <v>82</v>
      </c>
      <c r="G4063" s="1" t="n">
        <f aca="false">SMALL($A4063:$F4063,1)</f>
        <v>16</v>
      </c>
      <c r="H4063" s="1" t="n">
        <f aca="false">SMALL($A4063:$F4063,2)</f>
        <v>61</v>
      </c>
      <c r="I4063" s="1" t="n">
        <f aca="false">SMALL($A4063:$F4063,3)</f>
        <v>67</v>
      </c>
      <c r="J4063" s="1" t="n">
        <f aca="false">SMALL($A4063:$F4063,4)</f>
        <v>82</v>
      </c>
      <c r="K4063" s="1" t="n">
        <f aca="false">SMALL($A4063:$F4063,5)</f>
        <v>84</v>
      </c>
      <c r="L4063" s="1" t="n">
        <f aca="false">SMALL($A4063:$F4063,6)</f>
        <v>89</v>
      </c>
      <c r="M4063" s="0" t="n">
        <f aca="false">COUNTIF($A4063:$F4063,A4063)-1</f>
        <v>0</v>
      </c>
      <c r="N4063" s="0" t="n">
        <f aca="false">COUNTIF($A4063:$F4063,B4063)-1</f>
        <v>0</v>
      </c>
      <c r="O4063" s="0" t="n">
        <f aca="false">COUNTIF($A4063:$F4063,C4063)-1</f>
        <v>0</v>
      </c>
      <c r="P4063" s="0" t="n">
        <f aca="false">COUNTIF($A4063:$F4063,D4063)-1</f>
        <v>0</v>
      </c>
      <c r="Q4063" s="0" t="n">
        <f aca="false">COUNTIF($A4063:$F4063,E4063)-1</f>
        <v>0</v>
      </c>
      <c r="R4063" s="0" t="n">
        <f aca="false">COUNTIF($A4063:$F4063,F4063)-1</f>
        <v>0</v>
      </c>
      <c r="S4063" s="2" t="n">
        <f aca="false">IF(AND(G4063&lt;&gt;H4063,SUM(N4063:R4063)&gt;0,L4063+G4063&lt;2*AVERAGE(H4063:K4063)),1,0)</f>
        <v>0</v>
      </c>
    </row>
    <row r="4064" customFormat="false" ht="15" hidden="false" customHeight="false" outlineLevel="0" collapsed="false">
      <c r="A4064" s="0" t="n">
        <v>7</v>
      </c>
      <c r="B4064" s="0" t="n">
        <v>22</v>
      </c>
      <c r="C4064" s="0" t="n">
        <v>33</v>
      </c>
      <c r="D4064" s="0" t="n">
        <v>93</v>
      </c>
      <c r="E4064" s="0" t="n">
        <v>67</v>
      </c>
      <c r="F4064" s="0" t="n">
        <v>35</v>
      </c>
      <c r="G4064" s="1" t="n">
        <f aca="false">SMALL($A4064:$F4064,1)</f>
        <v>7</v>
      </c>
      <c r="H4064" s="1" t="n">
        <f aca="false">SMALL($A4064:$F4064,2)</f>
        <v>22</v>
      </c>
      <c r="I4064" s="1" t="n">
        <f aca="false">SMALL($A4064:$F4064,3)</f>
        <v>33</v>
      </c>
      <c r="J4064" s="1" t="n">
        <f aca="false">SMALL($A4064:$F4064,4)</f>
        <v>35</v>
      </c>
      <c r="K4064" s="1" t="n">
        <f aca="false">SMALL($A4064:$F4064,5)</f>
        <v>67</v>
      </c>
      <c r="L4064" s="1" t="n">
        <f aca="false">SMALL($A4064:$F4064,6)</f>
        <v>93</v>
      </c>
      <c r="M4064" s="0" t="n">
        <f aca="false">COUNTIF($A4064:$F4064,A4064)-1</f>
        <v>0</v>
      </c>
      <c r="N4064" s="0" t="n">
        <f aca="false">COUNTIF($A4064:$F4064,B4064)-1</f>
        <v>0</v>
      </c>
      <c r="O4064" s="0" t="n">
        <f aca="false">COUNTIF($A4064:$F4064,C4064)-1</f>
        <v>0</v>
      </c>
      <c r="P4064" s="0" t="n">
        <f aca="false">COUNTIF($A4064:$F4064,D4064)-1</f>
        <v>0</v>
      </c>
      <c r="Q4064" s="0" t="n">
        <f aca="false">COUNTIF($A4064:$F4064,E4064)-1</f>
        <v>0</v>
      </c>
      <c r="R4064" s="0" t="n">
        <f aca="false">COUNTIF($A4064:$F4064,F4064)-1</f>
        <v>0</v>
      </c>
      <c r="S4064" s="2" t="n">
        <f aca="false">IF(AND(G4064&lt;&gt;H4064,SUM(N4064:R4064)&gt;0,L4064+G4064&lt;2*AVERAGE(H4064:K4064)),1,0)</f>
        <v>0</v>
      </c>
    </row>
    <row r="4065" customFormat="false" ht="15" hidden="false" customHeight="false" outlineLevel="0" collapsed="false">
      <c r="A4065" s="0" t="n">
        <v>10</v>
      </c>
      <c r="B4065" s="0" t="n">
        <v>35</v>
      </c>
      <c r="C4065" s="0" t="n">
        <v>47</v>
      </c>
      <c r="D4065" s="0" t="n">
        <v>67</v>
      </c>
      <c r="E4065" s="0" t="n">
        <v>11</v>
      </c>
      <c r="F4065" s="0" t="n">
        <v>75</v>
      </c>
      <c r="G4065" s="1" t="n">
        <f aca="false">SMALL($A4065:$F4065,1)</f>
        <v>10</v>
      </c>
      <c r="H4065" s="1" t="n">
        <f aca="false">SMALL($A4065:$F4065,2)</f>
        <v>11</v>
      </c>
      <c r="I4065" s="1" t="n">
        <f aca="false">SMALL($A4065:$F4065,3)</f>
        <v>35</v>
      </c>
      <c r="J4065" s="1" t="n">
        <f aca="false">SMALL($A4065:$F4065,4)</f>
        <v>47</v>
      </c>
      <c r="K4065" s="1" t="n">
        <f aca="false">SMALL($A4065:$F4065,5)</f>
        <v>67</v>
      </c>
      <c r="L4065" s="1" t="n">
        <f aca="false">SMALL($A4065:$F4065,6)</f>
        <v>75</v>
      </c>
      <c r="M4065" s="0" t="n">
        <f aca="false">COUNTIF($A4065:$F4065,A4065)-1</f>
        <v>0</v>
      </c>
      <c r="N4065" s="0" t="n">
        <f aca="false">COUNTIF($A4065:$F4065,B4065)-1</f>
        <v>0</v>
      </c>
      <c r="O4065" s="0" t="n">
        <f aca="false">COUNTIF($A4065:$F4065,C4065)-1</f>
        <v>0</v>
      </c>
      <c r="P4065" s="0" t="n">
        <f aca="false">COUNTIF($A4065:$F4065,D4065)-1</f>
        <v>0</v>
      </c>
      <c r="Q4065" s="0" t="n">
        <f aca="false">COUNTIF($A4065:$F4065,E4065)-1</f>
        <v>0</v>
      </c>
      <c r="R4065" s="0" t="n">
        <f aca="false">COUNTIF($A4065:$F4065,F4065)-1</f>
        <v>0</v>
      </c>
      <c r="S4065" s="2" t="n">
        <f aca="false">IF(AND(G4065&lt;&gt;H4065,SUM(N4065:R4065)&gt;0,L4065+G4065&lt;2*AVERAGE(H4065:K4065)),1,0)</f>
        <v>0</v>
      </c>
    </row>
    <row r="4066" customFormat="false" ht="15" hidden="false" customHeight="false" outlineLevel="0" collapsed="false">
      <c r="A4066" s="0" t="n">
        <v>23</v>
      </c>
      <c r="B4066" s="0" t="n">
        <v>89</v>
      </c>
      <c r="C4066" s="0" t="n">
        <v>94</v>
      </c>
      <c r="D4066" s="0" t="n">
        <v>47</v>
      </c>
      <c r="E4066" s="0" t="n">
        <v>14</v>
      </c>
      <c r="F4066" s="0" t="n">
        <v>100</v>
      </c>
      <c r="G4066" s="1" t="n">
        <f aca="false">SMALL($A4066:$F4066,1)</f>
        <v>14</v>
      </c>
      <c r="H4066" s="1" t="n">
        <f aca="false">SMALL($A4066:$F4066,2)</f>
        <v>23</v>
      </c>
      <c r="I4066" s="1" t="n">
        <f aca="false">SMALL($A4066:$F4066,3)</f>
        <v>47</v>
      </c>
      <c r="J4066" s="1" t="n">
        <f aca="false">SMALL($A4066:$F4066,4)</f>
        <v>89</v>
      </c>
      <c r="K4066" s="1" t="n">
        <f aca="false">SMALL($A4066:$F4066,5)</f>
        <v>94</v>
      </c>
      <c r="L4066" s="1" t="n">
        <f aca="false">SMALL($A4066:$F4066,6)</f>
        <v>100</v>
      </c>
      <c r="M4066" s="0" t="n">
        <f aca="false">COUNTIF($A4066:$F4066,A4066)-1</f>
        <v>0</v>
      </c>
      <c r="N4066" s="0" t="n">
        <f aca="false">COUNTIF($A4066:$F4066,B4066)-1</f>
        <v>0</v>
      </c>
      <c r="O4066" s="0" t="n">
        <f aca="false">COUNTIF($A4066:$F4066,C4066)-1</f>
        <v>0</v>
      </c>
      <c r="P4066" s="0" t="n">
        <f aca="false">COUNTIF($A4066:$F4066,D4066)-1</f>
        <v>0</v>
      </c>
      <c r="Q4066" s="0" t="n">
        <f aca="false">COUNTIF($A4066:$F4066,E4066)-1</f>
        <v>0</v>
      </c>
      <c r="R4066" s="0" t="n">
        <f aca="false">COUNTIF($A4066:$F4066,F4066)-1</f>
        <v>0</v>
      </c>
      <c r="S4066" s="2" t="n">
        <f aca="false">IF(AND(G4066&lt;&gt;H4066,SUM(N4066:R4066)&gt;0,L4066+G4066&lt;2*AVERAGE(H4066:K4066)),1,0)</f>
        <v>0</v>
      </c>
    </row>
    <row r="4067" customFormat="false" ht="15" hidden="false" customHeight="false" outlineLevel="0" collapsed="false">
      <c r="A4067" s="0" t="n">
        <v>38</v>
      </c>
      <c r="B4067" s="0" t="n">
        <v>40</v>
      </c>
      <c r="C4067" s="0" t="n">
        <v>29</v>
      </c>
      <c r="D4067" s="0" t="n">
        <v>68</v>
      </c>
      <c r="E4067" s="0" t="n">
        <v>62</v>
      </c>
      <c r="F4067" s="0" t="n">
        <v>61</v>
      </c>
      <c r="G4067" s="1" t="n">
        <f aca="false">SMALL($A4067:$F4067,1)</f>
        <v>29</v>
      </c>
      <c r="H4067" s="1" t="n">
        <f aca="false">SMALL($A4067:$F4067,2)</f>
        <v>38</v>
      </c>
      <c r="I4067" s="1" t="n">
        <f aca="false">SMALL($A4067:$F4067,3)</f>
        <v>40</v>
      </c>
      <c r="J4067" s="1" t="n">
        <f aca="false">SMALL($A4067:$F4067,4)</f>
        <v>61</v>
      </c>
      <c r="K4067" s="1" t="n">
        <f aca="false">SMALL($A4067:$F4067,5)</f>
        <v>62</v>
      </c>
      <c r="L4067" s="1" t="n">
        <f aca="false">SMALL($A4067:$F4067,6)</f>
        <v>68</v>
      </c>
      <c r="M4067" s="0" t="n">
        <f aca="false">COUNTIF($A4067:$F4067,A4067)-1</f>
        <v>0</v>
      </c>
      <c r="N4067" s="0" t="n">
        <f aca="false">COUNTIF($A4067:$F4067,B4067)-1</f>
        <v>0</v>
      </c>
      <c r="O4067" s="0" t="n">
        <f aca="false">COUNTIF($A4067:$F4067,C4067)-1</f>
        <v>0</v>
      </c>
      <c r="P4067" s="0" t="n">
        <f aca="false">COUNTIF($A4067:$F4067,D4067)-1</f>
        <v>0</v>
      </c>
      <c r="Q4067" s="0" t="n">
        <f aca="false">COUNTIF($A4067:$F4067,E4067)-1</f>
        <v>0</v>
      </c>
      <c r="R4067" s="0" t="n">
        <f aca="false">COUNTIF($A4067:$F4067,F4067)-1</f>
        <v>0</v>
      </c>
      <c r="S4067" s="2" t="n">
        <f aca="false">IF(AND(G4067&lt;&gt;H4067,SUM(N4067:R4067)&gt;0,L4067+G4067&lt;2*AVERAGE(H4067:K4067)),1,0)</f>
        <v>0</v>
      </c>
    </row>
    <row r="4068" customFormat="false" ht="15" hidden="false" customHeight="false" outlineLevel="0" collapsed="false">
      <c r="A4068" s="0" t="n">
        <v>29</v>
      </c>
      <c r="B4068" s="0" t="n">
        <v>54</v>
      </c>
      <c r="C4068" s="0" t="n">
        <v>43</v>
      </c>
      <c r="D4068" s="0" t="n">
        <v>77</v>
      </c>
      <c r="E4068" s="0" t="n">
        <v>25</v>
      </c>
      <c r="F4068" s="0" t="n">
        <v>4</v>
      </c>
      <c r="G4068" s="1" t="n">
        <f aca="false">SMALL($A4068:$F4068,1)</f>
        <v>4</v>
      </c>
      <c r="H4068" s="1" t="n">
        <f aca="false">SMALL($A4068:$F4068,2)</f>
        <v>25</v>
      </c>
      <c r="I4068" s="1" t="n">
        <f aca="false">SMALL($A4068:$F4068,3)</f>
        <v>29</v>
      </c>
      <c r="J4068" s="1" t="n">
        <f aca="false">SMALL($A4068:$F4068,4)</f>
        <v>43</v>
      </c>
      <c r="K4068" s="1" t="n">
        <f aca="false">SMALL($A4068:$F4068,5)</f>
        <v>54</v>
      </c>
      <c r="L4068" s="1" t="n">
        <f aca="false">SMALL($A4068:$F4068,6)</f>
        <v>77</v>
      </c>
      <c r="M4068" s="0" t="n">
        <f aca="false">COUNTIF($A4068:$F4068,A4068)-1</f>
        <v>0</v>
      </c>
      <c r="N4068" s="0" t="n">
        <f aca="false">COUNTIF($A4068:$F4068,B4068)-1</f>
        <v>0</v>
      </c>
      <c r="O4068" s="0" t="n">
        <f aca="false">COUNTIF($A4068:$F4068,C4068)-1</f>
        <v>0</v>
      </c>
      <c r="P4068" s="0" t="n">
        <f aca="false">COUNTIF($A4068:$F4068,D4068)-1</f>
        <v>0</v>
      </c>
      <c r="Q4068" s="0" t="n">
        <f aca="false">COUNTIF($A4068:$F4068,E4068)-1</f>
        <v>0</v>
      </c>
      <c r="R4068" s="0" t="n">
        <f aca="false">COUNTIF($A4068:$F4068,F4068)-1</f>
        <v>0</v>
      </c>
      <c r="S4068" s="2" t="n">
        <f aca="false">IF(AND(G4068&lt;&gt;H4068,SUM(N4068:R4068)&gt;0,L4068+G4068&lt;2*AVERAGE(H4068:K4068)),1,0)</f>
        <v>0</v>
      </c>
    </row>
    <row r="4069" customFormat="false" ht="15" hidden="false" customHeight="false" outlineLevel="0" collapsed="false">
      <c r="A4069" s="0" t="n">
        <v>74</v>
      </c>
      <c r="B4069" s="0" t="n">
        <v>2</v>
      </c>
      <c r="C4069" s="0" t="n">
        <v>24</v>
      </c>
      <c r="D4069" s="0" t="n">
        <v>74</v>
      </c>
      <c r="E4069" s="0" t="n">
        <v>92</v>
      </c>
      <c r="F4069" s="0" t="n">
        <v>86</v>
      </c>
      <c r="G4069" s="1" t="n">
        <f aca="false">SMALL($A4069:$F4069,1)</f>
        <v>2</v>
      </c>
      <c r="H4069" s="1" t="n">
        <f aca="false">SMALL($A4069:$F4069,2)</f>
        <v>24</v>
      </c>
      <c r="I4069" s="1" t="n">
        <f aca="false">SMALL($A4069:$F4069,3)</f>
        <v>74</v>
      </c>
      <c r="J4069" s="1" t="n">
        <f aca="false">SMALL($A4069:$F4069,4)</f>
        <v>74</v>
      </c>
      <c r="K4069" s="1" t="n">
        <f aca="false">SMALL($A4069:$F4069,5)</f>
        <v>86</v>
      </c>
      <c r="L4069" s="1" t="n">
        <f aca="false">SMALL($A4069:$F4069,6)</f>
        <v>92</v>
      </c>
      <c r="M4069" s="0" t="n">
        <f aca="false">COUNTIF($A4069:$F4069,A4069)-1</f>
        <v>1</v>
      </c>
      <c r="N4069" s="0" t="n">
        <f aca="false">COUNTIF($A4069:$F4069,B4069)-1</f>
        <v>0</v>
      </c>
      <c r="O4069" s="0" t="n">
        <f aca="false">COUNTIF($A4069:$F4069,C4069)-1</f>
        <v>0</v>
      </c>
      <c r="P4069" s="0" t="n">
        <f aca="false">COUNTIF($A4069:$F4069,D4069)-1</f>
        <v>1</v>
      </c>
      <c r="Q4069" s="0" t="n">
        <f aca="false">COUNTIF($A4069:$F4069,E4069)-1</f>
        <v>0</v>
      </c>
      <c r="R4069" s="0" t="n">
        <f aca="false">COUNTIF($A4069:$F4069,F4069)-1</f>
        <v>0</v>
      </c>
      <c r="S4069" s="2" t="n">
        <f aca="false">IF(AND(G4069&lt;&gt;H4069,SUM(N4069:R4069)&gt;0,L4069+G4069&lt;2*AVERAGE(H4069:K4069)),1,0)</f>
        <v>1</v>
      </c>
    </row>
    <row r="4070" customFormat="false" ht="15" hidden="false" customHeight="false" outlineLevel="0" collapsed="false">
      <c r="A4070" s="0" t="n">
        <v>2</v>
      </c>
      <c r="B4070" s="0" t="n">
        <v>43</v>
      </c>
      <c r="C4070" s="0" t="n">
        <v>94</v>
      </c>
      <c r="D4070" s="0" t="n">
        <v>75</v>
      </c>
      <c r="E4070" s="0" t="n">
        <v>19</v>
      </c>
      <c r="F4070" s="0" t="n">
        <v>68</v>
      </c>
      <c r="G4070" s="1" t="n">
        <f aca="false">SMALL($A4070:$F4070,1)</f>
        <v>2</v>
      </c>
      <c r="H4070" s="1" t="n">
        <f aca="false">SMALL($A4070:$F4070,2)</f>
        <v>19</v>
      </c>
      <c r="I4070" s="1" t="n">
        <f aca="false">SMALL($A4070:$F4070,3)</f>
        <v>43</v>
      </c>
      <c r="J4070" s="1" t="n">
        <f aca="false">SMALL($A4070:$F4070,4)</f>
        <v>68</v>
      </c>
      <c r="K4070" s="1" t="n">
        <f aca="false">SMALL($A4070:$F4070,5)</f>
        <v>75</v>
      </c>
      <c r="L4070" s="1" t="n">
        <f aca="false">SMALL($A4070:$F4070,6)</f>
        <v>94</v>
      </c>
      <c r="M4070" s="0" t="n">
        <f aca="false">COUNTIF($A4070:$F4070,A4070)-1</f>
        <v>0</v>
      </c>
      <c r="N4070" s="0" t="n">
        <f aca="false">COUNTIF($A4070:$F4070,B4070)-1</f>
        <v>0</v>
      </c>
      <c r="O4070" s="0" t="n">
        <f aca="false">COUNTIF($A4070:$F4070,C4070)-1</f>
        <v>0</v>
      </c>
      <c r="P4070" s="0" t="n">
        <f aca="false">COUNTIF($A4070:$F4070,D4070)-1</f>
        <v>0</v>
      </c>
      <c r="Q4070" s="0" t="n">
        <f aca="false">COUNTIF($A4070:$F4070,E4070)-1</f>
        <v>0</v>
      </c>
      <c r="R4070" s="0" t="n">
        <f aca="false">COUNTIF($A4070:$F4070,F4070)-1</f>
        <v>0</v>
      </c>
      <c r="S4070" s="2" t="n">
        <f aca="false">IF(AND(G4070&lt;&gt;H4070,SUM(N4070:R4070)&gt;0,L4070+G4070&lt;2*AVERAGE(H4070:K4070)),1,0)</f>
        <v>0</v>
      </c>
    </row>
    <row r="4071" customFormat="false" ht="15" hidden="false" customHeight="false" outlineLevel="0" collapsed="false">
      <c r="A4071" s="0" t="n">
        <v>92</v>
      </c>
      <c r="B4071" s="0" t="n">
        <v>41</v>
      </c>
      <c r="C4071" s="0" t="n">
        <v>78</v>
      </c>
      <c r="D4071" s="0" t="n">
        <v>98</v>
      </c>
      <c r="E4071" s="0" t="n">
        <v>64</v>
      </c>
      <c r="F4071" s="0" t="n">
        <v>95</v>
      </c>
      <c r="G4071" s="1" t="n">
        <f aca="false">SMALL($A4071:$F4071,1)</f>
        <v>41</v>
      </c>
      <c r="H4071" s="1" t="n">
        <f aca="false">SMALL($A4071:$F4071,2)</f>
        <v>64</v>
      </c>
      <c r="I4071" s="1" t="n">
        <f aca="false">SMALL($A4071:$F4071,3)</f>
        <v>78</v>
      </c>
      <c r="J4071" s="1" t="n">
        <f aca="false">SMALL($A4071:$F4071,4)</f>
        <v>92</v>
      </c>
      <c r="K4071" s="1" t="n">
        <f aca="false">SMALL($A4071:$F4071,5)</f>
        <v>95</v>
      </c>
      <c r="L4071" s="1" t="n">
        <f aca="false">SMALL($A4071:$F4071,6)</f>
        <v>98</v>
      </c>
      <c r="M4071" s="0" t="n">
        <f aca="false">COUNTIF($A4071:$F4071,A4071)-1</f>
        <v>0</v>
      </c>
      <c r="N4071" s="0" t="n">
        <f aca="false">COUNTIF($A4071:$F4071,B4071)-1</f>
        <v>0</v>
      </c>
      <c r="O4071" s="0" t="n">
        <f aca="false">COUNTIF($A4071:$F4071,C4071)-1</f>
        <v>0</v>
      </c>
      <c r="P4071" s="0" t="n">
        <f aca="false">COUNTIF($A4071:$F4071,D4071)-1</f>
        <v>0</v>
      </c>
      <c r="Q4071" s="0" t="n">
        <f aca="false">COUNTIF($A4071:$F4071,E4071)-1</f>
        <v>0</v>
      </c>
      <c r="R4071" s="0" t="n">
        <f aca="false">COUNTIF($A4071:$F4071,F4071)-1</f>
        <v>0</v>
      </c>
      <c r="S4071" s="2" t="n">
        <f aca="false">IF(AND(G4071&lt;&gt;H4071,SUM(N4071:R4071)&gt;0,L4071+G4071&lt;2*AVERAGE(H4071:K4071)),1,0)</f>
        <v>0</v>
      </c>
    </row>
    <row r="4072" customFormat="false" ht="15" hidden="false" customHeight="false" outlineLevel="0" collapsed="false">
      <c r="A4072" s="0" t="n">
        <v>16</v>
      </c>
      <c r="B4072" s="0" t="n">
        <v>68</v>
      </c>
      <c r="C4072" s="0" t="n">
        <v>12</v>
      </c>
      <c r="D4072" s="0" t="n">
        <v>56</v>
      </c>
      <c r="E4072" s="0" t="n">
        <v>42</v>
      </c>
      <c r="F4072" s="0" t="n">
        <v>99</v>
      </c>
      <c r="G4072" s="1" t="n">
        <f aca="false">SMALL($A4072:$F4072,1)</f>
        <v>12</v>
      </c>
      <c r="H4072" s="1" t="n">
        <f aca="false">SMALL($A4072:$F4072,2)</f>
        <v>16</v>
      </c>
      <c r="I4072" s="1" t="n">
        <f aca="false">SMALL($A4072:$F4072,3)</f>
        <v>42</v>
      </c>
      <c r="J4072" s="1" t="n">
        <f aca="false">SMALL($A4072:$F4072,4)</f>
        <v>56</v>
      </c>
      <c r="K4072" s="1" t="n">
        <f aca="false">SMALL($A4072:$F4072,5)</f>
        <v>68</v>
      </c>
      <c r="L4072" s="1" t="n">
        <f aca="false">SMALL($A4072:$F4072,6)</f>
        <v>99</v>
      </c>
      <c r="M4072" s="0" t="n">
        <f aca="false">COUNTIF($A4072:$F4072,A4072)-1</f>
        <v>0</v>
      </c>
      <c r="N4072" s="0" t="n">
        <f aca="false">COUNTIF($A4072:$F4072,B4072)-1</f>
        <v>0</v>
      </c>
      <c r="O4072" s="0" t="n">
        <f aca="false">COUNTIF($A4072:$F4072,C4072)-1</f>
        <v>0</v>
      </c>
      <c r="P4072" s="0" t="n">
        <f aca="false">COUNTIF($A4072:$F4072,D4072)-1</f>
        <v>0</v>
      </c>
      <c r="Q4072" s="0" t="n">
        <f aca="false">COUNTIF($A4072:$F4072,E4072)-1</f>
        <v>0</v>
      </c>
      <c r="R4072" s="0" t="n">
        <f aca="false">COUNTIF($A4072:$F4072,F4072)-1</f>
        <v>0</v>
      </c>
      <c r="S4072" s="2" t="n">
        <f aca="false">IF(AND(G4072&lt;&gt;H4072,SUM(N4072:R4072)&gt;0,L4072+G4072&lt;2*AVERAGE(H4072:K4072)),1,0)</f>
        <v>0</v>
      </c>
    </row>
    <row r="4073" customFormat="false" ht="15" hidden="false" customHeight="false" outlineLevel="0" collapsed="false">
      <c r="A4073" s="0" t="n">
        <v>13</v>
      </c>
      <c r="B4073" s="0" t="n">
        <v>23</v>
      </c>
      <c r="C4073" s="0" t="n">
        <v>26</v>
      </c>
      <c r="D4073" s="0" t="n">
        <v>81</v>
      </c>
      <c r="E4073" s="0" t="n">
        <v>37</v>
      </c>
      <c r="F4073" s="0" t="n">
        <v>43</v>
      </c>
      <c r="G4073" s="1" t="n">
        <f aca="false">SMALL($A4073:$F4073,1)</f>
        <v>13</v>
      </c>
      <c r="H4073" s="1" t="n">
        <f aca="false">SMALL($A4073:$F4073,2)</f>
        <v>23</v>
      </c>
      <c r="I4073" s="1" t="n">
        <f aca="false">SMALL($A4073:$F4073,3)</f>
        <v>26</v>
      </c>
      <c r="J4073" s="1" t="n">
        <f aca="false">SMALL($A4073:$F4073,4)</f>
        <v>37</v>
      </c>
      <c r="K4073" s="1" t="n">
        <f aca="false">SMALL($A4073:$F4073,5)</f>
        <v>43</v>
      </c>
      <c r="L4073" s="1" t="n">
        <f aca="false">SMALL($A4073:$F4073,6)</f>
        <v>81</v>
      </c>
      <c r="M4073" s="0" t="n">
        <f aca="false">COUNTIF($A4073:$F4073,A4073)-1</f>
        <v>0</v>
      </c>
      <c r="N4073" s="0" t="n">
        <f aca="false">COUNTIF($A4073:$F4073,B4073)-1</f>
        <v>0</v>
      </c>
      <c r="O4073" s="0" t="n">
        <f aca="false">COUNTIF($A4073:$F4073,C4073)-1</f>
        <v>0</v>
      </c>
      <c r="P4073" s="0" t="n">
        <f aca="false">COUNTIF($A4073:$F4073,D4073)-1</f>
        <v>0</v>
      </c>
      <c r="Q4073" s="0" t="n">
        <f aca="false">COUNTIF($A4073:$F4073,E4073)-1</f>
        <v>0</v>
      </c>
      <c r="R4073" s="0" t="n">
        <f aca="false">COUNTIF($A4073:$F4073,F4073)-1</f>
        <v>0</v>
      </c>
      <c r="S4073" s="2" t="n">
        <f aca="false">IF(AND(G4073&lt;&gt;H4073,SUM(N4073:R4073)&gt;0,L4073+G4073&lt;2*AVERAGE(H4073:K4073)),1,0)</f>
        <v>0</v>
      </c>
    </row>
    <row r="4074" customFormat="false" ht="15" hidden="false" customHeight="false" outlineLevel="0" collapsed="false">
      <c r="A4074" s="0" t="n">
        <v>83</v>
      </c>
      <c r="B4074" s="0" t="n">
        <v>90</v>
      </c>
      <c r="C4074" s="0" t="n">
        <v>5</v>
      </c>
      <c r="D4074" s="0" t="n">
        <v>22</v>
      </c>
      <c r="E4074" s="0" t="n">
        <v>41</v>
      </c>
      <c r="F4074" s="0" t="n">
        <v>65</v>
      </c>
      <c r="G4074" s="1" t="n">
        <f aca="false">SMALL($A4074:$F4074,1)</f>
        <v>5</v>
      </c>
      <c r="H4074" s="1" t="n">
        <f aca="false">SMALL($A4074:$F4074,2)</f>
        <v>22</v>
      </c>
      <c r="I4074" s="1" t="n">
        <f aca="false">SMALL($A4074:$F4074,3)</f>
        <v>41</v>
      </c>
      <c r="J4074" s="1" t="n">
        <f aca="false">SMALL($A4074:$F4074,4)</f>
        <v>65</v>
      </c>
      <c r="K4074" s="1" t="n">
        <f aca="false">SMALL($A4074:$F4074,5)</f>
        <v>83</v>
      </c>
      <c r="L4074" s="1" t="n">
        <f aca="false">SMALL($A4074:$F4074,6)</f>
        <v>90</v>
      </c>
      <c r="M4074" s="0" t="n">
        <f aca="false">COUNTIF($A4074:$F4074,A4074)-1</f>
        <v>0</v>
      </c>
      <c r="N4074" s="0" t="n">
        <f aca="false">COUNTIF($A4074:$F4074,B4074)-1</f>
        <v>0</v>
      </c>
      <c r="O4074" s="0" t="n">
        <f aca="false">COUNTIF($A4074:$F4074,C4074)-1</f>
        <v>0</v>
      </c>
      <c r="P4074" s="0" t="n">
        <f aca="false">COUNTIF($A4074:$F4074,D4074)-1</f>
        <v>0</v>
      </c>
      <c r="Q4074" s="0" t="n">
        <f aca="false">COUNTIF($A4074:$F4074,E4074)-1</f>
        <v>0</v>
      </c>
      <c r="R4074" s="0" t="n">
        <f aca="false">COUNTIF($A4074:$F4074,F4074)-1</f>
        <v>0</v>
      </c>
      <c r="S4074" s="2" t="n">
        <f aca="false">IF(AND(G4074&lt;&gt;H4074,SUM(N4074:R4074)&gt;0,L4074+G4074&lt;2*AVERAGE(H4074:K4074)),1,0)</f>
        <v>0</v>
      </c>
    </row>
    <row r="4075" customFormat="false" ht="15" hidden="false" customHeight="false" outlineLevel="0" collapsed="false">
      <c r="A4075" s="0" t="n">
        <v>90</v>
      </c>
      <c r="B4075" s="0" t="n">
        <v>66</v>
      </c>
      <c r="C4075" s="0" t="n">
        <v>91</v>
      </c>
      <c r="D4075" s="0" t="n">
        <v>60</v>
      </c>
      <c r="E4075" s="0" t="n">
        <v>34</v>
      </c>
      <c r="F4075" s="0" t="n">
        <v>47</v>
      </c>
      <c r="G4075" s="1" t="n">
        <f aca="false">SMALL($A4075:$F4075,1)</f>
        <v>34</v>
      </c>
      <c r="H4075" s="1" t="n">
        <f aca="false">SMALL($A4075:$F4075,2)</f>
        <v>47</v>
      </c>
      <c r="I4075" s="1" t="n">
        <f aca="false">SMALL($A4075:$F4075,3)</f>
        <v>60</v>
      </c>
      <c r="J4075" s="1" t="n">
        <f aca="false">SMALL($A4075:$F4075,4)</f>
        <v>66</v>
      </c>
      <c r="K4075" s="1" t="n">
        <f aca="false">SMALL($A4075:$F4075,5)</f>
        <v>90</v>
      </c>
      <c r="L4075" s="1" t="n">
        <f aca="false">SMALL($A4075:$F4075,6)</f>
        <v>91</v>
      </c>
      <c r="M4075" s="0" t="n">
        <f aca="false">COUNTIF($A4075:$F4075,A4075)-1</f>
        <v>0</v>
      </c>
      <c r="N4075" s="0" t="n">
        <f aca="false">COUNTIF($A4075:$F4075,B4075)-1</f>
        <v>0</v>
      </c>
      <c r="O4075" s="0" t="n">
        <f aca="false">COUNTIF($A4075:$F4075,C4075)-1</f>
        <v>0</v>
      </c>
      <c r="P4075" s="0" t="n">
        <f aca="false">COUNTIF($A4075:$F4075,D4075)-1</f>
        <v>0</v>
      </c>
      <c r="Q4075" s="0" t="n">
        <f aca="false">COUNTIF($A4075:$F4075,E4075)-1</f>
        <v>0</v>
      </c>
      <c r="R4075" s="0" t="n">
        <f aca="false">COUNTIF($A4075:$F4075,F4075)-1</f>
        <v>0</v>
      </c>
      <c r="S4075" s="2" t="n">
        <f aca="false">IF(AND(G4075&lt;&gt;H4075,SUM(N4075:R4075)&gt;0,L4075+G4075&lt;2*AVERAGE(H4075:K4075)),1,0)</f>
        <v>0</v>
      </c>
    </row>
    <row r="4076" customFormat="false" ht="15" hidden="false" customHeight="false" outlineLevel="0" collapsed="false">
      <c r="A4076" s="0" t="n">
        <v>26</v>
      </c>
      <c r="B4076" s="0" t="n">
        <v>67</v>
      </c>
      <c r="C4076" s="0" t="n">
        <v>35</v>
      </c>
      <c r="D4076" s="0" t="n">
        <v>14</v>
      </c>
      <c r="E4076" s="0" t="n">
        <v>28</v>
      </c>
      <c r="F4076" s="0" t="n">
        <v>6</v>
      </c>
      <c r="G4076" s="1" t="n">
        <f aca="false">SMALL($A4076:$F4076,1)</f>
        <v>6</v>
      </c>
      <c r="H4076" s="1" t="n">
        <f aca="false">SMALL($A4076:$F4076,2)</f>
        <v>14</v>
      </c>
      <c r="I4076" s="1" t="n">
        <f aca="false">SMALL($A4076:$F4076,3)</f>
        <v>26</v>
      </c>
      <c r="J4076" s="1" t="n">
        <f aca="false">SMALL($A4076:$F4076,4)</f>
        <v>28</v>
      </c>
      <c r="K4076" s="1" t="n">
        <f aca="false">SMALL($A4076:$F4076,5)</f>
        <v>35</v>
      </c>
      <c r="L4076" s="1" t="n">
        <f aca="false">SMALL($A4076:$F4076,6)</f>
        <v>67</v>
      </c>
      <c r="M4076" s="0" t="n">
        <f aca="false">COUNTIF($A4076:$F4076,A4076)-1</f>
        <v>0</v>
      </c>
      <c r="N4076" s="0" t="n">
        <f aca="false">COUNTIF($A4076:$F4076,B4076)-1</f>
        <v>0</v>
      </c>
      <c r="O4076" s="0" t="n">
        <f aca="false">COUNTIF($A4076:$F4076,C4076)-1</f>
        <v>0</v>
      </c>
      <c r="P4076" s="0" t="n">
        <f aca="false">COUNTIF($A4076:$F4076,D4076)-1</f>
        <v>0</v>
      </c>
      <c r="Q4076" s="0" t="n">
        <f aca="false">COUNTIF($A4076:$F4076,E4076)-1</f>
        <v>0</v>
      </c>
      <c r="R4076" s="0" t="n">
        <f aca="false">COUNTIF($A4076:$F4076,F4076)-1</f>
        <v>0</v>
      </c>
      <c r="S4076" s="2" t="n">
        <f aca="false">IF(AND(G4076&lt;&gt;H4076,SUM(N4076:R4076)&gt;0,L4076+G4076&lt;2*AVERAGE(H4076:K4076)),1,0)</f>
        <v>0</v>
      </c>
    </row>
    <row r="4077" customFormat="false" ht="15" hidden="false" customHeight="false" outlineLevel="0" collapsed="false">
      <c r="A4077" s="0" t="n">
        <v>44</v>
      </c>
      <c r="B4077" s="0" t="n">
        <v>86</v>
      </c>
      <c r="C4077" s="0" t="n">
        <v>52</v>
      </c>
      <c r="D4077" s="0" t="n">
        <v>54</v>
      </c>
      <c r="E4077" s="0" t="n">
        <v>47</v>
      </c>
      <c r="F4077" s="0" t="n">
        <v>8</v>
      </c>
      <c r="G4077" s="1" t="n">
        <f aca="false">SMALL($A4077:$F4077,1)</f>
        <v>8</v>
      </c>
      <c r="H4077" s="1" t="n">
        <f aca="false">SMALL($A4077:$F4077,2)</f>
        <v>44</v>
      </c>
      <c r="I4077" s="1" t="n">
        <f aca="false">SMALL($A4077:$F4077,3)</f>
        <v>47</v>
      </c>
      <c r="J4077" s="1" t="n">
        <f aca="false">SMALL($A4077:$F4077,4)</f>
        <v>52</v>
      </c>
      <c r="K4077" s="1" t="n">
        <f aca="false">SMALL($A4077:$F4077,5)</f>
        <v>54</v>
      </c>
      <c r="L4077" s="1" t="n">
        <f aca="false">SMALL($A4077:$F4077,6)</f>
        <v>86</v>
      </c>
      <c r="M4077" s="0" t="n">
        <f aca="false">COUNTIF($A4077:$F4077,A4077)-1</f>
        <v>0</v>
      </c>
      <c r="N4077" s="0" t="n">
        <f aca="false">COUNTIF($A4077:$F4077,B4077)-1</f>
        <v>0</v>
      </c>
      <c r="O4077" s="0" t="n">
        <f aca="false">COUNTIF($A4077:$F4077,C4077)-1</f>
        <v>0</v>
      </c>
      <c r="P4077" s="0" t="n">
        <f aca="false">COUNTIF($A4077:$F4077,D4077)-1</f>
        <v>0</v>
      </c>
      <c r="Q4077" s="0" t="n">
        <f aca="false">COUNTIF($A4077:$F4077,E4077)-1</f>
        <v>0</v>
      </c>
      <c r="R4077" s="0" t="n">
        <f aca="false">COUNTIF($A4077:$F4077,F4077)-1</f>
        <v>0</v>
      </c>
      <c r="S4077" s="2" t="n">
        <f aca="false">IF(AND(G4077&lt;&gt;H4077,SUM(N4077:R4077)&gt;0,L4077+G4077&lt;2*AVERAGE(H4077:K4077)),1,0)</f>
        <v>0</v>
      </c>
    </row>
    <row r="4078" customFormat="false" ht="15" hidden="false" customHeight="false" outlineLevel="0" collapsed="false">
      <c r="A4078" s="0" t="n">
        <v>66</v>
      </c>
      <c r="B4078" s="0" t="n">
        <v>66</v>
      </c>
      <c r="C4078" s="0" t="n">
        <v>5</v>
      </c>
      <c r="D4078" s="0" t="n">
        <v>35</v>
      </c>
      <c r="E4078" s="0" t="n">
        <v>61</v>
      </c>
      <c r="F4078" s="0" t="n">
        <v>37</v>
      </c>
      <c r="G4078" s="1" t="n">
        <f aca="false">SMALL($A4078:$F4078,1)</f>
        <v>5</v>
      </c>
      <c r="H4078" s="1" t="n">
        <f aca="false">SMALL($A4078:$F4078,2)</f>
        <v>35</v>
      </c>
      <c r="I4078" s="1" t="n">
        <f aca="false">SMALL($A4078:$F4078,3)</f>
        <v>37</v>
      </c>
      <c r="J4078" s="1" t="n">
        <f aca="false">SMALL($A4078:$F4078,4)</f>
        <v>61</v>
      </c>
      <c r="K4078" s="1" t="n">
        <f aca="false">SMALL($A4078:$F4078,5)</f>
        <v>66</v>
      </c>
      <c r="L4078" s="1" t="n">
        <f aca="false">SMALL($A4078:$F4078,6)</f>
        <v>66</v>
      </c>
      <c r="M4078" s="0" t="n">
        <f aca="false">COUNTIF($A4078:$F4078,A4078)-1</f>
        <v>1</v>
      </c>
      <c r="N4078" s="0" t="n">
        <f aca="false">COUNTIF($A4078:$F4078,B4078)-1</f>
        <v>1</v>
      </c>
      <c r="O4078" s="0" t="n">
        <f aca="false">COUNTIF($A4078:$F4078,C4078)-1</f>
        <v>0</v>
      </c>
      <c r="P4078" s="0" t="n">
        <f aca="false">COUNTIF($A4078:$F4078,D4078)-1</f>
        <v>0</v>
      </c>
      <c r="Q4078" s="0" t="n">
        <f aca="false">COUNTIF($A4078:$F4078,E4078)-1</f>
        <v>0</v>
      </c>
      <c r="R4078" s="0" t="n">
        <f aca="false">COUNTIF($A4078:$F4078,F4078)-1</f>
        <v>0</v>
      </c>
      <c r="S4078" s="2" t="n">
        <f aca="false">IF(AND(G4078&lt;&gt;H4078,SUM(N4078:R4078)&gt;0,L4078+G4078&lt;2*AVERAGE(H4078:K4078)),1,0)</f>
        <v>1</v>
      </c>
    </row>
    <row r="4079" customFormat="false" ht="15" hidden="false" customHeight="false" outlineLevel="0" collapsed="false">
      <c r="A4079" s="0" t="n">
        <v>46</v>
      </c>
      <c r="B4079" s="0" t="n">
        <v>72</v>
      </c>
      <c r="C4079" s="0" t="n">
        <v>76</v>
      </c>
      <c r="D4079" s="0" t="n">
        <v>91</v>
      </c>
      <c r="E4079" s="0" t="n">
        <v>75</v>
      </c>
      <c r="F4079" s="0" t="n">
        <v>38</v>
      </c>
      <c r="G4079" s="1" t="n">
        <f aca="false">SMALL($A4079:$F4079,1)</f>
        <v>38</v>
      </c>
      <c r="H4079" s="1" t="n">
        <f aca="false">SMALL($A4079:$F4079,2)</f>
        <v>46</v>
      </c>
      <c r="I4079" s="1" t="n">
        <f aca="false">SMALL($A4079:$F4079,3)</f>
        <v>72</v>
      </c>
      <c r="J4079" s="1" t="n">
        <f aca="false">SMALL($A4079:$F4079,4)</f>
        <v>75</v>
      </c>
      <c r="K4079" s="1" t="n">
        <f aca="false">SMALL($A4079:$F4079,5)</f>
        <v>76</v>
      </c>
      <c r="L4079" s="1" t="n">
        <f aca="false">SMALL($A4079:$F4079,6)</f>
        <v>91</v>
      </c>
      <c r="M4079" s="0" t="n">
        <f aca="false">COUNTIF($A4079:$F4079,A4079)-1</f>
        <v>0</v>
      </c>
      <c r="N4079" s="0" t="n">
        <f aca="false">COUNTIF($A4079:$F4079,B4079)-1</f>
        <v>0</v>
      </c>
      <c r="O4079" s="0" t="n">
        <f aca="false">COUNTIF($A4079:$F4079,C4079)-1</f>
        <v>0</v>
      </c>
      <c r="P4079" s="0" t="n">
        <f aca="false">COUNTIF($A4079:$F4079,D4079)-1</f>
        <v>0</v>
      </c>
      <c r="Q4079" s="0" t="n">
        <f aca="false">COUNTIF($A4079:$F4079,E4079)-1</f>
        <v>0</v>
      </c>
      <c r="R4079" s="0" t="n">
        <f aca="false">COUNTIF($A4079:$F4079,F4079)-1</f>
        <v>0</v>
      </c>
      <c r="S4079" s="2" t="n">
        <f aca="false">IF(AND(G4079&lt;&gt;H4079,SUM(N4079:R4079)&gt;0,L4079+G4079&lt;2*AVERAGE(H4079:K4079)),1,0)</f>
        <v>0</v>
      </c>
    </row>
    <row r="4080" customFormat="false" ht="15" hidden="false" customHeight="false" outlineLevel="0" collapsed="false">
      <c r="A4080" s="0" t="n">
        <v>100</v>
      </c>
      <c r="B4080" s="0" t="n">
        <v>13</v>
      </c>
      <c r="C4080" s="0" t="n">
        <v>24</v>
      </c>
      <c r="D4080" s="0" t="n">
        <v>3</v>
      </c>
      <c r="E4080" s="0" t="n">
        <v>45</v>
      </c>
      <c r="F4080" s="0" t="n">
        <v>67</v>
      </c>
      <c r="G4080" s="1" t="n">
        <f aca="false">SMALL($A4080:$F4080,1)</f>
        <v>3</v>
      </c>
      <c r="H4080" s="1" t="n">
        <f aca="false">SMALL($A4080:$F4080,2)</f>
        <v>13</v>
      </c>
      <c r="I4080" s="1" t="n">
        <f aca="false">SMALL($A4080:$F4080,3)</f>
        <v>24</v>
      </c>
      <c r="J4080" s="1" t="n">
        <f aca="false">SMALL($A4080:$F4080,4)</f>
        <v>45</v>
      </c>
      <c r="K4080" s="1" t="n">
        <f aca="false">SMALL($A4080:$F4080,5)</f>
        <v>67</v>
      </c>
      <c r="L4080" s="1" t="n">
        <f aca="false">SMALL($A4080:$F4080,6)</f>
        <v>100</v>
      </c>
      <c r="M4080" s="0" t="n">
        <f aca="false">COUNTIF($A4080:$F4080,A4080)-1</f>
        <v>0</v>
      </c>
      <c r="N4080" s="0" t="n">
        <f aca="false">COUNTIF($A4080:$F4080,B4080)-1</f>
        <v>0</v>
      </c>
      <c r="O4080" s="0" t="n">
        <f aca="false">COUNTIF($A4080:$F4080,C4080)-1</f>
        <v>0</v>
      </c>
      <c r="P4080" s="0" t="n">
        <f aca="false">COUNTIF($A4080:$F4080,D4080)-1</f>
        <v>0</v>
      </c>
      <c r="Q4080" s="0" t="n">
        <f aca="false">COUNTIF($A4080:$F4080,E4080)-1</f>
        <v>0</v>
      </c>
      <c r="R4080" s="0" t="n">
        <f aca="false">COUNTIF($A4080:$F4080,F4080)-1</f>
        <v>0</v>
      </c>
      <c r="S4080" s="2" t="n">
        <f aca="false">IF(AND(G4080&lt;&gt;H4080,SUM(N4080:R4080)&gt;0,L4080+G4080&lt;2*AVERAGE(H4080:K4080)),1,0)</f>
        <v>0</v>
      </c>
    </row>
    <row r="4081" customFormat="false" ht="15" hidden="false" customHeight="false" outlineLevel="0" collapsed="false">
      <c r="A4081" s="0" t="n">
        <v>64</v>
      </c>
      <c r="B4081" s="0" t="n">
        <v>27</v>
      </c>
      <c r="C4081" s="0" t="n">
        <v>60</v>
      </c>
      <c r="D4081" s="0" t="n">
        <v>65</v>
      </c>
      <c r="E4081" s="0" t="n">
        <v>11</v>
      </c>
      <c r="F4081" s="0" t="n">
        <v>18</v>
      </c>
      <c r="G4081" s="1" t="n">
        <f aca="false">SMALL($A4081:$F4081,1)</f>
        <v>11</v>
      </c>
      <c r="H4081" s="1" t="n">
        <f aca="false">SMALL($A4081:$F4081,2)</f>
        <v>18</v>
      </c>
      <c r="I4081" s="1" t="n">
        <f aca="false">SMALL($A4081:$F4081,3)</f>
        <v>27</v>
      </c>
      <c r="J4081" s="1" t="n">
        <f aca="false">SMALL($A4081:$F4081,4)</f>
        <v>60</v>
      </c>
      <c r="K4081" s="1" t="n">
        <f aca="false">SMALL($A4081:$F4081,5)</f>
        <v>64</v>
      </c>
      <c r="L4081" s="1" t="n">
        <f aca="false">SMALL($A4081:$F4081,6)</f>
        <v>65</v>
      </c>
      <c r="M4081" s="0" t="n">
        <f aca="false">COUNTIF($A4081:$F4081,A4081)-1</f>
        <v>0</v>
      </c>
      <c r="N4081" s="0" t="n">
        <f aca="false">COUNTIF($A4081:$F4081,B4081)-1</f>
        <v>0</v>
      </c>
      <c r="O4081" s="0" t="n">
        <f aca="false">COUNTIF($A4081:$F4081,C4081)-1</f>
        <v>0</v>
      </c>
      <c r="P4081" s="0" t="n">
        <f aca="false">COUNTIF($A4081:$F4081,D4081)-1</f>
        <v>0</v>
      </c>
      <c r="Q4081" s="0" t="n">
        <f aca="false">COUNTIF($A4081:$F4081,E4081)-1</f>
        <v>0</v>
      </c>
      <c r="R4081" s="0" t="n">
        <f aca="false">COUNTIF($A4081:$F4081,F4081)-1</f>
        <v>0</v>
      </c>
      <c r="S4081" s="2" t="n">
        <f aca="false">IF(AND(G4081&lt;&gt;H4081,SUM(N4081:R4081)&gt;0,L4081+G4081&lt;2*AVERAGE(H4081:K4081)),1,0)</f>
        <v>0</v>
      </c>
    </row>
    <row r="4082" customFormat="false" ht="15" hidden="false" customHeight="false" outlineLevel="0" collapsed="false">
      <c r="A4082" s="0" t="n">
        <v>30</v>
      </c>
      <c r="B4082" s="0" t="n">
        <v>20</v>
      </c>
      <c r="C4082" s="0" t="n">
        <v>25</v>
      </c>
      <c r="D4082" s="0" t="n">
        <v>13</v>
      </c>
      <c r="E4082" s="0" t="n">
        <v>38</v>
      </c>
      <c r="F4082" s="0" t="n">
        <v>32</v>
      </c>
      <c r="G4082" s="1" t="n">
        <f aca="false">SMALL($A4082:$F4082,1)</f>
        <v>13</v>
      </c>
      <c r="H4082" s="1" t="n">
        <f aca="false">SMALL($A4082:$F4082,2)</f>
        <v>20</v>
      </c>
      <c r="I4082" s="1" t="n">
        <f aca="false">SMALL($A4082:$F4082,3)</f>
        <v>25</v>
      </c>
      <c r="J4082" s="1" t="n">
        <f aca="false">SMALL($A4082:$F4082,4)</f>
        <v>30</v>
      </c>
      <c r="K4082" s="1" t="n">
        <f aca="false">SMALL($A4082:$F4082,5)</f>
        <v>32</v>
      </c>
      <c r="L4082" s="1" t="n">
        <f aca="false">SMALL($A4082:$F4082,6)</f>
        <v>38</v>
      </c>
      <c r="M4082" s="0" t="n">
        <f aca="false">COUNTIF($A4082:$F4082,A4082)-1</f>
        <v>0</v>
      </c>
      <c r="N4082" s="0" t="n">
        <f aca="false">COUNTIF($A4082:$F4082,B4082)-1</f>
        <v>0</v>
      </c>
      <c r="O4082" s="0" t="n">
        <f aca="false">COUNTIF($A4082:$F4082,C4082)-1</f>
        <v>0</v>
      </c>
      <c r="P4082" s="0" t="n">
        <f aca="false">COUNTIF($A4082:$F4082,D4082)-1</f>
        <v>0</v>
      </c>
      <c r="Q4082" s="0" t="n">
        <f aca="false">COUNTIF($A4082:$F4082,E4082)-1</f>
        <v>0</v>
      </c>
      <c r="R4082" s="0" t="n">
        <f aca="false">COUNTIF($A4082:$F4082,F4082)-1</f>
        <v>0</v>
      </c>
      <c r="S4082" s="2" t="n">
        <f aca="false">IF(AND(G4082&lt;&gt;H4082,SUM(N4082:R4082)&gt;0,L4082+G4082&lt;2*AVERAGE(H4082:K4082)),1,0)</f>
        <v>0</v>
      </c>
    </row>
    <row r="4083" customFormat="false" ht="15" hidden="false" customHeight="false" outlineLevel="0" collapsed="false">
      <c r="A4083" s="0" t="n">
        <v>12</v>
      </c>
      <c r="B4083" s="0" t="n">
        <v>1</v>
      </c>
      <c r="C4083" s="0" t="n">
        <v>15</v>
      </c>
      <c r="D4083" s="0" t="n">
        <v>8</v>
      </c>
      <c r="E4083" s="0" t="n">
        <v>5</v>
      </c>
      <c r="F4083" s="0" t="n">
        <v>33</v>
      </c>
      <c r="G4083" s="1" t="n">
        <f aca="false">SMALL($A4083:$F4083,1)</f>
        <v>1</v>
      </c>
      <c r="H4083" s="1" t="n">
        <f aca="false">SMALL($A4083:$F4083,2)</f>
        <v>5</v>
      </c>
      <c r="I4083" s="1" t="n">
        <f aca="false">SMALL($A4083:$F4083,3)</f>
        <v>8</v>
      </c>
      <c r="J4083" s="1" t="n">
        <f aca="false">SMALL($A4083:$F4083,4)</f>
        <v>12</v>
      </c>
      <c r="K4083" s="1" t="n">
        <f aca="false">SMALL($A4083:$F4083,5)</f>
        <v>15</v>
      </c>
      <c r="L4083" s="1" t="n">
        <f aca="false">SMALL($A4083:$F4083,6)</f>
        <v>33</v>
      </c>
      <c r="M4083" s="0" t="n">
        <f aca="false">COUNTIF($A4083:$F4083,A4083)-1</f>
        <v>0</v>
      </c>
      <c r="N4083" s="0" t="n">
        <f aca="false">COUNTIF($A4083:$F4083,B4083)-1</f>
        <v>0</v>
      </c>
      <c r="O4083" s="0" t="n">
        <f aca="false">COUNTIF($A4083:$F4083,C4083)-1</f>
        <v>0</v>
      </c>
      <c r="P4083" s="0" t="n">
        <f aca="false">COUNTIF($A4083:$F4083,D4083)-1</f>
        <v>0</v>
      </c>
      <c r="Q4083" s="0" t="n">
        <f aca="false">COUNTIF($A4083:$F4083,E4083)-1</f>
        <v>0</v>
      </c>
      <c r="R4083" s="0" t="n">
        <f aca="false">COUNTIF($A4083:$F4083,F4083)-1</f>
        <v>0</v>
      </c>
      <c r="S4083" s="2" t="n">
        <f aca="false">IF(AND(G4083&lt;&gt;H4083,SUM(N4083:R4083)&gt;0,L4083+G4083&lt;2*AVERAGE(H4083:K4083)),1,0)</f>
        <v>0</v>
      </c>
    </row>
    <row r="4084" customFormat="false" ht="15" hidden="false" customHeight="false" outlineLevel="0" collapsed="false">
      <c r="A4084" s="0" t="n">
        <v>90</v>
      </c>
      <c r="B4084" s="0" t="n">
        <v>13</v>
      </c>
      <c r="C4084" s="0" t="n">
        <v>78</v>
      </c>
      <c r="D4084" s="0" t="n">
        <v>31</v>
      </c>
      <c r="E4084" s="0" t="n">
        <v>43</v>
      </c>
      <c r="F4084" s="0" t="n">
        <v>92</v>
      </c>
      <c r="G4084" s="1" t="n">
        <f aca="false">SMALL($A4084:$F4084,1)</f>
        <v>13</v>
      </c>
      <c r="H4084" s="1" t="n">
        <f aca="false">SMALL($A4084:$F4084,2)</f>
        <v>31</v>
      </c>
      <c r="I4084" s="1" t="n">
        <f aca="false">SMALL($A4084:$F4084,3)</f>
        <v>43</v>
      </c>
      <c r="J4084" s="1" t="n">
        <f aca="false">SMALL($A4084:$F4084,4)</f>
        <v>78</v>
      </c>
      <c r="K4084" s="1" t="n">
        <f aca="false">SMALL($A4084:$F4084,5)</f>
        <v>90</v>
      </c>
      <c r="L4084" s="1" t="n">
        <f aca="false">SMALL($A4084:$F4084,6)</f>
        <v>92</v>
      </c>
      <c r="M4084" s="0" t="n">
        <f aca="false">COUNTIF($A4084:$F4084,A4084)-1</f>
        <v>0</v>
      </c>
      <c r="N4084" s="0" t="n">
        <f aca="false">COUNTIF($A4084:$F4084,B4084)-1</f>
        <v>0</v>
      </c>
      <c r="O4084" s="0" t="n">
        <f aca="false">COUNTIF($A4084:$F4084,C4084)-1</f>
        <v>0</v>
      </c>
      <c r="P4084" s="0" t="n">
        <f aca="false">COUNTIF($A4084:$F4084,D4084)-1</f>
        <v>0</v>
      </c>
      <c r="Q4084" s="0" t="n">
        <f aca="false">COUNTIF($A4084:$F4084,E4084)-1</f>
        <v>0</v>
      </c>
      <c r="R4084" s="0" t="n">
        <f aca="false">COUNTIF($A4084:$F4084,F4084)-1</f>
        <v>0</v>
      </c>
      <c r="S4084" s="2" t="n">
        <f aca="false">IF(AND(G4084&lt;&gt;H4084,SUM(N4084:R4084)&gt;0,L4084+G4084&lt;2*AVERAGE(H4084:K4084)),1,0)</f>
        <v>0</v>
      </c>
    </row>
    <row r="4085" customFormat="false" ht="15" hidden="false" customHeight="false" outlineLevel="0" collapsed="false">
      <c r="A4085" s="0" t="n">
        <v>54</v>
      </c>
      <c r="B4085" s="0" t="n">
        <v>23</v>
      </c>
      <c r="C4085" s="0" t="n">
        <v>22</v>
      </c>
      <c r="D4085" s="0" t="n">
        <v>100</v>
      </c>
      <c r="E4085" s="0" t="n">
        <v>73</v>
      </c>
      <c r="F4085" s="0" t="n">
        <v>20</v>
      </c>
      <c r="G4085" s="1" t="n">
        <f aca="false">SMALL($A4085:$F4085,1)</f>
        <v>20</v>
      </c>
      <c r="H4085" s="1" t="n">
        <f aca="false">SMALL($A4085:$F4085,2)</f>
        <v>22</v>
      </c>
      <c r="I4085" s="1" t="n">
        <f aca="false">SMALL($A4085:$F4085,3)</f>
        <v>23</v>
      </c>
      <c r="J4085" s="1" t="n">
        <f aca="false">SMALL($A4085:$F4085,4)</f>
        <v>54</v>
      </c>
      <c r="K4085" s="1" t="n">
        <f aca="false">SMALL($A4085:$F4085,5)</f>
        <v>73</v>
      </c>
      <c r="L4085" s="1" t="n">
        <f aca="false">SMALL($A4085:$F4085,6)</f>
        <v>100</v>
      </c>
      <c r="M4085" s="0" t="n">
        <f aca="false">COUNTIF($A4085:$F4085,A4085)-1</f>
        <v>0</v>
      </c>
      <c r="N4085" s="0" t="n">
        <f aca="false">COUNTIF($A4085:$F4085,B4085)-1</f>
        <v>0</v>
      </c>
      <c r="O4085" s="0" t="n">
        <f aca="false">COUNTIF($A4085:$F4085,C4085)-1</f>
        <v>0</v>
      </c>
      <c r="P4085" s="0" t="n">
        <f aca="false">COUNTIF($A4085:$F4085,D4085)-1</f>
        <v>0</v>
      </c>
      <c r="Q4085" s="0" t="n">
        <f aca="false">COUNTIF($A4085:$F4085,E4085)-1</f>
        <v>0</v>
      </c>
      <c r="R4085" s="0" t="n">
        <f aca="false">COUNTIF($A4085:$F4085,F4085)-1</f>
        <v>0</v>
      </c>
      <c r="S4085" s="2" t="n">
        <f aca="false">IF(AND(G4085&lt;&gt;H4085,SUM(N4085:R4085)&gt;0,L4085+G4085&lt;2*AVERAGE(H4085:K4085)),1,0)</f>
        <v>0</v>
      </c>
    </row>
    <row r="4086" customFormat="false" ht="15" hidden="false" customHeight="false" outlineLevel="0" collapsed="false">
      <c r="A4086" s="0" t="n">
        <v>5</v>
      </c>
      <c r="B4086" s="0" t="n">
        <v>35</v>
      </c>
      <c r="C4086" s="0" t="n">
        <v>43</v>
      </c>
      <c r="D4086" s="0" t="n">
        <v>54</v>
      </c>
      <c r="E4086" s="0" t="n">
        <v>57</v>
      </c>
      <c r="F4086" s="0" t="n">
        <v>92</v>
      </c>
      <c r="G4086" s="1" t="n">
        <f aca="false">SMALL($A4086:$F4086,1)</f>
        <v>5</v>
      </c>
      <c r="H4086" s="1" t="n">
        <f aca="false">SMALL($A4086:$F4086,2)</f>
        <v>35</v>
      </c>
      <c r="I4086" s="1" t="n">
        <f aca="false">SMALL($A4086:$F4086,3)</f>
        <v>43</v>
      </c>
      <c r="J4086" s="1" t="n">
        <f aca="false">SMALL($A4086:$F4086,4)</f>
        <v>54</v>
      </c>
      <c r="K4086" s="1" t="n">
        <f aca="false">SMALL($A4086:$F4086,5)</f>
        <v>57</v>
      </c>
      <c r="L4086" s="1" t="n">
        <f aca="false">SMALL($A4086:$F4086,6)</f>
        <v>92</v>
      </c>
      <c r="M4086" s="0" t="n">
        <f aca="false">COUNTIF($A4086:$F4086,A4086)-1</f>
        <v>0</v>
      </c>
      <c r="N4086" s="0" t="n">
        <f aca="false">COUNTIF($A4086:$F4086,B4086)-1</f>
        <v>0</v>
      </c>
      <c r="O4086" s="0" t="n">
        <f aca="false">COUNTIF($A4086:$F4086,C4086)-1</f>
        <v>0</v>
      </c>
      <c r="P4086" s="0" t="n">
        <f aca="false">COUNTIF($A4086:$F4086,D4086)-1</f>
        <v>0</v>
      </c>
      <c r="Q4086" s="0" t="n">
        <f aca="false">COUNTIF($A4086:$F4086,E4086)-1</f>
        <v>0</v>
      </c>
      <c r="R4086" s="0" t="n">
        <f aca="false">COUNTIF($A4086:$F4086,F4086)-1</f>
        <v>0</v>
      </c>
      <c r="S4086" s="2" t="n">
        <f aca="false">IF(AND(G4086&lt;&gt;H4086,SUM(N4086:R4086)&gt;0,L4086+G4086&lt;2*AVERAGE(H4086:K4086)),1,0)</f>
        <v>0</v>
      </c>
    </row>
    <row r="4087" customFormat="false" ht="15" hidden="false" customHeight="false" outlineLevel="0" collapsed="false">
      <c r="A4087" s="0" t="n">
        <v>68</v>
      </c>
      <c r="B4087" s="0" t="n">
        <v>70</v>
      </c>
      <c r="C4087" s="0" t="n">
        <v>30</v>
      </c>
      <c r="D4087" s="0" t="n">
        <v>48</v>
      </c>
      <c r="E4087" s="0" t="n">
        <v>86</v>
      </c>
      <c r="F4087" s="0" t="n">
        <v>7</v>
      </c>
      <c r="G4087" s="1" t="n">
        <f aca="false">SMALL($A4087:$F4087,1)</f>
        <v>7</v>
      </c>
      <c r="H4087" s="1" t="n">
        <f aca="false">SMALL($A4087:$F4087,2)</f>
        <v>30</v>
      </c>
      <c r="I4087" s="1" t="n">
        <f aca="false">SMALL($A4087:$F4087,3)</f>
        <v>48</v>
      </c>
      <c r="J4087" s="1" t="n">
        <f aca="false">SMALL($A4087:$F4087,4)</f>
        <v>68</v>
      </c>
      <c r="K4087" s="1" t="n">
        <f aca="false">SMALL($A4087:$F4087,5)</f>
        <v>70</v>
      </c>
      <c r="L4087" s="1" t="n">
        <f aca="false">SMALL($A4087:$F4087,6)</f>
        <v>86</v>
      </c>
      <c r="M4087" s="0" t="n">
        <f aca="false">COUNTIF($A4087:$F4087,A4087)-1</f>
        <v>0</v>
      </c>
      <c r="N4087" s="0" t="n">
        <f aca="false">COUNTIF($A4087:$F4087,B4087)-1</f>
        <v>0</v>
      </c>
      <c r="O4087" s="0" t="n">
        <f aca="false">COUNTIF($A4087:$F4087,C4087)-1</f>
        <v>0</v>
      </c>
      <c r="P4087" s="0" t="n">
        <f aca="false">COUNTIF($A4087:$F4087,D4087)-1</f>
        <v>0</v>
      </c>
      <c r="Q4087" s="0" t="n">
        <f aca="false">COUNTIF($A4087:$F4087,E4087)-1</f>
        <v>0</v>
      </c>
      <c r="R4087" s="0" t="n">
        <f aca="false">COUNTIF($A4087:$F4087,F4087)-1</f>
        <v>0</v>
      </c>
      <c r="S4087" s="2" t="n">
        <f aca="false">IF(AND(G4087&lt;&gt;H4087,SUM(N4087:R4087)&gt;0,L4087+G4087&lt;2*AVERAGE(H4087:K4087)),1,0)</f>
        <v>0</v>
      </c>
    </row>
    <row r="4088" customFormat="false" ht="15" hidden="false" customHeight="false" outlineLevel="0" collapsed="false">
      <c r="A4088" s="0" t="n">
        <v>96</v>
      </c>
      <c r="B4088" s="0" t="n">
        <v>70</v>
      </c>
      <c r="C4088" s="0" t="n">
        <v>26</v>
      </c>
      <c r="D4088" s="0" t="n">
        <v>84</v>
      </c>
      <c r="E4088" s="0" t="n">
        <v>44</v>
      </c>
      <c r="F4088" s="0" t="n">
        <v>82</v>
      </c>
      <c r="G4088" s="1" t="n">
        <f aca="false">SMALL($A4088:$F4088,1)</f>
        <v>26</v>
      </c>
      <c r="H4088" s="1" t="n">
        <f aca="false">SMALL($A4088:$F4088,2)</f>
        <v>44</v>
      </c>
      <c r="I4088" s="1" t="n">
        <f aca="false">SMALL($A4088:$F4088,3)</f>
        <v>70</v>
      </c>
      <c r="J4088" s="1" t="n">
        <f aca="false">SMALL($A4088:$F4088,4)</f>
        <v>82</v>
      </c>
      <c r="K4088" s="1" t="n">
        <f aca="false">SMALL($A4088:$F4088,5)</f>
        <v>84</v>
      </c>
      <c r="L4088" s="1" t="n">
        <f aca="false">SMALL($A4088:$F4088,6)</f>
        <v>96</v>
      </c>
      <c r="M4088" s="0" t="n">
        <f aca="false">COUNTIF($A4088:$F4088,A4088)-1</f>
        <v>0</v>
      </c>
      <c r="N4088" s="0" t="n">
        <f aca="false">COUNTIF($A4088:$F4088,B4088)-1</f>
        <v>0</v>
      </c>
      <c r="O4088" s="0" t="n">
        <f aca="false">COUNTIF($A4088:$F4088,C4088)-1</f>
        <v>0</v>
      </c>
      <c r="P4088" s="0" t="n">
        <f aca="false">COUNTIF($A4088:$F4088,D4088)-1</f>
        <v>0</v>
      </c>
      <c r="Q4088" s="0" t="n">
        <f aca="false">COUNTIF($A4088:$F4088,E4088)-1</f>
        <v>0</v>
      </c>
      <c r="R4088" s="0" t="n">
        <f aca="false">COUNTIF($A4088:$F4088,F4088)-1</f>
        <v>0</v>
      </c>
      <c r="S4088" s="2" t="n">
        <f aca="false">IF(AND(G4088&lt;&gt;H4088,SUM(N4088:R4088)&gt;0,L4088+G4088&lt;2*AVERAGE(H4088:K4088)),1,0)</f>
        <v>0</v>
      </c>
    </row>
    <row r="4089" customFormat="false" ht="15" hidden="false" customHeight="false" outlineLevel="0" collapsed="false">
      <c r="A4089" s="0" t="n">
        <v>55</v>
      </c>
      <c r="B4089" s="0" t="n">
        <v>52</v>
      </c>
      <c r="C4089" s="0" t="n">
        <v>50</v>
      </c>
      <c r="D4089" s="0" t="n">
        <v>27</v>
      </c>
      <c r="E4089" s="0" t="n">
        <v>44</v>
      </c>
      <c r="F4089" s="0" t="n">
        <v>54</v>
      </c>
      <c r="G4089" s="1" t="n">
        <f aca="false">SMALL($A4089:$F4089,1)</f>
        <v>27</v>
      </c>
      <c r="H4089" s="1" t="n">
        <f aca="false">SMALL($A4089:$F4089,2)</f>
        <v>44</v>
      </c>
      <c r="I4089" s="1" t="n">
        <f aca="false">SMALL($A4089:$F4089,3)</f>
        <v>50</v>
      </c>
      <c r="J4089" s="1" t="n">
        <f aca="false">SMALL($A4089:$F4089,4)</f>
        <v>52</v>
      </c>
      <c r="K4089" s="1" t="n">
        <f aca="false">SMALL($A4089:$F4089,5)</f>
        <v>54</v>
      </c>
      <c r="L4089" s="1" t="n">
        <f aca="false">SMALL($A4089:$F4089,6)</f>
        <v>55</v>
      </c>
      <c r="M4089" s="0" t="n">
        <f aca="false">COUNTIF($A4089:$F4089,A4089)-1</f>
        <v>0</v>
      </c>
      <c r="N4089" s="0" t="n">
        <f aca="false">COUNTIF($A4089:$F4089,B4089)-1</f>
        <v>0</v>
      </c>
      <c r="O4089" s="0" t="n">
        <f aca="false">COUNTIF($A4089:$F4089,C4089)-1</f>
        <v>0</v>
      </c>
      <c r="P4089" s="0" t="n">
        <f aca="false">COUNTIF($A4089:$F4089,D4089)-1</f>
        <v>0</v>
      </c>
      <c r="Q4089" s="0" t="n">
        <f aca="false">COUNTIF($A4089:$F4089,E4089)-1</f>
        <v>0</v>
      </c>
      <c r="R4089" s="0" t="n">
        <f aca="false">COUNTIF($A4089:$F4089,F4089)-1</f>
        <v>0</v>
      </c>
      <c r="S4089" s="2" t="n">
        <f aca="false">IF(AND(G4089&lt;&gt;H4089,SUM(N4089:R4089)&gt;0,L4089+G4089&lt;2*AVERAGE(H4089:K4089)),1,0)</f>
        <v>0</v>
      </c>
    </row>
    <row r="4090" customFormat="false" ht="15" hidden="false" customHeight="false" outlineLevel="0" collapsed="false">
      <c r="A4090" s="0" t="n">
        <v>27</v>
      </c>
      <c r="B4090" s="0" t="n">
        <v>19</v>
      </c>
      <c r="C4090" s="0" t="n">
        <v>27</v>
      </c>
      <c r="D4090" s="0" t="n">
        <v>82</v>
      </c>
      <c r="E4090" s="0" t="n">
        <v>37</v>
      </c>
      <c r="F4090" s="0" t="n">
        <v>65</v>
      </c>
      <c r="G4090" s="1" t="n">
        <f aca="false">SMALL($A4090:$F4090,1)</f>
        <v>19</v>
      </c>
      <c r="H4090" s="1" t="n">
        <f aca="false">SMALL($A4090:$F4090,2)</f>
        <v>27</v>
      </c>
      <c r="I4090" s="1" t="n">
        <f aca="false">SMALL($A4090:$F4090,3)</f>
        <v>27</v>
      </c>
      <c r="J4090" s="1" t="n">
        <f aca="false">SMALL($A4090:$F4090,4)</f>
        <v>37</v>
      </c>
      <c r="K4090" s="1" t="n">
        <f aca="false">SMALL($A4090:$F4090,5)</f>
        <v>65</v>
      </c>
      <c r="L4090" s="1" t="n">
        <f aca="false">SMALL($A4090:$F4090,6)</f>
        <v>82</v>
      </c>
      <c r="M4090" s="0" t="n">
        <f aca="false">COUNTIF($A4090:$F4090,A4090)-1</f>
        <v>1</v>
      </c>
      <c r="N4090" s="0" t="n">
        <f aca="false">COUNTIF($A4090:$F4090,B4090)-1</f>
        <v>0</v>
      </c>
      <c r="O4090" s="0" t="n">
        <f aca="false">COUNTIF($A4090:$F4090,C4090)-1</f>
        <v>1</v>
      </c>
      <c r="P4090" s="0" t="n">
        <f aca="false">COUNTIF($A4090:$F4090,D4090)-1</f>
        <v>0</v>
      </c>
      <c r="Q4090" s="0" t="n">
        <f aca="false">COUNTIF($A4090:$F4090,E4090)-1</f>
        <v>0</v>
      </c>
      <c r="R4090" s="0" t="n">
        <f aca="false">COUNTIF($A4090:$F4090,F4090)-1</f>
        <v>0</v>
      </c>
      <c r="S4090" s="2" t="n">
        <f aca="false">IF(AND(G4090&lt;&gt;H4090,SUM(N4090:R4090)&gt;0,L4090+G4090&lt;2*AVERAGE(H4090:K4090)),1,0)</f>
        <v>0</v>
      </c>
    </row>
    <row r="4091" customFormat="false" ht="15" hidden="false" customHeight="false" outlineLevel="0" collapsed="false">
      <c r="A4091" s="0" t="n">
        <v>24</v>
      </c>
      <c r="B4091" s="0" t="n">
        <v>44</v>
      </c>
      <c r="C4091" s="0" t="n">
        <v>26</v>
      </c>
      <c r="D4091" s="0" t="n">
        <v>27</v>
      </c>
      <c r="E4091" s="0" t="n">
        <v>63</v>
      </c>
      <c r="F4091" s="0" t="n">
        <v>43</v>
      </c>
      <c r="G4091" s="1" t="n">
        <f aca="false">SMALL($A4091:$F4091,1)</f>
        <v>24</v>
      </c>
      <c r="H4091" s="1" t="n">
        <f aca="false">SMALL($A4091:$F4091,2)</f>
        <v>26</v>
      </c>
      <c r="I4091" s="1" t="n">
        <f aca="false">SMALL($A4091:$F4091,3)</f>
        <v>27</v>
      </c>
      <c r="J4091" s="1" t="n">
        <f aca="false">SMALL($A4091:$F4091,4)</f>
        <v>43</v>
      </c>
      <c r="K4091" s="1" t="n">
        <f aca="false">SMALL($A4091:$F4091,5)</f>
        <v>44</v>
      </c>
      <c r="L4091" s="1" t="n">
        <f aca="false">SMALL($A4091:$F4091,6)</f>
        <v>63</v>
      </c>
      <c r="M4091" s="0" t="n">
        <f aca="false">COUNTIF($A4091:$F4091,A4091)-1</f>
        <v>0</v>
      </c>
      <c r="N4091" s="0" t="n">
        <f aca="false">COUNTIF($A4091:$F4091,B4091)-1</f>
        <v>0</v>
      </c>
      <c r="O4091" s="0" t="n">
        <f aca="false">COUNTIF($A4091:$F4091,C4091)-1</f>
        <v>0</v>
      </c>
      <c r="P4091" s="0" t="n">
        <f aca="false">COUNTIF($A4091:$F4091,D4091)-1</f>
        <v>0</v>
      </c>
      <c r="Q4091" s="0" t="n">
        <f aca="false">COUNTIF($A4091:$F4091,E4091)-1</f>
        <v>0</v>
      </c>
      <c r="R4091" s="0" t="n">
        <f aca="false">COUNTIF($A4091:$F4091,F4091)-1</f>
        <v>0</v>
      </c>
      <c r="S4091" s="2" t="n">
        <f aca="false">IF(AND(G4091&lt;&gt;H4091,SUM(N4091:R4091)&gt;0,L4091+G4091&lt;2*AVERAGE(H4091:K4091)),1,0)</f>
        <v>0</v>
      </c>
    </row>
    <row r="4092" customFormat="false" ht="15" hidden="false" customHeight="false" outlineLevel="0" collapsed="false">
      <c r="A4092" s="0" t="n">
        <v>22</v>
      </c>
      <c r="B4092" s="0" t="n">
        <v>15</v>
      </c>
      <c r="C4092" s="0" t="n">
        <v>52</v>
      </c>
      <c r="D4092" s="0" t="n">
        <v>77</v>
      </c>
      <c r="E4092" s="0" t="n">
        <v>38</v>
      </c>
      <c r="F4092" s="0" t="n">
        <v>17</v>
      </c>
      <c r="G4092" s="1" t="n">
        <f aca="false">SMALL($A4092:$F4092,1)</f>
        <v>15</v>
      </c>
      <c r="H4092" s="1" t="n">
        <f aca="false">SMALL($A4092:$F4092,2)</f>
        <v>17</v>
      </c>
      <c r="I4092" s="1" t="n">
        <f aca="false">SMALL($A4092:$F4092,3)</f>
        <v>22</v>
      </c>
      <c r="J4092" s="1" t="n">
        <f aca="false">SMALL($A4092:$F4092,4)</f>
        <v>38</v>
      </c>
      <c r="K4092" s="1" t="n">
        <f aca="false">SMALL($A4092:$F4092,5)</f>
        <v>52</v>
      </c>
      <c r="L4092" s="1" t="n">
        <f aca="false">SMALL($A4092:$F4092,6)</f>
        <v>77</v>
      </c>
      <c r="M4092" s="0" t="n">
        <f aca="false">COUNTIF($A4092:$F4092,A4092)-1</f>
        <v>0</v>
      </c>
      <c r="N4092" s="0" t="n">
        <f aca="false">COUNTIF($A4092:$F4092,B4092)-1</f>
        <v>0</v>
      </c>
      <c r="O4092" s="0" t="n">
        <f aca="false">COUNTIF($A4092:$F4092,C4092)-1</f>
        <v>0</v>
      </c>
      <c r="P4092" s="0" t="n">
        <f aca="false">COUNTIF($A4092:$F4092,D4092)-1</f>
        <v>0</v>
      </c>
      <c r="Q4092" s="0" t="n">
        <f aca="false">COUNTIF($A4092:$F4092,E4092)-1</f>
        <v>0</v>
      </c>
      <c r="R4092" s="0" t="n">
        <f aca="false">COUNTIF($A4092:$F4092,F4092)-1</f>
        <v>0</v>
      </c>
      <c r="S4092" s="2" t="n">
        <f aca="false">IF(AND(G4092&lt;&gt;H4092,SUM(N4092:R4092)&gt;0,L4092+G4092&lt;2*AVERAGE(H4092:K4092)),1,0)</f>
        <v>0</v>
      </c>
    </row>
    <row r="4093" customFormat="false" ht="15" hidden="false" customHeight="false" outlineLevel="0" collapsed="false">
      <c r="A4093" s="0" t="n">
        <v>15</v>
      </c>
      <c r="B4093" s="0" t="n">
        <v>67</v>
      </c>
      <c r="C4093" s="0" t="n">
        <v>92</v>
      </c>
      <c r="D4093" s="0" t="n">
        <v>38</v>
      </c>
      <c r="E4093" s="0" t="n">
        <v>9</v>
      </c>
      <c r="F4093" s="0" t="n">
        <v>96</v>
      </c>
      <c r="G4093" s="1" t="n">
        <f aca="false">SMALL($A4093:$F4093,1)</f>
        <v>9</v>
      </c>
      <c r="H4093" s="1" t="n">
        <f aca="false">SMALL($A4093:$F4093,2)</f>
        <v>15</v>
      </c>
      <c r="I4093" s="1" t="n">
        <f aca="false">SMALL($A4093:$F4093,3)</f>
        <v>38</v>
      </c>
      <c r="J4093" s="1" t="n">
        <f aca="false">SMALL($A4093:$F4093,4)</f>
        <v>67</v>
      </c>
      <c r="K4093" s="1" t="n">
        <f aca="false">SMALL($A4093:$F4093,5)</f>
        <v>92</v>
      </c>
      <c r="L4093" s="1" t="n">
        <f aca="false">SMALL($A4093:$F4093,6)</f>
        <v>96</v>
      </c>
      <c r="M4093" s="0" t="n">
        <f aca="false">COUNTIF($A4093:$F4093,A4093)-1</f>
        <v>0</v>
      </c>
      <c r="N4093" s="0" t="n">
        <f aca="false">COUNTIF($A4093:$F4093,B4093)-1</f>
        <v>0</v>
      </c>
      <c r="O4093" s="0" t="n">
        <f aca="false">COUNTIF($A4093:$F4093,C4093)-1</f>
        <v>0</v>
      </c>
      <c r="P4093" s="0" t="n">
        <f aca="false">COUNTIF($A4093:$F4093,D4093)-1</f>
        <v>0</v>
      </c>
      <c r="Q4093" s="0" t="n">
        <f aca="false">COUNTIF($A4093:$F4093,E4093)-1</f>
        <v>0</v>
      </c>
      <c r="R4093" s="0" t="n">
        <f aca="false">COUNTIF($A4093:$F4093,F4093)-1</f>
        <v>0</v>
      </c>
      <c r="S4093" s="2" t="n">
        <f aca="false">IF(AND(G4093&lt;&gt;H4093,SUM(N4093:R4093)&gt;0,L4093+G4093&lt;2*AVERAGE(H4093:K4093)),1,0)</f>
        <v>0</v>
      </c>
    </row>
    <row r="4094" customFormat="false" ht="15" hidden="false" customHeight="false" outlineLevel="0" collapsed="false">
      <c r="A4094" s="0" t="n">
        <v>88</v>
      </c>
      <c r="B4094" s="0" t="n">
        <v>30</v>
      </c>
      <c r="C4094" s="0" t="n">
        <v>61</v>
      </c>
      <c r="D4094" s="0" t="n">
        <v>21</v>
      </c>
      <c r="E4094" s="0" t="n">
        <v>83</v>
      </c>
      <c r="F4094" s="0" t="n">
        <v>47</v>
      </c>
      <c r="G4094" s="1" t="n">
        <f aca="false">SMALL($A4094:$F4094,1)</f>
        <v>21</v>
      </c>
      <c r="H4094" s="1" t="n">
        <f aca="false">SMALL($A4094:$F4094,2)</f>
        <v>30</v>
      </c>
      <c r="I4094" s="1" t="n">
        <f aca="false">SMALL($A4094:$F4094,3)</f>
        <v>47</v>
      </c>
      <c r="J4094" s="1" t="n">
        <f aca="false">SMALL($A4094:$F4094,4)</f>
        <v>61</v>
      </c>
      <c r="K4094" s="1" t="n">
        <f aca="false">SMALL($A4094:$F4094,5)</f>
        <v>83</v>
      </c>
      <c r="L4094" s="1" t="n">
        <f aca="false">SMALL($A4094:$F4094,6)</f>
        <v>88</v>
      </c>
      <c r="M4094" s="0" t="n">
        <f aca="false">COUNTIF($A4094:$F4094,A4094)-1</f>
        <v>0</v>
      </c>
      <c r="N4094" s="0" t="n">
        <f aca="false">COUNTIF($A4094:$F4094,B4094)-1</f>
        <v>0</v>
      </c>
      <c r="O4094" s="0" t="n">
        <f aca="false">COUNTIF($A4094:$F4094,C4094)-1</f>
        <v>0</v>
      </c>
      <c r="P4094" s="0" t="n">
        <f aca="false">COUNTIF($A4094:$F4094,D4094)-1</f>
        <v>0</v>
      </c>
      <c r="Q4094" s="0" t="n">
        <f aca="false">COUNTIF($A4094:$F4094,E4094)-1</f>
        <v>0</v>
      </c>
      <c r="R4094" s="0" t="n">
        <f aca="false">COUNTIF($A4094:$F4094,F4094)-1</f>
        <v>0</v>
      </c>
      <c r="S4094" s="2" t="n">
        <f aca="false">IF(AND(G4094&lt;&gt;H4094,SUM(N4094:R4094)&gt;0,L4094+G4094&lt;2*AVERAGE(H4094:K4094)),1,0)</f>
        <v>0</v>
      </c>
    </row>
    <row r="4095" customFormat="false" ht="15" hidden="false" customHeight="false" outlineLevel="0" collapsed="false">
      <c r="A4095" s="0" t="n">
        <v>43</v>
      </c>
      <c r="B4095" s="0" t="n">
        <v>100</v>
      </c>
      <c r="C4095" s="0" t="n">
        <v>15</v>
      </c>
      <c r="D4095" s="0" t="n">
        <v>75</v>
      </c>
      <c r="E4095" s="0" t="n">
        <v>48</v>
      </c>
      <c r="F4095" s="0" t="n">
        <v>71</v>
      </c>
      <c r="G4095" s="1" t="n">
        <f aca="false">SMALL($A4095:$F4095,1)</f>
        <v>15</v>
      </c>
      <c r="H4095" s="1" t="n">
        <f aca="false">SMALL($A4095:$F4095,2)</f>
        <v>43</v>
      </c>
      <c r="I4095" s="1" t="n">
        <f aca="false">SMALL($A4095:$F4095,3)</f>
        <v>48</v>
      </c>
      <c r="J4095" s="1" t="n">
        <f aca="false">SMALL($A4095:$F4095,4)</f>
        <v>71</v>
      </c>
      <c r="K4095" s="1" t="n">
        <f aca="false">SMALL($A4095:$F4095,5)</f>
        <v>75</v>
      </c>
      <c r="L4095" s="1" t="n">
        <f aca="false">SMALL($A4095:$F4095,6)</f>
        <v>100</v>
      </c>
      <c r="M4095" s="0" t="n">
        <f aca="false">COUNTIF($A4095:$F4095,A4095)-1</f>
        <v>0</v>
      </c>
      <c r="N4095" s="0" t="n">
        <f aca="false">COUNTIF($A4095:$F4095,B4095)-1</f>
        <v>0</v>
      </c>
      <c r="O4095" s="0" t="n">
        <f aca="false">COUNTIF($A4095:$F4095,C4095)-1</f>
        <v>0</v>
      </c>
      <c r="P4095" s="0" t="n">
        <f aca="false">COUNTIF($A4095:$F4095,D4095)-1</f>
        <v>0</v>
      </c>
      <c r="Q4095" s="0" t="n">
        <f aca="false">COUNTIF($A4095:$F4095,E4095)-1</f>
        <v>0</v>
      </c>
      <c r="R4095" s="0" t="n">
        <f aca="false">COUNTIF($A4095:$F4095,F4095)-1</f>
        <v>0</v>
      </c>
      <c r="S4095" s="2" t="n">
        <f aca="false">IF(AND(G4095&lt;&gt;H4095,SUM(N4095:R4095)&gt;0,L4095+G4095&lt;2*AVERAGE(H4095:K4095)),1,0)</f>
        <v>0</v>
      </c>
    </row>
    <row r="4096" customFormat="false" ht="15" hidden="false" customHeight="false" outlineLevel="0" collapsed="false">
      <c r="A4096" s="0" t="n">
        <v>16</v>
      </c>
      <c r="B4096" s="0" t="n">
        <v>24</v>
      </c>
      <c r="C4096" s="0" t="n">
        <v>37</v>
      </c>
      <c r="D4096" s="0" t="n">
        <v>97</v>
      </c>
      <c r="E4096" s="0" t="n">
        <v>99</v>
      </c>
      <c r="F4096" s="0" t="n">
        <v>42</v>
      </c>
      <c r="G4096" s="1" t="n">
        <f aca="false">SMALL($A4096:$F4096,1)</f>
        <v>16</v>
      </c>
      <c r="H4096" s="1" t="n">
        <f aca="false">SMALL($A4096:$F4096,2)</f>
        <v>24</v>
      </c>
      <c r="I4096" s="1" t="n">
        <f aca="false">SMALL($A4096:$F4096,3)</f>
        <v>37</v>
      </c>
      <c r="J4096" s="1" t="n">
        <f aca="false">SMALL($A4096:$F4096,4)</f>
        <v>42</v>
      </c>
      <c r="K4096" s="1" t="n">
        <f aca="false">SMALL($A4096:$F4096,5)</f>
        <v>97</v>
      </c>
      <c r="L4096" s="1" t="n">
        <f aca="false">SMALL($A4096:$F4096,6)</f>
        <v>99</v>
      </c>
      <c r="M4096" s="0" t="n">
        <f aca="false">COUNTIF($A4096:$F4096,A4096)-1</f>
        <v>0</v>
      </c>
      <c r="N4096" s="0" t="n">
        <f aca="false">COUNTIF($A4096:$F4096,B4096)-1</f>
        <v>0</v>
      </c>
      <c r="O4096" s="0" t="n">
        <f aca="false">COUNTIF($A4096:$F4096,C4096)-1</f>
        <v>0</v>
      </c>
      <c r="P4096" s="0" t="n">
        <f aca="false">COUNTIF($A4096:$F4096,D4096)-1</f>
        <v>0</v>
      </c>
      <c r="Q4096" s="0" t="n">
        <f aca="false">COUNTIF($A4096:$F4096,E4096)-1</f>
        <v>0</v>
      </c>
      <c r="R4096" s="0" t="n">
        <f aca="false">COUNTIF($A4096:$F4096,F4096)-1</f>
        <v>0</v>
      </c>
      <c r="S4096" s="2" t="n">
        <f aca="false">IF(AND(G4096&lt;&gt;H4096,SUM(N4096:R4096)&gt;0,L4096+G4096&lt;2*AVERAGE(H4096:K4096)),1,0)</f>
        <v>0</v>
      </c>
    </row>
    <row r="4097" customFormat="false" ht="15" hidden="false" customHeight="false" outlineLevel="0" collapsed="false">
      <c r="A4097" s="0" t="n">
        <v>95</v>
      </c>
      <c r="B4097" s="0" t="n">
        <v>94</v>
      </c>
      <c r="C4097" s="0" t="n">
        <v>13</v>
      </c>
      <c r="D4097" s="0" t="n">
        <v>74</v>
      </c>
      <c r="E4097" s="0" t="n">
        <v>19</v>
      </c>
      <c r="F4097" s="0" t="n">
        <v>81</v>
      </c>
      <c r="G4097" s="1" t="n">
        <f aca="false">SMALL($A4097:$F4097,1)</f>
        <v>13</v>
      </c>
      <c r="H4097" s="1" t="n">
        <f aca="false">SMALL($A4097:$F4097,2)</f>
        <v>19</v>
      </c>
      <c r="I4097" s="1" t="n">
        <f aca="false">SMALL($A4097:$F4097,3)</f>
        <v>74</v>
      </c>
      <c r="J4097" s="1" t="n">
        <f aca="false">SMALL($A4097:$F4097,4)</f>
        <v>81</v>
      </c>
      <c r="K4097" s="1" t="n">
        <f aca="false">SMALL($A4097:$F4097,5)</f>
        <v>94</v>
      </c>
      <c r="L4097" s="1" t="n">
        <f aca="false">SMALL($A4097:$F4097,6)</f>
        <v>95</v>
      </c>
      <c r="M4097" s="0" t="n">
        <f aca="false">COUNTIF($A4097:$F4097,A4097)-1</f>
        <v>0</v>
      </c>
      <c r="N4097" s="0" t="n">
        <f aca="false">COUNTIF($A4097:$F4097,B4097)-1</f>
        <v>0</v>
      </c>
      <c r="O4097" s="0" t="n">
        <f aca="false">COUNTIF($A4097:$F4097,C4097)-1</f>
        <v>0</v>
      </c>
      <c r="P4097" s="0" t="n">
        <f aca="false">COUNTIF($A4097:$F4097,D4097)-1</f>
        <v>0</v>
      </c>
      <c r="Q4097" s="0" t="n">
        <f aca="false">COUNTIF($A4097:$F4097,E4097)-1</f>
        <v>0</v>
      </c>
      <c r="R4097" s="0" t="n">
        <f aca="false">COUNTIF($A4097:$F4097,F4097)-1</f>
        <v>0</v>
      </c>
      <c r="S4097" s="2" t="n">
        <f aca="false">IF(AND(G4097&lt;&gt;H4097,SUM(N4097:R4097)&gt;0,L4097+G4097&lt;2*AVERAGE(H4097:K4097)),1,0)</f>
        <v>0</v>
      </c>
    </row>
    <row r="4098" customFormat="false" ht="15" hidden="false" customHeight="false" outlineLevel="0" collapsed="false">
      <c r="A4098" s="0" t="n">
        <v>50</v>
      </c>
      <c r="B4098" s="0" t="n">
        <v>16</v>
      </c>
      <c r="C4098" s="0" t="n">
        <v>83</v>
      </c>
      <c r="D4098" s="0" t="n">
        <v>4</v>
      </c>
      <c r="E4098" s="0" t="n">
        <v>67</v>
      </c>
      <c r="F4098" s="0" t="n">
        <v>13</v>
      </c>
      <c r="G4098" s="1" t="n">
        <f aca="false">SMALL($A4098:$F4098,1)</f>
        <v>4</v>
      </c>
      <c r="H4098" s="1" t="n">
        <f aca="false">SMALL($A4098:$F4098,2)</f>
        <v>13</v>
      </c>
      <c r="I4098" s="1" t="n">
        <f aca="false">SMALL($A4098:$F4098,3)</f>
        <v>16</v>
      </c>
      <c r="J4098" s="1" t="n">
        <f aca="false">SMALL($A4098:$F4098,4)</f>
        <v>50</v>
      </c>
      <c r="K4098" s="1" t="n">
        <f aca="false">SMALL($A4098:$F4098,5)</f>
        <v>67</v>
      </c>
      <c r="L4098" s="1" t="n">
        <f aca="false">SMALL($A4098:$F4098,6)</f>
        <v>83</v>
      </c>
      <c r="M4098" s="0" t="n">
        <f aca="false">COUNTIF($A4098:$F4098,A4098)-1</f>
        <v>0</v>
      </c>
      <c r="N4098" s="0" t="n">
        <f aca="false">COUNTIF($A4098:$F4098,B4098)-1</f>
        <v>0</v>
      </c>
      <c r="O4098" s="0" t="n">
        <f aca="false">COUNTIF($A4098:$F4098,C4098)-1</f>
        <v>0</v>
      </c>
      <c r="P4098" s="0" t="n">
        <f aca="false">COUNTIF($A4098:$F4098,D4098)-1</f>
        <v>0</v>
      </c>
      <c r="Q4098" s="0" t="n">
        <f aca="false">COUNTIF($A4098:$F4098,E4098)-1</f>
        <v>0</v>
      </c>
      <c r="R4098" s="0" t="n">
        <f aca="false">COUNTIF($A4098:$F4098,F4098)-1</f>
        <v>0</v>
      </c>
      <c r="S4098" s="2" t="n">
        <f aca="false">IF(AND(G4098&lt;&gt;H4098,SUM(N4098:R4098)&gt;0,L4098+G4098&lt;2*AVERAGE(H4098:K4098)),1,0)</f>
        <v>0</v>
      </c>
    </row>
    <row r="4099" customFormat="false" ht="15" hidden="false" customHeight="false" outlineLevel="0" collapsed="false">
      <c r="A4099" s="0" t="n">
        <v>83</v>
      </c>
      <c r="B4099" s="0" t="n">
        <v>29</v>
      </c>
      <c r="C4099" s="0" t="n">
        <v>31</v>
      </c>
      <c r="D4099" s="0" t="n">
        <v>45</v>
      </c>
      <c r="E4099" s="0" t="n">
        <v>57</v>
      </c>
      <c r="F4099" s="0" t="n">
        <v>18</v>
      </c>
      <c r="G4099" s="1" t="n">
        <f aca="false">SMALL($A4099:$F4099,1)</f>
        <v>18</v>
      </c>
      <c r="H4099" s="1" t="n">
        <f aca="false">SMALL($A4099:$F4099,2)</f>
        <v>29</v>
      </c>
      <c r="I4099" s="1" t="n">
        <f aca="false">SMALL($A4099:$F4099,3)</f>
        <v>31</v>
      </c>
      <c r="J4099" s="1" t="n">
        <f aca="false">SMALL($A4099:$F4099,4)</f>
        <v>45</v>
      </c>
      <c r="K4099" s="1" t="n">
        <f aca="false">SMALL($A4099:$F4099,5)</f>
        <v>57</v>
      </c>
      <c r="L4099" s="1" t="n">
        <f aca="false">SMALL($A4099:$F4099,6)</f>
        <v>83</v>
      </c>
      <c r="M4099" s="0" t="n">
        <f aca="false">COUNTIF($A4099:$F4099,A4099)-1</f>
        <v>0</v>
      </c>
      <c r="N4099" s="0" t="n">
        <f aca="false">COUNTIF($A4099:$F4099,B4099)-1</f>
        <v>0</v>
      </c>
      <c r="O4099" s="0" t="n">
        <f aca="false">COUNTIF($A4099:$F4099,C4099)-1</f>
        <v>0</v>
      </c>
      <c r="P4099" s="0" t="n">
        <f aca="false">COUNTIF($A4099:$F4099,D4099)-1</f>
        <v>0</v>
      </c>
      <c r="Q4099" s="0" t="n">
        <f aca="false">COUNTIF($A4099:$F4099,E4099)-1</f>
        <v>0</v>
      </c>
      <c r="R4099" s="0" t="n">
        <f aca="false">COUNTIF($A4099:$F4099,F4099)-1</f>
        <v>0</v>
      </c>
      <c r="S4099" s="2" t="n">
        <f aca="false">IF(AND(G4099&lt;&gt;H4099,SUM(N4099:R4099)&gt;0,L4099+G4099&lt;2*AVERAGE(H4099:K4099)),1,0)</f>
        <v>0</v>
      </c>
    </row>
    <row r="4100" customFormat="false" ht="15" hidden="false" customHeight="false" outlineLevel="0" collapsed="false">
      <c r="A4100" s="0" t="n">
        <v>17</v>
      </c>
      <c r="B4100" s="0" t="n">
        <v>73</v>
      </c>
      <c r="C4100" s="0" t="n">
        <v>9</v>
      </c>
      <c r="D4100" s="0" t="n">
        <v>20</v>
      </c>
      <c r="E4100" s="0" t="n">
        <v>28</v>
      </c>
      <c r="F4100" s="0" t="n">
        <v>63</v>
      </c>
      <c r="G4100" s="1" t="n">
        <f aca="false">SMALL($A4100:$F4100,1)</f>
        <v>9</v>
      </c>
      <c r="H4100" s="1" t="n">
        <f aca="false">SMALL($A4100:$F4100,2)</f>
        <v>17</v>
      </c>
      <c r="I4100" s="1" t="n">
        <f aca="false">SMALL($A4100:$F4100,3)</f>
        <v>20</v>
      </c>
      <c r="J4100" s="1" t="n">
        <f aca="false">SMALL($A4100:$F4100,4)</f>
        <v>28</v>
      </c>
      <c r="K4100" s="1" t="n">
        <f aca="false">SMALL($A4100:$F4100,5)</f>
        <v>63</v>
      </c>
      <c r="L4100" s="1" t="n">
        <f aca="false">SMALL($A4100:$F4100,6)</f>
        <v>73</v>
      </c>
      <c r="M4100" s="0" t="n">
        <f aca="false">COUNTIF($A4100:$F4100,A4100)-1</f>
        <v>0</v>
      </c>
      <c r="N4100" s="0" t="n">
        <f aca="false">COUNTIF($A4100:$F4100,B4100)-1</f>
        <v>0</v>
      </c>
      <c r="O4100" s="0" t="n">
        <f aca="false">COUNTIF($A4100:$F4100,C4100)-1</f>
        <v>0</v>
      </c>
      <c r="P4100" s="0" t="n">
        <f aca="false">COUNTIF($A4100:$F4100,D4100)-1</f>
        <v>0</v>
      </c>
      <c r="Q4100" s="0" t="n">
        <f aca="false">COUNTIF($A4100:$F4100,E4100)-1</f>
        <v>0</v>
      </c>
      <c r="R4100" s="0" t="n">
        <f aca="false">COUNTIF($A4100:$F4100,F4100)-1</f>
        <v>0</v>
      </c>
      <c r="S4100" s="2" t="n">
        <f aca="false">IF(AND(G4100&lt;&gt;H4100,SUM(N4100:R4100)&gt;0,L4100+G4100&lt;2*AVERAGE(H4100:K4100)),1,0)</f>
        <v>0</v>
      </c>
    </row>
    <row r="4101" customFormat="false" ht="15" hidden="false" customHeight="false" outlineLevel="0" collapsed="false">
      <c r="A4101" s="0" t="n">
        <v>93</v>
      </c>
      <c r="B4101" s="0" t="n">
        <v>47</v>
      </c>
      <c r="C4101" s="0" t="n">
        <v>79</v>
      </c>
      <c r="D4101" s="0" t="n">
        <v>10</v>
      </c>
      <c r="E4101" s="0" t="n">
        <v>48</v>
      </c>
      <c r="F4101" s="0" t="n">
        <v>85</v>
      </c>
      <c r="G4101" s="1" t="n">
        <f aca="false">SMALL($A4101:$F4101,1)</f>
        <v>10</v>
      </c>
      <c r="H4101" s="1" t="n">
        <f aca="false">SMALL($A4101:$F4101,2)</f>
        <v>47</v>
      </c>
      <c r="I4101" s="1" t="n">
        <f aca="false">SMALL($A4101:$F4101,3)</f>
        <v>48</v>
      </c>
      <c r="J4101" s="1" t="n">
        <f aca="false">SMALL($A4101:$F4101,4)</f>
        <v>79</v>
      </c>
      <c r="K4101" s="1" t="n">
        <f aca="false">SMALL($A4101:$F4101,5)</f>
        <v>85</v>
      </c>
      <c r="L4101" s="1" t="n">
        <f aca="false">SMALL($A4101:$F4101,6)</f>
        <v>93</v>
      </c>
      <c r="M4101" s="0" t="n">
        <f aca="false">COUNTIF($A4101:$F4101,A4101)-1</f>
        <v>0</v>
      </c>
      <c r="N4101" s="0" t="n">
        <f aca="false">COUNTIF($A4101:$F4101,B4101)-1</f>
        <v>0</v>
      </c>
      <c r="O4101" s="0" t="n">
        <f aca="false">COUNTIF($A4101:$F4101,C4101)-1</f>
        <v>0</v>
      </c>
      <c r="P4101" s="0" t="n">
        <f aca="false">COUNTIF($A4101:$F4101,D4101)-1</f>
        <v>0</v>
      </c>
      <c r="Q4101" s="0" t="n">
        <f aca="false">COUNTIF($A4101:$F4101,E4101)-1</f>
        <v>0</v>
      </c>
      <c r="R4101" s="0" t="n">
        <f aca="false">COUNTIF($A4101:$F4101,F4101)-1</f>
        <v>0</v>
      </c>
      <c r="S4101" s="2" t="n">
        <f aca="false">IF(AND(G4101&lt;&gt;H4101,SUM(N4101:R4101)&gt;0,L4101+G4101&lt;2*AVERAGE(H4101:K4101)),1,0)</f>
        <v>0</v>
      </c>
    </row>
    <row r="4102" customFormat="false" ht="15" hidden="false" customHeight="false" outlineLevel="0" collapsed="false">
      <c r="A4102" s="0" t="n">
        <v>3</v>
      </c>
      <c r="B4102" s="0" t="n">
        <v>96</v>
      </c>
      <c r="C4102" s="0" t="n">
        <v>7</v>
      </c>
      <c r="D4102" s="0" t="n">
        <v>38</v>
      </c>
      <c r="E4102" s="0" t="n">
        <v>34</v>
      </c>
      <c r="F4102" s="0" t="n">
        <v>71</v>
      </c>
      <c r="G4102" s="1" t="n">
        <f aca="false">SMALL($A4102:$F4102,1)</f>
        <v>3</v>
      </c>
      <c r="H4102" s="1" t="n">
        <f aca="false">SMALL($A4102:$F4102,2)</f>
        <v>7</v>
      </c>
      <c r="I4102" s="1" t="n">
        <f aca="false">SMALL($A4102:$F4102,3)</f>
        <v>34</v>
      </c>
      <c r="J4102" s="1" t="n">
        <f aca="false">SMALL($A4102:$F4102,4)</f>
        <v>38</v>
      </c>
      <c r="K4102" s="1" t="n">
        <f aca="false">SMALL($A4102:$F4102,5)</f>
        <v>71</v>
      </c>
      <c r="L4102" s="1" t="n">
        <f aca="false">SMALL($A4102:$F4102,6)</f>
        <v>96</v>
      </c>
      <c r="M4102" s="0" t="n">
        <f aca="false">COUNTIF($A4102:$F4102,A4102)-1</f>
        <v>0</v>
      </c>
      <c r="N4102" s="0" t="n">
        <f aca="false">COUNTIF($A4102:$F4102,B4102)-1</f>
        <v>0</v>
      </c>
      <c r="O4102" s="0" t="n">
        <f aca="false">COUNTIF($A4102:$F4102,C4102)-1</f>
        <v>0</v>
      </c>
      <c r="P4102" s="0" t="n">
        <f aca="false">COUNTIF($A4102:$F4102,D4102)-1</f>
        <v>0</v>
      </c>
      <c r="Q4102" s="0" t="n">
        <f aca="false">COUNTIF($A4102:$F4102,E4102)-1</f>
        <v>0</v>
      </c>
      <c r="R4102" s="0" t="n">
        <f aca="false">COUNTIF($A4102:$F4102,F4102)-1</f>
        <v>0</v>
      </c>
      <c r="S4102" s="2" t="n">
        <f aca="false">IF(AND(G4102&lt;&gt;H4102,SUM(N4102:R4102)&gt;0,L4102+G4102&lt;2*AVERAGE(H4102:K4102)),1,0)</f>
        <v>0</v>
      </c>
    </row>
    <row r="4103" customFormat="false" ht="15" hidden="false" customHeight="false" outlineLevel="0" collapsed="false">
      <c r="A4103" s="0" t="n">
        <v>42</v>
      </c>
      <c r="B4103" s="0" t="n">
        <v>6</v>
      </c>
      <c r="C4103" s="0" t="n">
        <v>51</v>
      </c>
      <c r="D4103" s="0" t="n">
        <v>2</v>
      </c>
      <c r="E4103" s="0" t="n">
        <v>35</v>
      </c>
      <c r="F4103" s="0" t="n">
        <v>37</v>
      </c>
      <c r="G4103" s="1" t="n">
        <f aca="false">SMALL($A4103:$F4103,1)</f>
        <v>2</v>
      </c>
      <c r="H4103" s="1" t="n">
        <f aca="false">SMALL($A4103:$F4103,2)</f>
        <v>6</v>
      </c>
      <c r="I4103" s="1" t="n">
        <f aca="false">SMALL($A4103:$F4103,3)</f>
        <v>35</v>
      </c>
      <c r="J4103" s="1" t="n">
        <f aca="false">SMALL($A4103:$F4103,4)</f>
        <v>37</v>
      </c>
      <c r="K4103" s="1" t="n">
        <f aca="false">SMALL($A4103:$F4103,5)</f>
        <v>42</v>
      </c>
      <c r="L4103" s="1" t="n">
        <f aca="false">SMALL($A4103:$F4103,6)</f>
        <v>51</v>
      </c>
      <c r="M4103" s="0" t="n">
        <f aca="false">COUNTIF($A4103:$F4103,A4103)-1</f>
        <v>0</v>
      </c>
      <c r="N4103" s="0" t="n">
        <f aca="false">COUNTIF($A4103:$F4103,B4103)-1</f>
        <v>0</v>
      </c>
      <c r="O4103" s="0" t="n">
        <f aca="false">COUNTIF($A4103:$F4103,C4103)-1</f>
        <v>0</v>
      </c>
      <c r="P4103" s="0" t="n">
        <f aca="false">COUNTIF($A4103:$F4103,D4103)-1</f>
        <v>0</v>
      </c>
      <c r="Q4103" s="0" t="n">
        <f aca="false">COUNTIF($A4103:$F4103,E4103)-1</f>
        <v>0</v>
      </c>
      <c r="R4103" s="0" t="n">
        <f aca="false">COUNTIF($A4103:$F4103,F4103)-1</f>
        <v>0</v>
      </c>
      <c r="S4103" s="2" t="n">
        <f aca="false">IF(AND(G4103&lt;&gt;H4103,SUM(N4103:R4103)&gt;0,L4103+G4103&lt;2*AVERAGE(H4103:K4103)),1,0)</f>
        <v>0</v>
      </c>
    </row>
    <row r="4104" customFormat="false" ht="15" hidden="false" customHeight="false" outlineLevel="0" collapsed="false">
      <c r="A4104" s="0" t="n">
        <v>48</v>
      </c>
      <c r="B4104" s="0" t="n">
        <v>80</v>
      </c>
      <c r="C4104" s="0" t="n">
        <v>69</v>
      </c>
      <c r="D4104" s="0" t="n">
        <v>35</v>
      </c>
      <c r="E4104" s="0" t="n">
        <v>32</v>
      </c>
      <c r="F4104" s="0" t="n">
        <v>80</v>
      </c>
      <c r="G4104" s="1" t="n">
        <f aca="false">SMALL($A4104:$F4104,1)</f>
        <v>32</v>
      </c>
      <c r="H4104" s="1" t="n">
        <f aca="false">SMALL($A4104:$F4104,2)</f>
        <v>35</v>
      </c>
      <c r="I4104" s="1" t="n">
        <f aca="false">SMALL($A4104:$F4104,3)</f>
        <v>48</v>
      </c>
      <c r="J4104" s="1" t="n">
        <f aca="false">SMALL($A4104:$F4104,4)</f>
        <v>69</v>
      </c>
      <c r="K4104" s="1" t="n">
        <f aca="false">SMALL($A4104:$F4104,5)</f>
        <v>80</v>
      </c>
      <c r="L4104" s="1" t="n">
        <f aca="false">SMALL($A4104:$F4104,6)</f>
        <v>80</v>
      </c>
      <c r="M4104" s="0" t="n">
        <f aca="false">COUNTIF($A4104:$F4104,A4104)-1</f>
        <v>0</v>
      </c>
      <c r="N4104" s="0" t="n">
        <f aca="false">COUNTIF($A4104:$F4104,B4104)-1</f>
        <v>1</v>
      </c>
      <c r="O4104" s="0" t="n">
        <f aca="false">COUNTIF($A4104:$F4104,C4104)-1</f>
        <v>0</v>
      </c>
      <c r="P4104" s="0" t="n">
        <f aca="false">COUNTIF($A4104:$F4104,D4104)-1</f>
        <v>0</v>
      </c>
      <c r="Q4104" s="0" t="n">
        <f aca="false">COUNTIF($A4104:$F4104,E4104)-1</f>
        <v>0</v>
      </c>
      <c r="R4104" s="0" t="n">
        <f aca="false">COUNTIF($A4104:$F4104,F4104)-1</f>
        <v>1</v>
      </c>
      <c r="S4104" s="2" t="n">
        <f aca="false">IF(AND(G4104&lt;&gt;H4104,SUM(N4104:R4104)&gt;0,L4104+G4104&lt;2*AVERAGE(H4104:K4104)),1,0)</f>
        <v>1</v>
      </c>
    </row>
    <row r="4105" customFormat="false" ht="15" hidden="false" customHeight="false" outlineLevel="0" collapsed="false">
      <c r="A4105" s="0" t="n">
        <v>70</v>
      </c>
      <c r="B4105" s="0" t="n">
        <v>39</v>
      </c>
      <c r="C4105" s="0" t="n">
        <v>26</v>
      </c>
      <c r="D4105" s="0" t="n">
        <v>6</v>
      </c>
      <c r="E4105" s="0" t="n">
        <v>87</v>
      </c>
      <c r="F4105" s="0" t="n">
        <v>1</v>
      </c>
      <c r="G4105" s="1" t="n">
        <f aca="false">SMALL($A4105:$F4105,1)</f>
        <v>1</v>
      </c>
      <c r="H4105" s="1" t="n">
        <f aca="false">SMALL($A4105:$F4105,2)</f>
        <v>6</v>
      </c>
      <c r="I4105" s="1" t="n">
        <f aca="false">SMALL($A4105:$F4105,3)</f>
        <v>26</v>
      </c>
      <c r="J4105" s="1" t="n">
        <f aca="false">SMALL($A4105:$F4105,4)</f>
        <v>39</v>
      </c>
      <c r="K4105" s="1" t="n">
        <f aca="false">SMALL($A4105:$F4105,5)</f>
        <v>70</v>
      </c>
      <c r="L4105" s="1" t="n">
        <f aca="false">SMALL($A4105:$F4105,6)</f>
        <v>87</v>
      </c>
      <c r="M4105" s="0" t="n">
        <f aca="false">COUNTIF($A4105:$F4105,A4105)-1</f>
        <v>0</v>
      </c>
      <c r="N4105" s="0" t="n">
        <f aca="false">COUNTIF($A4105:$F4105,B4105)-1</f>
        <v>0</v>
      </c>
      <c r="O4105" s="0" t="n">
        <f aca="false">COUNTIF($A4105:$F4105,C4105)-1</f>
        <v>0</v>
      </c>
      <c r="P4105" s="0" t="n">
        <f aca="false">COUNTIF($A4105:$F4105,D4105)-1</f>
        <v>0</v>
      </c>
      <c r="Q4105" s="0" t="n">
        <f aca="false">COUNTIF($A4105:$F4105,E4105)-1</f>
        <v>0</v>
      </c>
      <c r="R4105" s="0" t="n">
        <f aca="false">COUNTIF($A4105:$F4105,F4105)-1</f>
        <v>0</v>
      </c>
      <c r="S4105" s="2" t="n">
        <f aca="false">IF(AND(G4105&lt;&gt;H4105,SUM(N4105:R4105)&gt;0,L4105+G4105&lt;2*AVERAGE(H4105:K4105)),1,0)</f>
        <v>0</v>
      </c>
    </row>
    <row r="4106" customFormat="false" ht="15" hidden="false" customHeight="false" outlineLevel="0" collapsed="false">
      <c r="A4106" s="0" t="n">
        <v>8</v>
      </c>
      <c r="B4106" s="0" t="n">
        <v>26</v>
      </c>
      <c r="C4106" s="0" t="n">
        <v>69</v>
      </c>
      <c r="D4106" s="0" t="n">
        <v>65</v>
      </c>
      <c r="E4106" s="0" t="n">
        <v>62</v>
      </c>
      <c r="F4106" s="0" t="n">
        <v>28</v>
      </c>
      <c r="G4106" s="1" t="n">
        <f aca="false">SMALL($A4106:$F4106,1)</f>
        <v>8</v>
      </c>
      <c r="H4106" s="1" t="n">
        <f aca="false">SMALL($A4106:$F4106,2)</f>
        <v>26</v>
      </c>
      <c r="I4106" s="1" t="n">
        <f aca="false">SMALL($A4106:$F4106,3)</f>
        <v>28</v>
      </c>
      <c r="J4106" s="1" t="n">
        <f aca="false">SMALL($A4106:$F4106,4)</f>
        <v>62</v>
      </c>
      <c r="K4106" s="1" t="n">
        <f aca="false">SMALL($A4106:$F4106,5)</f>
        <v>65</v>
      </c>
      <c r="L4106" s="1" t="n">
        <f aca="false">SMALL($A4106:$F4106,6)</f>
        <v>69</v>
      </c>
      <c r="M4106" s="0" t="n">
        <f aca="false">COUNTIF($A4106:$F4106,A4106)-1</f>
        <v>0</v>
      </c>
      <c r="N4106" s="0" t="n">
        <f aca="false">COUNTIF($A4106:$F4106,B4106)-1</f>
        <v>0</v>
      </c>
      <c r="O4106" s="0" t="n">
        <f aca="false">COUNTIF($A4106:$F4106,C4106)-1</f>
        <v>0</v>
      </c>
      <c r="P4106" s="0" t="n">
        <f aca="false">COUNTIF($A4106:$F4106,D4106)-1</f>
        <v>0</v>
      </c>
      <c r="Q4106" s="0" t="n">
        <f aca="false">COUNTIF($A4106:$F4106,E4106)-1</f>
        <v>0</v>
      </c>
      <c r="R4106" s="0" t="n">
        <f aca="false">COUNTIF($A4106:$F4106,F4106)-1</f>
        <v>0</v>
      </c>
      <c r="S4106" s="2" t="n">
        <f aca="false">IF(AND(G4106&lt;&gt;H4106,SUM(N4106:R4106)&gt;0,L4106+G4106&lt;2*AVERAGE(H4106:K4106)),1,0)</f>
        <v>0</v>
      </c>
    </row>
    <row r="4107" customFormat="false" ht="15" hidden="false" customHeight="false" outlineLevel="0" collapsed="false">
      <c r="A4107" s="0" t="n">
        <v>81</v>
      </c>
      <c r="B4107" s="0" t="n">
        <v>2</v>
      </c>
      <c r="C4107" s="0" t="n">
        <v>98</v>
      </c>
      <c r="D4107" s="0" t="n">
        <v>1</v>
      </c>
      <c r="E4107" s="0" t="n">
        <v>7</v>
      </c>
      <c r="F4107" s="0" t="n">
        <v>26</v>
      </c>
      <c r="G4107" s="1" t="n">
        <f aca="false">SMALL($A4107:$F4107,1)</f>
        <v>1</v>
      </c>
      <c r="H4107" s="1" t="n">
        <f aca="false">SMALL($A4107:$F4107,2)</f>
        <v>2</v>
      </c>
      <c r="I4107" s="1" t="n">
        <f aca="false">SMALL($A4107:$F4107,3)</f>
        <v>7</v>
      </c>
      <c r="J4107" s="1" t="n">
        <f aca="false">SMALL($A4107:$F4107,4)</f>
        <v>26</v>
      </c>
      <c r="K4107" s="1" t="n">
        <f aca="false">SMALL($A4107:$F4107,5)</f>
        <v>81</v>
      </c>
      <c r="L4107" s="1" t="n">
        <f aca="false">SMALL($A4107:$F4107,6)</f>
        <v>98</v>
      </c>
      <c r="M4107" s="0" t="n">
        <f aca="false">COUNTIF($A4107:$F4107,A4107)-1</f>
        <v>0</v>
      </c>
      <c r="N4107" s="0" t="n">
        <f aca="false">COUNTIF($A4107:$F4107,B4107)-1</f>
        <v>0</v>
      </c>
      <c r="O4107" s="0" t="n">
        <f aca="false">COUNTIF($A4107:$F4107,C4107)-1</f>
        <v>0</v>
      </c>
      <c r="P4107" s="0" t="n">
        <f aca="false">COUNTIF($A4107:$F4107,D4107)-1</f>
        <v>0</v>
      </c>
      <c r="Q4107" s="0" t="n">
        <f aca="false">COUNTIF($A4107:$F4107,E4107)-1</f>
        <v>0</v>
      </c>
      <c r="R4107" s="0" t="n">
        <f aca="false">COUNTIF($A4107:$F4107,F4107)-1</f>
        <v>0</v>
      </c>
      <c r="S4107" s="2" t="n">
        <f aca="false">IF(AND(G4107&lt;&gt;H4107,SUM(N4107:R4107)&gt;0,L4107+G4107&lt;2*AVERAGE(H4107:K4107)),1,0)</f>
        <v>0</v>
      </c>
    </row>
    <row r="4108" customFormat="false" ht="15" hidden="false" customHeight="false" outlineLevel="0" collapsed="false">
      <c r="A4108" s="0" t="n">
        <v>34</v>
      </c>
      <c r="B4108" s="0" t="n">
        <v>18</v>
      </c>
      <c r="C4108" s="0" t="n">
        <v>11</v>
      </c>
      <c r="D4108" s="0" t="n">
        <v>68</v>
      </c>
      <c r="E4108" s="0" t="n">
        <v>83</v>
      </c>
      <c r="F4108" s="0" t="n">
        <v>14</v>
      </c>
      <c r="G4108" s="1" t="n">
        <f aca="false">SMALL($A4108:$F4108,1)</f>
        <v>11</v>
      </c>
      <c r="H4108" s="1" t="n">
        <f aca="false">SMALL($A4108:$F4108,2)</f>
        <v>14</v>
      </c>
      <c r="I4108" s="1" t="n">
        <f aca="false">SMALL($A4108:$F4108,3)</f>
        <v>18</v>
      </c>
      <c r="J4108" s="1" t="n">
        <f aca="false">SMALL($A4108:$F4108,4)</f>
        <v>34</v>
      </c>
      <c r="K4108" s="1" t="n">
        <f aca="false">SMALL($A4108:$F4108,5)</f>
        <v>68</v>
      </c>
      <c r="L4108" s="1" t="n">
        <f aca="false">SMALL($A4108:$F4108,6)</f>
        <v>83</v>
      </c>
      <c r="M4108" s="0" t="n">
        <f aca="false">COUNTIF($A4108:$F4108,A4108)-1</f>
        <v>0</v>
      </c>
      <c r="N4108" s="0" t="n">
        <f aca="false">COUNTIF($A4108:$F4108,B4108)-1</f>
        <v>0</v>
      </c>
      <c r="O4108" s="0" t="n">
        <f aca="false">COUNTIF($A4108:$F4108,C4108)-1</f>
        <v>0</v>
      </c>
      <c r="P4108" s="0" t="n">
        <f aca="false">COUNTIF($A4108:$F4108,D4108)-1</f>
        <v>0</v>
      </c>
      <c r="Q4108" s="0" t="n">
        <f aca="false">COUNTIF($A4108:$F4108,E4108)-1</f>
        <v>0</v>
      </c>
      <c r="R4108" s="0" t="n">
        <f aca="false">COUNTIF($A4108:$F4108,F4108)-1</f>
        <v>0</v>
      </c>
      <c r="S4108" s="2" t="n">
        <f aca="false">IF(AND(G4108&lt;&gt;H4108,SUM(N4108:R4108)&gt;0,L4108+G4108&lt;2*AVERAGE(H4108:K4108)),1,0)</f>
        <v>0</v>
      </c>
    </row>
    <row r="4109" customFormat="false" ht="15" hidden="false" customHeight="false" outlineLevel="0" collapsed="false">
      <c r="A4109" s="0" t="n">
        <v>15</v>
      </c>
      <c r="B4109" s="0" t="n">
        <v>9</v>
      </c>
      <c r="C4109" s="0" t="n">
        <v>82</v>
      </c>
      <c r="D4109" s="0" t="n">
        <v>71</v>
      </c>
      <c r="E4109" s="0" t="n">
        <v>50</v>
      </c>
      <c r="F4109" s="0" t="n">
        <v>97</v>
      </c>
      <c r="G4109" s="1" t="n">
        <f aca="false">SMALL($A4109:$F4109,1)</f>
        <v>9</v>
      </c>
      <c r="H4109" s="1" t="n">
        <f aca="false">SMALL($A4109:$F4109,2)</f>
        <v>15</v>
      </c>
      <c r="I4109" s="1" t="n">
        <f aca="false">SMALL($A4109:$F4109,3)</f>
        <v>50</v>
      </c>
      <c r="J4109" s="1" t="n">
        <f aca="false">SMALL($A4109:$F4109,4)</f>
        <v>71</v>
      </c>
      <c r="K4109" s="1" t="n">
        <f aca="false">SMALL($A4109:$F4109,5)</f>
        <v>82</v>
      </c>
      <c r="L4109" s="1" t="n">
        <f aca="false">SMALL($A4109:$F4109,6)</f>
        <v>97</v>
      </c>
      <c r="M4109" s="0" t="n">
        <f aca="false">COUNTIF($A4109:$F4109,A4109)-1</f>
        <v>0</v>
      </c>
      <c r="N4109" s="0" t="n">
        <f aca="false">COUNTIF($A4109:$F4109,B4109)-1</f>
        <v>0</v>
      </c>
      <c r="O4109" s="0" t="n">
        <f aca="false">COUNTIF($A4109:$F4109,C4109)-1</f>
        <v>0</v>
      </c>
      <c r="P4109" s="0" t="n">
        <f aca="false">COUNTIF($A4109:$F4109,D4109)-1</f>
        <v>0</v>
      </c>
      <c r="Q4109" s="0" t="n">
        <f aca="false">COUNTIF($A4109:$F4109,E4109)-1</f>
        <v>0</v>
      </c>
      <c r="R4109" s="0" t="n">
        <f aca="false">COUNTIF($A4109:$F4109,F4109)-1</f>
        <v>0</v>
      </c>
      <c r="S4109" s="2" t="n">
        <f aca="false">IF(AND(G4109&lt;&gt;H4109,SUM(N4109:R4109)&gt;0,L4109+G4109&lt;2*AVERAGE(H4109:K4109)),1,0)</f>
        <v>0</v>
      </c>
    </row>
    <row r="4110" customFormat="false" ht="15" hidden="false" customHeight="false" outlineLevel="0" collapsed="false">
      <c r="A4110" s="0" t="n">
        <v>80</v>
      </c>
      <c r="B4110" s="0" t="n">
        <v>67</v>
      </c>
      <c r="C4110" s="0" t="n">
        <v>41</v>
      </c>
      <c r="D4110" s="0" t="n">
        <v>91</v>
      </c>
      <c r="E4110" s="0" t="n">
        <v>37</v>
      </c>
      <c r="F4110" s="0" t="n">
        <v>32</v>
      </c>
      <c r="G4110" s="1" t="n">
        <f aca="false">SMALL($A4110:$F4110,1)</f>
        <v>32</v>
      </c>
      <c r="H4110" s="1" t="n">
        <f aca="false">SMALL($A4110:$F4110,2)</f>
        <v>37</v>
      </c>
      <c r="I4110" s="1" t="n">
        <f aca="false">SMALL($A4110:$F4110,3)</f>
        <v>41</v>
      </c>
      <c r="J4110" s="1" t="n">
        <f aca="false">SMALL($A4110:$F4110,4)</f>
        <v>67</v>
      </c>
      <c r="K4110" s="1" t="n">
        <f aca="false">SMALL($A4110:$F4110,5)</f>
        <v>80</v>
      </c>
      <c r="L4110" s="1" t="n">
        <f aca="false">SMALL($A4110:$F4110,6)</f>
        <v>91</v>
      </c>
      <c r="M4110" s="0" t="n">
        <f aca="false">COUNTIF($A4110:$F4110,A4110)-1</f>
        <v>0</v>
      </c>
      <c r="N4110" s="0" t="n">
        <f aca="false">COUNTIF($A4110:$F4110,B4110)-1</f>
        <v>0</v>
      </c>
      <c r="O4110" s="0" t="n">
        <f aca="false">COUNTIF($A4110:$F4110,C4110)-1</f>
        <v>0</v>
      </c>
      <c r="P4110" s="0" t="n">
        <f aca="false">COUNTIF($A4110:$F4110,D4110)-1</f>
        <v>0</v>
      </c>
      <c r="Q4110" s="0" t="n">
        <f aca="false">COUNTIF($A4110:$F4110,E4110)-1</f>
        <v>0</v>
      </c>
      <c r="R4110" s="0" t="n">
        <f aca="false">COUNTIF($A4110:$F4110,F4110)-1</f>
        <v>0</v>
      </c>
      <c r="S4110" s="2" t="n">
        <f aca="false">IF(AND(G4110&lt;&gt;H4110,SUM(N4110:R4110)&gt;0,L4110+G4110&lt;2*AVERAGE(H4110:K4110)),1,0)</f>
        <v>0</v>
      </c>
    </row>
    <row r="4111" customFormat="false" ht="15" hidden="false" customHeight="false" outlineLevel="0" collapsed="false">
      <c r="A4111" s="0" t="n">
        <v>3</v>
      </c>
      <c r="B4111" s="0" t="n">
        <v>79</v>
      </c>
      <c r="C4111" s="0" t="n">
        <v>10</v>
      </c>
      <c r="D4111" s="0" t="n">
        <v>7</v>
      </c>
      <c r="E4111" s="0" t="n">
        <v>68</v>
      </c>
      <c r="F4111" s="0" t="n">
        <v>5</v>
      </c>
      <c r="G4111" s="1" t="n">
        <f aca="false">SMALL($A4111:$F4111,1)</f>
        <v>3</v>
      </c>
      <c r="H4111" s="1" t="n">
        <f aca="false">SMALL($A4111:$F4111,2)</f>
        <v>5</v>
      </c>
      <c r="I4111" s="1" t="n">
        <f aca="false">SMALL($A4111:$F4111,3)</f>
        <v>7</v>
      </c>
      <c r="J4111" s="1" t="n">
        <f aca="false">SMALL($A4111:$F4111,4)</f>
        <v>10</v>
      </c>
      <c r="K4111" s="1" t="n">
        <f aca="false">SMALL($A4111:$F4111,5)</f>
        <v>68</v>
      </c>
      <c r="L4111" s="1" t="n">
        <f aca="false">SMALL($A4111:$F4111,6)</f>
        <v>79</v>
      </c>
      <c r="M4111" s="0" t="n">
        <f aca="false">COUNTIF($A4111:$F4111,A4111)-1</f>
        <v>0</v>
      </c>
      <c r="N4111" s="0" t="n">
        <f aca="false">COUNTIF($A4111:$F4111,B4111)-1</f>
        <v>0</v>
      </c>
      <c r="O4111" s="0" t="n">
        <f aca="false">COUNTIF($A4111:$F4111,C4111)-1</f>
        <v>0</v>
      </c>
      <c r="P4111" s="0" t="n">
        <f aca="false">COUNTIF($A4111:$F4111,D4111)-1</f>
        <v>0</v>
      </c>
      <c r="Q4111" s="0" t="n">
        <f aca="false">COUNTIF($A4111:$F4111,E4111)-1</f>
        <v>0</v>
      </c>
      <c r="R4111" s="0" t="n">
        <f aca="false">COUNTIF($A4111:$F4111,F4111)-1</f>
        <v>0</v>
      </c>
      <c r="S4111" s="2" t="n">
        <f aca="false">IF(AND(G4111&lt;&gt;H4111,SUM(N4111:R4111)&gt;0,L4111+G4111&lt;2*AVERAGE(H4111:K4111)),1,0)</f>
        <v>0</v>
      </c>
    </row>
    <row r="4112" customFormat="false" ht="15" hidden="false" customHeight="false" outlineLevel="0" collapsed="false">
      <c r="A4112" s="0" t="n">
        <v>69</v>
      </c>
      <c r="B4112" s="0" t="n">
        <v>14</v>
      </c>
      <c r="C4112" s="0" t="n">
        <v>65</v>
      </c>
      <c r="D4112" s="0" t="n">
        <v>92</v>
      </c>
      <c r="E4112" s="0" t="n">
        <v>12</v>
      </c>
      <c r="F4112" s="0" t="n">
        <v>75</v>
      </c>
      <c r="G4112" s="1" t="n">
        <f aca="false">SMALL($A4112:$F4112,1)</f>
        <v>12</v>
      </c>
      <c r="H4112" s="1" t="n">
        <f aca="false">SMALL($A4112:$F4112,2)</f>
        <v>14</v>
      </c>
      <c r="I4112" s="1" t="n">
        <f aca="false">SMALL($A4112:$F4112,3)</f>
        <v>65</v>
      </c>
      <c r="J4112" s="1" t="n">
        <f aca="false">SMALL($A4112:$F4112,4)</f>
        <v>69</v>
      </c>
      <c r="K4112" s="1" t="n">
        <f aca="false">SMALL($A4112:$F4112,5)</f>
        <v>75</v>
      </c>
      <c r="L4112" s="1" t="n">
        <f aca="false">SMALL($A4112:$F4112,6)</f>
        <v>92</v>
      </c>
      <c r="M4112" s="0" t="n">
        <f aca="false">COUNTIF($A4112:$F4112,A4112)-1</f>
        <v>0</v>
      </c>
      <c r="N4112" s="0" t="n">
        <f aca="false">COUNTIF($A4112:$F4112,B4112)-1</f>
        <v>0</v>
      </c>
      <c r="O4112" s="0" t="n">
        <f aca="false">COUNTIF($A4112:$F4112,C4112)-1</f>
        <v>0</v>
      </c>
      <c r="P4112" s="0" t="n">
        <f aca="false">COUNTIF($A4112:$F4112,D4112)-1</f>
        <v>0</v>
      </c>
      <c r="Q4112" s="0" t="n">
        <f aca="false">COUNTIF($A4112:$F4112,E4112)-1</f>
        <v>0</v>
      </c>
      <c r="R4112" s="0" t="n">
        <f aca="false">COUNTIF($A4112:$F4112,F4112)-1</f>
        <v>0</v>
      </c>
      <c r="S4112" s="2" t="n">
        <f aca="false">IF(AND(G4112&lt;&gt;H4112,SUM(N4112:R4112)&gt;0,L4112+G4112&lt;2*AVERAGE(H4112:K4112)),1,0)</f>
        <v>0</v>
      </c>
    </row>
    <row r="4113" customFormat="false" ht="15" hidden="false" customHeight="false" outlineLevel="0" collapsed="false">
      <c r="A4113" s="0" t="n">
        <v>1</v>
      </c>
      <c r="B4113" s="0" t="n">
        <v>87</v>
      </c>
      <c r="C4113" s="0" t="n">
        <v>39</v>
      </c>
      <c r="D4113" s="0" t="n">
        <v>74</v>
      </c>
      <c r="E4113" s="0" t="n">
        <v>29</v>
      </c>
      <c r="F4113" s="0" t="n">
        <v>22</v>
      </c>
      <c r="G4113" s="1" t="n">
        <f aca="false">SMALL($A4113:$F4113,1)</f>
        <v>1</v>
      </c>
      <c r="H4113" s="1" t="n">
        <f aca="false">SMALL($A4113:$F4113,2)</f>
        <v>22</v>
      </c>
      <c r="I4113" s="1" t="n">
        <f aca="false">SMALL($A4113:$F4113,3)</f>
        <v>29</v>
      </c>
      <c r="J4113" s="1" t="n">
        <f aca="false">SMALL($A4113:$F4113,4)</f>
        <v>39</v>
      </c>
      <c r="K4113" s="1" t="n">
        <f aca="false">SMALL($A4113:$F4113,5)</f>
        <v>74</v>
      </c>
      <c r="L4113" s="1" t="n">
        <f aca="false">SMALL($A4113:$F4113,6)</f>
        <v>87</v>
      </c>
      <c r="M4113" s="0" t="n">
        <f aca="false">COUNTIF($A4113:$F4113,A4113)-1</f>
        <v>0</v>
      </c>
      <c r="N4113" s="0" t="n">
        <f aca="false">COUNTIF($A4113:$F4113,B4113)-1</f>
        <v>0</v>
      </c>
      <c r="O4113" s="0" t="n">
        <f aca="false">COUNTIF($A4113:$F4113,C4113)-1</f>
        <v>0</v>
      </c>
      <c r="P4113" s="0" t="n">
        <f aca="false">COUNTIF($A4113:$F4113,D4113)-1</f>
        <v>0</v>
      </c>
      <c r="Q4113" s="0" t="n">
        <f aca="false">COUNTIF($A4113:$F4113,E4113)-1</f>
        <v>0</v>
      </c>
      <c r="R4113" s="0" t="n">
        <f aca="false">COUNTIF($A4113:$F4113,F4113)-1</f>
        <v>0</v>
      </c>
      <c r="S4113" s="2" t="n">
        <f aca="false">IF(AND(G4113&lt;&gt;H4113,SUM(N4113:R4113)&gt;0,L4113+G4113&lt;2*AVERAGE(H4113:K4113)),1,0)</f>
        <v>0</v>
      </c>
    </row>
    <row r="4114" customFormat="false" ht="15" hidden="false" customHeight="false" outlineLevel="0" collapsed="false">
      <c r="A4114" s="0" t="n">
        <v>66</v>
      </c>
      <c r="B4114" s="0" t="n">
        <v>95</v>
      </c>
      <c r="C4114" s="0" t="n">
        <v>45</v>
      </c>
      <c r="D4114" s="0" t="n">
        <v>86</v>
      </c>
      <c r="E4114" s="0" t="n">
        <v>19</v>
      </c>
      <c r="F4114" s="0" t="n">
        <v>42</v>
      </c>
      <c r="G4114" s="1" t="n">
        <f aca="false">SMALL($A4114:$F4114,1)</f>
        <v>19</v>
      </c>
      <c r="H4114" s="1" t="n">
        <f aca="false">SMALL($A4114:$F4114,2)</f>
        <v>42</v>
      </c>
      <c r="I4114" s="1" t="n">
        <f aca="false">SMALL($A4114:$F4114,3)</f>
        <v>45</v>
      </c>
      <c r="J4114" s="1" t="n">
        <f aca="false">SMALL($A4114:$F4114,4)</f>
        <v>66</v>
      </c>
      <c r="K4114" s="1" t="n">
        <f aca="false">SMALL($A4114:$F4114,5)</f>
        <v>86</v>
      </c>
      <c r="L4114" s="1" t="n">
        <f aca="false">SMALL($A4114:$F4114,6)</f>
        <v>95</v>
      </c>
      <c r="M4114" s="0" t="n">
        <f aca="false">COUNTIF($A4114:$F4114,A4114)-1</f>
        <v>0</v>
      </c>
      <c r="N4114" s="0" t="n">
        <f aca="false">COUNTIF($A4114:$F4114,B4114)-1</f>
        <v>0</v>
      </c>
      <c r="O4114" s="0" t="n">
        <f aca="false">COUNTIF($A4114:$F4114,C4114)-1</f>
        <v>0</v>
      </c>
      <c r="P4114" s="0" t="n">
        <f aca="false">COUNTIF($A4114:$F4114,D4114)-1</f>
        <v>0</v>
      </c>
      <c r="Q4114" s="0" t="n">
        <f aca="false">COUNTIF($A4114:$F4114,E4114)-1</f>
        <v>0</v>
      </c>
      <c r="R4114" s="0" t="n">
        <f aca="false">COUNTIF($A4114:$F4114,F4114)-1</f>
        <v>0</v>
      </c>
      <c r="S4114" s="2" t="n">
        <f aca="false">IF(AND(G4114&lt;&gt;H4114,SUM(N4114:R4114)&gt;0,L4114+G4114&lt;2*AVERAGE(H4114:K4114)),1,0)</f>
        <v>0</v>
      </c>
    </row>
    <row r="4115" customFormat="false" ht="15" hidden="false" customHeight="false" outlineLevel="0" collapsed="false">
      <c r="A4115" s="0" t="n">
        <v>78</v>
      </c>
      <c r="B4115" s="0" t="n">
        <v>13</v>
      </c>
      <c r="C4115" s="0" t="n">
        <v>26</v>
      </c>
      <c r="D4115" s="0" t="n">
        <v>5</v>
      </c>
      <c r="E4115" s="0" t="n">
        <v>38</v>
      </c>
      <c r="F4115" s="0" t="n">
        <v>69</v>
      </c>
      <c r="G4115" s="1" t="n">
        <f aca="false">SMALL($A4115:$F4115,1)</f>
        <v>5</v>
      </c>
      <c r="H4115" s="1" t="n">
        <f aca="false">SMALL($A4115:$F4115,2)</f>
        <v>13</v>
      </c>
      <c r="I4115" s="1" t="n">
        <f aca="false">SMALL($A4115:$F4115,3)</f>
        <v>26</v>
      </c>
      <c r="J4115" s="1" t="n">
        <f aca="false">SMALL($A4115:$F4115,4)</f>
        <v>38</v>
      </c>
      <c r="K4115" s="1" t="n">
        <f aca="false">SMALL($A4115:$F4115,5)</f>
        <v>69</v>
      </c>
      <c r="L4115" s="1" t="n">
        <f aca="false">SMALL($A4115:$F4115,6)</f>
        <v>78</v>
      </c>
      <c r="M4115" s="0" t="n">
        <f aca="false">COUNTIF($A4115:$F4115,A4115)-1</f>
        <v>0</v>
      </c>
      <c r="N4115" s="0" t="n">
        <f aca="false">COUNTIF($A4115:$F4115,B4115)-1</f>
        <v>0</v>
      </c>
      <c r="O4115" s="0" t="n">
        <f aca="false">COUNTIF($A4115:$F4115,C4115)-1</f>
        <v>0</v>
      </c>
      <c r="P4115" s="0" t="n">
        <f aca="false">COUNTIF($A4115:$F4115,D4115)-1</f>
        <v>0</v>
      </c>
      <c r="Q4115" s="0" t="n">
        <f aca="false">COUNTIF($A4115:$F4115,E4115)-1</f>
        <v>0</v>
      </c>
      <c r="R4115" s="0" t="n">
        <f aca="false">COUNTIF($A4115:$F4115,F4115)-1</f>
        <v>0</v>
      </c>
      <c r="S4115" s="2" t="n">
        <f aca="false">IF(AND(G4115&lt;&gt;H4115,SUM(N4115:R4115)&gt;0,L4115+G4115&lt;2*AVERAGE(H4115:K4115)),1,0)</f>
        <v>0</v>
      </c>
    </row>
    <row r="4116" customFormat="false" ht="15" hidden="false" customHeight="false" outlineLevel="0" collapsed="false">
      <c r="A4116" s="0" t="n">
        <v>31</v>
      </c>
      <c r="B4116" s="0" t="n">
        <v>95</v>
      </c>
      <c r="C4116" s="0" t="n">
        <v>8</v>
      </c>
      <c r="D4116" s="0" t="n">
        <v>27</v>
      </c>
      <c r="E4116" s="0" t="n">
        <v>26</v>
      </c>
      <c r="F4116" s="0" t="n">
        <v>27</v>
      </c>
      <c r="G4116" s="1" t="n">
        <f aca="false">SMALL($A4116:$F4116,1)</f>
        <v>8</v>
      </c>
      <c r="H4116" s="1" t="n">
        <f aca="false">SMALL($A4116:$F4116,2)</f>
        <v>26</v>
      </c>
      <c r="I4116" s="1" t="n">
        <f aca="false">SMALL($A4116:$F4116,3)</f>
        <v>27</v>
      </c>
      <c r="J4116" s="1" t="n">
        <f aca="false">SMALL($A4116:$F4116,4)</f>
        <v>27</v>
      </c>
      <c r="K4116" s="1" t="n">
        <f aca="false">SMALL($A4116:$F4116,5)</f>
        <v>31</v>
      </c>
      <c r="L4116" s="1" t="n">
        <f aca="false">SMALL($A4116:$F4116,6)</f>
        <v>95</v>
      </c>
      <c r="M4116" s="0" t="n">
        <f aca="false">COUNTIF($A4116:$F4116,A4116)-1</f>
        <v>0</v>
      </c>
      <c r="N4116" s="0" t="n">
        <f aca="false">COUNTIF($A4116:$F4116,B4116)-1</f>
        <v>0</v>
      </c>
      <c r="O4116" s="0" t="n">
        <f aca="false">COUNTIF($A4116:$F4116,C4116)-1</f>
        <v>0</v>
      </c>
      <c r="P4116" s="0" t="n">
        <f aca="false">COUNTIF($A4116:$F4116,D4116)-1</f>
        <v>1</v>
      </c>
      <c r="Q4116" s="0" t="n">
        <f aca="false">COUNTIF($A4116:$F4116,E4116)-1</f>
        <v>0</v>
      </c>
      <c r="R4116" s="0" t="n">
        <f aca="false">COUNTIF($A4116:$F4116,F4116)-1</f>
        <v>1</v>
      </c>
      <c r="S4116" s="2" t="n">
        <f aca="false">IF(AND(G4116&lt;&gt;H4116,SUM(N4116:R4116)&gt;0,L4116+G4116&lt;2*AVERAGE(H4116:K4116)),1,0)</f>
        <v>0</v>
      </c>
    </row>
    <row r="4117" customFormat="false" ht="15" hidden="false" customHeight="false" outlineLevel="0" collapsed="false">
      <c r="A4117" s="0" t="n">
        <v>19</v>
      </c>
      <c r="B4117" s="0" t="n">
        <v>65</v>
      </c>
      <c r="C4117" s="0" t="n">
        <v>63</v>
      </c>
      <c r="D4117" s="0" t="n">
        <v>47</v>
      </c>
      <c r="E4117" s="0" t="n">
        <v>11</v>
      </c>
      <c r="F4117" s="0" t="n">
        <v>39</v>
      </c>
      <c r="G4117" s="1" t="n">
        <f aca="false">SMALL($A4117:$F4117,1)</f>
        <v>11</v>
      </c>
      <c r="H4117" s="1" t="n">
        <f aca="false">SMALL($A4117:$F4117,2)</f>
        <v>19</v>
      </c>
      <c r="I4117" s="1" t="n">
        <f aca="false">SMALL($A4117:$F4117,3)</f>
        <v>39</v>
      </c>
      <c r="J4117" s="1" t="n">
        <f aca="false">SMALL($A4117:$F4117,4)</f>
        <v>47</v>
      </c>
      <c r="K4117" s="1" t="n">
        <f aca="false">SMALL($A4117:$F4117,5)</f>
        <v>63</v>
      </c>
      <c r="L4117" s="1" t="n">
        <f aca="false">SMALL($A4117:$F4117,6)</f>
        <v>65</v>
      </c>
      <c r="M4117" s="0" t="n">
        <f aca="false">COUNTIF($A4117:$F4117,A4117)-1</f>
        <v>0</v>
      </c>
      <c r="N4117" s="0" t="n">
        <f aca="false">COUNTIF($A4117:$F4117,B4117)-1</f>
        <v>0</v>
      </c>
      <c r="O4117" s="0" t="n">
        <f aca="false">COUNTIF($A4117:$F4117,C4117)-1</f>
        <v>0</v>
      </c>
      <c r="P4117" s="0" t="n">
        <f aca="false">COUNTIF($A4117:$F4117,D4117)-1</f>
        <v>0</v>
      </c>
      <c r="Q4117" s="0" t="n">
        <f aca="false">COUNTIF($A4117:$F4117,E4117)-1</f>
        <v>0</v>
      </c>
      <c r="R4117" s="0" t="n">
        <f aca="false">COUNTIF($A4117:$F4117,F4117)-1</f>
        <v>0</v>
      </c>
      <c r="S4117" s="2" t="n">
        <f aca="false">IF(AND(G4117&lt;&gt;H4117,SUM(N4117:R4117)&gt;0,L4117+G4117&lt;2*AVERAGE(H4117:K4117)),1,0)</f>
        <v>0</v>
      </c>
    </row>
    <row r="4118" customFormat="false" ht="15" hidden="false" customHeight="false" outlineLevel="0" collapsed="false">
      <c r="A4118" s="0" t="n">
        <v>43</v>
      </c>
      <c r="B4118" s="0" t="n">
        <v>22</v>
      </c>
      <c r="C4118" s="0" t="n">
        <v>4</v>
      </c>
      <c r="D4118" s="0" t="n">
        <v>96</v>
      </c>
      <c r="E4118" s="0" t="n">
        <v>60</v>
      </c>
      <c r="F4118" s="0" t="n">
        <v>17</v>
      </c>
      <c r="G4118" s="1" t="n">
        <f aca="false">SMALL($A4118:$F4118,1)</f>
        <v>4</v>
      </c>
      <c r="H4118" s="1" t="n">
        <f aca="false">SMALL($A4118:$F4118,2)</f>
        <v>17</v>
      </c>
      <c r="I4118" s="1" t="n">
        <f aca="false">SMALL($A4118:$F4118,3)</f>
        <v>22</v>
      </c>
      <c r="J4118" s="1" t="n">
        <f aca="false">SMALL($A4118:$F4118,4)</f>
        <v>43</v>
      </c>
      <c r="K4118" s="1" t="n">
        <f aca="false">SMALL($A4118:$F4118,5)</f>
        <v>60</v>
      </c>
      <c r="L4118" s="1" t="n">
        <f aca="false">SMALL($A4118:$F4118,6)</f>
        <v>96</v>
      </c>
      <c r="M4118" s="0" t="n">
        <f aca="false">COUNTIF($A4118:$F4118,A4118)-1</f>
        <v>0</v>
      </c>
      <c r="N4118" s="0" t="n">
        <f aca="false">COUNTIF($A4118:$F4118,B4118)-1</f>
        <v>0</v>
      </c>
      <c r="O4118" s="0" t="n">
        <f aca="false">COUNTIF($A4118:$F4118,C4118)-1</f>
        <v>0</v>
      </c>
      <c r="P4118" s="0" t="n">
        <f aca="false">COUNTIF($A4118:$F4118,D4118)-1</f>
        <v>0</v>
      </c>
      <c r="Q4118" s="0" t="n">
        <f aca="false">COUNTIF($A4118:$F4118,E4118)-1</f>
        <v>0</v>
      </c>
      <c r="R4118" s="0" t="n">
        <f aca="false">COUNTIF($A4118:$F4118,F4118)-1</f>
        <v>0</v>
      </c>
      <c r="S4118" s="2" t="n">
        <f aca="false">IF(AND(G4118&lt;&gt;H4118,SUM(N4118:R4118)&gt;0,L4118+G4118&lt;2*AVERAGE(H4118:K4118)),1,0)</f>
        <v>0</v>
      </c>
    </row>
    <row r="4119" customFormat="false" ht="15" hidden="false" customHeight="false" outlineLevel="0" collapsed="false">
      <c r="A4119" s="0" t="n">
        <v>2</v>
      </c>
      <c r="B4119" s="0" t="n">
        <v>61</v>
      </c>
      <c r="C4119" s="0" t="n">
        <v>78</v>
      </c>
      <c r="D4119" s="0" t="n">
        <v>78</v>
      </c>
      <c r="E4119" s="0" t="n">
        <v>66</v>
      </c>
      <c r="F4119" s="0" t="n">
        <v>50</v>
      </c>
      <c r="G4119" s="1" t="n">
        <f aca="false">SMALL($A4119:$F4119,1)</f>
        <v>2</v>
      </c>
      <c r="H4119" s="1" t="n">
        <f aca="false">SMALL($A4119:$F4119,2)</f>
        <v>50</v>
      </c>
      <c r="I4119" s="1" t="n">
        <f aca="false">SMALL($A4119:$F4119,3)</f>
        <v>61</v>
      </c>
      <c r="J4119" s="1" t="n">
        <f aca="false">SMALL($A4119:$F4119,4)</f>
        <v>66</v>
      </c>
      <c r="K4119" s="1" t="n">
        <f aca="false">SMALL($A4119:$F4119,5)</f>
        <v>78</v>
      </c>
      <c r="L4119" s="1" t="n">
        <f aca="false">SMALL($A4119:$F4119,6)</f>
        <v>78</v>
      </c>
      <c r="M4119" s="0" t="n">
        <f aca="false">COUNTIF($A4119:$F4119,A4119)-1</f>
        <v>0</v>
      </c>
      <c r="N4119" s="0" t="n">
        <f aca="false">COUNTIF($A4119:$F4119,B4119)-1</f>
        <v>0</v>
      </c>
      <c r="O4119" s="0" t="n">
        <f aca="false">COUNTIF($A4119:$F4119,C4119)-1</f>
        <v>1</v>
      </c>
      <c r="P4119" s="0" t="n">
        <f aca="false">COUNTIF($A4119:$F4119,D4119)-1</f>
        <v>1</v>
      </c>
      <c r="Q4119" s="0" t="n">
        <f aca="false">COUNTIF($A4119:$F4119,E4119)-1</f>
        <v>0</v>
      </c>
      <c r="R4119" s="0" t="n">
        <f aca="false">COUNTIF($A4119:$F4119,F4119)-1</f>
        <v>0</v>
      </c>
      <c r="S4119" s="2" t="n">
        <f aca="false">IF(AND(G4119&lt;&gt;H4119,SUM(N4119:R4119)&gt;0,L4119+G4119&lt;2*AVERAGE(H4119:K4119)),1,0)</f>
        <v>1</v>
      </c>
    </row>
    <row r="4120" customFormat="false" ht="15" hidden="false" customHeight="false" outlineLevel="0" collapsed="false">
      <c r="A4120" s="0" t="n">
        <v>53</v>
      </c>
      <c r="B4120" s="0" t="n">
        <v>26</v>
      </c>
      <c r="C4120" s="0" t="n">
        <v>17</v>
      </c>
      <c r="D4120" s="0" t="n">
        <v>52</v>
      </c>
      <c r="E4120" s="0" t="n">
        <v>82</v>
      </c>
      <c r="F4120" s="0" t="n">
        <v>10</v>
      </c>
      <c r="G4120" s="1" t="n">
        <f aca="false">SMALL($A4120:$F4120,1)</f>
        <v>10</v>
      </c>
      <c r="H4120" s="1" t="n">
        <f aca="false">SMALL($A4120:$F4120,2)</f>
        <v>17</v>
      </c>
      <c r="I4120" s="1" t="n">
        <f aca="false">SMALL($A4120:$F4120,3)</f>
        <v>26</v>
      </c>
      <c r="J4120" s="1" t="n">
        <f aca="false">SMALL($A4120:$F4120,4)</f>
        <v>52</v>
      </c>
      <c r="K4120" s="1" t="n">
        <f aca="false">SMALL($A4120:$F4120,5)</f>
        <v>53</v>
      </c>
      <c r="L4120" s="1" t="n">
        <f aca="false">SMALL($A4120:$F4120,6)</f>
        <v>82</v>
      </c>
      <c r="M4120" s="0" t="n">
        <f aca="false">COUNTIF($A4120:$F4120,A4120)-1</f>
        <v>0</v>
      </c>
      <c r="N4120" s="0" t="n">
        <f aca="false">COUNTIF($A4120:$F4120,B4120)-1</f>
        <v>0</v>
      </c>
      <c r="O4120" s="0" t="n">
        <f aca="false">COUNTIF($A4120:$F4120,C4120)-1</f>
        <v>0</v>
      </c>
      <c r="P4120" s="0" t="n">
        <f aca="false">COUNTIF($A4120:$F4120,D4120)-1</f>
        <v>0</v>
      </c>
      <c r="Q4120" s="0" t="n">
        <f aca="false">COUNTIF($A4120:$F4120,E4120)-1</f>
        <v>0</v>
      </c>
      <c r="R4120" s="0" t="n">
        <f aca="false">COUNTIF($A4120:$F4120,F4120)-1</f>
        <v>0</v>
      </c>
      <c r="S4120" s="2" t="n">
        <f aca="false">IF(AND(G4120&lt;&gt;H4120,SUM(N4120:R4120)&gt;0,L4120+G4120&lt;2*AVERAGE(H4120:K4120)),1,0)</f>
        <v>0</v>
      </c>
    </row>
    <row r="4121" customFormat="false" ht="15" hidden="false" customHeight="false" outlineLevel="0" collapsed="false">
      <c r="A4121" s="0" t="n">
        <v>100</v>
      </c>
      <c r="B4121" s="0" t="n">
        <v>40</v>
      </c>
      <c r="C4121" s="0" t="n">
        <v>52</v>
      </c>
      <c r="D4121" s="0" t="n">
        <v>90</v>
      </c>
      <c r="E4121" s="0" t="n">
        <v>46</v>
      </c>
      <c r="F4121" s="0" t="n">
        <v>8</v>
      </c>
      <c r="G4121" s="1" t="n">
        <f aca="false">SMALL($A4121:$F4121,1)</f>
        <v>8</v>
      </c>
      <c r="H4121" s="1" t="n">
        <f aca="false">SMALL($A4121:$F4121,2)</f>
        <v>40</v>
      </c>
      <c r="I4121" s="1" t="n">
        <f aca="false">SMALL($A4121:$F4121,3)</f>
        <v>46</v>
      </c>
      <c r="J4121" s="1" t="n">
        <f aca="false">SMALL($A4121:$F4121,4)</f>
        <v>52</v>
      </c>
      <c r="K4121" s="1" t="n">
        <f aca="false">SMALL($A4121:$F4121,5)</f>
        <v>90</v>
      </c>
      <c r="L4121" s="1" t="n">
        <f aca="false">SMALL($A4121:$F4121,6)</f>
        <v>100</v>
      </c>
      <c r="M4121" s="0" t="n">
        <f aca="false">COUNTIF($A4121:$F4121,A4121)-1</f>
        <v>0</v>
      </c>
      <c r="N4121" s="0" t="n">
        <f aca="false">COUNTIF($A4121:$F4121,B4121)-1</f>
        <v>0</v>
      </c>
      <c r="O4121" s="0" t="n">
        <f aca="false">COUNTIF($A4121:$F4121,C4121)-1</f>
        <v>0</v>
      </c>
      <c r="P4121" s="0" t="n">
        <f aca="false">COUNTIF($A4121:$F4121,D4121)-1</f>
        <v>0</v>
      </c>
      <c r="Q4121" s="0" t="n">
        <f aca="false">COUNTIF($A4121:$F4121,E4121)-1</f>
        <v>0</v>
      </c>
      <c r="R4121" s="0" t="n">
        <f aca="false">COUNTIF($A4121:$F4121,F4121)-1</f>
        <v>0</v>
      </c>
      <c r="S4121" s="2" t="n">
        <f aca="false">IF(AND(G4121&lt;&gt;H4121,SUM(N4121:R4121)&gt;0,L4121+G4121&lt;2*AVERAGE(H4121:K4121)),1,0)</f>
        <v>0</v>
      </c>
    </row>
    <row r="4122" customFormat="false" ht="15" hidden="false" customHeight="false" outlineLevel="0" collapsed="false">
      <c r="A4122" s="0" t="n">
        <v>13</v>
      </c>
      <c r="B4122" s="0" t="n">
        <v>96</v>
      </c>
      <c r="C4122" s="0" t="n">
        <v>35</v>
      </c>
      <c r="D4122" s="0" t="n">
        <v>94</v>
      </c>
      <c r="E4122" s="0" t="n">
        <v>98</v>
      </c>
      <c r="F4122" s="0" t="n">
        <v>97</v>
      </c>
      <c r="G4122" s="1" t="n">
        <f aca="false">SMALL($A4122:$F4122,1)</f>
        <v>13</v>
      </c>
      <c r="H4122" s="1" t="n">
        <f aca="false">SMALL($A4122:$F4122,2)</f>
        <v>35</v>
      </c>
      <c r="I4122" s="1" t="n">
        <f aca="false">SMALL($A4122:$F4122,3)</f>
        <v>94</v>
      </c>
      <c r="J4122" s="1" t="n">
        <f aca="false">SMALL($A4122:$F4122,4)</f>
        <v>96</v>
      </c>
      <c r="K4122" s="1" t="n">
        <f aca="false">SMALL($A4122:$F4122,5)</f>
        <v>97</v>
      </c>
      <c r="L4122" s="1" t="n">
        <f aca="false">SMALL($A4122:$F4122,6)</f>
        <v>98</v>
      </c>
      <c r="M4122" s="0" t="n">
        <f aca="false">COUNTIF($A4122:$F4122,A4122)-1</f>
        <v>0</v>
      </c>
      <c r="N4122" s="0" t="n">
        <f aca="false">COUNTIF($A4122:$F4122,B4122)-1</f>
        <v>0</v>
      </c>
      <c r="O4122" s="0" t="n">
        <f aca="false">COUNTIF($A4122:$F4122,C4122)-1</f>
        <v>0</v>
      </c>
      <c r="P4122" s="0" t="n">
        <f aca="false">COUNTIF($A4122:$F4122,D4122)-1</f>
        <v>0</v>
      </c>
      <c r="Q4122" s="0" t="n">
        <f aca="false">COUNTIF($A4122:$F4122,E4122)-1</f>
        <v>0</v>
      </c>
      <c r="R4122" s="0" t="n">
        <f aca="false">COUNTIF($A4122:$F4122,F4122)-1</f>
        <v>0</v>
      </c>
      <c r="S4122" s="2" t="n">
        <f aca="false">IF(AND(G4122&lt;&gt;H4122,SUM(N4122:R4122)&gt;0,L4122+G4122&lt;2*AVERAGE(H4122:K4122)),1,0)</f>
        <v>0</v>
      </c>
    </row>
    <row r="4123" customFormat="false" ht="15" hidden="false" customHeight="false" outlineLevel="0" collapsed="false">
      <c r="A4123" s="0" t="n">
        <v>8</v>
      </c>
      <c r="B4123" s="0" t="n">
        <v>16</v>
      </c>
      <c r="C4123" s="0" t="n">
        <v>58</v>
      </c>
      <c r="D4123" s="0" t="n">
        <v>88</v>
      </c>
      <c r="E4123" s="0" t="n">
        <v>26</v>
      </c>
      <c r="F4123" s="0" t="n">
        <v>5</v>
      </c>
      <c r="G4123" s="1" t="n">
        <f aca="false">SMALL($A4123:$F4123,1)</f>
        <v>5</v>
      </c>
      <c r="H4123" s="1" t="n">
        <f aca="false">SMALL($A4123:$F4123,2)</f>
        <v>8</v>
      </c>
      <c r="I4123" s="1" t="n">
        <f aca="false">SMALL($A4123:$F4123,3)</f>
        <v>16</v>
      </c>
      <c r="J4123" s="1" t="n">
        <f aca="false">SMALL($A4123:$F4123,4)</f>
        <v>26</v>
      </c>
      <c r="K4123" s="1" t="n">
        <f aca="false">SMALL($A4123:$F4123,5)</f>
        <v>58</v>
      </c>
      <c r="L4123" s="1" t="n">
        <f aca="false">SMALL($A4123:$F4123,6)</f>
        <v>88</v>
      </c>
      <c r="M4123" s="0" t="n">
        <f aca="false">COUNTIF($A4123:$F4123,A4123)-1</f>
        <v>0</v>
      </c>
      <c r="N4123" s="0" t="n">
        <f aca="false">COUNTIF($A4123:$F4123,B4123)-1</f>
        <v>0</v>
      </c>
      <c r="O4123" s="0" t="n">
        <f aca="false">COUNTIF($A4123:$F4123,C4123)-1</f>
        <v>0</v>
      </c>
      <c r="P4123" s="0" t="n">
        <f aca="false">COUNTIF($A4123:$F4123,D4123)-1</f>
        <v>0</v>
      </c>
      <c r="Q4123" s="0" t="n">
        <f aca="false">COUNTIF($A4123:$F4123,E4123)-1</f>
        <v>0</v>
      </c>
      <c r="R4123" s="0" t="n">
        <f aca="false">COUNTIF($A4123:$F4123,F4123)-1</f>
        <v>0</v>
      </c>
      <c r="S4123" s="2" t="n">
        <f aca="false">IF(AND(G4123&lt;&gt;H4123,SUM(N4123:R4123)&gt;0,L4123+G4123&lt;2*AVERAGE(H4123:K4123)),1,0)</f>
        <v>0</v>
      </c>
    </row>
    <row r="4124" customFormat="false" ht="15" hidden="false" customHeight="false" outlineLevel="0" collapsed="false">
      <c r="A4124" s="0" t="n">
        <v>79</v>
      </c>
      <c r="B4124" s="0" t="n">
        <v>39</v>
      </c>
      <c r="C4124" s="0" t="n">
        <v>62</v>
      </c>
      <c r="D4124" s="0" t="n">
        <v>86</v>
      </c>
      <c r="E4124" s="0" t="n">
        <v>57</v>
      </c>
      <c r="F4124" s="0" t="n">
        <v>17</v>
      </c>
      <c r="G4124" s="1" t="n">
        <f aca="false">SMALL($A4124:$F4124,1)</f>
        <v>17</v>
      </c>
      <c r="H4124" s="1" t="n">
        <f aca="false">SMALL($A4124:$F4124,2)</f>
        <v>39</v>
      </c>
      <c r="I4124" s="1" t="n">
        <f aca="false">SMALL($A4124:$F4124,3)</f>
        <v>57</v>
      </c>
      <c r="J4124" s="1" t="n">
        <f aca="false">SMALL($A4124:$F4124,4)</f>
        <v>62</v>
      </c>
      <c r="K4124" s="1" t="n">
        <f aca="false">SMALL($A4124:$F4124,5)</f>
        <v>79</v>
      </c>
      <c r="L4124" s="1" t="n">
        <f aca="false">SMALL($A4124:$F4124,6)</f>
        <v>86</v>
      </c>
      <c r="M4124" s="0" t="n">
        <f aca="false">COUNTIF($A4124:$F4124,A4124)-1</f>
        <v>0</v>
      </c>
      <c r="N4124" s="0" t="n">
        <f aca="false">COUNTIF($A4124:$F4124,B4124)-1</f>
        <v>0</v>
      </c>
      <c r="O4124" s="0" t="n">
        <f aca="false">COUNTIF($A4124:$F4124,C4124)-1</f>
        <v>0</v>
      </c>
      <c r="P4124" s="0" t="n">
        <f aca="false">COUNTIF($A4124:$F4124,D4124)-1</f>
        <v>0</v>
      </c>
      <c r="Q4124" s="0" t="n">
        <f aca="false">COUNTIF($A4124:$F4124,E4124)-1</f>
        <v>0</v>
      </c>
      <c r="R4124" s="0" t="n">
        <f aca="false">COUNTIF($A4124:$F4124,F4124)-1</f>
        <v>0</v>
      </c>
      <c r="S4124" s="2" t="n">
        <f aca="false">IF(AND(G4124&lt;&gt;H4124,SUM(N4124:R4124)&gt;0,L4124+G4124&lt;2*AVERAGE(H4124:K4124)),1,0)</f>
        <v>0</v>
      </c>
    </row>
    <row r="4125" customFormat="false" ht="15" hidden="false" customHeight="false" outlineLevel="0" collapsed="false">
      <c r="A4125" s="0" t="n">
        <v>84</v>
      </c>
      <c r="B4125" s="0" t="n">
        <v>17</v>
      </c>
      <c r="C4125" s="0" t="n">
        <v>26</v>
      </c>
      <c r="D4125" s="0" t="n">
        <v>48</v>
      </c>
      <c r="E4125" s="0" t="n">
        <v>33</v>
      </c>
      <c r="F4125" s="0" t="n">
        <v>65</v>
      </c>
      <c r="G4125" s="1" t="n">
        <f aca="false">SMALL($A4125:$F4125,1)</f>
        <v>17</v>
      </c>
      <c r="H4125" s="1" t="n">
        <f aca="false">SMALL($A4125:$F4125,2)</f>
        <v>26</v>
      </c>
      <c r="I4125" s="1" t="n">
        <f aca="false">SMALL($A4125:$F4125,3)</f>
        <v>33</v>
      </c>
      <c r="J4125" s="1" t="n">
        <f aca="false">SMALL($A4125:$F4125,4)</f>
        <v>48</v>
      </c>
      <c r="K4125" s="1" t="n">
        <f aca="false">SMALL($A4125:$F4125,5)</f>
        <v>65</v>
      </c>
      <c r="L4125" s="1" t="n">
        <f aca="false">SMALL($A4125:$F4125,6)</f>
        <v>84</v>
      </c>
      <c r="M4125" s="0" t="n">
        <f aca="false">COUNTIF($A4125:$F4125,A4125)-1</f>
        <v>0</v>
      </c>
      <c r="N4125" s="0" t="n">
        <f aca="false">COUNTIF($A4125:$F4125,B4125)-1</f>
        <v>0</v>
      </c>
      <c r="O4125" s="0" t="n">
        <f aca="false">COUNTIF($A4125:$F4125,C4125)-1</f>
        <v>0</v>
      </c>
      <c r="P4125" s="0" t="n">
        <f aca="false">COUNTIF($A4125:$F4125,D4125)-1</f>
        <v>0</v>
      </c>
      <c r="Q4125" s="0" t="n">
        <f aca="false">COUNTIF($A4125:$F4125,E4125)-1</f>
        <v>0</v>
      </c>
      <c r="R4125" s="0" t="n">
        <f aca="false">COUNTIF($A4125:$F4125,F4125)-1</f>
        <v>0</v>
      </c>
      <c r="S4125" s="2" t="n">
        <f aca="false">IF(AND(G4125&lt;&gt;H4125,SUM(N4125:R4125)&gt;0,L4125+G4125&lt;2*AVERAGE(H4125:K4125)),1,0)</f>
        <v>0</v>
      </c>
    </row>
    <row r="4126" customFormat="false" ht="15" hidden="false" customHeight="false" outlineLevel="0" collapsed="false">
      <c r="A4126" s="0" t="n">
        <v>47</v>
      </c>
      <c r="B4126" s="0" t="n">
        <v>14</v>
      </c>
      <c r="C4126" s="0" t="n">
        <v>56</v>
      </c>
      <c r="D4126" s="0" t="n">
        <v>65</v>
      </c>
      <c r="E4126" s="0" t="n">
        <v>51</v>
      </c>
      <c r="F4126" s="0" t="n">
        <v>83</v>
      </c>
      <c r="G4126" s="1" t="n">
        <f aca="false">SMALL($A4126:$F4126,1)</f>
        <v>14</v>
      </c>
      <c r="H4126" s="1" t="n">
        <f aca="false">SMALL($A4126:$F4126,2)</f>
        <v>47</v>
      </c>
      <c r="I4126" s="1" t="n">
        <f aca="false">SMALL($A4126:$F4126,3)</f>
        <v>51</v>
      </c>
      <c r="J4126" s="1" t="n">
        <f aca="false">SMALL($A4126:$F4126,4)</f>
        <v>56</v>
      </c>
      <c r="K4126" s="1" t="n">
        <f aca="false">SMALL($A4126:$F4126,5)</f>
        <v>65</v>
      </c>
      <c r="L4126" s="1" t="n">
        <f aca="false">SMALL($A4126:$F4126,6)</f>
        <v>83</v>
      </c>
      <c r="M4126" s="0" t="n">
        <f aca="false">COUNTIF($A4126:$F4126,A4126)-1</f>
        <v>0</v>
      </c>
      <c r="N4126" s="0" t="n">
        <f aca="false">COUNTIF($A4126:$F4126,B4126)-1</f>
        <v>0</v>
      </c>
      <c r="O4126" s="0" t="n">
        <f aca="false">COUNTIF($A4126:$F4126,C4126)-1</f>
        <v>0</v>
      </c>
      <c r="P4126" s="0" t="n">
        <f aca="false">COUNTIF($A4126:$F4126,D4126)-1</f>
        <v>0</v>
      </c>
      <c r="Q4126" s="0" t="n">
        <f aca="false">COUNTIF($A4126:$F4126,E4126)-1</f>
        <v>0</v>
      </c>
      <c r="R4126" s="0" t="n">
        <f aca="false">COUNTIF($A4126:$F4126,F4126)-1</f>
        <v>0</v>
      </c>
      <c r="S4126" s="2" t="n">
        <f aca="false">IF(AND(G4126&lt;&gt;H4126,SUM(N4126:R4126)&gt;0,L4126+G4126&lt;2*AVERAGE(H4126:K4126)),1,0)</f>
        <v>0</v>
      </c>
    </row>
    <row r="4127" customFormat="false" ht="15" hidden="false" customHeight="false" outlineLevel="0" collapsed="false">
      <c r="A4127" s="0" t="n">
        <v>86</v>
      </c>
      <c r="B4127" s="0" t="n">
        <v>31</v>
      </c>
      <c r="C4127" s="0" t="n">
        <v>88</v>
      </c>
      <c r="D4127" s="0" t="n">
        <v>2</v>
      </c>
      <c r="E4127" s="0" t="n">
        <v>30</v>
      </c>
      <c r="F4127" s="0" t="n">
        <v>32</v>
      </c>
      <c r="G4127" s="1" t="n">
        <f aca="false">SMALL($A4127:$F4127,1)</f>
        <v>2</v>
      </c>
      <c r="H4127" s="1" t="n">
        <f aca="false">SMALL($A4127:$F4127,2)</f>
        <v>30</v>
      </c>
      <c r="I4127" s="1" t="n">
        <f aca="false">SMALL($A4127:$F4127,3)</f>
        <v>31</v>
      </c>
      <c r="J4127" s="1" t="n">
        <f aca="false">SMALL($A4127:$F4127,4)</f>
        <v>32</v>
      </c>
      <c r="K4127" s="1" t="n">
        <f aca="false">SMALL($A4127:$F4127,5)</f>
        <v>86</v>
      </c>
      <c r="L4127" s="1" t="n">
        <f aca="false">SMALL($A4127:$F4127,6)</f>
        <v>88</v>
      </c>
      <c r="M4127" s="0" t="n">
        <f aca="false">COUNTIF($A4127:$F4127,A4127)-1</f>
        <v>0</v>
      </c>
      <c r="N4127" s="0" t="n">
        <f aca="false">COUNTIF($A4127:$F4127,B4127)-1</f>
        <v>0</v>
      </c>
      <c r="O4127" s="0" t="n">
        <f aca="false">COUNTIF($A4127:$F4127,C4127)-1</f>
        <v>0</v>
      </c>
      <c r="P4127" s="0" t="n">
        <f aca="false">COUNTIF($A4127:$F4127,D4127)-1</f>
        <v>0</v>
      </c>
      <c r="Q4127" s="0" t="n">
        <f aca="false">COUNTIF($A4127:$F4127,E4127)-1</f>
        <v>0</v>
      </c>
      <c r="R4127" s="0" t="n">
        <f aca="false">COUNTIF($A4127:$F4127,F4127)-1</f>
        <v>0</v>
      </c>
      <c r="S4127" s="2" t="n">
        <f aca="false">IF(AND(G4127&lt;&gt;H4127,SUM(N4127:R4127)&gt;0,L4127+G4127&lt;2*AVERAGE(H4127:K4127)),1,0)</f>
        <v>0</v>
      </c>
    </row>
    <row r="4128" customFormat="false" ht="15" hidden="false" customHeight="false" outlineLevel="0" collapsed="false">
      <c r="A4128" s="0" t="n">
        <v>1</v>
      </c>
      <c r="B4128" s="0" t="n">
        <v>43</v>
      </c>
      <c r="C4128" s="0" t="n">
        <v>67</v>
      </c>
      <c r="D4128" s="0" t="n">
        <v>84</v>
      </c>
      <c r="E4128" s="0" t="n">
        <v>80</v>
      </c>
      <c r="F4128" s="0" t="n">
        <v>54</v>
      </c>
      <c r="G4128" s="1" t="n">
        <f aca="false">SMALL($A4128:$F4128,1)</f>
        <v>1</v>
      </c>
      <c r="H4128" s="1" t="n">
        <f aca="false">SMALL($A4128:$F4128,2)</f>
        <v>43</v>
      </c>
      <c r="I4128" s="1" t="n">
        <f aca="false">SMALL($A4128:$F4128,3)</f>
        <v>54</v>
      </c>
      <c r="J4128" s="1" t="n">
        <f aca="false">SMALL($A4128:$F4128,4)</f>
        <v>67</v>
      </c>
      <c r="K4128" s="1" t="n">
        <f aca="false">SMALL($A4128:$F4128,5)</f>
        <v>80</v>
      </c>
      <c r="L4128" s="1" t="n">
        <f aca="false">SMALL($A4128:$F4128,6)</f>
        <v>84</v>
      </c>
      <c r="M4128" s="0" t="n">
        <f aca="false">COUNTIF($A4128:$F4128,A4128)-1</f>
        <v>0</v>
      </c>
      <c r="N4128" s="0" t="n">
        <f aca="false">COUNTIF($A4128:$F4128,B4128)-1</f>
        <v>0</v>
      </c>
      <c r="O4128" s="0" t="n">
        <f aca="false">COUNTIF($A4128:$F4128,C4128)-1</f>
        <v>0</v>
      </c>
      <c r="P4128" s="0" t="n">
        <f aca="false">COUNTIF($A4128:$F4128,D4128)-1</f>
        <v>0</v>
      </c>
      <c r="Q4128" s="0" t="n">
        <f aca="false">COUNTIF($A4128:$F4128,E4128)-1</f>
        <v>0</v>
      </c>
      <c r="R4128" s="0" t="n">
        <f aca="false">COUNTIF($A4128:$F4128,F4128)-1</f>
        <v>0</v>
      </c>
      <c r="S4128" s="2" t="n">
        <f aca="false">IF(AND(G4128&lt;&gt;H4128,SUM(N4128:R4128)&gt;0,L4128+G4128&lt;2*AVERAGE(H4128:K4128)),1,0)</f>
        <v>0</v>
      </c>
    </row>
    <row r="4129" customFormat="false" ht="15" hidden="false" customHeight="false" outlineLevel="0" collapsed="false">
      <c r="A4129" s="0" t="n">
        <v>88</v>
      </c>
      <c r="B4129" s="0" t="n">
        <v>91</v>
      </c>
      <c r="C4129" s="0" t="n">
        <v>21</v>
      </c>
      <c r="D4129" s="0" t="n">
        <v>92</v>
      </c>
      <c r="E4129" s="0" t="n">
        <v>36</v>
      </c>
      <c r="F4129" s="0" t="n">
        <v>70</v>
      </c>
      <c r="G4129" s="1" t="n">
        <f aca="false">SMALL($A4129:$F4129,1)</f>
        <v>21</v>
      </c>
      <c r="H4129" s="1" t="n">
        <f aca="false">SMALL($A4129:$F4129,2)</f>
        <v>36</v>
      </c>
      <c r="I4129" s="1" t="n">
        <f aca="false">SMALL($A4129:$F4129,3)</f>
        <v>70</v>
      </c>
      <c r="J4129" s="1" t="n">
        <f aca="false">SMALL($A4129:$F4129,4)</f>
        <v>88</v>
      </c>
      <c r="K4129" s="1" t="n">
        <f aca="false">SMALL($A4129:$F4129,5)</f>
        <v>91</v>
      </c>
      <c r="L4129" s="1" t="n">
        <f aca="false">SMALL($A4129:$F4129,6)</f>
        <v>92</v>
      </c>
      <c r="M4129" s="0" t="n">
        <f aca="false">COUNTIF($A4129:$F4129,A4129)-1</f>
        <v>0</v>
      </c>
      <c r="N4129" s="0" t="n">
        <f aca="false">COUNTIF($A4129:$F4129,B4129)-1</f>
        <v>0</v>
      </c>
      <c r="O4129" s="0" t="n">
        <f aca="false">COUNTIF($A4129:$F4129,C4129)-1</f>
        <v>0</v>
      </c>
      <c r="P4129" s="0" t="n">
        <f aca="false">COUNTIF($A4129:$F4129,D4129)-1</f>
        <v>0</v>
      </c>
      <c r="Q4129" s="0" t="n">
        <f aca="false">COUNTIF($A4129:$F4129,E4129)-1</f>
        <v>0</v>
      </c>
      <c r="R4129" s="0" t="n">
        <f aca="false">COUNTIF($A4129:$F4129,F4129)-1</f>
        <v>0</v>
      </c>
      <c r="S4129" s="2" t="n">
        <f aca="false">IF(AND(G4129&lt;&gt;H4129,SUM(N4129:R4129)&gt;0,L4129+G4129&lt;2*AVERAGE(H4129:K4129)),1,0)</f>
        <v>0</v>
      </c>
    </row>
    <row r="4130" customFormat="false" ht="15" hidden="false" customHeight="false" outlineLevel="0" collapsed="false">
      <c r="A4130" s="0" t="n">
        <v>58</v>
      </c>
      <c r="B4130" s="0" t="n">
        <v>40</v>
      </c>
      <c r="C4130" s="0" t="n">
        <v>42</v>
      </c>
      <c r="D4130" s="0" t="n">
        <v>14</v>
      </c>
      <c r="E4130" s="0" t="n">
        <v>34</v>
      </c>
      <c r="F4130" s="0" t="n">
        <v>40</v>
      </c>
      <c r="G4130" s="1" t="n">
        <f aca="false">SMALL($A4130:$F4130,1)</f>
        <v>14</v>
      </c>
      <c r="H4130" s="1" t="n">
        <f aca="false">SMALL($A4130:$F4130,2)</f>
        <v>34</v>
      </c>
      <c r="I4130" s="1" t="n">
        <f aca="false">SMALL($A4130:$F4130,3)</f>
        <v>40</v>
      </c>
      <c r="J4130" s="1" t="n">
        <f aca="false">SMALL($A4130:$F4130,4)</f>
        <v>40</v>
      </c>
      <c r="K4130" s="1" t="n">
        <f aca="false">SMALL($A4130:$F4130,5)</f>
        <v>42</v>
      </c>
      <c r="L4130" s="1" t="n">
        <f aca="false">SMALL($A4130:$F4130,6)</f>
        <v>58</v>
      </c>
      <c r="M4130" s="0" t="n">
        <f aca="false">COUNTIF($A4130:$F4130,A4130)-1</f>
        <v>0</v>
      </c>
      <c r="N4130" s="0" t="n">
        <f aca="false">COUNTIF($A4130:$F4130,B4130)-1</f>
        <v>1</v>
      </c>
      <c r="O4130" s="0" t="n">
        <f aca="false">COUNTIF($A4130:$F4130,C4130)-1</f>
        <v>0</v>
      </c>
      <c r="P4130" s="0" t="n">
        <f aca="false">COUNTIF($A4130:$F4130,D4130)-1</f>
        <v>0</v>
      </c>
      <c r="Q4130" s="0" t="n">
        <f aca="false">COUNTIF($A4130:$F4130,E4130)-1</f>
        <v>0</v>
      </c>
      <c r="R4130" s="0" t="n">
        <f aca="false">COUNTIF($A4130:$F4130,F4130)-1</f>
        <v>1</v>
      </c>
      <c r="S4130" s="2" t="n">
        <f aca="false">IF(AND(G4130&lt;&gt;H4130,SUM(N4130:R4130)&gt;0,L4130+G4130&lt;2*AVERAGE(H4130:K4130)),1,0)</f>
        <v>1</v>
      </c>
    </row>
    <row r="4131" customFormat="false" ht="15" hidden="false" customHeight="false" outlineLevel="0" collapsed="false">
      <c r="A4131" s="0" t="n">
        <v>39</v>
      </c>
      <c r="B4131" s="0" t="n">
        <v>61</v>
      </c>
      <c r="C4131" s="0" t="n">
        <v>45</v>
      </c>
      <c r="D4131" s="0" t="n">
        <v>78</v>
      </c>
      <c r="E4131" s="0" t="n">
        <v>61</v>
      </c>
      <c r="F4131" s="0" t="n">
        <v>15</v>
      </c>
      <c r="G4131" s="1" t="n">
        <f aca="false">SMALL($A4131:$F4131,1)</f>
        <v>15</v>
      </c>
      <c r="H4131" s="1" t="n">
        <f aca="false">SMALL($A4131:$F4131,2)</f>
        <v>39</v>
      </c>
      <c r="I4131" s="1" t="n">
        <f aca="false">SMALL($A4131:$F4131,3)</f>
        <v>45</v>
      </c>
      <c r="J4131" s="1" t="n">
        <f aca="false">SMALL($A4131:$F4131,4)</f>
        <v>61</v>
      </c>
      <c r="K4131" s="1" t="n">
        <f aca="false">SMALL($A4131:$F4131,5)</f>
        <v>61</v>
      </c>
      <c r="L4131" s="1" t="n">
        <f aca="false">SMALL($A4131:$F4131,6)</f>
        <v>78</v>
      </c>
      <c r="M4131" s="0" t="n">
        <f aca="false">COUNTIF($A4131:$F4131,A4131)-1</f>
        <v>0</v>
      </c>
      <c r="N4131" s="0" t="n">
        <f aca="false">COUNTIF($A4131:$F4131,B4131)-1</f>
        <v>1</v>
      </c>
      <c r="O4131" s="0" t="n">
        <f aca="false">COUNTIF($A4131:$F4131,C4131)-1</f>
        <v>0</v>
      </c>
      <c r="P4131" s="0" t="n">
        <f aca="false">COUNTIF($A4131:$F4131,D4131)-1</f>
        <v>0</v>
      </c>
      <c r="Q4131" s="0" t="n">
        <f aca="false">COUNTIF($A4131:$F4131,E4131)-1</f>
        <v>1</v>
      </c>
      <c r="R4131" s="0" t="n">
        <f aca="false">COUNTIF($A4131:$F4131,F4131)-1</f>
        <v>0</v>
      </c>
      <c r="S4131" s="2" t="n">
        <f aca="false">IF(AND(G4131&lt;&gt;H4131,SUM(N4131:R4131)&gt;0,L4131+G4131&lt;2*AVERAGE(H4131:K4131)),1,0)</f>
        <v>1</v>
      </c>
    </row>
    <row r="4132" customFormat="false" ht="15" hidden="false" customHeight="false" outlineLevel="0" collapsed="false">
      <c r="A4132" s="0" t="n">
        <v>48</v>
      </c>
      <c r="B4132" s="0" t="n">
        <v>35</v>
      </c>
      <c r="C4132" s="0" t="n">
        <v>20</v>
      </c>
      <c r="D4132" s="0" t="n">
        <v>13</v>
      </c>
      <c r="E4132" s="0" t="n">
        <v>94</v>
      </c>
      <c r="F4132" s="0" t="n">
        <v>33</v>
      </c>
      <c r="G4132" s="1" t="n">
        <f aca="false">SMALL($A4132:$F4132,1)</f>
        <v>13</v>
      </c>
      <c r="H4132" s="1" t="n">
        <f aca="false">SMALL($A4132:$F4132,2)</f>
        <v>20</v>
      </c>
      <c r="I4132" s="1" t="n">
        <f aca="false">SMALL($A4132:$F4132,3)</f>
        <v>33</v>
      </c>
      <c r="J4132" s="1" t="n">
        <f aca="false">SMALL($A4132:$F4132,4)</f>
        <v>35</v>
      </c>
      <c r="K4132" s="1" t="n">
        <f aca="false">SMALL($A4132:$F4132,5)</f>
        <v>48</v>
      </c>
      <c r="L4132" s="1" t="n">
        <f aca="false">SMALL($A4132:$F4132,6)</f>
        <v>94</v>
      </c>
      <c r="M4132" s="0" t="n">
        <f aca="false">COUNTIF($A4132:$F4132,A4132)-1</f>
        <v>0</v>
      </c>
      <c r="N4132" s="0" t="n">
        <f aca="false">COUNTIF($A4132:$F4132,B4132)-1</f>
        <v>0</v>
      </c>
      <c r="O4132" s="0" t="n">
        <f aca="false">COUNTIF($A4132:$F4132,C4132)-1</f>
        <v>0</v>
      </c>
      <c r="P4132" s="0" t="n">
        <f aca="false">COUNTIF($A4132:$F4132,D4132)-1</f>
        <v>0</v>
      </c>
      <c r="Q4132" s="0" t="n">
        <f aca="false">COUNTIF($A4132:$F4132,E4132)-1</f>
        <v>0</v>
      </c>
      <c r="R4132" s="0" t="n">
        <f aca="false">COUNTIF($A4132:$F4132,F4132)-1</f>
        <v>0</v>
      </c>
      <c r="S4132" s="2" t="n">
        <f aca="false">IF(AND(G4132&lt;&gt;H4132,SUM(N4132:R4132)&gt;0,L4132+G4132&lt;2*AVERAGE(H4132:K4132)),1,0)</f>
        <v>0</v>
      </c>
    </row>
    <row r="4133" customFormat="false" ht="15" hidden="false" customHeight="false" outlineLevel="0" collapsed="false">
      <c r="A4133" s="0" t="n">
        <v>74</v>
      </c>
      <c r="B4133" s="0" t="n">
        <v>35</v>
      </c>
      <c r="C4133" s="0" t="n">
        <v>47</v>
      </c>
      <c r="D4133" s="0" t="n">
        <v>31</v>
      </c>
      <c r="E4133" s="0" t="n">
        <v>89</v>
      </c>
      <c r="F4133" s="0" t="n">
        <v>79</v>
      </c>
      <c r="G4133" s="1" t="n">
        <f aca="false">SMALL($A4133:$F4133,1)</f>
        <v>31</v>
      </c>
      <c r="H4133" s="1" t="n">
        <f aca="false">SMALL($A4133:$F4133,2)</f>
        <v>35</v>
      </c>
      <c r="I4133" s="1" t="n">
        <f aca="false">SMALL($A4133:$F4133,3)</f>
        <v>47</v>
      </c>
      <c r="J4133" s="1" t="n">
        <f aca="false">SMALL($A4133:$F4133,4)</f>
        <v>74</v>
      </c>
      <c r="K4133" s="1" t="n">
        <f aca="false">SMALL($A4133:$F4133,5)</f>
        <v>79</v>
      </c>
      <c r="L4133" s="1" t="n">
        <f aca="false">SMALL($A4133:$F4133,6)</f>
        <v>89</v>
      </c>
      <c r="M4133" s="0" t="n">
        <f aca="false">COUNTIF($A4133:$F4133,A4133)-1</f>
        <v>0</v>
      </c>
      <c r="N4133" s="0" t="n">
        <f aca="false">COUNTIF($A4133:$F4133,B4133)-1</f>
        <v>0</v>
      </c>
      <c r="O4133" s="0" t="n">
        <f aca="false">COUNTIF($A4133:$F4133,C4133)-1</f>
        <v>0</v>
      </c>
      <c r="P4133" s="0" t="n">
        <f aca="false">COUNTIF($A4133:$F4133,D4133)-1</f>
        <v>0</v>
      </c>
      <c r="Q4133" s="0" t="n">
        <f aca="false">COUNTIF($A4133:$F4133,E4133)-1</f>
        <v>0</v>
      </c>
      <c r="R4133" s="0" t="n">
        <f aca="false">COUNTIF($A4133:$F4133,F4133)-1</f>
        <v>0</v>
      </c>
      <c r="S4133" s="2" t="n">
        <f aca="false">IF(AND(G4133&lt;&gt;H4133,SUM(N4133:R4133)&gt;0,L4133+G4133&lt;2*AVERAGE(H4133:K4133)),1,0)</f>
        <v>0</v>
      </c>
    </row>
    <row r="4134" customFormat="false" ht="15" hidden="false" customHeight="false" outlineLevel="0" collapsed="false">
      <c r="A4134" s="0" t="n">
        <v>70</v>
      </c>
      <c r="B4134" s="0" t="n">
        <v>32</v>
      </c>
      <c r="C4134" s="0" t="n">
        <v>46</v>
      </c>
      <c r="D4134" s="0" t="n">
        <v>66</v>
      </c>
      <c r="E4134" s="0" t="n">
        <v>28</v>
      </c>
      <c r="F4134" s="0" t="n">
        <v>31</v>
      </c>
      <c r="G4134" s="1" t="n">
        <f aca="false">SMALL($A4134:$F4134,1)</f>
        <v>28</v>
      </c>
      <c r="H4134" s="1" t="n">
        <f aca="false">SMALL($A4134:$F4134,2)</f>
        <v>31</v>
      </c>
      <c r="I4134" s="1" t="n">
        <f aca="false">SMALL($A4134:$F4134,3)</f>
        <v>32</v>
      </c>
      <c r="J4134" s="1" t="n">
        <f aca="false">SMALL($A4134:$F4134,4)</f>
        <v>46</v>
      </c>
      <c r="K4134" s="1" t="n">
        <f aca="false">SMALL($A4134:$F4134,5)</f>
        <v>66</v>
      </c>
      <c r="L4134" s="1" t="n">
        <f aca="false">SMALL($A4134:$F4134,6)</f>
        <v>70</v>
      </c>
      <c r="M4134" s="0" t="n">
        <f aca="false">COUNTIF($A4134:$F4134,A4134)-1</f>
        <v>0</v>
      </c>
      <c r="N4134" s="0" t="n">
        <f aca="false">COUNTIF($A4134:$F4134,B4134)-1</f>
        <v>0</v>
      </c>
      <c r="O4134" s="0" t="n">
        <f aca="false">COUNTIF($A4134:$F4134,C4134)-1</f>
        <v>0</v>
      </c>
      <c r="P4134" s="0" t="n">
        <f aca="false">COUNTIF($A4134:$F4134,D4134)-1</f>
        <v>0</v>
      </c>
      <c r="Q4134" s="0" t="n">
        <f aca="false">COUNTIF($A4134:$F4134,E4134)-1</f>
        <v>0</v>
      </c>
      <c r="R4134" s="0" t="n">
        <f aca="false">COUNTIF($A4134:$F4134,F4134)-1</f>
        <v>0</v>
      </c>
      <c r="S4134" s="2" t="n">
        <f aca="false">IF(AND(G4134&lt;&gt;H4134,SUM(N4134:R4134)&gt;0,L4134+G4134&lt;2*AVERAGE(H4134:K4134)),1,0)</f>
        <v>0</v>
      </c>
    </row>
    <row r="4135" customFormat="false" ht="15" hidden="false" customHeight="false" outlineLevel="0" collapsed="false">
      <c r="A4135" s="0" t="n">
        <v>39</v>
      </c>
      <c r="B4135" s="0" t="n">
        <v>12</v>
      </c>
      <c r="C4135" s="0" t="n">
        <v>16</v>
      </c>
      <c r="D4135" s="0" t="n">
        <v>94</v>
      </c>
      <c r="E4135" s="0" t="n">
        <v>95</v>
      </c>
      <c r="F4135" s="0" t="n">
        <v>25</v>
      </c>
      <c r="G4135" s="1" t="n">
        <f aca="false">SMALL($A4135:$F4135,1)</f>
        <v>12</v>
      </c>
      <c r="H4135" s="1" t="n">
        <f aca="false">SMALL($A4135:$F4135,2)</f>
        <v>16</v>
      </c>
      <c r="I4135" s="1" t="n">
        <f aca="false">SMALL($A4135:$F4135,3)</f>
        <v>25</v>
      </c>
      <c r="J4135" s="1" t="n">
        <f aca="false">SMALL($A4135:$F4135,4)</f>
        <v>39</v>
      </c>
      <c r="K4135" s="1" t="n">
        <f aca="false">SMALL($A4135:$F4135,5)</f>
        <v>94</v>
      </c>
      <c r="L4135" s="1" t="n">
        <f aca="false">SMALL($A4135:$F4135,6)</f>
        <v>95</v>
      </c>
      <c r="M4135" s="0" t="n">
        <f aca="false">COUNTIF($A4135:$F4135,A4135)-1</f>
        <v>0</v>
      </c>
      <c r="N4135" s="0" t="n">
        <f aca="false">COUNTIF($A4135:$F4135,B4135)-1</f>
        <v>0</v>
      </c>
      <c r="O4135" s="0" t="n">
        <f aca="false">COUNTIF($A4135:$F4135,C4135)-1</f>
        <v>0</v>
      </c>
      <c r="P4135" s="0" t="n">
        <f aca="false">COUNTIF($A4135:$F4135,D4135)-1</f>
        <v>0</v>
      </c>
      <c r="Q4135" s="0" t="n">
        <f aca="false">COUNTIF($A4135:$F4135,E4135)-1</f>
        <v>0</v>
      </c>
      <c r="R4135" s="0" t="n">
        <f aca="false">COUNTIF($A4135:$F4135,F4135)-1</f>
        <v>0</v>
      </c>
      <c r="S4135" s="2" t="n">
        <f aca="false">IF(AND(G4135&lt;&gt;H4135,SUM(N4135:R4135)&gt;0,L4135+G4135&lt;2*AVERAGE(H4135:K4135)),1,0)</f>
        <v>0</v>
      </c>
    </row>
    <row r="4136" customFormat="false" ht="15" hidden="false" customHeight="false" outlineLevel="0" collapsed="false">
      <c r="A4136" s="0" t="n">
        <v>97</v>
      </c>
      <c r="B4136" s="0" t="n">
        <v>76</v>
      </c>
      <c r="C4136" s="0" t="n">
        <v>52</v>
      </c>
      <c r="D4136" s="0" t="n">
        <v>12</v>
      </c>
      <c r="E4136" s="0" t="n">
        <v>91</v>
      </c>
      <c r="F4136" s="0" t="n">
        <v>46</v>
      </c>
      <c r="G4136" s="1" t="n">
        <f aca="false">SMALL($A4136:$F4136,1)</f>
        <v>12</v>
      </c>
      <c r="H4136" s="1" t="n">
        <f aca="false">SMALL($A4136:$F4136,2)</f>
        <v>46</v>
      </c>
      <c r="I4136" s="1" t="n">
        <f aca="false">SMALL($A4136:$F4136,3)</f>
        <v>52</v>
      </c>
      <c r="J4136" s="1" t="n">
        <f aca="false">SMALL($A4136:$F4136,4)</f>
        <v>76</v>
      </c>
      <c r="K4136" s="1" t="n">
        <f aca="false">SMALL($A4136:$F4136,5)</f>
        <v>91</v>
      </c>
      <c r="L4136" s="1" t="n">
        <f aca="false">SMALL($A4136:$F4136,6)</f>
        <v>97</v>
      </c>
      <c r="M4136" s="0" t="n">
        <f aca="false">COUNTIF($A4136:$F4136,A4136)-1</f>
        <v>0</v>
      </c>
      <c r="N4136" s="0" t="n">
        <f aca="false">COUNTIF($A4136:$F4136,B4136)-1</f>
        <v>0</v>
      </c>
      <c r="O4136" s="0" t="n">
        <f aca="false">COUNTIF($A4136:$F4136,C4136)-1</f>
        <v>0</v>
      </c>
      <c r="P4136" s="0" t="n">
        <f aca="false">COUNTIF($A4136:$F4136,D4136)-1</f>
        <v>0</v>
      </c>
      <c r="Q4136" s="0" t="n">
        <f aca="false">COUNTIF($A4136:$F4136,E4136)-1</f>
        <v>0</v>
      </c>
      <c r="R4136" s="0" t="n">
        <f aca="false">COUNTIF($A4136:$F4136,F4136)-1</f>
        <v>0</v>
      </c>
      <c r="S4136" s="2" t="n">
        <f aca="false">IF(AND(G4136&lt;&gt;H4136,SUM(N4136:R4136)&gt;0,L4136+G4136&lt;2*AVERAGE(H4136:K4136)),1,0)</f>
        <v>0</v>
      </c>
    </row>
    <row r="4137" customFormat="false" ht="15" hidden="false" customHeight="false" outlineLevel="0" collapsed="false">
      <c r="A4137" s="0" t="n">
        <v>43</v>
      </c>
      <c r="B4137" s="0" t="n">
        <v>63</v>
      </c>
      <c r="C4137" s="0" t="n">
        <v>32</v>
      </c>
      <c r="D4137" s="0" t="n">
        <v>44</v>
      </c>
      <c r="E4137" s="0" t="n">
        <v>91</v>
      </c>
      <c r="F4137" s="0" t="n">
        <v>15</v>
      </c>
      <c r="G4137" s="1" t="n">
        <f aca="false">SMALL($A4137:$F4137,1)</f>
        <v>15</v>
      </c>
      <c r="H4137" s="1" t="n">
        <f aca="false">SMALL($A4137:$F4137,2)</f>
        <v>32</v>
      </c>
      <c r="I4137" s="1" t="n">
        <f aca="false">SMALL($A4137:$F4137,3)</f>
        <v>43</v>
      </c>
      <c r="J4137" s="1" t="n">
        <f aca="false">SMALL($A4137:$F4137,4)</f>
        <v>44</v>
      </c>
      <c r="K4137" s="1" t="n">
        <f aca="false">SMALL($A4137:$F4137,5)</f>
        <v>63</v>
      </c>
      <c r="L4137" s="1" t="n">
        <f aca="false">SMALL($A4137:$F4137,6)</f>
        <v>91</v>
      </c>
      <c r="M4137" s="0" t="n">
        <f aca="false">COUNTIF($A4137:$F4137,A4137)-1</f>
        <v>0</v>
      </c>
      <c r="N4137" s="0" t="n">
        <f aca="false">COUNTIF($A4137:$F4137,B4137)-1</f>
        <v>0</v>
      </c>
      <c r="O4137" s="0" t="n">
        <f aca="false">COUNTIF($A4137:$F4137,C4137)-1</f>
        <v>0</v>
      </c>
      <c r="P4137" s="0" t="n">
        <f aca="false">COUNTIF($A4137:$F4137,D4137)-1</f>
        <v>0</v>
      </c>
      <c r="Q4137" s="0" t="n">
        <f aca="false">COUNTIF($A4137:$F4137,E4137)-1</f>
        <v>0</v>
      </c>
      <c r="R4137" s="0" t="n">
        <f aca="false">COUNTIF($A4137:$F4137,F4137)-1</f>
        <v>0</v>
      </c>
      <c r="S4137" s="2" t="n">
        <f aca="false">IF(AND(G4137&lt;&gt;H4137,SUM(N4137:R4137)&gt;0,L4137+G4137&lt;2*AVERAGE(H4137:K4137)),1,0)</f>
        <v>0</v>
      </c>
    </row>
    <row r="4138" customFormat="false" ht="15" hidden="false" customHeight="false" outlineLevel="0" collapsed="false">
      <c r="A4138" s="0" t="n">
        <v>19</v>
      </c>
      <c r="B4138" s="0" t="n">
        <v>99</v>
      </c>
      <c r="C4138" s="0" t="n">
        <v>25</v>
      </c>
      <c r="D4138" s="0" t="n">
        <v>30</v>
      </c>
      <c r="E4138" s="0" t="n">
        <v>99</v>
      </c>
      <c r="F4138" s="0" t="n">
        <v>24</v>
      </c>
      <c r="G4138" s="1" t="n">
        <f aca="false">SMALL($A4138:$F4138,1)</f>
        <v>19</v>
      </c>
      <c r="H4138" s="1" t="n">
        <f aca="false">SMALL($A4138:$F4138,2)</f>
        <v>24</v>
      </c>
      <c r="I4138" s="1" t="n">
        <f aca="false">SMALL($A4138:$F4138,3)</f>
        <v>25</v>
      </c>
      <c r="J4138" s="1" t="n">
        <f aca="false">SMALL($A4138:$F4138,4)</f>
        <v>30</v>
      </c>
      <c r="K4138" s="1" t="n">
        <f aca="false">SMALL($A4138:$F4138,5)</f>
        <v>99</v>
      </c>
      <c r="L4138" s="1" t="n">
        <f aca="false">SMALL($A4138:$F4138,6)</f>
        <v>99</v>
      </c>
      <c r="M4138" s="0" t="n">
        <f aca="false">COUNTIF($A4138:$F4138,A4138)-1</f>
        <v>0</v>
      </c>
      <c r="N4138" s="0" t="n">
        <f aca="false">COUNTIF($A4138:$F4138,B4138)-1</f>
        <v>1</v>
      </c>
      <c r="O4138" s="0" t="n">
        <f aca="false">COUNTIF($A4138:$F4138,C4138)-1</f>
        <v>0</v>
      </c>
      <c r="P4138" s="0" t="n">
        <f aca="false">COUNTIF($A4138:$F4138,D4138)-1</f>
        <v>0</v>
      </c>
      <c r="Q4138" s="0" t="n">
        <f aca="false">COUNTIF($A4138:$F4138,E4138)-1</f>
        <v>1</v>
      </c>
      <c r="R4138" s="0" t="n">
        <f aca="false">COUNTIF($A4138:$F4138,F4138)-1</f>
        <v>0</v>
      </c>
      <c r="S4138" s="2" t="n">
        <f aca="false">IF(AND(G4138&lt;&gt;H4138,SUM(N4138:R4138)&gt;0,L4138+G4138&lt;2*AVERAGE(H4138:K4138)),1,0)</f>
        <v>0</v>
      </c>
    </row>
    <row r="4139" customFormat="false" ht="15" hidden="false" customHeight="false" outlineLevel="0" collapsed="false">
      <c r="A4139" s="0" t="n">
        <v>68</v>
      </c>
      <c r="B4139" s="0" t="n">
        <v>60</v>
      </c>
      <c r="C4139" s="0" t="n">
        <v>13</v>
      </c>
      <c r="D4139" s="0" t="n">
        <v>90</v>
      </c>
      <c r="E4139" s="0" t="n">
        <v>80</v>
      </c>
      <c r="F4139" s="0" t="n">
        <v>39</v>
      </c>
      <c r="G4139" s="1" t="n">
        <f aca="false">SMALL($A4139:$F4139,1)</f>
        <v>13</v>
      </c>
      <c r="H4139" s="1" t="n">
        <f aca="false">SMALL($A4139:$F4139,2)</f>
        <v>39</v>
      </c>
      <c r="I4139" s="1" t="n">
        <f aca="false">SMALL($A4139:$F4139,3)</f>
        <v>60</v>
      </c>
      <c r="J4139" s="1" t="n">
        <f aca="false">SMALL($A4139:$F4139,4)</f>
        <v>68</v>
      </c>
      <c r="K4139" s="1" t="n">
        <f aca="false">SMALL($A4139:$F4139,5)</f>
        <v>80</v>
      </c>
      <c r="L4139" s="1" t="n">
        <f aca="false">SMALL($A4139:$F4139,6)</f>
        <v>90</v>
      </c>
      <c r="M4139" s="0" t="n">
        <f aca="false">COUNTIF($A4139:$F4139,A4139)-1</f>
        <v>0</v>
      </c>
      <c r="N4139" s="0" t="n">
        <f aca="false">COUNTIF($A4139:$F4139,B4139)-1</f>
        <v>0</v>
      </c>
      <c r="O4139" s="0" t="n">
        <f aca="false">COUNTIF($A4139:$F4139,C4139)-1</f>
        <v>0</v>
      </c>
      <c r="P4139" s="0" t="n">
        <f aca="false">COUNTIF($A4139:$F4139,D4139)-1</f>
        <v>0</v>
      </c>
      <c r="Q4139" s="0" t="n">
        <f aca="false">COUNTIF($A4139:$F4139,E4139)-1</f>
        <v>0</v>
      </c>
      <c r="R4139" s="0" t="n">
        <f aca="false">COUNTIF($A4139:$F4139,F4139)-1</f>
        <v>0</v>
      </c>
      <c r="S4139" s="2" t="n">
        <f aca="false">IF(AND(G4139&lt;&gt;H4139,SUM(N4139:R4139)&gt;0,L4139+G4139&lt;2*AVERAGE(H4139:K4139)),1,0)</f>
        <v>0</v>
      </c>
    </row>
    <row r="4140" customFormat="false" ht="15" hidden="false" customHeight="false" outlineLevel="0" collapsed="false">
      <c r="A4140" s="0" t="n">
        <v>42</v>
      </c>
      <c r="B4140" s="0" t="n">
        <v>80</v>
      </c>
      <c r="C4140" s="0" t="n">
        <v>52</v>
      </c>
      <c r="D4140" s="0" t="n">
        <v>85</v>
      </c>
      <c r="E4140" s="0" t="n">
        <v>75</v>
      </c>
      <c r="F4140" s="0" t="n">
        <v>74</v>
      </c>
      <c r="G4140" s="1" t="n">
        <f aca="false">SMALL($A4140:$F4140,1)</f>
        <v>42</v>
      </c>
      <c r="H4140" s="1" t="n">
        <f aca="false">SMALL($A4140:$F4140,2)</f>
        <v>52</v>
      </c>
      <c r="I4140" s="1" t="n">
        <f aca="false">SMALL($A4140:$F4140,3)</f>
        <v>74</v>
      </c>
      <c r="J4140" s="1" t="n">
        <f aca="false">SMALL($A4140:$F4140,4)</f>
        <v>75</v>
      </c>
      <c r="K4140" s="1" t="n">
        <f aca="false">SMALL($A4140:$F4140,5)</f>
        <v>80</v>
      </c>
      <c r="L4140" s="1" t="n">
        <f aca="false">SMALL($A4140:$F4140,6)</f>
        <v>85</v>
      </c>
      <c r="M4140" s="0" t="n">
        <f aca="false">COUNTIF($A4140:$F4140,A4140)-1</f>
        <v>0</v>
      </c>
      <c r="N4140" s="0" t="n">
        <f aca="false">COUNTIF($A4140:$F4140,B4140)-1</f>
        <v>0</v>
      </c>
      <c r="O4140" s="0" t="n">
        <f aca="false">COUNTIF($A4140:$F4140,C4140)-1</f>
        <v>0</v>
      </c>
      <c r="P4140" s="0" t="n">
        <f aca="false">COUNTIF($A4140:$F4140,D4140)-1</f>
        <v>0</v>
      </c>
      <c r="Q4140" s="0" t="n">
        <f aca="false">COUNTIF($A4140:$F4140,E4140)-1</f>
        <v>0</v>
      </c>
      <c r="R4140" s="0" t="n">
        <f aca="false">COUNTIF($A4140:$F4140,F4140)-1</f>
        <v>0</v>
      </c>
      <c r="S4140" s="2" t="n">
        <f aca="false">IF(AND(G4140&lt;&gt;H4140,SUM(N4140:R4140)&gt;0,L4140+G4140&lt;2*AVERAGE(H4140:K4140)),1,0)</f>
        <v>0</v>
      </c>
    </row>
    <row r="4141" customFormat="false" ht="15" hidden="false" customHeight="false" outlineLevel="0" collapsed="false">
      <c r="A4141" s="0" t="n">
        <v>96</v>
      </c>
      <c r="B4141" s="0" t="n">
        <v>35</v>
      </c>
      <c r="C4141" s="0" t="n">
        <v>47</v>
      </c>
      <c r="D4141" s="0" t="n">
        <v>87</v>
      </c>
      <c r="E4141" s="0" t="n">
        <v>12</v>
      </c>
      <c r="F4141" s="0" t="n">
        <v>16</v>
      </c>
      <c r="G4141" s="1" t="n">
        <f aca="false">SMALL($A4141:$F4141,1)</f>
        <v>12</v>
      </c>
      <c r="H4141" s="1" t="n">
        <f aca="false">SMALL($A4141:$F4141,2)</f>
        <v>16</v>
      </c>
      <c r="I4141" s="1" t="n">
        <f aca="false">SMALL($A4141:$F4141,3)</f>
        <v>35</v>
      </c>
      <c r="J4141" s="1" t="n">
        <f aca="false">SMALL($A4141:$F4141,4)</f>
        <v>47</v>
      </c>
      <c r="K4141" s="1" t="n">
        <f aca="false">SMALL($A4141:$F4141,5)</f>
        <v>87</v>
      </c>
      <c r="L4141" s="1" t="n">
        <f aca="false">SMALL($A4141:$F4141,6)</f>
        <v>96</v>
      </c>
      <c r="M4141" s="0" t="n">
        <f aca="false">COUNTIF($A4141:$F4141,A4141)-1</f>
        <v>0</v>
      </c>
      <c r="N4141" s="0" t="n">
        <f aca="false">COUNTIF($A4141:$F4141,B4141)-1</f>
        <v>0</v>
      </c>
      <c r="O4141" s="0" t="n">
        <f aca="false">COUNTIF($A4141:$F4141,C4141)-1</f>
        <v>0</v>
      </c>
      <c r="P4141" s="0" t="n">
        <f aca="false">COUNTIF($A4141:$F4141,D4141)-1</f>
        <v>0</v>
      </c>
      <c r="Q4141" s="0" t="n">
        <f aca="false">COUNTIF($A4141:$F4141,E4141)-1</f>
        <v>0</v>
      </c>
      <c r="R4141" s="0" t="n">
        <f aca="false">COUNTIF($A4141:$F4141,F4141)-1</f>
        <v>0</v>
      </c>
      <c r="S4141" s="2" t="n">
        <f aca="false">IF(AND(G4141&lt;&gt;H4141,SUM(N4141:R4141)&gt;0,L4141+G4141&lt;2*AVERAGE(H4141:K4141)),1,0)</f>
        <v>0</v>
      </c>
    </row>
    <row r="4142" customFormat="false" ht="15" hidden="false" customHeight="false" outlineLevel="0" collapsed="false">
      <c r="A4142" s="0" t="n">
        <v>50</v>
      </c>
      <c r="B4142" s="0" t="n">
        <v>80</v>
      </c>
      <c r="C4142" s="0" t="n">
        <v>11</v>
      </c>
      <c r="D4142" s="0" t="n">
        <v>61</v>
      </c>
      <c r="E4142" s="0" t="n">
        <v>48</v>
      </c>
      <c r="F4142" s="0" t="n">
        <v>88</v>
      </c>
      <c r="G4142" s="1" t="n">
        <f aca="false">SMALL($A4142:$F4142,1)</f>
        <v>11</v>
      </c>
      <c r="H4142" s="1" t="n">
        <f aca="false">SMALL($A4142:$F4142,2)</f>
        <v>48</v>
      </c>
      <c r="I4142" s="1" t="n">
        <f aca="false">SMALL($A4142:$F4142,3)</f>
        <v>50</v>
      </c>
      <c r="J4142" s="1" t="n">
        <f aca="false">SMALL($A4142:$F4142,4)</f>
        <v>61</v>
      </c>
      <c r="K4142" s="1" t="n">
        <f aca="false">SMALL($A4142:$F4142,5)</f>
        <v>80</v>
      </c>
      <c r="L4142" s="1" t="n">
        <f aca="false">SMALL($A4142:$F4142,6)</f>
        <v>88</v>
      </c>
      <c r="M4142" s="0" t="n">
        <f aca="false">COUNTIF($A4142:$F4142,A4142)-1</f>
        <v>0</v>
      </c>
      <c r="N4142" s="0" t="n">
        <f aca="false">COUNTIF($A4142:$F4142,B4142)-1</f>
        <v>0</v>
      </c>
      <c r="O4142" s="0" t="n">
        <f aca="false">COUNTIF($A4142:$F4142,C4142)-1</f>
        <v>0</v>
      </c>
      <c r="P4142" s="0" t="n">
        <f aca="false">COUNTIF($A4142:$F4142,D4142)-1</f>
        <v>0</v>
      </c>
      <c r="Q4142" s="0" t="n">
        <f aca="false">COUNTIF($A4142:$F4142,E4142)-1</f>
        <v>0</v>
      </c>
      <c r="R4142" s="0" t="n">
        <f aca="false">COUNTIF($A4142:$F4142,F4142)-1</f>
        <v>0</v>
      </c>
      <c r="S4142" s="2" t="n">
        <f aca="false">IF(AND(G4142&lt;&gt;H4142,SUM(N4142:R4142)&gt;0,L4142+G4142&lt;2*AVERAGE(H4142:K4142)),1,0)</f>
        <v>0</v>
      </c>
    </row>
    <row r="4143" customFormat="false" ht="15" hidden="false" customHeight="false" outlineLevel="0" collapsed="false">
      <c r="A4143" s="0" t="n">
        <v>48</v>
      </c>
      <c r="B4143" s="0" t="n">
        <v>38</v>
      </c>
      <c r="C4143" s="0" t="n">
        <v>76</v>
      </c>
      <c r="D4143" s="0" t="n">
        <v>8</v>
      </c>
      <c r="E4143" s="0" t="n">
        <v>7</v>
      </c>
      <c r="F4143" s="0" t="n">
        <v>9</v>
      </c>
      <c r="G4143" s="1" t="n">
        <f aca="false">SMALL($A4143:$F4143,1)</f>
        <v>7</v>
      </c>
      <c r="H4143" s="1" t="n">
        <f aca="false">SMALL($A4143:$F4143,2)</f>
        <v>8</v>
      </c>
      <c r="I4143" s="1" t="n">
        <f aca="false">SMALL($A4143:$F4143,3)</f>
        <v>9</v>
      </c>
      <c r="J4143" s="1" t="n">
        <f aca="false">SMALL($A4143:$F4143,4)</f>
        <v>38</v>
      </c>
      <c r="K4143" s="1" t="n">
        <f aca="false">SMALL($A4143:$F4143,5)</f>
        <v>48</v>
      </c>
      <c r="L4143" s="1" t="n">
        <f aca="false">SMALL($A4143:$F4143,6)</f>
        <v>76</v>
      </c>
      <c r="M4143" s="0" t="n">
        <f aca="false">COUNTIF($A4143:$F4143,A4143)-1</f>
        <v>0</v>
      </c>
      <c r="N4143" s="0" t="n">
        <f aca="false">COUNTIF($A4143:$F4143,B4143)-1</f>
        <v>0</v>
      </c>
      <c r="O4143" s="0" t="n">
        <f aca="false">COUNTIF($A4143:$F4143,C4143)-1</f>
        <v>0</v>
      </c>
      <c r="P4143" s="0" t="n">
        <f aca="false">COUNTIF($A4143:$F4143,D4143)-1</f>
        <v>0</v>
      </c>
      <c r="Q4143" s="0" t="n">
        <f aca="false">COUNTIF($A4143:$F4143,E4143)-1</f>
        <v>0</v>
      </c>
      <c r="R4143" s="0" t="n">
        <f aca="false">COUNTIF($A4143:$F4143,F4143)-1</f>
        <v>0</v>
      </c>
      <c r="S4143" s="2" t="n">
        <f aca="false">IF(AND(G4143&lt;&gt;H4143,SUM(N4143:R4143)&gt;0,L4143+G4143&lt;2*AVERAGE(H4143:K4143)),1,0)</f>
        <v>0</v>
      </c>
    </row>
    <row r="4144" customFormat="false" ht="15" hidden="false" customHeight="false" outlineLevel="0" collapsed="false">
      <c r="A4144" s="0" t="n">
        <v>97</v>
      </c>
      <c r="B4144" s="0" t="n">
        <v>24</v>
      </c>
      <c r="C4144" s="0" t="n">
        <v>74</v>
      </c>
      <c r="D4144" s="0" t="n">
        <v>71</v>
      </c>
      <c r="E4144" s="0" t="n">
        <v>53</v>
      </c>
      <c r="F4144" s="0" t="n">
        <v>52</v>
      </c>
      <c r="G4144" s="1" t="n">
        <f aca="false">SMALL($A4144:$F4144,1)</f>
        <v>24</v>
      </c>
      <c r="H4144" s="1" t="n">
        <f aca="false">SMALL($A4144:$F4144,2)</f>
        <v>52</v>
      </c>
      <c r="I4144" s="1" t="n">
        <f aca="false">SMALL($A4144:$F4144,3)</f>
        <v>53</v>
      </c>
      <c r="J4144" s="1" t="n">
        <f aca="false">SMALL($A4144:$F4144,4)</f>
        <v>71</v>
      </c>
      <c r="K4144" s="1" t="n">
        <f aca="false">SMALL($A4144:$F4144,5)</f>
        <v>74</v>
      </c>
      <c r="L4144" s="1" t="n">
        <f aca="false">SMALL($A4144:$F4144,6)</f>
        <v>97</v>
      </c>
      <c r="M4144" s="0" t="n">
        <f aca="false">COUNTIF($A4144:$F4144,A4144)-1</f>
        <v>0</v>
      </c>
      <c r="N4144" s="0" t="n">
        <f aca="false">COUNTIF($A4144:$F4144,B4144)-1</f>
        <v>0</v>
      </c>
      <c r="O4144" s="0" t="n">
        <f aca="false">COUNTIF($A4144:$F4144,C4144)-1</f>
        <v>0</v>
      </c>
      <c r="P4144" s="0" t="n">
        <f aca="false">COUNTIF($A4144:$F4144,D4144)-1</f>
        <v>0</v>
      </c>
      <c r="Q4144" s="0" t="n">
        <f aca="false">COUNTIF($A4144:$F4144,E4144)-1</f>
        <v>0</v>
      </c>
      <c r="R4144" s="0" t="n">
        <f aca="false">COUNTIF($A4144:$F4144,F4144)-1</f>
        <v>0</v>
      </c>
      <c r="S4144" s="2" t="n">
        <f aca="false">IF(AND(G4144&lt;&gt;H4144,SUM(N4144:R4144)&gt;0,L4144+G4144&lt;2*AVERAGE(H4144:K4144)),1,0)</f>
        <v>0</v>
      </c>
    </row>
    <row r="4145" customFormat="false" ht="15" hidden="false" customHeight="false" outlineLevel="0" collapsed="false">
      <c r="A4145" s="0" t="n">
        <v>48</v>
      </c>
      <c r="B4145" s="0" t="n">
        <v>6</v>
      </c>
      <c r="C4145" s="0" t="n">
        <v>51</v>
      </c>
      <c r="D4145" s="0" t="n">
        <v>24</v>
      </c>
      <c r="E4145" s="0" t="n">
        <v>28</v>
      </c>
      <c r="F4145" s="0" t="n">
        <v>69</v>
      </c>
      <c r="G4145" s="1" t="n">
        <f aca="false">SMALL($A4145:$F4145,1)</f>
        <v>6</v>
      </c>
      <c r="H4145" s="1" t="n">
        <f aca="false">SMALL($A4145:$F4145,2)</f>
        <v>24</v>
      </c>
      <c r="I4145" s="1" t="n">
        <f aca="false">SMALL($A4145:$F4145,3)</f>
        <v>28</v>
      </c>
      <c r="J4145" s="1" t="n">
        <f aca="false">SMALL($A4145:$F4145,4)</f>
        <v>48</v>
      </c>
      <c r="K4145" s="1" t="n">
        <f aca="false">SMALL($A4145:$F4145,5)</f>
        <v>51</v>
      </c>
      <c r="L4145" s="1" t="n">
        <f aca="false">SMALL($A4145:$F4145,6)</f>
        <v>69</v>
      </c>
      <c r="M4145" s="0" t="n">
        <f aca="false">COUNTIF($A4145:$F4145,A4145)-1</f>
        <v>0</v>
      </c>
      <c r="N4145" s="0" t="n">
        <f aca="false">COUNTIF($A4145:$F4145,B4145)-1</f>
        <v>0</v>
      </c>
      <c r="O4145" s="0" t="n">
        <f aca="false">COUNTIF($A4145:$F4145,C4145)-1</f>
        <v>0</v>
      </c>
      <c r="P4145" s="0" t="n">
        <f aca="false">COUNTIF($A4145:$F4145,D4145)-1</f>
        <v>0</v>
      </c>
      <c r="Q4145" s="0" t="n">
        <f aca="false">COUNTIF($A4145:$F4145,E4145)-1</f>
        <v>0</v>
      </c>
      <c r="R4145" s="0" t="n">
        <f aca="false">COUNTIF($A4145:$F4145,F4145)-1</f>
        <v>0</v>
      </c>
      <c r="S4145" s="2" t="n">
        <f aca="false">IF(AND(G4145&lt;&gt;H4145,SUM(N4145:R4145)&gt;0,L4145+G4145&lt;2*AVERAGE(H4145:K4145)),1,0)</f>
        <v>0</v>
      </c>
    </row>
    <row r="4146" customFormat="false" ht="15" hidden="false" customHeight="false" outlineLevel="0" collapsed="false">
      <c r="A4146" s="0" t="n">
        <v>16</v>
      </c>
      <c r="B4146" s="0" t="n">
        <v>90</v>
      </c>
      <c r="C4146" s="0" t="n">
        <v>72</v>
      </c>
      <c r="D4146" s="0" t="n">
        <v>48</v>
      </c>
      <c r="E4146" s="0" t="n">
        <v>87</v>
      </c>
      <c r="F4146" s="0" t="n">
        <v>3</v>
      </c>
      <c r="G4146" s="1" t="n">
        <f aca="false">SMALL($A4146:$F4146,1)</f>
        <v>3</v>
      </c>
      <c r="H4146" s="1" t="n">
        <f aca="false">SMALL($A4146:$F4146,2)</f>
        <v>16</v>
      </c>
      <c r="I4146" s="1" t="n">
        <f aca="false">SMALL($A4146:$F4146,3)</f>
        <v>48</v>
      </c>
      <c r="J4146" s="1" t="n">
        <f aca="false">SMALL($A4146:$F4146,4)</f>
        <v>72</v>
      </c>
      <c r="K4146" s="1" t="n">
        <f aca="false">SMALL($A4146:$F4146,5)</f>
        <v>87</v>
      </c>
      <c r="L4146" s="1" t="n">
        <f aca="false">SMALL($A4146:$F4146,6)</f>
        <v>90</v>
      </c>
      <c r="M4146" s="0" t="n">
        <f aca="false">COUNTIF($A4146:$F4146,A4146)-1</f>
        <v>0</v>
      </c>
      <c r="N4146" s="0" t="n">
        <f aca="false">COUNTIF($A4146:$F4146,B4146)-1</f>
        <v>0</v>
      </c>
      <c r="O4146" s="0" t="n">
        <f aca="false">COUNTIF($A4146:$F4146,C4146)-1</f>
        <v>0</v>
      </c>
      <c r="P4146" s="0" t="n">
        <f aca="false">COUNTIF($A4146:$F4146,D4146)-1</f>
        <v>0</v>
      </c>
      <c r="Q4146" s="0" t="n">
        <f aca="false">COUNTIF($A4146:$F4146,E4146)-1</f>
        <v>0</v>
      </c>
      <c r="R4146" s="0" t="n">
        <f aca="false">COUNTIF($A4146:$F4146,F4146)-1</f>
        <v>0</v>
      </c>
      <c r="S4146" s="2" t="n">
        <f aca="false">IF(AND(G4146&lt;&gt;H4146,SUM(N4146:R4146)&gt;0,L4146+G4146&lt;2*AVERAGE(H4146:K4146)),1,0)</f>
        <v>0</v>
      </c>
    </row>
    <row r="4147" customFormat="false" ht="15" hidden="false" customHeight="false" outlineLevel="0" collapsed="false">
      <c r="A4147" s="0" t="n">
        <v>20</v>
      </c>
      <c r="B4147" s="0" t="n">
        <v>99</v>
      </c>
      <c r="C4147" s="0" t="n">
        <v>7</v>
      </c>
      <c r="D4147" s="0" t="n">
        <v>9</v>
      </c>
      <c r="E4147" s="0" t="n">
        <v>13</v>
      </c>
      <c r="F4147" s="0" t="n">
        <v>22</v>
      </c>
      <c r="G4147" s="1" t="n">
        <f aca="false">SMALL($A4147:$F4147,1)</f>
        <v>7</v>
      </c>
      <c r="H4147" s="1" t="n">
        <f aca="false">SMALL($A4147:$F4147,2)</f>
        <v>9</v>
      </c>
      <c r="I4147" s="1" t="n">
        <f aca="false">SMALL($A4147:$F4147,3)</f>
        <v>13</v>
      </c>
      <c r="J4147" s="1" t="n">
        <f aca="false">SMALL($A4147:$F4147,4)</f>
        <v>20</v>
      </c>
      <c r="K4147" s="1" t="n">
        <f aca="false">SMALL($A4147:$F4147,5)</f>
        <v>22</v>
      </c>
      <c r="L4147" s="1" t="n">
        <f aca="false">SMALL($A4147:$F4147,6)</f>
        <v>99</v>
      </c>
      <c r="M4147" s="0" t="n">
        <f aca="false">COUNTIF($A4147:$F4147,A4147)-1</f>
        <v>0</v>
      </c>
      <c r="N4147" s="0" t="n">
        <f aca="false">COUNTIF($A4147:$F4147,B4147)-1</f>
        <v>0</v>
      </c>
      <c r="O4147" s="0" t="n">
        <f aca="false">COUNTIF($A4147:$F4147,C4147)-1</f>
        <v>0</v>
      </c>
      <c r="P4147" s="0" t="n">
        <f aca="false">COUNTIF($A4147:$F4147,D4147)-1</f>
        <v>0</v>
      </c>
      <c r="Q4147" s="0" t="n">
        <f aca="false">COUNTIF($A4147:$F4147,E4147)-1</f>
        <v>0</v>
      </c>
      <c r="R4147" s="0" t="n">
        <f aca="false">COUNTIF($A4147:$F4147,F4147)-1</f>
        <v>0</v>
      </c>
      <c r="S4147" s="2" t="n">
        <f aca="false">IF(AND(G4147&lt;&gt;H4147,SUM(N4147:R4147)&gt;0,L4147+G4147&lt;2*AVERAGE(H4147:K4147)),1,0)</f>
        <v>0</v>
      </c>
    </row>
    <row r="4148" customFormat="false" ht="15" hidden="false" customHeight="false" outlineLevel="0" collapsed="false">
      <c r="A4148" s="0" t="n">
        <v>59</v>
      </c>
      <c r="B4148" s="0" t="n">
        <v>96</v>
      </c>
      <c r="C4148" s="0" t="n">
        <v>53</v>
      </c>
      <c r="D4148" s="0" t="n">
        <v>22</v>
      </c>
      <c r="E4148" s="0" t="n">
        <v>39</v>
      </c>
      <c r="F4148" s="0" t="n">
        <v>78</v>
      </c>
      <c r="G4148" s="1" t="n">
        <f aca="false">SMALL($A4148:$F4148,1)</f>
        <v>22</v>
      </c>
      <c r="H4148" s="1" t="n">
        <f aca="false">SMALL($A4148:$F4148,2)</f>
        <v>39</v>
      </c>
      <c r="I4148" s="1" t="n">
        <f aca="false">SMALL($A4148:$F4148,3)</f>
        <v>53</v>
      </c>
      <c r="J4148" s="1" t="n">
        <f aca="false">SMALL($A4148:$F4148,4)</f>
        <v>59</v>
      </c>
      <c r="K4148" s="1" t="n">
        <f aca="false">SMALL($A4148:$F4148,5)</f>
        <v>78</v>
      </c>
      <c r="L4148" s="1" t="n">
        <f aca="false">SMALL($A4148:$F4148,6)</f>
        <v>96</v>
      </c>
      <c r="M4148" s="0" t="n">
        <f aca="false">COUNTIF($A4148:$F4148,A4148)-1</f>
        <v>0</v>
      </c>
      <c r="N4148" s="0" t="n">
        <f aca="false">COUNTIF($A4148:$F4148,B4148)-1</f>
        <v>0</v>
      </c>
      <c r="O4148" s="0" t="n">
        <f aca="false">COUNTIF($A4148:$F4148,C4148)-1</f>
        <v>0</v>
      </c>
      <c r="P4148" s="0" t="n">
        <f aca="false">COUNTIF($A4148:$F4148,D4148)-1</f>
        <v>0</v>
      </c>
      <c r="Q4148" s="0" t="n">
        <f aca="false">COUNTIF($A4148:$F4148,E4148)-1</f>
        <v>0</v>
      </c>
      <c r="R4148" s="0" t="n">
        <f aca="false">COUNTIF($A4148:$F4148,F4148)-1</f>
        <v>0</v>
      </c>
      <c r="S4148" s="2" t="n">
        <f aca="false">IF(AND(G4148&lt;&gt;H4148,SUM(N4148:R4148)&gt;0,L4148+G4148&lt;2*AVERAGE(H4148:K4148)),1,0)</f>
        <v>0</v>
      </c>
    </row>
    <row r="4149" customFormat="false" ht="15" hidden="false" customHeight="false" outlineLevel="0" collapsed="false">
      <c r="A4149" s="0" t="n">
        <v>3</v>
      </c>
      <c r="B4149" s="0" t="n">
        <v>68</v>
      </c>
      <c r="C4149" s="0" t="n">
        <v>25</v>
      </c>
      <c r="D4149" s="0" t="n">
        <v>34</v>
      </c>
      <c r="E4149" s="0" t="n">
        <v>98</v>
      </c>
      <c r="F4149" s="0" t="n">
        <v>31</v>
      </c>
      <c r="G4149" s="1" t="n">
        <f aca="false">SMALL($A4149:$F4149,1)</f>
        <v>3</v>
      </c>
      <c r="H4149" s="1" t="n">
        <f aca="false">SMALL($A4149:$F4149,2)</f>
        <v>25</v>
      </c>
      <c r="I4149" s="1" t="n">
        <f aca="false">SMALL($A4149:$F4149,3)</f>
        <v>31</v>
      </c>
      <c r="J4149" s="1" t="n">
        <f aca="false">SMALL($A4149:$F4149,4)</f>
        <v>34</v>
      </c>
      <c r="K4149" s="1" t="n">
        <f aca="false">SMALL($A4149:$F4149,5)</f>
        <v>68</v>
      </c>
      <c r="L4149" s="1" t="n">
        <f aca="false">SMALL($A4149:$F4149,6)</f>
        <v>98</v>
      </c>
      <c r="M4149" s="0" t="n">
        <f aca="false">COUNTIF($A4149:$F4149,A4149)-1</f>
        <v>0</v>
      </c>
      <c r="N4149" s="0" t="n">
        <f aca="false">COUNTIF($A4149:$F4149,B4149)-1</f>
        <v>0</v>
      </c>
      <c r="O4149" s="0" t="n">
        <f aca="false">COUNTIF($A4149:$F4149,C4149)-1</f>
        <v>0</v>
      </c>
      <c r="P4149" s="0" t="n">
        <f aca="false">COUNTIF($A4149:$F4149,D4149)-1</f>
        <v>0</v>
      </c>
      <c r="Q4149" s="0" t="n">
        <f aca="false">COUNTIF($A4149:$F4149,E4149)-1</f>
        <v>0</v>
      </c>
      <c r="R4149" s="0" t="n">
        <f aca="false">COUNTIF($A4149:$F4149,F4149)-1</f>
        <v>0</v>
      </c>
      <c r="S4149" s="2" t="n">
        <f aca="false">IF(AND(G4149&lt;&gt;H4149,SUM(N4149:R4149)&gt;0,L4149+G4149&lt;2*AVERAGE(H4149:K4149)),1,0)</f>
        <v>0</v>
      </c>
    </row>
    <row r="4150" customFormat="false" ht="15" hidden="false" customHeight="false" outlineLevel="0" collapsed="false">
      <c r="A4150" s="0" t="n">
        <v>28</v>
      </c>
      <c r="B4150" s="0" t="n">
        <v>49</v>
      </c>
      <c r="C4150" s="0" t="n">
        <v>14</v>
      </c>
      <c r="D4150" s="0" t="n">
        <v>36</v>
      </c>
      <c r="E4150" s="0" t="n">
        <v>86</v>
      </c>
      <c r="F4150" s="0" t="n">
        <v>71</v>
      </c>
      <c r="G4150" s="1" t="n">
        <f aca="false">SMALL($A4150:$F4150,1)</f>
        <v>14</v>
      </c>
      <c r="H4150" s="1" t="n">
        <f aca="false">SMALL($A4150:$F4150,2)</f>
        <v>28</v>
      </c>
      <c r="I4150" s="1" t="n">
        <f aca="false">SMALL($A4150:$F4150,3)</f>
        <v>36</v>
      </c>
      <c r="J4150" s="1" t="n">
        <f aca="false">SMALL($A4150:$F4150,4)</f>
        <v>49</v>
      </c>
      <c r="K4150" s="1" t="n">
        <f aca="false">SMALL($A4150:$F4150,5)</f>
        <v>71</v>
      </c>
      <c r="L4150" s="1" t="n">
        <f aca="false">SMALL($A4150:$F4150,6)</f>
        <v>86</v>
      </c>
      <c r="M4150" s="0" t="n">
        <f aca="false">COUNTIF($A4150:$F4150,A4150)-1</f>
        <v>0</v>
      </c>
      <c r="N4150" s="0" t="n">
        <f aca="false">COUNTIF($A4150:$F4150,B4150)-1</f>
        <v>0</v>
      </c>
      <c r="O4150" s="0" t="n">
        <f aca="false">COUNTIF($A4150:$F4150,C4150)-1</f>
        <v>0</v>
      </c>
      <c r="P4150" s="0" t="n">
        <f aca="false">COUNTIF($A4150:$F4150,D4150)-1</f>
        <v>0</v>
      </c>
      <c r="Q4150" s="0" t="n">
        <f aca="false">COUNTIF($A4150:$F4150,E4150)-1</f>
        <v>0</v>
      </c>
      <c r="R4150" s="0" t="n">
        <f aca="false">COUNTIF($A4150:$F4150,F4150)-1</f>
        <v>0</v>
      </c>
      <c r="S4150" s="2" t="n">
        <f aca="false">IF(AND(G4150&lt;&gt;H4150,SUM(N4150:R4150)&gt;0,L4150+G4150&lt;2*AVERAGE(H4150:K4150)),1,0)</f>
        <v>0</v>
      </c>
    </row>
    <row r="4151" customFormat="false" ht="15" hidden="false" customHeight="false" outlineLevel="0" collapsed="false">
      <c r="A4151" s="0" t="n">
        <v>7</v>
      </c>
      <c r="B4151" s="0" t="n">
        <v>51</v>
      </c>
      <c r="C4151" s="0" t="n">
        <v>58</v>
      </c>
      <c r="D4151" s="0" t="n">
        <v>33</v>
      </c>
      <c r="E4151" s="0" t="n">
        <v>18</v>
      </c>
      <c r="F4151" s="0" t="n">
        <v>3</v>
      </c>
      <c r="G4151" s="1" t="n">
        <f aca="false">SMALL($A4151:$F4151,1)</f>
        <v>3</v>
      </c>
      <c r="H4151" s="1" t="n">
        <f aca="false">SMALL($A4151:$F4151,2)</f>
        <v>7</v>
      </c>
      <c r="I4151" s="1" t="n">
        <f aca="false">SMALL($A4151:$F4151,3)</f>
        <v>18</v>
      </c>
      <c r="J4151" s="1" t="n">
        <f aca="false">SMALL($A4151:$F4151,4)</f>
        <v>33</v>
      </c>
      <c r="K4151" s="1" t="n">
        <f aca="false">SMALL($A4151:$F4151,5)</f>
        <v>51</v>
      </c>
      <c r="L4151" s="1" t="n">
        <f aca="false">SMALL($A4151:$F4151,6)</f>
        <v>58</v>
      </c>
      <c r="M4151" s="0" t="n">
        <f aca="false">COUNTIF($A4151:$F4151,A4151)-1</f>
        <v>0</v>
      </c>
      <c r="N4151" s="0" t="n">
        <f aca="false">COUNTIF($A4151:$F4151,B4151)-1</f>
        <v>0</v>
      </c>
      <c r="O4151" s="0" t="n">
        <f aca="false">COUNTIF($A4151:$F4151,C4151)-1</f>
        <v>0</v>
      </c>
      <c r="P4151" s="0" t="n">
        <f aca="false">COUNTIF($A4151:$F4151,D4151)-1</f>
        <v>0</v>
      </c>
      <c r="Q4151" s="0" t="n">
        <f aca="false">COUNTIF($A4151:$F4151,E4151)-1</f>
        <v>0</v>
      </c>
      <c r="R4151" s="0" t="n">
        <f aca="false">COUNTIF($A4151:$F4151,F4151)-1</f>
        <v>0</v>
      </c>
      <c r="S4151" s="2" t="n">
        <f aca="false">IF(AND(G4151&lt;&gt;H4151,SUM(N4151:R4151)&gt;0,L4151+G4151&lt;2*AVERAGE(H4151:K4151)),1,0)</f>
        <v>0</v>
      </c>
    </row>
    <row r="4152" customFormat="false" ht="15" hidden="false" customHeight="false" outlineLevel="0" collapsed="false">
      <c r="A4152" s="0" t="n">
        <v>43</v>
      </c>
      <c r="B4152" s="0" t="n">
        <v>21</v>
      </c>
      <c r="C4152" s="0" t="n">
        <v>88</v>
      </c>
      <c r="D4152" s="0" t="n">
        <v>50</v>
      </c>
      <c r="E4152" s="0" t="n">
        <v>86</v>
      </c>
      <c r="F4152" s="0" t="n">
        <v>56</v>
      </c>
      <c r="G4152" s="1" t="n">
        <f aca="false">SMALL($A4152:$F4152,1)</f>
        <v>21</v>
      </c>
      <c r="H4152" s="1" t="n">
        <f aca="false">SMALL($A4152:$F4152,2)</f>
        <v>43</v>
      </c>
      <c r="I4152" s="1" t="n">
        <f aca="false">SMALL($A4152:$F4152,3)</f>
        <v>50</v>
      </c>
      <c r="J4152" s="1" t="n">
        <f aca="false">SMALL($A4152:$F4152,4)</f>
        <v>56</v>
      </c>
      <c r="K4152" s="1" t="n">
        <f aca="false">SMALL($A4152:$F4152,5)</f>
        <v>86</v>
      </c>
      <c r="L4152" s="1" t="n">
        <f aca="false">SMALL($A4152:$F4152,6)</f>
        <v>88</v>
      </c>
      <c r="M4152" s="0" t="n">
        <f aca="false">COUNTIF($A4152:$F4152,A4152)-1</f>
        <v>0</v>
      </c>
      <c r="N4152" s="0" t="n">
        <f aca="false">COUNTIF($A4152:$F4152,B4152)-1</f>
        <v>0</v>
      </c>
      <c r="O4152" s="0" t="n">
        <f aca="false">COUNTIF($A4152:$F4152,C4152)-1</f>
        <v>0</v>
      </c>
      <c r="P4152" s="0" t="n">
        <f aca="false">COUNTIF($A4152:$F4152,D4152)-1</f>
        <v>0</v>
      </c>
      <c r="Q4152" s="0" t="n">
        <f aca="false">COUNTIF($A4152:$F4152,E4152)-1</f>
        <v>0</v>
      </c>
      <c r="R4152" s="0" t="n">
        <f aca="false">COUNTIF($A4152:$F4152,F4152)-1</f>
        <v>0</v>
      </c>
      <c r="S4152" s="2" t="n">
        <f aca="false">IF(AND(G4152&lt;&gt;H4152,SUM(N4152:R4152)&gt;0,L4152+G4152&lt;2*AVERAGE(H4152:K4152)),1,0)</f>
        <v>0</v>
      </c>
    </row>
    <row r="4153" customFormat="false" ht="15" hidden="false" customHeight="false" outlineLevel="0" collapsed="false">
      <c r="A4153" s="0" t="n">
        <v>52</v>
      </c>
      <c r="B4153" s="0" t="n">
        <v>55</v>
      </c>
      <c r="C4153" s="0" t="n">
        <v>49</v>
      </c>
      <c r="D4153" s="0" t="n">
        <v>46</v>
      </c>
      <c r="E4153" s="0" t="n">
        <v>19</v>
      </c>
      <c r="F4153" s="0" t="n">
        <v>60</v>
      </c>
      <c r="G4153" s="1" t="n">
        <f aca="false">SMALL($A4153:$F4153,1)</f>
        <v>19</v>
      </c>
      <c r="H4153" s="1" t="n">
        <f aca="false">SMALL($A4153:$F4153,2)</f>
        <v>46</v>
      </c>
      <c r="I4153" s="1" t="n">
        <f aca="false">SMALL($A4153:$F4153,3)</f>
        <v>49</v>
      </c>
      <c r="J4153" s="1" t="n">
        <f aca="false">SMALL($A4153:$F4153,4)</f>
        <v>52</v>
      </c>
      <c r="K4153" s="1" t="n">
        <f aca="false">SMALL($A4153:$F4153,5)</f>
        <v>55</v>
      </c>
      <c r="L4153" s="1" t="n">
        <f aca="false">SMALL($A4153:$F4153,6)</f>
        <v>60</v>
      </c>
      <c r="M4153" s="0" t="n">
        <f aca="false">COUNTIF($A4153:$F4153,A4153)-1</f>
        <v>0</v>
      </c>
      <c r="N4153" s="0" t="n">
        <f aca="false">COUNTIF($A4153:$F4153,B4153)-1</f>
        <v>0</v>
      </c>
      <c r="O4153" s="0" t="n">
        <f aca="false">COUNTIF($A4153:$F4153,C4153)-1</f>
        <v>0</v>
      </c>
      <c r="P4153" s="0" t="n">
        <f aca="false">COUNTIF($A4153:$F4153,D4153)-1</f>
        <v>0</v>
      </c>
      <c r="Q4153" s="0" t="n">
        <f aca="false">COUNTIF($A4153:$F4153,E4153)-1</f>
        <v>0</v>
      </c>
      <c r="R4153" s="0" t="n">
        <f aca="false">COUNTIF($A4153:$F4153,F4153)-1</f>
        <v>0</v>
      </c>
      <c r="S4153" s="2" t="n">
        <f aca="false">IF(AND(G4153&lt;&gt;H4153,SUM(N4153:R4153)&gt;0,L4153+G4153&lt;2*AVERAGE(H4153:K4153)),1,0)</f>
        <v>0</v>
      </c>
    </row>
    <row r="4154" customFormat="false" ht="15" hidden="false" customHeight="false" outlineLevel="0" collapsed="false">
      <c r="A4154" s="0" t="n">
        <v>56</v>
      </c>
      <c r="B4154" s="0" t="n">
        <v>1</v>
      </c>
      <c r="C4154" s="0" t="n">
        <v>60</v>
      </c>
      <c r="D4154" s="0" t="n">
        <v>50</v>
      </c>
      <c r="E4154" s="0" t="n">
        <v>45</v>
      </c>
      <c r="F4154" s="0" t="n">
        <v>4</v>
      </c>
      <c r="G4154" s="1" t="n">
        <f aca="false">SMALL($A4154:$F4154,1)</f>
        <v>1</v>
      </c>
      <c r="H4154" s="1" t="n">
        <f aca="false">SMALL($A4154:$F4154,2)</f>
        <v>4</v>
      </c>
      <c r="I4154" s="1" t="n">
        <f aca="false">SMALL($A4154:$F4154,3)</f>
        <v>45</v>
      </c>
      <c r="J4154" s="1" t="n">
        <f aca="false">SMALL($A4154:$F4154,4)</f>
        <v>50</v>
      </c>
      <c r="K4154" s="1" t="n">
        <f aca="false">SMALL($A4154:$F4154,5)</f>
        <v>56</v>
      </c>
      <c r="L4154" s="1" t="n">
        <f aca="false">SMALL($A4154:$F4154,6)</f>
        <v>60</v>
      </c>
      <c r="M4154" s="0" t="n">
        <f aca="false">COUNTIF($A4154:$F4154,A4154)-1</f>
        <v>0</v>
      </c>
      <c r="N4154" s="0" t="n">
        <f aca="false">COUNTIF($A4154:$F4154,B4154)-1</f>
        <v>0</v>
      </c>
      <c r="O4154" s="0" t="n">
        <f aca="false">COUNTIF($A4154:$F4154,C4154)-1</f>
        <v>0</v>
      </c>
      <c r="P4154" s="0" t="n">
        <f aca="false">COUNTIF($A4154:$F4154,D4154)-1</f>
        <v>0</v>
      </c>
      <c r="Q4154" s="0" t="n">
        <f aca="false">COUNTIF($A4154:$F4154,E4154)-1</f>
        <v>0</v>
      </c>
      <c r="R4154" s="0" t="n">
        <f aca="false">COUNTIF($A4154:$F4154,F4154)-1</f>
        <v>0</v>
      </c>
      <c r="S4154" s="2" t="n">
        <f aca="false">IF(AND(G4154&lt;&gt;H4154,SUM(N4154:R4154)&gt;0,L4154+G4154&lt;2*AVERAGE(H4154:K4154)),1,0)</f>
        <v>0</v>
      </c>
    </row>
    <row r="4155" customFormat="false" ht="15" hidden="false" customHeight="false" outlineLevel="0" collapsed="false">
      <c r="A4155" s="0" t="n">
        <v>5</v>
      </c>
      <c r="B4155" s="0" t="n">
        <v>25</v>
      </c>
      <c r="C4155" s="0" t="n">
        <v>42</v>
      </c>
      <c r="D4155" s="0" t="n">
        <v>36</v>
      </c>
      <c r="E4155" s="0" t="n">
        <v>78</v>
      </c>
      <c r="F4155" s="0" t="n">
        <v>66</v>
      </c>
      <c r="G4155" s="1" t="n">
        <f aca="false">SMALL($A4155:$F4155,1)</f>
        <v>5</v>
      </c>
      <c r="H4155" s="1" t="n">
        <f aca="false">SMALL($A4155:$F4155,2)</f>
        <v>25</v>
      </c>
      <c r="I4155" s="1" t="n">
        <f aca="false">SMALL($A4155:$F4155,3)</f>
        <v>36</v>
      </c>
      <c r="J4155" s="1" t="n">
        <f aca="false">SMALL($A4155:$F4155,4)</f>
        <v>42</v>
      </c>
      <c r="K4155" s="1" t="n">
        <f aca="false">SMALL($A4155:$F4155,5)</f>
        <v>66</v>
      </c>
      <c r="L4155" s="1" t="n">
        <f aca="false">SMALL($A4155:$F4155,6)</f>
        <v>78</v>
      </c>
      <c r="M4155" s="0" t="n">
        <f aca="false">COUNTIF($A4155:$F4155,A4155)-1</f>
        <v>0</v>
      </c>
      <c r="N4155" s="0" t="n">
        <f aca="false">COUNTIF($A4155:$F4155,B4155)-1</f>
        <v>0</v>
      </c>
      <c r="O4155" s="0" t="n">
        <f aca="false">COUNTIF($A4155:$F4155,C4155)-1</f>
        <v>0</v>
      </c>
      <c r="P4155" s="0" t="n">
        <f aca="false">COUNTIF($A4155:$F4155,D4155)-1</f>
        <v>0</v>
      </c>
      <c r="Q4155" s="0" t="n">
        <f aca="false">COUNTIF($A4155:$F4155,E4155)-1</f>
        <v>0</v>
      </c>
      <c r="R4155" s="0" t="n">
        <f aca="false">COUNTIF($A4155:$F4155,F4155)-1</f>
        <v>0</v>
      </c>
      <c r="S4155" s="2" t="n">
        <f aca="false">IF(AND(G4155&lt;&gt;H4155,SUM(N4155:R4155)&gt;0,L4155+G4155&lt;2*AVERAGE(H4155:K4155)),1,0)</f>
        <v>0</v>
      </c>
    </row>
    <row r="4156" customFormat="false" ht="15" hidden="false" customHeight="false" outlineLevel="0" collapsed="false">
      <c r="A4156" s="0" t="n">
        <v>34</v>
      </c>
      <c r="B4156" s="0" t="n">
        <v>42</v>
      </c>
      <c r="C4156" s="0" t="n">
        <v>98</v>
      </c>
      <c r="D4156" s="0" t="n">
        <v>37</v>
      </c>
      <c r="E4156" s="0" t="n">
        <v>8</v>
      </c>
      <c r="F4156" s="0" t="n">
        <v>99</v>
      </c>
      <c r="G4156" s="1" t="n">
        <f aca="false">SMALL($A4156:$F4156,1)</f>
        <v>8</v>
      </c>
      <c r="H4156" s="1" t="n">
        <f aca="false">SMALL($A4156:$F4156,2)</f>
        <v>34</v>
      </c>
      <c r="I4156" s="1" t="n">
        <f aca="false">SMALL($A4156:$F4156,3)</f>
        <v>37</v>
      </c>
      <c r="J4156" s="1" t="n">
        <f aca="false">SMALL($A4156:$F4156,4)</f>
        <v>42</v>
      </c>
      <c r="K4156" s="1" t="n">
        <f aca="false">SMALL($A4156:$F4156,5)</f>
        <v>98</v>
      </c>
      <c r="L4156" s="1" t="n">
        <f aca="false">SMALL($A4156:$F4156,6)</f>
        <v>99</v>
      </c>
      <c r="M4156" s="0" t="n">
        <f aca="false">COUNTIF($A4156:$F4156,A4156)-1</f>
        <v>0</v>
      </c>
      <c r="N4156" s="0" t="n">
        <f aca="false">COUNTIF($A4156:$F4156,B4156)-1</f>
        <v>0</v>
      </c>
      <c r="O4156" s="0" t="n">
        <f aca="false">COUNTIF($A4156:$F4156,C4156)-1</f>
        <v>0</v>
      </c>
      <c r="P4156" s="0" t="n">
        <f aca="false">COUNTIF($A4156:$F4156,D4156)-1</f>
        <v>0</v>
      </c>
      <c r="Q4156" s="0" t="n">
        <f aca="false">COUNTIF($A4156:$F4156,E4156)-1</f>
        <v>0</v>
      </c>
      <c r="R4156" s="0" t="n">
        <f aca="false">COUNTIF($A4156:$F4156,F4156)-1</f>
        <v>0</v>
      </c>
      <c r="S4156" s="2" t="n">
        <f aca="false">IF(AND(G4156&lt;&gt;H4156,SUM(N4156:R4156)&gt;0,L4156+G4156&lt;2*AVERAGE(H4156:K4156)),1,0)</f>
        <v>0</v>
      </c>
    </row>
    <row r="4157" customFormat="false" ht="15" hidden="false" customHeight="false" outlineLevel="0" collapsed="false">
      <c r="A4157" s="0" t="n">
        <v>18</v>
      </c>
      <c r="B4157" s="0" t="n">
        <v>51</v>
      </c>
      <c r="C4157" s="0" t="n">
        <v>19</v>
      </c>
      <c r="D4157" s="0" t="n">
        <v>53</v>
      </c>
      <c r="E4157" s="0" t="n">
        <v>66</v>
      </c>
      <c r="F4157" s="0" t="n">
        <v>35</v>
      </c>
      <c r="G4157" s="1" t="n">
        <f aca="false">SMALL($A4157:$F4157,1)</f>
        <v>18</v>
      </c>
      <c r="H4157" s="1" t="n">
        <f aca="false">SMALL($A4157:$F4157,2)</f>
        <v>19</v>
      </c>
      <c r="I4157" s="1" t="n">
        <f aca="false">SMALL($A4157:$F4157,3)</f>
        <v>35</v>
      </c>
      <c r="J4157" s="1" t="n">
        <f aca="false">SMALL($A4157:$F4157,4)</f>
        <v>51</v>
      </c>
      <c r="K4157" s="1" t="n">
        <f aca="false">SMALL($A4157:$F4157,5)</f>
        <v>53</v>
      </c>
      <c r="L4157" s="1" t="n">
        <f aca="false">SMALL($A4157:$F4157,6)</f>
        <v>66</v>
      </c>
      <c r="M4157" s="0" t="n">
        <f aca="false">COUNTIF($A4157:$F4157,A4157)-1</f>
        <v>0</v>
      </c>
      <c r="N4157" s="0" t="n">
        <f aca="false">COUNTIF($A4157:$F4157,B4157)-1</f>
        <v>0</v>
      </c>
      <c r="O4157" s="0" t="n">
        <f aca="false">COUNTIF($A4157:$F4157,C4157)-1</f>
        <v>0</v>
      </c>
      <c r="P4157" s="0" t="n">
        <f aca="false">COUNTIF($A4157:$F4157,D4157)-1</f>
        <v>0</v>
      </c>
      <c r="Q4157" s="0" t="n">
        <f aca="false">COUNTIF($A4157:$F4157,E4157)-1</f>
        <v>0</v>
      </c>
      <c r="R4157" s="0" t="n">
        <f aca="false">COUNTIF($A4157:$F4157,F4157)-1</f>
        <v>0</v>
      </c>
      <c r="S4157" s="2" t="n">
        <f aca="false">IF(AND(G4157&lt;&gt;H4157,SUM(N4157:R4157)&gt;0,L4157+G4157&lt;2*AVERAGE(H4157:K4157)),1,0)</f>
        <v>0</v>
      </c>
    </row>
    <row r="4158" customFormat="false" ht="15" hidden="false" customHeight="false" outlineLevel="0" collapsed="false">
      <c r="A4158" s="0" t="n">
        <v>95</v>
      </c>
      <c r="B4158" s="0" t="n">
        <v>95</v>
      </c>
      <c r="C4158" s="0" t="n">
        <v>26</v>
      </c>
      <c r="D4158" s="0" t="n">
        <v>80</v>
      </c>
      <c r="E4158" s="0" t="n">
        <v>66</v>
      </c>
      <c r="F4158" s="0" t="n">
        <v>40</v>
      </c>
      <c r="G4158" s="1" t="n">
        <f aca="false">SMALL($A4158:$F4158,1)</f>
        <v>26</v>
      </c>
      <c r="H4158" s="1" t="n">
        <f aca="false">SMALL($A4158:$F4158,2)</f>
        <v>40</v>
      </c>
      <c r="I4158" s="1" t="n">
        <f aca="false">SMALL($A4158:$F4158,3)</f>
        <v>66</v>
      </c>
      <c r="J4158" s="1" t="n">
        <f aca="false">SMALL($A4158:$F4158,4)</f>
        <v>80</v>
      </c>
      <c r="K4158" s="1" t="n">
        <f aca="false">SMALL($A4158:$F4158,5)</f>
        <v>95</v>
      </c>
      <c r="L4158" s="1" t="n">
        <f aca="false">SMALL($A4158:$F4158,6)</f>
        <v>95</v>
      </c>
      <c r="M4158" s="0" t="n">
        <f aca="false">COUNTIF($A4158:$F4158,A4158)-1</f>
        <v>1</v>
      </c>
      <c r="N4158" s="0" t="n">
        <f aca="false">COUNTIF($A4158:$F4158,B4158)-1</f>
        <v>1</v>
      </c>
      <c r="O4158" s="0" t="n">
        <f aca="false">COUNTIF($A4158:$F4158,C4158)-1</f>
        <v>0</v>
      </c>
      <c r="P4158" s="0" t="n">
        <f aca="false">COUNTIF($A4158:$F4158,D4158)-1</f>
        <v>0</v>
      </c>
      <c r="Q4158" s="0" t="n">
        <f aca="false">COUNTIF($A4158:$F4158,E4158)-1</f>
        <v>0</v>
      </c>
      <c r="R4158" s="0" t="n">
        <f aca="false">COUNTIF($A4158:$F4158,F4158)-1</f>
        <v>0</v>
      </c>
      <c r="S4158" s="2" t="n">
        <f aca="false">IF(AND(G4158&lt;&gt;H4158,SUM(N4158:R4158)&gt;0,L4158+G4158&lt;2*AVERAGE(H4158:K4158)),1,0)</f>
        <v>1</v>
      </c>
    </row>
    <row r="4159" customFormat="false" ht="15" hidden="false" customHeight="false" outlineLevel="0" collapsed="false">
      <c r="A4159" s="0" t="n">
        <v>51</v>
      </c>
      <c r="B4159" s="0" t="n">
        <v>82</v>
      </c>
      <c r="C4159" s="0" t="n">
        <v>23</v>
      </c>
      <c r="D4159" s="0" t="n">
        <v>12</v>
      </c>
      <c r="E4159" s="0" t="n">
        <v>22</v>
      </c>
      <c r="F4159" s="0" t="n">
        <v>6</v>
      </c>
      <c r="G4159" s="1" t="n">
        <f aca="false">SMALL($A4159:$F4159,1)</f>
        <v>6</v>
      </c>
      <c r="H4159" s="1" t="n">
        <f aca="false">SMALL($A4159:$F4159,2)</f>
        <v>12</v>
      </c>
      <c r="I4159" s="1" t="n">
        <f aca="false">SMALL($A4159:$F4159,3)</f>
        <v>22</v>
      </c>
      <c r="J4159" s="1" t="n">
        <f aca="false">SMALL($A4159:$F4159,4)</f>
        <v>23</v>
      </c>
      <c r="K4159" s="1" t="n">
        <f aca="false">SMALL($A4159:$F4159,5)</f>
        <v>51</v>
      </c>
      <c r="L4159" s="1" t="n">
        <f aca="false">SMALL($A4159:$F4159,6)</f>
        <v>82</v>
      </c>
      <c r="M4159" s="0" t="n">
        <f aca="false">COUNTIF($A4159:$F4159,A4159)-1</f>
        <v>0</v>
      </c>
      <c r="N4159" s="0" t="n">
        <f aca="false">COUNTIF($A4159:$F4159,B4159)-1</f>
        <v>0</v>
      </c>
      <c r="O4159" s="0" t="n">
        <f aca="false">COUNTIF($A4159:$F4159,C4159)-1</f>
        <v>0</v>
      </c>
      <c r="P4159" s="0" t="n">
        <f aca="false">COUNTIF($A4159:$F4159,D4159)-1</f>
        <v>0</v>
      </c>
      <c r="Q4159" s="0" t="n">
        <f aca="false">COUNTIF($A4159:$F4159,E4159)-1</f>
        <v>0</v>
      </c>
      <c r="R4159" s="0" t="n">
        <f aca="false">COUNTIF($A4159:$F4159,F4159)-1</f>
        <v>0</v>
      </c>
      <c r="S4159" s="2" t="n">
        <f aca="false">IF(AND(G4159&lt;&gt;H4159,SUM(N4159:R4159)&gt;0,L4159+G4159&lt;2*AVERAGE(H4159:K4159)),1,0)</f>
        <v>0</v>
      </c>
    </row>
    <row r="4160" customFormat="false" ht="15" hidden="false" customHeight="false" outlineLevel="0" collapsed="false">
      <c r="A4160" s="0" t="n">
        <v>69</v>
      </c>
      <c r="B4160" s="0" t="n">
        <v>100</v>
      </c>
      <c r="C4160" s="0" t="n">
        <v>3</v>
      </c>
      <c r="D4160" s="0" t="n">
        <v>33</v>
      </c>
      <c r="E4160" s="0" t="n">
        <v>28</v>
      </c>
      <c r="F4160" s="0" t="n">
        <v>76</v>
      </c>
      <c r="G4160" s="1" t="n">
        <f aca="false">SMALL($A4160:$F4160,1)</f>
        <v>3</v>
      </c>
      <c r="H4160" s="1" t="n">
        <f aca="false">SMALL($A4160:$F4160,2)</f>
        <v>28</v>
      </c>
      <c r="I4160" s="1" t="n">
        <f aca="false">SMALL($A4160:$F4160,3)</f>
        <v>33</v>
      </c>
      <c r="J4160" s="1" t="n">
        <f aca="false">SMALL($A4160:$F4160,4)</f>
        <v>69</v>
      </c>
      <c r="K4160" s="1" t="n">
        <f aca="false">SMALL($A4160:$F4160,5)</f>
        <v>76</v>
      </c>
      <c r="L4160" s="1" t="n">
        <f aca="false">SMALL($A4160:$F4160,6)</f>
        <v>100</v>
      </c>
      <c r="M4160" s="0" t="n">
        <f aca="false">COUNTIF($A4160:$F4160,A4160)-1</f>
        <v>0</v>
      </c>
      <c r="N4160" s="0" t="n">
        <f aca="false">COUNTIF($A4160:$F4160,B4160)-1</f>
        <v>0</v>
      </c>
      <c r="O4160" s="0" t="n">
        <f aca="false">COUNTIF($A4160:$F4160,C4160)-1</f>
        <v>0</v>
      </c>
      <c r="P4160" s="0" t="n">
        <f aca="false">COUNTIF($A4160:$F4160,D4160)-1</f>
        <v>0</v>
      </c>
      <c r="Q4160" s="0" t="n">
        <f aca="false">COUNTIF($A4160:$F4160,E4160)-1</f>
        <v>0</v>
      </c>
      <c r="R4160" s="0" t="n">
        <f aca="false">COUNTIF($A4160:$F4160,F4160)-1</f>
        <v>0</v>
      </c>
      <c r="S4160" s="2" t="n">
        <f aca="false">IF(AND(G4160&lt;&gt;H4160,SUM(N4160:R4160)&gt;0,L4160+G4160&lt;2*AVERAGE(H4160:K4160)),1,0)</f>
        <v>0</v>
      </c>
    </row>
    <row r="4161" customFormat="false" ht="15" hidden="false" customHeight="false" outlineLevel="0" collapsed="false">
      <c r="A4161" s="0" t="n">
        <v>29</v>
      </c>
      <c r="B4161" s="0" t="n">
        <v>70</v>
      </c>
      <c r="C4161" s="0" t="n">
        <v>54</v>
      </c>
      <c r="D4161" s="0" t="n">
        <v>14</v>
      </c>
      <c r="E4161" s="0" t="n">
        <v>15</v>
      </c>
      <c r="F4161" s="0" t="n">
        <v>87</v>
      </c>
      <c r="G4161" s="1" t="n">
        <f aca="false">SMALL($A4161:$F4161,1)</f>
        <v>14</v>
      </c>
      <c r="H4161" s="1" t="n">
        <f aca="false">SMALL($A4161:$F4161,2)</f>
        <v>15</v>
      </c>
      <c r="I4161" s="1" t="n">
        <f aca="false">SMALL($A4161:$F4161,3)</f>
        <v>29</v>
      </c>
      <c r="J4161" s="1" t="n">
        <f aca="false">SMALL($A4161:$F4161,4)</f>
        <v>54</v>
      </c>
      <c r="K4161" s="1" t="n">
        <f aca="false">SMALL($A4161:$F4161,5)</f>
        <v>70</v>
      </c>
      <c r="L4161" s="1" t="n">
        <f aca="false">SMALL($A4161:$F4161,6)</f>
        <v>87</v>
      </c>
      <c r="M4161" s="0" t="n">
        <f aca="false">COUNTIF($A4161:$F4161,A4161)-1</f>
        <v>0</v>
      </c>
      <c r="N4161" s="0" t="n">
        <f aca="false">COUNTIF($A4161:$F4161,B4161)-1</f>
        <v>0</v>
      </c>
      <c r="O4161" s="0" t="n">
        <f aca="false">COUNTIF($A4161:$F4161,C4161)-1</f>
        <v>0</v>
      </c>
      <c r="P4161" s="0" t="n">
        <f aca="false">COUNTIF($A4161:$F4161,D4161)-1</f>
        <v>0</v>
      </c>
      <c r="Q4161" s="0" t="n">
        <f aca="false">COUNTIF($A4161:$F4161,E4161)-1</f>
        <v>0</v>
      </c>
      <c r="R4161" s="0" t="n">
        <f aca="false">COUNTIF($A4161:$F4161,F4161)-1</f>
        <v>0</v>
      </c>
      <c r="S4161" s="2" t="n">
        <f aca="false">IF(AND(G4161&lt;&gt;H4161,SUM(N4161:R4161)&gt;0,L4161+G4161&lt;2*AVERAGE(H4161:K4161)),1,0)</f>
        <v>0</v>
      </c>
    </row>
    <row r="4162" customFormat="false" ht="15" hidden="false" customHeight="false" outlineLevel="0" collapsed="false">
      <c r="A4162" s="0" t="n">
        <v>16</v>
      </c>
      <c r="B4162" s="0" t="n">
        <v>8</v>
      </c>
      <c r="C4162" s="0" t="n">
        <v>24</v>
      </c>
      <c r="D4162" s="0" t="n">
        <v>94</v>
      </c>
      <c r="E4162" s="0" t="n">
        <v>58</v>
      </c>
      <c r="F4162" s="0" t="n">
        <v>53</v>
      </c>
      <c r="G4162" s="1" t="n">
        <f aca="false">SMALL($A4162:$F4162,1)</f>
        <v>8</v>
      </c>
      <c r="H4162" s="1" t="n">
        <f aca="false">SMALL($A4162:$F4162,2)</f>
        <v>16</v>
      </c>
      <c r="I4162" s="1" t="n">
        <f aca="false">SMALL($A4162:$F4162,3)</f>
        <v>24</v>
      </c>
      <c r="J4162" s="1" t="n">
        <f aca="false">SMALL($A4162:$F4162,4)</f>
        <v>53</v>
      </c>
      <c r="K4162" s="1" t="n">
        <f aca="false">SMALL($A4162:$F4162,5)</f>
        <v>58</v>
      </c>
      <c r="L4162" s="1" t="n">
        <f aca="false">SMALL($A4162:$F4162,6)</f>
        <v>94</v>
      </c>
      <c r="M4162" s="0" t="n">
        <f aca="false">COUNTIF($A4162:$F4162,A4162)-1</f>
        <v>0</v>
      </c>
      <c r="N4162" s="0" t="n">
        <f aca="false">COUNTIF($A4162:$F4162,B4162)-1</f>
        <v>0</v>
      </c>
      <c r="O4162" s="0" t="n">
        <f aca="false">COUNTIF($A4162:$F4162,C4162)-1</f>
        <v>0</v>
      </c>
      <c r="P4162" s="0" t="n">
        <f aca="false">COUNTIF($A4162:$F4162,D4162)-1</f>
        <v>0</v>
      </c>
      <c r="Q4162" s="0" t="n">
        <f aca="false">COUNTIF($A4162:$F4162,E4162)-1</f>
        <v>0</v>
      </c>
      <c r="R4162" s="0" t="n">
        <f aca="false">COUNTIF($A4162:$F4162,F4162)-1</f>
        <v>0</v>
      </c>
      <c r="S4162" s="2" t="n">
        <f aca="false">IF(AND(G4162&lt;&gt;H4162,SUM(N4162:R4162)&gt;0,L4162+G4162&lt;2*AVERAGE(H4162:K4162)),1,0)</f>
        <v>0</v>
      </c>
    </row>
    <row r="4163" customFormat="false" ht="15" hidden="false" customHeight="false" outlineLevel="0" collapsed="false">
      <c r="A4163" s="0" t="n">
        <v>53</v>
      </c>
      <c r="B4163" s="0" t="n">
        <v>66</v>
      </c>
      <c r="C4163" s="0" t="n">
        <v>100</v>
      </c>
      <c r="D4163" s="0" t="n">
        <v>27</v>
      </c>
      <c r="E4163" s="0" t="n">
        <v>57</v>
      </c>
      <c r="F4163" s="0" t="n">
        <v>69</v>
      </c>
      <c r="G4163" s="1" t="n">
        <f aca="false">SMALL($A4163:$F4163,1)</f>
        <v>27</v>
      </c>
      <c r="H4163" s="1" t="n">
        <f aca="false">SMALL($A4163:$F4163,2)</f>
        <v>53</v>
      </c>
      <c r="I4163" s="1" t="n">
        <f aca="false">SMALL($A4163:$F4163,3)</f>
        <v>57</v>
      </c>
      <c r="J4163" s="1" t="n">
        <f aca="false">SMALL($A4163:$F4163,4)</f>
        <v>66</v>
      </c>
      <c r="K4163" s="1" t="n">
        <f aca="false">SMALL($A4163:$F4163,5)</f>
        <v>69</v>
      </c>
      <c r="L4163" s="1" t="n">
        <f aca="false">SMALL($A4163:$F4163,6)</f>
        <v>100</v>
      </c>
      <c r="M4163" s="0" t="n">
        <f aca="false">COUNTIF($A4163:$F4163,A4163)-1</f>
        <v>0</v>
      </c>
      <c r="N4163" s="0" t="n">
        <f aca="false">COUNTIF($A4163:$F4163,B4163)-1</f>
        <v>0</v>
      </c>
      <c r="O4163" s="0" t="n">
        <f aca="false">COUNTIF($A4163:$F4163,C4163)-1</f>
        <v>0</v>
      </c>
      <c r="P4163" s="0" t="n">
        <f aca="false">COUNTIF($A4163:$F4163,D4163)-1</f>
        <v>0</v>
      </c>
      <c r="Q4163" s="0" t="n">
        <f aca="false">COUNTIF($A4163:$F4163,E4163)-1</f>
        <v>0</v>
      </c>
      <c r="R4163" s="0" t="n">
        <f aca="false">COUNTIF($A4163:$F4163,F4163)-1</f>
        <v>0</v>
      </c>
      <c r="S4163" s="2" t="n">
        <f aca="false">IF(AND(G4163&lt;&gt;H4163,SUM(N4163:R4163)&gt;0,L4163+G4163&lt;2*AVERAGE(H4163:K4163)),1,0)</f>
        <v>0</v>
      </c>
    </row>
    <row r="4164" customFormat="false" ht="15" hidden="false" customHeight="false" outlineLevel="0" collapsed="false">
      <c r="A4164" s="0" t="n">
        <v>33</v>
      </c>
      <c r="B4164" s="0" t="n">
        <v>99</v>
      </c>
      <c r="C4164" s="0" t="n">
        <v>1</v>
      </c>
      <c r="D4164" s="0" t="n">
        <v>88</v>
      </c>
      <c r="E4164" s="0" t="n">
        <v>90</v>
      </c>
      <c r="F4164" s="0" t="n">
        <v>33</v>
      </c>
      <c r="G4164" s="1" t="n">
        <f aca="false">SMALL($A4164:$F4164,1)</f>
        <v>1</v>
      </c>
      <c r="H4164" s="1" t="n">
        <f aca="false">SMALL($A4164:$F4164,2)</f>
        <v>33</v>
      </c>
      <c r="I4164" s="1" t="n">
        <f aca="false">SMALL($A4164:$F4164,3)</f>
        <v>33</v>
      </c>
      <c r="J4164" s="1" t="n">
        <f aca="false">SMALL($A4164:$F4164,4)</f>
        <v>88</v>
      </c>
      <c r="K4164" s="1" t="n">
        <f aca="false">SMALL($A4164:$F4164,5)</f>
        <v>90</v>
      </c>
      <c r="L4164" s="1" t="n">
        <f aca="false">SMALL($A4164:$F4164,6)</f>
        <v>99</v>
      </c>
      <c r="M4164" s="0" t="n">
        <f aca="false">COUNTIF($A4164:$F4164,A4164)-1</f>
        <v>1</v>
      </c>
      <c r="N4164" s="0" t="n">
        <f aca="false">COUNTIF($A4164:$F4164,B4164)-1</f>
        <v>0</v>
      </c>
      <c r="O4164" s="0" t="n">
        <f aca="false">COUNTIF($A4164:$F4164,C4164)-1</f>
        <v>0</v>
      </c>
      <c r="P4164" s="0" t="n">
        <f aca="false">COUNTIF($A4164:$F4164,D4164)-1</f>
        <v>0</v>
      </c>
      <c r="Q4164" s="0" t="n">
        <f aca="false">COUNTIF($A4164:$F4164,E4164)-1</f>
        <v>0</v>
      </c>
      <c r="R4164" s="0" t="n">
        <f aca="false">COUNTIF($A4164:$F4164,F4164)-1</f>
        <v>1</v>
      </c>
      <c r="S4164" s="2" t="n">
        <f aca="false">IF(AND(G4164&lt;&gt;H4164,SUM(N4164:R4164)&gt;0,L4164+G4164&lt;2*AVERAGE(H4164:K4164)),1,0)</f>
        <v>1</v>
      </c>
    </row>
    <row r="4165" customFormat="false" ht="15" hidden="false" customHeight="false" outlineLevel="0" collapsed="false">
      <c r="A4165" s="0" t="n">
        <v>44</v>
      </c>
      <c r="B4165" s="0" t="n">
        <v>17</v>
      </c>
      <c r="C4165" s="0" t="n">
        <v>24</v>
      </c>
      <c r="D4165" s="0" t="n">
        <v>64</v>
      </c>
      <c r="E4165" s="0" t="n">
        <v>34</v>
      </c>
      <c r="F4165" s="0" t="n">
        <v>54</v>
      </c>
      <c r="G4165" s="1" t="n">
        <f aca="false">SMALL($A4165:$F4165,1)</f>
        <v>17</v>
      </c>
      <c r="H4165" s="1" t="n">
        <f aca="false">SMALL($A4165:$F4165,2)</f>
        <v>24</v>
      </c>
      <c r="I4165" s="1" t="n">
        <f aca="false">SMALL($A4165:$F4165,3)</f>
        <v>34</v>
      </c>
      <c r="J4165" s="1" t="n">
        <f aca="false">SMALL($A4165:$F4165,4)</f>
        <v>44</v>
      </c>
      <c r="K4165" s="1" t="n">
        <f aca="false">SMALL($A4165:$F4165,5)</f>
        <v>54</v>
      </c>
      <c r="L4165" s="1" t="n">
        <f aca="false">SMALL($A4165:$F4165,6)</f>
        <v>64</v>
      </c>
      <c r="M4165" s="0" t="n">
        <f aca="false">COUNTIF($A4165:$F4165,A4165)-1</f>
        <v>0</v>
      </c>
      <c r="N4165" s="0" t="n">
        <f aca="false">COUNTIF($A4165:$F4165,B4165)-1</f>
        <v>0</v>
      </c>
      <c r="O4165" s="0" t="n">
        <f aca="false">COUNTIF($A4165:$F4165,C4165)-1</f>
        <v>0</v>
      </c>
      <c r="P4165" s="0" t="n">
        <f aca="false">COUNTIF($A4165:$F4165,D4165)-1</f>
        <v>0</v>
      </c>
      <c r="Q4165" s="0" t="n">
        <f aca="false">COUNTIF($A4165:$F4165,E4165)-1</f>
        <v>0</v>
      </c>
      <c r="R4165" s="0" t="n">
        <f aca="false">COUNTIF($A4165:$F4165,F4165)-1</f>
        <v>0</v>
      </c>
      <c r="S4165" s="2" t="n">
        <f aca="false">IF(AND(G4165&lt;&gt;H4165,SUM(N4165:R4165)&gt;0,L4165+G4165&lt;2*AVERAGE(H4165:K4165)),1,0)</f>
        <v>0</v>
      </c>
    </row>
    <row r="4166" customFormat="false" ht="15" hidden="false" customHeight="false" outlineLevel="0" collapsed="false">
      <c r="A4166" s="0" t="n">
        <v>17</v>
      </c>
      <c r="B4166" s="0" t="n">
        <v>69</v>
      </c>
      <c r="C4166" s="0" t="n">
        <v>76</v>
      </c>
      <c r="D4166" s="0" t="n">
        <v>40</v>
      </c>
      <c r="E4166" s="0" t="n">
        <v>32</v>
      </c>
      <c r="F4166" s="0" t="n">
        <v>44</v>
      </c>
      <c r="G4166" s="1" t="n">
        <f aca="false">SMALL($A4166:$F4166,1)</f>
        <v>17</v>
      </c>
      <c r="H4166" s="1" t="n">
        <f aca="false">SMALL($A4166:$F4166,2)</f>
        <v>32</v>
      </c>
      <c r="I4166" s="1" t="n">
        <f aca="false">SMALL($A4166:$F4166,3)</f>
        <v>40</v>
      </c>
      <c r="J4166" s="1" t="n">
        <f aca="false">SMALL($A4166:$F4166,4)</f>
        <v>44</v>
      </c>
      <c r="K4166" s="1" t="n">
        <f aca="false">SMALL($A4166:$F4166,5)</f>
        <v>69</v>
      </c>
      <c r="L4166" s="1" t="n">
        <f aca="false">SMALL($A4166:$F4166,6)</f>
        <v>76</v>
      </c>
      <c r="M4166" s="0" t="n">
        <f aca="false">COUNTIF($A4166:$F4166,A4166)-1</f>
        <v>0</v>
      </c>
      <c r="N4166" s="0" t="n">
        <f aca="false">COUNTIF($A4166:$F4166,B4166)-1</f>
        <v>0</v>
      </c>
      <c r="O4166" s="0" t="n">
        <f aca="false">COUNTIF($A4166:$F4166,C4166)-1</f>
        <v>0</v>
      </c>
      <c r="P4166" s="0" t="n">
        <f aca="false">COUNTIF($A4166:$F4166,D4166)-1</f>
        <v>0</v>
      </c>
      <c r="Q4166" s="0" t="n">
        <f aca="false">COUNTIF($A4166:$F4166,E4166)-1</f>
        <v>0</v>
      </c>
      <c r="R4166" s="0" t="n">
        <f aca="false">COUNTIF($A4166:$F4166,F4166)-1</f>
        <v>0</v>
      </c>
      <c r="S4166" s="2" t="n">
        <f aca="false">IF(AND(G4166&lt;&gt;H4166,SUM(N4166:R4166)&gt;0,L4166+G4166&lt;2*AVERAGE(H4166:K4166)),1,0)</f>
        <v>0</v>
      </c>
    </row>
    <row r="4167" customFormat="false" ht="15" hidden="false" customHeight="false" outlineLevel="0" collapsed="false">
      <c r="A4167" s="0" t="n">
        <v>12</v>
      </c>
      <c r="B4167" s="0" t="n">
        <v>58</v>
      </c>
      <c r="C4167" s="0" t="n">
        <v>66</v>
      </c>
      <c r="D4167" s="0" t="n">
        <v>38</v>
      </c>
      <c r="E4167" s="0" t="n">
        <v>20</v>
      </c>
      <c r="F4167" s="0" t="n">
        <v>83</v>
      </c>
      <c r="G4167" s="1" t="n">
        <f aca="false">SMALL($A4167:$F4167,1)</f>
        <v>12</v>
      </c>
      <c r="H4167" s="1" t="n">
        <f aca="false">SMALL($A4167:$F4167,2)</f>
        <v>20</v>
      </c>
      <c r="I4167" s="1" t="n">
        <f aca="false">SMALL($A4167:$F4167,3)</f>
        <v>38</v>
      </c>
      <c r="J4167" s="1" t="n">
        <f aca="false">SMALL($A4167:$F4167,4)</f>
        <v>58</v>
      </c>
      <c r="K4167" s="1" t="n">
        <f aca="false">SMALL($A4167:$F4167,5)</f>
        <v>66</v>
      </c>
      <c r="L4167" s="1" t="n">
        <f aca="false">SMALL($A4167:$F4167,6)</f>
        <v>83</v>
      </c>
      <c r="M4167" s="0" t="n">
        <f aca="false">COUNTIF($A4167:$F4167,A4167)-1</f>
        <v>0</v>
      </c>
      <c r="N4167" s="0" t="n">
        <f aca="false">COUNTIF($A4167:$F4167,B4167)-1</f>
        <v>0</v>
      </c>
      <c r="O4167" s="0" t="n">
        <f aca="false">COUNTIF($A4167:$F4167,C4167)-1</f>
        <v>0</v>
      </c>
      <c r="P4167" s="0" t="n">
        <f aca="false">COUNTIF($A4167:$F4167,D4167)-1</f>
        <v>0</v>
      </c>
      <c r="Q4167" s="0" t="n">
        <f aca="false">COUNTIF($A4167:$F4167,E4167)-1</f>
        <v>0</v>
      </c>
      <c r="R4167" s="0" t="n">
        <f aca="false">COUNTIF($A4167:$F4167,F4167)-1</f>
        <v>0</v>
      </c>
      <c r="S4167" s="2" t="n">
        <f aca="false">IF(AND(G4167&lt;&gt;H4167,SUM(N4167:R4167)&gt;0,L4167+G4167&lt;2*AVERAGE(H4167:K4167)),1,0)</f>
        <v>0</v>
      </c>
    </row>
    <row r="4168" customFormat="false" ht="15" hidden="false" customHeight="false" outlineLevel="0" collapsed="false">
      <c r="A4168" s="0" t="n">
        <v>59</v>
      </c>
      <c r="B4168" s="0" t="n">
        <v>32</v>
      </c>
      <c r="C4168" s="0" t="n">
        <v>67</v>
      </c>
      <c r="D4168" s="0" t="n">
        <v>91</v>
      </c>
      <c r="E4168" s="0" t="n">
        <v>64</v>
      </c>
      <c r="F4168" s="0" t="n">
        <v>74</v>
      </c>
      <c r="G4168" s="1" t="n">
        <f aca="false">SMALL($A4168:$F4168,1)</f>
        <v>32</v>
      </c>
      <c r="H4168" s="1" t="n">
        <f aca="false">SMALL($A4168:$F4168,2)</f>
        <v>59</v>
      </c>
      <c r="I4168" s="1" t="n">
        <f aca="false">SMALL($A4168:$F4168,3)</f>
        <v>64</v>
      </c>
      <c r="J4168" s="1" t="n">
        <f aca="false">SMALL($A4168:$F4168,4)</f>
        <v>67</v>
      </c>
      <c r="K4168" s="1" t="n">
        <f aca="false">SMALL($A4168:$F4168,5)</f>
        <v>74</v>
      </c>
      <c r="L4168" s="1" t="n">
        <f aca="false">SMALL($A4168:$F4168,6)</f>
        <v>91</v>
      </c>
      <c r="M4168" s="0" t="n">
        <f aca="false">COUNTIF($A4168:$F4168,A4168)-1</f>
        <v>0</v>
      </c>
      <c r="N4168" s="0" t="n">
        <f aca="false">COUNTIF($A4168:$F4168,B4168)-1</f>
        <v>0</v>
      </c>
      <c r="O4168" s="0" t="n">
        <f aca="false">COUNTIF($A4168:$F4168,C4168)-1</f>
        <v>0</v>
      </c>
      <c r="P4168" s="0" t="n">
        <f aca="false">COUNTIF($A4168:$F4168,D4168)-1</f>
        <v>0</v>
      </c>
      <c r="Q4168" s="0" t="n">
        <f aca="false">COUNTIF($A4168:$F4168,E4168)-1</f>
        <v>0</v>
      </c>
      <c r="R4168" s="0" t="n">
        <f aca="false">COUNTIF($A4168:$F4168,F4168)-1</f>
        <v>0</v>
      </c>
      <c r="S4168" s="2" t="n">
        <f aca="false">IF(AND(G4168&lt;&gt;H4168,SUM(N4168:R4168)&gt;0,L4168+G4168&lt;2*AVERAGE(H4168:K4168)),1,0)</f>
        <v>0</v>
      </c>
    </row>
    <row r="4169" customFormat="false" ht="15" hidden="false" customHeight="false" outlineLevel="0" collapsed="false">
      <c r="A4169" s="0" t="n">
        <v>81</v>
      </c>
      <c r="B4169" s="0" t="n">
        <v>96</v>
      </c>
      <c r="C4169" s="0" t="n">
        <v>25</v>
      </c>
      <c r="D4169" s="0" t="n">
        <v>68</v>
      </c>
      <c r="E4169" s="0" t="n">
        <v>3</v>
      </c>
      <c r="F4169" s="0" t="n">
        <v>4</v>
      </c>
      <c r="G4169" s="1" t="n">
        <f aca="false">SMALL($A4169:$F4169,1)</f>
        <v>3</v>
      </c>
      <c r="H4169" s="1" t="n">
        <f aca="false">SMALL($A4169:$F4169,2)</f>
        <v>4</v>
      </c>
      <c r="I4169" s="1" t="n">
        <f aca="false">SMALL($A4169:$F4169,3)</f>
        <v>25</v>
      </c>
      <c r="J4169" s="1" t="n">
        <f aca="false">SMALL($A4169:$F4169,4)</f>
        <v>68</v>
      </c>
      <c r="K4169" s="1" t="n">
        <f aca="false">SMALL($A4169:$F4169,5)</f>
        <v>81</v>
      </c>
      <c r="L4169" s="1" t="n">
        <f aca="false">SMALL($A4169:$F4169,6)</f>
        <v>96</v>
      </c>
      <c r="M4169" s="0" t="n">
        <f aca="false">COUNTIF($A4169:$F4169,A4169)-1</f>
        <v>0</v>
      </c>
      <c r="N4169" s="0" t="n">
        <f aca="false">COUNTIF($A4169:$F4169,B4169)-1</f>
        <v>0</v>
      </c>
      <c r="O4169" s="0" t="n">
        <f aca="false">COUNTIF($A4169:$F4169,C4169)-1</f>
        <v>0</v>
      </c>
      <c r="P4169" s="0" t="n">
        <f aca="false">COUNTIF($A4169:$F4169,D4169)-1</f>
        <v>0</v>
      </c>
      <c r="Q4169" s="0" t="n">
        <f aca="false">COUNTIF($A4169:$F4169,E4169)-1</f>
        <v>0</v>
      </c>
      <c r="R4169" s="0" t="n">
        <f aca="false">COUNTIF($A4169:$F4169,F4169)-1</f>
        <v>0</v>
      </c>
      <c r="S4169" s="2" t="n">
        <f aca="false">IF(AND(G4169&lt;&gt;H4169,SUM(N4169:R4169)&gt;0,L4169+G4169&lt;2*AVERAGE(H4169:K4169)),1,0)</f>
        <v>0</v>
      </c>
    </row>
    <row r="4170" customFormat="false" ht="15" hidden="false" customHeight="false" outlineLevel="0" collapsed="false">
      <c r="A4170" s="0" t="n">
        <v>17</v>
      </c>
      <c r="B4170" s="0" t="n">
        <v>59</v>
      </c>
      <c r="C4170" s="0" t="n">
        <v>91</v>
      </c>
      <c r="D4170" s="0" t="n">
        <v>96</v>
      </c>
      <c r="E4170" s="0" t="n">
        <v>18</v>
      </c>
      <c r="F4170" s="0" t="n">
        <v>18</v>
      </c>
      <c r="G4170" s="1" t="n">
        <f aca="false">SMALL($A4170:$F4170,1)</f>
        <v>17</v>
      </c>
      <c r="H4170" s="1" t="n">
        <f aca="false">SMALL($A4170:$F4170,2)</f>
        <v>18</v>
      </c>
      <c r="I4170" s="1" t="n">
        <f aca="false">SMALL($A4170:$F4170,3)</f>
        <v>18</v>
      </c>
      <c r="J4170" s="1" t="n">
        <f aca="false">SMALL($A4170:$F4170,4)</f>
        <v>59</v>
      </c>
      <c r="K4170" s="1" t="n">
        <f aca="false">SMALL($A4170:$F4170,5)</f>
        <v>91</v>
      </c>
      <c r="L4170" s="1" t="n">
        <f aca="false">SMALL($A4170:$F4170,6)</f>
        <v>96</v>
      </c>
      <c r="M4170" s="0" t="n">
        <f aca="false">COUNTIF($A4170:$F4170,A4170)-1</f>
        <v>0</v>
      </c>
      <c r="N4170" s="0" t="n">
        <f aca="false">COUNTIF($A4170:$F4170,B4170)-1</f>
        <v>0</v>
      </c>
      <c r="O4170" s="0" t="n">
        <f aca="false">COUNTIF($A4170:$F4170,C4170)-1</f>
        <v>0</v>
      </c>
      <c r="P4170" s="0" t="n">
        <f aca="false">COUNTIF($A4170:$F4170,D4170)-1</f>
        <v>0</v>
      </c>
      <c r="Q4170" s="0" t="n">
        <f aca="false">COUNTIF($A4170:$F4170,E4170)-1</f>
        <v>1</v>
      </c>
      <c r="R4170" s="0" t="n">
        <f aca="false">COUNTIF($A4170:$F4170,F4170)-1</f>
        <v>1</v>
      </c>
      <c r="S4170" s="2" t="n">
        <f aca="false">IF(AND(G4170&lt;&gt;H4170,SUM(N4170:R4170)&gt;0,L4170+G4170&lt;2*AVERAGE(H4170:K4170)),1,0)</f>
        <v>0</v>
      </c>
    </row>
    <row r="4171" customFormat="false" ht="15" hidden="false" customHeight="false" outlineLevel="0" collapsed="false">
      <c r="A4171" s="0" t="n">
        <v>98</v>
      </c>
      <c r="B4171" s="0" t="n">
        <v>21</v>
      </c>
      <c r="C4171" s="0" t="n">
        <v>59</v>
      </c>
      <c r="D4171" s="0" t="n">
        <v>60</v>
      </c>
      <c r="E4171" s="0" t="n">
        <v>79</v>
      </c>
      <c r="F4171" s="0" t="n">
        <v>88</v>
      </c>
      <c r="G4171" s="1" t="n">
        <f aca="false">SMALL($A4171:$F4171,1)</f>
        <v>21</v>
      </c>
      <c r="H4171" s="1" t="n">
        <f aca="false">SMALL($A4171:$F4171,2)</f>
        <v>59</v>
      </c>
      <c r="I4171" s="1" t="n">
        <f aca="false">SMALL($A4171:$F4171,3)</f>
        <v>60</v>
      </c>
      <c r="J4171" s="1" t="n">
        <f aca="false">SMALL($A4171:$F4171,4)</f>
        <v>79</v>
      </c>
      <c r="K4171" s="1" t="n">
        <f aca="false">SMALL($A4171:$F4171,5)</f>
        <v>88</v>
      </c>
      <c r="L4171" s="1" t="n">
        <f aca="false">SMALL($A4171:$F4171,6)</f>
        <v>98</v>
      </c>
      <c r="M4171" s="0" t="n">
        <f aca="false">COUNTIF($A4171:$F4171,A4171)-1</f>
        <v>0</v>
      </c>
      <c r="N4171" s="0" t="n">
        <f aca="false">COUNTIF($A4171:$F4171,B4171)-1</f>
        <v>0</v>
      </c>
      <c r="O4171" s="0" t="n">
        <f aca="false">COUNTIF($A4171:$F4171,C4171)-1</f>
        <v>0</v>
      </c>
      <c r="P4171" s="0" t="n">
        <f aca="false">COUNTIF($A4171:$F4171,D4171)-1</f>
        <v>0</v>
      </c>
      <c r="Q4171" s="0" t="n">
        <f aca="false">COUNTIF($A4171:$F4171,E4171)-1</f>
        <v>0</v>
      </c>
      <c r="R4171" s="0" t="n">
        <f aca="false">COUNTIF($A4171:$F4171,F4171)-1</f>
        <v>0</v>
      </c>
      <c r="S4171" s="2" t="n">
        <f aca="false">IF(AND(G4171&lt;&gt;H4171,SUM(N4171:R4171)&gt;0,L4171+G4171&lt;2*AVERAGE(H4171:K4171)),1,0)</f>
        <v>0</v>
      </c>
    </row>
    <row r="4172" customFormat="false" ht="15" hidden="false" customHeight="false" outlineLevel="0" collapsed="false">
      <c r="A4172" s="0" t="n">
        <v>52</v>
      </c>
      <c r="B4172" s="0" t="n">
        <v>59</v>
      </c>
      <c r="C4172" s="0" t="n">
        <v>51</v>
      </c>
      <c r="D4172" s="0" t="n">
        <v>25</v>
      </c>
      <c r="E4172" s="0" t="n">
        <v>52</v>
      </c>
      <c r="F4172" s="0" t="n">
        <v>100</v>
      </c>
      <c r="G4172" s="1" t="n">
        <f aca="false">SMALL($A4172:$F4172,1)</f>
        <v>25</v>
      </c>
      <c r="H4172" s="1" t="n">
        <f aca="false">SMALL($A4172:$F4172,2)</f>
        <v>51</v>
      </c>
      <c r="I4172" s="1" t="n">
        <f aca="false">SMALL($A4172:$F4172,3)</f>
        <v>52</v>
      </c>
      <c r="J4172" s="1" t="n">
        <f aca="false">SMALL($A4172:$F4172,4)</f>
        <v>52</v>
      </c>
      <c r="K4172" s="1" t="n">
        <f aca="false">SMALL($A4172:$F4172,5)</f>
        <v>59</v>
      </c>
      <c r="L4172" s="1" t="n">
        <f aca="false">SMALL($A4172:$F4172,6)</f>
        <v>100</v>
      </c>
      <c r="M4172" s="0" t="n">
        <f aca="false">COUNTIF($A4172:$F4172,A4172)-1</f>
        <v>1</v>
      </c>
      <c r="N4172" s="0" t="n">
        <f aca="false">COUNTIF($A4172:$F4172,B4172)-1</f>
        <v>0</v>
      </c>
      <c r="O4172" s="0" t="n">
        <f aca="false">COUNTIF($A4172:$F4172,C4172)-1</f>
        <v>0</v>
      </c>
      <c r="P4172" s="0" t="n">
        <f aca="false">COUNTIF($A4172:$F4172,D4172)-1</f>
        <v>0</v>
      </c>
      <c r="Q4172" s="0" t="n">
        <f aca="false">COUNTIF($A4172:$F4172,E4172)-1</f>
        <v>1</v>
      </c>
      <c r="R4172" s="0" t="n">
        <f aca="false">COUNTIF($A4172:$F4172,F4172)-1</f>
        <v>0</v>
      </c>
      <c r="S4172" s="2" t="n">
        <f aca="false">IF(AND(G4172&lt;&gt;H4172,SUM(N4172:R4172)&gt;0,L4172+G4172&lt;2*AVERAGE(H4172:K4172)),1,0)</f>
        <v>0</v>
      </c>
    </row>
    <row r="4173" customFormat="false" ht="15" hidden="false" customHeight="false" outlineLevel="0" collapsed="false">
      <c r="A4173" s="0" t="n">
        <v>78</v>
      </c>
      <c r="B4173" s="0" t="n">
        <v>76</v>
      </c>
      <c r="C4173" s="0" t="n">
        <v>97</v>
      </c>
      <c r="D4173" s="0" t="n">
        <v>12</v>
      </c>
      <c r="E4173" s="0" t="n">
        <v>52</v>
      </c>
      <c r="F4173" s="0" t="n">
        <v>43</v>
      </c>
      <c r="G4173" s="1" t="n">
        <f aca="false">SMALL($A4173:$F4173,1)</f>
        <v>12</v>
      </c>
      <c r="H4173" s="1" t="n">
        <f aca="false">SMALL($A4173:$F4173,2)</f>
        <v>43</v>
      </c>
      <c r="I4173" s="1" t="n">
        <f aca="false">SMALL($A4173:$F4173,3)</f>
        <v>52</v>
      </c>
      <c r="J4173" s="1" t="n">
        <f aca="false">SMALL($A4173:$F4173,4)</f>
        <v>76</v>
      </c>
      <c r="K4173" s="1" t="n">
        <f aca="false">SMALL($A4173:$F4173,5)</f>
        <v>78</v>
      </c>
      <c r="L4173" s="1" t="n">
        <f aca="false">SMALL($A4173:$F4173,6)</f>
        <v>97</v>
      </c>
      <c r="M4173" s="0" t="n">
        <f aca="false">COUNTIF($A4173:$F4173,A4173)-1</f>
        <v>0</v>
      </c>
      <c r="N4173" s="0" t="n">
        <f aca="false">COUNTIF($A4173:$F4173,B4173)-1</f>
        <v>0</v>
      </c>
      <c r="O4173" s="0" t="n">
        <f aca="false">COUNTIF($A4173:$F4173,C4173)-1</f>
        <v>0</v>
      </c>
      <c r="P4173" s="0" t="n">
        <f aca="false">COUNTIF($A4173:$F4173,D4173)-1</f>
        <v>0</v>
      </c>
      <c r="Q4173" s="0" t="n">
        <f aca="false">COUNTIF($A4173:$F4173,E4173)-1</f>
        <v>0</v>
      </c>
      <c r="R4173" s="0" t="n">
        <f aca="false">COUNTIF($A4173:$F4173,F4173)-1</f>
        <v>0</v>
      </c>
      <c r="S4173" s="2" t="n">
        <f aca="false">IF(AND(G4173&lt;&gt;H4173,SUM(N4173:R4173)&gt;0,L4173+G4173&lt;2*AVERAGE(H4173:K4173)),1,0)</f>
        <v>0</v>
      </c>
    </row>
    <row r="4174" customFormat="false" ht="15" hidden="false" customHeight="false" outlineLevel="0" collapsed="false">
      <c r="A4174" s="0" t="n">
        <v>63</v>
      </c>
      <c r="B4174" s="0" t="n">
        <v>94</v>
      </c>
      <c r="C4174" s="0" t="n">
        <v>91</v>
      </c>
      <c r="D4174" s="0" t="n">
        <v>64</v>
      </c>
      <c r="E4174" s="0" t="n">
        <v>65</v>
      </c>
      <c r="F4174" s="0" t="n">
        <v>14</v>
      </c>
      <c r="G4174" s="1" t="n">
        <f aca="false">SMALL($A4174:$F4174,1)</f>
        <v>14</v>
      </c>
      <c r="H4174" s="1" t="n">
        <f aca="false">SMALL($A4174:$F4174,2)</f>
        <v>63</v>
      </c>
      <c r="I4174" s="1" t="n">
        <f aca="false">SMALL($A4174:$F4174,3)</f>
        <v>64</v>
      </c>
      <c r="J4174" s="1" t="n">
        <f aca="false">SMALL($A4174:$F4174,4)</f>
        <v>65</v>
      </c>
      <c r="K4174" s="1" t="n">
        <f aca="false">SMALL($A4174:$F4174,5)</f>
        <v>91</v>
      </c>
      <c r="L4174" s="1" t="n">
        <f aca="false">SMALL($A4174:$F4174,6)</f>
        <v>94</v>
      </c>
      <c r="M4174" s="0" t="n">
        <f aca="false">COUNTIF($A4174:$F4174,A4174)-1</f>
        <v>0</v>
      </c>
      <c r="N4174" s="0" t="n">
        <f aca="false">COUNTIF($A4174:$F4174,B4174)-1</f>
        <v>0</v>
      </c>
      <c r="O4174" s="0" t="n">
        <f aca="false">COUNTIF($A4174:$F4174,C4174)-1</f>
        <v>0</v>
      </c>
      <c r="P4174" s="0" t="n">
        <f aca="false">COUNTIF($A4174:$F4174,D4174)-1</f>
        <v>0</v>
      </c>
      <c r="Q4174" s="0" t="n">
        <f aca="false">COUNTIF($A4174:$F4174,E4174)-1</f>
        <v>0</v>
      </c>
      <c r="R4174" s="0" t="n">
        <f aca="false">COUNTIF($A4174:$F4174,F4174)-1</f>
        <v>0</v>
      </c>
      <c r="S4174" s="2" t="n">
        <f aca="false">IF(AND(G4174&lt;&gt;H4174,SUM(N4174:R4174)&gt;0,L4174+G4174&lt;2*AVERAGE(H4174:K4174)),1,0)</f>
        <v>0</v>
      </c>
    </row>
    <row r="4175" customFormat="false" ht="15" hidden="false" customHeight="false" outlineLevel="0" collapsed="false">
      <c r="A4175" s="0" t="n">
        <v>41</v>
      </c>
      <c r="B4175" s="0" t="n">
        <v>22</v>
      </c>
      <c r="C4175" s="0" t="n">
        <v>56</v>
      </c>
      <c r="D4175" s="0" t="n">
        <v>88</v>
      </c>
      <c r="E4175" s="0" t="n">
        <v>32</v>
      </c>
      <c r="F4175" s="0" t="n">
        <v>100</v>
      </c>
      <c r="G4175" s="1" t="n">
        <f aca="false">SMALL($A4175:$F4175,1)</f>
        <v>22</v>
      </c>
      <c r="H4175" s="1" t="n">
        <f aca="false">SMALL($A4175:$F4175,2)</f>
        <v>32</v>
      </c>
      <c r="I4175" s="1" t="n">
        <f aca="false">SMALL($A4175:$F4175,3)</f>
        <v>41</v>
      </c>
      <c r="J4175" s="1" t="n">
        <f aca="false">SMALL($A4175:$F4175,4)</f>
        <v>56</v>
      </c>
      <c r="K4175" s="1" t="n">
        <f aca="false">SMALL($A4175:$F4175,5)</f>
        <v>88</v>
      </c>
      <c r="L4175" s="1" t="n">
        <f aca="false">SMALL($A4175:$F4175,6)</f>
        <v>100</v>
      </c>
      <c r="M4175" s="0" t="n">
        <f aca="false">COUNTIF($A4175:$F4175,A4175)-1</f>
        <v>0</v>
      </c>
      <c r="N4175" s="0" t="n">
        <f aca="false">COUNTIF($A4175:$F4175,B4175)-1</f>
        <v>0</v>
      </c>
      <c r="O4175" s="0" t="n">
        <f aca="false">COUNTIF($A4175:$F4175,C4175)-1</f>
        <v>0</v>
      </c>
      <c r="P4175" s="0" t="n">
        <f aca="false">COUNTIF($A4175:$F4175,D4175)-1</f>
        <v>0</v>
      </c>
      <c r="Q4175" s="0" t="n">
        <f aca="false">COUNTIF($A4175:$F4175,E4175)-1</f>
        <v>0</v>
      </c>
      <c r="R4175" s="0" t="n">
        <f aca="false">COUNTIF($A4175:$F4175,F4175)-1</f>
        <v>0</v>
      </c>
      <c r="S4175" s="2" t="n">
        <f aca="false">IF(AND(G4175&lt;&gt;H4175,SUM(N4175:R4175)&gt;0,L4175+G4175&lt;2*AVERAGE(H4175:K4175)),1,0)</f>
        <v>0</v>
      </c>
    </row>
    <row r="4176" customFormat="false" ht="15" hidden="false" customHeight="false" outlineLevel="0" collapsed="false">
      <c r="A4176" s="0" t="n">
        <v>97</v>
      </c>
      <c r="B4176" s="0" t="n">
        <v>100</v>
      </c>
      <c r="C4176" s="0" t="n">
        <v>73</v>
      </c>
      <c r="D4176" s="0" t="n">
        <v>36</v>
      </c>
      <c r="E4176" s="0" t="n">
        <v>37</v>
      </c>
      <c r="F4176" s="0" t="n">
        <v>32</v>
      </c>
      <c r="G4176" s="1" t="n">
        <f aca="false">SMALL($A4176:$F4176,1)</f>
        <v>32</v>
      </c>
      <c r="H4176" s="1" t="n">
        <f aca="false">SMALL($A4176:$F4176,2)</f>
        <v>36</v>
      </c>
      <c r="I4176" s="1" t="n">
        <f aca="false">SMALL($A4176:$F4176,3)</f>
        <v>37</v>
      </c>
      <c r="J4176" s="1" t="n">
        <f aca="false">SMALL($A4176:$F4176,4)</f>
        <v>73</v>
      </c>
      <c r="K4176" s="1" t="n">
        <f aca="false">SMALL($A4176:$F4176,5)</f>
        <v>97</v>
      </c>
      <c r="L4176" s="1" t="n">
        <f aca="false">SMALL($A4176:$F4176,6)</f>
        <v>100</v>
      </c>
      <c r="M4176" s="0" t="n">
        <f aca="false">COUNTIF($A4176:$F4176,A4176)-1</f>
        <v>0</v>
      </c>
      <c r="N4176" s="0" t="n">
        <f aca="false">COUNTIF($A4176:$F4176,B4176)-1</f>
        <v>0</v>
      </c>
      <c r="O4176" s="0" t="n">
        <f aca="false">COUNTIF($A4176:$F4176,C4176)-1</f>
        <v>0</v>
      </c>
      <c r="P4176" s="0" t="n">
        <f aca="false">COUNTIF($A4176:$F4176,D4176)-1</f>
        <v>0</v>
      </c>
      <c r="Q4176" s="0" t="n">
        <f aca="false">COUNTIF($A4176:$F4176,E4176)-1</f>
        <v>0</v>
      </c>
      <c r="R4176" s="0" t="n">
        <f aca="false">COUNTIF($A4176:$F4176,F4176)-1</f>
        <v>0</v>
      </c>
      <c r="S4176" s="2" t="n">
        <f aca="false">IF(AND(G4176&lt;&gt;H4176,SUM(N4176:R4176)&gt;0,L4176+G4176&lt;2*AVERAGE(H4176:K4176)),1,0)</f>
        <v>0</v>
      </c>
    </row>
    <row r="4177" customFormat="false" ht="15" hidden="false" customHeight="false" outlineLevel="0" collapsed="false">
      <c r="A4177" s="0" t="n">
        <v>14</v>
      </c>
      <c r="B4177" s="0" t="n">
        <v>55</v>
      </c>
      <c r="C4177" s="0" t="n">
        <v>47</v>
      </c>
      <c r="D4177" s="0" t="n">
        <v>75</v>
      </c>
      <c r="E4177" s="0" t="n">
        <v>44</v>
      </c>
      <c r="F4177" s="0" t="n">
        <v>13</v>
      </c>
      <c r="G4177" s="1" t="n">
        <f aca="false">SMALL($A4177:$F4177,1)</f>
        <v>13</v>
      </c>
      <c r="H4177" s="1" t="n">
        <f aca="false">SMALL($A4177:$F4177,2)</f>
        <v>14</v>
      </c>
      <c r="I4177" s="1" t="n">
        <f aca="false">SMALL($A4177:$F4177,3)</f>
        <v>44</v>
      </c>
      <c r="J4177" s="1" t="n">
        <f aca="false">SMALL($A4177:$F4177,4)</f>
        <v>47</v>
      </c>
      <c r="K4177" s="1" t="n">
        <f aca="false">SMALL($A4177:$F4177,5)</f>
        <v>55</v>
      </c>
      <c r="L4177" s="1" t="n">
        <f aca="false">SMALL($A4177:$F4177,6)</f>
        <v>75</v>
      </c>
      <c r="M4177" s="0" t="n">
        <f aca="false">COUNTIF($A4177:$F4177,A4177)-1</f>
        <v>0</v>
      </c>
      <c r="N4177" s="0" t="n">
        <f aca="false">COUNTIF($A4177:$F4177,B4177)-1</f>
        <v>0</v>
      </c>
      <c r="O4177" s="0" t="n">
        <f aca="false">COUNTIF($A4177:$F4177,C4177)-1</f>
        <v>0</v>
      </c>
      <c r="P4177" s="0" t="n">
        <f aca="false">COUNTIF($A4177:$F4177,D4177)-1</f>
        <v>0</v>
      </c>
      <c r="Q4177" s="0" t="n">
        <f aca="false">COUNTIF($A4177:$F4177,E4177)-1</f>
        <v>0</v>
      </c>
      <c r="R4177" s="0" t="n">
        <f aca="false">COUNTIF($A4177:$F4177,F4177)-1</f>
        <v>0</v>
      </c>
      <c r="S4177" s="2" t="n">
        <f aca="false">IF(AND(G4177&lt;&gt;H4177,SUM(N4177:R4177)&gt;0,L4177+G4177&lt;2*AVERAGE(H4177:K4177)),1,0)</f>
        <v>0</v>
      </c>
    </row>
    <row r="4178" customFormat="false" ht="15" hidden="false" customHeight="false" outlineLevel="0" collapsed="false">
      <c r="A4178" s="0" t="n">
        <v>92</v>
      </c>
      <c r="B4178" s="0" t="n">
        <v>72</v>
      </c>
      <c r="C4178" s="0" t="n">
        <v>97</v>
      </c>
      <c r="D4178" s="0" t="n">
        <v>73</v>
      </c>
      <c r="E4178" s="0" t="n">
        <v>59</v>
      </c>
      <c r="F4178" s="0" t="n">
        <v>68</v>
      </c>
      <c r="G4178" s="1" t="n">
        <f aca="false">SMALL($A4178:$F4178,1)</f>
        <v>59</v>
      </c>
      <c r="H4178" s="1" t="n">
        <f aca="false">SMALL($A4178:$F4178,2)</f>
        <v>68</v>
      </c>
      <c r="I4178" s="1" t="n">
        <f aca="false">SMALL($A4178:$F4178,3)</f>
        <v>72</v>
      </c>
      <c r="J4178" s="1" t="n">
        <f aca="false">SMALL($A4178:$F4178,4)</f>
        <v>73</v>
      </c>
      <c r="K4178" s="1" t="n">
        <f aca="false">SMALL($A4178:$F4178,5)</f>
        <v>92</v>
      </c>
      <c r="L4178" s="1" t="n">
        <f aca="false">SMALL($A4178:$F4178,6)</f>
        <v>97</v>
      </c>
      <c r="M4178" s="0" t="n">
        <f aca="false">COUNTIF($A4178:$F4178,A4178)-1</f>
        <v>0</v>
      </c>
      <c r="N4178" s="0" t="n">
        <f aca="false">COUNTIF($A4178:$F4178,B4178)-1</f>
        <v>0</v>
      </c>
      <c r="O4178" s="0" t="n">
        <f aca="false">COUNTIF($A4178:$F4178,C4178)-1</f>
        <v>0</v>
      </c>
      <c r="P4178" s="0" t="n">
        <f aca="false">COUNTIF($A4178:$F4178,D4178)-1</f>
        <v>0</v>
      </c>
      <c r="Q4178" s="0" t="n">
        <f aca="false">COUNTIF($A4178:$F4178,E4178)-1</f>
        <v>0</v>
      </c>
      <c r="R4178" s="0" t="n">
        <f aca="false">COUNTIF($A4178:$F4178,F4178)-1</f>
        <v>0</v>
      </c>
      <c r="S4178" s="2" t="n">
        <f aca="false">IF(AND(G4178&lt;&gt;H4178,SUM(N4178:R4178)&gt;0,L4178+G4178&lt;2*AVERAGE(H4178:K4178)),1,0)</f>
        <v>0</v>
      </c>
    </row>
    <row r="4179" customFormat="false" ht="15" hidden="false" customHeight="false" outlineLevel="0" collapsed="false">
      <c r="A4179" s="0" t="n">
        <v>53</v>
      </c>
      <c r="B4179" s="0" t="n">
        <v>41</v>
      </c>
      <c r="C4179" s="0" t="n">
        <v>99</v>
      </c>
      <c r="D4179" s="0" t="n">
        <v>87</v>
      </c>
      <c r="E4179" s="0" t="n">
        <v>7</v>
      </c>
      <c r="F4179" s="0" t="n">
        <v>26</v>
      </c>
      <c r="G4179" s="1" t="n">
        <f aca="false">SMALL($A4179:$F4179,1)</f>
        <v>7</v>
      </c>
      <c r="H4179" s="1" t="n">
        <f aca="false">SMALL($A4179:$F4179,2)</f>
        <v>26</v>
      </c>
      <c r="I4179" s="1" t="n">
        <f aca="false">SMALL($A4179:$F4179,3)</f>
        <v>41</v>
      </c>
      <c r="J4179" s="1" t="n">
        <f aca="false">SMALL($A4179:$F4179,4)</f>
        <v>53</v>
      </c>
      <c r="K4179" s="1" t="n">
        <f aca="false">SMALL($A4179:$F4179,5)</f>
        <v>87</v>
      </c>
      <c r="L4179" s="1" t="n">
        <f aca="false">SMALL($A4179:$F4179,6)</f>
        <v>99</v>
      </c>
      <c r="M4179" s="0" t="n">
        <f aca="false">COUNTIF($A4179:$F4179,A4179)-1</f>
        <v>0</v>
      </c>
      <c r="N4179" s="0" t="n">
        <f aca="false">COUNTIF($A4179:$F4179,B4179)-1</f>
        <v>0</v>
      </c>
      <c r="O4179" s="0" t="n">
        <f aca="false">COUNTIF($A4179:$F4179,C4179)-1</f>
        <v>0</v>
      </c>
      <c r="P4179" s="0" t="n">
        <f aca="false">COUNTIF($A4179:$F4179,D4179)-1</f>
        <v>0</v>
      </c>
      <c r="Q4179" s="0" t="n">
        <f aca="false">COUNTIF($A4179:$F4179,E4179)-1</f>
        <v>0</v>
      </c>
      <c r="R4179" s="0" t="n">
        <f aca="false">COUNTIF($A4179:$F4179,F4179)-1</f>
        <v>0</v>
      </c>
      <c r="S4179" s="2" t="n">
        <f aca="false">IF(AND(G4179&lt;&gt;H4179,SUM(N4179:R4179)&gt;0,L4179+G4179&lt;2*AVERAGE(H4179:K4179)),1,0)</f>
        <v>0</v>
      </c>
    </row>
    <row r="4180" customFormat="false" ht="15" hidden="false" customHeight="false" outlineLevel="0" collapsed="false">
      <c r="A4180" s="0" t="n">
        <v>11</v>
      </c>
      <c r="B4180" s="0" t="n">
        <v>6</v>
      </c>
      <c r="C4180" s="0" t="n">
        <v>37</v>
      </c>
      <c r="D4180" s="0" t="n">
        <v>6</v>
      </c>
      <c r="E4180" s="0" t="n">
        <v>38</v>
      </c>
      <c r="F4180" s="0" t="n">
        <v>57</v>
      </c>
      <c r="G4180" s="1" t="n">
        <f aca="false">SMALL($A4180:$F4180,1)</f>
        <v>6</v>
      </c>
      <c r="H4180" s="1" t="n">
        <f aca="false">SMALL($A4180:$F4180,2)</f>
        <v>6</v>
      </c>
      <c r="I4180" s="1" t="n">
        <f aca="false">SMALL($A4180:$F4180,3)</f>
        <v>11</v>
      </c>
      <c r="J4180" s="1" t="n">
        <f aca="false">SMALL($A4180:$F4180,4)</f>
        <v>37</v>
      </c>
      <c r="K4180" s="1" t="n">
        <f aca="false">SMALL($A4180:$F4180,5)</f>
        <v>38</v>
      </c>
      <c r="L4180" s="1" t="n">
        <f aca="false">SMALL($A4180:$F4180,6)</f>
        <v>57</v>
      </c>
      <c r="M4180" s="0" t="n">
        <f aca="false">COUNTIF($A4180:$F4180,A4180)-1</f>
        <v>0</v>
      </c>
      <c r="N4180" s="0" t="n">
        <f aca="false">COUNTIF($A4180:$F4180,B4180)-1</f>
        <v>1</v>
      </c>
      <c r="O4180" s="0" t="n">
        <f aca="false">COUNTIF($A4180:$F4180,C4180)-1</f>
        <v>0</v>
      </c>
      <c r="P4180" s="0" t="n">
        <f aca="false">COUNTIF($A4180:$F4180,D4180)-1</f>
        <v>1</v>
      </c>
      <c r="Q4180" s="0" t="n">
        <f aca="false">COUNTIF($A4180:$F4180,E4180)-1</f>
        <v>0</v>
      </c>
      <c r="R4180" s="0" t="n">
        <f aca="false">COUNTIF($A4180:$F4180,F4180)-1</f>
        <v>0</v>
      </c>
      <c r="S4180" s="2" t="n">
        <f aca="false">IF(AND(G4180&lt;&gt;H4180,SUM(N4180:R4180)&gt;0,L4180+G4180&lt;2*AVERAGE(H4180:K4180)),1,0)</f>
        <v>0</v>
      </c>
    </row>
    <row r="4181" customFormat="false" ht="15" hidden="false" customHeight="false" outlineLevel="0" collapsed="false">
      <c r="A4181" s="0" t="n">
        <v>77</v>
      </c>
      <c r="B4181" s="0" t="n">
        <v>69</v>
      </c>
      <c r="C4181" s="0" t="n">
        <v>76</v>
      </c>
      <c r="D4181" s="0" t="n">
        <v>41</v>
      </c>
      <c r="E4181" s="0" t="n">
        <v>96</v>
      </c>
      <c r="F4181" s="0" t="n">
        <v>42</v>
      </c>
      <c r="G4181" s="1" t="n">
        <f aca="false">SMALL($A4181:$F4181,1)</f>
        <v>41</v>
      </c>
      <c r="H4181" s="1" t="n">
        <f aca="false">SMALL($A4181:$F4181,2)</f>
        <v>42</v>
      </c>
      <c r="I4181" s="1" t="n">
        <f aca="false">SMALL($A4181:$F4181,3)</f>
        <v>69</v>
      </c>
      <c r="J4181" s="1" t="n">
        <f aca="false">SMALL($A4181:$F4181,4)</f>
        <v>76</v>
      </c>
      <c r="K4181" s="1" t="n">
        <f aca="false">SMALL($A4181:$F4181,5)</f>
        <v>77</v>
      </c>
      <c r="L4181" s="1" t="n">
        <f aca="false">SMALL($A4181:$F4181,6)</f>
        <v>96</v>
      </c>
      <c r="M4181" s="0" t="n">
        <f aca="false">COUNTIF($A4181:$F4181,A4181)-1</f>
        <v>0</v>
      </c>
      <c r="N4181" s="0" t="n">
        <f aca="false">COUNTIF($A4181:$F4181,B4181)-1</f>
        <v>0</v>
      </c>
      <c r="O4181" s="0" t="n">
        <f aca="false">COUNTIF($A4181:$F4181,C4181)-1</f>
        <v>0</v>
      </c>
      <c r="P4181" s="0" t="n">
        <f aca="false">COUNTIF($A4181:$F4181,D4181)-1</f>
        <v>0</v>
      </c>
      <c r="Q4181" s="0" t="n">
        <f aca="false">COUNTIF($A4181:$F4181,E4181)-1</f>
        <v>0</v>
      </c>
      <c r="R4181" s="0" t="n">
        <f aca="false">COUNTIF($A4181:$F4181,F4181)-1</f>
        <v>0</v>
      </c>
      <c r="S4181" s="2" t="n">
        <f aca="false">IF(AND(G4181&lt;&gt;H4181,SUM(N4181:R4181)&gt;0,L4181+G4181&lt;2*AVERAGE(H4181:K4181)),1,0)</f>
        <v>0</v>
      </c>
    </row>
    <row r="4182" customFormat="false" ht="15" hidden="false" customHeight="false" outlineLevel="0" collapsed="false">
      <c r="A4182" s="0" t="n">
        <v>36</v>
      </c>
      <c r="B4182" s="0" t="n">
        <v>86</v>
      </c>
      <c r="C4182" s="0" t="n">
        <v>1</v>
      </c>
      <c r="D4182" s="0" t="n">
        <v>92</v>
      </c>
      <c r="E4182" s="0" t="n">
        <v>60</v>
      </c>
      <c r="F4182" s="0" t="n">
        <v>91</v>
      </c>
      <c r="G4182" s="1" t="n">
        <f aca="false">SMALL($A4182:$F4182,1)</f>
        <v>1</v>
      </c>
      <c r="H4182" s="1" t="n">
        <f aca="false">SMALL($A4182:$F4182,2)</f>
        <v>36</v>
      </c>
      <c r="I4182" s="1" t="n">
        <f aca="false">SMALL($A4182:$F4182,3)</f>
        <v>60</v>
      </c>
      <c r="J4182" s="1" t="n">
        <f aca="false">SMALL($A4182:$F4182,4)</f>
        <v>86</v>
      </c>
      <c r="K4182" s="1" t="n">
        <f aca="false">SMALL($A4182:$F4182,5)</f>
        <v>91</v>
      </c>
      <c r="L4182" s="1" t="n">
        <f aca="false">SMALL($A4182:$F4182,6)</f>
        <v>92</v>
      </c>
      <c r="M4182" s="0" t="n">
        <f aca="false">COUNTIF($A4182:$F4182,A4182)-1</f>
        <v>0</v>
      </c>
      <c r="N4182" s="0" t="n">
        <f aca="false">COUNTIF($A4182:$F4182,B4182)-1</f>
        <v>0</v>
      </c>
      <c r="O4182" s="0" t="n">
        <f aca="false">COUNTIF($A4182:$F4182,C4182)-1</f>
        <v>0</v>
      </c>
      <c r="P4182" s="0" t="n">
        <f aca="false">COUNTIF($A4182:$F4182,D4182)-1</f>
        <v>0</v>
      </c>
      <c r="Q4182" s="0" t="n">
        <f aca="false">COUNTIF($A4182:$F4182,E4182)-1</f>
        <v>0</v>
      </c>
      <c r="R4182" s="0" t="n">
        <f aca="false">COUNTIF($A4182:$F4182,F4182)-1</f>
        <v>0</v>
      </c>
      <c r="S4182" s="2" t="n">
        <f aca="false">IF(AND(G4182&lt;&gt;H4182,SUM(N4182:R4182)&gt;0,L4182+G4182&lt;2*AVERAGE(H4182:K4182)),1,0)</f>
        <v>0</v>
      </c>
    </row>
    <row r="4183" customFormat="false" ht="15" hidden="false" customHeight="false" outlineLevel="0" collapsed="false">
      <c r="A4183" s="0" t="n">
        <v>66</v>
      </c>
      <c r="B4183" s="0" t="n">
        <v>6</v>
      </c>
      <c r="C4183" s="0" t="n">
        <v>5</v>
      </c>
      <c r="D4183" s="0" t="n">
        <v>43</v>
      </c>
      <c r="E4183" s="0" t="n">
        <v>77</v>
      </c>
      <c r="F4183" s="0" t="n">
        <v>21</v>
      </c>
      <c r="G4183" s="1" t="n">
        <f aca="false">SMALL($A4183:$F4183,1)</f>
        <v>5</v>
      </c>
      <c r="H4183" s="1" t="n">
        <f aca="false">SMALL($A4183:$F4183,2)</f>
        <v>6</v>
      </c>
      <c r="I4183" s="1" t="n">
        <f aca="false">SMALL($A4183:$F4183,3)</f>
        <v>21</v>
      </c>
      <c r="J4183" s="1" t="n">
        <f aca="false">SMALL($A4183:$F4183,4)</f>
        <v>43</v>
      </c>
      <c r="K4183" s="1" t="n">
        <f aca="false">SMALL($A4183:$F4183,5)</f>
        <v>66</v>
      </c>
      <c r="L4183" s="1" t="n">
        <f aca="false">SMALL($A4183:$F4183,6)</f>
        <v>77</v>
      </c>
      <c r="M4183" s="0" t="n">
        <f aca="false">COUNTIF($A4183:$F4183,A4183)-1</f>
        <v>0</v>
      </c>
      <c r="N4183" s="0" t="n">
        <f aca="false">COUNTIF($A4183:$F4183,B4183)-1</f>
        <v>0</v>
      </c>
      <c r="O4183" s="0" t="n">
        <f aca="false">COUNTIF($A4183:$F4183,C4183)-1</f>
        <v>0</v>
      </c>
      <c r="P4183" s="0" t="n">
        <f aca="false">COUNTIF($A4183:$F4183,D4183)-1</f>
        <v>0</v>
      </c>
      <c r="Q4183" s="0" t="n">
        <f aca="false">COUNTIF($A4183:$F4183,E4183)-1</f>
        <v>0</v>
      </c>
      <c r="R4183" s="0" t="n">
        <f aca="false">COUNTIF($A4183:$F4183,F4183)-1</f>
        <v>0</v>
      </c>
      <c r="S4183" s="2" t="n">
        <f aca="false">IF(AND(G4183&lt;&gt;H4183,SUM(N4183:R4183)&gt;0,L4183+G4183&lt;2*AVERAGE(H4183:K4183)),1,0)</f>
        <v>0</v>
      </c>
    </row>
    <row r="4184" customFormat="false" ht="15" hidden="false" customHeight="false" outlineLevel="0" collapsed="false">
      <c r="A4184" s="0" t="n">
        <v>29</v>
      </c>
      <c r="B4184" s="0" t="n">
        <v>61</v>
      </c>
      <c r="C4184" s="0" t="n">
        <v>9</v>
      </c>
      <c r="D4184" s="0" t="n">
        <v>38</v>
      </c>
      <c r="E4184" s="0" t="n">
        <v>17</v>
      </c>
      <c r="F4184" s="0" t="n">
        <v>36</v>
      </c>
      <c r="G4184" s="1" t="n">
        <f aca="false">SMALL($A4184:$F4184,1)</f>
        <v>9</v>
      </c>
      <c r="H4184" s="1" t="n">
        <f aca="false">SMALL($A4184:$F4184,2)</f>
        <v>17</v>
      </c>
      <c r="I4184" s="1" t="n">
        <f aca="false">SMALL($A4184:$F4184,3)</f>
        <v>29</v>
      </c>
      <c r="J4184" s="1" t="n">
        <f aca="false">SMALL($A4184:$F4184,4)</f>
        <v>36</v>
      </c>
      <c r="K4184" s="1" t="n">
        <f aca="false">SMALL($A4184:$F4184,5)</f>
        <v>38</v>
      </c>
      <c r="L4184" s="1" t="n">
        <f aca="false">SMALL($A4184:$F4184,6)</f>
        <v>61</v>
      </c>
      <c r="M4184" s="0" t="n">
        <f aca="false">COUNTIF($A4184:$F4184,A4184)-1</f>
        <v>0</v>
      </c>
      <c r="N4184" s="0" t="n">
        <f aca="false">COUNTIF($A4184:$F4184,B4184)-1</f>
        <v>0</v>
      </c>
      <c r="O4184" s="0" t="n">
        <f aca="false">COUNTIF($A4184:$F4184,C4184)-1</f>
        <v>0</v>
      </c>
      <c r="P4184" s="0" t="n">
        <f aca="false">COUNTIF($A4184:$F4184,D4184)-1</f>
        <v>0</v>
      </c>
      <c r="Q4184" s="0" t="n">
        <f aca="false">COUNTIF($A4184:$F4184,E4184)-1</f>
        <v>0</v>
      </c>
      <c r="R4184" s="0" t="n">
        <f aca="false">COUNTIF($A4184:$F4184,F4184)-1</f>
        <v>0</v>
      </c>
      <c r="S4184" s="2" t="n">
        <f aca="false">IF(AND(G4184&lt;&gt;H4184,SUM(N4184:R4184)&gt;0,L4184+G4184&lt;2*AVERAGE(H4184:K4184)),1,0)</f>
        <v>0</v>
      </c>
    </row>
    <row r="4185" customFormat="false" ht="15" hidden="false" customHeight="false" outlineLevel="0" collapsed="false">
      <c r="A4185" s="0" t="n">
        <v>70</v>
      </c>
      <c r="B4185" s="0" t="n">
        <v>50</v>
      </c>
      <c r="C4185" s="0" t="n">
        <v>8</v>
      </c>
      <c r="D4185" s="0" t="n">
        <v>36</v>
      </c>
      <c r="E4185" s="0" t="n">
        <v>51</v>
      </c>
      <c r="F4185" s="0" t="n">
        <v>62</v>
      </c>
      <c r="G4185" s="1" t="n">
        <f aca="false">SMALL($A4185:$F4185,1)</f>
        <v>8</v>
      </c>
      <c r="H4185" s="1" t="n">
        <f aca="false">SMALL($A4185:$F4185,2)</f>
        <v>36</v>
      </c>
      <c r="I4185" s="1" t="n">
        <f aca="false">SMALL($A4185:$F4185,3)</f>
        <v>50</v>
      </c>
      <c r="J4185" s="1" t="n">
        <f aca="false">SMALL($A4185:$F4185,4)</f>
        <v>51</v>
      </c>
      <c r="K4185" s="1" t="n">
        <f aca="false">SMALL($A4185:$F4185,5)</f>
        <v>62</v>
      </c>
      <c r="L4185" s="1" t="n">
        <f aca="false">SMALL($A4185:$F4185,6)</f>
        <v>70</v>
      </c>
      <c r="M4185" s="0" t="n">
        <f aca="false">COUNTIF($A4185:$F4185,A4185)-1</f>
        <v>0</v>
      </c>
      <c r="N4185" s="0" t="n">
        <f aca="false">COUNTIF($A4185:$F4185,B4185)-1</f>
        <v>0</v>
      </c>
      <c r="O4185" s="0" t="n">
        <f aca="false">COUNTIF($A4185:$F4185,C4185)-1</f>
        <v>0</v>
      </c>
      <c r="P4185" s="0" t="n">
        <f aca="false">COUNTIF($A4185:$F4185,D4185)-1</f>
        <v>0</v>
      </c>
      <c r="Q4185" s="0" t="n">
        <f aca="false">COUNTIF($A4185:$F4185,E4185)-1</f>
        <v>0</v>
      </c>
      <c r="R4185" s="0" t="n">
        <f aca="false">COUNTIF($A4185:$F4185,F4185)-1</f>
        <v>0</v>
      </c>
      <c r="S4185" s="2" t="n">
        <f aca="false">IF(AND(G4185&lt;&gt;H4185,SUM(N4185:R4185)&gt;0,L4185+G4185&lt;2*AVERAGE(H4185:K4185)),1,0)</f>
        <v>0</v>
      </c>
    </row>
    <row r="4186" customFormat="false" ht="15" hidden="false" customHeight="false" outlineLevel="0" collapsed="false">
      <c r="A4186" s="0" t="n">
        <v>55</v>
      </c>
      <c r="B4186" s="0" t="n">
        <v>48</v>
      </c>
      <c r="C4186" s="0" t="n">
        <v>66</v>
      </c>
      <c r="D4186" s="0" t="n">
        <v>22</v>
      </c>
      <c r="E4186" s="0" t="n">
        <v>6</v>
      </c>
      <c r="F4186" s="0" t="n">
        <v>7</v>
      </c>
      <c r="G4186" s="1" t="n">
        <f aca="false">SMALL($A4186:$F4186,1)</f>
        <v>6</v>
      </c>
      <c r="H4186" s="1" t="n">
        <f aca="false">SMALL($A4186:$F4186,2)</f>
        <v>7</v>
      </c>
      <c r="I4186" s="1" t="n">
        <f aca="false">SMALL($A4186:$F4186,3)</f>
        <v>22</v>
      </c>
      <c r="J4186" s="1" t="n">
        <f aca="false">SMALL($A4186:$F4186,4)</f>
        <v>48</v>
      </c>
      <c r="K4186" s="1" t="n">
        <f aca="false">SMALL($A4186:$F4186,5)</f>
        <v>55</v>
      </c>
      <c r="L4186" s="1" t="n">
        <f aca="false">SMALL($A4186:$F4186,6)</f>
        <v>66</v>
      </c>
      <c r="M4186" s="0" t="n">
        <f aca="false">COUNTIF($A4186:$F4186,A4186)-1</f>
        <v>0</v>
      </c>
      <c r="N4186" s="0" t="n">
        <f aca="false">COUNTIF($A4186:$F4186,B4186)-1</f>
        <v>0</v>
      </c>
      <c r="O4186" s="0" t="n">
        <f aca="false">COUNTIF($A4186:$F4186,C4186)-1</f>
        <v>0</v>
      </c>
      <c r="P4186" s="0" t="n">
        <f aca="false">COUNTIF($A4186:$F4186,D4186)-1</f>
        <v>0</v>
      </c>
      <c r="Q4186" s="0" t="n">
        <f aca="false">COUNTIF($A4186:$F4186,E4186)-1</f>
        <v>0</v>
      </c>
      <c r="R4186" s="0" t="n">
        <f aca="false">COUNTIF($A4186:$F4186,F4186)-1</f>
        <v>0</v>
      </c>
      <c r="S4186" s="2" t="n">
        <f aca="false">IF(AND(G4186&lt;&gt;H4186,SUM(N4186:R4186)&gt;0,L4186+G4186&lt;2*AVERAGE(H4186:K4186)),1,0)</f>
        <v>0</v>
      </c>
    </row>
    <row r="4187" customFormat="false" ht="15" hidden="false" customHeight="false" outlineLevel="0" collapsed="false">
      <c r="A4187" s="0" t="n">
        <v>68</v>
      </c>
      <c r="B4187" s="0" t="n">
        <v>94</v>
      </c>
      <c r="C4187" s="0" t="n">
        <v>94</v>
      </c>
      <c r="D4187" s="0" t="n">
        <v>85</v>
      </c>
      <c r="E4187" s="0" t="n">
        <v>23</v>
      </c>
      <c r="F4187" s="0" t="n">
        <v>8</v>
      </c>
      <c r="G4187" s="1" t="n">
        <f aca="false">SMALL($A4187:$F4187,1)</f>
        <v>8</v>
      </c>
      <c r="H4187" s="1" t="n">
        <f aca="false">SMALL($A4187:$F4187,2)</f>
        <v>23</v>
      </c>
      <c r="I4187" s="1" t="n">
        <f aca="false">SMALL($A4187:$F4187,3)</f>
        <v>68</v>
      </c>
      <c r="J4187" s="1" t="n">
        <f aca="false">SMALL($A4187:$F4187,4)</f>
        <v>85</v>
      </c>
      <c r="K4187" s="1" t="n">
        <f aca="false">SMALL($A4187:$F4187,5)</f>
        <v>94</v>
      </c>
      <c r="L4187" s="1" t="n">
        <f aca="false">SMALL($A4187:$F4187,6)</f>
        <v>94</v>
      </c>
      <c r="M4187" s="0" t="n">
        <f aca="false">COUNTIF($A4187:$F4187,A4187)-1</f>
        <v>0</v>
      </c>
      <c r="N4187" s="0" t="n">
        <f aca="false">COUNTIF($A4187:$F4187,B4187)-1</f>
        <v>1</v>
      </c>
      <c r="O4187" s="0" t="n">
        <f aca="false">COUNTIF($A4187:$F4187,C4187)-1</f>
        <v>1</v>
      </c>
      <c r="P4187" s="0" t="n">
        <f aca="false">COUNTIF($A4187:$F4187,D4187)-1</f>
        <v>0</v>
      </c>
      <c r="Q4187" s="0" t="n">
        <f aca="false">COUNTIF($A4187:$F4187,E4187)-1</f>
        <v>0</v>
      </c>
      <c r="R4187" s="0" t="n">
        <f aca="false">COUNTIF($A4187:$F4187,F4187)-1</f>
        <v>0</v>
      </c>
      <c r="S4187" s="2" t="n">
        <f aca="false">IF(AND(G4187&lt;&gt;H4187,SUM(N4187:R4187)&gt;0,L4187+G4187&lt;2*AVERAGE(H4187:K4187)),1,0)</f>
        <v>1</v>
      </c>
    </row>
    <row r="4188" customFormat="false" ht="15" hidden="false" customHeight="false" outlineLevel="0" collapsed="false">
      <c r="A4188" s="0" t="n">
        <v>85</v>
      </c>
      <c r="B4188" s="0" t="n">
        <v>59</v>
      </c>
      <c r="C4188" s="0" t="n">
        <v>78</v>
      </c>
      <c r="D4188" s="0" t="n">
        <v>9</v>
      </c>
      <c r="E4188" s="0" t="n">
        <v>64</v>
      </c>
      <c r="F4188" s="0" t="n">
        <v>27</v>
      </c>
      <c r="G4188" s="1" t="n">
        <f aca="false">SMALL($A4188:$F4188,1)</f>
        <v>9</v>
      </c>
      <c r="H4188" s="1" t="n">
        <f aca="false">SMALL($A4188:$F4188,2)</f>
        <v>27</v>
      </c>
      <c r="I4188" s="1" t="n">
        <f aca="false">SMALL($A4188:$F4188,3)</f>
        <v>59</v>
      </c>
      <c r="J4188" s="1" t="n">
        <f aca="false">SMALL($A4188:$F4188,4)</f>
        <v>64</v>
      </c>
      <c r="K4188" s="1" t="n">
        <f aca="false">SMALL($A4188:$F4188,5)</f>
        <v>78</v>
      </c>
      <c r="L4188" s="1" t="n">
        <f aca="false">SMALL($A4188:$F4188,6)</f>
        <v>85</v>
      </c>
      <c r="M4188" s="0" t="n">
        <f aca="false">COUNTIF($A4188:$F4188,A4188)-1</f>
        <v>0</v>
      </c>
      <c r="N4188" s="0" t="n">
        <f aca="false">COUNTIF($A4188:$F4188,B4188)-1</f>
        <v>0</v>
      </c>
      <c r="O4188" s="0" t="n">
        <f aca="false">COUNTIF($A4188:$F4188,C4188)-1</f>
        <v>0</v>
      </c>
      <c r="P4188" s="0" t="n">
        <f aca="false">COUNTIF($A4188:$F4188,D4188)-1</f>
        <v>0</v>
      </c>
      <c r="Q4188" s="0" t="n">
        <f aca="false">COUNTIF($A4188:$F4188,E4188)-1</f>
        <v>0</v>
      </c>
      <c r="R4188" s="0" t="n">
        <f aca="false">COUNTIF($A4188:$F4188,F4188)-1</f>
        <v>0</v>
      </c>
      <c r="S4188" s="2" t="n">
        <f aca="false">IF(AND(G4188&lt;&gt;H4188,SUM(N4188:R4188)&gt;0,L4188+G4188&lt;2*AVERAGE(H4188:K4188)),1,0)</f>
        <v>0</v>
      </c>
    </row>
    <row r="4189" customFormat="false" ht="15" hidden="false" customHeight="false" outlineLevel="0" collapsed="false">
      <c r="A4189" s="0" t="n">
        <v>94</v>
      </c>
      <c r="B4189" s="0" t="n">
        <v>13</v>
      </c>
      <c r="C4189" s="0" t="n">
        <v>98</v>
      </c>
      <c r="D4189" s="0" t="n">
        <v>40</v>
      </c>
      <c r="E4189" s="0" t="n">
        <v>66</v>
      </c>
      <c r="F4189" s="0" t="n">
        <v>87</v>
      </c>
      <c r="G4189" s="1" t="n">
        <f aca="false">SMALL($A4189:$F4189,1)</f>
        <v>13</v>
      </c>
      <c r="H4189" s="1" t="n">
        <f aca="false">SMALL($A4189:$F4189,2)</f>
        <v>40</v>
      </c>
      <c r="I4189" s="1" t="n">
        <f aca="false">SMALL($A4189:$F4189,3)</f>
        <v>66</v>
      </c>
      <c r="J4189" s="1" t="n">
        <f aca="false">SMALL($A4189:$F4189,4)</f>
        <v>87</v>
      </c>
      <c r="K4189" s="1" t="n">
        <f aca="false">SMALL($A4189:$F4189,5)</f>
        <v>94</v>
      </c>
      <c r="L4189" s="1" t="n">
        <f aca="false">SMALL($A4189:$F4189,6)</f>
        <v>98</v>
      </c>
      <c r="M4189" s="0" t="n">
        <f aca="false">COUNTIF($A4189:$F4189,A4189)-1</f>
        <v>0</v>
      </c>
      <c r="N4189" s="0" t="n">
        <f aca="false">COUNTIF($A4189:$F4189,B4189)-1</f>
        <v>0</v>
      </c>
      <c r="O4189" s="0" t="n">
        <f aca="false">COUNTIF($A4189:$F4189,C4189)-1</f>
        <v>0</v>
      </c>
      <c r="P4189" s="0" t="n">
        <f aca="false">COUNTIF($A4189:$F4189,D4189)-1</f>
        <v>0</v>
      </c>
      <c r="Q4189" s="0" t="n">
        <f aca="false">COUNTIF($A4189:$F4189,E4189)-1</f>
        <v>0</v>
      </c>
      <c r="R4189" s="0" t="n">
        <f aca="false">COUNTIF($A4189:$F4189,F4189)-1</f>
        <v>0</v>
      </c>
      <c r="S4189" s="2" t="n">
        <f aca="false">IF(AND(G4189&lt;&gt;H4189,SUM(N4189:R4189)&gt;0,L4189+G4189&lt;2*AVERAGE(H4189:K4189)),1,0)</f>
        <v>0</v>
      </c>
    </row>
    <row r="4190" customFormat="false" ht="15" hidden="false" customHeight="false" outlineLevel="0" collapsed="false">
      <c r="A4190" s="0" t="n">
        <v>37</v>
      </c>
      <c r="B4190" s="0" t="n">
        <v>48</v>
      </c>
      <c r="C4190" s="0" t="n">
        <v>13</v>
      </c>
      <c r="D4190" s="0" t="n">
        <v>67</v>
      </c>
      <c r="E4190" s="0" t="n">
        <v>61</v>
      </c>
      <c r="F4190" s="0" t="n">
        <v>37</v>
      </c>
      <c r="G4190" s="1" t="n">
        <f aca="false">SMALL($A4190:$F4190,1)</f>
        <v>13</v>
      </c>
      <c r="H4190" s="1" t="n">
        <f aca="false">SMALL($A4190:$F4190,2)</f>
        <v>37</v>
      </c>
      <c r="I4190" s="1" t="n">
        <f aca="false">SMALL($A4190:$F4190,3)</f>
        <v>37</v>
      </c>
      <c r="J4190" s="1" t="n">
        <f aca="false">SMALL($A4190:$F4190,4)</f>
        <v>48</v>
      </c>
      <c r="K4190" s="1" t="n">
        <f aca="false">SMALL($A4190:$F4190,5)</f>
        <v>61</v>
      </c>
      <c r="L4190" s="1" t="n">
        <f aca="false">SMALL($A4190:$F4190,6)</f>
        <v>67</v>
      </c>
      <c r="M4190" s="0" t="n">
        <f aca="false">COUNTIF($A4190:$F4190,A4190)-1</f>
        <v>1</v>
      </c>
      <c r="N4190" s="0" t="n">
        <f aca="false">COUNTIF($A4190:$F4190,B4190)-1</f>
        <v>0</v>
      </c>
      <c r="O4190" s="0" t="n">
        <f aca="false">COUNTIF($A4190:$F4190,C4190)-1</f>
        <v>0</v>
      </c>
      <c r="P4190" s="0" t="n">
        <f aca="false">COUNTIF($A4190:$F4190,D4190)-1</f>
        <v>0</v>
      </c>
      <c r="Q4190" s="0" t="n">
        <f aca="false">COUNTIF($A4190:$F4190,E4190)-1</f>
        <v>0</v>
      </c>
      <c r="R4190" s="0" t="n">
        <f aca="false">COUNTIF($A4190:$F4190,F4190)-1</f>
        <v>1</v>
      </c>
      <c r="S4190" s="2" t="n">
        <f aca="false">IF(AND(G4190&lt;&gt;H4190,SUM(N4190:R4190)&gt;0,L4190+G4190&lt;2*AVERAGE(H4190:K4190)),1,0)</f>
        <v>1</v>
      </c>
    </row>
    <row r="4191" customFormat="false" ht="15" hidden="false" customHeight="false" outlineLevel="0" collapsed="false">
      <c r="A4191" s="0" t="n">
        <v>97</v>
      </c>
      <c r="B4191" s="0" t="n">
        <v>63</v>
      </c>
      <c r="C4191" s="0" t="n">
        <v>70</v>
      </c>
      <c r="D4191" s="0" t="n">
        <v>42</v>
      </c>
      <c r="E4191" s="0" t="n">
        <v>68</v>
      </c>
      <c r="F4191" s="0" t="n">
        <v>70</v>
      </c>
      <c r="G4191" s="1" t="n">
        <f aca="false">SMALL($A4191:$F4191,1)</f>
        <v>42</v>
      </c>
      <c r="H4191" s="1" t="n">
        <f aca="false">SMALL($A4191:$F4191,2)</f>
        <v>63</v>
      </c>
      <c r="I4191" s="1" t="n">
        <f aca="false">SMALL($A4191:$F4191,3)</f>
        <v>68</v>
      </c>
      <c r="J4191" s="1" t="n">
        <f aca="false">SMALL($A4191:$F4191,4)</f>
        <v>70</v>
      </c>
      <c r="K4191" s="1" t="n">
        <f aca="false">SMALL($A4191:$F4191,5)</f>
        <v>70</v>
      </c>
      <c r="L4191" s="1" t="n">
        <f aca="false">SMALL($A4191:$F4191,6)</f>
        <v>97</v>
      </c>
      <c r="M4191" s="0" t="n">
        <f aca="false">COUNTIF($A4191:$F4191,A4191)-1</f>
        <v>0</v>
      </c>
      <c r="N4191" s="0" t="n">
        <f aca="false">COUNTIF($A4191:$F4191,B4191)-1</f>
        <v>0</v>
      </c>
      <c r="O4191" s="0" t="n">
        <f aca="false">COUNTIF($A4191:$F4191,C4191)-1</f>
        <v>1</v>
      </c>
      <c r="P4191" s="0" t="n">
        <f aca="false">COUNTIF($A4191:$F4191,D4191)-1</f>
        <v>0</v>
      </c>
      <c r="Q4191" s="0" t="n">
        <f aca="false">COUNTIF($A4191:$F4191,E4191)-1</f>
        <v>0</v>
      </c>
      <c r="R4191" s="0" t="n">
        <f aca="false">COUNTIF($A4191:$F4191,F4191)-1</f>
        <v>1</v>
      </c>
      <c r="S4191" s="2" t="n">
        <f aca="false">IF(AND(G4191&lt;&gt;H4191,SUM(N4191:R4191)&gt;0,L4191+G4191&lt;2*AVERAGE(H4191:K4191)),1,0)</f>
        <v>0</v>
      </c>
    </row>
    <row r="4192" customFormat="false" ht="15" hidden="false" customHeight="false" outlineLevel="0" collapsed="false">
      <c r="A4192" s="0" t="n">
        <v>79</v>
      </c>
      <c r="B4192" s="0" t="n">
        <v>22</v>
      </c>
      <c r="C4192" s="0" t="n">
        <v>100</v>
      </c>
      <c r="D4192" s="0" t="n">
        <v>32</v>
      </c>
      <c r="E4192" s="0" t="n">
        <v>45</v>
      </c>
      <c r="F4192" s="0" t="n">
        <v>78</v>
      </c>
      <c r="G4192" s="1" t="n">
        <f aca="false">SMALL($A4192:$F4192,1)</f>
        <v>22</v>
      </c>
      <c r="H4192" s="1" t="n">
        <f aca="false">SMALL($A4192:$F4192,2)</f>
        <v>32</v>
      </c>
      <c r="I4192" s="1" t="n">
        <f aca="false">SMALL($A4192:$F4192,3)</f>
        <v>45</v>
      </c>
      <c r="J4192" s="1" t="n">
        <f aca="false">SMALL($A4192:$F4192,4)</f>
        <v>78</v>
      </c>
      <c r="K4192" s="1" t="n">
        <f aca="false">SMALL($A4192:$F4192,5)</f>
        <v>79</v>
      </c>
      <c r="L4192" s="1" t="n">
        <f aca="false">SMALL($A4192:$F4192,6)</f>
        <v>100</v>
      </c>
      <c r="M4192" s="0" t="n">
        <f aca="false">COUNTIF($A4192:$F4192,A4192)-1</f>
        <v>0</v>
      </c>
      <c r="N4192" s="0" t="n">
        <f aca="false">COUNTIF($A4192:$F4192,B4192)-1</f>
        <v>0</v>
      </c>
      <c r="O4192" s="0" t="n">
        <f aca="false">COUNTIF($A4192:$F4192,C4192)-1</f>
        <v>0</v>
      </c>
      <c r="P4192" s="0" t="n">
        <f aca="false">COUNTIF($A4192:$F4192,D4192)-1</f>
        <v>0</v>
      </c>
      <c r="Q4192" s="0" t="n">
        <f aca="false">COUNTIF($A4192:$F4192,E4192)-1</f>
        <v>0</v>
      </c>
      <c r="R4192" s="0" t="n">
        <f aca="false">COUNTIF($A4192:$F4192,F4192)-1</f>
        <v>0</v>
      </c>
      <c r="S4192" s="2" t="n">
        <f aca="false">IF(AND(G4192&lt;&gt;H4192,SUM(N4192:R4192)&gt;0,L4192+G4192&lt;2*AVERAGE(H4192:K4192)),1,0)</f>
        <v>0</v>
      </c>
    </row>
    <row r="4193" customFormat="false" ht="15" hidden="false" customHeight="false" outlineLevel="0" collapsed="false">
      <c r="A4193" s="0" t="n">
        <v>32</v>
      </c>
      <c r="B4193" s="0" t="n">
        <v>37</v>
      </c>
      <c r="C4193" s="0" t="n">
        <v>49</v>
      </c>
      <c r="D4193" s="0" t="n">
        <v>86</v>
      </c>
      <c r="E4193" s="0" t="n">
        <v>81</v>
      </c>
      <c r="F4193" s="0" t="n">
        <v>4</v>
      </c>
      <c r="G4193" s="1" t="n">
        <f aca="false">SMALL($A4193:$F4193,1)</f>
        <v>4</v>
      </c>
      <c r="H4193" s="1" t="n">
        <f aca="false">SMALL($A4193:$F4193,2)</f>
        <v>32</v>
      </c>
      <c r="I4193" s="1" t="n">
        <f aca="false">SMALL($A4193:$F4193,3)</f>
        <v>37</v>
      </c>
      <c r="J4193" s="1" t="n">
        <f aca="false">SMALL($A4193:$F4193,4)</f>
        <v>49</v>
      </c>
      <c r="K4193" s="1" t="n">
        <f aca="false">SMALL($A4193:$F4193,5)</f>
        <v>81</v>
      </c>
      <c r="L4193" s="1" t="n">
        <f aca="false">SMALL($A4193:$F4193,6)</f>
        <v>86</v>
      </c>
      <c r="M4193" s="0" t="n">
        <f aca="false">COUNTIF($A4193:$F4193,A4193)-1</f>
        <v>0</v>
      </c>
      <c r="N4193" s="0" t="n">
        <f aca="false">COUNTIF($A4193:$F4193,B4193)-1</f>
        <v>0</v>
      </c>
      <c r="O4193" s="0" t="n">
        <f aca="false">COUNTIF($A4193:$F4193,C4193)-1</f>
        <v>0</v>
      </c>
      <c r="P4193" s="0" t="n">
        <f aca="false">COUNTIF($A4193:$F4193,D4193)-1</f>
        <v>0</v>
      </c>
      <c r="Q4193" s="0" t="n">
        <f aca="false">COUNTIF($A4193:$F4193,E4193)-1</f>
        <v>0</v>
      </c>
      <c r="R4193" s="0" t="n">
        <f aca="false">COUNTIF($A4193:$F4193,F4193)-1</f>
        <v>0</v>
      </c>
      <c r="S4193" s="2" t="n">
        <f aca="false">IF(AND(G4193&lt;&gt;H4193,SUM(N4193:R4193)&gt;0,L4193+G4193&lt;2*AVERAGE(H4193:K4193)),1,0)</f>
        <v>0</v>
      </c>
    </row>
    <row r="4194" customFormat="false" ht="15" hidden="false" customHeight="false" outlineLevel="0" collapsed="false">
      <c r="A4194" s="0" t="n">
        <v>56</v>
      </c>
      <c r="B4194" s="0" t="n">
        <v>99</v>
      </c>
      <c r="C4194" s="0" t="n">
        <v>18</v>
      </c>
      <c r="D4194" s="0" t="n">
        <v>45</v>
      </c>
      <c r="E4194" s="0" t="n">
        <v>2</v>
      </c>
      <c r="F4194" s="0" t="n">
        <v>38</v>
      </c>
      <c r="G4194" s="1" t="n">
        <f aca="false">SMALL($A4194:$F4194,1)</f>
        <v>2</v>
      </c>
      <c r="H4194" s="1" t="n">
        <f aca="false">SMALL($A4194:$F4194,2)</f>
        <v>18</v>
      </c>
      <c r="I4194" s="1" t="n">
        <f aca="false">SMALL($A4194:$F4194,3)</f>
        <v>38</v>
      </c>
      <c r="J4194" s="1" t="n">
        <f aca="false">SMALL($A4194:$F4194,4)</f>
        <v>45</v>
      </c>
      <c r="K4194" s="1" t="n">
        <f aca="false">SMALL($A4194:$F4194,5)</f>
        <v>56</v>
      </c>
      <c r="L4194" s="1" t="n">
        <f aca="false">SMALL($A4194:$F4194,6)</f>
        <v>99</v>
      </c>
      <c r="M4194" s="0" t="n">
        <f aca="false">COUNTIF($A4194:$F4194,A4194)-1</f>
        <v>0</v>
      </c>
      <c r="N4194" s="0" t="n">
        <f aca="false">COUNTIF($A4194:$F4194,B4194)-1</f>
        <v>0</v>
      </c>
      <c r="O4194" s="0" t="n">
        <f aca="false">COUNTIF($A4194:$F4194,C4194)-1</f>
        <v>0</v>
      </c>
      <c r="P4194" s="0" t="n">
        <f aca="false">COUNTIF($A4194:$F4194,D4194)-1</f>
        <v>0</v>
      </c>
      <c r="Q4194" s="0" t="n">
        <f aca="false">COUNTIF($A4194:$F4194,E4194)-1</f>
        <v>0</v>
      </c>
      <c r="R4194" s="0" t="n">
        <f aca="false">COUNTIF($A4194:$F4194,F4194)-1</f>
        <v>0</v>
      </c>
      <c r="S4194" s="2" t="n">
        <f aca="false">IF(AND(G4194&lt;&gt;H4194,SUM(N4194:R4194)&gt;0,L4194+G4194&lt;2*AVERAGE(H4194:K4194)),1,0)</f>
        <v>0</v>
      </c>
    </row>
    <row r="4195" customFormat="false" ht="15" hidden="false" customHeight="false" outlineLevel="0" collapsed="false">
      <c r="A4195" s="0" t="n">
        <v>5</v>
      </c>
      <c r="B4195" s="0" t="n">
        <v>33</v>
      </c>
      <c r="C4195" s="0" t="n">
        <v>93</v>
      </c>
      <c r="D4195" s="0" t="n">
        <v>13</v>
      </c>
      <c r="E4195" s="0" t="n">
        <v>80</v>
      </c>
      <c r="F4195" s="0" t="n">
        <v>19</v>
      </c>
      <c r="G4195" s="1" t="n">
        <f aca="false">SMALL($A4195:$F4195,1)</f>
        <v>5</v>
      </c>
      <c r="H4195" s="1" t="n">
        <f aca="false">SMALL($A4195:$F4195,2)</f>
        <v>13</v>
      </c>
      <c r="I4195" s="1" t="n">
        <f aca="false">SMALL($A4195:$F4195,3)</f>
        <v>19</v>
      </c>
      <c r="J4195" s="1" t="n">
        <f aca="false">SMALL($A4195:$F4195,4)</f>
        <v>33</v>
      </c>
      <c r="K4195" s="1" t="n">
        <f aca="false">SMALL($A4195:$F4195,5)</f>
        <v>80</v>
      </c>
      <c r="L4195" s="1" t="n">
        <f aca="false">SMALL($A4195:$F4195,6)</f>
        <v>93</v>
      </c>
      <c r="M4195" s="0" t="n">
        <f aca="false">COUNTIF($A4195:$F4195,A4195)-1</f>
        <v>0</v>
      </c>
      <c r="N4195" s="0" t="n">
        <f aca="false">COUNTIF($A4195:$F4195,B4195)-1</f>
        <v>0</v>
      </c>
      <c r="O4195" s="0" t="n">
        <f aca="false">COUNTIF($A4195:$F4195,C4195)-1</f>
        <v>0</v>
      </c>
      <c r="P4195" s="0" t="n">
        <f aca="false">COUNTIF($A4195:$F4195,D4195)-1</f>
        <v>0</v>
      </c>
      <c r="Q4195" s="0" t="n">
        <f aca="false">COUNTIF($A4195:$F4195,E4195)-1</f>
        <v>0</v>
      </c>
      <c r="R4195" s="0" t="n">
        <f aca="false">COUNTIF($A4195:$F4195,F4195)-1</f>
        <v>0</v>
      </c>
      <c r="S4195" s="2" t="n">
        <f aca="false">IF(AND(G4195&lt;&gt;H4195,SUM(N4195:R4195)&gt;0,L4195+G4195&lt;2*AVERAGE(H4195:K4195)),1,0)</f>
        <v>0</v>
      </c>
    </row>
    <row r="4196" customFormat="false" ht="15" hidden="false" customHeight="false" outlineLevel="0" collapsed="false">
      <c r="A4196" s="0" t="n">
        <v>48</v>
      </c>
      <c r="B4196" s="0" t="n">
        <v>74</v>
      </c>
      <c r="C4196" s="0" t="n">
        <v>26</v>
      </c>
      <c r="D4196" s="0" t="n">
        <v>22</v>
      </c>
      <c r="E4196" s="0" t="n">
        <v>65</v>
      </c>
      <c r="F4196" s="0" t="n">
        <v>45</v>
      </c>
      <c r="G4196" s="1" t="n">
        <f aca="false">SMALL($A4196:$F4196,1)</f>
        <v>22</v>
      </c>
      <c r="H4196" s="1" t="n">
        <f aca="false">SMALL($A4196:$F4196,2)</f>
        <v>26</v>
      </c>
      <c r="I4196" s="1" t="n">
        <f aca="false">SMALL($A4196:$F4196,3)</f>
        <v>45</v>
      </c>
      <c r="J4196" s="1" t="n">
        <f aca="false">SMALL($A4196:$F4196,4)</f>
        <v>48</v>
      </c>
      <c r="K4196" s="1" t="n">
        <f aca="false">SMALL($A4196:$F4196,5)</f>
        <v>65</v>
      </c>
      <c r="L4196" s="1" t="n">
        <f aca="false">SMALL($A4196:$F4196,6)</f>
        <v>74</v>
      </c>
      <c r="M4196" s="0" t="n">
        <f aca="false">COUNTIF($A4196:$F4196,A4196)-1</f>
        <v>0</v>
      </c>
      <c r="N4196" s="0" t="n">
        <f aca="false">COUNTIF($A4196:$F4196,B4196)-1</f>
        <v>0</v>
      </c>
      <c r="O4196" s="0" t="n">
        <f aca="false">COUNTIF($A4196:$F4196,C4196)-1</f>
        <v>0</v>
      </c>
      <c r="P4196" s="0" t="n">
        <f aca="false">COUNTIF($A4196:$F4196,D4196)-1</f>
        <v>0</v>
      </c>
      <c r="Q4196" s="0" t="n">
        <f aca="false">COUNTIF($A4196:$F4196,E4196)-1</f>
        <v>0</v>
      </c>
      <c r="R4196" s="0" t="n">
        <f aca="false">COUNTIF($A4196:$F4196,F4196)-1</f>
        <v>0</v>
      </c>
      <c r="S4196" s="2" t="n">
        <f aca="false">IF(AND(G4196&lt;&gt;H4196,SUM(N4196:R4196)&gt;0,L4196+G4196&lt;2*AVERAGE(H4196:K4196)),1,0)</f>
        <v>0</v>
      </c>
    </row>
    <row r="4197" customFormat="false" ht="15" hidden="false" customHeight="false" outlineLevel="0" collapsed="false">
      <c r="A4197" s="0" t="n">
        <v>56</v>
      </c>
      <c r="B4197" s="0" t="n">
        <v>22</v>
      </c>
      <c r="C4197" s="0" t="n">
        <v>98</v>
      </c>
      <c r="D4197" s="0" t="n">
        <v>72</v>
      </c>
      <c r="E4197" s="0" t="n">
        <v>98</v>
      </c>
      <c r="F4197" s="0" t="n">
        <v>42</v>
      </c>
      <c r="G4197" s="1" t="n">
        <f aca="false">SMALL($A4197:$F4197,1)</f>
        <v>22</v>
      </c>
      <c r="H4197" s="1" t="n">
        <f aca="false">SMALL($A4197:$F4197,2)</f>
        <v>42</v>
      </c>
      <c r="I4197" s="1" t="n">
        <f aca="false">SMALL($A4197:$F4197,3)</f>
        <v>56</v>
      </c>
      <c r="J4197" s="1" t="n">
        <f aca="false">SMALL($A4197:$F4197,4)</f>
        <v>72</v>
      </c>
      <c r="K4197" s="1" t="n">
        <f aca="false">SMALL($A4197:$F4197,5)</f>
        <v>98</v>
      </c>
      <c r="L4197" s="1" t="n">
        <f aca="false">SMALL($A4197:$F4197,6)</f>
        <v>98</v>
      </c>
      <c r="M4197" s="0" t="n">
        <f aca="false">COUNTIF($A4197:$F4197,A4197)-1</f>
        <v>0</v>
      </c>
      <c r="N4197" s="0" t="n">
        <f aca="false">COUNTIF($A4197:$F4197,B4197)-1</f>
        <v>0</v>
      </c>
      <c r="O4197" s="0" t="n">
        <f aca="false">COUNTIF($A4197:$F4197,C4197)-1</f>
        <v>1</v>
      </c>
      <c r="P4197" s="0" t="n">
        <f aca="false">COUNTIF($A4197:$F4197,D4197)-1</f>
        <v>0</v>
      </c>
      <c r="Q4197" s="0" t="n">
        <f aca="false">COUNTIF($A4197:$F4197,E4197)-1</f>
        <v>1</v>
      </c>
      <c r="R4197" s="0" t="n">
        <f aca="false">COUNTIF($A4197:$F4197,F4197)-1</f>
        <v>0</v>
      </c>
      <c r="S4197" s="2" t="n">
        <f aca="false">IF(AND(G4197&lt;&gt;H4197,SUM(N4197:R4197)&gt;0,L4197+G4197&lt;2*AVERAGE(H4197:K4197)),1,0)</f>
        <v>1</v>
      </c>
    </row>
    <row r="4198" customFormat="false" ht="15" hidden="false" customHeight="false" outlineLevel="0" collapsed="false">
      <c r="A4198" s="0" t="n">
        <v>3</v>
      </c>
      <c r="B4198" s="0" t="n">
        <v>97</v>
      </c>
      <c r="C4198" s="0" t="n">
        <v>66</v>
      </c>
      <c r="D4198" s="0" t="n">
        <v>68</v>
      </c>
      <c r="E4198" s="0" t="n">
        <v>99</v>
      </c>
      <c r="F4198" s="0" t="n">
        <v>76</v>
      </c>
      <c r="G4198" s="1" t="n">
        <f aca="false">SMALL($A4198:$F4198,1)</f>
        <v>3</v>
      </c>
      <c r="H4198" s="1" t="n">
        <f aca="false">SMALL($A4198:$F4198,2)</f>
        <v>66</v>
      </c>
      <c r="I4198" s="1" t="n">
        <f aca="false">SMALL($A4198:$F4198,3)</f>
        <v>68</v>
      </c>
      <c r="J4198" s="1" t="n">
        <f aca="false">SMALL($A4198:$F4198,4)</f>
        <v>76</v>
      </c>
      <c r="K4198" s="1" t="n">
        <f aca="false">SMALL($A4198:$F4198,5)</f>
        <v>97</v>
      </c>
      <c r="L4198" s="1" t="n">
        <f aca="false">SMALL($A4198:$F4198,6)</f>
        <v>99</v>
      </c>
      <c r="M4198" s="0" t="n">
        <f aca="false">COUNTIF($A4198:$F4198,A4198)-1</f>
        <v>0</v>
      </c>
      <c r="N4198" s="0" t="n">
        <f aca="false">COUNTIF($A4198:$F4198,B4198)-1</f>
        <v>0</v>
      </c>
      <c r="O4198" s="0" t="n">
        <f aca="false">COUNTIF($A4198:$F4198,C4198)-1</f>
        <v>0</v>
      </c>
      <c r="P4198" s="0" t="n">
        <f aca="false">COUNTIF($A4198:$F4198,D4198)-1</f>
        <v>0</v>
      </c>
      <c r="Q4198" s="0" t="n">
        <f aca="false">COUNTIF($A4198:$F4198,E4198)-1</f>
        <v>0</v>
      </c>
      <c r="R4198" s="0" t="n">
        <f aca="false">COUNTIF($A4198:$F4198,F4198)-1</f>
        <v>0</v>
      </c>
      <c r="S4198" s="2" t="n">
        <f aca="false">IF(AND(G4198&lt;&gt;H4198,SUM(N4198:R4198)&gt;0,L4198+G4198&lt;2*AVERAGE(H4198:K4198)),1,0)</f>
        <v>0</v>
      </c>
    </row>
    <row r="4199" customFormat="false" ht="15" hidden="false" customHeight="false" outlineLevel="0" collapsed="false">
      <c r="A4199" s="0" t="n">
        <v>28</v>
      </c>
      <c r="B4199" s="0" t="n">
        <v>100</v>
      </c>
      <c r="C4199" s="0" t="n">
        <v>66</v>
      </c>
      <c r="D4199" s="0" t="n">
        <v>30</v>
      </c>
      <c r="E4199" s="0" t="n">
        <v>2</v>
      </c>
      <c r="F4199" s="0" t="n">
        <v>26</v>
      </c>
      <c r="G4199" s="1" t="n">
        <f aca="false">SMALL($A4199:$F4199,1)</f>
        <v>2</v>
      </c>
      <c r="H4199" s="1" t="n">
        <f aca="false">SMALL($A4199:$F4199,2)</f>
        <v>26</v>
      </c>
      <c r="I4199" s="1" t="n">
        <f aca="false">SMALL($A4199:$F4199,3)</f>
        <v>28</v>
      </c>
      <c r="J4199" s="1" t="n">
        <f aca="false">SMALL($A4199:$F4199,4)</f>
        <v>30</v>
      </c>
      <c r="K4199" s="1" t="n">
        <f aca="false">SMALL($A4199:$F4199,5)</f>
        <v>66</v>
      </c>
      <c r="L4199" s="1" t="n">
        <f aca="false">SMALL($A4199:$F4199,6)</f>
        <v>100</v>
      </c>
      <c r="M4199" s="0" t="n">
        <f aca="false">COUNTIF($A4199:$F4199,A4199)-1</f>
        <v>0</v>
      </c>
      <c r="N4199" s="0" t="n">
        <f aca="false">COUNTIF($A4199:$F4199,B4199)-1</f>
        <v>0</v>
      </c>
      <c r="O4199" s="0" t="n">
        <f aca="false">COUNTIF($A4199:$F4199,C4199)-1</f>
        <v>0</v>
      </c>
      <c r="P4199" s="0" t="n">
        <f aca="false">COUNTIF($A4199:$F4199,D4199)-1</f>
        <v>0</v>
      </c>
      <c r="Q4199" s="0" t="n">
        <f aca="false">COUNTIF($A4199:$F4199,E4199)-1</f>
        <v>0</v>
      </c>
      <c r="R4199" s="0" t="n">
        <f aca="false">COUNTIF($A4199:$F4199,F4199)-1</f>
        <v>0</v>
      </c>
      <c r="S4199" s="2" t="n">
        <f aca="false">IF(AND(G4199&lt;&gt;H4199,SUM(N4199:R4199)&gt;0,L4199+G4199&lt;2*AVERAGE(H4199:K4199)),1,0)</f>
        <v>0</v>
      </c>
    </row>
    <row r="4200" customFormat="false" ht="15" hidden="false" customHeight="false" outlineLevel="0" collapsed="false">
      <c r="A4200" s="0" t="n">
        <v>77</v>
      </c>
      <c r="B4200" s="0" t="n">
        <v>21</v>
      </c>
      <c r="C4200" s="0" t="n">
        <v>19</v>
      </c>
      <c r="D4200" s="0" t="n">
        <v>85</v>
      </c>
      <c r="E4200" s="0" t="n">
        <v>60</v>
      </c>
      <c r="F4200" s="0" t="n">
        <v>49</v>
      </c>
      <c r="G4200" s="1" t="n">
        <f aca="false">SMALL($A4200:$F4200,1)</f>
        <v>19</v>
      </c>
      <c r="H4200" s="1" t="n">
        <f aca="false">SMALL($A4200:$F4200,2)</f>
        <v>21</v>
      </c>
      <c r="I4200" s="1" t="n">
        <f aca="false">SMALL($A4200:$F4200,3)</f>
        <v>49</v>
      </c>
      <c r="J4200" s="1" t="n">
        <f aca="false">SMALL($A4200:$F4200,4)</f>
        <v>60</v>
      </c>
      <c r="K4200" s="1" t="n">
        <f aca="false">SMALL($A4200:$F4200,5)</f>
        <v>77</v>
      </c>
      <c r="L4200" s="1" t="n">
        <f aca="false">SMALL($A4200:$F4200,6)</f>
        <v>85</v>
      </c>
      <c r="M4200" s="0" t="n">
        <f aca="false">COUNTIF($A4200:$F4200,A4200)-1</f>
        <v>0</v>
      </c>
      <c r="N4200" s="0" t="n">
        <f aca="false">COUNTIF($A4200:$F4200,B4200)-1</f>
        <v>0</v>
      </c>
      <c r="O4200" s="0" t="n">
        <f aca="false">COUNTIF($A4200:$F4200,C4200)-1</f>
        <v>0</v>
      </c>
      <c r="P4200" s="0" t="n">
        <f aca="false">COUNTIF($A4200:$F4200,D4200)-1</f>
        <v>0</v>
      </c>
      <c r="Q4200" s="0" t="n">
        <f aca="false">COUNTIF($A4200:$F4200,E4200)-1</f>
        <v>0</v>
      </c>
      <c r="R4200" s="0" t="n">
        <f aca="false">COUNTIF($A4200:$F4200,F4200)-1</f>
        <v>0</v>
      </c>
      <c r="S4200" s="2" t="n">
        <f aca="false">IF(AND(G4200&lt;&gt;H4200,SUM(N4200:R4200)&gt;0,L4200+G4200&lt;2*AVERAGE(H4200:K4200)),1,0)</f>
        <v>0</v>
      </c>
    </row>
    <row r="4201" customFormat="false" ht="15" hidden="false" customHeight="false" outlineLevel="0" collapsed="false">
      <c r="A4201" s="0" t="n">
        <v>51</v>
      </c>
      <c r="B4201" s="0" t="n">
        <v>58</v>
      </c>
      <c r="C4201" s="0" t="n">
        <v>88</v>
      </c>
      <c r="D4201" s="0" t="n">
        <v>95</v>
      </c>
      <c r="E4201" s="0" t="n">
        <v>3</v>
      </c>
      <c r="F4201" s="0" t="n">
        <v>71</v>
      </c>
      <c r="G4201" s="1" t="n">
        <f aca="false">SMALL($A4201:$F4201,1)</f>
        <v>3</v>
      </c>
      <c r="H4201" s="1" t="n">
        <f aca="false">SMALL($A4201:$F4201,2)</f>
        <v>51</v>
      </c>
      <c r="I4201" s="1" t="n">
        <f aca="false">SMALL($A4201:$F4201,3)</f>
        <v>58</v>
      </c>
      <c r="J4201" s="1" t="n">
        <f aca="false">SMALL($A4201:$F4201,4)</f>
        <v>71</v>
      </c>
      <c r="K4201" s="1" t="n">
        <f aca="false">SMALL($A4201:$F4201,5)</f>
        <v>88</v>
      </c>
      <c r="L4201" s="1" t="n">
        <f aca="false">SMALL($A4201:$F4201,6)</f>
        <v>95</v>
      </c>
      <c r="M4201" s="0" t="n">
        <f aca="false">COUNTIF($A4201:$F4201,A4201)-1</f>
        <v>0</v>
      </c>
      <c r="N4201" s="0" t="n">
        <f aca="false">COUNTIF($A4201:$F4201,B4201)-1</f>
        <v>0</v>
      </c>
      <c r="O4201" s="0" t="n">
        <f aca="false">COUNTIF($A4201:$F4201,C4201)-1</f>
        <v>0</v>
      </c>
      <c r="P4201" s="0" t="n">
        <f aca="false">COUNTIF($A4201:$F4201,D4201)-1</f>
        <v>0</v>
      </c>
      <c r="Q4201" s="0" t="n">
        <f aca="false">COUNTIF($A4201:$F4201,E4201)-1</f>
        <v>0</v>
      </c>
      <c r="R4201" s="0" t="n">
        <f aca="false">COUNTIF($A4201:$F4201,F4201)-1</f>
        <v>0</v>
      </c>
      <c r="S4201" s="2" t="n">
        <f aca="false">IF(AND(G4201&lt;&gt;H4201,SUM(N4201:R4201)&gt;0,L4201+G4201&lt;2*AVERAGE(H4201:K4201)),1,0)</f>
        <v>0</v>
      </c>
    </row>
    <row r="4202" customFormat="false" ht="15" hidden="false" customHeight="false" outlineLevel="0" collapsed="false">
      <c r="A4202" s="0" t="n">
        <v>78</v>
      </c>
      <c r="B4202" s="0" t="n">
        <v>90</v>
      </c>
      <c r="C4202" s="0" t="n">
        <v>63</v>
      </c>
      <c r="D4202" s="0" t="n">
        <v>19</v>
      </c>
      <c r="E4202" s="0" t="n">
        <v>14</v>
      </c>
      <c r="F4202" s="0" t="n">
        <v>88</v>
      </c>
      <c r="G4202" s="1" t="n">
        <f aca="false">SMALL($A4202:$F4202,1)</f>
        <v>14</v>
      </c>
      <c r="H4202" s="1" t="n">
        <f aca="false">SMALL($A4202:$F4202,2)</f>
        <v>19</v>
      </c>
      <c r="I4202" s="1" t="n">
        <f aca="false">SMALL($A4202:$F4202,3)</f>
        <v>63</v>
      </c>
      <c r="J4202" s="1" t="n">
        <f aca="false">SMALL($A4202:$F4202,4)</f>
        <v>78</v>
      </c>
      <c r="K4202" s="1" t="n">
        <f aca="false">SMALL($A4202:$F4202,5)</f>
        <v>88</v>
      </c>
      <c r="L4202" s="1" t="n">
        <f aca="false">SMALL($A4202:$F4202,6)</f>
        <v>90</v>
      </c>
      <c r="M4202" s="0" t="n">
        <f aca="false">COUNTIF($A4202:$F4202,A4202)-1</f>
        <v>0</v>
      </c>
      <c r="N4202" s="0" t="n">
        <f aca="false">COUNTIF($A4202:$F4202,B4202)-1</f>
        <v>0</v>
      </c>
      <c r="O4202" s="0" t="n">
        <f aca="false">COUNTIF($A4202:$F4202,C4202)-1</f>
        <v>0</v>
      </c>
      <c r="P4202" s="0" t="n">
        <f aca="false">COUNTIF($A4202:$F4202,D4202)-1</f>
        <v>0</v>
      </c>
      <c r="Q4202" s="0" t="n">
        <f aca="false">COUNTIF($A4202:$F4202,E4202)-1</f>
        <v>0</v>
      </c>
      <c r="R4202" s="0" t="n">
        <f aca="false">COUNTIF($A4202:$F4202,F4202)-1</f>
        <v>0</v>
      </c>
      <c r="S4202" s="2" t="n">
        <f aca="false">IF(AND(G4202&lt;&gt;H4202,SUM(N4202:R4202)&gt;0,L4202+G4202&lt;2*AVERAGE(H4202:K4202)),1,0)</f>
        <v>0</v>
      </c>
    </row>
    <row r="4203" customFormat="false" ht="15" hidden="false" customHeight="false" outlineLevel="0" collapsed="false">
      <c r="A4203" s="0" t="n">
        <v>18</v>
      </c>
      <c r="B4203" s="0" t="n">
        <v>22</v>
      </c>
      <c r="C4203" s="0" t="n">
        <v>100</v>
      </c>
      <c r="D4203" s="0" t="n">
        <v>1</v>
      </c>
      <c r="E4203" s="0" t="n">
        <v>46</v>
      </c>
      <c r="F4203" s="0" t="n">
        <v>59</v>
      </c>
      <c r="G4203" s="1" t="n">
        <f aca="false">SMALL($A4203:$F4203,1)</f>
        <v>1</v>
      </c>
      <c r="H4203" s="1" t="n">
        <f aca="false">SMALL($A4203:$F4203,2)</f>
        <v>18</v>
      </c>
      <c r="I4203" s="1" t="n">
        <f aca="false">SMALL($A4203:$F4203,3)</f>
        <v>22</v>
      </c>
      <c r="J4203" s="1" t="n">
        <f aca="false">SMALL($A4203:$F4203,4)</f>
        <v>46</v>
      </c>
      <c r="K4203" s="1" t="n">
        <f aca="false">SMALL($A4203:$F4203,5)</f>
        <v>59</v>
      </c>
      <c r="L4203" s="1" t="n">
        <f aca="false">SMALL($A4203:$F4203,6)</f>
        <v>100</v>
      </c>
      <c r="M4203" s="0" t="n">
        <f aca="false">COUNTIF($A4203:$F4203,A4203)-1</f>
        <v>0</v>
      </c>
      <c r="N4203" s="0" t="n">
        <f aca="false">COUNTIF($A4203:$F4203,B4203)-1</f>
        <v>0</v>
      </c>
      <c r="O4203" s="0" t="n">
        <f aca="false">COUNTIF($A4203:$F4203,C4203)-1</f>
        <v>0</v>
      </c>
      <c r="P4203" s="0" t="n">
        <f aca="false">COUNTIF($A4203:$F4203,D4203)-1</f>
        <v>0</v>
      </c>
      <c r="Q4203" s="0" t="n">
        <f aca="false">COUNTIF($A4203:$F4203,E4203)-1</f>
        <v>0</v>
      </c>
      <c r="R4203" s="0" t="n">
        <f aca="false">COUNTIF($A4203:$F4203,F4203)-1</f>
        <v>0</v>
      </c>
      <c r="S4203" s="2" t="n">
        <f aca="false">IF(AND(G4203&lt;&gt;H4203,SUM(N4203:R4203)&gt;0,L4203+G4203&lt;2*AVERAGE(H4203:K4203)),1,0)</f>
        <v>0</v>
      </c>
    </row>
    <row r="4204" customFormat="false" ht="15" hidden="false" customHeight="false" outlineLevel="0" collapsed="false">
      <c r="A4204" s="0" t="n">
        <v>64</v>
      </c>
      <c r="B4204" s="0" t="n">
        <v>14</v>
      </c>
      <c r="C4204" s="0" t="n">
        <v>21</v>
      </c>
      <c r="D4204" s="0" t="n">
        <v>92</v>
      </c>
      <c r="E4204" s="0" t="n">
        <v>65</v>
      </c>
      <c r="F4204" s="0" t="n">
        <v>31</v>
      </c>
      <c r="G4204" s="1" t="n">
        <f aca="false">SMALL($A4204:$F4204,1)</f>
        <v>14</v>
      </c>
      <c r="H4204" s="1" t="n">
        <f aca="false">SMALL($A4204:$F4204,2)</f>
        <v>21</v>
      </c>
      <c r="I4204" s="1" t="n">
        <f aca="false">SMALL($A4204:$F4204,3)</f>
        <v>31</v>
      </c>
      <c r="J4204" s="1" t="n">
        <f aca="false">SMALL($A4204:$F4204,4)</f>
        <v>64</v>
      </c>
      <c r="K4204" s="1" t="n">
        <f aca="false">SMALL($A4204:$F4204,5)</f>
        <v>65</v>
      </c>
      <c r="L4204" s="1" t="n">
        <f aca="false">SMALL($A4204:$F4204,6)</f>
        <v>92</v>
      </c>
      <c r="M4204" s="0" t="n">
        <f aca="false">COUNTIF($A4204:$F4204,A4204)-1</f>
        <v>0</v>
      </c>
      <c r="N4204" s="0" t="n">
        <f aca="false">COUNTIF($A4204:$F4204,B4204)-1</f>
        <v>0</v>
      </c>
      <c r="O4204" s="0" t="n">
        <f aca="false">COUNTIF($A4204:$F4204,C4204)-1</f>
        <v>0</v>
      </c>
      <c r="P4204" s="0" t="n">
        <f aca="false">COUNTIF($A4204:$F4204,D4204)-1</f>
        <v>0</v>
      </c>
      <c r="Q4204" s="0" t="n">
        <f aca="false">COUNTIF($A4204:$F4204,E4204)-1</f>
        <v>0</v>
      </c>
      <c r="R4204" s="0" t="n">
        <f aca="false">COUNTIF($A4204:$F4204,F4204)-1</f>
        <v>0</v>
      </c>
      <c r="S4204" s="2" t="n">
        <f aca="false">IF(AND(G4204&lt;&gt;H4204,SUM(N4204:R4204)&gt;0,L4204+G4204&lt;2*AVERAGE(H4204:K4204)),1,0)</f>
        <v>0</v>
      </c>
    </row>
    <row r="4205" customFormat="false" ht="15" hidden="false" customHeight="false" outlineLevel="0" collapsed="false">
      <c r="A4205" s="0" t="n">
        <v>17</v>
      </c>
      <c r="B4205" s="0" t="n">
        <v>76</v>
      </c>
      <c r="C4205" s="0" t="n">
        <v>67</v>
      </c>
      <c r="D4205" s="0" t="n">
        <v>22</v>
      </c>
      <c r="E4205" s="0" t="n">
        <v>66</v>
      </c>
      <c r="F4205" s="0" t="n">
        <v>10</v>
      </c>
      <c r="G4205" s="1" t="n">
        <f aca="false">SMALL($A4205:$F4205,1)</f>
        <v>10</v>
      </c>
      <c r="H4205" s="1" t="n">
        <f aca="false">SMALL($A4205:$F4205,2)</f>
        <v>17</v>
      </c>
      <c r="I4205" s="1" t="n">
        <f aca="false">SMALL($A4205:$F4205,3)</f>
        <v>22</v>
      </c>
      <c r="J4205" s="1" t="n">
        <f aca="false">SMALL($A4205:$F4205,4)</f>
        <v>66</v>
      </c>
      <c r="K4205" s="1" t="n">
        <f aca="false">SMALL($A4205:$F4205,5)</f>
        <v>67</v>
      </c>
      <c r="L4205" s="1" t="n">
        <f aca="false">SMALL($A4205:$F4205,6)</f>
        <v>76</v>
      </c>
      <c r="M4205" s="0" t="n">
        <f aca="false">COUNTIF($A4205:$F4205,A4205)-1</f>
        <v>0</v>
      </c>
      <c r="N4205" s="0" t="n">
        <f aca="false">COUNTIF($A4205:$F4205,B4205)-1</f>
        <v>0</v>
      </c>
      <c r="O4205" s="0" t="n">
        <f aca="false">COUNTIF($A4205:$F4205,C4205)-1</f>
        <v>0</v>
      </c>
      <c r="P4205" s="0" t="n">
        <f aca="false">COUNTIF($A4205:$F4205,D4205)-1</f>
        <v>0</v>
      </c>
      <c r="Q4205" s="0" t="n">
        <f aca="false">COUNTIF($A4205:$F4205,E4205)-1</f>
        <v>0</v>
      </c>
      <c r="R4205" s="0" t="n">
        <f aca="false">COUNTIF($A4205:$F4205,F4205)-1</f>
        <v>0</v>
      </c>
      <c r="S4205" s="2" t="n">
        <f aca="false">IF(AND(G4205&lt;&gt;H4205,SUM(N4205:R4205)&gt;0,L4205+G4205&lt;2*AVERAGE(H4205:K4205)),1,0)</f>
        <v>0</v>
      </c>
    </row>
    <row r="4206" customFormat="false" ht="15" hidden="false" customHeight="false" outlineLevel="0" collapsed="false">
      <c r="A4206" s="0" t="n">
        <v>73</v>
      </c>
      <c r="B4206" s="0" t="n">
        <v>98</v>
      </c>
      <c r="C4206" s="0" t="n">
        <v>52</v>
      </c>
      <c r="D4206" s="0" t="n">
        <v>27</v>
      </c>
      <c r="E4206" s="0" t="n">
        <v>100</v>
      </c>
      <c r="F4206" s="0" t="n">
        <v>84</v>
      </c>
      <c r="G4206" s="1" t="n">
        <f aca="false">SMALL($A4206:$F4206,1)</f>
        <v>27</v>
      </c>
      <c r="H4206" s="1" t="n">
        <f aca="false">SMALL($A4206:$F4206,2)</f>
        <v>52</v>
      </c>
      <c r="I4206" s="1" t="n">
        <f aca="false">SMALL($A4206:$F4206,3)</f>
        <v>73</v>
      </c>
      <c r="J4206" s="1" t="n">
        <f aca="false">SMALL($A4206:$F4206,4)</f>
        <v>84</v>
      </c>
      <c r="K4206" s="1" t="n">
        <f aca="false">SMALL($A4206:$F4206,5)</f>
        <v>98</v>
      </c>
      <c r="L4206" s="1" t="n">
        <f aca="false">SMALL($A4206:$F4206,6)</f>
        <v>100</v>
      </c>
      <c r="M4206" s="0" t="n">
        <f aca="false">COUNTIF($A4206:$F4206,A4206)-1</f>
        <v>0</v>
      </c>
      <c r="N4206" s="0" t="n">
        <f aca="false">COUNTIF($A4206:$F4206,B4206)-1</f>
        <v>0</v>
      </c>
      <c r="O4206" s="0" t="n">
        <f aca="false">COUNTIF($A4206:$F4206,C4206)-1</f>
        <v>0</v>
      </c>
      <c r="P4206" s="0" t="n">
        <f aca="false">COUNTIF($A4206:$F4206,D4206)-1</f>
        <v>0</v>
      </c>
      <c r="Q4206" s="0" t="n">
        <f aca="false">COUNTIF($A4206:$F4206,E4206)-1</f>
        <v>0</v>
      </c>
      <c r="R4206" s="0" t="n">
        <f aca="false">COUNTIF($A4206:$F4206,F4206)-1</f>
        <v>0</v>
      </c>
      <c r="S4206" s="2" t="n">
        <f aca="false">IF(AND(G4206&lt;&gt;H4206,SUM(N4206:R4206)&gt;0,L4206+G4206&lt;2*AVERAGE(H4206:K4206)),1,0)</f>
        <v>0</v>
      </c>
    </row>
    <row r="4207" customFormat="false" ht="15" hidden="false" customHeight="false" outlineLevel="0" collapsed="false">
      <c r="A4207" s="0" t="n">
        <v>97</v>
      </c>
      <c r="B4207" s="0" t="n">
        <v>46</v>
      </c>
      <c r="C4207" s="0" t="n">
        <v>5</v>
      </c>
      <c r="D4207" s="0" t="n">
        <v>94</v>
      </c>
      <c r="E4207" s="0" t="n">
        <v>33</v>
      </c>
      <c r="F4207" s="0" t="n">
        <v>41</v>
      </c>
      <c r="G4207" s="1" t="n">
        <f aca="false">SMALL($A4207:$F4207,1)</f>
        <v>5</v>
      </c>
      <c r="H4207" s="1" t="n">
        <f aca="false">SMALL($A4207:$F4207,2)</f>
        <v>33</v>
      </c>
      <c r="I4207" s="1" t="n">
        <f aca="false">SMALL($A4207:$F4207,3)</f>
        <v>41</v>
      </c>
      <c r="J4207" s="1" t="n">
        <f aca="false">SMALL($A4207:$F4207,4)</f>
        <v>46</v>
      </c>
      <c r="K4207" s="1" t="n">
        <f aca="false">SMALL($A4207:$F4207,5)</f>
        <v>94</v>
      </c>
      <c r="L4207" s="1" t="n">
        <f aca="false">SMALL($A4207:$F4207,6)</f>
        <v>97</v>
      </c>
      <c r="M4207" s="0" t="n">
        <f aca="false">COUNTIF($A4207:$F4207,A4207)-1</f>
        <v>0</v>
      </c>
      <c r="N4207" s="0" t="n">
        <f aca="false">COUNTIF($A4207:$F4207,B4207)-1</f>
        <v>0</v>
      </c>
      <c r="O4207" s="0" t="n">
        <f aca="false">COUNTIF($A4207:$F4207,C4207)-1</f>
        <v>0</v>
      </c>
      <c r="P4207" s="0" t="n">
        <f aca="false">COUNTIF($A4207:$F4207,D4207)-1</f>
        <v>0</v>
      </c>
      <c r="Q4207" s="0" t="n">
        <f aca="false">COUNTIF($A4207:$F4207,E4207)-1</f>
        <v>0</v>
      </c>
      <c r="R4207" s="0" t="n">
        <f aca="false">COUNTIF($A4207:$F4207,F4207)-1</f>
        <v>0</v>
      </c>
      <c r="S4207" s="2" t="n">
        <f aca="false">IF(AND(G4207&lt;&gt;H4207,SUM(N4207:R4207)&gt;0,L4207+G4207&lt;2*AVERAGE(H4207:K4207)),1,0)</f>
        <v>0</v>
      </c>
    </row>
    <row r="4208" customFormat="false" ht="15" hidden="false" customHeight="false" outlineLevel="0" collapsed="false">
      <c r="A4208" s="0" t="n">
        <v>56</v>
      </c>
      <c r="B4208" s="0" t="n">
        <v>86</v>
      </c>
      <c r="C4208" s="0" t="n">
        <v>29</v>
      </c>
      <c r="D4208" s="0" t="n">
        <v>32</v>
      </c>
      <c r="E4208" s="0" t="n">
        <v>31</v>
      </c>
      <c r="F4208" s="0" t="n">
        <v>89</v>
      </c>
      <c r="G4208" s="1" t="n">
        <f aca="false">SMALL($A4208:$F4208,1)</f>
        <v>29</v>
      </c>
      <c r="H4208" s="1" t="n">
        <f aca="false">SMALL($A4208:$F4208,2)</f>
        <v>31</v>
      </c>
      <c r="I4208" s="1" t="n">
        <f aca="false">SMALL($A4208:$F4208,3)</f>
        <v>32</v>
      </c>
      <c r="J4208" s="1" t="n">
        <f aca="false">SMALL($A4208:$F4208,4)</f>
        <v>56</v>
      </c>
      <c r="K4208" s="1" t="n">
        <f aca="false">SMALL($A4208:$F4208,5)</f>
        <v>86</v>
      </c>
      <c r="L4208" s="1" t="n">
        <f aca="false">SMALL($A4208:$F4208,6)</f>
        <v>89</v>
      </c>
      <c r="M4208" s="0" t="n">
        <f aca="false">COUNTIF($A4208:$F4208,A4208)-1</f>
        <v>0</v>
      </c>
      <c r="N4208" s="0" t="n">
        <f aca="false">COUNTIF($A4208:$F4208,B4208)-1</f>
        <v>0</v>
      </c>
      <c r="O4208" s="0" t="n">
        <f aca="false">COUNTIF($A4208:$F4208,C4208)-1</f>
        <v>0</v>
      </c>
      <c r="P4208" s="0" t="n">
        <f aca="false">COUNTIF($A4208:$F4208,D4208)-1</f>
        <v>0</v>
      </c>
      <c r="Q4208" s="0" t="n">
        <f aca="false">COUNTIF($A4208:$F4208,E4208)-1</f>
        <v>0</v>
      </c>
      <c r="R4208" s="0" t="n">
        <f aca="false">COUNTIF($A4208:$F4208,F4208)-1</f>
        <v>0</v>
      </c>
      <c r="S4208" s="2" t="n">
        <f aca="false">IF(AND(G4208&lt;&gt;H4208,SUM(N4208:R4208)&gt;0,L4208+G4208&lt;2*AVERAGE(H4208:K4208)),1,0)</f>
        <v>0</v>
      </c>
    </row>
    <row r="4209" customFormat="false" ht="15" hidden="false" customHeight="false" outlineLevel="0" collapsed="false">
      <c r="A4209" s="0" t="n">
        <v>70</v>
      </c>
      <c r="B4209" s="0" t="n">
        <v>57</v>
      </c>
      <c r="C4209" s="0" t="n">
        <v>74</v>
      </c>
      <c r="D4209" s="0" t="n">
        <v>3</v>
      </c>
      <c r="E4209" s="0" t="n">
        <v>90</v>
      </c>
      <c r="F4209" s="0" t="n">
        <v>23</v>
      </c>
      <c r="G4209" s="1" t="n">
        <f aca="false">SMALL($A4209:$F4209,1)</f>
        <v>3</v>
      </c>
      <c r="H4209" s="1" t="n">
        <f aca="false">SMALL($A4209:$F4209,2)</f>
        <v>23</v>
      </c>
      <c r="I4209" s="1" t="n">
        <f aca="false">SMALL($A4209:$F4209,3)</f>
        <v>57</v>
      </c>
      <c r="J4209" s="1" t="n">
        <f aca="false">SMALL($A4209:$F4209,4)</f>
        <v>70</v>
      </c>
      <c r="K4209" s="1" t="n">
        <f aca="false">SMALL($A4209:$F4209,5)</f>
        <v>74</v>
      </c>
      <c r="L4209" s="1" t="n">
        <f aca="false">SMALL($A4209:$F4209,6)</f>
        <v>90</v>
      </c>
      <c r="M4209" s="0" t="n">
        <f aca="false">COUNTIF($A4209:$F4209,A4209)-1</f>
        <v>0</v>
      </c>
      <c r="N4209" s="0" t="n">
        <f aca="false">COUNTIF($A4209:$F4209,B4209)-1</f>
        <v>0</v>
      </c>
      <c r="O4209" s="0" t="n">
        <f aca="false">COUNTIF($A4209:$F4209,C4209)-1</f>
        <v>0</v>
      </c>
      <c r="P4209" s="0" t="n">
        <f aca="false">COUNTIF($A4209:$F4209,D4209)-1</f>
        <v>0</v>
      </c>
      <c r="Q4209" s="0" t="n">
        <f aca="false">COUNTIF($A4209:$F4209,E4209)-1</f>
        <v>0</v>
      </c>
      <c r="R4209" s="0" t="n">
        <f aca="false">COUNTIF($A4209:$F4209,F4209)-1</f>
        <v>0</v>
      </c>
      <c r="S4209" s="2" t="n">
        <f aca="false">IF(AND(G4209&lt;&gt;H4209,SUM(N4209:R4209)&gt;0,L4209+G4209&lt;2*AVERAGE(H4209:K4209)),1,0)</f>
        <v>0</v>
      </c>
    </row>
    <row r="4210" customFormat="false" ht="15" hidden="false" customHeight="false" outlineLevel="0" collapsed="false">
      <c r="A4210" s="0" t="n">
        <v>27</v>
      </c>
      <c r="B4210" s="0" t="n">
        <v>77</v>
      </c>
      <c r="C4210" s="0" t="n">
        <v>26</v>
      </c>
      <c r="D4210" s="0" t="n">
        <v>71</v>
      </c>
      <c r="E4210" s="0" t="n">
        <v>8</v>
      </c>
      <c r="F4210" s="0" t="n">
        <v>84</v>
      </c>
      <c r="G4210" s="1" t="n">
        <f aca="false">SMALL($A4210:$F4210,1)</f>
        <v>8</v>
      </c>
      <c r="H4210" s="1" t="n">
        <f aca="false">SMALL($A4210:$F4210,2)</f>
        <v>26</v>
      </c>
      <c r="I4210" s="1" t="n">
        <f aca="false">SMALL($A4210:$F4210,3)</f>
        <v>27</v>
      </c>
      <c r="J4210" s="1" t="n">
        <f aca="false">SMALL($A4210:$F4210,4)</f>
        <v>71</v>
      </c>
      <c r="K4210" s="1" t="n">
        <f aca="false">SMALL($A4210:$F4210,5)</f>
        <v>77</v>
      </c>
      <c r="L4210" s="1" t="n">
        <f aca="false">SMALL($A4210:$F4210,6)</f>
        <v>84</v>
      </c>
      <c r="M4210" s="0" t="n">
        <f aca="false">COUNTIF($A4210:$F4210,A4210)-1</f>
        <v>0</v>
      </c>
      <c r="N4210" s="0" t="n">
        <f aca="false">COUNTIF($A4210:$F4210,B4210)-1</f>
        <v>0</v>
      </c>
      <c r="O4210" s="0" t="n">
        <f aca="false">COUNTIF($A4210:$F4210,C4210)-1</f>
        <v>0</v>
      </c>
      <c r="P4210" s="0" t="n">
        <f aca="false">COUNTIF($A4210:$F4210,D4210)-1</f>
        <v>0</v>
      </c>
      <c r="Q4210" s="0" t="n">
        <f aca="false">COUNTIF($A4210:$F4210,E4210)-1</f>
        <v>0</v>
      </c>
      <c r="R4210" s="0" t="n">
        <f aca="false">COUNTIF($A4210:$F4210,F4210)-1</f>
        <v>0</v>
      </c>
      <c r="S4210" s="2" t="n">
        <f aca="false">IF(AND(G4210&lt;&gt;H4210,SUM(N4210:R4210)&gt;0,L4210+G4210&lt;2*AVERAGE(H4210:K4210)),1,0)</f>
        <v>0</v>
      </c>
    </row>
    <row r="4211" customFormat="false" ht="15" hidden="false" customHeight="false" outlineLevel="0" collapsed="false">
      <c r="A4211" s="0" t="n">
        <v>58</v>
      </c>
      <c r="B4211" s="0" t="n">
        <v>9</v>
      </c>
      <c r="C4211" s="0" t="n">
        <v>73</v>
      </c>
      <c r="D4211" s="0" t="n">
        <v>32</v>
      </c>
      <c r="E4211" s="0" t="n">
        <v>54</v>
      </c>
      <c r="F4211" s="0" t="n">
        <v>62</v>
      </c>
      <c r="G4211" s="1" t="n">
        <f aca="false">SMALL($A4211:$F4211,1)</f>
        <v>9</v>
      </c>
      <c r="H4211" s="1" t="n">
        <f aca="false">SMALL($A4211:$F4211,2)</f>
        <v>32</v>
      </c>
      <c r="I4211" s="1" t="n">
        <f aca="false">SMALL($A4211:$F4211,3)</f>
        <v>54</v>
      </c>
      <c r="J4211" s="1" t="n">
        <f aca="false">SMALL($A4211:$F4211,4)</f>
        <v>58</v>
      </c>
      <c r="K4211" s="1" t="n">
        <f aca="false">SMALL($A4211:$F4211,5)</f>
        <v>62</v>
      </c>
      <c r="L4211" s="1" t="n">
        <f aca="false">SMALL($A4211:$F4211,6)</f>
        <v>73</v>
      </c>
      <c r="M4211" s="0" t="n">
        <f aca="false">COUNTIF($A4211:$F4211,A4211)-1</f>
        <v>0</v>
      </c>
      <c r="N4211" s="0" t="n">
        <f aca="false">COUNTIF($A4211:$F4211,B4211)-1</f>
        <v>0</v>
      </c>
      <c r="O4211" s="0" t="n">
        <f aca="false">COUNTIF($A4211:$F4211,C4211)-1</f>
        <v>0</v>
      </c>
      <c r="P4211" s="0" t="n">
        <f aca="false">COUNTIF($A4211:$F4211,D4211)-1</f>
        <v>0</v>
      </c>
      <c r="Q4211" s="0" t="n">
        <f aca="false">COUNTIF($A4211:$F4211,E4211)-1</f>
        <v>0</v>
      </c>
      <c r="R4211" s="0" t="n">
        <f aca="false">COUNTIF($A4211:$F4211,F4211)-1</f>
        <v>0</v>
      </c>
      <c r="S4211" s="2" t="n">
        <f aca="false">IF(AND(G4211&lt;&gt;H4211,SUM(N4211:R4211)&gt;0,L4211+G4211&lt;2*AVERAGE(H4211:K4211)),1,0)</f>
        <v>0</v>
      </c>
    </row>
    <row r="4212" customFormat="false" ht="15" hidden="false" customHeight="false" outlineLevel="0" collapsed="false">
      <c r="A4212" s="0" t="n">
        <v>92</v>
      </c>
      <c r="B4212" s="0" t="n">
        <v>47</v>
      </c>
      <c r="C4212" s="0" t="n">
        <v>73</v>
      </c>
      <c r="D4212" s="0" t="n">
        <v>88</v>
      </c>
      <c r="E4212" s="0" t="n">
        <v>6</v>
      </c>
      <c r="F4212" s="0" t="n">
        <v>47</v>
      </c>
      <c r="G4212" s="1" t="n">
        <f aca="false">SMALL($A4212:$F4212,1)</f>
        <v>6</v>
      </c>
      <c r="H4212" s="1" t="n">
        <f aca="false">SMALL($A4212:$F4212,2)</f>
        <v>47</v>
      </c>
      <c r="I4212" s="1" t="n">
        <f aca="false">SMALL($A4212:$F4212,3)</f>
        <v>47</v>
      </c>
      <c r="J4212" s="1" t="n">
        <f aca="false">SMALL($A4212:$F4212,4)</f>
        <v>73</v>
      </c>
      <c r="K4212" s="1" t="n">
        <f aca="false">SMALL($A4212:$F4212,5)</f>
        <v>88</v>
      </c>
      <c r="L4212" s="1" t="n">
        <f aca="false">SMALL($A4212:$F4212,6)</f>
        <v>92</v>
      </c>
      <c r="M4212" s="0" t="n">
        <f aca="false">COUNTIF($A4212:$F4212,A4212)-1</f>
        <v>0</v>
      </c>
      <c r="N4212" s="0" t="n">
        <f aca="false">COUNTIF($A4212:$F4212,B4212)-1</f>
        <v>1</v>
      </c>
      <c r="O4212" s="0" t="n">
        <f aca="false">COUNTIF($A4212:$F4212,C4212)-1</f>
        <v>0</v>
      </c>
      <c r="P4212" s="0" t="n">
        <f aca="false">COUNTIF($A4212:$F4212,D4212)-1</f>
        <v>0</v>
      </c>
      <c r="Q4212" s="0" t="n">
        <f aca="false">COUNTIF($A4212:$F4212,E4212)-1</f>
        <v>0</v>
      </c>
      <c r="R4212" s="0" t="n">
        <f aca="false">COUNTIF($A4212:$F4212,F4212)-1</f>
        <v>1</v>
      </c>
      <c r="S4212" s="2" t="n">
        <f aca="false">IF(AND(G4212&lt;&gt;H4212,SUM(N4212:R4212)&gt;0,L4212+G4212&lt;2*AVERAGE(H4212:K4212)),1,0)</f>
        <v>1</v>
      </c>
    </row>
    <row r="4213" customFormat="false" ht="15" hidden="false" customHeight="false" outlineLevel="0" collapsed="false">
      <c r="A4213" s="0" t="n">
        <v>5</v>
      </c>
      <c r="B4213" s="0" t="n">
        <v>25</v>
      </c>
      <c r="C4213" s="0" t="n">
        <v>4</v>
      </c>
      <c r="D4213" s="0" t="n">
        <v>8</v>
      </c>
      <c r="E4213" s="0" t="n">
        <v>10</v>
      </c>
      <c r="F4213" s="0" t="n">
        <v>80</v>
      </c>
      <c r="G4213" s="1" t="n">
        <f aca="false">SMALL($A4213:$F4213,1)</f>
        <v>4</v>
      </c>
      <c r="H4213" s="1" t="n">
        <f aca="false">SMALL($A4213:$F4213,2)</f>
        <v>5</v>
      </c>
      <c r="I4213" s="1" t="n">
        <f aca="false">SMALL($A4213:$F4213,3)</f>
        <v>8</v>
      </c>
      <c r="J4213" s="1" t="n">
        <f aca="false">SMALL($A4213:$F4213,4)</f>
        <v>10</v>
      </c>
      <c r="K4213" s="1" t="n">
        <f aca="false">SMALL($A4213:$F4213,5)</f>
        <v>25</v>
      </c>
      <c r="L4213" s="1" t="n">
        <f aca="false">SMALL($A4213:$F4213,6)</f>
        <v>80</v>
      </c>
      <c r="M4213" s="0" t="n">
        <f aca="false">COUNTIF($A4213:$F4213,A4213)-1</f>
        <v>0</v>
      </c>
      <c r="N4213" s="0" t="n">
        <f aca="false">COUNTIF($A4213:$F4213,B4213)-1</f>
        <v>0</v>
      </c>
      <c r="O4213" s="0" t="n">
        <f aca="false">COUNTIF($A4213:$F4213,C4213)-1</f>
        <v>0</v>
      </c>
      <c r="P4213" s="0" t="n">
        <f aca="false">COUNTIF($A4213:$F4213,D4213)-1</f>
        <v>0</v>
      </c>
      <c r="Q4213" s="0" t="n">
        <f aca="false">COUNTIF($A4213:$F4213,E4213)-1</f>
        <v>0</v>
      </c>
      <c r="R4213" s="0" t="n">
        <f aca="false">COUNTIF($A4213:$F4213,F4213)-1</f>
        <v>0</v>
      </c>
      <c r="S4213" s="2" t="n">
        <f aca="false">IF(AND(G4213&lt;&gt;H4213,SUM(N4213:R4213)&gt;0,L4213+G4213&lt;2*AVERAGE(H4213:K4213)),1,0)</f>
        <v>0</v>
      </c>
    </row>
    <row r="4214" customFormat="false" ht="15" hidden="false" customHeight="false" outlineLevel="0" collapsed="false">
      <c r="A4214" s="0" t="n">
        <v>39</v>
      </c>
      <c r="B4214" s="0" t="n">
        <v>73</v>
      </c>
      <c r="C4214" s="0" t="n">
        <v>86</v>
      </c>
      <c r="D4214" s="0" t="n">
        <v>26</v>
      </c>
      <c r="E4214" s="0" t="n">
        <v>68</v>
      </c>
      <c r="F4214" s="0" t="n">
        <v>51</v>
      </c>
      <c r="G4214" s="1" t="n">
        <f aca="false">SMALL($A4214:$F4214,1)</f>
        <v>26</v>
      </c>
      <c r="H4214" s="1" t="n">
        <f aca="false">SMALL($A4214:$F4214,2)</f>
        <v>39</v>
      </c>
      <c r="I4214" s="1" t="n">
        <f aca="false">SMALL($A4214:$F4214,3)</f>
        <v>51</v>
      </c>
      <c r="J4214" s="1" t="n">
        <f aca="false">SMALL($A4214:$F4214,4)</f>
        <v>68</v>
      </c>
      <c r="K4214" s="1" t="n">
        <f aca="false">SMALL($A4214:$F4214,5)</f>
        <v>73</v>
      </c>
      <c r="L4214" s="1" t="n">
        <f aca="false">SMALL($A4214:$F4214,6)</f>
        <v>86</v>
      </c>
      <c r="M4214" s="0" t="n">
        <f aca="false">COUNTIF($A4214:$F4214,A4214)-1</f>
        <v>0</v>
      </c>
      <c r="N4214" s="0" t="n">
        <f aca="false">COUNTIF($A4214:$F4214,B4214)-1</f>
        <v>0</v>
      </c>
      <c r="O4214" s="0" t="n">
        <f aca="false">COUNTIF($A4214:$F4214,C4214)-1</f>
        <v>0</v>
      </c>
      <c r="P4214" s="0" t="n">
        <f aca="false">COUNTIF($A4214:$F4214,D4214)-1</f>
        <v>0</v>
      </c>
      <c r="Q4214" s="0" t="n">
        <f aca="false">COUNTIF($A4214:$F4214,E4214)-1</f>
        <v>0</v>
      </c>
      <c r="R4214" s="0" t="n">
        <f aca="false">COUNTIF($A4214:$F4214,F4214)-1</f>
        <v>0</v>
      </c>
      <c r="S4214" s="2" t="n">
        <f aca="false">IF(AND(G4214&lt;&gt;H4214,SUM(N4214:R4214)&gt;0,L4214+G4214&lt;2*AVERAGE(H4214:K4214)),1,0)</f>
        <v>0</v>
      </c>
    </row>
    <row r="4215" customFormat="false" ht="15" hidden="false" customHeight="false" outlineLevel="0" collapsed="false">
      <c r="A4215" s="0" t="n">
        <v>100</v>
      </c>
      <c r="B4215" s="0" t="n">
        <v>35</v>
      </c>
      <c r="C4215" s="0" t="n">
        <v>94</v>
      </c>
      <c r="D4215" s="0" t="n">
        <v>30</v>
      </c>
      <c r="E4215" s="0" t="n">
        <v>61</v>
      </c>
      <c r="F4215" s="0" t="n">
        <v>53</v>
      </c>
      <c r="G4215" s="1" t="n">
        <f aca="false">SMALL($A4215:$F4215,1)</f>
        <v>30</v>
      </c>
      <c r="H4215" s="1" t="n">
        <f aca="false">SMALL($A4215:$F4215,2)</f>
        <v>35</v>
      </c>
      <c r="I4215" s="1" t="n">
        <f aca="false">SMALL($A4215:$F4215,3)</f>
        <v>53</v>
      </c>
      <c r="J4215" s="1" t="n">
        <f aca="false">SMALL($A4215:$F4215,4)</f>
        <v>61</v>
      </c>
      <c r="K4215" s="1" t="n">
        <f aca="false">SMALL($A4215:$F4215,5)</f>
        <v>94</v>
      </c>
      <c r="L4215" s="1" t="n">
        <f aca="false">SMALL($A4215:$F4215,6)</f>
        <v>100</v>
      </c>
      <c r="M4215" s="0" t="n">
        <f aca="false">COUNTIF($A4215:$F4215,A4215)-1</f>
        <v>0</v>
      </c>
      <c r="N4215" s="0" t="n">
        <f aca="false">COUNTIF($A4215:$F4215,B4215)-1</f>
        <v>0</v>
      </c>
      <c r="O4215" s="0" t="n">
        <f aca="false">COUNTIF($A4215:$F4215,C4215)-1</f>
        <v>0</v>
      </c>
      <c r="P4215" s="0" t="n">
        <f aca="false">COUNTIF($A4215:$F4215,D4215)-1</f>
        <v>0</v>
      </c>
      <c r="Q4215" s="0" t="n">
        <f aca="false">COUNTIF($A4215:$F4215,E4215)-1</f>
        <v>0</v>
      </c>
      <c r="R4215" s="0" t="n">
        <f aca="false">COUNTIF($A4215:$F4215,F4215)-1</f>
        <v>0</v>
      </c>
      <c r="S4215" s="2" t="n">
        <f aca="false">IF(AND(G4215&lt;&gt;H4215,SUM(N4215:R4215)&gt;0,L4215+G4215&lt;2*AVERAGE(H4215:K4215)),1,0)</f>
        <v>0</v>
      </c>
    </row>
    <row r="4216" customFormat="false" ht="15" hidden="false" customHeight="false" outlineLevel="0" collapsed="false">
      <c r="A4216" s="0" t="n">
        <v>72</v>
      </c>
      <c r="B4216" s="0" t="n">
        <v>25</v>
      </c>
      <c r="C4216" s="0" t="n">
        <v>83</v>
      </c>
      <c r="D4216" s="0" t="n">
        <v>42</v>
      </c>
      <c r="E4216" s="0" t="n">
        <v>1</v>
      </c>
      <c r="F4216" s="0" t="n">
        <v>3</v>
      </c>
      <c r="G4216" s="1" t="n">
        <f aca="false">SMALL($A4216:$F4216,1)</f>
        <v>1</v>
      </c>
      <c r="H4216" s="1" t="n">
        <f aca="false">SMALL($A4216:$F4216,2)</f>
        <v>3</v>
      </c>
      <c r="I4216" s="1" t="n">
        <f aca="false">SMALL($A4216:$F4216,3)</f>
        <v>25</v>
      </c>
      <c r="J4216" s="1" t="n">
        <f aca="false">SMALL($A4216:$F4216,4)</f>
        <v>42</v>
      </c>
      <c r="K4216" s="1" t="n">
        <f aca="false">SMALL($A4216:$F4216,5)</f>
        <v>72</v>
      </c>
      <c r="L4216" s="1" t="n">
        <f aca="false">SMALL($A4216:$F4216,6)</f>
        <v>83</v>
      </c>
      <c r="M4216" s="0" t="n">
        <f aca="false">COUNTIF($A4216:$F4216,A4216)-1</f>
        <v>0</v>
      </c>
      <c r="N4216" s="0" t="n">
        <f aca="false">COUNTIF($A4216:$F4216,B4216)-1</f>
        <v>0</v>
      </c>
      <c r="O4216" s="0" t="n">
        <f aca="false">COUNTIF($A4216:$F4216,C4216)-1</f>
        <v>0</v>
      </c>
      <c r="P4216" s="0" t="n">
        <f aca="false">COUNTIF($A4216:$F4216,D4216)-1</f>
        <v>0</v>
      </c>
      <c r="Q4216" s="0" t="n">
        <f aca="false">COUNTIF($A4216:$F4216,E4216)-1</f>
        <v>0</v>
      </c>
      <c r="R4216" s="0" t="n">
        <f aca="false">COUNTIF($A4216:$F4216,F4216)-1</f>
        <v>0</v>
      </c>
      <c r="S4216" s="2" t="n">
        <f aca="false">IF(AND(G4216&lt;&gt;H4216,SUM(N4216:R4216)&gt;0,L4216+G4216&lt;2*AVERAGE(H4216:K4216)),1,0)</f>
        <v>0</v>
      </c>
    </row>
    <row r="4217" customFormat="false" ht="15" hidden="false" customHeight="false" outlineLevel="0" collapsed="false">
      <c r="A4217" s="0" t="n">
        <v>14</v>
      </c>
      <c r="B4217" s="0" t="n">
        <v>63</v>
      </c>
      <c r="C4217" s="0" t="n">
        <v>53</v>
      </c>
      <c r="D4217" s="0" t="n">
        <v>22</v>
      </c>
      <c r="E4217" s="0" t="n">
        <v>56</v>
      </c>
      <c r="F4217" s="0" t="n">
        <v>69</v>
      </c>
      <c r="G4217" s="1" t="n">
        <f aca="false">SMALL($A4217:$F4217,1)</f>
        <v>14</v>
      </c>
      <c r="H4217" s="1" t="n">
        <f aca="false">SMALL($A4217:$F4217,2)</f>
        <v>22</v>
      </c>
      <c r="I4217" s="1" t="n">
        <f aca="false">SMALL($A4217:$F4217,3)</f>
        <v>53</v>
      </c>
      <c r="J4217" s="1" t="n">
        <f aca="false">SMALL($A4217:$F4217,4)</f>
        <v>56</v>
      </c>
      <c r="K4217" s="1" t="n">
        <f aca="false">SMALL($A4217:$F4217,5)</f>
        <v>63</v>
      </c>
      <c r="L4217" s="1" t="n">
        <f aca="false">SMALL($A4217:$F4217,6)</f>
        <v>69</v>
      </c>
      <c r="M4217" s="0" t="n">
        <f aca="false">COUNTIF($A4217:$F4217,A4217)-1</f>
        <v>0</v>
      </c>
      <c r="N4217" s="0" t="n">
        <f aca="false">COUNTIF($A4217:$F4217,B4217)-1</f>
        <v>0</v>
      </c>
      <c r="O4217" s="0" t="n">
        <f aca="false">COUNTIF($A4217:$F4217,C4217)-1</f>
        <v>0</v>
      </c>
      <c r="P4217" s="0" t="n">
        <f aca="false">COUNTIF($A4217:$F4217,D4217)-1</f>
        <v>0</v>
      </c>
      <c r="Q4217" s="0" t="n">
        <f aca="false">COUNTIF($A4217:$F4217,E4217)-1</f>
        <v>0</v>
      </c>
      <c r="R4217" s="0" t="n">
        <f aca="false">COUNTIF($A4217:$F4217,F4217)-1</f>
        <v>0</v>
      </c>
      <c r="S4217" s="2" t="n">
        <f aca="false">IF(AND(G4217&lt;&gt;H4217,SUM(N4217:R4217)&gt;0,L4217+G4217&lt;2*AVERAGE(H4217:K4217)),1,0)</f>
        <v>0</v>
      </c>
    </row>
    <row r="4218" customFormat="false" ht="15" hidden="false" customHeight="false" outlineLevel="0" collapsed="false">
      <c r="A4218" s="0" t="n">
        <v>43</v>
      </c>
      <c r="B4218" s="0" t="n">
        <v>34</v>
      </c>
      <c r="C4218" s="0" t="n">
        <v>56</v>
      </c>
      <c r="D4218" s="0" t="n">
        <v>38</v>
      </c>
      <c r="E4218" s="0" t="n">
        <v>40</v>
      </c>
      <c r="F4218" s="0" t="n">
        <v>76</v>
      </c>
      <c r="G4218" s="1" t="n">
        <f aca="false">SMALL($A4218:$F4218,1)</f>
        <v>34</v>
      </c>
      <c r="H4218" s="1" t="n">
        <f aca="false">SMALL($A4218:$F4218,2)</f>
        <v>38</v>
      </c>
      <c r="I4218" s="1" t="n">
        <f aca="false">SMALL($A4218:$F4218,3)</f>
        <v>40</v>
      </c>
      <c r="J4218" s="1" t="n">
        <f aca="false">SMALL($A4218:$F4218,4)</f>
        <v>43</v>
      </c>
      <c r="K4218" s="1" t="n">
        <f aca="false">SMALL($A4218:$F4218,5)</f>
        <v>56</v>
      </c>
      <c r="L4218" s="1" t="n">
        <f aca="false">SMALL($A4218:$F4218,6)</f>
        <v>76</v>
      </c>
      <c r="M4218" s="0" t="n">
        <f aca="false">COUNTIF($A4218:$F4218,A4218)-1</f>
        <v>0</v>
      </c>
      <c r="N4218" s="0" t="n">
        <f aca="false">COUNTIF($A4218:$F4218,B4218)-1</f>
        <v>0</v>
      </c>
      <c r="O4218" s="0" t="n">
        <f aca="false">COUNTIF($A4218:$F4218,C4218)-1</f>
        <v>0</v>
      </c>
      <c r="P4218" s="0" t="n">
        <f aca="false">COUNTIF($A4218:$F4218,D4218)-1</f>
        <v>0</v>
      </c>
      <c r="Q4218" s="0" t="n">
        <f aca="false">COUNTIF($A4218:$F4218,E4218)-1</f>
        <v>0</v>
      </c>
      <c r="R4218" s="0" t="n">
        <f aca="false">COUNTIF($A4218:$F4218,F4218)-1</f>
        <v>0</v>
      </c>
      <c r="S4218" s="2" t="n">
        <f aca="false">IF(AND(G4218&lt;&gt;H4218,SUM(N4218:R4218)&gt;0,L4218+G4218&lt;2*AVERAGE(H4218:K4218)),1,0)</f>
        <v>0</v>
      </c>
    </row>
    <row r="4219" customFormat="false" ht="15" hidden="false" customHeight="false" outlineLevel="0" collapsed="false">
      <c r="A4219" s="0" t="n">
        <v>58</v>
      </c>
      <c r="B4219" s="0" t="n">
        <v>47</v>
      </c>
      <c r="C4219" s="0" t="n">
        <v>62</v>
      </c>
      <c r="D4219" s="0" t="n">
        <v>74</v>
      </c>
      <c r="E4219" s="0" t="n">
        <v>81</v>
      </c>
      <c r="F4219" s="0" t="n">
        <v>48</v>
      </c>
      <c r="G4219" s="1" t="n">
        <f aca="false">SMALL($A4219:$F4219,1)</f>
        <v>47</v>
      </c>
      <c r="H4219" s="1" t="n">
        <f aca="false">SMALL($A4219:$F4219,2)</f>
        <v>48</v>
      </c>
      <c r="I4219" s="1" t="n">
        <f aca="false">SMALL($A4219:$F4219,3)</f>
        <v>58</v>
      </c>
      <c r="J4219" s="1" t="n">
        <f aca="false">SMALL($A4219:$F4219,4)</f>
        <v>62</v>
      </c>
      <c r="K4219" s="1" t="n">
        <f aca="false">SMALL($A4219:$F4219,5)</f>
        <v>74</v>
      </c>
      <c r="L4219" s="1" t="n">
        <f aca="false">SMALL($A4219:$F4219,6)</f>
        <v>81</v>
      </c>
      <c r="M4219" s="0" t="n">
        <f aca="false">COUNTIF($A4219:$F4219,A4219)-1</f>
        <v>0</v>
      </c>
      <c r="N4219" s="0" t="n">
        <f aca="false">COUNTIF($A4219:$F4219,B4219)-1</f>
        <v>0</v>
      </c>
      <c r="O4219" s="0" t="n">
        <f aca="false">COUNTIF($A4219:$F4219,C4219)-1</f>
        <v>0</v>
      </c>
      <c r="P4219" s="0" t="n">
        <f aca="false">COUNTIF($A4219:$F4219,D4219)-1</f>
        <v>0</v>
      </c>
      <c r="Q4219" s="0" t="n">
        <f aca="false">COUNTIF($A4219:$F4219,E4219)-1</f>
        <v>0</v>
      </c>
      <c r="R4219" s="0" t="n">
        <f aca="false">COUNTIF($A4219:$F4219,F4219)-1</f>
        <v>0</v>
      </c>
      <c r="S4219" s="2" t="n">
        <f aca="false">IF(AND(G4219&lt;&gt;H4219,SUM(N4219:R4219)&gt;0,L4219+G4219&lt;2*AVERAGE(H4219:K4219)),1,0)</f>
        <v>0</v>
      </c>
    </row>
    <row r="4220" customFormat="false" ht="15" hidden="false" customHeight="false" outlineLevel="0" collapsed="false">
      <c r="A4220" s="0" t="n">
        <v>11</v>
      </c>
      <c r="B4220" s="0" t="n">
        <v>48</v>
      </c>
      <c r="C4220" s="0" t="n">
        <v>95</v>
      </c>
      <c r="D4220" s="0" t="n">
        <v>58</v>
      </c>
      <c r="E4220" s="0" t="n">
        <v>38</v>
      </c>
      <c r="F4220" s="0" t="n">
        <v>8</v>
      </c>
      <c r="G4220" s="1" t="n">
        <f aca="false">SMALL($A4220:$F4220,1)</f>
        <v>8</v>
      </c>
      <c r="H4220" s="1" t="n">
        <f aca="false">SMALL($A4220:$F4220,2)</f>
        <v>11</v>
      </c>
      <c r="I4220" s="1" t="n">
        <f aca="false">SMALL($A4220:$F4220,3)</f>
        <v>38</v>
      </c>
      <c r="J4220" s="1" t="n">
        <f aca="false">SMALL($A4220:$F4220,4)</f>
        <v>48</v>
      </c>
      <c r="K4220" s="1" t="n">
        <f aca="false">SMALL($A4220:$F4220,5)</f>
        <v>58</v>
      </c>
      <c r="L4220" s="1" t="n">
        <f aca="false">SMALL($A4220:$F4220,6)</f>
        <v>95</v>
      </c>
      <c r="M4220" s="0" t="n">
        <f aca="false">COUNTIF($A4220:$F4220,A4220)-1</f>
        <v>0</v>
      </c>
      <c r="N4220" s="0" t="n">
        <f aca="false">COUNTIF($A4220:$F4220,B4220)-1</f>
        <v>0</v>
      </c>
      <c r="O4220" s="0" t="n">
        <f aca="false">COUNTIF($A4220:$F4220,C4220)-1</f>
        <v>0</v>
      </c>
      <c r="P4220" s="0" t="n">
        <f aca="false">COUNTIF($A4220:$F4220,D4220)-1</f>
        <v>0</v>
      </c>
      <c r="Q4220" s="0" t="n">
        <f aca="false">COUNTIF($A4220:$F4220,E4220)-1</f>
        <v>0</v>
      </c>
      <c r="R4220" s="0" t="n">
        <f aca="false">COUNTIF($A4220:$F4220,F4220)-1</f>
        <v>0</v>
      </c>
      <c r="S4220" s="2" t="n">
        <f aca="false">IF(AND(G4220&lt;&gt;H4220,SUM(N4220:R4220)&gt;0,L4220+G4220&lt;2*AVERAGE(H4220:K4220)),1,0)</f>
        <v>0</v>
      </c>
    </row>
    <row r="4221" customFormat="false" ht="15" hidden="false" customHeight="false" outlineLevel="0" collapsed="false">
      <c r="A4221" s="0" t="n">
        <v>61</v>
      </c>
      <c r="B4221" s="0" t="n">
        <v>54</v>
      </c>
      <c r="C4221" s="0" t="n">
        <v>8</v>
      </c>
      <c r="D4221" s="0" t="n">
        <v>45</v>
      </c>
      <c r="E4221" s="0" t="n">
        <v>91</v>
      </c>
      <c r="F4221" s="0" t="n">
        <v>76</v>
      </c>
      <c r="G4221" s="1" t="n">
        <f aca="false">SMALL($A4221:$F4221,1)</f>
        <v>8</v>
      </c>
      <c r="H4221" s="1" t="n">
        <f aca="false">SMALL($A4221:$F4221,2)</f>
        <v>45</v>
      </c>
      <c r="I4221" s="1" t="n">
        <f aca="false">SMALL($A4221:$F4221,3)</f>
        <v>54</v>
      </c>
      <c r="J4221" s="1" t="n">
        <f aca="false">SMALL($A4221:$F4221,4)</f>
        <v>61</v>
      </c>
      <c r="K4221" s="1" t="n">
        <f aca="false">SMALL($A4221:$F4221,5)</f>
        <v>76</v>
      </c>
      <c r="L4221" s="1" t="n">
        <f aca="false">SMALL($A4221:$F4221,6)</f>
        <v>91</v>
      </c>
      <c r="M4221" s="0" t="n">
        <f aca="false">COUNTIF($A4221:$F4221,A4221)-1</f>
        <v>0</v>
      </c>
      <c r="N4221" s="0" t="n">
        <f aca="false">COUNTIF($A4221:$F4221,B4221)-1</f>
        <v>0</v>
      </c>
      <c r="O4221" s="0" t="n">
        <f aca="false">COUNTIF($A4221:$F4221,C4221)-1</f>
        <v>0</v>
      </c>
      <c r="P4221" s="0" t="n">
        <f aca="false">COUNTIF($A4221:$F4221,D4221)-1</f>
        <v>0</v>
      </c>
      <c r="Q4221" s="0" t="n">
        <f aca="false">COUNTIF($A4221:$F4221,E4221)-1</f>
        <v>0</v>
      </c>
      <c r="R4221" s="0" t="n">
        <f aca="false">COUNTIF($A4221:$F4221,F4221)-1</f>
        <v>0</v>
      </c>
      <c r="S4221" s="2" t="n">
        <f aca="false">IF(AND(G4221&lt;&gt;H4221,SUM(N4221:R4221)&gt;0,L4221+G4221&lt;2*AVERAGE(H4221:K4221)),1,0)</f>
        <v>0</v>
      </c>
    </row>
    <row r="4222" customFormat="false" ht="15" hidden="false" customHeight="false" outlineLevel="0" collapsed="false">
      <c r="A4222" s="0" t="n">
        <v>67</v>
      </c>
      <c r="B4222" s="0" t="n">
        <v>47</v>
      </c>
      <c r="C4222" s="0" t="n">
        <v>12</v>
      </c>
      <c r="D4222" s="0" t="n">
        <v>88</v>
      </c>
      <c r="E4222" s="0" t="n">
        <v>31</v>
      </c>
      <c r="F4222" s="0" t="n">
        <v>72</v>
      </c>
      <c r="G4222" s="1" t="n">
        <f aca="false">SMALL($A4222:$F4222,1)</f>
        <v>12</v>
      </c>
      <c r="H4222" s="1" t="n">
        <f aca="false">SMALL($A4222:$F4222,2)</f>
        <v>31</v>
      </c>
      <c r="I4222" s="1" t="n">
        <f aca="false">SMALL($A4222:$F4222,3)</f>
        <v>47</v>
      </c>
      <c r="J4222" s="1" t="n">
        <f aca="false">SMALL($A4222:$F4222,4)</f>
        <v>67</v>
      </c>
      <c r="K4222" s="1" t="n">
        <f aca="false">SMALL($A4222:$F4222,5)</f>
        <v>72</v>
      </c>
      <c r="L4222" s="1" t="n">
        <f aca="false">SMALL($A4222:$F4222,6)</f>
        <v>88</v>
      </c>
      <c r="M4222" s="0" t="n">
        <f aca="false">COUNTIF($A4222:$F4222,A4222)-1</f>
        <v>0</v>
      </c>
      <c r="N4222" s="0" t="n">
        <f aca="false">COUNTIF($A4222:$F4222,B4222)-1</f>
        <v>0</v>
      </c>
      <c r="O4222" s="0" t="n">
        <f aca="false">COUNTIF($A4222:$F4222,C4222)-1</f>
        <v>0</v>
      </c>
      <c r="P4222" s="0" t="n">
        <f aca="false">COUNTIF($A4222:$F4222,D4222)-1</f>
        <v>0</v>
      </c>
      <c r="Q4222" s="0" t="n">
        <f aca="false">COUNTIF($A4222:$F4222,E4222)-1</f>
        <v>0</v>
      </c>
      <c r="R4222" s="0" t="n">
        <f aca="false">COUNTIF($A4222:$F4222,F4222)-1</f>
        <v>0</v>
      </c>
      <c r="S4222" s="2" t="n">
        <f aca="false">IF(AND(G4222&lt;&gt;H4222,SUM(N4222:R4222)&gt;0,L4222+G4222&lt;2*AVERAGE(H4222:K4222)),1,0)</f>
        <v>0</v>
      </c>
    </row>
    <row r="4223" customFormat="false" ht="15" hidden="false" customHeight="false" outlineLevel="0" collapsed="false">
      <c r="A4223" s="0" t="n">
        <v>25</v>
      </c>
      <c r="B4223" s="0" t="n">
        <v>86</v>
      </c>
      <c r="C4223" s="0" t="n">
        <v>20</v>
      </c>
      <c r="D4223" s="0" t="n">
        <v>29</v>
      </c>
      <c r="E4223" s="0" t="n">
        <v>17</v>
      </c>
      <c r="F4223" s="0" t="n">
        <v>31</v>
      </c>
      <c r="G4223" s="1" t="n">
        <f aca="false">SMALL($A4223:$F4223,1)</f>
        <v>17</v>
      </c>
      <c r="H4223" s="1" t="n">
        <f aca="false">SMALL($A4223:$F4223,2)</f>
        <v>20</v>
      </c>
      <c r="I4223" s="1" t="n">
        <f aca="false">SMALL($A4223:$F4223,3)</f>
        <v>25</v>
      </c>
      <c r="J4223" s="1" t="n">
        <f aca="false">SMALL($A4223:$F4223,4)</f>
        <v>29</v>
      </c>
      <c r="K4223" s="1" t="n">
        <f aca="false">SMALL($A4223:$F4223,5)</f>
        <v>31</v>
      </c>
      <c r="L4223" s="1" t="n">
        <f aca="false">SMALL($A4223:$F4223,6)</f>
        <v>86</v>
      </c>
      <c r="M4223" s="0" t="n">
        <f aca="false">COUNTIF($A4223:$F4223,A4223)-1</f>
        <v>0</v>
      </c>
      <c r="N4223" s="0" t="n">
        <f aca="false">COUNTIF($A4223:$F4223,B4223)-1</f>
        <v>0</v>
      </c>
      <c r="O4223" s="0" t="n">
        <f aca="false">COUNTIF($A4223:$F4223,C4223)-1</f>
        <v>0</v>
      </c>
      <c r="P4223" s="0" t="n">
        <f aca="false">COUNTIF($A4223:$F4223,D4223)-1</f>
        <v>0</v>
      </c>
      <c r="Q4223" s="0" t="n">
        <f aca="false">COUNTIF($A4223:$F4223,E4223)-1</f>
        <v>0</v>
      </c>
      <c r="R4223" s="0" t="n">
        <f aca="false">COUNTIF($A4223:$F4223,F4223)-1</f>
        <v>0</v>
      </c>
      <c r="S4223" s="2" t="n">
        <f aca="false">IF(AND(G4223&lt;&gt;H4223,SUM(N4223:R4223)&gt;0,L4223+G4223&lt;2*AVERAGE(H4223:K4223)),1,0)</f>
        <v>0</v>
      </c>
    </row>
    <row r="4224" customFormat="false" ht="15" hidden="false" customHeight="false" outlineLevel="0" collapsed="false">
      <c r="A4224" s="0" t="n">
        <v>69</v>
      </c>
      <c r="B4224" s="0" t="n">
        <v>70</v>
      </c>
      <c r="C4224" s="0" t="n">
        <v>1</v>
      </c>
      <c r="D4224" s="0" t="n">
        <v>81</v>
      </c>
      <c r="E4224" s="0" t="n">
        <v>88</v>
      </c>
      <c r="F4224" s="0" t="n">
        <v>84</v>
      </c>
      <c r="G4224" s="1" t="n">
        <f aca="false">SMALL($A4224:$F4224,1)</f>
        <v>1</v>
      </c>
      <c r="H4224" s="1" t="n">
        <f aca="false">SMALL($A4224:$F4224,2)</f>
        <v>69</v>
      </c>
      <c r="I4224" s="1" t="n">
        <f aca="false">SMALL($A4224:$F4224,3)</f>
        <v>70</v>
      </c>
      <c r="J4224" s="1" t="n">
        <f aca="false">SMALL($A4224:$F4224,4)</f>
        <v>81</v>
      </c>
      <c r="K4224" s="1" t="n">
        <f aca="false">SMALL($A4224:$F4224,5)</f>
        <v>84</v>
      </c>
      <c r="L4224" s="1" t="n">
        <f aca="false">SMALL($A4224:$F4224,6)</f>
        <v>88</v>
      </c>
      <c r="M4224" s="0" t="n">
        <f aca="false">COUNTIF($A4224:$F4224,A4224)-1</f>
        <v>0</v>
      </c>
      <c r="N4224" s="0" t="n">
        <f aca="false">COUNTIF($A4224:$F4224,B4224)-1</f>
        <v>0</v>
      </c>
      <c r="O4224" s="0" t="n">
        <f aca="false">COUNTIF($A4224:$F4224,C4224)-1</f>
        <v>0</v>
      </c>
      <c r="P4224" s="0" t="n">
        <f aca="false">COUNTIF($A4224:$F4224,D4224)-1</f>
        <v>0</v>
      </c>
      <c r="Q4224" s="0" t="n">
        <f aca="false">COUNTIF($A4224:$F4224,E4224)-1</f>
        <v>0</v>
      </c>
      <c r="R4224" s="0" t="n">
        <f aca="false">COUNTIF($A4224:$F4224,F4224)-1</f>
        <v>0</v>
      </c>
      <c r="S4224" s="2" t="n">
        <f aca="false">IF(AND(G4224&lt;&gt;H4224,SUM(N4224:R4224)&gt;0,L4224+G4224&lt;2*AVERAGE(H4224:K4224)),1,0)</f>
        <v>0</v>
      </c>
    </row>
    <row r="4225" customFormat="false" ht="15" hidden="false" customHeight="false" outlineLevel="0" collapsed="false">
      <c r="A4225" s="0" t="n">
        <v>61</v>
      </c>
      <c r="B4225" s="0" t="n">
        <v>42</v>
      </c>
      <c r="C4225" s="0" t="n">
        <v>93</v>
      </c>
      <c r="D4225" s="0" t="n">
        <v>61</v>
      </c>
      <c r="E4225" s="0" t="n">
        <v>48</v>
      </c>
      <c r="F4225" s="0" t="n">
        <v>81</v>
      </c>
      <c r="G4225" s="1" t="n">
        <f aca="false">SMALL($A4225:$F4225,1)</f>
        <v>42</v>
      </c>
      <c r="H4225" s="1" t="n">
        <f aca="false">SMALL($A4225:$F4225,2)</f>
        <v>48</v>
      </c>
      <c r="I4225" s="1" t="n">
        <f aca="false">SMALL($A4225:$F4225,3)</f>
        <v>61</v>
      </c>
      <c r="J4225" s="1" t="n">
        <f aca="false">SMALL($A4225:$F4225,4)</f>
        <v>61</v>
      </c>
      <c r="K4225" s="1" t="n">
        <f aca="false">SMALL($A4225:$F4225,5)</f>
        <v>81</v>
      </c>
      <c r="L4225" s="1" t="n">
        <f aca="false">SMALL($A4225:$F4225,6)</f>
        <v>93</v>
      </c>
      <c r="M4225" s="0" t="n">
        <f aca="false">COUNTIF($A4225:$F4225,A4225)-1</f>
        <v>1</v>
      </c>
      <c r="N4225" s="0" t="n">
        <f aca="false">COUNTIF($A4225:$F4225,B4225)-1</f>
        <v>0</v>
      </c>
      <c r="O4225" s="0" t="n">
        <f aca="false">COUNTIF($A4225:$F4225,C4225)-1</f>
        <v>0</v>
      </c>
      <c r="P4225" s="0" t="n">
        <f aca="false">COUNTIF($A4225:$F4225,D4225)-1</f>
        <v>1</v>
      </c>
      <c r="Q4225" s="0" t="n">
        <f aca="false">COUNTIF($A4225:$F4225,E4225)-1</f>
        <v>0</v>
      </c>
      <c r="R4225" s="0" t="n">
        <f aca="false">COUNTIF($A4225:$F4225,F4225)-1</f>
        <v>0</v>
      </c>
      <c r="S4225" s="2" t="n">
        <f aca="false">IF(AND(G4225&lt;&gt;H4225,SUM(N4225:R4225)&gt;0,L4225+G4225&lt;2*AVERAGE(H4225:K4225)),1,0)</f>
        <v>0</v>
      </c>
    </row>
    <row r="4226" customFormat="false" ht="15" hidden="false" customHeight="false" outlineLevel="0" collapsed="false">
      <c r="A4226" s="0" t="n">
        <v>62</v>
      </c>
      <c r="B4226" s="0" t="n">
        <v>38</v>
      </c>
      <c r="C4226" s="0" t="n">
        <v>4</v>
      </c>
      <c r="D4226" s="0" t="n">
        <v>11</v>
      </c>
      <c r="E4226" s="0" t="n">
        <v>47</v>
      </c>
      <c r="F4226" s="0" t="n">
        <v>77</v>
      </c>
      <c r="G4226" s="1" t="n">
        <f aca="false">SMALL($A4226:$F4226,1)</f>
        <v>4</v>
      </c>
      <c r="H4226" s="1" t="n">
        <f aca="false">SMALL($A4226:$F4226,2)</f>
        <v>11</v>
      </c>
      <c r="I4226" s="1" t="n">
        <f aca="false">SMALL($A4226:$F4226,3)</f>
        <v>38</v>
      </c>
      <c r="J4226" s="1" t="n">
        <f aca="false">SMALL($A4226:$F4226,4)</f>
        <v>47</v>
      </c>
      <c r="K4226" s="1" t="n">
        <f aca="false">SMALL($A4226:$F4226,5)</f>
        <v>62</v>
      </c>
      <c r="L4226" s="1" t="n">
        <f aca="false">SMALL($A4226:$F4226,6)</f>
        <v>77</v>
      </c>
      <c r="M4226" s="0" t="n">
        <f aca="false">COUNTIF($A4226:$F4226,A4226)-1</f>
        <v>0</v>
      </c>
      <c r="N4226" s="0" t="n">
        <f aca="false">COUNTIF($A4226:$F4226,B4226)-1</f>
        <v>0</v>
      </c>
      <c r="O4226" s="0" t="n">
        <f aca="false">COUNTIF($A4226:$F4226,C4226)-1</f>
        <v>0</v>
      </c>
      <c r="P4226" s="0" t="n">
        <f aca="false">COUNTIF($A4226:$F4226,D4226)-1</f>
        <v>0</v>
      </c>
      <c r="Q4226" s="0" t="n">
        <f aca="false">COUNTIF($A4226:$F4226,E4226)-1</f>
        <v>0</v>
      </c>
      <c r="R4226" s="0" t="n">
        <f aca="false">COUNTIF($A4226:$F4226,F4226)-1</f>
        <v>0</v>
      </c>
      <c r="S4226" s="2" t="n">
        <f aca="false">IF(AND(G4226&lt;&gt;H4226,SUM(N4226:R4226)&gt;0,L4226+G4226&lt;2*AVERAGE(H4226:K4226)),1,0)</f>
        <v>0</v>
      </c>
    </row>
    <row r="4227" customFormat="false" ht="15" hidden="false" customHeight="false" outlineLevel="0" collapsed="false">
      <c r="A4227" s="0" t="n">
        <v>25</v>
      </c>
      <c r="B4227" s="0" t="n">
        <v>54</v>
      </c>
      <c r="C4227" s="0" t="n">
        <v>62</v>
      </c>
      <c r="D4227" s="0" t="n">
        <v>78</v>
      </c>
      <c r="E4227" s="0" t="n">
        <v>73</v>
      </c>
      <c r="F4227" s="0" t="n">
        <v>90</v>
      </c>
      <c r="G4227" s="1" t="n">
        <f aca="false">SMALL($A4227:$F4227,1)</f>
        <v>25</v>
      </c>
      <c r="H4227" s="1" t="n">
        <f aca="false">SMALL($A4227:$F4227,2)</f>
        <v>54</v>
      </c>
      <c r="I4227" s="1" t="n">
        <f aca="false">SMALL($A4227:$F4227,3)</f>
        <v>62</v>
      </c>
      <c r="J4227" s="1" t="n">
        <f aca="false">SMALL($A4227:$F4227,4)</f>
        <v>73</v>
      </c>
      <c r="K4227" s="1" t="n">
        <f aca="false">SMALL($A4227:$F4227,5)</f>
        <v>78</v>
      </c>
      <c r="L4227" s="1" t="n">
        <f aca="false">SMALL($A4227:$F4227,6)</f>
        <v>90</v>
      </c>
      <c r="M4227" s="0" t="n">
        <f aca="false">COUNTIF($A4227:$F4227,A4227)-1</f>
        <v>0</v>
      </c>
      <c r="N4227" s="0" t="n">
        <f aca="false">COUNTIF($A4227:$F4227,B4227)-1</f>
        <v>0</v>
      </c>
      <c r="O4227" s="0" t="n">
        <f aca="false">COUNTIF($A4227:$F4227,C4227)-1</f>
        <v>0</v>
      </c>
      <c r="P4227" s="0" t="n">
        <f aca="false">COUNTIF($A4227:$F4227,D4227)-1</f>
        <v>0</v>
      </c>
      <c r="Q4227" s="0" t="n">
        <f aca="false">COUNTIF($A4227:$F4227,E4227)-1</f>
        <v>0</v>
      </c>
      <c r="R4227" s="0" t="n">
        <f aca="false">COUNTIF($A4227:$F4227,F4227)-1</f>
        <v>0</v>
      </c>
      <c r="S4227" s="2" t="n">
        <f aca="false">IF(AND(G4227&lt;&gt;H4227,SUM(N4227:R4227)&gt;0,L4227+G4227&lt;2*AVERAGE(H4227:K4227)),1,0)</f>
        <v>0</v>
      </c>
    </row>
    <row r="4228" customFormat="false" ht="15" hidden="false" customHeight="false" outlineLevel="0" collapsed="false">
      <c r="A4228" s="0" t="n">
        <v>49</v>
      </c>
      <c r="B4228" s="0" t="n">
        <v>98</v>
      </c>
      <c r="C4228" s="0" t="n">
        <v>97</v>
      </c>
      <c r="D4228" s="0" t="n">
        <v>56</v>
      </c>
      <c r="E4228" s="0" t="n">
        <v>45</v>
      </c>
      <c r="F4228" s="0" t="n">
        <v>86</v>
      </c>
      <c r="G4228" s="1" t="n">
        <f aca="false">SMALL($A4228:$F4228,1)</f>
        <v>45</v>
      </c>
      <c r="H4228" s="1" t="n">
        <f aca="false">SMALL($A4228:$F4228,2)</f>
        <v>49</v>
      </c>
      <c r="I4228" s="1" t="n">
        <f aca="false">SMALL($A4228:$F4228,3)</f>
        <v>56</v>
      </c>
      <c r="J4228" s="1" t="n">
        <f aca="false">SMALL($A4228:$F4228,4)</f>
        <v>86</v>
      </c>
      <c r="K4228" s="1" t="n">
        <f aca="false">SMALL($A4228:$F4228,5)</f>
        <v>97</v>
      </c>
      <c r="L4228" s="1" t="n">
        <f aca="false">SMALL($A4228:$F4228,6)</f>
        <v>98</v>
      </c>
      <c r="M4228" s="0" t="n">
        <f aca="false">COUNTIF($A4228:$F4228,A4228)-1</f>
        <v>0</v>
      </c>
      <c r="N4228" s="0" t="n">
        <f aca="false">COUNTIF($A4228:$F4228,B4228)-1</f>
        <v>0</v>
      </c>
      <c r="O4228" s="0" t="n">
        <f aca="false">COUNTIF($A4228:$F4228,C4228)-1</f>
        <v>0</v>
      </c>
      <c r="P4228" s="0" t="n">
        <f aca="false">COUNTIF($A4228:$F4228,D4228)-1</f>
        <v>0</v>
      </c>
      <c r="Q4228" s="0" t="n">
        <f aca="false">COUNTIF($A4228:$F4228,E4228)-1</f>
        <v>0</v>
      </c>
      <c r="R4228" s="0" t="n">
        <f aca="false">COUNTIF($A4228:$F4228,F4228)-1</f>
        <v>0</v>
      </c>
      <c r="S4228" s="2" t="n">
        <f aca="false">IF(AND(G4228&lt;&gt;H4228,SUM(N4228:R4228)&gt;0,L4228+G4228&lt;2*AVERAGE(H4228:K4228)),1,0)</f>
        <v>0</v>
      </c>
    </row>
    <row r="4229" customFormat="false" ht="15" hidden="false" customHeight="false" outlineLevel="0" collapsed="false">
      <c r="A4229" s="0" t="n">
        <v>9</v>
      </c>
      <c r="B4229" s="0" t="n">
        <v>41</v>
      </c>
      <c r="C4229" s="0" t="n">
        <v>43</v>
      </c>
      <c r="D4229" s="0" t="n">
        <v>100</v>
      </c>
      <c r="E4229" s="0" t="n">
        <v>52</v>
      </c>
      <c r="F4229" s="0" t="n">
        <v>59</v>
      </c>
      <c r="G4229" s="1" t="n">
        <f aca="false">SMALL($A4229:$F4229,1)</f>
        <v>9</v>
      </c>
      <c r="H4229" s="1" t="n">
        <f aca="false">SMALL($A4229:$F4229,2)</f>
        <v>41</v>
      </c>
      <c r="I4229" s="1" t="n">
        <f aca="false">SMALL($A4229:$F4229,3)</f>
        <v>43</v>
      </c>
      <c r="J4229" s="1" t="n">
        <f aca="false">SMALL($A4229:$F4229,4)</f>
        <v>52</v>
      </c>
      <c r="K4229" s="1" t="n">
        <f aca="false">SMALL($A4229:$F4229,5)</f>
        <v>59</v>
      </c>
      <c r="L4229" s="1" t="n">
        <f aca="false">SMALL($A4229:$F4229,6)</f>
        <v>100</v>
      </c>
      <c r="M4229" s="0" t="n">
        <f aca="false">COUNTIF($A4229:$F4229,A4229)-1</f>
        <v>0</v>
      </c>
      <c r="N4229" s="0" t="n">
        <f aca="false">COUNTIF($A4229:$F4229,B4229)-1</f>
        <v>0</v>
      </c>
      <c r="O4229" s="0" t="n">
        <f aca="false">COUNTIF($A4229:$F4229,C4229)-1</f>
        <v>0</v>
      </c>
      <c r="P4229" s="0" t="n">
        <f aca="false">COUNTIF($A4229:$F4229,D4229)-1</f>
        <v>0</v>
      </c>
      <c r="Q4229" s="0" t="n">
        <f aca="false">COUNTIF($A4229:$F4229,E4229)-1</f>
        <v>0</v>
      </c>
      <c r="R4229" s="0" t="n">
        <f aca="false">COUNTIF($A4229:$F4229,F4229)-1</f>
        <v>0</v>
      </c>
      <c r="S4229" s="2" t="n">
        <f aca="false">IF(AND(G4229&lt;&gt;H4229,SUM(N4229:R4229)&gt;0,L4229+G4229&lt;2*AVERAGE(H4229:K4229)),1,0)</f>
        <v>0</v>
      </c>
    </row>
    <row r="4230" customFormat="false" ht="15" hidden="false" customHeight="false" outlineLevel="0" collapsed="false">
      <c r="A4230" s="0" t="n">
        <v>3</v>
      </c>
      <c r="B4230" s="0" t="n">
        <v>72</v>
      </c>
      <c r="C4230" s="0" t="n">
        <v>22</v>
      </c>
      <c r="D4230" s="0" t="n">
        <v>39</v>
      </c>
      <c r="E4230" s="0" t="n">
        <v>46</v>
      </c>
      <c r="F4230" s="0" t="n">
        <v>5</v>
      </c>
      <c r="G4230" s="1" t="n">
        <f aca="false">SMALL($A4230:$F4230,1)</f>
        <v>3</v>
      </c>
      <c r="H4230" s="1" t="n">
        <f aca="false">SMALL($A4230:$F4230,2)</f>
        <v>5</v>
      </c>
      <c r="I4230" s="1" t="n">
        <f aca="false">SMALL($A4230:$F4230,3)</f>
        <v>22</v>
      </c>
      <c r="J4230" s="1" t="n">
        <f aca="false">SMALL($A4230:$F4230,4)</f>
        <v>39</v>
      </c>
      <c r="K4230" s="1" t="n">
        <f aca="false">SMALL($A4230:$F4230,5)</f>
        <v>46</v>
      </c>
      <c r="L4230" s="1" t="n">
        <f aca="false">SMALL($A4230:$F4230,6)</f>
        <v>72</v>
      </c>
      <c r="M4230" s="0" t="n">
        <f aca="false">COUNTIF($A4230:$F4230,A4230)-1</f>
        <v>0</v>
      </c>
      <c r="N4230" s="0" t="n">
        <f aca="false">COUNTIF($A4230:$F4230,B4230)-1</f>
        <v>0</v>
      </c>
      <c r="O4230" s="0" t="n">
        <f aca="false">COUNTIF($A4230:$F4230,C4230)-1</f>
        <v>0</v>
      </c>
      <c r="P4230" s="0" t="n">
        <f aca="false">COUNTIF($A4230:$F4230,D4230)-1</f>
        <v>0</v>
      </c>
      <c r="Q4230" s="0" t="n">
        <f aca="false">COUNTIF($A4230:$F4230,E4230)-1</f>
        <v>0</v>
      </c>
      <c r="R4230" s="0" t="n">
        <f aca="false">COUNTIF($A4230:$F4230,F4230)-1</f>
        <v>0</v>
      </c>
      <c r="S4230" s="2" t="n">
        <f aca="false">IF(AND(G4230&lt;&gt;H4230,SUM(N4230:R4230)&gt;0,L4230+G4230&lt;2*AVERAGE(H4230:K4230)),1,0)</f>
        <v>0</v>
      </c>
    </row>
    <row r="4231" customFormat="false" ht="15" hidden="false" customHeight="false" outlineLevel="0" collapsed="false">
      <c r="A4231" s="0" t="n">
        <v>13</v>
      </c>
      <c r="B4231" s="0" t="n">
        <v>12</v>
      </c>
      <c r="C4231" s="0" t="n">
        <v>16</v>
      </c>
      <c r="D4231" s="0" t="n">
        <v>100</v>
      </c>
      <c r="E4231" s="0" t="n">
        <v>61</v>
      </c>
      <c r="F4231" s="0" t="n">
        <v>94</v>
      </c>
      <c r="G4231" s="1" t="n">
        <f aca="false">SMALL($A4231:$F4231,1)</f>
        <v>12</v>
      </c>
      <c r="H4231" s="1" t="n">
        <f aca="false">SMALL($A4231:$F4231,2)</f>
        <v>13</v>
      </c>
      <c r="I4231" s="1" t="n">
        <f aca="false">SMALL($A4231:$F4231,3)</f>
        <v>16</v>
      </c>
      <c r="J4231" s="1" t="n">
        <f aca="false">SMALL($A4231:$F4231,4)</f>
        <v>61</v>
      </c>
      <c r="K4231" s="1" t="n">
        <f aca="false">SMALL($A4231:$F4231,5)</f>
        <v>94</v>
      </c>
      <c r="L4231" s="1" t="n">
        <f aca="false">SMALL($A4231:$F4231,6)</f>
        <v>100</v>
      </c>
      <c r="M4231" s="0" t="n">
        <f aca="false">COUNTIF($A4231:$F4231,A4231)-1</f>
        <v>0</v>
      </c>
      <c r="N4231" s="0" t="n">
        <f aca="false">COUNTIF($A4231:$F4231,B4231)-1</f>
        <v>0</v>
      </c>
      <c r="O4231" s="0" t="n">
        <f aca="false">COUNTIF($A4231:$F4231,C4231)-1</f>
        <v>0</v>
      </c>
      <c r="P4231" s="0" t="n">
        <f aca="false">COUNTIF($A4231:$F4231,D4231)-1</f>
        <v>0</v>
      </c>
      <c r="Q4231" s="0" t="n">
        <f aca="false">COUNTIF($A4231:$F4231,E4231)-1</f>
        <v>0</v>
      </c>
      <c r="R4231" s="0" t="n">
        <f aca="false">COUNTIF($A4231:$F4231,F4231)-1</f>
        <v>0</v>
      </c>
      <c r="S4231" s="2" t="n">
        <f aca="false">IF(AND(G4231&lt;&gt;H4231,SUM(N4231:R4231)&gt;0,L4231+G4231&lt;2*AVERAGE(H4231:K4231)),1,0)</f>
        <v>0</v>
      </c>
    </row>
    <row r="4232" customFormat="false" ht="15" hidden="false" customHeight="false" outlineLevel="0" collapsed="false">
      <c r="A4232" s="0" t="n">
        <v>66</v>
      </c>
      <c r="B4232" s="0" t="n">
        <v>60</v>
      </c>
      <c r="C4232" s="0" t="n">
        <v>83</v>
      </c>
      <c r="D4232" s="0" t="n">
        <v>90</v>
      </c>
      <c r="E4232" s="0" t="n">
        <v>16</v>
      </c>
      <c r="F4232" s="0" t="n">
        <v>51</v>
      </c>
      <c r="G4232" s="1" t="n">
        <f aca="false">SMALL($A4232:$F4232,1)</f>
        <v>16</v>
      </c>
      <c r="H4232" s="1" t="n">
        <f aca="false">SMALL($A4232:$F4232,2)</f>
        <v>51</v>
      </c>
      <c r="I4232" s="1" t="n">
        <f aca="false">SMALL($A4232:$F4232,3)</f>
        <v>60</v>
      </c>
      <c r="J4232" s="1" t="n">
        <f aca="false">SMALL($A4232:$F4232,4)</f>
        <v>66</v>
      </c>
      <c r="K4232" s="1" t="n">
        <f aca="false">SMALL($A4232:$F4232,5)</f>
        <v>83</v>
      </c>
      <c r="L4232" s="1" t="n">
        <f aca="false">SMALL($A4232:$F4232,6)</f>
        <v>90</v>
      </c>
      <c r="M4232" s="0" t="n">
        <f aca="false">COUNTIF($A4232:$F4232,A4232)-1</f>
        <v>0</v>
      </c>
      <c r="N4232" s="0" t="n">
        <f aca="false">COUNTIF($A4232:$F4232,B4232)-1</f>
        <v>0</v>
      </c>
      <c r="O4232" s="0" t="n">
        <f aca="false">COUNTIF($A4232:$F4232,C4232)-1</f>
        <v>0</v>
      </c>
      <c r="P4232" s="0" t="n">
        <f aca="false">COUNTIF($A4232:$F4232,D4232)-1</f>
        <v>0</v>
      </c>
      <c r="Q4232" s="0" t="n">
        <f aca="false">COUNTIF($A4232:$F4232,E4232)-1</f>
        <v>0</v>
      </c>
      <c r="R4232" s="0" t="n">
        <f aca="false">COUNTIF($A4232:$F4232,F4232)-1</f>
        <v>0</v>
      </c>
      <c r="S4232" s="2" t="n">
        <f aca="false">IF(AND(G4232&lt;&gt;H4232,SUM(N4232:R4232)&gt;0,L4232+G4232&lt;2*AVERAGE(H4232:K4232)),1,0)</f>
        <v>0</v>
      </c>
    </row>
    <row r="4233" customFormat="false" ht="15" hidden="false" customHeight="false" outlineLevel="0" collapsed="false">
      <c r="A4233" s="0" t="n">
        <v>9</v>
      </c>
      <c r="B4233" s="0" t="n">
        <v>74</v>
      </c>
      <c r="C4233" s="0" t="n">
        <v>43</v>
      </c>
      <c r="D4233" s="0" t="n">
        <v>49</v>
      </c>
      <c r="E4233" s="0" t="n">
        <v>20</v>
      </c>
      <c r="F4233" s="0" t="n">
        <v>35</v>
      </c>
      <c r="G4233" s="1" t="n">
        <f aca="false">SMALL($A4233:$F4233,1)</f>
        <v>9</v>
      </c>
      <c r="H4233" s="1" t="n">
        <f aca="false">SMALL($A4233:$F4233,2)</f>
        <v>20</v>
      </c>
      <c r="I4233" s="1" t="n">
        <f aca="false">SMALL($A4233:$F4233,3)</f>
        <v>35</v>
      </c>
      <c r="J4233" s="1" t="n">
        <f aca="false">SMALL($A4233:$F4233,4)</f>
        <v>43</v>
      </c>
      <c r="K4233" s="1" t="n">
        <f aca="false">SMALL($A4233:$F4233,5)</f>
        <v>49</v>
      </c>
      <c r="L4233" s="1" t="n">
        <f aca="false">SMALL($A4233:$F4233,6)</f>
        <v>74</v>
      </c>
      <c r="M4233" s="0" t="n">
        <f aca="false">COUNTIF($A4233:$F4233,A4233)-1</f>
        <v>0</v>
      </c>
      <c r="N4233" s="0" t="n">
        <f aca="false">COUNTIF($A4233:$F4233,B4233)-1</f>
        <v>0</v>
      </c>
      <c r="O4233" s="0" t="n">
        <f aca="false">COUNTIF($A4233:$F4233,C4233)-1</f>
        <v>0</v>
      </c>
      <c r="P4233" s="0" t="n">
        <f aca="false">COUNTIF($A4233:$F4233,D4233)-1</f>
        <v>0</v>
      </c>
      <c r="Q4233" s="0" t="n">
        <f aca="false">COUNTIF($A4233:$F4233,E4233)-1</f>
        <v>0</v>
      </c>
      <c r="R4233" s="0" t="n">
        <f aca="false">COUNTIF($A4233:$F4233,F4233)-1</f>
        <v>0</v>
      </c>
      <c r="S4233" s="2" t="n">
        <f aca="false">IF(AND(G4233&lt;&gt;H4233,SUM(N4233:R4233)&gt;0,L4233+G4233&lt;2*AVERAGE(H4233:K4233)),1,0)</f>
        <v>0</v>
      </c>
    </row>
    <row r="4234" customFormat="false" ht="15" hidden="false" customHeight="false" outlineLevel="0" collapsed="false">
      <c r="A4234" s="0" t="n">
        <v>18</v>
      </c>
      <c r="B4234" s="0" t="n">
        <v>82</v>
      </c>
      <c r="C4234" s="0" t="n">
        <v>5</v>
      </c>
      <c r="D4234" s="0" t="n">
        <v>28</v>
      </c>
      <c r="E4234" s="0" t="n">
        <v>36</v>
      </c>
      <c r="F4234" s="0" t="n">
        <v>26</v>
      </c>
      <c r="G4234" s="1" t="n">
        <f aca="false">SMALL($A4234:$F4234,1)</f>
        <v>5</v>
      </c>
      <c r="H4234" s="1" t="n">
        <f aca="false">SMALL($A4234:$F4234,2)</f>
        <v>18</v>
      </c>
      <c r="I4234" s="1" t="n">
        <f aca="false">SMALL($A4234:$F4234,3)</f>
        <v>26</v>
      </c>
      <c r="J4234" s="1" t="n">
        <f aca="false">SMALL($A4234:$F4234,4)</f>
        <v>28</v>
      </c>
      <c r="K4234" s="1" t="n">
        <f aca="false">SMALL($A4234:$F4234,5)</f>
        <v>36</v>
      </c>
      <c r="L4234" s="1" t="n">
        <f aca="false">SMALL($A4234:$F4234,6)</f>
        <v>82</v>
      </c>
      <c r="M4234" s="0" t="n">
        <f aca="false">COUNTIF($A4234:$F4234,A4234)-1</f>
        <v>0</v>
      </c>
      <c r="N4234" s="0" t="n">
        <f aca="false">COUNTIF($A4234:$F4234,B4234)-1</f>
        <v>0</v>
      </c>
      <c r="O4234" s="0" t="n">
        <f aca="false">COUNTIF($A4234:$F4234,C4234)-1</f>
        <v>0</v>
      </c>
      <c r="P4234" s="0" t="n">
        <f aca="false">COUNTIF($A4234:$F4234,D4234)-1</f>
        <v>0</v>
      </c>
      <c r="Q4234" s="0" t="n">
        <f aca="false">COUNTIF($A4234:$F4234,E4234)-1</f>
        <v>0</v>
      </c>
      <c r="R4234" s="0" t="n">
        <f aca="false">COUNTIF($A4234:$F4234,F4234)-1</f>
        <v>0</v>
      </c>
      <c r="S4234" s="2" t="n">
        <f aca="false">IF(AND(G4234&lt;&gt;H4234,SUM(N4234:R4234)&gt;0,L4234+G4234&lt;2*AVERAGE(H4234:K4234)),1,0)</f>
        <v>0</v>
      </c>
    </row>
    <row r="4235" customFormat="false" ht="15" hidden="false" customHeight="false" outlineLevel="0" collapsed="false">
      <c r="A4235" s="0" t="n">
        <v>16</v>
      </c>
      <c r="B4235" s="0" t="n">
        <v>6</v>
      </c>
      <c r="C4235" s="0" t="n">
        <v>6</v>
      </c>
      <c r="D4235" s="0" t="n">
        <v>59</v>
      </c>
      <c r="E4235" s="0" t="n">
        <v>67</v>
      </c>
      <c r="F4235" s="0" t="n">
        <v>23</v>
      </c>
      <c r="G4235" s="1" t="n">
        <f aca="false">SMALL($A4235:$F4235,1)</f>
        <v>6</v>
      </c>
      <c r="H4235" s="1" t="n">
        <f aca="false">SMALL($A4235:$F4235,2)</f>
        <v>6</v>
      </c>
      <c r="I4235" s="1" t="n">
        <f aca="false">SMALL($A4235:$F4235,3)</f>
        <v>16</v>
      </c>
      <c r="J4235" s="1" t="n">
        <f aca="false">SMALL($A4235:$F4235,4)</f>
        <v>23</v>
      </c>
      <c r="K4235" s="1" t="n">
        <f aca="false">SMALL($A4235:$F4235,5)</f>
        <v>59</v>
      </c>
      <c r="L4235" s="1" t="n">
        <f aca="false">SMALL($A4235:$F4235,6)</f>
        <v>67</v>
      </c>
      <c r="M4235" s="0" t="n">
        <f aca="false">COUNTIF($A4235:$F4235,A4235)-1</f>
        <v>0</v>
      </c>
      <c r="N4235" s="0" t="n">
        <f aca="false">COUNTIF($A4235:$F4235,B4235)-1</f>
        <v>1</v>
      </c>
      <c r="O4235" s="0" t="n">
        <f aca="false">COUNTIF($A4235:$F4235,C4235)-1</f>
        <v>1</v>
      </c>
      <c r="P4235" s="0" t="n">
        <f aca="false">COUNTIF($A4235:$F4235,D4235)-1</f>
        <v>0</v>
      </c>
      <c r="Q4235" s="0" t="n">
        <f aca="false">COUNTIF($A4235:$F4235,E4235)-1</f>
        <v>0</v>
      </c>
      <c r="R4235" s="0" t="n">
        <f aca="false">COUNTIF($A4235:$F4235,F4235)-1</f>
        <v>0</v>
      </c>
      <c r="S4235" s="2" t="n">
        <f aca="false">IF(AND(G4235&lt;&gt;H4235,SUM(N4235:R4235)&gt;0,L4235+G4235&lt;2*AVERAGE(H4235:K4235)),1,0)</f>
        <v>0</v>
      </c>
    </row>
    <row r="4236" customFormat="false" ht="15" hidden="false" customHeight="false" outlineLevel="0" collapsed="false">
      <c r="A4236" s="0" t="n">
        <v>3</v>
      </c>
      <c r="B4236" s="0" t="n">
        <v>85</v>
      </c>
      <c r="C4236" s="0" t="n">
        <v>19</v>
      </c>
      <c r="D4236" s="0" t="n">
        <v>84</v>
      </c>
      <c r="E4236" s="0" t="n">
        <v>2</v>
      </c>
      <c r="F4236" s="0" t="n">
        <v>74</v>
      </c>
      <c r="G4236" s="1" t="n">
        <f aca="false">SMALL($A4236:$F4236,1)</f>
        <v>2</v>
      </c>
      <c r="H4236" s="1" t="n">
        <f aca="false">SMALL($A4236:$F4236,2)</f>
        <v>3</v>
      </c>
      <c r="I4236" s="1" t="n">
        <f aca="false">SMALL($A4236:$F4236,3)</f>
        <v>19</v>
      </c>
      <c r="J4236" s="1" t="n">
        <f aca="false">SMALL($A4236:$F4236,4)</f>
        <v>74</v>
      </c>
      <c r="K4236" s="1" t="n">
        <f aca="false">SMALL($A4236:$F4236,5)</f>
        <v>84</v>
      </c>
      <c r="L4236" s="1" t="n">
        <f aca="false">SMALL($A4236:$F4236,6)</f>
        <v>85</v>
      </c>
      <c r="M4236" s="0" t="n">
        <f aca="false">COUNTIF($A4236:$F4236,A4236)-1</f>
        <v>0</v>
      </c>
      <c r="N4236" s="0" t="n">
        <f aca="false">COUNTIF($A4236:$F4236,B4236)-1</f>
        <v>0</v>
      </c>
      <c r="O4236" s="0" t="n">
        <f aca="false">COUNTIF($A4236:$F4236,C4236)-1</f>
        <v>0</v>
      </c>
      <c r="P4236" s="0" t="n">
        <f aca="false">COUNTIF($A4236:$F4236,D4236)-1</f>
        <v>0</v>
      </c>
      <c r="Q4236" s="0" t="n">
        <f aca="false">COUNTIF($A4236:$F4236,E4236)-1</f>
        <v>0</v>
      </c>
      <c r="R4236" s="0" t="n">
        <f aca="false">COUNTIF($A4236:$F4236,F4236)-1</f>
        <v>0</v>
      </c>
      <c r="S4236" s="2" t="n">
        <f aca="false">IF(AND(G4236&lt;&gt;H4236,SUM(N4236:R4236)&gt;0,L4236+G4236&lt;2*AVERAGE(H4236:K4236)),1,0)</f>
        <v>0</v>
      </c>
    </row>
    <row r="4237" customFormat="false" ht="15" hidden="false" customHeight="false" outlineLevel="0" collapsed="false">
      <c r="A4237" s="0" t="n">
        <v>5</v>
      </c>
      <c r="B4237" s="0" t="n">
        <v>32</v>
      </c>
      <c r="C4237" s="0" t="n">
        <v>96</v>
      </c>
      <c r="D4237" s="0" t="n">
        <v>33</v>
      </c>
      <c r="E4237" s="0" t="n">
        <v>12</v>
      </c>
      <c r="F4237" s="0" t="n">
        <v>99</v>
      </c>
      <c r="G4237" s="1" t="n">
        <f aca="false">SMALL($A4237:$F4237,1)</f>
        <v>5</v>
      </c>
      <c r="H4237" s="1" t="n">
        <f aca="false">SMALL($A4237:$F4237,2)</f>
        <v>12</v>
      </c>
      <c r="I4237" s="1" t="n">
        <f aca="false">SMALL($A4237:$F4237,3)</f>
        <v>32</v>
      </c>
      <c r="J4237" s="1" t="n">
        <f aca="false">SMALL($A4237:$F4237,4)</f>
        <v>33</v>
      </c>
      <c r="K4237" s="1" t="n">
        <f aca="false">SMALL($A4237:$F4237,5)</f>
        <v>96</v>
      </c>
      <c r="L4237" s="1" t="n">
        <f aca="false">SMALL($A4237:$F4237,6)</f>
        <v>99</v>
      </c>
      <c r="M4237" s="0" t="n">
        <f aca="false">COUNTIF($A4237:$F4237,A4237)-1</f>
        <v>0</v>
      </c>
      <c r="N4237" s="0" t="n">
        <f aca="false">COUNTIF($A4237:$F4237,B4237)-1</f>
        <v>0</v>
      </c>
      <c r="O4237" s="0" t="n">
        <f aca="false">COUNTIF($A4237:$F4237,C4237)-1</f>
        <v>0</v>
      </c>
      <c r="P4237" s="0" t="n">
        <f aca="false">COUNTIF($A4237:$F4237,D4237)-1</f>
        <v>0</v>
      </c>
      <c r="Q4237" s="0" t="n">
        <f aca="false">COUNTIF($A4237:$F4237,E4237)-1</f>
        <v>0</v>
      </c>
      <c r="R4237" s="0" t="n">
        <f aca="false">COUNTIF($A4237:$F4237,F4237)-1</f>
        <v>0</v>
      </c>
      <c r="S4237" s="2" t="n">
        <f aca="false">IF(AND(G4237&lt;&gt;H4237,SUM(N4237:R4237)&gt;0,L4237+G4237&lt;2*AVERAGE(H4237:K4237)),1,0)</f>
        <v>0</v>
      </c>
    </row>
    <row r="4238" customFormat="false" ht="15" hidden="false" customHeight="false" outlineLevel="0" collapsed="false">
      <c r="A4238" s="0" t="n">
        <v>84</v>
      </c>
      <c r="B4238" s="0" t="n">
        <v>52</v>
      </c>
      <c r="C4238" s="0" t="n">
        <v>34</v>
      </c>
      <c r="D4238" s="0" t="n">
        <v>10</v>
      </c>
      <c r="E4238" s="0" t="n">
        <v>83</v>
      </c>
      <c r="F4238" s="0" t="n">
        <v>77</v>
      </c>
      <c r="G4238" s="1" t="n">
        <f aca="false">SMALL($A4238:$F4238,1)</f>
        <v>10</v>
      </c>
      <c r="H4238" s="1" t="n">
        <f aca="false">SMALL($A4238:$F4238,2)</f>
        <v>34</v>
      </c>
      <c r="I4238" s="1" t="n">
        <f aca="false">SMALL($A4238:$F4238,3)</f>
        <v>52</v>
      </c>
      <c r="J4238" s="1" t="n">
        <f aca="false">SMALL($A4238:$F4238,4)</f>
        <v>77</v>
      </c>
      <c r="K4238" s="1" t="n">
        <f aca="false">SMALL($A4238:$F4238,5)</f>
        <v>83</v>
      </c>
      <c r="L4238" s="1" t="n">
        <f aca="false">SMALL($A4238:$F4238,6)</f>
        <v>84</v>
      </c>
      <c r="M4238" s="0" t="n">
        <f aca="false">COUNTIF($A4238:$F4238,A4238)-1</f>
        <v>0</v>
      </c>
      <c r="N4238" s="0" t="n">
        <f aca="false">COUNTIF($A4238:$F4238,B4238)-1</f>
        <v>0</v>
      </c>
      <c r="O4238" s="0" t="n">
        <f aca="false">COUNTIF($A4238:$F4238,C4238)-1</f>
        <v>0</v>
      </c>
      <c r="P4238" s="0" t="n">
        <f aca="false">COUNTIF($A4238:$F4238,D4238)-1</f>
        <v>0</v>
      </c>
      <c r="Q4238" s="0" t="n">
        <f aca="false">COUNTIF($A4238:$F4238,E4238)-1</f>
        <v>0</v>
      </c>
      <c r="R4238" s="0" t="n">
        <f aca="false">COUNTIF($A4238:$F4238,F4238)-1</f>
        <v>0</v>
      </c>
      <c r="S4238" s="2" t="n">
        <f aca="false">IF(AND(G4238&lt;&gt;H4238,SUM(N4238:R4238)&gt;0,L4238+G4238&lt;2*AVERAGE(H4238:K4238)),1,0)</f>
        <v>0</v>
      </c>
    </row>
    <row r="4239" customFormat="false" ht="15" hidden="false" customHeight="false" outlineLevel="0" collapsed="false">
      <c r="A4239" s="0" t="n">
        <v>82</v>
      </c>
      <c r="B4239" s="0" t="n">
        <v>57</v>
      </c>
      <c r="C4239" s="0" t="n">
        <v>59</v>
      </c>
      <c r="D4239" s="0" t="n">
        <v>65</v>
      </c>
      <c r="E4239" s="0" t="n">
        <v>20</v>
      </c>
      <c r="F4239" s="0" t="n">
        <v>27</v>
      </c>
      <c r="G4239" s="1" t="n">
        <f aca="false">SMALL($A4239:$F4239,1)</f>
        <v>20</v>
      </c>
      <c r="H4239" s="1" t="n">
        <f aca="false">SMALL($A4239:$F4239,2)</f>
        <v>27</v>
      </c>
      <c r="I4239" s="1" t="n">
        <f aca="false">SMALL($A4239:$F4239,3)</f>
        <v>57</v>
      </c>
      <c r="J4239" s="1" t="n">
        <f aca="false">SMALL($A4239:$F4239,4)</f>
        <v>59</v>
      </c>
      <c r="K4239" s="1" t="n">
        <f aca="false">SMALL($A4239:$F4239,5)</f>
        <v>65</v>
      </c>
      <c r="L4239" s="1" t="n">
        <f aca="false">SMALL($A4239:$F4239,6)</f>
        <v>82</v>
      </c>
      <c r="M4239" s="0" t="n">
        <f aca="false">COUNTIF($A4239:$F4239,A4239)-1</f>
        <v>0</v>
      </c>
      <c r="N4239" s="0" t="n">
        <f aca="false">COUNTIF($A4239:$F4239,B4239)-1</f>
        <v>0</v>
      </c>
      <c r="O4239" s="0" t="n">
        <f aca="false">COUNTIF($A4239:$F4239,C4239)-1</f>
        <v>0</v>
      </c>
      <c r="P4239" s="0" t="n">
        <f aca="false">COUNTIF($A4239:$F4239,D4239)-1</f>
        <v>0</v>
      </c>
      <c r="Q4239" s="0" t="n">
        <f aca="false">COUNTIF($A4239:$F4239,E4239)-1</f>
        <v>0</v>
      </c>
      <c r="R4239" s="0" t="n">
        <f aca="false">COUNTIF($A4239:$F4239,F4239)-1</f>
        <v>0</v>
      </c>
      <c r="S4239" s="2" t="n">
        <f aca="false">IF(AND(G4239&lt;&gt;H4239,SUM(N4239:R4239)&gt;0,L4239+G4239&lt;2*AVERAGE(H4239:K4239)),1,0)</f>
        <v>0</v>
      </c>
    </row>
    <row r="4240" customFormat="false" ht="15" hidden="false" customHeight="false" outlineLevel="0" collapsed="false">
      <c r="A4240" s="0" t="n">
        <v>92</v>
      </c>
      <c r="B4240" s="0" t="n">
        <v>55</v>
      </c>
      <c r="C4240" s="0" t="n">
        <v>52</v>
      </c>
      <c r="D4240" s="0" t="n">
        <v>30</v>
      </c>
      <c r="E4240" s="0" t="n">
        <v>74</v>
      </c>
      <c r="F4240" s="0" t="n">
        <v>22</v>
      </c>
      <c r="G4240" s="1" t="n">
        <f aca="false">SMALL($A4240:$F4240,1)</f>
        <v>22</v>
      </c>
      <c r="H4240" s="1" t="n">
        <f aca="false">SMALL($A4240:$F4240,2)</f>
        <v>30</v>
      </c>
      <c r="I4240" s="1" t="n">
        <f aca="false">SMALL($A4240:$F4240,3)</f>
        <v>52</v>
      </c>
      <c r="J4240" s="1" t="n">
        <f aca="false">SMALL($A4240:$F4240,4)</f>
        <v>55</v>
      </c>
      <c r="K4240" s="1" t="n">
        <f aca="false">SMALL($A4240:$F4240,5)</f>
        <v>74</v>
      </c>
      <c r="L4240" s="1" t="n">
        <f aca="false">SMALL($A4240:$F4240,6)</f>
        <v>92</v>
      </c>
      <c r="M4240" s="0" t="n">
        <f aca="false">COUNTIF($A4240:$F4240,A4240)-1</f>
        <v>0</v>
      </c>
      <c r="N4240" s="0" t="n">
        <f aca="false">COUNTIF($A4240:$F4240,B4240)-1</f>
        <v>0</v>
      </c>
      <c r="O4240" s="0" t="n">
        <f aca="false">COUNTIF($A4240:$F4240,C4240)-1</f>
        <v>0</v>
      </c>
      <c r="P4240" s="0" t="n">
        <f aca="false">COUNTIF($A4240:$F4240,D4240)-1</f>
        <v>0</v>
      </c>
      <c r="Q4240" s="0" t="n">
        <f aca="false">COUNTIF($A4240:$F4240,E4240)-1</f>
        <v>0</v>
      </c>
      <c r="R4240" s="0" t="n">
        <f aca="false">COUNTIF($A4240:$F4240,F4240)-1</f>
        <v>0</v>
      </c>
      <c r="S4240" s="2" t="n">
        <f aca="false">IF(AND(G4240&lt;&gt;H4240,SUM(N4240:R4240)&gt;0,L4240+G4240&lt;2*AVERAGE(H4240:K4240)),1,0)</f>
        <v>0</v>
      </c>
    </row>
    <row r="4241" customFormat="false" ht="15" hidden="false" customHeight="false" outlineLevel="0" collapsed="false">
      <c r="A4241" s="0" t="n">
        <v>90</v>
      </c>
      <c r="B4241" s="0" t="n">
        <v>25</v>
      </c>
      <c r="C4241" s="0" t="n">
        <v>3</v>
      </c>
      <c r="D4241" s="0" t="n">
        <v>2</v>
      </c>
      <c r="E4241" s="0" t="n">
        <v>24</v>
      </c>
      <c r="F4241" s="0" t="n">
        <v>60</v>
      </c>
      <c r="G4241" s="1" t="n">
        <f aca="false">SMALL($A4241:$F4241,1)</f>
        <v>2</v>
      </c>
      <c r="H4241" s="1" t="n">
        <f aca="false">SMALL($A4241:$F4241,2)</f>
        <v>3</v>
      </c>
      <c r="I4241" s="1" t="n">
        <f aca="false">SMALL($A4241:$F4241,3)</f>
        <v>24</v>
      </c>
      <c r="J4241" s="1" t="n">
        <f aca="false">SMALL($A4241:$F4241,4)</f>
        <v>25</v>
      </c>
      <c r="K4241" s="1" t="n">
        <f aca="false">SMALL($A4241:$F4241,5)</f>
        <v>60</v>
      </c>
      <c r="L4241" s="1" t="n">
        <f aca="false">SMALL($A4241:$F4241,6)</f>
        <v>90</v>
      </c>
      <c r="M4241" s="0" t="n">
        <f aca="false">COUNTIF($A4241:$F4241,A4241)-1</f>
        <v>0</v>
      </c>
      <c r="N4241" s="0" t="n">
        <f aca="false">COUNTIF($A4241:$F4241,B4241)-1</f>
        <v>0</v>
      </c>
      <c r="O4241" s="0" t="n">
        <f aca="false">COUNTIF($A4241:$F4241,C4241)-1</f>
        <v>0</v>
      </c>
      <c r="P4241" s="0" t="n">
        <f aca="false">COUNTIF($A4241:$F4241,D4241)-1</f>
        <v>0</v>
      </c>
      <c r="Q4241" s="0" t="n">
        <f aca="false">COUNTIF($A4241:$F4241,E4241)-1</f>
        <v>0</v>
      </c>
      <c r="R4241" s="0" t="n">
        <f aca="false">COUNTIF($A4241:$F4241,F4241)-1</f>
        <v>0</v>
      </c>
      <c r="S4241" s="2" t="n">
        <f aca="false">IF(AND(G4241&lt;&gt;H4241,SUM(N4241:R4241)&gt;0,L4241+G4241&lt;2*AVERAGE(H4241:K4241)),1,0)</f>
        <v>0</v>
      </c>
    </row>
    <row r="4242" customFormat="false" ht="15" hidden="false" customHeight="false" outlineLevel="0" collapsed="false">
      <c r="A4242" s="0" t="n">
        <v>22</v>
      </c>
      <c r="B4242" s="0" t="n">
        <v>80</v>
      </c>
      <c r="C4242" s="0" t="n">
        <v>23</v>
      </c>
      <c r="D4242" s="0" t="n">
        <v>38</v>
      </c>
      <c r="E4242" s="0" t="n">
        <v>39</v>
      </c>
      <c r="F4242" s="0" t="n">
        <v>24</v>
      </c>
      <c r="G4242" s="1" t="n">
        <f aca="false">SMALL($A4242:$F4242,1)</f>
        <v>22</v>
      </c>
      <c r="H4242" s="1" t="n">
        <f aca="false">SMALL($A4242:$F4242,2)</f>
        <v>23</v>
      </c>
      <c r="I4242" s="1" t="n">
        <f aca="false">SMALL($A4242:$F4242,3)</f>
        <v>24</v>
      </c>
      <c r="J4242" s="1" t="n">
        <f aca="false">SMALL($A4242:$F4242,4)</f>
        <v>38</v>
      </c>
      <c r="K4242" s="1" t="n">
        <f aca="false">SMALL($A4242:$F4242,5)</f>
        <v>39</v>
      </c>
      <c r="L4242" s="1" t="n">
        <f aca="false">SMALL($A4242:$F4242,6)</f>
        <v>80</v>
      </c>
      <c r="M4242" s="0" t="n">
        <f aca="false">COUNTIF($A4242:$F4242,A4242)-1</f>
        <v>0</v>
      </c>
      <c r="N4242" s="0" t="n">
        <f aca="false">COUNTIF($A4242:$F4242,B4242)-1</f>
        <v>0</v>
      </c>
      <c r="O4242" s="0" t="n">
        <f aca="false">COUNTIF($A4242:$F4242,C4242)-1</f>
        <v>0</v>
      </c>
      <c r="P4242" s="0" t="n">
        <f aca="false">COUNTIF($A4242:$F4242,D4242)-1</f>
        <v>0</v>
      </c>
      <c r="Q4242" s="0" t="n">
        <f aca="false">COUNTIF($A4242:$F4242,E4242)-1</f>
        <v>0</v>
      </c>
      <c r="R4242" s="0" t="n">
        <f aca="false">COUNTIF($A4242:$F4242,F4242)-1</f>
        <v>0</v>
      </c>
      <c r="S4242" s="2" t="n">
        <f aca="false">IF(AND(G4242&lt;&gt;H4242,SUM(N4242:R4242)&gt;0,L4242+G4242&lt;2*AVERAGE(H4242:K4242)),1,0)</f>
        <v>0</v>
      </c>
    </row>
    <row r="4243" customFormat="false" ht="15" hidden="false" customHeight="false" outlineLevel="0" collapsed="false">
      <c r="A4243" s="0" t="n">
        <v>69</v>
      </c>
      <c r="B4243" s="0" t="n">
        <v>7</v>
      </c>
      <c r="C4243" s="0" t="n">
        <v>61</v>
      </c>
      <c r="D4243" s="0" t="n">
        <v>65</v>
      </c>
      <c r="E4243" s="0" t="n">
        <v>88</v>
      </c>
      <c r="F4243" s="0" t="n">
        <v>83</v>
      </c>
      <c r="G4243" s="1" t="n">
        <f aca="false">SMALL($A4243:$F4243,1)</f>
        <v>7</v>
      </c>
      <c r="H4243" s="1" t="n">
        <f aca="false">SMALL($A4243:$F4243,2)</f>
        <v>61</v>
      </c>
      <c r="I4243" s="1" t="n">
        <f aca="false">SMALL($A4243:$F4243,3)</f>
        <v>65</v>
      </c>
      <c r="J4243" s="1" t="n">
        <f aca="false">SMALL($A4243:$F4243,4)</f>
        <v>69</v>
      </c>
      <c r="K4243" s="1" t="n">
        <f aca="false">SMALL($A4243:$F4243,5)</f>
        <v>83</v>
      </c>
      <c r="L4243" s="1" t="n">
        <f aca="false">SMALL($A4243:$F4243,6)</f>
        <v>88</v>
      </c>
      <c r="M4243" s="0" t="n">
        <f aca="false">COUNTIF($A4243:$F4243,A4243)-1</f>
        <v>0</v>
      </c>
      <c r="N4243" s="0" t="n">
        <f aca="false">COUNTIF($A4243:$F4243,B4243)-1</f>
        <v>0</v>
      </c>
      <c r="O4243" s="0" t="n">
        <f aca="false">COUNTIF($A4243:$F4243,C4243)-1</f>
        <v>0</v>
      </c>
      <c r="P4243" s="0" t="n">
        <f aca="false">COUNTIF($A4243:$F4243,D4243)-1</f>
        <v>0</v>
      </c>
      <c r="Q4243" s="0" t="n">
        <f aca="false">COUNTIF($A4243:$F4243,E4243)-1</f>
        <v>0</v>
      </c>
      <c r="R4243" s="0" t="n">
        <f aca="false">COUNTIF($A4243:$F4243,F4243)-1</f>
        <v>0</v>
      </c>
      <c r="S4243" s="2" t="n">
        <f aca="false">IF(AND(G4243&lt;&gt;H4243,SUM(N4243:R4243)&gt;0,L4243+G4243&lt;2*AVERAGE(H4243:K4243)),1,0)</f>
        <v>0</v>
      </c>
    </row>
    <row r="4244" customFormat="false" ht="15" hidden="false" customHeight="false" outlineLevel="0" collapsed="false">
      <c r="A4244" s="0" t="n">
        <v>15</v>
      </c>
      <c r="B4244" s="0" t="n">
        <v>44</v>
      </c>
      <c r="C4244" s="0" t="n">
        <v>77</v>
      </c>
      <c r="D4244" s="0" t="n">
        <v>68</v>
      </c>
      <c r="E4244" s="0" t="n">
        <v>62</v>
      </c>
      <c r="F4244" s="0" t="n">
        <v>81</v>
      </c>
      <c r="G4244" s="1" t="n">
        <f aca="false">SMALL($A4244:$F4244,1)</f>
        <v>15</v>
      </c>
      <c r="H4244" s="1" t="n">
        <f aca="false">SMALL($A4244:$F4244,2)</f>
        <v>44</v>
      </c>
      <c r="I4244" s="1" t="n">
        <f aca="false">SMALL($A4244:$F4244,3)</f>
        <v>62</v>
      </c>
      <c r="J4244" s="1" t="n">
        <f aca="false">SMALL($A4244:$F4244,4)</f>
        <v>68</v>
      </c>
      <c r="K4244" s="1" t="n">
        <f aca="false">SMALL($A4244:$F4244,5)</f>
        <v>77</v>
      </c>
      <c r="L4244" s="1" t="n">
        <f aca="false">SMALL($A4244:$F4244,6)</f>
        <v>81</v>
      </c>
      <c r="M4244" s="0" t="n">
        <f aca="false">COUNTIF($A4244:$F4244,A4244)-1</f>
        <v>0</v>
      </c>
      <c r="N4244" s="0" t="n">
        <f aca="false">COUNTIF($A4244:$F4244,B4244)-1</f>
        <v>0</v>
      </c>
      <c r="O4244" s="0" t="n">
        <f aca="false">COUNTIF($A4244:$F4244,C4244)-1</f>
        <v>0</v>
      </c>
      <c r="P4244" s="0" t="n">
        <f aca="false">COUNTIF($A4244:$F4244,D4244)-1</f>
        <v>0</v>
      </c>
      <c r="Q4244" s="0" t="n">
        <f aca="false">COUNTIF($A4244:$F4244,E4244)-1</f>
        <v>0</v>
      </c>
      <c r="R4244" s="0" t="n">
        <f aca="false">COUNTIF($A4244:$F4244,F4244)-1</f>
        <v>0</v>
      </c>
      <c r="S4244" s="2" t="n">
        <f aca="false">IF(AND(G4244&lt;&gt;H4244,SUM(N4244:R4244)&gt;0,L4244+G4244&lt;2*AVERAGE(H4244:K4244)),1,0)</f>
        <v>0</v>
      </c>
    </row>
    <row r="4245" customFormat="false" ht="15" hidden="false" customHeight="false" outlineLevel="0" collapsed="false">
      <c r="A4245" s="0" t="n">
        <v>89</v>
      </c>
      <c r="B4245" s="0" t="n">
        <v>55</v>
      </c>
      <c r="C4245" s="0" t="n">
        <v>10</v>
      </c>
      <c r="D4245" s="0" t="n">
        <v>60</v>
      </c>
      <c r="E4245" s="0" t="n">
        <v>78</v>
      </c>
      <c r="F4245" s="0" t="n">
        <v>72</v>
      </c>
      <c r="G4245" s="1" t="n">
        <f aca="false">SMALL($A4245:$F4245,1)</f>
        <v>10</v>
      </c>
      <c r="H4245" s="1" t="n">
        <f aca="false">SMALL($A4245:$F4245,2)</f>
        <v>55</v>
      </c>
      <c r="I4245" s="1" t="n">
        <f aca="false">SMALL($A4245:$F4245,3)</f>
        <v>60</v>
      </c>
      <c r="J4245" s="1" t="n">
        <f aca="false">SMALL($A4245:$F4245,4)</f>
        <v>72</v>
      </c>
      <c r="K4245" s="1" t="n">
        <f aca="false">SMALL($A4245:$F4245,5)</f>
        <v>78</v>
      </c>
      <c r="L4245" s="1" t="n">
        <f aca="false">SMALL($A4245:$F4245,6)</f>
        <v>89</v>
      </c>
      <c r="M4245" s="0" t="n">
        <f aca="false">COUNTIF($A4245:$F4245,A4245)-1</f>
        <v>0</v>
      </c>
      <c r="N4245" s="0" t="n">
        <f aca="false">COUNTIF($A4245:$F4245,B4245)-1</f>
        <v>0</v>
      </c>
      <c r="O4245" s="0" t="n">
        <f aca="false">COUNTIF($A4245:$F4245,C4245)-1</f>
        <v>0</v>
      </c>
      <c r="P4245" s="0" t="n">
        <f aca="false">COUNTIF($A4245:$F4245,D4245)-1</f>
        <v>0</v>
      </c>
      <c r="Q4245" s="0" t="n">
        <f aca="false">COUNTIF($A4245:$F4245,E4245)-1</f>
        <v>0</v>
      </c>
      <c r="R4245" s="0" t="n">
        <f aca="false">COUNTIF($A4245:$F4245,F4245)-1</f>
        <v>0</v>
      </c>
      <c r="S4245" s="2" t="n">
        <f aca="false">IF(AND(G4245&lt;&gt;H4245,SUM(N4245:R4245)&gt;0,L4245+G4245&lt;2*AVERAGE(H4245:K4245)),1,0)</f>
        <v>0</v>
      </c>
    </row>
    <row r="4246" customFormat="false" ht="15" hidden="false" customHeight="false" outlineLevel="0" collapsed="false">
      <c r="A4246" s="0" t="n">
        <v>100</v>
      </c>
      <c r="B4246" s="0" t="n">
        <v>3</v>
      </c>
      <c r="C4246" s="0" t="n">
        <v>94</v>
      </c>
      <c r="D4246" s="0" t="n">
        <v>12</v>
      </c>
      <c r="E4246" s="0" t="n">
        <v>87</v>
      </c>
      <c r="F4246" s="0" t="n">
        <v>28</v>
      </c>
      <c r="G4246" s="1" t="n">
        <f aca="false">SMALL($A4246:$F4246,1)</f>
        <v>3</v>
      </c>
      <c r="H4246" s="1" t="n">
        <f aca="false">SMALL($A4246:$F4246,2)</f>
        <v>12</v>
      </c>
      <c r="I4246" s="1" t="n">
        <f aca="false">SMALL($A4246:$F4246,3)</f>
        <v>28</v>
      </c>
      <c r="J4246" s="1" t="n">
        <f aca="false">SMALL($A4246:$F4246,4)</f>
        <v>87</v>
      </c>
      <c r="K4246" s="1" t="n">
        <f aca="false">SMALL($A4246:$F4246,5)</f>
        <v>94</v>
      </c>
      <c r="L4246" s="1" t="n">
        <f aca="false">SMALL($A4246:$F4246,6)</f>
        <v>100</v>
      </c>
      <c r="M4246" s="0" t="n">
        <f aca="false">COUNTIF($A4246:$F4246,A4246)-1</f>
        <v>0</v>
      </c>
      <c r="N4246" s="0" t="n">
        <f aca="false">COUNTIF($A4246:$F4246,B4246)-1</f>
        <v>0</v>
      </c>
      <c r="O4246" s="0" t="n">
        <f aca="false">COUNTIF($A4246:$F4246,C4246)-1</f>
        <v>0</v>
      </c>
      <c r="P4246" s="0" t="n">
        <f aca="false">COUNTIF($A4246:$F4246,D4246)-1</f>
        <v>0</v>
      </c>
      <c r="Q4246" s="0" t="n">
        <f aca="false">COUNTIF($A4246:$F4246,E4246)-1</f>
        <v>0</v>
      </c>
      <c r="R4246" s="0" t="n">
        <f aca="false">COUNTIF($A4246:$F4246,F4246)-1</f>
        <v>0</v>
      </c>
      <c r="S4246" s="2" t="n">
        <f aca="false">IF(AND(G4246&lt;&gt;H4246,SUM(N4246:R4246)&gt;0,L4246+G4246&lt;2*AVERAGE(H4246:K4246)),1,0)</f>
        <v>0</v>
      </c>
    </row>
    <row r="4247" customFormat="false" ht="15" hidden="false" customHeight="false" outlineLevel="0" collapsed="false">
      <c r="A4247" s="0" t="n">
        <v>51</v>
      </c>
      <c r="B4247" s="0" t="n">
        <v>94</v>
      </c>
      <c r="C4247" s="0" t="n">
        <v>96</v>
      </c>
      <c r="D4247" s="0" t="n">
        <v>68</v>
      </c>
      <c r="E4247" s="0" t="n">
        <v>66</v>
      </c>
      <c r="F4247" s="0" t="n">
        <v>73</v>
      </c>
      <c r="G4247" s="1" t="n">
        <f aca="false">SMALL($A4247:$F4247,1)</f>
        <v>51</v>
      </c>
      <c r="H4247" s="1" t="n">
        <f aca="false">SMALL($A4247:$F4247,2)</f>
        <v>66</v>
      </c>
      <c r="I4247" s="1" t="n">
        <f aca="false">SMALL($A4247:$F4247,3)</f>
        <v>68</v>
      </c>
      <c r="J4247" s="1" t="n">
        <f aca="false">SMALL($A4247:$F4247,4)</f>
        <v>73</v>
      </c>
      <c r="K4247" s="1" t="n">
        <f aca="false">SMALL($A4247:$F4247,5)</f>
        <v>94</v>
      </c>
      <c r="L4247" s="1" t="n">
        <f aca="false">SMALL($A4247:$F4247,6)</f>
        <v>96</v>
      </c>
      <c r="M4247" s="0" t="n">
        <f aca="false">COUNTIF($A4247:$F4247,A4247)-1</f>
        <v>0</v>
      </c>
      <c r="N4247" s="0" t="n">
        <f aca="false">COUNTIF($A4247:$F4247,B4247)-1</f>
        <v>0</v>
      </c>
      <c r="O4247" s="0" t="n">
        <f aca="false">COUNTIF($A4247:$F4247,C4247)-1</f>
        <v>0</v>
      </c>
      <c r="P4247" s="0" t="n">
        <f aca="false">COUNTIF($A4247:$F4247,D4247)-1</f>
        <v>0</v>
      </c>
      <c r="Q4247" s="0" t="n">
        <f aca="false">COUNTIF($A4247:$F4247,E4247)-1</f>
        <v>0</v>
      </c>
      <c r="R4247" s="0" t="n">
        <f aca="false">COUNTIF($A4247:$F4247,F4247)-1</f>
        <v>0</v>
      </c>
      <c r="S4247" s="2" t="n">
        <f aca="false">IF(AND(G4247&lt;&gt;H4247,SUM(N4247:R4247)&gt;0,L4247+G4247&lt;2*AVERAGE(H4247:K4247)),1,0)</f>
        <v>0</v>
      </c>
    </row>
    <row r="4248" customFormat="false" ht="15" hidden="false" customHeight="false" outlineLevel="0" collapsed="false">
      <c r="A4248" s="0" t="n">
        <v>5</v>
      </c>
      <c r="B4248" s="0" t="n">
        <v>52</v>
      </c>
      <c r="C4248" s="0" t="n">
        <v>96</v>
      </c>
      <c r="D4248" s="0" t="n">
        <v>40</v>
      </c>
      <c r="E4248" s="0" t="n">
        <v>78</v>
      </c>
      <c r="F4248" s="0" t="n">
        <v>20</v>
      </c>
      <c r="G4248" s="1" t="n">
        <f aca="false">SMALL($A4248:$F4248,1)</f>
        <v>5</v>
      </c>
      <c r="H4248" s="1" t="n">
        <f aca="false">SMALL($A4248:$F4248,2)</f>
        <v>20</v>
      </c>
      <c r="I4248" s="1" t="n">
        <f aca="false">SMALL($A4248:$F4248,3)</f>
        <v>40</v>
      </c>
      <c r="J4248" s="1" t="n">
        <f aca="false">SMALL($A4248:$F4248,4)</f>
        <v>52</v>
      </c>
      <c r="K4248" s="1" t="n">
        <f aca="false">SMALL($A4248:$F4248,5)</f>
        <v>78</v>
      </c>
      <c r="L4248" s="1" t="n">
        <f aca="false">SMALL($A4248:$F4248,6)</f>
        <v>96</v>
      </c>
      <c r="M4248" s="0" t="n">
        <f aca="false">COUNTIF($A4248:$F4248,A4248)-1</f>
        <v>0</v>
      </c>
      <c r="N4248" s="0" t="n">
        <f aca="false">COUNTIF($A4248:$F4248,B4248)-1</f>
        <v>0</v>
      </c>
      <c r="O4248" s="0" t="n">
        <f aca="false">COUNTIF($A4248:$F4248,C4248)-1</f>
        <v>0</v>
      </c>
      <c r="P4248" s="0" t="n">
        <f aca="false">COUNTIF($A4248:$F4248,D4248)-1</f>
        <v>0</v>
      </c>
      <c r="Q4248" s="0" t="n">
        <f aca="false">COUNTIF($A4248:$F4248,E4248)-1</f>
        <v>0</v>
      </c>
      <c r="R4248" s="0" t="n">
        <f aca="false">COUNTIF($A4248:$F4248,F4248)-1</f>
        <v>0</v>
      </c>
      <c r="S4248" s="2" t="n">
        <f aca="false">IF(AND(G4248&lt;&gt;H4248,SUM(N4248:R4248)&gt;0,L4248+G4248&lt;2*AVERAGE(H4248:K4248)),1,0)</f>
        <v>0</v>
      </c>
    </row>
    <row r="4249" customFormat="false" ht="15" hidden="false" customHeight="false" outlineLevel="0" collapsed="false">
      <c r="A4249" s="0" t="n">
        <v>50</v>
      </c>
      <c r="B4249" s="0" t="n">
        <v>46</v>
      </c>
      <c r="C4249" s="0" t="n">
        <v>7</v>
      </c>
      <c r="D4249" s="0" t="n">
        <v>49</v>
      </c>
      <c r="E4249" s="0" t="n">
        <v>98</v>
      </c>
      <c r="F4249" s="0" t="n">
        <v>16</v>
      </c>
      <c r="G4249" s="1" t="n">
        <f aca="false">SMALL($A4249:$F4249,1)</f>
        <v>7</v>
      </c>
      <c r="H4249" s="1" t="n">
        <f aca="false">SMALL($A4249:$F4249,2)</f>
        <v>16</v>
      </c>
      <c r="I4249" s="1" t="n">
        <f aca="false">SMALL($A4249:$F4249,3)</f>
        <v>46</v>
      </c>
      <c r="J4249" s="1" t="n">
        <f aca="false">SMALL($A4249:$F4249,4)</f>
        <v>49</v>
      </c>
      <c r="K4249" s="1" t="n">
        <f aca="false">SMALL($A4249:$F4249,5)</f>
        <v>50</v>
      </c>
      <c r="L4249" s="1" t="n">
        <f aca="false">SMALL($A4249:$F4249,6)</f>
        <v>98</v>
      </c>
      <c r="M4249" s="0" t="n">
        <f aca="false">COUNTIF($A4249:$F4249,A4249)-1</f>
        <v>0</v>
      </c>
      <c r="N4249" s="0" t="n">
        <f aca="false">COUNTIF($A4249:$F4249,B4249)-1</f>
        <v>0</v>
      </c>
      <c r="O4249" s="0" t="n">
        <f aca="false">COUNTIF($A4249:$F4249,C4249)-1</f>
        <v>0</v>
      </c>
      <c r="P4249" s="0" t="n">
        <f aca="false">COUNTIF($A4249:$F4249,D4249)-1</f>
        <v>0</v>
      </c>
      <c r="Q4249" s="0" t="n">
        <f aca="false">COUNTIF($A4249:$F4249,E4249)-1</f>
        <v>0</v>
      </c>
      <c r="R4249" s="0" t="n">
        <f aca="false">COUNTIF($A4249:$F4249,F4249)-1</f>
        <v>0</v>
      </c>
      <c r="S4249" s="2" t="n">
        <f aca="false">IF(AND(G4249&lt;&gt;H4249,SUM(N4249:R4249)&gt;0,L4249+G4249&lt;2*AVERAGE(H4249:K4249)),1,0)</f>
        <v>0</v>
      </c>
    </row>
    <row r="4250" customFormat="false" ht="15" hidden="false" customHeight="false" outlineLevel="0" collapsed="false">
      <c r="A4250" s="0" t="n">
        <v>56</v>
      </c>
      <c r="B4250" s="0" t="n">
        <v>67</v>
      </c>
      <c r="C4250" s="0" t="n">
        <v>92</v>
      </c>
      <c r="D4250" s="0" t="n">
        <v>87</v>
      </c>
      <c r="E4250" s="0" t="n">
        <v>78</v>
      </c>
      <c r="F4250" s="0" t="n">
        <v>63</v>
      </c>
      <c r="G4250" s="1" t="n">
        <f aca="false">SMALL($A4250:$F4250,1)</f>
        <v>56</v>
      </c>
      <c r="H4250" s="1" t="n">
        <f aca="false">SMALL($A4250:$F4250,2)</f>
        <v>63</v>
      </c>
      <c r="I4250" s="1" t="n">
        <f aca="false">SMALL($A4250:$F4250,3)</f>
        <v>67</v>
      </c>
      <c r="J4250" s="1" t="n">
        <f aca="false">SMALL($A4250:$F4250,4)</f>
        <v>78</v>
      </c>
      <c r="K4250" s="1" t="n">
        <f aca="false">SMALL($A4250:$F4250,5)</f>
        <v>87</v>
      </c>
      <c r="L4250" s="1" t="n">
        <f aca="false">SMALL($A4250:$F4250,6)</f>
        <v>92</v>
      </c>
      <c r="M4250" s="0" t="n">
        <f aca="false">COUNTIF($A4250:$F4250,A4250)-1</f>
        <v>0</v>
      </c>
      <c r="N4250" s="0" t="n">
        <f aca="false">COUNTIF($A4250:$F4250,B4250)-1</f>
        <v>0</v>
      </c>
      <c r="O4250" s="0" t="n">
        <f aca="false">COUNTIF($A4250:$F4250,C4250)-1</f>
        <v>0</v>
      </c>
      <c r="P4250" s="0" t="n">
        <f aca="false">COUNTIF($A4250:$F4250,D4250)-1</f>
        <v>0</v>
      </c>
      <c r="Q4250" s="0" t="n">
        <f aca="false">COUNTIF($A4250:$F4250,E4250)-1</f>
        <v>0</v>
      </c>
      <c r="R4250" s="0" t="n">
        <f aca="false">COUNTIF($A4250:$F4250,F4250)-1</f>
        <v>0</v>
      </c>
      <c r="S4250" s="2" t="n">
        <f aca="false">IF(AND(G4250&lt;&gt;H4250,SUM(N4250:R4250)&gt;0,L4250+G4250&lt;2*AVERAGE(H4250:K4250)),1,0)</f>
        <v>0</v>
      </c>
    </row>
    <row r="4251" customFormat="false" ht="15" hidden="false" customHeight="false" outlineLevel="0" collapsed="false">
      <c r="A4251" s="0" t="n">
        <v>62</v>
      </c>
      <c r="B4251" s="0" t="n">
        <v>55</v>
      </c>
      <c r="C4251" s="0" t="n">
        <v>50</v>
      </c>
      <c r="D4251" s="0" t="n">
        <v>67</v>
      </c>
      <c r="E4251" s="0" t="n">
        <v>75</v>
      </c>
      <c r="F4251" s="0" t="n">
        <v>41</v>
      </c>
      <c r="G4251" s="1" t="n">
        <f aca="false">SMALL($A4251:$F4251,1)</f>
        <v>41</v>
      </c>
      <c r="H4251" s="1" t="n">
        <f aca="false">SMALL($A4251:$F4251,2)</f>
        <v>50</v>
      </c>
      <c r="I4251" s="1" t="n">
        <f aca="false">SMALL($A4251:$F4251,3)</f>
        <v>55</v>
      </c>
      <c r="J4251" s="1" t="n">
        <f aca="false">SMALL($A4251:$F4251,4)</f>
        <v>62</v>
      </c>
      <c r="K4251" s="1" t="n">
        <f aca="false">SMALL($A4251:$F4251,5)</f>
        <v>67</v>
      </c>
      <c r="L4251" s="1" t="n">
        <f aca="false">SMALL($A4251:$F4251,6)</f>
        <v>75</v>
      </c>
      <c r="M4251" s="0" t="n">
        <f aca="false">COUNTIF($A4251:$F4251,A4251)-1</f>
        <v>0</v>
      </c>
      <c r="N4251" s="0" t="n">
        <f aca="false">COUNTIF($A4251:$F4251,B4251)-1</f>
        <v>0</v>
      </c>
      <c r="O4251" s="0" t="n">
        <f aca="false">COUNTIF($A4251:$F4251,C4251)-1</f>
        <v>0</v>
      </c>
      <c r="P4251" s="0" t="n">
        <f aca="false">COUNTIF($A4251:$F4251,D4251)-1</f>
        <v>0</v>
      </c>
      <c r="Q4251" s="0" t="n">
        <f aca="false">COUNTIF($A4251:$F4251,E4251)-1</f>
        <v>0</v>
      </c>
      <c r="R4251" s="0" t="n">
        <f aca="false">COUNTIF($A4251:$F4251,F4251)-1</f>
        <v>0</v>
      </c>
      <c r="S4251" s="2" t="n">
        <f aca="false">IF(AND(G4251&lt;&gt;H4251,SUM(N4251:R4251)&gt;0,L4251+G4251&lt;2*AVERAGE(H4251:K4251)),1,0)</f>
        <v>0</v>
      </c>
    </row>
    <row r="4252" customFormat="false" ht="15" hidden="false" customHeight="false" outlineLevel="0" collapsed="false">
      <c r="A4252" s="0" t="n">
        <v>67</v>
      </c>
      <c r="B4252" s="0" t="n">
        <v>70</v>
      </c>
      <c r="C4252" s="0" t="n">
        <v>24</v>
      </c>
      <c r="D4252" s="0" t="n">
        <v>57</v>
      </c>
      <c r="E4252" s="0" t="n">
        <v>1</v>
      </c>
      <c r="F4252" s="0" t="n">
        <v>82</v>
      </c>
      <c r="G4252" s="1" t="n">
        <f aca="false">SMALL($A4252:$F4252,1)</f>
        <v>1</v>
      </c>
      <c r="H4252" s="1" t="n">
        <f aca="false">SMALL($A4252:$F4252,2)</f>
        <v>24</v>
      </c>
      <c r="I4252" s="1" t="n">
        <f aca="false">SMALL($A4252:$F4252,3)</f>
        <v>57</v>
      </c>
      <c r="J4252" s="1" t="n">
        <f aca="false">SMALL($A4252:$F4252,4)</f>
        <v>67</v>
      </c>
      <c r="K4252" s="1" t="n">
        <f aca="false">SMALL($A4252:$F4252,5)</f>
        <v>70</v>
      </c>
      <c r="L4252" s="1" t="n">
        <f aca="false">SMALL($A4252:$F4252,6)</f>
        <v>82</v>
      </c>
      <c r="M4252" s="0" t="n">
        <f aca="false">COUNTIF($A4252:$F4252,A4252)-1</f>
        <v>0</v>
      </c>
      <c r="N4252" s="0" t="n">
        <f aca="false">COUNTIF($A4252:$F4252,B4252)-1</f>
        <v>0</v>
      </c>
      <c r="O4252" s="0" t="n">
        <f aca="false">COUNTIF($A4252:$F4252,C4252)-1</f>
        <v>0</v>
      </c>
      <c r="P4252" s="0" t="n">
        <f aca="false">COUNTIF($A4252:$F4252,D4252)-1</f>
        <v>0</v>
      </c>
      <c r="Q4252" s="0" t="n">
        <f aca="false">COUNTIF($A4252:$F4252,E4252)-1</f>
        <v>0</v>
      </c>
      <c r="R4252" s="0" t="n">
        <f aca="false">COUNTIF($A4252:$F4252,F4252)-1</f>
        <v>0</v>
      </c>
      <c r="S4252" s="2" t="n">
        <f aca="false">IF(AND(G4252&lt;&gt;H4252,SUM(N4252:R4252)&gt;0,L4252+G4252&lt;2*AVERAGE(H4252:K4252)),1,0)</f>
        <v>0</v>
      </c>
    </row>
    <row r="4253" customFormat="false" ht="15" hidden="false" customHeight="false" outlineLevel="0" collapsed="false">
      <c r="A4253" s="0" t="n">
        <v>62</v>
      </c>
      <c r="B4253" s="0" t="n">
        <v>98</v>
      </c>
      <c r="C4253" s="0" t="n">
        <v>86</v>
      </c>
      <c r="D4253" s="0" t="n">
        <v>28</v>
      </c>
      <c r="E4253" s="0" t="n">
        <v>79</v>
      </c>
      <c r="F4253" s="0" t="n">
        <v>24</v>
      </c>
      <c r="G4253" s="1" t="n">
        <f aca="false">SMALL($A4253:$F4253,1)</f>
        <v>24</v>
      </c>
      <c r="H4253" s="1" t="n">
        <f aca="false">SMALL($A4253:$F4253,2)</f>
        <v>28</v>
      </c>
      <c r="I4253" s="1" t="n">
        <f aca="false">SMALL($A4253:$F4253,3)</f>
        <v>62</v>
      </c>
      <c r="J4253" s="1" t="n">
        <f aca="false">SMALL($A4253:$F4253,4)</f>
        <v>79</v>
      </c>
      <c r="K4253" s="1" t="n">
        <f aca="false">SMALL($A4253:$F4253,5)</f>
        <v>86</v>
      </c>
      <c r="L4253" s="1" t="n">
        <f aca="false">SMALL($A4253:$F4253,6)</f>
        <v>98</v>
      </c>
      <c r="M4253" s="0" t="n">
        <f aca="false">COUNTIF($A4253:$F4253,A4253)-1</f>
        <v>0</v>
      </c>
      <c r="N4253" s="0" t="n">
        <f aca="false">COUNTIF($A4253:$F4253,B4253)-1</f>
        <v>0</v>
      </c>
      <c r="O4253" s="0" t="n">
        <f aca="false">COUNTIF($A4253:$F4253,C4253)-1</f>
        <v>0</v>
      </c>
      <c r="P4253" s="0" t="n">
        <f aca="false">COUNTIF($A4253:$F4253,D4253)-1</f>
        <v>0</v>
      </c>
      <c r="Q4253" s="0" t="n">
        <f aca="false">COUNTIF($A4253:$F4253,E4253)-1</f>
        <v>0</v>
      </c>
      <c r="R4253" s="0" t="n">
        <f aca="false">COUNTIF($A4253:$F4253,F4253)-1</f>
        <v>0</v>
      </c>
      <c r="S4253" s="2" t="n">
        <f aca="false">IF(AND(G4253&lt;&gt;H4253,SUM(N4253:R4253)&gt;0,L4253+G4253&lt;2*AVERAGE(H4253:K4253)),1,0)</f>
        <v>0</v>
      </c>
    </row>
    <row r="4254" customFormat="false" ht="15" hidden="false" customHeight="false" outlineLevel="0" collapsed="false">
      <c r="A4254" s="0" t="n">
        <v>68</v>
      </c>
      <c r="B4254" s="0" t="n">
        <v>77</v>
      </c>
      <c r="C4254" s="0" t="n">
        <v>17</v>
      </c>
      <c r="D4254" s="0" t="n">
        <v>63</v>
      </c>
      <c r="E4254" s="0" t="n">
        <v>33</v>
      </c>
      <c r="F4254" s="0" t="n">
        <v>45</v>
      </c>
      <c r="G4254" s="1" t="n">
        <f aca="false">SMALL($A4254:$F4254,1)</f>
        <v>17</v>
      </c>
      <c r="H4254" s="1" t="n">
        <f aca="false">SMALL($A4254:$F4254,2)</f>
        <v>33</v>
      </c>
      <c r="I4254" s="1" t="n">
        <f aca="false">SMALL($A4254:$F4254,3)</f>
        <v>45</v>
      </c>
      <c r="J4254" s="1" t="n">
        <f aca="false">SMALL($A4254:$F4254,4)</f>
        <v>63</v>
      </c>
      <c r="K4254" s="1" t="n">
        <f aca="false">SMALL($A4254:$F4254,5)</f>
        <v>68</v>
      </c>
      <c r="L4254" s="1" t="n">
        <f aca="false">SMALL($A4254:$F4254,6)</f>
        <v>77</v>
      </c>
      <c r="M4254" s="0" t="n">
        <f aca="false">COUNTIF($A4254:$F4254,A4254)-1</f>
        <v>0</v>
      </c>
      <c r="N4254" s="0" t="n">
        <f aca="false">COUNTIF($A4254:$F4254,B4254)-1</f>
        <v>0</v>
      </c>
      <c r="O4254" s="0" t="n">
        <f aca="false">COUNTIF($A4254:$F4254,C4254)-1</f>
        <v>0</v>
      </c>
      <c r="P4254" s="0" t="n">
        <f aca="false">COUNTIF($A4254:$F4254,D4254)-1</f>
        <v>0</v>
      </c>
      <c r="Q4254" s="0" t="n">
        <f aca="false">COUNTIF($A4254:$F4254,E4254)-1</f>
        <v>0</v>
      </c>
      <c r="R4254" s="0" t="n">
        <f aca="false">COUNTIF($A4254:$F4254,F4254)-1</f>
        <v>0</v>
      </c>
      <c r="S4254" s="2" t="n">
        <f aca="false">IF(AND(G4254&lt;&gt;H4254,SUM(N4254:R4254)&gt;0,L4254+G4254&lt;2*AVERAGE(H4254:K4254)),1,0)</f>
        <v>0</v>
      </c>
    </row>
    <row r="4255" customFormat="false" ht="15" hidden="false" customHeight="false" outlineLevel="0" collapsed="false">
      <c r="A4255" s="0" t="n">
        <v>43</v>
      </c>
      <c r="B4255" s="0" t="n">
        <v>4</v>
      </c>
      <c r="C4255" s="0" t="n">
        <v>26</v>
      </c>
      <c r="D4255" s="0" t="n">
        <v>14</v>
      </c>
      <c r="E4255" s="0" t="n">
        <v>66</v>
      </c>
      <c r="F4255" s="0" t="n">
        <v>26</v>
      </c>
      <c r="G4255" s="1" t="n">
        <f aca="false">SMALL($A4255:$F4255,1)</f>
        <v>4</v>
      </c>
      <c r="H4255" s="1" t="n">
        <f aca="false">SMALL($A4255:$F4255,2)</f>
        <v>14</v>
      </c>
      <c r="I4255" s="1" t="n">
        <f aca="false">SMALL($A4255:$F4255,3)</f>
        <v>26</v>
      </c>
      <c r="J4255" s="1" t="n">
        <f aca="false">SMALL($A4255:$F4255,4)</f>
        <v>26</v>
      </c>
      <c r="K4255" s="1" t="n">
        <f aca="false">SMALL($A4255:$F4255,5)</f>
        <v>43</v>
      </c>
      <c r="L4255" s="1" t="n">
        <f aca="false">SMALL($A4255:$F4255,6)</f>
        <v>66</v>
      </c>
      <c r="M4255" s="0" t="n">
        <f aca="false">COUNTIF($A4255:$F4255,A4255)-1</f>
        <v>0</v>
      </c>
      <c r="N4255" s="0" t="n">
        <f aca="false">COUNTIF($A4255:$F4255,B4255)-1</f>
        <v>0</v>
      </c>
      <c r="O4255" s="0" t="n">
        <f aca="false">COUNTIF($A4255:$F4255,C4255)-1</f>
        <v>1</v>
      </c>
      <c r="P4255" s="0" t="n">
        <f aca="false">COUNTIF($A4255:$F4255,D4255)-1</f>
        <v>0</v>
      </c>
      <c r="Q4255" s="0" t="n">
        <f aca="false">COUNTIF($A4255:$F4255,E4255)-1</f>
        <v>0</v>
      </c>
      <c r="R4255" s="0" t="n">
        <f aca="false">COUNTIF($A4255:$F4255,F4255)-1</f>
        <v>1</v>
      </c>
      <c r="S4255" s="2" t="n">
        <f aca="false">IF(AND(G4255&lt;&gt;H4255,SUM(N4255:R4255)&gt;0,L4255+G4255&lt;2*AVERAGE(H4255:K4255)),1,0)</f>
        <v>0</v>
      </c>
    </row>
    <row r="4256" customFormat="false" ht="15" hidden="false" customHeight="false" outlineLevel="0" collapsed="false">
      <c r="A4256" s="0" t="n">
        <v>68</v>
      </c>
      <c r="B4256" s="0" t="n">
        <v>30</v>
      </c>
      <c r="C4256" s="0" t="n">
        <v>2</v>
      </c>
      <c r="D4256" s="0" t="n">
        <v>76</v>
      </c>
      <c r="E4256" s="0" t="n">
        <v>13</v>
      </c>
      <c r="F4256" s="0" t="n">
        <v>78</v>
      </c>
      <c r="G4256" s="1" t="n">
        <f aca="false">SMALL($A4256:$F4256,1)</f>
        <v>2</v>
      </c>
      <c r="H4256" s="1" t="n">
        <f aca="false">SMALL($A4256:$F4256,2)</f>
        <v>13</v>
      </c>
      <c r="I4256" s="1" t="n">
        <f aca="false">SMALL($A4256:$F4256,3)</f>
        <v>30</v>
      </c>
      <c r="J4256" s="1" t="n">
        <f aca="false">SMALL($A4256:$F4256,4)</f>
        <v>68</v>
      </c>
      <c r="K4256" s="1" t="n">
        <f aca="false">SMALL($A4256:$F4256,5)</f>
        <v>76</v>
      </c>
      <c r="L4256" s="1" t="n">
        <f aca="false">SMALL($A4256:$F4256,6)</f>
        <v>78</v>
      </c>
      <c r="M4256" s="0" t="n">
        <f aca="false">COUNTIF($A4256:$F4256,A4256)-1</f>
        <v>0</v>
      </c>
      <c r="N4256" s="0" t="n">
        <f aca="false">COUNTIF($A4256:$F4256,B4256)-1</f>
        <v>0</v>
      </c>
      <c r="O4256" s="0" t="n">
        <f aca="false">COUNTIF($A4256:$F4256,C4256)-1</f>
        <v>0</v>
      </c>
      <c r="P4256" s="0" t="n">
        <f aca="false">COUNTIF($A4256:$F4256,D4256)-1</f>
        <v>0</v>
      </c>
      <c r="Q4256" s="0" t="n">
        <f aca="false">COUNTIF($A4256:$F4256,E4256)-1</f>
        <v>0</v>
      </c>
      <c r="R4256" s="0" t="n">
        <f aca="false">COUNTIF($A4256:$F4256,F4256)-1</f>
        <v>0</v>
      </c>
      <c r="S4256" s="2" t="n">
        <f aca="false">IF(AND(G4256&lt;&gt;H4256,SUM(N4256:R4256)&gt;0,L4256+G4256&lt;2*AVERAGE(H4256:K4256)),1,0)</f>
        <v>0</v>
      </c>
    </row>
    <row r="4257" customFormat="false" ht="15" hidden="false" customHeight="false" outlineLevel="0" collapsed="false">
      <c r="A4257" s="0" t="n">
        <v>81</v>
      </c>
      <c r="B4257" s="0" t="n">
        <v>15</v>
      </c>
      <c r="C4257" s="0" t="n">
        <v>46</v>
      </c>
      <c r="D4257" s="0" t="n">
        <v>47</v>
      </c>
      <c r="E4257" s="0" t="n">
        <v>86</v>
      </c>
      <c r="F4257" s="0" t="n">
        <v>39</v>
      </c>
      <c r="G4257" s="1" t="n">
        <f aca="false">SMALL($A4257:$F4257,1)</f>
        <v>15</v>
      </c>
      <c r="H4257" s="1" t="n">
        <f aca="false">SMALL($A4257:$F4257,2)</f>
        <v>39</v>
      </c>
      <c r="I4257" s="1" t="n">
        <f aca="false">SMALL($A4257:$F4257,3)</f>
        <v>46</v>
      </c>
      <c r="J4257" s="1" t="n">
        <f aca="false">SMALL($A4257:$F4257,4)</f>
        <v>47</v>
      </c>
      <c r="K4257" s="1" t="n">
        <f aca="false">SMALL($A4257:$F4257,5)</f>
        <v>81</v>
      </c>
      <c r="L4257" s="1" t="n">
        <f aca="false">SMALL($A4257:$F4257,6)</f>
        <v>86</v>
      </c>
      <c r="M4257" s="0" t="n">
        <f aca="false">COUNTIF($A4257:$F4257,A4257)-1</f>
        <v>0</v>
      </c>
      <c r="N4257" s="0" t="n">
        <f aca="false">COUNTIF($A4257:$F4257,B4257)-1</f>
        <v>0</v>
      </c>
      <c r="O4257" s="0" t="n">
        <f aca="false">COUNTIF($A4257:$F4257,C4257)-1</f>
        <v>0</v>
      </c>
      <c r="P4257" s="0" t="n">
        <f aca="false">COUNTIF($A4257:$F4257,D4257)-1</f>
        <v>0</v>
      </c>
      <c r="Q4257" s="0" t="n">
        <f aca="false">COUNTIF($A4257:$F4257,E4257)-1</f>
        <v>0</v>
      </c>
      <c r="R4257" s="0" t="n">
        <f aca="false">COUNTIF($A4257:$F4257,F4257)-1</f>
        <v>0</v>
      </c>
      <c r="S4257" s="2" t="n">
        <f aca="false">IF(AND(G4257&lt;&gt;H4257,SUM(N4257:R4257)&gt;0,L4257+G4257&lt;2*AVERAGE(H4257:K4257)),1,0)</f>
        <v>0</v>
      </c>
    </row>
    <row r="4258" customFormat="false" ht="15" hidden="false" customHeight="false" outlineLevel="0" collapsed="false">
      <c r="A4258" s="0" t="n">
        <v>49</v>
      </c>
      <c r="B4258" s="0" t="n">
        <v>53</v>
      </c>
      <c r="C4258" s="0" t="n">
        <v>41</v>
      </c>
      <c r="D4258" s="0" t="n">
        <v>25</v>
      </c>
      <c r="E4258" s="0" t="n">
        <v>90</v>
      </c>
      <c r="F4258" s="0" t="n">
        <v>83</v>
      </c>
      <c r="G4258" s="1" t="n">
        <f aca="false">SMALL($A4258:$F4258,1)</f>
        <v>25</v>
      </c>
      <c r="H4258" s="1" t="n">
        <f aca="false">SMALL($A4258:$F4258,2)</f>
        <v>41</v>
      </c>
      <c r="I4258" s="1" t="n">
        <f aca="false">SMALL($A4258:$F4258,3)</f>
        <v>49</v>
      </c>
      <c r="J4258" s="1" t="n">
        <f aca="false">SMALL($A4258:$F4258,4)</f>
        <v>53</v>
      </c>
      <c r="K4258" s="1" t="n">
        <f aca="false">SMALL($A4258:$F4258,5)</f>
        <v>83</v>
      </c>
      <c r="L4258" s="1" t="n">
        <f aca="false">SMALL($A4258:$F4258,6)</f>
        <v>90</v>
      </c>
      <c r="M4258" s="0" t="n">
        <f aca="false">COUNTIF($A4258:$F4258,A4258)-1</f>
        <v>0</v>
      </c>
      <c r="N4258" s="0" t="n">
        <f aca="false">COUNTIF($A4258:$F4258,B4258)-1</f>
        <v>0</v>
      </c>
      <c r="O4258" s="0" t="n">
        <f aca="false">COUNTIF($A4258:$F4258,C4258)-1</f>
        <v>0</v>
      </c>
      <c r="P4258" s="0" t="n">
        <f aca="false">COUNTIF($A4258:$F4258,D4258)-1</f>
        <v>0</v>
      </c>
      <c r="Q4258" s="0" t="n">
        <f aca="false">COUNTIF($A4258:$F4258,E4258)-1</f>
        <v>0</v>
      </c>
      <c r="R4258" s="0" t="n">
        <f aca="false">COUNTIF($A4258:$F4258,F4258)-1</f>
        <v>0</v>
      </c>
      <c r="S4258" s="2" t="n">
        <f aca="false">IF(AND(G4258&lt;&gt;H4258,SUM(N4258:R4258)&gt;0,L4258+G4258&lt;2*AVERAGE(H4258:K4258)),1,0)</f>
        <v>0</v>
      </c>
    </row>
    <row r="4259" customFormat="false" ht="15" hidden="false" customHeight="false" outlineLevel="0" collapsed="false">
      <c r="A4259" s="0" t="n">
        <v>69</v>
      </c>
      <c r="B4259" s="0" t="n">
        <v>67</v>
      </c>
      <c r="C4259" s="0" t="n">
        <v>18</v>
      </c>
      <c r="D4259" s="0" t="n">
        <v>10</v>
      </c>
      <c r="E4259" s="0" t="n">
        <v>78</v>
      </c>
      <c r="F4259" s="0" t="n">
        <v>7</v>
      </c>
      <c r="G4259" s="1" t="n">
        <f aca="false">SMALL($A4259:$F4259,1)</f>
        <v>7</v>
      </c>
      <c r="H4259" s="1" t="n">
        <f aca="false">SMALL($A4259:$F4259,2)</f>
        <v>10</v>
      </c>
      <c r="I4259" s="1" t="n">
        <f aca="false">SMALL($A4259:$F4259,3)</f>
        <v>18</v>
      </c>
      <c r="J4259" s="1" t="n">
        <f aca="false">SMALL($A4259:$F4259,4)</f>
        <v>67</v>
      </c>
      <c r="K4259" s="1" t="n">
        <f aca="false">SMALL($A4259:$F4259,5)</f>
        <v>69</v>
      </c>
      <c r="L4259" s="1" t="n">
        <f aca="false">SMALL($A4259:$F4259,6)</f>
        <v>78</v>
      </c>
      <c r="M4259" s="0" t="n">
        <f aca="false">COUNTIF($A4259:$F4259,A4259)-1</f>
        <v>0</v>
      </c>
      <c r="N4259" s="0" t="n">
        <f aca="false">COUNTIF($A4259:$F4259,B4259)-1</f>
        <v>0</v>
      </c>
      <c r="O4259" s="0" t="n">
        <f aca="false">COUNTIF($A4259:$F4259,C4259)-1</f>
        <v>0</v>
      </c>
      <c r="P4259" s="0" t="n">
        <f aca="false">COUNTIF($A4259:$F4259,D4259)-1</f>
        <v>0</v>
      </c>
      <c r="Q4259" s="0" t="n">
        <f aca="false">COUNTIF($A4259:$F4259,E4259)-1</f>
        <v>0</v>
      </c>
      <c r="R4259" s="0" t="n">
        <f aca="false">COUNTIF($A4259:$F4259,F4259)-1</f>
        <v>0</v>
      </c>
      <c r="S4259" s="2" t="n">
        <f aca="false">IF(AND(G4259&lt;&gt;H4259,SUM(N4259:R4259)&gt;0,L4259+G4259&lt;2*AVERAGE(H4259:K4259)),1,0)</f>
        <v>0</v>
      </c>
    </row>
    <row r="4260" customFormat="false" ht="15" hidden="false" customHeight="false" outlineLevel="0" collapsed="false">
      <c r="A4260" s="0" t="n">
        <v>83</v>
      </c>
      <c r="B4260" s="0" t="n">
        <v>39</v>
      </c>
      <c r="C4260" s="0" t="n">
        <v>92</v>
      </c>
      <c r="D4260" s="0" t="n">
        <v>34</v>
      </c>
      <c r="E4260" s="0" t="n">
        <v>81</v>
      </c>
      <c r="F4260" s="0" t="n">
        <v>88</v>
      </c>
      <c r="G4260" s="1" t="n">
        <f aca="false">SMALL($A4260:$F4260,1)</f>
        <v>34</v>
      </c>
      <c r="H4260" s="1" t="n">
        <f aca="false">SMALL($A4260:$F4260,2)</f>
        <v>39</v>
      </c>
      <c r="I4260" s="1" t="n">
        <f aca="false">SMALL($A4260:$F4260,3)</f>
        <v>81</v>
      </c>
      <c r="J4260" s="1" t="n">
        <f aca="false">SMALL($A4260:$F4260,4)</f>
        <v>83</v>
      </c>
      <c r="K4260" s="1" t="n">
        <f aca="false">SMALL($A4260:$F4260,5)</f>
        <v>88</v>
      </c>
      <c r="L4260" s="1" t="n">
        <f aca="false">SMALL($A4260:$F4260,6)</f>
        <v>92</v>
      </c>
      <c r="M4260" s="0" t="n">
        <f aca="false">COUNTIF($A4260:$F4260,A4260)-1</f>
        <v>0</v>
      </c>
      <c r="N4260" s="0" t="n">
        <f aca="false">COUNTIF($A4260:$F4260,B4260)-1</f>
        <v>0</v>
      </c>
      <c r="O4260" s="0" t="n">
        <f aca="false">COUNTIF($A4260:$F4260,C4260)-1</f>
        <v>0</v>
      </c>
      <c r="P4260" s="0" t="n">
        <f aca="false">COUNTIF($A4260:$F4260,D4260)-1</f>
        <v>0</v>
      </c>
      <c r="Q4260" s="0" t="n">
        <f aca="false">COUNTIF($A4260:$F4260,E4260)-1</f>
        <v>0</v>
      </c>
      <c r="R4260" s="0" t="n">
        <f aca="false">COUNTIF($A4260:$F4260,F4260)-1</f>
        <v>0</v>
      </c>
      <c r="S4260" s="2" t="n">
        <f aca="false">IF(AND(G4260&lt;&gt;H4260,SUM(N4260:R4260)&gt;0,L4260+G4260&lt;2*AVERAGE(H4260:K4260)),1,0)</f>
        <v>0</v>
      </c>
    </row>
    <row r="4261" customFormat="false" ht="15" hidden="false" customHeight="false" outlineLevel="0" collapsed="false">
      <c r="A4261" s="0" t="n">
        <v>20</v>
      </c>
      <c r="B4261" s="0" t="n">
        <v>94</v>
      </c>
      <c r="C4261" s="0" t="n">
        <v>16</v>
      </c>
      <c r="D4261" s="0" t="n">
        <v>93</v>
      </c>
      <c r="E4261" s="0" t="n">
        <v>48</v>
      </c>
      <c r="F4261" s="0" t="n">
        <v>19</v>
      </c>
      <c r="G4261" s="1" t="n">
        <f aca="false">SMALL($A4261:$F4261,1)</f>
        <v>16</v>
      </c>
      <c r="H4261" s="1" t="n">
        <f aca="false">SMALL($A4261:$F4261,2)</f>
        <v>19</v>
      </c>
      <c r="I4261" s="1" t="n">
        <f aca="false">SMALL($A4261:$F4261,3)</f>
        <v>20</v>
      </c>
      <c r="J4261" s="1" t="n">
        <f aca="false">SMALL($A4261:$F4261,4)</f>
        <v>48</v>
      </c>
      <c r="K4261" s="1" t="n">
        <f aca="false">SMALL($A4261:$F4261,5)</f>
        <v>93</v>
      </c>
      <c r="L4261" s="1" t="n">
        <f aca="false">SMALL($A4261:$F4261,6)</f>
        <v>94</v>
      </c>
      <c r="M4261" s="0" t="n">
        <f aca="false">COUNTIF($A4261:$F4261,A4261)-1</f>
        <v>0</v>
      </c>
      <c r="N4261" s="0" t="n">
        <f aca="false">COUNTIF($A4261:$F4261,B4261)-1</f>
        <v>0</v>
      </c>
      <c r="O4261" s="0" t="n">
        <f aca="false">COUNTIF($A4261:$F4261,C4261)-1</f>
        <v>0</v>
      </c>
      <c r="P4261" s="0" t="n">
        <f aca="false">COUNTIF($A4261:$F4261,D4261)-1</f>
        <v>0</v>
      </c>
      <c r="Q4261" s="0" t="n">
        <f aca="false">COUNTIF($A4261:$F4261,E4261)-1</f>
        <v>0</v>
      </c>
      <c r="R4261" s="0" t="n">
        <f aca="false">COUNTIF($A4261:$F4261,F4261)-1</f>
        <v>0</v>
      </c>
      <c r="S4261" s="2" t="n">
        <f aca="false">IF(AND(G4261&lt;&gt;H4261,SUM(N4261:R4261)&gt;0,L4261+G4261&lt;2*AVERAGE(H4261:K4261)),1,0)</f>
        <v>0</v>
      </c>
    </row>
    <row r="4262" customFormat="false" ht="15" hidden="false" customHeight="false" outlineLevel="0" collapsed="false">
      <c r="A4262" s="0" t="n">
        <v>15</v>
      </c>
      <c r="B4262" s="0" t="n">
        <v>65</v>
      </c>
      <c r="C4262" s="0" t="n">
        <v>94</v>
      </c>
      <c r="D4262" s="0" t="n">
        <v>56</v>
      </c>
      <c r="E4262" s="0" t="n">
        <v>1</v>
      </c>
      <c r="F4262" s="0" t="n">
        <v>31</v>
      </c>
      <c r="G4262" s="1" t="n">
        <f aca="false">SMALL($A4262:$F4262,1)</f>
        <v>1</v>
      </c>
      <c r="H4262" s="1" t="n">
        <f aca="false">SMALL($A4262:$F4262,2)</f>
        <v>15</v>
      </c>
      <c r="I4262" s="1" t="n">
        <f aca="false">SMALL($A4262:$F4262,3)</f>
        <v>31</v>
      </c>
      <c r="J4262" s="1" t="n">
        <f aca="false">SMALL($A4262:$F4262,4)</f>
        <v>56</v>
      </c>
      <c r="K4262" s="1" t="n">
        <f aca="false">SMALL($A4262:$F4262,5)</f>
        <v>65</v>
      </c>
      <c r="L4262" s="1" t="n">
        <f aca="false">SMALL($A4262:$F4262,6)</f>
        <v>94</v>
      </c>
      <c r="M4262" s="0" t="n">
        <f aca="false">COUNTIF($A4262:$F4262,A4262)-1</f>
        <v>0</v>
      </c>
      <c r="N4262" s="0" t="n">
        <f aca="false">COUNTIF($A4262:$F4262,B4262)-1</f>
        <v>0</v>
      </c>
      <c r="O4262" s="0" t="n">
        <f aca="false">COUNTIF($A4262:$F4262,C4262)-1</f>
        <v>0</v>
      </c>
      <c r="P4262" s="0" t="n">
        <f aca="false">COUNTIF($A4262:$F4262,D4262)-1</f>
        <v>0</v>
      </c>
      <c r="Q4262" s="0" t="n">
        <f aca="false">COUNTIF($A4262:$F4262,E4262)-1</f>
        <v>0</v>
      </c>
      <c r="R4262" s="0" t="n">
        <f aca="false">COUNTIF($A4262:$F4262,F4262)-1</f>
        <v>0</v>
      </c>
      <c r="S4262" s="2" t="n">
        <f aca="false">IF(AND(G4262&lt;&gt;H4262,SUM(N4262:R4262)&gt;0,L4262+G4262&lt;2*AVERAGE(H4262:K4262)),1,0)</f>
        <v>0</v>
      </c>
    </row>
    <row r="4263" customFormat="false" ht="15" hidden="false" customHeight="false" outlineLevel="0" collapsed="false">
      <c r="A4263" s="0" t="n">
        <v>69</v>
      </c>
      <c r="B4263" s="0" t="n">
        <v>33</v>
      </c>
      <c r="C4263" s="0" t="n">
        <v>24</v>
      </c>
      <c r="D4263" s="0" t="n">
        <v>60</v>
      </c>
      <c r="E4263" s="0" t="n">
        <v>16</v>
      </c>
      <c r="F4263" s="0" t="n">
        <v>56</v>
      </c>
      <c r="G4263" s="1" t="n">
        <f aca="false">SMALL($A4263:$F4263,1)</f>
        <v>16</v>
      </c>
      <c r="H4263" s="1" t="n">
        <f aca="false">SMALL($A4263:$F4263,2)</f>
        <v>24</v>
      </c>
      <c r="I4263" s="1" t="n">
        <f aca="false">SMALL($A4263:$F4263,3)</f>
        <v>33</v>
      </c>
      <c r="J4263" s="1" t="n">
        <f aca="false">SMALL($A4263:$F4263,4)</f>
        <v>56</v>
      </c>
      <c r="K4263" s="1" t="n">
        <f aca="false">SMALL($A4263:$F4263,5)</f>
        <v>60</v>
      </c>
      <c r="L4263" s="1" t="n">
        <f aca="false">SMALL($A4263:$F4263,6)</f>
        <v>69</v>
      </c>
      <c r="M4263" s="0" t="n">
        <f aca="false">COUNTIF($A4263:$F4263,A4263)-1</f>
        <v>0</v>
      </c>
      <c r="N4263" s="0" t="n">
        <f aca="false">COUNTIF($A4263:$F4263,B4263)-1</f>
        <v>0</v>
      </c>
      <c r="O4263" s="0" t="n">
        <f aca="false">COUNTIF($A4263:$F4263,C4263)-1</f>
        <v>0</v>
      </c>
      <c r="P4263" s="0" t="n">
        <f aca="false">COUNTIF($A4263:$F4263,D4263)-1</f>
        <v>0</v>
      </c>
      <c r="Q4263" s="0" t="n">
        <f aca="false">COUNTIF($A4263:$F4263,E4263)-1</f>
        <v>0</v>
      </c>
      <c r="R4263" s="0" t="n">
        <f aca="false">COUNTIF($A4263:$F4263,F4263)-1</f>
        <v>0</v>
      </c>
      <c r="S4263" s="2" t="n">
        <f aca="false">IF(AND(G4263&lt;&gt;H4263,SUM(N4263:R4263)&gt;0,L4263+G4263&lt;2*AVERAGE(H4263:K4263)),1,0)</f>
        <v>0</v>
      </c>
    </row>
    <row r="4264" customFormat="false" ht="15" hidden="false" customHeight="false" outlineLevel="0" collapsed="false">
      <c r="A4264" s="0" t="n">
        <v>91</v>
      </c>
      <c r="B4264" s="0" t="n">
        <v>3</v>
      </c>
      <c r="C4264" s="0" t="n">
        <v>72</v>
      </c>
      <c r="D4264" s="0" t="n">
        <v>15</v>
      </c>
      <c r="E4264" s="0" t="n">
        <v>63</v>
      </c>
      <c r="F4264" s="0" t="n">
        <v>66</v>
      </c>
      <c r="G4264" s="1" t="n">
        <f aca="false">SMALL($A4264:$F4264,1)</f>
        <v>3</v>
      </c>
      <c r="H4264" s="1" t="n">
        <f aca="false">SMALL($A4264:$F4264,2)</f>
        <v>15</v>
      </c>
      <c r="I4264" s="1" t="n">
        <f aca="false">SMALL($A4264:$F4264,3)</f>
        <v>63</v>
      </c>
      <c r="J4264" s="1" t="n">
        <f aca="false">SMALL($A4264:$F4264,4)</f>
        <v>66</v>
      </c>
      <c r="K4264" s="1" t="n">
        <f aca="false">SMALL($A4264:$F4264,5)</f>
        <v>72</v>
      </c>
      <c r="L4264" s="1" t="n">
        <f aca="false">SMALL($A4264:$F4264,6)</f>
        <v>91</v>
      </c>
      <c r="M4264" s="0" t="n">
        <f aca="false">COUNTIF($A4264:$F4264,A4264)-1</f>
        <v>0</v>
      </c>
      <c r="N4264" s="0" t="n">
        <f aca="false">COUNTIF($A4264:$F4264,B4264)-1</f>
        <v>0</v>
      </c>
      <c r="O4264" s="0" t="n">
        <f aca="false">COUNTIF($A4264:$F4264,C4264)-1</f>
        <v>0</v>
      </c>
      <c r="P4264" s="0" t="n">
        <f aca="false">COUNTIF($A4264:$F4264,D4264)-1</f>
        <v>0</v>
      </c>
      <c r="Q4264" s="0" t="n">
        <f aca="false">COUNTIF($A4264:$F4264,E4264)-1</f>
        <v>0</v>
      </c>
      <c r="R4264" s="0" t="n">
        <f aca="false">COUNTIF($A4264:$F4264,F4264)-1</f>
        <v>0</v>
      </c>
      <c r="S4264" s="2" t="n">
        <f aca="false">IF(AND(G4264&lt;&gt;H4264,SUM(N4264:R4264)&gt;0,L4264+G4264&lt;2*AVERAGE(H4264:K4264)),1,0)</f>
        <v>0</v>
      </c>
    </row>
    <row r="4265" customFormat="false" ht="15" hidden="false" customHeight="false" outlineLevel="0" collapsed="false">
      <c r="A4265" s="0" t="n">
        <v>43</v>
      </c>
      <c r="B4265" s="0" t="n">
        <v>40</v>
      </c>
      <c r="C4265" s="0" t="n">
        <v>43</v>
      </c>
      <c r="D4265" s="0" t="n">
        <v>14</v>
      </c>
      <c r="E4265" s="0" t="n">
        <v>32</v>
      </c>
      <c r="F4265" s="0" t="n">
        <v>19</v>
      </c>
      <c r="G4265" s="1" t="n">
        <f aca="false">SMALL($A4265:$F4265,1)</f>
        <v>14</v>
      </c>
      <c r="H4265" s="1" t="n">
        <f aca="false">SMALL($A4265:$F4265,2)</f>
        <v>19</v>
      </c>
      <c r="I4265" s="1" t="n">
        <f aca="false">SMALL($A4265:$F4265,3)</f>
        <v>32</v>
      </c>
      <c r="J4265" s="1" t="n">
        <f aca="false">SMALL($A4265:$F4265,4)</f>
        <v>40</v>
      </c>
      <c r="K4265" s="1" t="n">
        <f aca="false">SMALL($A4265:$F4265,5)</f>
        <v>43</v>
      </c>
      <c r="L4265" s="1" t="n">
        <f aca="false">SMALL($A4265:$F4265,6)</f>
        <v>43</v>
      </c>
      <c r="M4265" s="0" t="n">
        <f aca="false">COUNTIF($A4265:$F4265,A4265)-1</f>
        <v>1</v>
      </c>
      <c r="N4265" s="0" t="n">
        <f aca="false">COUNTIF($A4265:$F4265,B4265)-1</f>
        <v>0</v>
      </c>
      <c r="O4265" s="0" t="n">
        <f aca="false">COUNTIF($A4265:$F4265,C4265)-1</f>
        <v>1</v>
      </c>
      <c r="P4265" s="0" t="n">
        <f aca="false">COUNTIF($A4265:$F4265,D4265)-1</f>
        <v>0</v>
      </c>
      <c r="Q4265" s="0" t="n">
        <f aca="false">COUNTIF($A4265:$F4265,E4265)-1</f>
        <v>0</v>
      </c>
      <c r="R4265" s="0" t="n">
        <f aca="false">COUNTIF($A4265:$F4265,F4265)-1</f>
        <v>0</v>
      </c>
      <c r="S4265" s="2" t="n">
        <f aca="false">IF(AND(G4265&lt;&gt;H4265,SUM(N4265:R4265)&gt;0,L4265+G4265&lt;2*AVERAGE(H4265:K4265)),1,0)</f>
        <v>1</v>
      </c>
    </row>
    <row r="4266" customFormat="false" ht="15" hidden="false" customHeight="false" outlineLevel="0" collapsed="false">
      <c r="A4266" s="0" t="n">
        <v>69</v>
      </c>
      <c r="B4266" s="0" t="n">
        <v>45</v>
      </c>
      <c r="C4266" s="0" t="n">
        <v>25</v>
      </c>
      <c r="D4266" s="0" t="n">
        <v>70</v>
      </c>
      <c r="E4266" s="0" t="n">
        <v>63</v>
      </c>
      <c r="F4266" s="0" t="n">
        <v>3</v>
      </c>
      <c r="G4266" s="1" t="n">
        <f aca="false">SMALL($A4266:$F4266,1)</f>
        <v>3</v>
      </c>
      <c r="H4266" s="1" t="n">
        <f aca="false">SMALL($A4266:$F4266,2)</f>
        <v>25</v>
      </c>
      <c r="I4266" s="1" t="n">
        <f aca="false">SMALL($A4266:$F4266,3)</f>
        <v>45</v>
      </c>
      <c r="J4266" s="1" t="n">
        <f aca="false">SMALL($A4266:$F4266,4)</f>
        <v>63</v>
      </c>
      <c r="K4266" s="1" t="n">
        <f aca="false">SMALL($A4266:$F4266,5)</f>
        <v>69</v>
      </c>
      <c r="L4266" s="1" t="n">
        <f aca="false">SMALL($A4266:$F4266,6)</f>
        <v>70</v>
      </c>
      <c r="M4266" s="0" t="n">
        <f aca="false">COUNTIF($A4266:$F4266,A4266)-1</f>
        <v>0</v>
      </c>
      <c r="N4266" s="0" t="n">
        <f aca="false">COUNTIF($A4266:$F4266,B4266)-1</f>
        <v>0</v>
      </c>
      <c r="O4266" s="0" t="n">
        <f aca="false">COUNTIF($A4266:$F4266,C4266)-1</f>
        <v>0</v>
      </c>
      <c r="P4266" s="0" t="n">
        <f aca="false">COUNTIF($A4266:$F4266,D4266)-1</f>
        <v>0</v>
      </c>
      <c r="Q4266" s="0" t="n">
        <f aca="false">COUNTIF($A4266:$F4266,E4266)-1</f>
        <v>0</v>
      </c>
      <c r="R4266" s="0" t="n">
        <f aca="false">COUNTIF($A4266:$F4266,F4266)-1</f>
        <v>0</v>
      </c>
      <c r="S4266" s="2" t="n">
        <f aca="false">IF(AND(G4266&lt;&gt;H4266,SUM(N4266:R4266)&gt;0,L4266+G4266&lt;2*AVERAGE(H4266:K4266)),1,0)</f>
        <v>0</v>
      </c>
    </row>
    <row r="4267" customFormat="false" ht="15" hidden="false" customHeight="false" outlineLevel="0" collapsed="false">
      <c r="A4267" s="0" t="n">
        <v>1</v>
      </c>
      <c r="B4267" s="0" t="n">
        <v>86</v>
      </c>
      <c r="C4267" s="0" t="n">
        <v>20</v>
      </c>
      <c r="D4267" s="0" t="n">
        <v>86</v>
      </c>
      <c r="E4267" s="0" t="n">
        <v>5</v>
      </c>
      <c r="F4267" s="0" t="n">
        <v>20</v>
      </c>
      <c r="G4267" s="1" t="n">
        <f aca="false">SMALL($A4267:$F4267,1)</f>
        <v>1</v>
      </c>
      <c r="H4267" s="1" t="n">
        <f aca="false">SMALL($A4267:$F4267,2)</f>
        <v>5</v>
      </c>
      <c r="I4267" s="1" t="n">
        <f aca="false">SMALL($A4267:$F4267,3)</f>
        <v>20</v>
      </c>
      <c r="J4267" s="1" t="n">
        <f aca="false">SMALL($A4267:$F4267,4)</f>
        <v>20</v>
      </c>
      <c r="K4267" s="1" t="n">
        <f aca="false">SMALL($A4267:$F4267,5)</f>
        <v>86</v>
      </c>
      <c r="L4267" s="1" t="n">
        <f aca="false">SMALL($A4267:$F4267,6)</f>
        <v>86</v>
      </c>
      <c r="M4267" s="0" t="n">
        <f aca="false">COUNTIF($A4267:$F4267,A4267)-1</f>
        <v>0</v>
      </c>
      <c r="N4267" s="0" t="n">
        <f aca="false">COUNTIF($A4267:$F4267,B4267)-1</f>
        <v>1</v>
      </c>
      <c r="O4267" s="0" t="n">
        <f aca="false">COUNTIF($A4267:$F4267,C4267)-1</f>
        <v>1</v>
      </c>
      <c r="P4267" s="0" t="n">
        <f aca="false">COUNTIF($A4267:$F4267,D4267)-1</f>
        <v>1</v>
      </c>
      <c r="Q4267" s="0" t="n">
        <f aca="false">COUNTIF($A4267:$F4267,E4267)-1</f>
        <v>0</v>
      </c>
      <c r="R4267" s="0" t="n">
        <f aca="false">COUNTIF($A4267:$F4267,F4267)-1</f>
        <v>1</v>
      </c>
      <c r="S4267" s="2" t="n">
        <f aca="false">IF(AND(G4267&lt;&gt;H4267,SUM(N4267:R4267)&gt;0,L4267+G4267&lt;2*AVERAGE(H4267:K4267)),1,0)</f>
        <v>0</v>
      </c>
    </row>
    <row r="4268" customFormat="false" ht="15" hidden="false" customHeight="false" outlineLevel="0" collapsed="false">
      <c r="A4268" s="0" t="n">
        <v>22</v>
      </c>
      <c r="B4268" s="0" t="n">
        <v>26</v>
      </c>
      <c r="C4268" s="0" t="n">
        <v>12</v>
      </c>
      <c r="D4268" s="0" t="n">
        <v>27</v>
      </c>
      <c r="E4268" s="0" t="n">
        <v>94</v>
      </c>
      <c r="F4268" s="0" t="n">
        <v>68</v>
      </c>
      <c r="G4268" s="1" t="n">
        <f aca="false">SMALL($A4268:$F4268,1)</f>
        <v>12</v>
      </c>
      <c r="H4268" s="1" t="n">
        <f aca="false">SMALL($A4268:$F4268,2)</f>
        <v>22</v>
      </c>
      <c r="I4268" s="1" t="n">
        <f aca="false">SMALL($A4268:$F4268,3)</f>
        <v>26</v>
      </c>
      <c r="J4268" s="1" t="n">
        <f aca="false">SMALL($A4268:$F4268,4)</f>
        <v>27</v>
      </c>
      <c r="K4268" s="1" t="n">
        <f aca="false">SMALL($A4268:$F4268,5)</f>
        <v>68</v>
      </c>
      <c r="L4268" s="1" t="n">
        <f aca="false">SMALL($A4268:$F4268,6)</f>
        <v>94</v>
      </c>
      <c r="M4268" s="0" t="n">
        <f aca="false">COUNTIF($A4268:$F4268,A4268)-1</f>
        <v>0</v>
      </c>
      <c r="N4268" s="0" t="n">
        <f aca="false">COUNTIF($A4268:$F4268,B4268)-1</f>
        <v>0</v>
      </c>
      <c r="O4268" s="0" t="n">
        <f aca="false">COUNTIF($A4268:$F4268,C4268)-1</f>
        <v>0</v>
      </c>
      <c r="P4268" s="0" t="n">
        <f aca="false">COUNTIF($A4268:$F4268,D4268)-1</f>
        <v>0</v>
      </c>
      <c r="Q4268" s="0" t="n">
        <f aca="false">COUNTIF($A4268:$F4268,E4268)-1</f>
        <v>0</v>
      </c>
      <c r="R4268" s="0" t="n">
        <f aca="false">COUNTIF($A4268:$F4268,F4268)-1</f>
        <v>0</v>
      </c>
      <c r="S4268" s="2" t="n">
        <f aca="false">IF(AND(G4268&lt;&gt;H4268,SUM(N4268:R4268)&gt;0,L4268+G4268&lt;2*AVERAGE(H4268:K4268)),1,0)</f>
        <v>0</v>
      </c>
    </row>
    <row r="4269" customFormat="false" ht="15" hidden="false" customHeight="false" outlineLevel="0" collapsed="false">
      <c r="A4269" s="0" t="n">
        <v>35</v>
      </c>
      <c r="B4269" s="0" t="n">
        <v>57</v>
      </c>
      <c r="C4269" s="0" t="n">
        <v>80</v>
      </c>
      <c r="D4269" s="0" t="n">
        <v>52</v>
      </c>
      <c r="E4269" s="0" t="n">
        <v>11</v>
      </c>
      <c r="F4269" s="0" t="n">
        <v>54</v>
      </c>
      <c r="G4269" s="1" t="n">
        <f aca="false">SMALL($A4269:$F4269,1)</f>
        <v>11</v>
      </c>
      <c r="H4269" s="1" t="n">
        <f aca="false">SMALL($A4269:$F4269,2)</f>
        <v>35</v>
      </c>
      <c r="I4269" s="1" t="n">
        <f aca="false">SMALL($A4269:$F4269,3)</f>
        <v>52</v>
      </c>
      <c r="J4269" s="1" t="n">
        <f aca="false">SMALL($A4269:$F4269,4)</f>
        <v>54</v>
      </c>
      <c r="K4269" s="1" t="n">
        <f aca="false">SMALL($A4269:$F4269,5)</f>
        <v>57</v>
      </c>
      <c r="L4269" s="1" t="n">
        <f aca="false">SMALL($A4269:$F4269,6)</f>
        <v>80</v>
      </c>
      <c r="M4269" s="0" t="n">
        <f aca="false">COUNTIF($A4269:$F4269,A4269)-1</f>
        <v>0</v>
      </c>
      <c r="N4269" s="0" t="n">
        <f aca="false">COUNTIF($A4269:$F4269,B4269)-1</f>
        <v>0</v>
      </c>
      <c r="O4269" s="0" t="n">
        <f aca="false">COUNTIF($A4269:$F4269,C4269)-1</f>
        <v>0</v>
      </c>
      <c r="P4269" s="0" t="n">
        <f aca="false">COUNTIF($A4269:$F4269,D4269)-1</f>
        <v>0</v>
      </c>
      <c r="Q4269" s="0" t="n">
        <f aca="false">COUNTIF($A4269:$F4269,E4269)-1</f>
        <v>0</v>
      </c>
      <c r="R4269" s="0" t="n">
        <f aca="false">COUNTIF($A4269:$F4269,F4269)-1</f>
        <v>0</v>
      </c>
      <c r="S4269" s="2" t="n">
        <f aca="false">IF(AND(G4269&lt;&gt;H4269,SUM(N4269:R4269)&gt;0,L4269+G4269&lt;2*AVERAGE(H4269:K4269)),1,0)</f>
        <v>0</v>
      </c>
    </row>
    <row r="4270" customFormat="false" ht="15" hidden="false" customHeight="false" outlineLevel="0" collapsed="false">
      <c r="A4270" s="0" t="n">
        <v>94</v>
      </c>
      <c r="B4270" s="0" t="n">
        <v>80</v>
      </c>
      <c r="C4270" s="0" t="n">
        <v>72</v>
      </c>
      <c r="D4270" s="0" t="n">
        <v>19</v>
      </c>
      <c r="E4270" s="0" t="n">
        <v>97</v>
      </c>
      <c r="F4270" s="0" t="n">
        <v>19</v>
      </c>
      <c r="G4270" s="1" t="n">
        <f aca="false">SMALL($A4270:$F4270,1)</f>
        <v>19</v>
      </c>
      <c r="H4270" s="1" t="n">
        <f aca="false">SMALL($A4270:$F4270,2)</f>
        <v>19</v>
      </c>
      <c r="I4270" s="1" t="n">
        <f aca="false">SMALL($A4270:$F4270,3)</f>
        <v>72</v>
      </c>
      <c r="J4270" s="1" t="n">
        <f aca="false">SMALL($A4270:$F4270,4)</f>
        <v>80</v>
      </c>
      <c r="K4270" s="1" t="n">
        <f aca="false">SMALL($A4270:$F4270,5)</f>
        <v>94</v>
      </c>
      <c r="L4270" s="1" t="n">
        <f aca="false">SMALL($A4270:$F4270,6)</f>
        <v>97</v>
      </c>
      <c r="M4270" s="0" t="n">
        <f aca="false">COUNTIF($A4270:$F4270,A4270)-1</f>
        <v>0</v>
      </c>
      <c r="N4270" s="0" t="n">
        <f aca="false">COUNTIF($A4270:$F4270,B4270)-1</f>
        <v>0</v>
      </c>
      <c r="O4270" s="0" t="n">
        <f aca="false">COUNTIF($A4270:$F4270,C4270)-1</f>
        <v>0</v>
      </c>
      <c r="P4270" s="0" t="n">
        <f aca="false">COUNTIF($A4270:$F4270,D4270)-1</f>
        <v>1</v>
      </c>
      <c r="Q4270" s="0" t="n">
        <f aca="false">COUNTIF($A4270:$F4270,E4270)-1</f>
        <v>0</v>
      </c>
      <c r="R4270" s="0" t="n">
        <f aca="false">COUNTIF($A4270:$F4270,F4270)-1</f>
        <v>1</v>
      </c>
      <c r="S4270" s="2" t="n">
        <f aca="false">IF(AND(G4270&lt;&gt;H4270,SUM(N4270:R4270)&gt;0,L4270+G4270&lt;2*AVERAGE(H4270:K4270)),1,0)</f>
        <v>0</v>
      </c>
    </row>
    <row r="4271" customFormat="false" ht="15" hidden="false" customHeight="false" outlineLevel="0" collapsed="false">
      <c r="A4271" s="0" t="n">
        <v>97</v>
      </c>
      <c r="B4271" s="0" t="n">
        <v>80</v>
      </c>
      <c r="C4271" s="0" t="n">
        <v>13</v>
      </c>
      <c r="D4271" s="0" t="n">
        <v>74</v>
      </c>
      <c r="E4271" s="0" t="n">
        <v>71</v>
      </c>
      <c r="F4271" s="0" t="n">
        <v>19</v>
      </c>
      <c r="G4271" s="1" t="n">
        <f aca="false">SMALL($A4271:$F4271,1)</f>
        <v>13</v>
      </c>
      <c r="H4271" s="1" t="n">
        <f aca="false">SMALL($A4271:$F4271,2)</f>
        <v>19</v>
      </c>
      <c r="I4271" s="1" t="n">
        <f aca="false">SMALL($A4271:$F4271,3)</f>
        <v>71</v>
      </c>
      <c r="J4271" s="1" t="n">
        <f aca="false">SMALL($A4271:$F4271,4)</f>
        <v>74</v>
      </c>
      <c r="K4271" s="1" t="n">
        <f aca="false">SMALL($A4271:$F4271,5)</f>
        <v>80</v>
      </c>
      <c r="L4271" s="1" t="n">
        <f aca="false">SMALL($A4271:$F4271,6)</f>
        <v>97</v>
      </c>
      <c r="M4271" s="0" t="n">
        <f aca="false">COUNTIF($A4271:$F4271,A4271)-1</f>
        <v>0</v>
      </c>
      <c r="N4271" s="0" t="n">
        <f aca="false">COUNTIF($A4271:$F4271,B4271)-1</f>
        <v>0</v>
      </c>
      <c r="O4271" s="0" t="n">
        <f aca="false">COUNTIF($A4271:$F4271,C4271)-1</f>
        <v>0</v>
      </c>
      <c r="P4271" s="0" t="n">
        <f aca="false">COUNTIF($A4271:$F4271,D4271)-1</f>
        <v>0</v>
      </c>
      <c r="Q4271" s="0" t="n">
        <f aca="false">COUNTIF($A4271:$F4271,E4271)-1</f>
        <v>0</v>
      </c>
      <c r="R4271" s="0" t="n">
        <f aca="false">COUNTIF($A4271:$F4271,F4271)-1</f>
        <v>0</v>
      </c>
      <c r="S4271" s="2" t="n">
        <f aca="false">IF(AND(G4271&lt;&gt;H4271,SUM(N4271:R4271)&gt;0,L4271+G4271&lt;2*AVERAGE(H4271:K4271)),1,0)</f>
        <v>0</v>
      </c>
    </row>
    <row r="4272" customFormat="false" ht="15" hidden="false" customHeight="false" outlineLevel="0" collapsed="false">
      <c r="A4272" s="0" t="n">
        <v>34</v>
      </c>
      <c r="B4272" s="0" t="n">
        <v>13</v>
      </c>
      <c r="C4272" s="0" t="n">
        <v>9</v>
      </c>
      <c r="D4272" s="0" t="n">
        <v>17</v>
      </c>
      <c r="E4272" s="0" t="n">
        <v>17</v>
      </c>
      <c r="F4272" s="0" t="n">
        <v>16</v>
      </c>
      <c r="G4272" s="1" t="n">
        <f aca="false">SMALL($A4272:$F4272,1)</f>
        <v>9</v>
      </c>
      <c r="H4272" s="1" t="n">
        <f aca="false">SMALL($A4272:$F4272,2)</f>
        <v>13</v>
      </c>
      <c r="I4272" s="1" t="n">
        <f aca="false">SMALL($A4272:$F4272,3)</f>
        <v>16</v>
      </c>
      <c r="J4272" s="1" t="n">
        <f aca="false">SMALL($A4272:$F4272,4)</f>
        <v>17</v>
      </c>
      <c r="K4272" s="1" t="n">
        <f aca="false">SMALL($A4272:$F4272,5)</f>
        <v>17</v>
      </c>
      <c r="L4272" s="1" t="n">
        <f aca="false">SMALL($A4272:$F4272,6)</f>
        <v>34</v>
      </c>
      <c r="M4272" s="0" t="n">
        <f aca="false">COUNTIF($A4272:$F4272,A4272)-1</f>
        <v>0</v>
      </c>
      <c r="N4272" s="0" t="n">
        <f aca="false">COUNTIF($A4272:$F4272,B4272)-1</f>
        <v>0</v>
      </c>
      <c r="O4272" s="0" t="n">
        <f aca="false">COUNTIF($A4272:$F4272,C4272)-1</f>
        <v>0</v>
      </c>
      <c r="P4272" s="0" t="n">
        <f aca="false">COUNTIF($A4272:$F4272,D4272)-1</f>
        <v>1</v>
      </c>
      <c r="Q4272" s="0" t="n">
        <f aca="false">COUNTIF($A4272:$F4272,E4272)-1</f>
        <v>1</v>
      </c>
      <c r="R4272" s="0" t="n">
        <f aca="false">COUNTIF($A4272:$F4272,F4272)-1</f>
        <v>0</v>
      </c>
      <c r="S4272" s="2" t="n">
        <f aca="false">IF(AND(G4272&lt;&gt;H4272,SUM(N4272:R4272)&gt;0,L4272+G4272&lt;2*AVERAGE(H4272:K4272)),1,0)</f>
        <v>0</v>
      </c>
    </row>
    <row r="4273" customFormat="false" ht="15" hidden="false" customHeight="false" outlineLevel="0" collapsed="false">
      <c r="A4273" s="0" t="n">
        <v>48</v>
      </c>
      <c r="B4273" s="0" t="n">
        <v>69</v>
      </c>
      <c r="C4273" s="0" t="n">
        <v>33</v>
      </c>
      <c r="D4273" s="0" t="n">
        <v>35</v>
      </c>
      <c r="E4273" s="0" t="n">
        <v>52</v>
      </c>
      <c r="F4273" s="0" t="n">
        <v>9</v>
      </c>
      <c r="G4273" s="1" t="n">
        <f aca="false">SMALL($A4273:$F4273,1)</f>
        <v>9</v>
      </c>
      <c r="H4273" s="1" t="n">
        <f aca="false">SMALL($A4273:$F4273,2)</f>
        <v>33</v>
      </c>
      <c r="I4273" s="1" t="n">
        <f aca="false">SMALL($A4273:$F4273,3)</f>
        <v>35</v>
      </c>
      <c r="J4273" s="1" t="n">
        <f aca="false">SMALL($A4273:$F4273,4)</f>
        <v>48</v>
      </c>
      <c r="K4273" s="1" t="n">
        <f aca="false">SMALL($A4273:$F4273,5)</f>
        <v>52</v>
      </c>
      <c r="L4273" s="1" t="n">
        <f aca="false">SMALL($A4273:$F4273,6)</f>
        <v>69</v>
      </c>
      <c r="M4273" s="0" t="n">
        <f aca="false">COUNTIF($A4273:$F4273,A4273)-1</f>
        <v>0</v>
      </c>
      <c r="N4273" s="0" t="n">
        <f aca="false">COUNTIF($A4273:$F4273,B4273)-1</f>
        <v>0</v>
      </c>
      <c r="O4273" s="0" t="n">
        <f aca="false">COUNTIF($A4273:$F4273,C4273)-1</f>
        <v>0</v>
      </c>
      <c r="P4273" s="0" t="n">
        <f aca="false">COUNTIF($A4273:$F4273,D4273)-1</f>
        <v>0</v>
      </c>
      <c r="Q4273" s="0" t="n">
        <f aca="false">COUNTIF($A4273:$F4273,E4273)-1</f>
        <v>0</v>
      </c>
      <c r="R4273" s="0" t="n">
        <f aca="false">COUNTIF($A4273:$F4273,F4273)-1</f>
        <v>0</v>
      </c>
      <c r="S4273" s="2" t="n">
        <f aca="false">IF(AND(G4273&lt;&gt;H4273,SUM(N4273:R4273)&gt;0,L4273+G4273&lt;2*AVERAGE(H4273:K4273)),1,0)</f>
        <v>0</v>
      </c>
    </row>
    <row r="4274" customFormat="false" ht="15" hidden="false" customHeight="false" outlineLevel="0" collapsed="false">
      <c r="A4274" s="0" t="n">
        <v>21</v>
      </c>
      <c r="B4274" s="0" t="n">
        <v>79</v>
      </c>
      <c r="C4274" s="0" t="n">
        <v>23</v>
      </c>
      <c r="D4274" s="0" t="n">
        <v>76</v>
      </c>
      <c r="E4274" s="0" t="n">
        <v>48</v>
      </c>
      <c r="F4274" s="0" t="n">
        <v>31</v>
      </c>
      <c r="G4274" s="1" t="n">
        <f aca="false">SMALL($A4274:$F4274,1)</f>
        <v>21</v>
      </c>
      <c r="H4274" s="1" t="n">
        <f aca="false">SMALL($A4274:$F4274,2)</f>
        <v>23</v>
      </c>
      <c r="I4274" s="1" t="n">
        <f aca="false">SMALL($A4274:$F4274,3)</f>
        <v>31</v>
      </c>
      <c r="J4274" s="1" t="n">
        <f aca="false">SMALL($A4274:$F4274,4)</f>
        <v>48</v>
      </c>
      <c r="K4274" s="1" t="n">
        <f aca="false">SMALL($A4274:$F4274,5)</f>
        <v>76</v>
      </c>
      <c r="L4274" s="1" t="n">
        <f aca="false">SMALL($A4274:$F4274,6)</f>
        <v>79</v>
      </c>
      <c r="M4274" s="0" t="n">
        <f aca="false">COUNTIF($A4274:$F4274,A4274)-1</f>
        <v>0</v>
      </c>
      <c r="N4274" s="0" t="n">
        <f aca="false">COUNTIF($A4274:$F4274,B4274)-1</f>
        <v>0</v>
      </c>
      <c r="O4274" s="0" t="n">
        <f aca="false">COUNTIF($A4274:$F4274,C4274)-1</f>
        <v>0</v>
      </c>
      <c r="P4274" s="0" t="n">
        <f aca="false">COUNTIF($A4274:$F4274,D4274)-1</f>
        <v>0</v>
      </c>
      <c r="Q4274" s="0" t="n">
        <f aca="false">COUNTIF($A4274:$F4274,E4274)-1</f>
        <v>0</v>
      </c>
      <c r="R4274" s="0" t="n">
        <f aca="false">COUNTIF($A4274:$F4274,F4274)-1</f>
        <v>0</v>
      </c>
      <c r="S4274" s="2" t="n">
        <f aca="false">IF(AND(G4274&lt;&gt;H4274,SUM(N4274:R4274)&gt;0,L4274+G4274&lt;2*AVERAGE(H4274:K4274)),1,0)</f>
        <v>0</v>
      </c>
    </row>
    <row r="4275" customFormat="false" ht="15" hidden="false" customHeight="false" outlineLevel="0" collapsed="false">
      <c r="A4275" s="0" t="n">
        <v>6</v>
      </c>
      <c r="B4275" s="0" t="n">
        <v>78</v>
      </c>
      <c r="C4275" s="0" t="n">
        <v>90</v>
      </c>
      <c r="D4275" s="0" t="n">
        <v>98</v>
      </c>
      <c r="E4275" s="0" t="n">
        <v>50</v>
      </c>
      <c r="F4275" s="0" t="n">
        <v>87</v>
      </c>
      <c r="G4275" s="1" t="n">
        <f aca="false">SMALL($A4275:$F4275,1)</f>
        <v>6</v>
      </c>
      <c r="H4275" s="1" t="n">
        <f aca="false">SMALL($A4275:$F4275,2)</f>
        <v>50</v>
      </c>
      <c r="I4275" s="1" t="n">
        <f aca="false">SMALL($A4275:$F4275,3)</f>
        <v>78</v>
      </c>
      <c r="J4275" s="1" t="n">
        <f aca="false">SMALL($A4275:$F4275,4)</f>
        <v>87</v>
      </c>
      <c r="K4275" s="1" t="n">
        <f aca="false">SMALL($A4275:$F4275,5)</f>
        <v>90</v>
      </c>
      <c r="L4275" s="1" t="n">
        <f aca="false">SMALL($A4275:$F4275,6)</f>
        <v>98</v>
      </c>
      <c r="M4275" s="0" t="n">
        <f aca="false">COUNTIF($A4275:$F4275,A4275)-1</f>
        <v>0</v>
      </c>
      <c r="N4275" s="0" t="n">
        <f aca="false">COUNTIF($A4275:$F4275,B4275)-1</f>
        <v>0</v>
      </c>
      <c r="O4275" s="0" t="n">
        <f aca="false">COUNTIF($A4275:$F4275,C4275)-1</f>
        <v>0</v>
      </c>
      <c r="P4275" s="0" t="n">
        <f aca="false">COUNTIF($A4275:$F4275,D4275)-1</f>
        <v>0</v>
      </c>
      <c r="Q4275" s="0" t="n">
        <f aca="false">COUNTIF($A4275:$F4275,E4275)-1</f>
        <v>0</v>
      </c>
      <c r="R4275" s="0" t="n">
        <f aca="false">COUNTIF($A4275:$F4275,F4275)-1</f>
        <v>0</v>
      </c>
      <c r="S4275" s="2" t="n">
        <f aca="false">IF(AND(G4275&lt;&gt;H4275,SUM(N4275:R4275)&gt;0,L4275+G4275&lt;2*AVERAGE(H4275:K4275)),1,0)</f>
        <v>0</v>
      </c>
    </row>
    <row r="4276" customFormat="false" ht="15" hidden="false" customHeight="false" outlineLevel="0" collapsed="false">
      <c r="A4276" s="0" t="n">
        <v>14</v>
      </c>
      <c r="B4276" s="0" t="n">
        <v>29</v>
      </c>
      <c r="C4276" s="0" t="n">
        <v>6</v>
      </c>
      <c r="D4276" s="0" t="n">
        <v>82</v>
      </c>
      <c r="E4276" s="0" t="n">
        <v>67</v>
      </c>
      <c r="F4276" s="0" t="n">
        <v>14</v>
      </c>
      <c r="G4276" s="1" t="n">
        <f aca="false">SMALL($A4276:$F4276,1)</f>
        <v>6</v>
      </c>
      <c r="H4276" s="1" t="n">
        <f aca="false">SMALL($A4276:$F4276,2)</f>
        <v>14</v>
      </c>
      <c r="I4276" s="1" t="n">
        <f aca="false">SMALL($A4276:$F4276,3)</f>
        <v>14</v>
      </c>
      <c r="J4276" s="1" t="n">
        <f aca="false">SMALL($A4276:$F4276,4)</f>
        <v>29</v>
      </c>
      <c r="K4276" s="1" t="n">
        <f aca="false">SMALL($A4276:$F4276,5)</f>
        <v>67</v>
      </c>
      <c r="L4276" s="1" t="n">
        <f aca="false">SMALL($A4276:$F4276,6)</f>
        <v>82</v>
      </c>
      <c r="M4276" s="0" t="n">
        <f aca="false">COUNTIF($A4276:$F4276,A4276)-1</f>
        <v>1</v>
      </c>
      <c r="N4276" s="0" t="n">
        <f aca="false">COUNTIF($A4276:$F4276,B4276)-1</f>
        <v>0</v>
      </c>
      <c r="O4276" s="0" t="n">
        <f aca="false">COUNTIF($A4276:$F4276,C4276)-1</f>
        <v>0</v>
      </c>
      <c r="P4276" s="0" t="n">
        <f aca="false">COUNTIF($A4276:$F4276,D4276)-1</f>
        <v>0</v>
      </c>
      <c r="Q4276" s="0" t="n">
        <f aca="false">COUNTIF($A4276:$F4276,E4276)-1</f>
        <v>0</v>
      </c>
      <c r="R4276" s="0" t="n">
        <f aca="false">COUNTIF($A4276:$F4276,F4276)-1</f>
        <v>1</v>
      </c>
      <c r="S4276" s="2" t="n">
        <f aca="false">IF(AND(G4276&lt;&gt;H4276,SUM(N4276:R4276)&gt;0,L4276+G4276&lt;2*AVERAGE(H4276:K4276)),1,0)</f>
        <v>0</v>
      </c>
    </row>
    <row r="4277" customFormat="false" ht="15" hidden="false" customHeight="false" outlineLevel="0" collapsed="false">
      <c r="A4277" s="0" t="n">
        <v>36</v>
      </c>
      <c r="B4277" s="0" t="n">
        <v>56</v>
      </c>
      <c r="C4277" s="0" t="n">
        <v>63</v>
      </c>
      <c r="D4277" s="0" t="n">
        <v>23</v>
      </c>
      <c r="E4277" s="0" t="n">
        <v>56</v>
      </c>
      <c r="F4277" s="0" t="n">
        <v>71</v>
      </c>
      <c r="G4277" s="1" t="n">
        <f aca="false">SMALL($A4277:$F4277,1)</f>
        <v>23</v>
      </c>
      <c r="H4277" s="1" t="n">
        <f aca="false">SMALL($A4277:$F4277,2)</f>
        <v>36</v>
      </c>
      <c r="I4277" s="1" t="n">
        <f aca="false">SMALL($A4277:$F4277,3)</f>
        <v>56</v>
      </c>
      <c r="J4277" s="1" t="n">
        <f aca="false">SMALL($A4277:$F4277,4)</f>
        <v>56</v>
      </c>
      <c r="K4277" s="1" t="n">
        <f aca="false">SMALL($A4277:$F4277,5)</f>
        <v>63</v>
      </c>
      <c r="L4277" s="1" t="n">
        <f aca="false">SMALL($A4277:$F4277,6)</f>
        <v>71</v>
      </c>
      <c r="M4277" s="0" t="n">
        <f aca="false">COUNTIF($A4277:$F4277,A4277)-1</f>
        <v>0</v>
      </c>
      <c r="N4277" s="0" t="n">
        <f aca="false">COUNTIF($A4277:$F4277,B4277)-1</f>
        <v>1</v>
      </c>
      <c r="O4277" s="0" t="n">
        <f aca="false">COUNTIF($A4277:$F4277,C4277)-1</f>
        <v>0</v>
      </c>
      <c r="P4277" s="0" t="n">
        <f aca="false">COUNTIF($A4277:$F4277,D4277)-1</f>
        <v>0</v>
      </c>
      <c r="Q4277" s="0" t="n">
        <f aca="false">COUNTIF($A4277:$F4277,E4277)-1</f>
        <v>1</v>
      </c>
      <c r="R4277" s="0" t="n">
        <f aca="false">COUNTIF($A4277:$F4277,F4277)-1</f>
        <v>0</v>
      </c>
      <c r="S4277" s="2" t="n">
        <f aca="false">IF(AND(G4277&lt;&gt;H4277,SUM(N4277:R4277)&gt;0,L4277+G4277&lt;2*AVERAGE(H4277:K4277)),1,0)</f>
        <v>1</v>
      </c>
    </row>
    <row r="4278" customFormat="false" ht="15" hidden="false" customHeight="false" outlineLevel="0" collapsed="false">
      <c r="A4278" s="0" t="n">
        <v>70</v>
      </c>
      <c r="B4278" s="0" t="n">
        <v>71</v>
      </c>
      <c r="C4278" s="0" t="n">
        <v>59</v>
      </c>
      <c r="D4278" s="0" t="n">
        <v>95</v>
      </c>
      <c r="E4278" s="0" t="n">
        <v>42</v>
      </c>
      <c r="F4278" s="0" t="n">
        <v>99</v>
      </c>
      <c r="G4278" s="1" t="n">
        <f aca="false">SMALL($A4278:$F4278,1)</f>
        <v>42</v>
      </c>
      <c r="H4278" s="1" t="n">
        <f aca="false">SMALL($A4278:$F4278,2)</f>
        <v>59</v>
      </c>
      <c r="I4278" s="1" t="n">
        <f aca="false">SMALL($A4278:$F4278,3)</f>
        <v>70</v>
      </c>
      <c r="J4278" s="1" t="n">
        <f aca="false">SMALL($A4278:$F4278,4)</f>
        <v>71</v>
      </c>
      <c r="K4278" s="1" t="n">
        <f aca="false">SMALL($A4278:$F4278,5)</f>
        <v>95</v>
      </c>
      <c r="L4278" s="1" t="n">
        <f aca="false">SMALL($A4278:$F4278,6)</f>
        <v>99</v>
      </c>
      <c r="M4278" s="0" t="n">
        <f aca="false">COUNTIF($A4278:$F4278,A4278)-1</f>
        <v>0</v>
      </c>
      <c r="N4278" s="0" t="n">
        <f aca="false">COUNTIF($A4278:$F4278,B4278)-1</f>
        <v>0</v>
      </c>
      <c r="O4278" s="0" t="n">
        <f aca="false">COUNTIF($A4278:$F4278,C4278)-1</f>
        <v>0</v>
      </c>
      <c r="P4278" s="0" t="n">
        <f aca="false">COUNTIF($A4278:$F4278,D4278)-1</f>
        <v>0</v>
      </c>
      <c r="Q4278" s="0" t="n">
        <f aca="false">COUNTIF($A4278:$F4278,E4278)-1</f>
        <v>0</v>
      </c>
      <c r="R4278" s="0" t="n">
        <f aca="false">COUNTIF($A4278:$F4278,F4278)-1</f>
        <v>0</v>
      </c>
      <c r="S4278" s="2" t="n">
        <f aca="false">IF(AND(G4278&lt;&gt;H4278,SUM(N4278:R4278)&gt;0,L4278+G4278&lt;2*AVERAGE(H4278:K4278)),1,0)</f>
        <v>0</v>
      </c>
    </row>
    <row r="4279" customFormat="false" ht="15" hidden="false" customHeight="false" outlineLevel="0" collapsed="false">
      <c r="A4279" s="0" t="n">
        <v>24</v>
      </c>
      <c r="B4279" s="0" t="n">
        <v>47</v>
      </c>
      <c r="C4279" s="0" t="n">
        <v>88</v>
      </c>
      <c r="D4279" s="0" t="n">
        <v>82</v>
      </c>
      <c r="E4279" s="0" t="n">
        <v>99</v>
      </c>
      <c r="F4279" s="0" t="n">
        <v>29</v>
      </c>
      <c r="G4279" s="1" t="n">
        <f aca="false">SMALL($A4279:$F4279,1)</f>
        <v>24</v>
      </c>
      <c r="H4279" s="1" t="n">
        <f aca="false">SMALL($A4279:$F4279,2)</f>
        <v>29</v>
      </c>
      <c r="I4279" s="1" t="n">
        <f aca="false">SMALL($A4279:$F4279,3)</f>
        <v>47</v>
      </c>
      <c r="J4279" s="1" t="n">
        <f aca="false">SMALL($A4279:$F4279,4)</f>
        <v>82</v>
      </c>
      <c r="K4279" s="1" t="n">
        <f aca="false">SMALL($A4279:$F4279,5)</f>
        <v>88</v>
      </c>
      <c r="L4279" s="1" t="n">
        <f aca="false">SMALL($A4279:$F4279,6)</f>
        <v>99</v>
      </c>
      <c r="M4279" s="0" t="n">
        <f aca="false">COUNTIF($A4279:$F4279,A4279)-1</f>
        <v>0</v>
      </c>
      <c r="N4279" s="0" t="n">
        <f aca="false">COUNTIF($A4279:$F4279,B4279)-1</f>
        <v>0</v>
      </c>
      <c r="O4279" s="0" t="n">
        <f aca="false">COUNTIF($A4279:$F4279,C4279)-1</f>
        <v>0</v>
      </c>
      <c r="P4279" s="0" t="n">
        <f aca="false">COUNTIF($A4279:$F4279,D4279)-1</f>
        <v>0</v>
      </c>
      <c r="Q4279" s="0" t="n">
        <f aca="false">COUNTIF($A4279:$F4279,E4279)-1</f>
        <v>0</v>
      </c>
      <c r="R4279" s="0" t="n">
        <f aca="false">COUNTIF($A4279:$F4279,F4279)-1</f>
        <v>0</v>
      </c>
      <c r="S4279" s="2" t="n">
        <f aca="false">IF(AND(G4279&lt;&gt;H4279,SUM(N4279:R4279)&gt;0,L4279+G4279&lt;2*AVERAGE(H4279:K4279)),1,0)</f>
        <v>0</v>
      </c>
    </row>
    <row r="4280" customFormat="false" ht="15" hidden="false" customHeight="false" outlineLevel="0" collapsed="false">
      <c r="A4280" s="0" t="n">
        <v>92</v>
      </c>
      <c r="B4280" s="0" t="n">
        <v>95</v>
      </c>
      <c r="C4280" s="0" t="n">
        <v>46</v>
      </c>
      <c r="D4280" s="0" t="n">
        <v>31</v>
      </c>
      <c r="E4280" s="0" t="n">
        <v>37</v>
      </c>
      <c r="F4280" s="0" t="n">
        <v>96</v>
      </c>
      <c r="G4280" s="1" t="n">
        <f aca="false">SMALL($A4280:$F4280,1)</f>
        <v>31</v>
      </c>
      <c r="H4280" s="1" t="n">
        <f aca="false">SMALL($A4280:$F4280,2)</f>
        <v>37</v>
      </c>
      <c r="I4280" s="1" t="n">
        <f aca="false">SMALL($A4280:$F4280,3)</f>
        <v>46</v>
      </c>
      <c r="J4280" s="1" t="n">
        <f aca="false">SMALL($A4280:$F4280,4)</f>
        <v>92</v>
      </c>
      <c r="K4280" s="1" t="n">
        <f aca="false">SMALL($A4280:$F4280,5)</f>
        <v>95</v>
      </c>
      <c r="L4280" s="1" t="n">
        <f aca="false">SMALL($A4280:$F4280,6)</f>
        <v>96</v>
      </c>
      <c r="M4280" s="0" t="n">
        <f aca="false">COUNTIF($A4280:$F4280,A4280)-1</f>
        <v>0</v>
      </c>
      <c r="N4280" s="0" t="n">
        <f aca="false">COUNTIF($A4280:$F4280,B4280)-1</f>
        <v>0</v>
      </c>
      <c r="O4280" s="0" t="n">
        <f aca="false">COUNTIF($A4280:$F4280,C4280)-1</f>
        <v>0</v>
      </c>
      <c r="P4280" s="0" t="n">
        <f aca="false">COUNTIF($A4280:$F4280,D4280)-1</f>
        <v>0</v>
      </c>
      <c r="Q4280" s="0" t="n">
        <f aca="false">COUNTIF($A4280:$F4280,E4280)-1</f>
        <v>0</v>
      </c>
      <c r="R4280" s="0" t="n">
        <f aca="false">COUNTIF($A4280:$F4280,F4280)-1</f>
        <v>0</v>
      </c>
      <c r="S4280" s="2" t="n">
        <f aca="false">IF(AND(G4280&lt;&gt;H4280,SUM(N4280:R4280)&gt;0,L4280+G4280&lt;2*AVERAGE(H4280:K4280)),1,0)</f>
        <v>0</v>
      </c>
    </row>
    <row r="4281" customFormat="false" ht="15" hidden="false" customHeight="false" outlineLevel="0" collapsed="false">
      <c r="A4281" s="0" t="n">
        <v>72</v>
      </c>
      <c r="B4281" s="0" t="n">
        <v>72</v>
      </c>
      <c r="C4281" s="0" t="n">
        <v>5</v>
      </c>
      <c r="D4281" s="0" t="n">
        <v>35</v>
      </c>
      <c r="E4281" s="0" t="n">
        <v>20</v>
      </c>
      <c r="F4281" s="0" t="n">
        <v>27</v>
      </c>
      <c r="G4281" s="1" t="n">
        <f aca="false">SMALL($A4281:$F4281,1)</f>
        <v>5</v>
      </c>
      <c r="H4281" s="1" t="n">
        <f aca="false">SMALL($A4281:$F4281,2)</f>
        <v>20</v>
      </c>
      <c r="I4281" s="1" t="n">
        <f aca="false">SMALL($A4281:$F4281,3)</f>
        <v>27</v>
      </c>
      <c r="J4281" s="1" t="n">
        <f aca="false">SMALL($A4281:$F4281,4)</f>
        <v>35</v>
      </c>
      <c r="K4281" s="1" t="n">
        <f aca="false">SMALL($A4281:$F4281,5)</f>
        <v>72</v>
      </c>
      <c r="L4281" s="1" t="n">
        <f aca="false">SMALL($A4281:$F4281,6)</f>
        <v>72</v>
      </c>
      <c r="M4281" s="0" t="n">
        <f aca="false">COUNTIF($A4281:$F4281,A4281)-1</f>
        <v>1</v>
      </c>
      <c r="N4281" s="0" t="n">
        <f aca="false">COUNTIF($A4281:$F4281,B4281)-1</f>
        <v>1</v>
      </c>
      <c r="O4281" s="0" t="n">
        <f aca="false">COUNTIF($A4281:$F4281,C4281)-1</f>
        <v>0</v>
      </c>
      <c r="P4281" s="0" t="n">
        <f aca="false">COUNTIF($A4281:$F4281,D4281)-1</f>
        <v>0</v>
      </c>
      <c r="Q4281" s="0" t="n">
        <f aca="false">COUNTIF($A4281:$F4281,E4281)-1</f>
        <v>0</v>
      </c>
      <c r="R4281" s="0" t="n">
        <f aca="false">COUNTIF($A4281:$F4281,F4281)-1</f>
        <v>0</v>
      </c>
      <c r="S4281" s="2" t="n">
        <f aca="false">IF(AND(G4281&lt;&gt;H4281,SUM(N4281:R4281)&gt;0,L4281+G4281&lt;2*AVERAGE(H4281:K4281)),1,0)</f>
        <v>0</v>
      </c>
    </row>
    <row r="4282" customFormat="false" ht="15" hidden="false" customHeight="false" outlineLevel="0" collapsed="false">
      <c r="A4282" s="0" t="n">
        <v>62</v>
      </c>
      <c r="B4282" s="0" t="n">
        <v>49</v>
      </c>
      <c r="C4282" s="0" t="n">
        <v>46</v>
      </c>
      <c r="D4282" s="0" t="n">
        <v>31</v>
      </c>
      <c r="E4282" s="0" t="n">
        <v>100</v>
      </c>
      <c r="F4282" s="0" t="n">
        <v>18</v>
      </c>
      <c r="G4282" s="1" t="n">
        <f aca="false">SMALL($A4282:$F4282,1)</f>
        <v>18</v>
      </c>
      <c r="H4282" s="1" t="n">
        <f aca="false">SMALL($A4282:$F4282,2)</f>
        <v>31</v>
      </c>
      <c r="I4282" s="1" t="n">
        <f aca="false">SMALL($A4282:$F4282,3)</f>
        <v>46</v>
      </c>
      <c r="J4282" s="1" t="n">
        <f aca="false">SMALL($A4282:$F4282,4)</f>
        <v>49</v>
      </c>
      <c r="K4282" s="1" t="n">
        <f aca="false">SMALL($A4282:$F4282,5)</f>
        <v>62</v>
      </c>
      <c r="L4282" s="1" t="n">
        <f aca="false">SMALL($A4282:$F4282,6)</f>
        <v>100</v>
      </c>
      <c r="M4282" s="0" t="n">
        <f aca="false">COUNTIF($A4282:$F4282,A4282)-1</f>
        <v>0</v>
      </c>
      <c r="N4282" s="0" t="n">
        <f aca="false">COUNTIF($A4282:$F4282,B4282)-1</f>
        <v>0</v>
      </c>
      <c r="O4282" s="0" t="n">
        <f aca="false">COUNTIF($A4282:$F4282,C4282)-1</f>
        <v>0</v>
      </c>
      <c r="P4282" s="0" t="n">
        <f aca="false">COUNTIF($A4282:$F4282,D4282)-1</f>
        <v>0</v>
      </c>
      <c r="Q4282" s="0" t="n">
        <f aca="false">COUNTIF($A4282:$F4282,E4282)-1</f>
        <v>0</v>
      </c>
      <c r="R4282" s="0" t="n">
        <f aca="false">COUNTIF($A4282:$F4282,F4282)-1</f>
        <v>0</v>
      </c>
      <c r="S4282" s="2" t="n">
        <f aca="false">IF(AND(G4282&lt;&gt;H4282,SUM(N4282:R4282)&gt;0,L4282+G4282&lt;2*AVERAGE(H4282:K4282)),1,0)</f>
        <v>0</v>
      </c>
    </row>
    <row r="4283" customFormat="false" ht="15" hidden="false" customHeight="false" outlineLevel="0" collapsed="false">
      <c r="A4283" s="0" t="n">
        <v>67</v>
      </c>
      <c r="B4283" s="0" t="n">
        <v>66</v>
      </c>
      <c r="C4283" s="0" t="n">
        <v>20</v>
      </c>
      <c r="D4283" s="0" t="n">
        <v>65</v>
      </c>
      <c r="E4283" s="0" t="n">
        <v>79</v>
      </c>
      <c r="F4283" s="0" t="n">
        <v>69</v>
      </c>
      <c r="G4283" s="1" t="n">
        <f aca="false">SMALL($A4283:$F4283,1)</f>
        <v>20</v>
      </c>
      <c r="H4283" s="1" t="n">
        <f aca="false">SMALL($A4283:$F4283,2)</f>
        <v>65</v>
      </c>
      <c r="I4283" s="1" t="n">
        <f aca="false">SMALL($A4283:$F4283,3)</f>
        <v>66</v>
      </c>
      <c r="J4283" s="1" t="n">
        <f aca="false">SMALL($A4283:$F4283,4)</f>
        <v>67</v>
      </c>
      <c r="K4283" s="1" t="n">
        <f aca="false">SMALL($A4283:$F4283,5)</f>
        <v>69</v>
      </c>
      <c r="L4283" s="1" t="n">
        <f aca="false">SMALL($A4283:$F4283,6)</f>
        <v>79</v>
      </c>
      <c r="M4283" s="0" t="n">
        <f aca="false">COUNTIF($A4283:$F4283,A4283)-1</f>
        <v>0</v>
      </c>
      <c r="N4283" s="0" t="n">
        <f aca="false">COUNTIF($A4283:$F4283,B4283)-1</f>
        <v>0</v>
      </c>
      <c r="O4283" s="0" t="n">
        <f aca="false">COUNTIF($A4283:$F4283,C4283)-1</f>
        <v>0</v>
      </c>
      <c r="P4283" s="0" t="n">
        <f aca="false">COUNTIF($A4283:$F4283,D4283)-1</f>
        <v>0</v>
      </c>
      <c r="Q4283" s="0" t="n">
        <f aca="false">COUNTIF($A4283:$F4283,E4283)-1</f>
        <v>0</v>
      </c>
      <c r="R4283" s="0" t="n">
        <f aca="false">COUNTIF($A4283:$F4283,F4283)-1</f>
        <v>0</v>
      </c>
      <c r="S4283" s="2" t="n">
        <f aca="false">IF(AND(G4283&lt;&gt;H4283,SUM(N4283:R4283)&gt;0,L4283+G4283&lt;2*AVERAGE(H4283:K4283)),1,0)</f>
        <v>0</v>
      </c>
    </row>
    <row r="4284" customFormat="false" ht="15" hidden="false" customHeight="false" outlineLevel="0" collapsed="false">
      <c r="A4284" s="0" t="n">
        <v>80</v>
      </c>
      <c r="B4284" s="0" t="n">
        <v>91</v>
      </c>
      <c r="C4284" s="0" t="n">
        <v>14</v>
      </c>
      <c r="D4284" s="0" t="n">
        <v>98</v>
      </c>
      <c r="E4284" s="0" t="n">
        <v>68</v>
      </c>
      <c r="F4284" s="0" t="n">
        <v>21</v>
      </c>
      <c r="G4284" s="1" t="n">
        <f aca="false">SMALL($A4284:$F4284,1)</f>
        <v>14</v>
      </c>
      <c r="H4284" s="1" t="n">
        <f aca="false">SMALL($A4284:$F4284,2)</f>
        <v>21</v>
      </c>
      <c r="I4284" s="1" t="n">
        <f aca="false">SMALL($A4284:$F4284,3)</f>
        <v>68</v>
      </c>
      <c r="J4284" s="1" t="n">
        <f aca="false">SMALL($A4284:$F4284,4)</f>
        <v>80</v>
      </c>
      <c r="K4284" s="1" t="n">
        <f aca="false">SMALL($A4284:$F4284,5)</f>
        <v>91</v>
      </c>
      <c r="L4284" s="1" t="n">
        <f aca="false">SMALL($A4284:$F4284,6)</f>
        <v>98</v>
      </c>
      <c r="M4284" s="0" t="n">
        <f aca="false">COUNTIF($A4284:$F4284,A4284)-1</f>
        <v>0</v>
      </c>
      <c r="N4284" s="0" t="n">
        <f aca="false">COUNTIF($A4284:$F4284,B4284)-1</f>
        <v>0</v>
      </c>
      <c r="O4284" s="0" t="n">
        <f aca="false">COUNTIF($A4284:$F4284,C4284)-1</f>
        <v>0</v>
      </c>
      <c r="P4284" s="0" t="n">
        <f aca="false">COUNTIF($A4284:$F4284,D4284)-1</f>
        <v>0</v>
      </c>
      <c r="Q4284" s="0" t="n">
        <f aca="false">COUNTIF($A4284:$F4284,E4284)-1</f>
        <v>0</v>
      </c>
      <c r="R4284" s="0" t="n">
        <f aca="false">COUNTIF($A4284:$F4284,F4284)-1</f>
        <v>0</v>
      </c>
      <c r="S4284" s="2" t="n">
        <f aca="false">IF(AND(G4284&lt;&gt;H4284,SUM(N4284:R4284)&gt;0,L4284+G4284&lt;2*AVERAGE(H4284:K4284)),1,0)</f>
        <v>0</v>
      </c>
    </row>
    <row r="4285" customFormat="false" ht="15" hidden="false" customHeight="false" outlineLevel="0" collapsed="false">
      <c r="A4285" s="0" t="n">
        <v>99</v>
      </c>
      <c r="B4285" s="0" t="n">
        <v>15</v>
      </c>
      <c r="C4285" s="0" t="n">
        <v>18</v>
      </c>
      <c r="D4285" s="0" t="n">
        <v>97</v>
      </c>
      <c r="E4285" s="0" t="n">
        <v>88</v>
      </c>
      <c r="F4285" s="0" t="n">
        <v>19</v>
      </c>
      <c r="G4285" s="1" t="n">
        <f aca="false">SMALL($A4285:$F4285,1)</f>
        <v>15</v>
      </c>
      <c r="H4285" s="1" t="n">
        <f aca="false">SMALL($A4285:$F4285,2)</f>
        <v>18</v>
      </c>
      <c r="I4285" s="1" t="n">
        <f aca="false">SMALL($A4285:$F4285,3)</f>
        <v>19</v>
      </c>
      <c r="J4285" s="1" t="n">
        <f aca="false">SMALL($A4285:$F4285,4)</f>
        <v>88</v>
      </c>
      <c r="K4285" s="1" t="n">
        <f aca="false">SMALL($A4285:$F4285,5)</f>
        <v>97</v>
      </c>
      <c r="L4285" s="1" t="n">
        <f aca="false">SMALL($A4285:$F4285,6)</f>
        <v>99</v>
      </c>
      <c r="M4285" s="0" t="n">
        <f aca="false">COUNTIF($A4285:$F4285,A4285)-1</f>
        <v>0</v>
      </c>
      <c r="N4285" s="0" t="n">
        <f aca="false">COUNTIF($A4285:$F4285,B4285)-1</f>
        <v>0</v>
      </c>
      <c r="O4285" s="0" t="n">
        <f aca="false">COUNTIF($A4285:$F4285,C4285)-1</f>
        <v>0</v>
      </c>
      <c r="P4285" s="0" t="n">
        <f aca="false">COUNTIF($A4285:$F4285,D4285)-1</f>
        <v>0</v>
      </c>
      <c r="Q4285" s="0" t="n">
        <f aca="false">COUNTIF($A4285:$F4285,E4285)-1</f>
        <v>0</v>
      </c>
      <c r="R4285" s="0" t="n">
        <f aca="false">COUNTIF($A4285:$F4285,F4285)-1</f>
        <v>0</v>
      </c>
      <c r="S4285" s="2" t="n">
        <f aca="false">IF(AND(G4285&lt;&gt;H4285,SUM(N4285:R4285)&gt;0,L4285+G4285&lt;2*AVERAGE(H4285:K4285)),1,0)</f>
        <v>0</v>
      </c>
    </row>
    <row r="4286" customFormat="false" ht="15" hidden="false" customHeight="false" outlineLevel="0" collapsed="false">
      <c r="A4286" s="0" t="n">
        <v>60</v>
      </c>
      <c r="B4286" s="0" t="n">
        <v>13</v>
      </c>
      <c r="C4286" s="0" t="n">
        <v>10</v>
      </c>
      <c r="D4286" s="0" t="n">
        <v>9</v>
      </c>
      <c r="E4286" s="0" t="n">
        <v>29</v>
      </c>
      <c r="F4286" s="0" t="n">
        <v>69</v>
      </c>
      <c r="G4286" s="1" t="n">
        <f aca="false">SMALL($A4286:$F4286,1)</f>
        <v>9</v>
      </c>
      <c r="H4286" s="1" t="n">
        <f aca="false">SMALL($A4286:$F4286,2)</f>
        <v>10</v>
      </c>
      <c r="I4286" s="1" t="n">
        <f aca="false">SMALL($A4286:$F4286,3)</f>
        <v>13</v>
      </c>
      <c r="J4286" s="1" t="n">
        <f aca="false">SMALL($A4286:$F4286,4)</f>
        <v>29</v>
      </c>
      <c r="K4286" s="1" t="n">
        <f aca="false">SMALL($A4286:$F4286,5)</f>
        <v>60</v>
      </c>
      <c r="L4286" s="1" t="n">
        <f aca="false">SMALL($A4286:$F4286,6)</f>
        <v>69</v>
      </c>
      <c r="M4286" s="0" t="n">
        <f aca="false">COUNTIF($A4286:$F4286,A4286)-1</f>
        <v>0</v>
      </c>
      <c r="N4286" s="0" t="n">
        <f aca="false">COUNTIF($A4286:$F4286,B4286)-1</f>
        <v>0</v>
      </c>
      <c r="O4286" s="0" t="n">
        <f aca="false">COUNTIF($A4286:$F4286,C4286)-1</f>
        <v>0</v>
      </c>
      <c r="P4286" s="0" t="n">
        <f aca="false">COUNTIF($A4286:$F4286,D4286)-1</f>
        <v>0</v>
      </c>
      <c r="Q4286" s="0" t="n">
        <f aca="false">COUNTIF($A4286:$F4286,E4286)-1</f>
        <v>0</v>
      </c>
      <c r="R4286" s="0" t="n">
        <f aca="false">COUNTIF($A4286:$F4286,F4286)-1</f>
        <v>0</v>
      </c>
      <c r="S4286" s="2" t="n">
        <f aca="false">IF(AND(G4286&lt;&gt;H4286,SUM(N4286:R4286)&gt;0,L4286+G4286&lt;2*AVERAGE(H4286:K4286)),1,0)</f>
        <v>0</v>
      </c>
    </row>
    <row r="4287" customFormat="false" ht="15" hidden="false" customHeight="false" outlineLevel="0" collapsed="false">
      <c r="A4287" s="0" t="n">
        <v>42</v>
      </c>
      <c r="B4287" s="0" t="n">
        <v>79</v>
      </c>
      <c r="C4287" s="0" t="n">
        <v>55</v>
      </c>
      <c r="D4287" s="0" t="n">
        <v>80</v>
      </c>
      <c r="E4287" s="0" t="n">
        <v>39</v>
      </c>
      <c r="F4287" s="0" t="n">
        <v>86</v>
      </c>
      <c r="G4287" s="1" t="n">
        <f aca="false">SMALL($A4287:$F4287,1)</f>
        <v>39</v>
      </c>
      <c r="H4287" s="1" t="n">
        <f aca="false">SMALL($A4287:$F4287,2)</f>
        <v>42</v>
      </c>
      <c r="I4287" s="1" t="n">
        <f aca="false">SMALL($A4287:$F4287,3)</f>
        <v>55</v>
      </c>
      <c r="J4287" s="1" t="n">
        <f aca="false">SMALL($A4287:$F4287,4)</f>
        <v>79</v>
      </c>
      <c r="K4287" s="1" t="n">
        <f aca="false">SMALL($A4287:$F4287,5)</f>
        <v>80</v>
      </c>
      <c r="L4287" s="1" t="n">
        <f aca="false">SMALL($A4287:$F4287,6)</f>
        <v>86</v>
      </c>
      <c r="M4287" s="0" t="n">
        <f aca="false">COUNTIF($A4287:$F4287,A4287)-1</f>
        <v>0</v>
      </c>
      <c r="N4287" s="0" t="n">
        <f aca="false">COUNTIF($A4287:$F4287,B4287)-1</f>
        <v>0</v>
      </c>
      <c r="O4287" s="0" t="n">
        <f aca="false">COUNTIF($A4287:$F4287,C4287)-1</f>
        <v>0</v>
      </c>
      <c r="P4287" s="0" t="n">
        <f aca="false">COUNTIF($A4287:$F4287,D4287)-1</f>
        <v>0</v>
      </c>
      <c r="Q4287" s="0" t="n">
        <f aca="false">COUNTIF($A4287:$F4287,E4287)-1</f>
        <v>0</v>
      </c>
      <c r="R4287" s="0" t="n">
        <f aca="false">COUNTIF($A4287:$F4287,F4287)-1</f>
        <v>0</v>
      </c>
      <c r="S4287" s="2" t="n">
        <f aca="false">IF(AND(G4287&lt;&gt;H4287,SUM(N4287:R4287)&gt;0,L4287+G4287&lt;2*AVERAGE(H4287:K4287)),1,0)</f>
        <v>0</v>
      </c>
    </row>
    <row r="4288" customFormat="false" ht="15" hidden="false" customHeight="false" outlineLevel="0" collapsed="false">
      <c r="A4288" s="0" t="n">
        <v>91</v>
      </c>
      <c r="B4288" s="0" t="n">
        <v>86</v>
      </c>
      <c r="C4288" s="0" t="n">
        <v>74</v>
      </c>
      <c r="D4288" s="0" t="n">
        <v>65</v>
      </c>
      <c r="E4288" s="0" t="n">
        <v>79</v>
      </c>
      <c r="F4288" s="0" t="n">
        <v>55</v>
      </c>
      <c r="G4288" s="1" t="n">
        <f aca="false">SMALL($A4288:$F4288,1)</f>
        <v>55</v>
      </c>
      <c r="H4288" s="1" t="n">
        <f aca="false">SMALL($A4288:$F4288,2)</f>
        <v>65</v>
      </c>
      <c r="I4288" s="1" t="n">
        <f aca="false">SMALL($A4288:$F4288,3)</f>
        <v>74</v>
      </c>
      <c r="J4288" s="1" t="n">
        <f aca="false">SMALL($A4288:$F4288,4)</f>
        <v>79</v>
      </c>
      <c r="K4288" s="1" t="n">
        <f aca="false">SMALL($A4288:$F4288,5)</f>
        <v>86</v>
      </c>
      <c r="L4288" s="1" t="n">
        <f aca="false">SMALL($A4288:$F4288,6)</f>
        <v>91</v>
      </c>
      <c r="M4288" s="0" t="n">
        <f aca="false">COUNTIF($A4288:$F4288,A4288)-1</f>
        <v>0</v>
      </c>
      <c r="N4288" s="0" t="n">
        <f aca="false">COUNTIF($A4288:$F4288,B4288)-1</f>
        <v>0</v>
      </c>
      <c r="O4288" s="0" t="n">
        <f aca="false">COUNTIF($A4288:$F4288,C4288)-1</f>
        <v>0</v>
      </c>
      <c r="P4288" s="0" t="n">
        <f aca="false">COUNTIF($A4288:$F4288,D4288)-1</f>
        <v>0</v>
      </c>
      <c r="Q4288" s="0" t="n">
        <f aca="false">COUNTIF($A4288:$F4288,E4288)-1</f>
        <v>0</v>
      </c>
      <c r="R4288" s="0" t="n">
        <f aca="false">COUNTIF($A4288:$F4288,F4288)-1</f>
        <v>0</v>
      </c>
      <c r="S4288" s="2" t="n">
        <f aca="false">IF(AND(G4288&lt;&gt;H4288,SUM(N4288:R4288)&gt;0,L4288+G4288&lt;2*AVERAGE(H4288:K4288)),1,0)</f>
        <v>0</v>
      </c>
    </row>
    <row r="4289" customFormat="false" ht="15" hidden="false" customHeight="false" outlineLevel="0" collapsed="false">
      <c r="A4289" s="0" t="n">
        <v>18</v>
      </c>
      <c r="B4289" s="0" t="n">
        <v>42</v>
      </c>
      <c r="C4289" s="0" t="n">
        <v>26</v>
      </c>
      <c r="D4289" s="0" t="n">
        <v>66</v>
      </c>
      <c r="E4289" s="0" t="n">
        <v>41</v>
      </c>
      <c r="F4289" s="0" t="n">
        <v>72</v>
      </c>
      <c r="G4289" s="1" t="n">
        <f aca="false">SMALL($A4289:$F4289,1)</f>
        <v>18</v>
      </c>
      <c r="H4289" s="1" t="n">
        <f aca="false">SMALL($A4289:$F4289,2)</f>
        <v>26</v>
      </c>
      <c r="I4289" s="1" t="n">
        <f aca="false">SMALL($A4289:$F4289,3)</f>
        <v>41</v>
      </c>
      <c r="J4289" s="1" t="n">
        <f aca="false">SMALL($A4289:$F4289,4)</f>
        <v>42</v>
      </c>
      <c r="K4289" s="1" t="n">
        <f aca="false">SMALL($A4289:$F4289,5)</f>
        <v>66</v>
      </c>
      <c r="L4289" s="1" t="n">
        <f aca="false">SMALL($A4289:$F4289,6)</f>
        <v>72</v>
      </c>
      <c r="M4289" s="0" t="n">
        <f aca="false">COUNTIF($A4289:$F4289,A4289)-1</f>
        <v>0</v>
      </c>
      <c r="N4289" s="0" t="n">
        <f aca="false">COUNTIF($A4289:$F4289,B4289)-1</f>
        <v>0</v>
      </c>
      <c r="O4289" s="0" t="n">
        <f aca="false">COUNTIF($A4289:$F4289,C4289)-1</f>
        <v>0</v>
      </c>
      <c r="P4289" s="0" t="n">
        <f aca="false">COUNTIF($A4289:$F4289,D4289)-1</f>
        <v>0</v>
      </c>
      <c r="Q4289" s="0" t="n">
        <f aca="false">COUNTIF($A4289:$F4289,E4289)-1</f>
        <v>0</v>
      </c>
      <c r="R4289" s="0" t="n">
        <f aca="false">COUNTIF($A4289:$F4289,F4289)-1</f>
        <v>0</v>
      </c>
      <c r="S4289" s="2" t="n">
        <f aca="false">IF(AND(G4289&lt;&gt;H4289,SUM(N4289:R4289)&gt;0,L4289+G4289&lt;2*AVERAGE(H4289:K4289)),1,0)</f>
        <v>0</v>
      </c>
    </row>
    <row r="4290" customFormat="false" ht="15" hidden="false" customHeight="false" outlineLevel="0" collapsed="false">
      <c r="A4290" s="0" t="n">
        <v>24</v>
      </c>
      <c r="B4290" s="0" t="n">
        <v>10</v>
      </c>
      <c r="C4290" s="0" t="n">
        <v>69</v>
      </c>
      <c r="D4290" s="0" t="n">
        <v>56</v>
      </c>
      <c r="E4290" s="0" t="n">
        <v>87</v>
      </c>
      <c r="F4290" s="0" t="n">
        <v>66</v>
      </c>
      <c r="G4290" s="1" t="n">
        <f aca="false">SMALL($A4290:$F4290,1)</f>
        <v>10</v>
      </c>
      <c r="H4290" s="1" t="n">
        <f aca="false">SMALL($A4290:$F4290,2)</f>
        <v>24</v>
      </c>
      <c r="I4290" s="1" t="n">
        <f aca="false">SMALL($A4290:$F4290,3)</f>
        <v>56</v>
      </c>
      <c r="J4290" s="1" t="n">
        <f aca="false">SMALL($A4290:$F4290,4)</f>
        <v>66</v>
      </c>
      <c r="K4290" s="1" t="n">
        <f aca="false">SMALL($A4290:$F4290,5)</f>
        <v>69</v>
      </c>
      <c r="L4290" s="1" t="n">
        <f aca="false">SMALL($A4290:$F4290,6)</f>
        <v>87</v>
      </c>
      <c r="M4290" s="0" t="n">
        <f aca="false">COUNTIF($A4290:$F4290,A4290)-1</f>
        <v>0</v>
      </c>
      <c r="N4290" s="0" t="n">
        <f aca="false">COUNTIF($A4290:$F4290,B4290)-1</f>
        <v>0</v>
      </c>
      <c r="O4290" s="0" t="n">
        <f aca="false">COUNTIF($A4290:$F4290,C4290)-1</f>
        <v>0</v>
      </c>
      <c r="P4290" s="0" t="n">
        <f aca="false">COUNTIF($A4290:$F4290,D4290)-1</f>
        <v>0</v>
      </c>
      <c r="Q4290" s="0" t="n">
        <f aca="false">COUNTIF($A4290:$F4290,E4290)-1</f>
        <v>0</v>
      </c>
      <c r="R4290" s="0" t="n">
        <f aca="false">COUNTIF($A4290:$F4290,F4290)-1</f>
        <v>0</v>
      </c>
      <c r="S4290" s="2" t="n">
        <f aca="false">IF(AND(G4290&lt;&gt;H4290,SUM(N4290:R4290)&gt;0,L4290+G4290&lt;2*AVERAGE(H4290:K4290)),1,0)</f>
        <v>0</v>
      </c>
    </row>
    <row r="4291" customFormat="false" ht="15" hidden="false" customHeight="false" outlineLevel="0" collapsed="false">
      <c r="A4291" s="0" t="n">
        <v>43</v>
      </c>
      <c r="B4291" s="0" t="n">
        <v>50</v>
      </c>
      <c r="C4291" s="0" t="n">
        <v>26</v>
      </c>
      <c r="D4291" s="0" t="n">
        <v>32</v>
      </c>
      <c r="E4291" s="0" t="n">
        <v>45</v>
      </c>
      <c r="F4291" s="0" t="n">
        <v>6</v>
      </c>
      <c r="G4291" s="1" t="n">
        <f aca="false">SMALL($A4291:$F4291,1)</f>
        <v>6</v>
      </c>
      <c r="H4291" s="1" t="n">
        <f aca="false">SMALL($A4291:$F4291,2)</f>
        <v>26</v>
      </c>
      <c r="I4291" s="1" t="n">
        <f aca="false">SMALL($A4291:$F4291,3)</f>
        <v>32</v>
      </c>
      <c r="J4291" s="1" t="n">
        <f aca="false">SMALL($A4291:$F4291,4)</f>
        <v>43</v>
      </c>
      <c r="K4291" s="1" t="n">
        <f aca="false">SMALL($A4291:$F4291,5)</f>
        <v>45</v>
      </c>
      <c r="L4291" s="1" t="n">
        <f aca="false">SMALL($A4291:$F4291,6)</f>
        <v>50</v>
      </c>
      <c r="M4291" s="0" t="n">
        <f aca="false">COUNTIF($A4291:$F4291,A4291)-1</f>
        <v>0</v>
      </c>
      <c r="N4291" s="0" t="n">
        <f aca="false">COUNTIF($A4291:$F4291,B4291)-1</f>
        <v>0</v>
      </c>
      <c r="O4291" s="0" t="n">
        <f aca="false">COUNTIF($A4291:$F4291,C4291)-1</f>
        <v>0</v>
      </c>
      <c r="P4291" s="0" t="n">
        <f aca="false">COUNTIF($A4291:$F4291,D4291)-1</f>
        <v>0</v>
      </c>
      <c r="Q4291" s="0" t="n">
        <f aca="false">COUNTIF($A4291:$F4291,E4291)-1</f>
        <v>0</v>
      </c>
      <c r="R4291" s="0" t="n">
        <f aca="false">COUNTIF($A4291:$F4291,F4291)-1</f>
        <v>0</v>
      </c>
      <c r="S4291" s="2" t="n">
        <f aca="false">IF(AND(G4291&lt;&gt;H4291,SUM(N4291:R4291)&gt;0,L4291+G4291&lt;2*AVERAGE(H4291:K4291)),1,0)</f>
        <v>0</v>
      </c>
    </row>
    <row r="4292" customFormat="false" ht="15" hidden="false" customHeight="false" outlineLevel="0" collapsed="false">
      <c r="A4292" s="0" t="n">
        <v>64</v>
      </c>
      <c r="B4292" s="0" t="n">
        <v>48</v>
      </c>
      <c r="C4292" s="0" t="n">
        <v>54</v>
      </c>
      <c r="D4292" s="0" t="n">
        <v>44</v>
      </c>
      <c r="E4292" s="0" t="n">
        <v>78</v>
      </c>
      <c r="F4292" s="0" t="n">
        <v>36</v>
      </c>
      <c r="G4292" s="1" t="n">
        <f aca="false">SMALL($A4292:$F4292,1)</f>
        <v>36</v>
      </c>
      <c r="H4292" s="1" t="n">
        <f aca="false">SMALL($A4292:$F4292,2)</f>
        <v>44</v>
      </c>
      <c r="I4292" s="1" t="n">
        <f aca="false">SMALL($A4292:$F4292,3)</f>
        <v>48</v>
      </c>
      <c r="J4292" s="1" t="n">
        <f aca="false">SMALL($A4292:$F4292,4)</f>
        <v>54</v>
      </c>
      <c r="K4292" s="1" t="n">
        <f aca="false">SMALL($A4292:$F4292,5)</f>
        <v>64</v>
      </c>
      <c r="L4292" s="1" t="n">
        <f aca="false">SMALL($A4292:$F4292,6)</f>
        <v>78</v>
      </c>
      <c r="M4292" s="0" t="n">
        <f aca="false">COUNTIF($A4292:$F4292,A4292)-1</f>
        <v>0</v>
      </c>
      <c r="N4292" s="0" t="n">
        <f aca="false">COUNTIF($A4292:$F4292,B4292)-1</f>
        <v>0</v>
      </c>
      <c r="O4292" s="0" t="n">
        <f aca="false">COUNTIF($A4292:$F4292,C4292)-1</f>
        <v>0</v>
      </c>
      <c r="P4292" s="0" t="n">
        <f aca="false">COUNTIF($A4292:$F4292,D4292)-1</f>
        <v>0</v>
      </c>
      <c r="Q4292" s="0" t="n">
        <f aca="false">COUNTIF($A4292:$F4292,E4292)-1</f>
        <v>0</v>
      </c>
      <c r="R4292" s="0" t="n">
        <f aca="false">COUNTIF($A4292:$F4292,F4292)-1</f>
        <v>0</v>
      </c>
      <c r="S4292" s="2" t="n">
        <f aca="false">IF(AND(G4292&lt;&gt;H4292,SUM(N4292:R4292)&gt;0,L4292+G4292&lt;2*AVERAGE(H4292:K4292)),1,0)</f>
        <v>0</v>
      </c>
    </row>
    <row r="4293" customFormat="false" ht="15" hidden="false" customHeight="false" outlineLevel="0" collapsed="false">
      <c r="A4293" s="0" t="n">
        <v>37</v>
      </c>
      <c r="B4293" s="0" t="n">
        <v>22</v>
      </c>
      <c r="C4293" s="0" t="n">
        <v>17</v>
      </c>
      <c r="D4293" s="0" t="n">
        <v>75</v>
      </c>
      <c r="E4293" s="0" t="n">
        <v>35</v>
      </c>
      <c r="F4293" s="0" t="n">
        <v>26</v>
      </c>
      <c r="G4293" s="1" t="n">
        <f aca="false">SMALL($A4293:$F4293,1)</f>
        <v>17</v>
      </c>
      <c r="H4293" s="1" t="n">
        <f aca="false">SMALL($A4293:$F4293,2)</f>
        <v>22</v>
      </c>
      <c r="I4293" s="1" t="n">
        <f aca="false">SMALL($A4293:$F4293,3)</f>
        <v>26</v>
      </c>
      <c r="J4293" s="1" t="n">
        <f aca="false">SMALL($A4293:$F4293,4)</f>
        <v>35</v>
      </c>
      <c r="K4293" s="1" t="n">
        <f aca="false">SMALL($A4293:$F4293,5)</f>
        <v>37</v>
      </c>
      <c r="L4293" s="1" t="n">
        <f aca="false">SMALL($A4293:$F4293,6)</f>
        <v>75</v>
      </c>
      <c r="M4293" s="0" t="n">
        <f aca="false">COUNTIF($A4293:$F4293,A4293)-1</f>
        <v>0</v>
      </c>
      <c r="N4293" s="0" t="n">
        <f aca="false">COUNTIF($A4293:$F4293,B4293)-1</f>
        <v>0</v>
      </c>
      <c r="O4293" s="0" t="n">
        <f aca="false">COUNTIF($A4293:$F4293,C4293)-1</f>
        <v>0</v>
      </c>
      <c r="P4293" s="0" t="n">
        <f aca="false">COUNTIF($A4293:$F4293,D4293)-1</f>
        <v>0</v>
      </c>
      <c r="Q4293" s="0" t="n">
        <f aca="false">COUNTIF($A4293:$F4293,E4293)-1</f>
        <v>0</v>
      </c>
      <c r="R4293" s="0" t="n">
        <f aca="false">COUNTIF($A4293:$F4293,F4293)-1</f>
        <v>0</v>
      </c>
      <c r="S4293" s="2" t="n">
        <f aca="false">IF(AND(G4293&lt;&gt;H4293,SUM(N4293:R4293)&gt;0,L4293+G4293&lt;2*AVERAGE(H4293:K4293)),1,0)</f>
        <v>0</v>
      </c>
    </row>
    <row r="4294" customFormat="false" ht="15" hidden="false" customHeight="false" outlineLevel="0" collapsed="false">
      <c r="A4294" s="0" t="n">
        <v>67</v>
      </c>
      <c r="B4294" s="0" t="n">
        <v>59</v>
      </c>
      <c r="C4294" s="0" t="n">
        <v>93</v>
      </c>
      <c r="D4294" s="0" t="n">
        <v>78</v>
      </c>
      <c r="E4294" s="0" t="n">
        <v>15</v>
      </c>
      <c r="F4294" s="0" t="n">
        <v>14</v>
      </c>
      <c r="G4294" s="1" t="n">
        <f aca="false">SMALL($A4294:$F4294,1)</f>
        <v>14</v>
      </c>
      <c r="H4294" s="1" t="n">
        <f aca="false">SMALL($A4294:$F4294,2)</f>
        <v>15</v>
      </c>
      <c r="I4294" s="1" t="n">
        <f aca="false">SMALL($A4294:$F4294,3)</f>
        <v>59</v>
      </c>
      <c r="J4294" s="1" t="n">
        <f aca="false">SMALL($A4294:$F4294,4)</f>
        <v>67</v>
      </c>
      <c r="K4294" s="1" t="n">
        <f aca="false">SMALL($A4294:$F4294,5)</f>
        <v>78</v>
      </c>
      <c r="L4294" s="1" t="n">
        <f aca="false">SMALL($A4294:$F4294,6)</f>
        <v>93</v>
      </c>
      <c r="M4294" s="0" t="n">
        <f aca="false">COUNTIF($A4294:$F4294,A4294)-1</f>
        <v>0</v>
      </c>
      <c r="N4294" s="0" t="n">
        <f aca="false">COUNTIF($A4294:$F4294,B4294)-1</f>
        <v>0</v>
      </c>
      <c r="O4294" s="0" t="n">
        <f aca="false">COUNTIF($A4294:$F4294,C4294)-1</f>
        <v>0</v>
      </c>
      <c r="P4294" s="0" t="n">
        <f aca="false">COUNTIF($A4294:$F4294,D4294)-1</f>
        <v>0</v>
      </c>
      <c r="Q4294" s="0" t="n">
        <f aca="false">COUNTIF($A4294:$F4294,E4294)-1</f>
        <v>0</v>
      </c>
      <c r="R4294" s="0" t="n">
        <f aca="false">COUNTIF($A4294:$F4294,F4294)-1</f>
        <v>0</v>
      </c>
      <c r="S4294" s="2" t="n">
        <f aca="false">IF(AND(G4294&lt;&gt;H4294,SUM(N4294:R4294)&gt;0,L4294+G4294&lt;2*AVERAGE(H4294:K4294)),1,0)</f>
        <v>0</v>
      </c>
    </row>
    <row r="4295" customFormat="false" ht="15" hidden="false" customHeight="false" outlineLevel="0" collapsed="false">
      <c r="A4295" s="0" t="n">
        <v>5</v>
      </c>
      <c r="B4295" s="0" t="n">
        <v>34</v>
      </c>
      <c r="C4295" s="0" t="n">
        <v>30</v>
      </c>
      <c r="D4295" s="0" t="n">
        <v>23</v>
      </c>
      <c r="E4295" s="0" t="n">
        <v>72</v>
      </c>
      <c r="F4295" s="0" t="n">
        <v>85</v>
      </c>
      <c r="G4295" s="1" t="n">
        <f aca="false">SMALL($A4295:$F4295,1)</f>
        <v>5</v>
      </c>
      <c r="H4295" s="1" t="n">
        <f aca="false">SMALL($A4295:$F4295,2)</f>
        <v>23</v>
      </c>
      <c r="I4295" s="1" t="n">
        <f aca="false">SMALL($A4295:$F4295,3)</f>
        <v>30</v>
      </c>
      <c r="J4295" s="1" t="n">
        <f aca="false">SMALL($A4295:$F4295,4)</f>
        <v>34</v>
      </c>
      <c r="K4295" s="1" t="n">
        <f aca="false">SMALL($A4295:$F4295,5)</f>
        <v>72</v>
      </c>
      <c r="L4295" s="1" t="n">
        <f aca="false">SMALL($A4295:$F4295,6)</f>
        <v>85</v>
      </c>
      <c r="M4295" s="0" t="n">
        <f aca="false">COUNTIF($A4295:$F4295,A4295)-1</f>
        <v>0</v>
      </c>
      <c r="N4295" s="0" t="n">
        <f aca="false">COUNTIF($A4295:$F4295,B4295)-1</f>
        <v>0</v>
      </c>
      <c r="O4295" s="0" t="n">
        <f aca="false">COUNTIF($A4295:$F4295,C4295)-1</f>
        <v>0</v>
      </c>
      <c r="P4295" s="0" t="n">
        <f aca="false">COUNTIF($A4295:$F4295,D4295)-1</f>
        <v>0</v>
      </c>
      <c r="Q4295" s="0" t="n">
        <f aca="false">COUNTIF($A4295:$F4295,E4295)-1</f>
        <v>0</v>
      </c>
      <c r="R4295" s="0" t="n">
        <f aca="false">COUNTIF($A4295:$F4295,F4295)-1</f>
        <v>0</v>
      </c>
      <c r="S4295" s="2" t="n">
        <f aca="false">IF(AND(G4295&lt;&gt;H4295,SUM(N4295:R4295)&gt;0,L4295+G4295&lt;2*AVERAGE(H4295:K4295)),1,0)</f>
        <v>0</v>
      </c>
    </row>
    <row r="4296" customFormat="false" ht="15" hidden="false" customHeight="false" outlineLevel="0" collapsed="false">
      <c r="A4296" s="0" t="n">
        <v>46</v>
      </c>
      <c r="B4296" s="0" t="n">
        <v>13</v>
      </c>
      <c r="C4296" s="0" t="n">
        <v>86</v>
      </c>
      <c r="D4296" s="0" t="n">
        <v>1</v>
      </c>
      <c r="E4296" s="0" t="n">
        <v>10</v>
      </c>
      <c r="F4296" s="0" t="n">
        <v>100</v>
      </c>
      <c r="G4296" s="1" t="n">
        <f aca="false">SMALL($A4296:$F4296,1)</f>
        <v>1</v>
      </c>
      <c r="H4296" s="1" t="n">
        <f aca="false">SMALL($A4296:$F4296,2)</f>
        <v>10</v>
      </c>
      <c r="I4296" s="1" t="n">
        <f aca="false">SMALL($A4296:$F4296,3)</f>
        <v>13</v>
      </c>
      <c r="J4296" s="1" t="n">
        <f aca="false">SMALL($A4296:$F4296,4)</f>
        <v>46</v>
      </c>
      <c r="K4296" s="1" t="n">
        <f aca="false">SMALL($A4296:$F4296,5)</f>
        <v>86</v>
      </c>
      <c r="L4296" s="1" t="n">
        <f aca="false">SMALL($A4296:$F4296,6)</f>
        <v>100</v>
      </c>
      <c r="M4296" s="0" t="n">
        <f aca="false">COUNTIF($A4296:$F4296,A4296)-1</f>
        <v>0</v>
      </c>
      <c r="N4296" s="0" t="n">
        <f aca="false">COUNTIF($A4296:$F4296,B4296)-1</f>
        <v>0</v>
      </c>
      <c r="O4296" s="0" t="n">
        <f aca="false">COUNTIF($A4296:$F4296,C4296)-1</f>
        <v>0</v>
      </c>
      <c r="P4296" s="0" t="n">
        <f aca="false">COUNTIF($A4296:$F4296,D4296)-1</f>
        <v>0</v>
      </c>
      <c r="Q4296" s="0" t="n">
        <f aca="false">COUNTIF($A4296:$F4296,E4296)-1</f>
        <v>0</v>
      </c>
      <c r="R4296" s="0" t="n">
        <f aca="false">COUNTIF($A4296:$F4296,F4296)-1</f>
        <v>0</v>
      </c>
      <c r="S4296" s="2" t="n">
        <f aca="false">IF(AND(G4296&lt;&gt;H4296,SUM(N4296:R4296)&gt;0,L4296+G4296&lt;2*AVERAGE(H4296:K4296)),1,0)</f>
        <v>0</v>
      </c>
    </row>
    <row r="4297" customFormat="false" ht="15" hidden="false" customHeight="false" outlineLevel="0" collapsed="false">
      <c r="A4297" s="0" t="n">
        <v>96</v>
      </c>
      <c r="B4297" s="0" t="n">
        <v>41</v>
      </c>
      <c r="C4297" s="0" t="n">
        <v>35</v>
      </c>
      <c r="D4297" s="0" t="n">
        <v>9</v>
      </c>
      <c r="E4297" s="0" t="n">
        <v>82</v>
      </c>
      <c r="F4297" s="0" t="n">
        <v>27</v>
      </c>
      <c r="G4297" s="1" t="n">
        <f aca="false">SMALL($A4297:$F4297,1)</f>
        <v>9</v>
      </c>
      <c r="H4297" s="1" t="n">
        <f aca="false">SMALL($A4297:$F4297,2)</f>
        <v>27</v>
      </c>
      <c r="I4297" s="1" t="n">
        <f aca="false">SMALL($A4297:$F4297,3)</f>
        <v>35</v>
      </c>
      <c r="J4297" s="1" t="n">
        <f aca="false">SMALL($A4297:$F4297,4)</f>
        <v>41</v>
      </c>
      <c r="K4297" s="1" t="n">
        <f aca="false">SMALL($A4297:$F4297,5)</f>
        <v>82</v>
      </c>
      <c r="L4297" s="1" t="n">
        <f aca="false">SMALL($A4297:$F4297,6)</f>
        <v>96</v>
      </c>
      <c r="M4297" s="0" t="n">
        <f aca="false">COUNTIF($A4297:$F4297,A4297)-1</f>
        <v>0</v>
      </c>
      <c r="N4297" s="0" t="n">
        <f aca="false">COUNTIF($A4297:$F4297,B4297)-1</f>
        <v>0</v>
      </c>
      <c r="O4297" s="0" t="n">
        <f aca="false">COUNTIF($A4297:$F4297,C4297)-1</f>
        <v>0</v>
      </c>
      <c r="P4297" s="0" t="n">
        <f aca="false">COUNTIF($A4297:$F4297,D4297)-1</f>
        <v>0</v>
      </c>
      <c r="Q4297" s="0" t="n">
        <f aca="false">COUNTIF($A4297:$F4297,E4297)-1</f>
        <v>0</v>
      </c>
      <c r="R4297" s="0" t="n">
        <f aca="false">COUNTIF($A4297:$F4297,F4297)-1</f>
        <v>0</v>
      </c>
      <c r="S4297" s="2" t="n">
        <f aca="false">IF(AND(G4297&lt;&gt;H4297,SUM(N4297:R4297)&gt;0,L4297+G4297&lt;2*AVERAGE(H4297:K4297)),1,0)</f>
        <v>0</v>
      </c>
    </row>
    <row r="4298" customFormat="false" ht="15" hidden="false" customHeight="false" outlineLevel="0" collapsed="false">
      <c r="A4298" s="0" t="n">
        <v>51</v>
      </c>
      <c r="B4298" s="0" t="n">
        <v>33</v>
      </c>
      <c r="C4298" s="0" t="n">
        <v>62</v>
      </c>
      <c r="D4298" s="0" t="n">
        <v>88</v>
      </c>
      <c r="E4298" s="0" t="n">
        <v>55</v>
      </c>
      <c r="F4298" s="0" t="n">
        <v>36</v>
      </c>
      <c r="G4298" s="1" t="n">
        <f aca="false">SMALL($A4298:$F4298,1)</f>
        <v>33</v>
      </c>
      <c r="H4298" s="1" t="n">
        <f aca="false">SMALL($A4298:$F4298,2)</f>
        <v>36</v>
      </c>
      <c r="I4298" s="1" t="n">
        <f aca="false">SMALL($A4298:$F4298,3)</f>
        <v>51</v>
      </c>
      <c r="J4298" s="1" t="n">
        <f aca="false">SMALL($A4298:$F4298,4)</f>
        <v>55</v>
      </c>
      <c r="K4298" s="1" t="n">
        <f aca="false">SMALL($A4298:$F4298,5)</f>
        <v>62</v>
      </c>
      <c r="L4298" s="1" t="n">
        <f aca="false">SMALL($A4298:$F4298,6)</f>
        <v>88</v>
      </c>
      <c r="M4298" s="0" t="n">
        <f aca="false">COUNTIF($A4298:$F4298,A4298)-1</f>
        <v>0</v>
      </c>
      <c r="N4298" s="0" t="n">
        <f aca="false">COUNTIF($A4298:$F4298,B4298)-1</f>
        <v>0</v>
      </c>
      <c r="O4298" s="0" t="n">
        <f aca="false">COUNTIF($A4298:$F4298,C4298)-1</f>
        <v>0</v>
      </c>
      <c r="P4298" s="0" t="n">
        <f aca="false">COUNTIF($A4298:$F4298,D4298)-1</f>
        <v>0</v>
      </c>
      <c r="Q4298" s="0" t="n">
        <f aca="false">COUNTIF($A4298:$F4298,E4298)-1</f>
        <v>0</v>
      </c>
      <c r="R4298" s="0" t="n">
        <f aca="false">COUNTIF($A4298:$F4298,F4298)-1</f>
        <v>0</v>
      </c>
      <c r="S4298" s="2" t="n">
        <f aca="false">IF(AND(G4298&lt;&gt;H4298,SUM(N4298:R4298)&gt;0,L4298+G4298&lt;2*AVERAGE(H4298:K4298)),1,0)</f>
        <v>0</v>
      </c>
    </row>
    <row r="4299" customFormat="false" ht="15" hidden="false" customHeight="false" outlineLevel="0" collapsed="false">
      <c r="A4299" s="0" t="n">
        <v>96</v>
      </c>
      <c r="B4299" s="0" t="n">
        <v>63</v>
      </c>
      <c r="C4299" s="0" t="n">
        <v>47</v>
      </c>
      <c r="D4299" s="0" t="n">
        <v>60</v>
      </c>
      <c r="E4299" s="0" t="n">
        <v>13</v>
      </c>
      <c r="F4299" s="0" t="n">
        <v>97</v>
      </c>
      <c r="G4299" s="1" t="n">
        <f aca="false">SMALL($A4299:$F4299,1)</f>
        <v>13</v>
      </c>
      <c r="H4299" s="1" t="n">
        <f aca="false">SMALL($A4299:$F4299,2)</f>
        <v>47</v>
      </c>
      <c r="I4299" s="1" t="n">
        <f aca="false">SMALL($A4299:$F4299,3)</f>
        <v>60</v>
      </c>
      <c r="J4299" s="1" t="n">
        <f aca="false">SMALL($A4299:$F4299,4)</f>
        <v>63</v>
      </c>
      <c r="K4299" s="1" t="n">
        <f aca="false">SMALL($A4299:$F4299,5)</f>
        <v>96</v>
      </c>
      <c r="L4299" s="1" t="n">
        <f aca="false">SMALL($A4299:$F4299,6)</f>
        <v>97</v>
      </c>
      <c r="M4299" s="0" t="n">
        <f aca="false">COUNTIF($A4299:$F4299,A4299)-1</f>
        <v>0</v>
      </c>
      <c r="N4299" s="0" t="n">
        <f aca="false">COUNTIF($A4299:$F4299,B4299)-1</f>
        <v>0</v>
      </c>
      <c r="O4299" s="0" t="n">
        <f aca="false">COUNTIF($A4299:$F4299,C4299)-1</f>
        <v>0</v>
      </c>
      <c r="P4299" s="0" t="n">
        <f aca="false">COUNTIF($A4299:$F4299,D4299)-1</f>
        <v>0</v>
      </c>
      <c r="Q4299" s="0" t="n">
        <f aca="false">COUNTIF($A4299:$F4299,E4299)-1</f>
        <v>0</v>
      </c>
      <c r="R4299" s="0" t="n">
        <f aca="false">COUNTIF($A4299:$F4299,F4299)-1</f>
        <v>0</v>
      </c>
      <c r="S4299" s="2" t="n">
        <f aca="false">IF(AND(G4299&lt;&gt;H4299,SUM(N4299:R4299)&gt;0,L4299+G4299&lt;2*AVERAGE(H4299:K4299)),1,0)</f>
        <v>0</v>
      </c>
    </row>
    <row r="4300" customFormat="false" ht="15" hidden="false" customHeight="false" outlineLevel="0" collapsed="false">
      <c r="A4300" s="0" t="n">
        <v>45</v>
      </c>
      <c r="B4300" s="0" t="n">
        <v>70</v>
      </c>
      <c r="C4300" s="0" t="n">
        <v>59</v>
      </c>
      <c r="D4300" s="0" t="n">
        <v>5</v>
      </c>
      <c r="E4300" s="0" t="n">
        <v>68</v>
      </c>
      <c r="F4300" s="0" t="n">
        <v>64</v>
      </c>
      <c r="G4300" s="1" t="n">
        <f aca="false">SMALL($A4300:$F4300,1)</f>
        <v>5</v>
      </c>
      <c r="H4300" s="1" t="n">
        <f aca="false">SMALL($A4300:$F4300,2)</f>
        <v>45</v>
      </c>
      <c r="I4300" s="1" t="n">
        <f aca="false">SMALL($A4300:$F4300,3)</f>
        <v>59</v>
      </c>
      <c r="J4300" s="1" t="n">
        <f aca="false">SMALL($A4300:$F4300,4)</f>
        <v>64</v>
      </c>
      <c r="K4300" s="1" t="n">
        <f aca="false">SMALL($A4300:$F4300,5)</f>
        <v>68</v>
      </c>
      <c r="L4300" s="1" t="n">
        <f aca="false">SMALL($A4300:$F4300,6)</f>
        <v>70</v>
      </c>
      <c r="M4300" s="0" t="n">
        <f aca="false">COUNTIF($A4300:$F4300,A4300)-1</f>
        <v>0</v>
      </c>
      <c r="N4300" s="0" t="n">
        <f aca="false">COUNTIF($A4300:$F4300,B4300)-1</f>
        <v>0</v>
      </c>
      <c r="O4300" s="0" t="n">
        <f aca="false">COUNTIF($A4300:$F4300,C4300)-1</f>
        <v>0</v>
      </c>
      <c r="P4300" s="0" t="n">
        <f aca="false">COUNTIF($A4300:$F4300,D4300)-1</f>
        <v>0</v>
      </c>
      <c r="Q4300" s="0" t="n">
        <f aca="false">COUNTIF($A4300:$F4300,E4300)-1</f>
        <v>0</v>
      </c>
      <c r="R4300" s="0" t="n">
        <f aca="false">COUNTIF($A4300:$F4300,F4300)-1</f>
        <v>0</v>
      </c>
      <c r="S4300" s="2" t="n">
        <f aca="false">IF(AND(G4300&lt;&gt;H4300,SUM(N4300:R4300)&gt;0,L4300+G4300&lt;2*AVERAGE(H4300:K4300)),1,0)</f>
        <v>0</v>
      </c>
    </row>
    <row r="4301" customFormat="false" ht="15" hidden="false" customHeight="false" outlineLevel="0" collapsed="false">
      <c r="A4301" s="0" t="n">
        <v>34</v>
      </c>
      <c r="B4301" s="0" t="n">
        <v>51</v>
      </c>
      <c r="C4301" s="0" t="n">
        <v>16</v>
      </c>
      <c r="D4301" s="0" t="n">
        <v>21</v>
      </c>
      <c r="E4301" s="0" t="n">
        <v>74</v>
      </c>
      <c r="F4301" s="0" t="n">
        <v>61</v>
      </c>
      <c r="G4301" s="1" t="n">
        <f aca="false">SMALL($A4301:$F4301,1)</f>
        <v>16</v>
      </c>
      <c r="H4301" s="1" t="n">
        <f aca="false">SMALL($A4301:$F4301,2)</f>
        <v>21</v>
      </c>
      <c r="I4301" s="1" t="n">
        <f aca="false">SMALL($A4301:$F4301,3)</f>
        <v>34</v>
      </c>
      <c r="J4301" s="1" t="n">
        <f aca="false">SMALL($A4301:$F4301,4)</f>
        <v>51</v>
      </c>
      <c r="K4301" s="1" t="n">
        <f aca="false">SMALL($A4301:$F4301,5)</f>
        <v>61</v>
      </c>
      <c r="L4301" s="1" t="n">
        <f aca="false">SMALL($A4301:$F4301,6)</f>
        <v>74</v>
      </c>
      <c r="M4301" s="0" t="n">
        <f aca="false">COUNTIF($A4301:$F4301,A4301)-1</f>
        <v>0</v>
      </c>
      <c r="N4301" s="0" t="n">
        <f aca="false">COUNTIF($A4301:$F4301,B4301)-1</f>
        <v>0</v>
      </c>
      <c r="O4301" s="0" t="n">
        <f aca="false">COUNTIF($A4301:$F4301,C4301)-1</f>
        <v>0</v>
      </c>
      <c r="P4301" s="0" t="n">
        <f aca="false">COUNTIF($A4301:$F4301,D4301)-1</f>
        <v>0</v>
      </c>
      <c r="Q4301" s="0" t="n">
        <f aca="false">COUNTIF($A4301:$F4301,E4301)-1</f>
        <v>0</v>
      </c>
      <c r="R4301" s="0" t="n">
        <f aca="false">COUNTIF($A4301:$F4301,F4301)-1</f>
        <v>0</v>
      </c>
      <c r="S4301" s="2" t="n">
        <f aca="false">IF(AND(G4301&lt;&gt;H4301,SUM(N4301:R4301)&gt;0,L4301+G4301&lt;2*AVERAGE(H4301:K4301)),1,0)</f>
        <v>0</v>
      </c>
    </row>
    <row r="4302" customFormat="false" ht="15" hidden="false" customHeight="false" outlineLevel="0" collapsed="false">
      <c r="A4302" s="0" t="n">
        <v>74</v>
      </c>
      <c r="B4302" s="0" t="n">
        <v>45</v>
      </c>
      <c r="C4302" s="0" t="n">
        <v>59</v>
      </c>
      <c r="D4302" s="0" t="n">
        <v>97</v>
      </c>
      <c r="E4302" s="0" t="n">
        <v>99</v>
      </c>
      <c r="F4302" s="0" t="n">
        <v>30</v>
      </c>
      <c r="G4302" s="1" t="n">
        <f aca="false">SMALL($A4302:$F4302,1)</f>
        <v>30</v>
      </c>
      <c r="H4302" s="1" t="n">
        <f aca="false">SMALL($A4302:$F4302,2)</f>
        <v>45</v>
      </c>
      <c r="I4302" s="1" t="n">
        <f aca="false">SMALL($A4302:$F4302,3)</f>
        <v>59</v>
      </c>
      <c r="J4302" s="1" t="n">
        <f aca="false">SMALL($A4302:$F4302,4)</f>
        <v>74</v>
      </c>
      <c r="K4302" s="1" t="n">
        <f aca="false">SMALL($A4302:$F4302,5)</f>
        <v>97</v>
      </c>
      <c r="L4302" s="1" t="n">
        <f aca="false">SMALL($A4302:$F4302,6)</f>
        <v>99</v>
      </c>
      <c r="M4302" s="0" t="n">
        <f aca="false">COUNTIF($A4302:$F4302,A4302)-1</f>
        <v>0</v>
      </c>
      <c r="N4302" s="0" t="n">
        <f aca="false">COUNTIF($A4302:$F4302,B4302)-1</f>
        <v>0</v>
      </c>
      <c r="O4302" s="0" t="n">
        <f aca="false">COUNTIF($A4302:$F4302,C4302)-1</f>
        <v>0</v>
      </c>
      <c r="P4302" s="0" t="n">
        <f aca="false">COUNTIF($A4302:$F4302,D4302)-1</f>
        <v>0</v>
      </c>
      <c r="Q4302" s="0" t="n">
        <f aca="false">COUNTIF($A4302:$F4302,E4302)-1</f>
        <v>0</v>
      </c>
      <c r="R4302" s="0" t="n">
        <f aca="false">COUNTIF($A4302:$F4302,F4302)-1</f>
        <v>0</v>
      </c>
      <c r="S4302" s="2" t="n">
        <f aca="false">IF(AND(G4302&lt;&gt;H4302,SUM(N4302:R4302)&gt;0,L4302+G4302&lt;2*AVERAGE(H4302:K4302)),1,0)</f>
        <v>0</v>
      </c>
    </row>
    <row r="4303" customFormat="false" ht="15" hidden="false" customHeight="false" outlineLevel="0" collapsed="false">
      <c r="A4303" s="0" t="n">
        <v>45</v>
      </c>
      <c r="B4303" s="0" t="n">
        <v>66</v>
      </c>
      <c r="C4303" s="0" t="n">
        <v>78</v>
      </c>
      <c r="D4303" s="0" t="n">
        <v>49</v>
      </c>
      <c r="E4303" s="0" t="n">
        <v>18</v>
      </c>
      <c r="F4303" s="0" t="n">
        <v>26</v>
      </c>
      <c r="G4303" s="1" t="n">
        <f aca="false">SMALL($A4303:$F4303,1)</f>
        <v>18</v>
      </c>
      <c r="H4303" s="1" t="n">
        <f aca="false">SMALL($A4303:$F4303,2)</f>
        <v>26</v>
      </c>
      <c r="I4303" s="1" t="n">
        <f aca="false">SMALL($A4303:$F4303,3)</f>
        <v>45</v>
      </c>
      <c r="J4303" s="1" t="n">
        <f aca="false">SMALL($A4303:$F4303,4)</f>
        <v>49</v>
      </c>
      <c r="K4303" s="1" t="n">
        <f aca="false">SMALL($A4303:$F4303,5)</f>
        <v>66</v>
      </c>
      <c r="L4303" s="1" t="n">
        <f aca="false">SMALL($A4303:$F4303,6)</f>
        <v>78</v>
      </c>
      <c r="M4303" s="0" t="n">
        <f aca="false">COUNTIF($A4303:$F4303,A4303)-1</f>
        <v>0</v>
      </c>
      <c r="N4303" s="0" t="n">
        <f aca="false">COUNTIF($A4303:$F4303,B4303)-1</f>
        <v>0</v>
      </c>
      <c r="O4303" s="0" t="n">
        <f aca="false">COUNTIF($A4303:$F4303,C4303)-1</f>
        <v>0</v>
      </c>
      <c r="P4303" s="0" t="n">
        <f aca="false">COUNTIF($A4303:$F4303,D4303)-1</f>
        <v>0</v>
      </c>
      <c r="Q4303" s="0" t="n">
        <f aca="false">COUNTIF($A4303:$F4303,E4303)-1</f>
        <v>0</v>
      </c>
      <c r="R4303" s="0" t="n">
        <f aca="false">COUNTIF($A4303:$F4303,F4303)-1</f>
        <v>0</v>
      </c>
      <c r="S4303" s="2" t="n">
        <f aca="false">IF(AND(G4303&lt;&gt;H4303,SUM(N4303:R4303)&gt;0,L4303+G4303&lt;2*AVERAGE(H4303:K4303)),1,0)</f>
        <v>0</v>
      </c>
    </row>
    <row r="4304" customFormat="false" ht="15" hidden="false" customHeight="false" outlineLevel="0" collapsed="false">
      <c r="A4304" s="0" t="n">
        <v>43</v>
      </c>
      <c r="B4304" s="0" t="n">
        <v>95</v>
      </c>
      <c r="C4304" s="0" t="n">
        <v>44</v>
      </c>
      <c r="D4304" s="0" t="n">
        <v>58</v>
      </c>
      <c r="E4304" s="0" t="n">
        <v>68</v>
      </c>
      <c r="F4304" s="0" t="n">
        <v>48</v>
      </c>
      <c r="G4304" s="1" t="n">
        <f aca="false">SMALL($A4304:$F4304,1)</f>
        <v>43</v>
      </c>
      <c r="H4304" s="1" t="n">
        <f aca="false">SMALL($A4304:$F4304,2)</f>
        <v>44</v>
      </c>
      <c r="I4304" s="1" t="n">
        <f aca="false">SMALL($A4304:$F4304,3)</f>
        <v>48</v>
      </c>
      <c r="J4304" s="1" t="n">
        <f aca="false">SMALL($A4304:$F4304,4)</f>
        <v>58</v>
      </c>
      <c r="K4304" s="1" t="n">
        <f aca="false">SMALL($A4304:$F4304,5)</f>
        <v>68</v>
      </c>
      <c r="L4304" s="1" t="n">
        <f aca="false">SMALL($A4304:$F4304,6)</f>
        <v>95</v>
      </c>
      <c r="M4304" s="0" t="n">
        <f aca="false">COUNTIF($A4304:$F4304,A4304)-1</f>
        <v>0</v>
      </c>
      <c r="N4304" s="0" t="n">
        <f aca="false">COUNTIF($A4304:$F4304,B4304)-1</f>
        <v>0</v>
      </c>
      <c r="O4304" s="0" t="n">
        <f aca="false">COUNTIF($A4304:$F4304,C4304)-1</f>
        <v>0</v>
      </c>
      <c r="P4304" s="0" t="n">
        <f aca="false">COUNTIF($A4304:$F4304,D4304)-1</f>
        <v>0</v>
      </c>
      <c r="Q4304" s="0" t="n">
        <f aca="false">COUNTIF($A4304:$F4304,E4304)-1</f>
        <v>0</v>
      </c>
      <c r="R4304" s="0" t="n">
        <f aca="false">COUNTIF($A4304:$F4304,F4304)-1</f>
        <v>0</v>
      </c>
      <c r="S4304" s="2" t="n">
        <f aca="false">IF(AND(G4304&lt;&gt;H4304,SUM(N4304:R4304)&gt;0,L4304+G4304&lt;2*AVERAGE(H4304:K4304)),1,0)</f>
        <v>0</v>
      </c>
    </row>
    <row r="4305" customFormat="false" ht="15" hidden="false" customHeight="false" outlineLevel="0" collapsed="false">
      <c r="A4305" s="0" t="n">
        <v>35</v>
      </c>
      <c r="B4305" s="0" t="n">
        <v>51</v>
      </c>
      <c r="C4305" s="0" t="n">
        <v>63</v>
      </c>
      <c r="D4305" s="0" t="n">
        <v>99</v>
      </c>
      <c r="E4305" s="0" t="n">
        <v>33</v>
      </c>
      <c r="F4305" s="0" t="n">
        <v>81</v>
      </c>
      <c r="G4305" s="1" t="n">
        <f aca="false">SMALL($A4305:$F4305,1)</f>
        <v>33</v>
      </c>
      <c r="H4305" s="1" t="n">
        <f aca="false">SMALL($A4305:$F4305,2)</f>
        <v>35</v>
      </c>
      <c r="I4305" s="1" t="n">
        <f aca="false">SMALL($A4305:$F4305,3)</f>
        <v>51</v>
      </c>
      <c r="J4305" s="1" t="n">
        <f aca="false">SMALL($A4305:$F4305,4)</f>
        <v>63</v>
      </c>
      <c r="K4305" s="1" t="n">
        <f aca="false">SMALL($A4305:$F4305,5)</f>
        <v>81</v>
      </c>
      <c r="L4305" s="1" t="n">
        <f aca="false">SMALL($A4305:$F4305,6)</f>
        <v>99</v>
      </c>
      <c r="M4305" s="0" t="n">
        <f aca="false">COUNTIF($A4305:$F4305,A4305)-1</f>
        <v>0</v>
      </c>
      <c r="N4305" s="0" t="n">
        <f aca="false">COUNTIF($A4305:$F4305,B4305)-1</f>
        <v>0</v>
      </c>
      <c r="O4305" s="0" t="n">
        <f aca="false">COUNTIF($A4305:$F4305,C4305)-1</f>
        <v>0</v>
      </c>
      <c r="P4305" s="0" t="n">
        <f aca="false">COUNTIF($A4305:$F4305,D4305)-1</f>
        <v>0</v>
      </c>
      <c r="Q4305" s="0" t="n">
        <f aca="false">COUNTIF($A4305:$F4305,E4305)-1</f>
        <v>0</v>
      </c>
      <c r="R4305" s="0" t="n">
        <f aca="false">COUNTIF($A4305:$F4305,F4305)-1</f>
        <v>0</v>
      </c>
      <c r="S4305" s="2" t="n">
        <f aca="false">IF(AND(G4305&lt;&gt;H4305,SUM(N4305:R4305)&gt;0,L4305+G4305&lt;2*AVERAGE(H4305:K4305)),1,0)</f>
        <v>0</v>
      </c>
    </row>
    <row r="4306" customFormat="false" ht="15" hidden="false" customHeight="false" outlineLevel="0" collapsed="false">
      <c r="A4306" s="0" t="n">
        <v>81</v>
      </c>
      <c r="B4306" s="0" t="n">
        <v>67</v>
      </c>
      <c r="C4306" s="0" t="n">
        <v>32</v>
      </c>
      <c r="D4306" s="0" t="n">
        <v>78</v>
      </c>
      <c r="E4306" s="0" t="n">
        <v>94</v>
      </c>
      <c r="F4306" s="0" t="n">
        <v>76</v>
      </c>
      <c r="G4306" s="1" t="n">
        <f aca="false">SMALL($A4306:$F4306,1)</f>
        <v>32</v>
      </c>
      <c r="H4306" s="1" t="n">
        <f aca="false">SMALL($A4306:$F4306,2)</f>
        <v>67</v>
      </c>
      <c r="I4306" s="1" t="n">
        <f aca="false">SMALL($A4306:$F4306,3)</f>
        <v>76</v>
      </c>
      <c r="J4306" s="1" t="n">
        <f aca="false">SMALL($A4306:$F4306,4)</f>
        <v>78</v>
      </c>
      <c r="K4306" s="1" t="n">
        <f aca="false">SMALL($A4306:$F4306,5)</f>
        <v>81</v>
      </c>
      <c r="L4306" s="1" t="n">
        <f aca="false">SMALL($A4306:$F4306,6)</f>
        <v>94</v>
      </c>
      <c r="M4306" s="0" t="n">
        <f aca="false">COUNTIF($A4306:$F4306,A4306)-1</f>
        <v>0</v>
      </c>
      <c r="N4306" s="0" t="n">
        <f aca="false">COUNTIF($A4306:$F4306,B4306)-1</f>
        <v>0</v>
      </c>
      <c r="O4306" s="0" t="n">
        <f aca="false">COUNTIF($A4306:$F4306,C4306)-1</f>
        <v>0</v>
      </c>
      <c r="P4306" s="0" t="n">
        <f aca="false">COUNTIF($A4306:$F4306,D4306)-1</f>
        <v>0</v>
      </c>
      <c r="Q4306" s="0" t="n">
        <f aca="false">COUNTIF($A4306:$F4306,E4306)-1</f>
        <v>0</v>
      </c>
      <c r="R4306" s="0" t="n">
        <f aca="false">COUNTIF($A4306:$F4306,F4306)-1</f>
        <v>0</v>
      </c>
      <c r="S4306" s="2" t="n">
        <f aca="false">IF(AND(G4306&lt;&gt;H4306,SUM(N4306:R4306)&gt;0,L4306+G4306&lt;2*AVERAGE(H4306:K4306)),1,0)</f>
        <v>0</v>
      </c>
    </row>
    <row r="4307" customFormat="false" ht="15" hidden="false" customHeight="false" outlineLevel="0" collapsed="false">
      <c r="A4307" s="0" t="n">
        <v>40</v>
      </c>
      <c r="B4307" s="0" t="n">
        <v>13</v>
      </c>
      <c r="C4307" s="0" t="n">
        <v>23</v>
      </c>
      <c r="D4307" s="0" t="n">
        <v>24</v>
      </c>
      <c r="E4307" s="0" t="n">
        <v>75</v>
      </c>
      <c r="F4307" s="0" t="n">
        <v>93</v>
      </c>
      <c r="G4307" s="1" t="n">
        <f aca="false">SMALL($A4307:$F4307,1)</f>
        <v>13</v>
      </c>
      <c r="H4307" s="1" t="n">
        <f aca="false">SMALL($A4307:$F4307,2)</f>
        <v>23</v>
      </c>
      <c r="I4307" s="1" t="n">
        <f aca="false">SMALL($A4307:$F4307,3)</f>
        <v>24</v>
      </c>
      <c r="J4307" s="1" t="n">
        <f aca="false">SMALL($A4307:$F4307,4)</f>
        <v>40</v>
      </c>
      <c r="K4307" s="1" t="n">
        <f aca="false">SMALL($A4307:$F4307,5)</f>
        <v>75</v>
      </c>
      <c r="L4307" s="1" t="n">
        <f aca="false">SMALL($A4307:$F4307,6)</f>
        <v>93</v>
      </c>
      <c r="M4307" s="0" t="n">
        <f aca="false">COUNTIF($A4307:$F4307,A4307)-1</f>
        <v>0</v>
      </c>
      <c r="N4307" s="0" t="n">
        <f aca="false">COUNTIF($A4307:$F4307,B4307)-1</f>
        <v>0</v>
      </c>
      <c r="O4307" s="0" t="n">
        <f aca="false">COUNTIF($A4307:$F4307,C4307)-1</f>
        <v>0</v>
      </c>
      <c r="P4307" s="0" t="n">
        <f aca="false">COUNTIF($A4307:$F4307,D4307)-1</f>
        <v>0</v>
      </c>
      <c r="Q4307" s="0" t="n">
        <f aca="false">COUNTIF($A4307:$F4307,E4307)-1</f>
        <v>0</v>
      </c>
      <c r="R4307" s="0" t="n">
        <f aca="false">COUNTIF($A4307:$F4307,F4307)-1</f>
        <v>0</v>
      </c>
      <c r="S4307" s="2" t="n">
        <f aca="false">IF(AND(G4307&lt;&gt;H4307,SUM(N4307:R4307)&gt;0,L4307+G4307&lt;2*AVERAGE(H4307:K4307)),1,0)</f>
        <v>0</v>
      </c>
    </row>
    <row r="4308" customFormat="false" ht="15" hidden="false" customHeight="false" outlineLevel="0" collapsed="false">
      <c r="A4308" s="0" t="n">
        <v>60</v>
      </c>
      <c r="B4308" s="0" t="n">
        <v>99</v>
      </c>
      <c r="C4308" s="0" t="n">
        <v>15</v>
      </c>
      <c r="D4308" s="0" t="n">
        <v>95</v>
      </c>
      <c r="E4308" s="0" t="n">
        <v>20</v>
      </c>
      <c r="F4308" s="0" t="n">
        <v>98</v>
      </c>
      <c r="G4308" s="1" t="n">
        <f aca="false">SMALL($A4308:$F4308,1)</f>
        <v>15</v>
      </c>
      <c r="H4308" s="1" t="n">
        <f aca="false">SMALL($A4308:$F4308,2)</f>
        <v>20</v>
      </c>
      <c r="I4308" s="1" t="n">
        <f aca="false">SMALL($A4308:$F4308,3)</f>
        <v>60</v>
      </c>
      <c r="J4308" s="1" t="n">
        <f aca="false">SMALL($A4308:$F4308,4)</f>
        <v>95</v>
      </c>
      <c r="K4308" s="1" t="n">
        <f aca="false">SMALL($A4308:$F4308,5)</f>
        <v>98</v>
      </c>
      <c r="L4308" s="1" t="n">
        <f aca="false">SMALL($A4308:$F4308,6)</f>
        <v>99</v>
      </c>
      <c r="M4308" s="0" t="n">
        <f aca="false">COUNTIF($A4308:$F4308,A4308)-1</f>
        <v>0</v>
      </c>
      <c r="N4308" s="0" t="n">
        <f aca="false">COUNTIF($A4308:$F4308,B4308)-1</f>
        <v>0</v>
      </c>
      <c r="O4308" s="0" t="n">
        <f aca="false">COUNTIF($A4308:$F4308,C4308)-1</f>
        <v>0</v>
      </c>
      <c r="P4308" s="0" t="n">
        <f aca="false">COUNTIF($A4308:$F4308,D4308)-1</f>
        <v>0</v>
      </c>
      <c r="Q4308" s="0" t="n">
        <f aca="false">COUNTIF($A4308:$F4308,E4308)-1</f>
        <v>0</v>
      </c>
      <c r="R4308" s="0" t="n">
        <f aca="false">COUNTIF($A4308:$F4308,F4308)-1</f>
        <v>0</v>
      </c>
      <c r="S4308" s="2" t="n">
        <f aca="false">IF(AND(G4308&lt;&gt;H4308,SUM(N4308:R4308)&gt;0,L4308+G4308&lt;2*AVERAGE(H4308:K4308)),1,0)</f>
        <v>0</v>
      </c>
    </row>
    <row r="4309" customFormat="false" ht="15" hidden="false" customHeight="false" outlineLevel="0" collapsed="false">
      <c r="A4309" s="0" t="n">
        <v>84</v>
      </c>
      <c r="B4309" s="0" t="n">
        <v>76</v>
      </c>
      <c r="C4309" s="0" t="n">
        <v>99</v>
      </c>
      <c r="D4309" s="0" t="n">
        <v>17</v>
      </c>
      <c r="E4309" s="0" t="n">
        <v>69</v>
      </c>
      <c r="F4309" s="0" t="n">
        <v>45</v>
      </c>
      <c r="G4309" s="1" t="n">
        <f aca="false">SMALL($A4309:$F4309,1)</f>
        <v>17</v>
      </c>
      <c r="H4309" s="1" t="n">
        <f aca="false">SMALL($A4309:$F4309,2)</f>
        <v>45</v>
      </c>
      <c r="I4309" s="1" t="n">
        <f aca="false">SMALL($A4309:$F4309,3)</f>
        <v>69</v>
      </c>
      <c r="J4309" s="1" t="n">
        <f aca="false">SMALL($A4309:$F4309,4)</f>
        <v>76</v>
      </c>
      <c r="K4309" s="1" t="n">
        <f aca="false">SMALL($A4309:$F4309,5)</f>
        <v>84</v>
      </c>
      <c r="L4309" s="1" t="n">
        <f aca="false">SMALL($A4309:$F4309,6)</f>
        <v>99</v>
      </c>
      <c r="M4309" s="0" t="n">
        <f aca="false">COUNTIF($A4309:$F4309,A4309)-1</f>
        <v>0</v>
      </c>
      <c r="N4309" s="0" t="n">
        <f aca="false">COUNTIF($A4309:$F4309,B4309)-1</f>
        <v>0</v>
      </c>
      <c r="O4309" s="0" t="n">
        <f aca="false">COUNTIF($A4309:$F4309,C4309)-1</f>
        <v>0</v>
      </c>
      <c r="P4309" s="0" t="n">
        <f aca="false">COUNTIF($A4309:$F4309,D4309)-1</f>
        <v>0</v>
      </c>
      <c r="Q4309" s="0" t="n">
        <f aca="false">COUNTIF($A4309:$F4309,E4309)-1</f>
        <v>0</v>
      </c>
      <c r="R4309" s="0" t="n">
        <f aca="false">COUNTIF($A4309:$F4309,F4309)-1</f>
        <v>0</v>
      </c>
      <c r="S4309" s="2" t="n">
        <f aca="false">IF(AND(G4309&lt;&gt;H4309,SUM(N4309:R4309)&gt;0,L4309+G4309&lt;2*AVERAGE(H4309:K4309)),1,0)</f>
        <v>0</v>
      </c>
    </row>
    <row r="4310" customFormat="false" ht="15" hidden="false" customHeight="false" outlineLevel="0" collapsed="false">
      <c r="A4310" s="0" t="n">
        <v>53</v>
      </c>
      <c r="B4310" s="0" t="n">
        <v>42</v>
      </c>
      <c r="C4310" s="0" t="n">
        <v>61</v>
      </c>
      <c r="D4310" s="0" t="n">
        <v>48</v>
      </c>
      <c r="E4310" s="0" t="n">
        <v>39</v>
      </c>
      <c r="F4310" s="0" t="n">
        <v>82</v>
      </c>
      <c r="G4310" s="1" t="n">
        <f aca="false">SMALL($A4310:$F4310,1)</f>
        <v>39</v>
      </c>
      <c r="H4310" s="1" t="n">
        <f aca="false">SMALL($A4310:$F4310,2)</f>
        <v>42</v>
      </c>
      <c r="I4310" s="1" t="n">
        <f aca="false">SMALL($A4310:$F4310,3)</f>
        <v>48</v>
      </c>
      <c r="J4310" s="1" t="n">
        <f aca="false">SMALL($A4310:$F4310,4)</f>
        <v>53</v>
      </c>
      <c r="K4310" s="1" t="n">
        <f aca="false">SMALL($A4310:$F4310,5)</f>
        <v>61</v>
      </c>
      <c r="L4310" s="1" t="n">
        <f aca="false">SMALL($A4310:$F4310,6)</f>
        <v>82</v>
      </c>
      <c r="M4310" s="0" t="n">
        <f aca="false">COUNTIF($A4310:$F4310,A4310)-1</f>
        <v>0</v>
      </c>
      <c r="N4310" s="0" t="n">
        <f aca="false">COUNTIF($A4310:$F4310,B4310)-1</f>
        <v>0</v>
      </c>
      <c r="O4310" s="0" t="n">
        <f aca="false">COUNTIF($A4310:$F4310,C4310)-1</f>
        <v>0</v>
      </c>
      <c r="P4310" s="0" t="n">
        <f aca="false">COUNTIF($A4310:$F4310,D4310)-1</f>
        <v>0</v>
      </c>
      <c r="Q4310" s="0" t="n">
        <f aca="false">COUNTIF($A4310:$F4310,E4310)-1</f>
        <v>0</v>
      </c>
      <c r="R4310" s="0" t="n">
        <f aca="false">COUNTIF($A4310:$F4310,F4310)-1</f>
        <v>0</v>
      </c>
      <c r="S4310" s="2" t="n">
        <f aca="false">IF(AND(G4310&lt;&gt;H4310,SUM(N4310:R4310)&gt;0,L4310+G4310&lt;2*AVERAGE(H4310:K4310)),1,0)</f>
        <v>0</v>
      </c>
    </row>
    <row r="4311" customFormat="false" ht="15" hidden="false" customHeight="false" outlineLevel="0" collapsed="false">
      <c r="A4311" s="0" t="n">
        <v>8</v>
      </c>
      <c r="B4311" s="0" t="n">
        <v>71</v>
      </c>
      <c r="C4311" s="0" t="n">
        <v>18</v>
      </c>
      <c r="D4311" s="0" t="n">
        <v>54</v>
      </c>
      <c r="E4311" s="0" t="n">
        <v>85</v>
      </c>
      <c r="F4311" s="0" t="n">
        <v>63</v>
      </c>
      <c r="G4311" s="1" t="n">
        <f aca="false">SMALL($A4311:$F4311,1)</f>
        <v>8</v>
      </c>
      <c r="H4311" s="1" t="n">
        <f aca="false">SMALL($A4311:$F4311,2)</f>
        <v>18</v>
      </c>
      <c r="I4311" s="1" t="n">
        <f aca="false">SMALL($A4311:$F4311,3)</f>
        <v>54</v>
      </c>
      <c r="J4311" s="1" t="n">
        <f aca="false">SMALL($A4311:$F4311,4)</f>
        <v>63</v>
      </c>
      <c r="K4311" s="1" t="n">
        <f aca="false">SMALL($A4311:$F4311,5)</f>
        <v>71</v>
      </c>
      <c r="L4311" s="1" t="n">
        <f aca="false">SMALL($A4311:$F4311,6)</f>
        <v>85</v>
      </c>
      <c r="M4311" s="0" t="n">
        <f aca="false">COUNTIF($A4311:$F4311,A4311)-1</f>
        <v>0</v>
      </c>
      <c r="N4311" s="0" t="n">
        <f aca="false">COUNTIF($A4311:$F4311,B4311)-1</f>
        <v>0</v>
      </c>
      <c r="O4311" s="0" t="n">
        <f aca="false">COUNTIF($A4311:$F4311,C4311)-1</f>
        <v>0</v>
      </c>
      <c r="P4311" s="0" t="n">
        <f aca="false">COUNTIF($A4311:$F4311,D4311)-1</f>
        <v>0</v>
      </c>
      <c r="Q4311" s="0" t="n">
        <f aca="false">COUNTIF($A4311:$F4311,E4311)-1</f>
        <v>0</v>
      </c>
      <c r="R4311" s="0" t="n">
        <f aca="false">COUNTIF($A4311:$F4311,F4311)-1</f>
        <v>0</v>
      </c>
      <c r="S4311" s="2" t="n">
        <f aca="false">IF(AND(G4311&lt;&gt;H4311,SUM(N4311:R4311)&gt;0,L4311+G4311&lt;2*AVERAGE(H4311:K4311)),1,0)</f>
        <v>0</v>
      </c>
    </row>
    <row r="4312" customFormat="false" ht="15" hidden="false" customHeight="false" outlineLevel="0" collapsed="false">
      <c r="A4312" s="0" t="n">
        <v>36</v>
      </c>
      <c r="B4312" s="0" t="n">
        <v>47</v>
      </c>
      <c r="C4312" s="0" t="n">
        <v>11</v>
      </c>
      <c r="D4312" s="0" t="n">
        <v>22</v>
      </c>
      <c r="E4312" s="0" t="n">
        <v>40</v>
      </c>
      <c r="F4312" s="0" t="n">
        <v>43</v>
      </c>
      <c r="G4312" s="1" t="n">
        <f aca="false">SMALL($A4312:$F4312,1)</f>
        <v>11</v>
      </c>
      <c r="H4312" s="1" t="n">
        <f aca="false">SMALL($A4312:$F4312,2)</f>
        <v>22</v>
      </c>
      <c r="I4312" s="1" t="n">
        <f aca="false">SMALL($A4312:$F4312,3)</f>
        <v>36</v>
      </c>
      <c r="J4312" s="1" t="n">
        <f aca="false">SMALL($A4312:$F4312,4)</f>
        <v>40</v>
      </c>
      <c r="K4312" s="1" t="n">
        <f aca="false">SMALL($A4312:$F4312,5)</f>
        <v>43</v>
      </c>
      <c r="L4312" s="1" t="n">
        <f aca="false">SMALL($A4312:$F4312,6)</f>
        <v>47</v>
      </c>
      <c r="M4312" s="0" t="n">
        <f aca="false">COUNTIF($A4312:$F4312,A4312)-1</f>
        <v>0</v>
      </c>
      <c r="N4312" s="0" t="n">
        <f aca="false">COUNTIF($A4312:$F4312,B4312)-1</f>
        <v>0</v>
      </c>
      <c r="O4312" s="0" t="n">
        <f aca="false">COUNTIF($A4312:$F4312,C4312)-1</f>
        <v>0</v>
      </c>
      <c r="P4312" s="0" t="n">
        <f aca="false">COUNTIF($A4312:$F4312,D4312)-1</f>
        <v>0</v>
      </c>
      <c r="Q4312" s="0" t="n">
        <f aca="false">COUNTIF($A4312:$F4312,E4312)-1</f>
        <v>0</v>
      </c>
      <c r="R4312" s="0" t="n">
        <f aca="false">COUNTIF($A4312:$F4312,F4312)-1</f>
        <v>0</v>
      </c>
      <c r="S4312" s="2" t="n">
        <f aca="false">IF(AND(G4312&lt;&gt;H4312,SUM(N4312:R4312)&gt;0,L4312+G4312&lt;2*AVERAGE(H4312:K4312)),1,0)</f>
        <v>0</v>
      </c>
    </row>
    <row r="4313" customFormat="false" ht="15" hidden="false" customHeight="false" outlineLevel="0" collapsed="false">
      <c r="A4313" s="0" t="n">
        <v>13</v>
      </c>
      <c r="B4313" s="0" t="n">
        <v>96</v>
      </c>
      <c r="C4313" s="0" t="n">
        <v>86</v>
      </c>
      <c r="D4313" s="0" t="n">
        <v>55</v>
      </c>
      <c r="E4313" s="0" t="n">
        <v>50</v>
      </c>
      <c r="F4313" s="0" t="n">
        <v>53</v>
      </c>
      <c r="G4313" s="1" t="n">
        <f aca="false">SMALL($A4313:$F4313,1)</f>
        <v>13</v>
      </c>
      <c r="H4313" s="1" t="n">
        <f aca="false">SMALL($A4313:$F4313,2)</f>
        <v>50</v>
      </c>
      <c r="I4313" s="1" t="n">
        <f aca="false">SMALL($A4313:$F4313,3)</f>
        <v>53</v>
      </c>
      <c r="J4313" s="1" t="n">
        <f aca="false">SMALL($A4313:$F4313,4)</f>
        <v>55</v>
      </c>
      <c r="K4313" s="1" t="n">
        <f aca="false">SMALL($A4313:$F4313,5)</f>
        <v>86</v>
      </c>
      <c r="L4313" s="1" t="n">
        <f aca="false">SMALL($A4313:$F4313,6)</f>
        <v>96</v>
      </c>
      <c r="M4313" s="0" t="n">
        <f aca="false">COUNTIF($A4313:$F4313,A4313)-1</f>
        <v>0</v>
      </c>
      <c r="N4313" s="0" t="n">
        <f aca="false">COUNTIF($A4313:$F4313,B4313)-1</f>
        <v>0</v>
      </c>
      <c r="O4313" s="0" t="n">
        <f aca="false">COUNTIF($A4313:$F4313,C4313)-1</f>
        <v>0</v>
      </c>
      <c r="P4313" s="0" t="n">
        <f aca="false">COUNTIF($A4313:$F4313,D4313)-1</f>
        <v>0</v>
      </c>
      <c r="Q4313" s="0" t="n">
        <f aca="false">COUNTIF($A4313:$F4313,E4313)-1</f>
        <v>0</v>
      </c>
      <c r="R4313" s="0" t="n">
        <f aca="false">COUNTIF($A4313:$F4313,F4313)-1</f>
        <v>0</v>
      </c>
      <c r="S4313" s="2" t="n">
        <f aca="false">IF(AND(G4313&lt;&gt;H4313,SUM(N4313:R4313)&gt;0,L4313+G4313&lt;2*AVERAGE(H4313:K4313)),1,0)</f>
        <v>0</v>
      </c>
    </row>
    <row r="4314" customFormat="false" ht="15" hidden="false" customHeight="false" outlineLevel="0" collapsed="false">
      <c r="A4314" s="0" t="n">
        <v>81</v>
      </c>
      <c r="B4314" s="0" t="n">
        <v>65</v>
      </c>
      <c r="C4314" s="0" t="n">
        <v>18</v>
      </c>
      <c r="D4314" s="0" t="n">
        <v>5</v>
      </c>
      <c r="E4314" s="0" t="n">
        <v>95</v>
      </c>
      <c r="F4314" s="0" t="n">
        <v>99</v>
      </c>
      <c r="G4314" s="1" t="n">
        <f aca="false">SMALL($A4314:$F4314,1)</f>
        <v>5</v>
      </c>
      <c r="H4314" s="1" t="n">
        <f aca="false">SMALL($A4314:$F4314,2)</f>
        <v>18</v>
      </c>
      <c r="I4314" s="1" t="n">
        <f aca="false">SMALL($A4314:$F4314,3)</f>
        <v>65</v>
      </c>
      <c r="J4314" s="1" t="n">
        <f aca="false">SMALL($A4314:$F4314,4)</f>
        <v>81</v>
      </c>
      <c r="K4314" s="1" t="n">
        <f aca="false">SMALL($A4314:$F4314,5)</f>
        <v>95</v>
      </c>
      <c r="L4314" s="1" t="n">
        <f aca="false">SMALL($A4314:$F4314,6)</f>
        <v>99</v>
      </c>
      <c r="M4314" s="0" t="n">
        <f aca="false">COUNTIF($A4314:$F4314,A4314)-1</f>
        <v>0</v>
      </c>
      <c r="N4314" s="0" t="n">
        <f aca="false">COUNTIF($A4314:$F4314,B4314)-1</f>
        <v>0</v>
      </c>
      <c r="O4314" s="0" t="n">
        <f aca="false">COUNTIF($A4314:$F4314,C4314)-1</f>
        <v>0</v>
      </c>
      <c r="P4314" s="0" t="n">
        <f aca="false">COUNTIF($A4314:$F4314,D4314)-1</f>
        <v>0</v>
      </c>
      <c r="Q4314" s="0" t="n">
        <f aca="false">COUNTIF($A4314:$F4314,E4314)-1</f>
        <v>0</v>
      </c>
      <c r="R4314" s="0" t="n">
        <f aca="false">COUNTIF($A4314:$F4314,F4314)-1</f>
        <v>0</v>
      </c>
      <c r="S4314" s="2" t="n">
        <f aca="false">IF(AND(G4314&lt;&gt;H4314,SUM(N4314:R4314)&gt;0,L4314+G4314&lt;2*AVERAGE(H4314:K4314)),1,0)</f>
        <v>0</v>
      </c>
    </row>
    <row r="4315" customFormat="false" ht="15" hidden="false" customHeight="false" outlineLevel="0" collapsed="false">
      <c r="A4315" s="0" t="n">
        <v>36</v>
      </c>
      <c r="B4315" s="0" t="n">
        <v>89</v>
      </c>
      <c r="C4315" s="0" t="n">
        <v>79</v>
      </c>
      <c r="D4315" s="0" t="n">
        <v>13</v>
      </c>
      <c r="E4315" s="0" t="n">
        <v>98</v>
      </c>
      <c r="F4315" s="0" t="n">
        <v>92</v>
      </c>
      <c r="G4315" s="1" t="n">
        <f aca="false">SMALL($A4315:$F4315,1)</f>
        <v>13</v>
      </c>
      <c r="H4315" s="1" t="n">
        <f aca="false">SMALL($A4315:$F4315,2)</f>
        <v>36</v>
      </c>
      <c r="I4315" s="1" t="n">
        <f aca="false">SMALL($A4315:$F4315,3)</f>
        <v>79</v>
      </c>
      <c r="J4315" s="1" t="n">
        <f aca="false">SMALL($A4315:$F4315,4)</f>
        <v>89</v>
      </c>
      <c r="K4315" s="1" t="n">
        <f aca="false">SMALL($A4315:$F4315,5)</f>
        <v>92</v>
      </c>
      <c r="L4315" s="1" t="n">
        <f aca="false">SMALL($A4315:$F4315,6)</f>
        <v>98</v>
      </c>
      <c r="M4315" s="0" t="n">
        <f aca="false">COUNTIF($A4315:$F4315,A4315)-1</f>
        <v>0</v>
      </c>
      <c r="N4315" s="0" t="n">
        <f aca="false">COUNTIF($A4315:$F4315,B4315)-1</f>
        <v>0</v>
      </c>
      <c r="O4315" s="0" t="n">
        <f aca="false">COUNTIF($A4315:$F4315,C4315)-1</f>
        <v>0</v>
      </c>
      <c r="P4315" s="0" t="n">
        <f aca="false">COUNTIF($A4315:$F4315,D4315)-1</f>
        <v>0</v>
      </c>
      <c r="Q4315" s="0" t="n">
        <f aca="false">COUNTIF($A4315:$F4315,E4315)-1</f>
        <v>0</v>
      </c>
      <c r="R4315" s="0" t="n">
        <f aca="false">COUNTIF($A4315:$F4315,F4315)-1</f>
        <v>0</v>
      </c>
      <c r="S4315" s="2" t="n">
        <f aca="false">IF(AND(G4315&lt;&gt;H4315,SUM(N4315:R4315)&gt;0,L4315+G4315&lt;2*AVERAGE(H4315:K4315)),1,0)</f>
        <v>0</v>
      </c>
    </row>
    <row r="4316" customFormat="false" ht="15" hidden="false" customHeight="false" outlineLevel="0" collapsed="false">
      <c r="A4316" s="0" t="n">
        <v>48</v>
      </c>
      <c r="B4316" s="0" t="n">
        <v>23</v>
      </c>
      <c r="C4316" s="0" t="n">
        <v>78</v>
      </c>
      <c r="D4316" s="0" t="n">
        <v>20</v>
      </c>
      <c r="E4316" s="0" t="n">
        <v>10</v>
      </c>
      <c r="F4316" s="0" t="n">
        <v>54</v>
      </c>
      <c r="G4316" s="1" t="n">
        <f aca="false">SMALL($A4316:$F4316,1)</f>
        <v>10</v>
      </c>
      <c r="H4316" s="1" t="n">
        <f aca="false">SMALL($A4316:$F4316,2)</f>
        <v>20</v>
      </c>
      <c r="I4316" s="1" t="n">
        <f aca="false">SMALL($A4316:$F4316,3)</f>
        <v>23</v>
      </c>
      <c r="J4316" s="1" t="n">
        <f aca="false">SMALL($A4316:$F4316,4)</f>
        <v>48</v>
      </c>
      <c r="K4316" s="1" t="n">
        <f aca="false">SMALL($A4316:$F4316,5)</f>
        <v>54</v>
      </c>
      <c r="L4316" s="1" t="n">
        <f aca="false">SMALL($A4316:$F4316,6)</f>
        <v>78</v>
      </c>
      <c r="M4316" s="0" t="n">
        <f aca="false">COUNTIF($A4316:$F4316,A4316)-1</f>
        <v>0</v>
      </c>
      <c r="N4316" s="0" t="n">
        <f aca="false">COUNTIF($A4316:$F4316,B4316)-1</f>
        <v>0</v>
      </c>
      <c r="O4316" s="0" t="n">
        <f aca="false">COUNTIF($A4316:$F4316,C4316)-1</f>
        <v>0</v>
      </c>
      <c r="P4316" s="0" t="n">
        <f aca="false">COUNTIF($A4316:$F4316,D4316)-1</f>
        <v>0</v>
      </c>
      <c r="Q4316" s="0" t="n">
        <f aca="false">COUNTIF($A4316:$F4316,E4316)-1</f>
        <v>0</v>
      </c>
      <c r="R4316" s="0" t="n">
        <f aca="false">COUNTIF($A4316:$F4316,F4316)-1</f>
        <v>0</v>
      </c>
      <c r="S4316" s="2" t="n">
        <f aca="false">IF(AND(G4316&lt;&gt;H4316,SUM(N4316:R4316)&gt;0,L4316+G4316&lt;2*AVERAGE(H4316:K4316)),1,0)</f>
        <v>0</v>
      </c>
    </row>
    <row r="4317" customFormat="false" ht="15" hidden="false" customHeight="false" outlineLevel="0" collapsed="false">
      <c r="A4317" s="0" t="n">
        <v>5</v>
      </c>
      <c r="B4317" s="0" t="n">
        <v>58</v>
      </c>
      <c r="C4317" s="0" t="n">
        <v>84</v>
      </c>
      <c r="D4317" s="0" t="n">
        <v>96</v>
      </c>
      <c r="E4317" s="0" t="n">
        <v>88</v>
      </c>
      <c r="F4317" s="0" t="n">
        <v>37</v>
      </c>
      <c r="G4317" s="1" t="n">
        <f aca="false">SMALL($A4317:$F4317,1)</f>
        <v>5</v>
      </c>
      <c r="H4317" s="1" t="n">
        <f aca="false">SMALL($A4317:$F4317,2)</f>
        <v>37</v>
      </c>
      <c r="I4317" s="1" t="n">
        <f aca="false">SMALL($A4317:$F4317,3)</f>
        <v>58</v>
      </c>
      <c r="J4317" s="1" t="n">
        <f aca="false">SMALL($A4317:$F4317,4)</f>
        <v>84</v>
      </c>
      <c r="K4317" s="1" t="n">
        <f aca="false">SMALL($A4317:$F4317,5)</f>
        <v>88</v>
      </c>
      <c r="L4317" s="1" t="n">
        <f aca="false">SMALL($A4317:$F4317,6)</f>
        <v>96</v>
      </c>
      <c r="M4317" s="0" t="n">
        <f aca="false">COUNTIF($A4317:$F4317,A4317)-1</f>
        <v>0</v>
      </c>
      <c r="N4317" s="0" t="n">
        <f aca="false">COUNTIF($A4317:$F4317,B4317)-1</f>
        <v>0</v>
      </c>
      <c r="O4317" s="0" t="n">
        <f aca="false">COUNTIF($A4317:$F4317,C4317)-1</f>
        <v>0</v>
      </c>
      <c r="P4317" s="0" t="n">
        <f aca="false">COUNTIF($A4317:$F4317,D4317)-1</f>
        <v>0</v>
      </c>
      <c r="Q4317" s="0" t="n">
        <f aca="false">COUNTIF($A4317:$F4317,E4317)-1</f>
        <v>0</v>
      </c>
      <c r="R4317" s="0" t="n">
        <f aca="false">COUNTIF($A4317:$F4317,F4317)-1</f>
        <v>0</v>
      </c>
      <c r="S4317" s="2" t="n">
        <f aca="false">IF(AND(G4317&lt;&gt;H4317,SUM(N4317:R4317)&gt;0,L4317+G4317&lt;2*AVERAGE(H4317:K4317)),1,0)</f>
        <v>0</v>
      </c>
    </row>
    <row r="4318" customFormat="false" ht="15" hidden="false" customHeight="false" outlineLevel="0" collapsed="false">
      <c r="A4318" s="0" t="n">
        <v>36</v>
      </c>
      <c r="B4318" s="0" t="n">
        <v>46</v>
      </c>
      <c r="C4318" s="0" t="n">
        <v>84</v>
      </c>
      <c r="D4318" s="0" t="n">
        <v>99</v>
      </c>
      <c r="E4318" s="0" t="n">
        <v>98</v>
      </c>
      <c r="F4318" s="0" t="n">
        <v>67</v>
      </c>
      <c r="G4318" s="1" t="n">
        <f aca="false">SMALL($A4318:$F4318,1)</f>
        <v>36</v>
      </c>
      <c r="H4318" s="1" t="n">
        <f aca="false">SMALL($A4318:$F4318,2)</f>
        <v>46</v>
      </c>
      <c r="I4318" s="1" t="n">
        <f aca="false">SMALL($A4318:$F4318,3)</f>
        <v>67</v>
      </c>
      <c r="J4318" s="1" t="n">
        <f aca="false">SMALL($A4318:$F4318,4)</f>
        <v>84</v>
      </c>
      <c r="K4318" s="1" t="n">
        <f aca="false">SMALL($A4318:$F4318,5)</f>
        <v>98</v>
      </c>
      <c r="L4318" s="1" t="n">
        <f aca="false">SMALL($A4318:$F4318,6)</f>
        <v>99</v>
      </c>
      <c r="M4318" s="0" t="n">
        <f aca="false">COUNTIF($A4318:$F4318,A4318)-1</f>
        <v>0</v>
      </c>
      <c r="N4318" s="0" t="n">
        <f aca="false">COUNTIF($A4318:$F4318,B4318)-1</f>
        <v>0</v>
      </c>
      <c r="O4318" s="0" t="n">
        <f aca="false">COUNTIF($A4318:$F4318,C4318)-1</f>
        <v>0</v>
      </c>
      <c r="P4318" s="0" t="n">
        <f aca="false">COUNTIF($A4318:$F4318,D4318)-1</f>
        <v>0</v>
      </c>
      <c r="Q4318" s="0" t="n">
        <f aca="false">COUNTIF($A4318:$F4318,E4318)-1</f>
        <v>0</v>
      </c>
      <c r="R4318" s="0" t="n">
        <f aca="false">COUNTIF($A4318:$F4318,F4318)-1</f>
        <v>0</v>
      </c>
      <c r="S4318" s="2" t="n">
        <f aca="false">IF(AND(G4318&lt;&gt;H4318,SUM(N4318:R4318)&gt;0,L4318+G4318&lt;2*AVERAGE(H4318:K4318)),1,0)</f>
        <v>0</v>
      </c>
    </row>
    <row r="4319" customFormat="false" ht="15" hidden="false" customHeight="false" outlineLevel="0" collapsed="false">
      <c r="A4319" s="0" t="n">
        <v>33</v>
      </c>
      <c r="B4319" s="0" t="n">
        <v>6</v>
      </c>
      <c r="C4319" s="0" t="n">
        <v>59</v>
      </c>
      <c r="D4319" s="0" t="n">
        <v>47</v>
      </c>
      <c r="E4319" s="0" t="n">
        <v>21</v>
      </c>
      <c r="F4319" s="0" t="n">
        <v>1</v>
      </c>
      <c r="G4319" s="1" t="n">
        <f aca="false">SMALL($A4319:$F4319,1)</f>
        <v>1</v>
      </c>
      <c r="H4319" s="1" t="n">
        <f aca="false">SMALL($A4319:$F4319,2)</f>
        <v>6</v>
      </c>
      <c r="I4319" s="1" t="n">
        <f aca="false">SMALL($A4319:$F4319,3)</f>
        <v>21</v>
      </c>
      <c r="J4319" s="1" t="n">
        <f aca="false">SMALL($A4319:$F4319,4)</f>
        <v>33</v>
      </c>
      <c r="K4319" s="1" t="n">
        <f aca="false">SMALL($A4319:$F4319,5)</f>
        <v>47</v>
      </c>
      <c r="L4319" s="1" t="n">
        <f aca="false">SMALL($A4319:$F4319,6)</f>
        <v>59</v>
      </c>
      <c r="M4319" s="0" t="n">
        <f aca="false">COUNTIF($A4319:$F4319,A4319)-1</f>
        <v>0</v>
      </c>
      <c r="N4319" s="0" t="n">
        <f aca="false">COUNTIF($A4319:$F4319,B4319)-1</f>
        <v>0</v>
      </c>
      <c r="O4319" s="0" t="n">
        <f aca="false">COUNTIF($A4319:$F4319,C4319)-1</f>
        <v>0</v>
      </c>
      <c r="P4319" s="0" t="n">
        <f aca="false">COUNTIF($A4319:$F4319,D4319)-1</f>
        <v>0</v>
      </c>
      <c r="Q4319" s="0" t="n">
        <f aca="false">COUNTIF($A4319:$F4319,E4319)-1</f>
        <v>0</v>
      </c>
      <c r="R4319" s="0" t="n">
        <f aca="false">COUNTIF($A4319:$F4319,F4319)-1</f>
        <v>0</v>
      </c>
      <c r="S4319" s="2" t="n">
        <f aca="false">IF(AND(G4319&lt;&gt;H4319,SUM(N4319:R4319)&gt;0,L4319+G4319&lt;2*AVERAGE(H4319:K4319)),1,0)</f>
        <v>0</v>
      </c>
    </row>
    <row r="4320" customFormat="false" ht="15" hidden="false" customHeight="false" outlineLevel="0" collapsed="false">
      <c r="A4320" s="0" t="n">
        <v>6</v>
      </c>
      <c r="B4320" s="0" t="n">
        <v>67</v>
      </c>
      <c r="C4320" s="0" t="n">
        <v>30</v>
      </c>
      <c r="D4320" s="0" t="n">
        <v>27</v>
      </c>
      <c r="E4320" s="0" t="n">
        <v>33</v>
      </c>
      <c r="F4320" s="0" t="n">
        <v>100</v>
      </c>
      <c r="G4320" s="1" t="n">
        <f aca="false">SMALL($A4320:$F4320,1)</f>
        <v>6</v>
      </c>
      <c r="H4320" s="1" t="n">
        <f aca="false">SMALL($A4320:$F4320,2)</f>
        <v>27</v>
      </c>
      <c r="I4320" s="1" t="n">
        <f aca="false">SMALL($A4320:$F4320,3)</f>
        <v>30</v>
      </c>
      <c r="J4320" s="1" t="n">
        <f aca="false">SMALL($A4320:$F4320,4)</f>
        <v>33</v>
      </c>
      <c r="K4320" s="1" t="n">
        <f aca="false">SMALL($A4320:$F4320,5)</f>
        <v>67</v>
      </c>
      <c r="L4320" s="1" t="n">
        <f aca="false">SMALL($A4320:$F4320,6)</f>
        <v>100</v>
      </c>
      <c r="M4320" s="0" t="n">
        <f aca="false">COUNTIF($A4320:$F4320,A4320)-1</f>
        <v>0</v>
      </c>
      <c r="N4320" s="0" t="n">
        <f aca="false">COUNTIF($A4320:$F4320,B4320)-1</f>
        <v>0</v>
      </c>
      <c r="O4320" s="0" t="n">
        <f aca="false">COUNTIF($A4320:$F4320,C4320)-1</f>
        <v>0</v>
      </c>
      <c r="P4320" s="0" t="n">
        <f aca="false">COUNTIF($A4320:$F4320,D4320)-1</f>
        <v>0</v>
      </c>
      <c r="Q4320" s="0" t="n">
        <f aca="false">COUNTIF($A4320:$F4320,E4320)-1</f>
        <v>0</v>
      </c>
      <c r="R4320" s="0" t="n">
        <f aca="false">COUNTIF($A4320:$F4320,F4320)-1</f>
        <v>0</v>
      </c>
      <c r="S4320" s="2" t="n">
        <f aca="false">IF(AND(G4320&lt;&gt;H4320,SUM(N4320:R4320)&gt;0,L4320+G4320&lt;2*AVERAGE(H4320:K4320)),1,0)</f>
        <v>0</v>
      </c>
    </row>
    <row r="4321" customFormat="false" ht="15" hidden="false" customHeight="false" outlineLevel="0" collapsed="false">
      <c r="A4321" s="0" t="n">
        <v>75</v>
      </c>
      <c r="B4321" s="0" t="n">
        <v>47</v>
      </c>
      <c r="C4321" s="0" t="n">
        <v>45</v>
      </c>
      <c r="D4321" s="0" t="n">
        <v>84</v>
      </c>
      <c r="E4321" s="0" t="n">
        <v>10</v>
      </c>
      <c r="F4321" s="0" t="n">
        <v>7</v>
      </c>
      <c r="G4321" s="1" t="n">
        <f aca="false">SMALL($A4321:$F4321,1)</f>
        <v>7</v>
      </c>
      <c r="H4321" s="1" t="n">
        <f aca="false">SMALL($A4321:$F4321,2)</f>
        <v>10</v>
      </c>
      <c r="I4321" s="1" t="n">
        <f aca="false">SMALL($A4321:$F4321,3)</f>
        <v>45</v>
      </c>
      <c r="J4321" s="1" t="n">
        <f aca="false">SMALL($A4321:$F4321,4)</f>
        <v>47</v>
      </c>
      <c r="K4321" s="1" t="n">
        <f aca="false">SMALL($A4321:$F4321,5)</f>
        <v>75</v>
      </c>
      <c r="L4321" s="1" t="n">
        <f aca="false">SMALL($A4321:$F4321,6)</f>
        <v>84</v>
      </c>
      <c r="M4321" s="0" t="n">
        <f aca="false">COUNTIF($A4321:$F4321,A4321)-1</f>
        <v>0</v>
      </c>
      <c r="N4321" s="0" t="n">
        <f aca="false">COUNTIF($A4321:$F4321,B4321)-1</f>
        <v>0</v>
      </c>
      <c r="O4321" s="0" t="n">
        <f aca="false">COUNTIF($A4321:$F4321,C4321)-1</f>
        <v>0</v>
      </c>
      <c r="P4321" s="0" t="n">
        <f aca="false">COUNTIF($A4321:$F4321,D4321)-1</f>
        <v>0</v>
      </c>
      <c r="Q4321" s="0" t="n">
        <f aca="false">COUNTIF($A4321:$F4321,E4321)-1</f>
        <v>0</v>
      </c>
      <c r="R4321" s="0" t="n">
        <f aca="false">COUNTIF($A4321:$F4321,F4321)-1</f>
        <v>0</v>
      </c>
      <c r="S4321" s="2" t="n">
        <f aca="false">IF(AND(G4321&lt;&gt;H4321,SUM(N4321:R4321)&gt;0,L4321+G4321&lt;2*AVERAGE(H4321:K4321)),1,0)</f>
        <v>0</v>
      </c>
    </row>
    <row r="4322" customFormat="false" ht="15" hidden="false" customHeight="false" outlineLevel="0" collapsed="false">
      <c r="A4322" s="0" t="n">
        <v>34</v>
      </c>
      <c r="B4322" s="0" t="n">
        <v>81</v>
      </c>
      <c r="C4322" s="0" t="n">
        <v>81</v>
      </c>
      <c r="D4322" s="0" t="n">
        <v>70</v>
      </c>
      <c r="E4322" s="0" t="n">
        <v>27</v>
      </c>
      <c r="F4322" s="0" t="n">
        <v>13</v>
      </c>
      <c r="G4322" s="1" t="n">
        <f aca="false">SMALL($A4322:$F4322,1)</f>
        <v>13</v>
      </c>
      <c r="H4322" s="1" t="n">
        <f aca="false">SMALL($A4322:$F4322,2)</f>
        <v>27</v>
      </c>
      <c r="I4322" s="1" t="n">
        <f aca="false">SMALL($A4322:$F4322,3)</f>
        <v>34</v>
      </c>
      <c r="J4322" s="1" t="n">
        <f aca="false">SMALL($A4322:$F4322,4)</f>
        <v>70</v>
      </c>
      <c r="K4322" s="1" t="n">
        <f aca="false">SMALL($A4322:$F4322,5)</f>
        <v>81</v>
      </c>
      <c r="L4322" s="1" t="n">
        <f aca="false">SMALL($A4322:$F4322,6)</f>
        <v>81</v>
      </c>
      <c r="M4322" s="0" t="n">
        <f aca="false">COUNTIF($A4322:$F4322,A4322)-1</f>
        <v>0</v>
      </c>
      <c r="N4322" s="0" t="n">
        <f aca="false">COUNTIF($A4322:$F4322,B4322)-1</f>
        <v>1</v>
      </c>
      <c r="O4322" s="0" t="n">
        <f aca="false">COUNTIF($A4322:$F4322,C4322)-1</f>
        <v>1</v>
      </c>
      <c r="P4322" s="0" t="n">
        <f aca="false">COUNTIF($A4322:$F4322,D4322)-1</f>
        <v>0</v>
      </c>
      <c r="Q4322" s="0" t="n">
        <f aca="false">COUNTIF($A4322:$F4322,E4322)-1</f>
        <v>0</v>
      </c>
      <c r="R4322" s="0" t="n">
        <f aca="false">COUNTIF($A4322:$F4322,F4322)-1</f>
        <v>0</v>
      </c>
      <c r="S4322" s="2" t="n">
        <f aca="false">IF(AND(G4322&lt;&gt;H4322,SUM(N4322:R4322)&gt;0,L4322+G4322&lt;2*AVERAGE(H4322:K4322)),1,0)</f>
        <v>1</v>
      </c>
    </row>
    <row r="4323" customFormat="false" ht="15" hidden="false" customHeight="false" outlineLevel="0" collapsed="false">
      <c r="A4323" s="0" t="n">
        <v>3</v>
      </c>
      <c r="B4323" s="0" t="n">
        <v>74</v>
      </c>
      <c r="C4323" s="0" t="n">
        <v>40</v>
      </c>
      <c r="D4323" s="0" t="n">
        <v>49</v>
      </c>
      <c r="E4323" s="0" t="n">
        <v>28</v>
      </c>
      <c r="F4323" s="0" t="n">
        <v>2</v>
      </c>
      <c r="G4323" s="1" t="n">
        <f aca="false">SMALL($A4323:$F4323,1)</f>
        <v>2</v>
      </c>
      <c r="H4323" s="1" t="n">
        <f aca="false">SMALL($A4323:$F4323,2)</f>
        <v>3</v>
      </c>
      <c r="I4323" s="1" t="n">
        <f aca="false">SMALL($A4323:$F4323,3)</f>
        <v>28</v>
      </c>
      <c r="J4323" s="1" t="n">
        <f aca="false">SMALL($A4323:$F4323,4)</f>
        <v>40</v>
      </c>
      <c r="K4323" s="1" t="n">
        <f aca="false">SMALL($A4323:$F4323,5)</f>
        <v>49</v>
      </c>
      <c r="L4323" s="1" t="n">
        <f aca="false">SMALL($A4323:$F4323,6)</f>
        <v>74</v>
      </c>
      <c r="M4323" s="0" t="n">
        <f aca="false">COUNTIF($A4323:$F4323,A4323)-1</f>
        <v>0</v>
      </c>
      <c r="N4323" s="0" t="n">
        <f aca="false">COUNTIF($A4323:$F4323,B4323)-1</f>
        <v>0</v>
      </c>
      <c r="O4323" s="0" t="n">
        <f aca="false">COUNTIF($A4323:$F4323,C4323)-1</f>
        <v>0</v>
      </c>
      <c r="P4323" s="0" t="n">
        <f aca="false">COUNTIF($A4323:$F4323,D4323)-1</f>
        <v>0</v>
      </c>
      <c r="Q4323" s="0" t="n">
        <f aca="false">COUNTIF($A4323:$F4323,E4323)-1</f>
        <v>0</v>
      </c>
      <c r="R4323" s="0" t="n">
        <f aca="false">COUNTIF($A4323:$F4323,F4323)-1</f>
        <v>0</v>
      </c>
      <c r="S4323" s="2" t="n">
        <f aca="false">IF(AND(G4323&lt;&gt;H4323,SUM(N4323:R4323)&gt;0,L4323+G4323&lt;2*AVERAGE(H4323:K4323)),1,0)</f>
        <v>0</v>
      </c>
    </row>
    <row r="4324" customFormat="false" ht="15" hidden="false" customHeight="false" outlineLevel="0" collapsed="false">
      <c r="A4324" s="0" t="n">
        <v>49</v>
      </c>
      <c r="B4324" s="0" t="n">
        <v>34</v>
      </c>
      <c r="C4324" s="0" t="n">
        <v>50</v>
      </c>
      <c r="D4324" s="0" t="n">
        <v>7</v>
      </c>
      <c r="E4324" s="0" t="n">
        <v>11</v>
      </c>
      <c r="F4324" s="0" t="n">
        <v>64</v>
      </c>
      <c r="G4324" s="1" t="n">
        <f aca="false">SMALL($A4324:$F4324,1)</f>
        <v>7</v>
      </c>
      <c r="H4324" s="1" t="n">
        <f aca="false">SMALL($A4324:$F4324,2)</f>
        <v>11</v>
      </c>
      <c r="I4324" s="1" t="n">
        <f aca="false">SMALL($A4324:$F4324,3)</f>
        <v>34</v>
      </c>
      <c r="J4324" s="1" t="n">
        <f aca="false">SMALL($A4324:$F4324,4)</f>
        <v>49</v>
      </c>
      <c r="K4324" s="1" t="n">
        <f aca="false">SMALL($A4324:$F4324,5)</f>
        <v>50</v>
      </c>
      <c r="L4324" s="1" t="n">
        <f aca="false">SMALL($A4324:$F4324,6)</f>
        <v>64</v>
      </c>
      <c r="M4324" s="0" t="n">
        <f aca="false">COUNTIF($A4324:$F4324,A4324)-1</f>
        <v>0</v>
      </c>
      <c r="N4324" s="0" t="n">
        <f aca="false">COUNTIF($A4324:$F4324,B4324)-1</f>
        <v>0</v>
      </c>
      <c r="O4324" s="0" t="n">
        <f aca="false">COUNTIF($A4324:$F4324,C4324)-1</f>
        <v>0</v>
      </c>
      <c r="P4324" s="0" t="n">
        <f aca="false">COUNTIF($A4324:$F4324,D4324)-1</f>
        <v>0</v>
      </c>
      <c r="Q4324" s="0" t="n">
        <f aca="false">COUNTIF($A4324:$F4324,E4324)-1</f>
        <v>0</v>
      </c>
      <c r="R4324" s="0" t="n">
        <f aca="false">COUNTIF($A4324:$F4324,F4324)-1</f>
        <v>0</v>
      </c>
      <c r="S4324" s="2" t="n">
        <f aca="false">IF(AND(G4324&lt;&gt;H4324,SUM(N4324:R4324)&gt;0,L4324+G4324&lt;2*AVERAGE(H4324:K4324)),1,0)</f>
        <v>0</v>
      </c>
    </row>
    <row r="4325" customFormat="false" ht="15" hidden="false" customHeight="false" outlineLevel="0" collapsed="false">
      <c r="A4325" s="0" t="n">
        <v>94</v>
      </c>
      <c r="B4325" s="0" t="n">
        <v>3</v>
      </c>
      <c r="C4325" s="0" t="n">
        <v>14</v>
      </c>
      <c r="D4325" s="0" t="n">
        <v>32</v>
      </c>
      <c r="E4325" s="0" t="n">
        <v>89</v>
      </c>
      <c r="F4325" s="0" t="n">
        <v>58</v>
      </c>
      <c r="G4325" s="1" t="n">
        <f aca="false">SMALL($A4325:$F4325,1)</f>
        <v>3</v>
      </c>
      <c r="H4325" s="1" t="n">
        <f aca="false">SMALL($A4325:$F4325,2)</f>
        <v>14</v>
      </c>
      <c r="I4325" s="1" t="n">
        <f aca="false">SMALL($A4325:$F4325,3)</f>
        <v>32</v>
      </c>
      <c r="J4325" s="1" t="n">
        <f aca="false">SMALL($A4325:$F4325,4)</f>
        <v>58</v>
      </c>
      <c r="K4325" s="1" t="n">
        <f aca="false">SMALL($A4325:$F4325,5)</f>
        <v>89</v>
      </c>
      <c r="L4325" s="1" t="n">
        <f aca="false">SMALL($A4325:$F4325,6)</f>
        <v>94</v>
      </c>
      <c r="M4325" s="0" t="n">
        <f aca="false">COUNTIF($A4325:$F4325,A4325)-1</f>
        <v>0</v>
      </c>
      <c r="N4325" s="0" t="n">
        <f aca="false">COUNTIF($A4325:$F4325,B4325)-1</f>
        <v>0</v>
      </c>
      <c r="O4325" s="0" t="n">
        <f aca="false">COUNTIF($A4325:$F4325,C4325)-1</f>
        <v>0</v>
      </c>
      <c r="P4325" s="0" t="n">
        <f aca="false">COUNTIF($A4325:$F4325,D4325)-1</f>
        <v>0</v>
      </c>
      <c r="Q4325" s="0" t="n">
        <f aca="false">COUNTIF($A4325:$F4325,E4325)-1</f>
        <v>0</v>
      </c>
      <c r="R4325" s="0" t="n">
        <f aca="false">COUNTIF($A4325:$F4325,F4325)-1</f>
        <v>0</v>
      </c>
      <c r="S4325" s="2" t="n">
        <f aca="false">IF(AND(G4325&lt;&gt;H4325,SUM(N4325:R4325)&gt;0,L4325+G4325&lt;2*AVERAGE(H4325:K4325)),1,0)</f>
        <v>0</v>
      </c>
    </row>
    <row r="4326" customFormat="false" ht="15" hidden="false" customHeight="false" outlineLevel="0" collapsed="false">
      <c r="A4326" s="0" t="n">
        <v>43</v>
      </c>
      <c r="B4326" s="0" t="n">
        <v>40</v>
      </c>
      <c r="C4326" s="0" t="n">
        <v>63</v>
      </c>
      <c r="D4326" s="0" t="n">
        <v>64</v>
      </c>
      <c r="E4326" s="0" t="n">
        <v>86</v>
      </c>
      <c r="F4326" s="0" t="n">
        <v>23</v>
      </c>
      <c r="G4326" s="1" t="n">
        <f aca="false">SMALL($A4326:$F4326,1)</f>
        <v>23</v>
      </c>
      <c r="H4326" s="1" t="n">
        <f aca="false">SMALL($A4326:$F4326,2)</f>
        <v>40</v>
      </c>
      <c r="I4326" s="1" t="n">
        <f aca="false">SMALL($A4326:$F4326,3)</f>
        <v>43</v>
      </c>
      <c r="J4326" s="1" t="n">
        <f aca="false">SMALL($A4326:$F4326,4)</f>
        <v>63</v>
      </c>
      <c r="K4326" s="1" t="n">
        <f aca="false">SMALL($A4326:$F4326,5)</f>
        <v>64</v>
      </c>
      <c r="L4326" s="1" t="n">
        <f aca="false">SMALL($A4326:$F4326,6)</f>
        <v>86</v>
      </c>
      <c r="M4326" s="0" t="n">
        <f aca="false">COUNTIF($A4326:$F4326,A4326)-1</f>
        <v>0</v>
      </c>
      <c r="N4326" s="0" t="n">
        <f aca="false">COUNTIF($A4326:$F4326,B4326)-1</f>
        <v>0</v>
      </c>
      <c r="O4326" s="0" t="n">
        <f aca="false">COUNTIF($A4326:$F4326,C4326)-1</f>
        <v>0</v>
      </c>
      <c r="P4326" s="0" t="n">
        <f aca="false">COUNTIF($A4326:$F4326,D4326)-1</f>
        <v>0</v>
      </c>
      <c r="Q4326" s="0" t="n">
        <f aca="false">COUNTIF($A4326:$F4326,E4326)-1</f>
        <v>0</v>
      </c>
      <c r="R4326" s="0" t="n">
        <f aca="false">COUNTIF($A4326:$F4326,F4326)-1</f>
        <v>0</v>
      </c>
      <c r="S4326" s="2" t="n">
        <f aca="false">IF(AND(G4326&lt;&gt;H4326,SUM(N4326:R4326)&gt;0,L4326+G4326&lt;2*AVERAGE(H4326:K4326)),1,0)</f>
        <v>0</v>
      </c>
    </row>
    <row r="4327" customFormat="false" ht="15" hidden="false" customHeight="false" outlineLevel="0" collapsed="false">
      <c r="A4327" s="0" t="n">
        <v>56</v>
      </c>
      <c r="B4327" s="0" t="n">
        <v>30</v>
      </c>
      <c r="C4327" s="0" t="n">
        <v>51</v>
      </c>
      <c r="D4327" s="0" t="n">
        <v>29</v>
      </c>
      <c r="E4327" s="0" t="n">
        <v>88</v>
      </c>
      <c r="F4327" s="0" t="n">
        <v>83</v>
      </c>
      <c r="G4327" s="1" t="n">
        <f aca="false">SMALL($A4327:$F4327,1)</f>
        <v>29</v>
      </c>
      <c r="H4327" s="1" t="n">
        <f aca="false">SMALL($A4327:$F4327,2)</f>
        <v>30</v>
      </c>
      <c r="I4327" s="1" t="n">
        <f aca="false">SMALL($A4327:$F4327,3)</f>
        <v>51</v>
      </c>
      <c r="J4327" s="1" t="n">
        <f aca="false">SMALL($A4327:$F4327,4)</f>
        <v>56</v>
      </c>
      <c r="K4327" s="1" t="n">
        <f aca="false">SMALL($A4327:$F4327,5)</f>
        <v>83</v>
      </c>
      <c r="L4327" s="1" t="n">
        <f aca="false">SMALL($A4327:$F4327,6)</f>
        <v>88</v>
      </c>
      <c r="M4327" s="0" t="n">
        <f aca="false">COUNTIF($A4327:$F4327,A4327)-1</f>
        <v>0</v>
      </c>
      <c r="N4327" s="0" t="n">
        <f aca="false">COUNTIF($A4327:$F4327,B4327)-1</f>
        <v>0</v>
      </c>
      <c r="O4327" s="0" t="n">
        <f aca="false">COUNTIF($A4327:$F4327,C4327)-1</f>
        <v>0</v>
      </c>
      <c r="P4327" s="0" t="n">
        <f aca="false">COUNTIF($A4327:$F4327,D4327)-1</f>
        <v>0</v>
      </c>
      <c r="Q4327" s="0" t="n">
        <f aca="false">COUNTIF($A4327:$F4327,E4327)-1</f>
        <v>0</v>
      </c>
      <c r="R4327" s="0" t="n">
        <f aca="false">COUNTIF($A4327:$F4327,F4327)-1</f>
        <v>0</v>
      </c>
      <c r="S4327" s="2" t="n">
        <f aca="false">IF(AND(G4327&lt;&gt;H4327,SUM(N4327:R4327)&gt;0,L4327+G4327&lt;2*AVERAGE(H4327:K4327)),1,0)</f>
        <v>0</v>
      </c>
    </row>
    <row r="4328" customFormat="false" ht="15" hidden="false" customHeight="false" outlineLevel="0" collapsed="false">
      <c r="A4328" s="0" t="n">
        <v>71</v>
      </c>
      <c r="B4328" s="0" t="n">
        <v>89</v>
      </c>
      <c r="C4328" s="0" t="n">
        <v>24</v>
      </c>
      <c r="D4328" s="0" t="n">
        <v>51</v>
      </c>
      <c r="E4328" s="0" t="n">
        <v>3</v>
      </c>
      <c r="F4328" s="0" t="n">
        <v>77</v>
      </c>
      <c r="G4328" s="1" t="n">
        <f aca="false">SMALL($A4328:$F4328,1)</f>
        <v>3</v>
      </c>
      <c r="H4328" s="1" t="n">
        <f aca="false">SMALL($A4328:$F4328,2)</f>
        <v>24</v>
      </c>
      <c r="I4328" s="1" t="n">
        <f aca="false">SMALL($A4328:$F4328,3)</f>
        <v>51</v>
      </c>
      <c r="J4328" s="1" t="n">
        <f aca="false">SMALL($A4328:$F4328,4)</f>
        <v>71</v>
      </c>
      <c r="K4328" s="1" t="n">
        <f aca="false">SMALL($A4328:$F4328,5)</f>
        <v>77</v>
      </c>
      <c r="L4328" s="1" t="n">
        <f aca="false">SMALL($A4328:$F4328,6)</f>
        <v>89</v>
      </c>
      <c r="M4328" s="0" t="n">
        <f aca="false">COUNTIF($A4328:$F4328,A4328)-1</f>
        <v>0</v>
      </c>
      <c r="N4328" s="0" t="n">
        <f aca="false">COUNTIF($A4328:$F4328,B4328)-1</f>
        <v>0</v>
      </c>
      <c r="O4328" s="0" t="n">
        <f aca="false">COUNTIF($A4328:$F4328,C4328)-1</f>
        <v>0</v>
      </c>
      <c r="P4328" s="0" t="n">
        <f aca="false">COUNTIF($A4328:$F4328,D4328)-1</f>
        <v>0</v>
      </c>
      <c r="Q4328" s="0" t="n">
        <f aca="false">COUNTIF($A4328:$F4328,E4328)-1</f>
        <v>0</v>
      </c>
      <c r="R4328" s="0" t="n">
        <f aca="false">COUNTIF($A4328:$F4328,F4328)-1</f>
        <v>0</v>
      </c>
      <c r="S4328" s="2" t="n">
        <f aca="false">IF(AND(G4328&lt;&gt;H4328,SUM(N4328:R4328)&gt;0,L4328+G4328&lt;2*AVERAGE(H4328:K4328)),1,0)</f>
        <v>0</v>
      </c>
    </row>
    <row r="4329" customFormat="false" ht="15" hidden="false" customHeight="false" outlineLevel="0" collapsed="false">
      <c r="A4329" s="0" t="n">
        <v>9</v>
      </c>
      <c r="B4329" s="0" t="n">
        <v>90</v>
      </c>
      <c r="C4329" s="0" t="n">
        <v>70</v>
      </c>
      <c r="D4329" s="0" t="n">
        <v>66</v>
      </c>
      <c r="E4329" s="0" t="n">
        <v>3</v>
      </c>
      <c r="F4329" s="0" t="n">
        <v>2</v>
      </c>
      <c r="G4329" s="1" t="n">
        <f aca="false">SMALL($A4329:$F4329,1)</f>
        <v>2</v>
      </c>
      <c r="H4329" s="1" t="n">
        <f aca="false">SMALL($A4329:$F4329,2)</f>
        <v>3</v>
      </c>
      <c r="I4329" s="1" t="n">
        <f aca="false">SMALL($A4329:$F4329,3)</f>
        <v>9</v>
      </c>
      <c r="J4329" s="1" t="n">
        <f aca="false">SMALL($A4329:$F4329,4)</f>
        <v>66</v>
      </c>
      <c r="K4329" s="1" t="n">
        <f aca="false">SMALL($A4329:$F4329,5)</f>
        <v>70</v>
      </c>
      <c r="L4329" s="1" t="n">
        <f aca="false">SMALL($A4329:$F4329,6)</f>
        <v>90</v>
      </c>
      <c r="M4329" s="0" t="n">
        <f aca="false">COUNTIF($A4329:$F4329,A4329)-1</f>
        <v>0</v>
      </c>
      <c r="N4329" s="0" t="n">
        <f aca="false">COUNTIF($A4329:$F4329,B4329)-1</f>
        <v>0</v>
      </c>
      <c r="O4329" s="0" t="n">
        <f aca="false">COUNTIF($A4329:$F4329,C4329)-1</f>
        <v>0</v>
      </c>
      <c r="P4329" s="0" t="n">
        <f aca="false">COUNTIF($A4329:$F4329,D4329)-1</f>
        <v>0</v>
      </c>
      <c r="Q4329" s="0" t="n">
        <f aca="false">COUNTIF($A4329:$F4329,E4329)-1</f>
        <v>0</v>
      </c>
      <c r="R4329" s="0" t="n">
        <f aca="false">COUNTIF($A4329:$F4329,F4329)-1</f>
        <v>0</v>
      </c>
      <c r="S4329" s="2" t="n">
        <f aca="false">IF(AND(G4329&lt;&gt;H4329,SUM(N4329:R4329)&gt;0,L4329+G4329&lt;2*AVERAGE(H4329:K4329)),1,0)</f>
        <v>0</v>
      </c>
    </row>
    <row r="4330" customFormat="false" ht="15" hidden="false" customHeight="false" outlineLevel="0" collapsed="false">
      <c r="A4330" s="0" t="n">
        <v>82</v>
      </c>
      <c r="B4330" s="0" t="n">
        <v>50</v>
      </c>
      <c r="C4330" s="0" t="n">
        <v>98</v>
      </c>
      <c r="D4330" s="0" t="n">
        <v>48</v>
      </c>
      <c r="E4330" s="0" t="n">
        <v>76</v>
      </c>
      <c r="F4330" s="0" t="n">
        <v>75</v>
      </c>
      <c r="G4330" s="1" t="n">
        <f aca="false">SMALL($A4330:$F4330,1)</f>
        <v>48</v>
      </c>
      <c r="H4330" s="1" t="n">
        <f aca="false">SMALL($A4330:$F4330,2)</f>
        <v>50</v>
      </c>
      <c r="I4330" s="1" t="n">
        <f aca="false">SMALL($A4330:$F4330,3)</f>
        <v>75</v>
      </c>
      <c r="J4330" s="1" t="n">
        <f aca="false">SMALL($A4330:$F4330,4)</f>
        <v>76</v>
      </c>
      <c r="K4330" s="1" t="n">
        <f aca="false">SMALL($A4330:$F4330,5)</f>
        <v>82</v>
      </c>
      <c r="L4330" s="1" t="n">
        <f aca="false">SMALL($A4330:$F4330,6)</f>
        <v>98</v>
      </c>
      <c r="M4330" s="0" t="n">
        <f aca="false">COUNTIF($A4330:$F4330,A4330)-1</f>
        <v>0</v>
      </c>
      <c r="N4330" s="0" t="n">
        <f aca="false">COUNTIF($A4330:$F4330,B4330)-1</f>
        <v>0</v>
      </c>
      <c r="O4330" s="0" t="n">
        <f aca="false">COUNTIF($A4330:$F4330,C4330)-1</f>
        <v>0</v>
      </c>
      <c r="P4330" s="0" t="n">
        <f aca="false">COUNTIF($A4330:$F4330,D4330)-1</f>
        <v>0</v>
      </c>
      <c r="Q4330" s="0" t="n">
        <f aca="false">COUNTIF($A4330:$F4330,E4330)-1</f>
        <v>0</v>
      </c>
      <c r="R4330" s="0" t="n">
        <f aca="false">COUNTIF($A4330:$F4330,F4330)-1</f>
        <v>0</v>
      </c>
      <c r="S4330" s="2" t="n">
        <f aca="false">IF(AND(G4330&lt;&gt;H4330,SUM(N4330:R4330)&gt;0,L4330+G4330&lt;2*AVERAGE(H4330:K4330)),1,0)</f>
        <v>0</v>
      </c>
    </row>
    <row r="4331" customFormat="false" ht="15" hidden="false" customHeight="false" outlineLevel="0" collapsed="false">
      <c r="A4331" s="0" t="n">
        <v>33</v>
      </c>
      <c r="B4331" s="0" t="n">
        <v>29</v>
      </c>
      <c r="C4331" s="0" t="n">
        <v>23</v>
      </c>
      <c r="D4331" s="0" t="n">
        <v>45</v>
      </c>
      <c r="E4331" s="0" t="n">
        <v>49</v>
      </c>
      <c r="F4331" s="0" t="n">
        <v>81</v>
      </c>
      <c r="G4331" s="1" t="n">
        <f aca="false">SMALL($A4331:$F4331,1)</f>
        <v>23</v>
      </c>
      <c r="H4331" s="1" t="n">
        <f aca="false">SMALL($A4331:$F4331,2)</f>
        <v>29</v>
      </c>
      <c r="I4331" s="1" t="n">
        <f aca="false">SMALL($A4331:$F4331,3)</f>
        <v>33</v>
      </c>
      <c r="J4331" s="1" t="n">
        <f aca="false">SMALL($A4331:$F4331,4)</f>
        <v>45</v>
      </c>
      <c r="K4331" s="1" t="n">
        <f aca="false">SMALL($A4331:$F4331,5)</f>
        <v>49</v>
      </c>
      <c r="L4331" s="1" t="n">
        <f aca="false">SMALL($A4331:$F4331,6)</f>
        <v>81</v>
      </c>
      <c r="M4331" s="0" t="n">
        <f aca="false">COUNTIF($A4331:$F4331,A4331)-1</f>
        <v>0</v>
      </c>
      <c r="N4331" s="0" t="n">
        <f aca="false">COUNTIF($A4331:$F4331,B4331)-1</f>
        <v>0</v>
      </c>
      <c r="O4331" s="0" t="n">
        <f aca="false">COUNTIF($A4331:$F4331,C4331)-1</f>
        <v>0</v>
      </c>
      <c r="P4331" s="0" t="n">
        <f aca="false">COUNTIF($A4331:$F4331,D4331)-1</f>
        <v>0</v>
      </c>
      <c r="Q4331" s="0" t="n">
        <f aca="false">COUNTIF($A4331:$F4331,E4331)-1</f>
        <v>0</v>
      </c>
      <c r="R4331" s="0" t="n">
        <f aca="false">COUNTIF($A4331:$F4331,F4331)-1</f>
        <v>0</v>
      </c>
      <c r="S4331" s="2" t="n">
        <f aca="false">IF(AND(G4331&lt;&gt;H4331,SUM(N4331:R4331)&gt;0,L4331+G4331&lt;2*AVERAGE(H4331:K4331)),1,0)</f>
        <v>0</v>
      </c>
    </row>
    <row r="4332" customFormat="false" ht="15" hidden="false" customHeight="false" outlineLevel="0" collapsed="false">
      <c r="A4332" s="0" t="n">
        <v>72</v>
      </c>
      <c r="B4332" s="0" t="n">
        <v>97</v>
      </c>
      <c r="C4332" s="0" t="n">
        <v>34</v>
      </c>
      <c r="D4332" s="0" t="n">
        <v>6</v>
      </c>
      <c r="E4332" s="0" t="n">
        <v>2</v>
      </c>
      <c r="F4332" s="0" t="n">
        <v>51</v>
      </c>
      <c r="G4332" s="1" t="n">
        <f aca="false">SMALL($A4332:$F4332,1)</f>
        <v>2</v>
      </c>
      <c r="H4332" s="1" t="n">
        <f aca="false">SMALL($A4332:$F4332,2)</f>
        <v>6</v>
      </c>
      <c r="I4332" s="1" t="n">
        <f aca="false">SMALL($A4332:$F4332,3)</f>
        <v>34</v>
      </c>
      <c r="J4332" s="1" t="n">
        <f aca="false">SMALL($A4332:$F4332,4)</f>
        <v>51</v>
      </c>
      <c r="K4332" s="1" t="n">
        <f aca="false">SMALL($A4332:$F4332,5)</f>
        <v>72</v>
      </c>
      <c r="L4332" s="1" t="n">
        <f aca="false">SMALL($A4332:$F4332,6)</f>
        <v>97</v>
      </c>
      <c r="M4332" s="0" t="n">
        <f aca="false">COUNTIF($A4332:$F4332,A4332)-1</f>
        <v>0</v>
      </c>
      <c r="N4332" s="0" t="n">
        <f aca="false">COUNTIF($A4332:$F4332,B4332)-1</f>
        <v>0</v>
      </c>
      <c r="O4332" s="0" t="n">
        <f aca="false">COUNTIF($A4332:$F4332,C4332)-1</f>
        <v>0</v>
      </c>
      <c r="P4332" s="0" t="n">
        <f aca="false">COUNTIF($A4332:$F4332,D4332)-1</f>
        <v>0</v>
      </c>
      <c r="Q4332" s="0" t="n">
        <f aca="false">COUNTIF($A4332:$F4332,E4332)-1</f>
        <v>0</v>
      </c>
      <c r="R4332" s="0" t="n">
        <f aca="false">COUNTIF($A4332:$F4332,F4332)-1</f>
        <v>0</v>
      </c>
      <c r="S4332" s="2" t="n">
        <f aca="false">IF(AND(G4332&lt;&gt;H4332,SUM(N4332:R4332)&gt;0,L4332+G4332&lt;2*AVERAGE(H4332:K4332)),1,0)</f>
        <v>0</v>
      </c>
    </row>
    <row r="4333" customFormat="false" ht="15" hidden="false" customHeight="false" outlineLevel="0" collapsed="false">
      <c r="A4333" s="0" t="n">
        <v>37</v>
      </c>
      <c r="B4333" s="0" t="n">
        <v>73</v>
      </c>
      <c r="C4333" s="0" t="n">
        <v>51</v>
      </c>
      <c r="D4333" s="0" t="n">
        <v>100</v>
      </c>
      <c r="E4333" s="0" t="n">
        <v>2</v>
      </c>
      <c r="F4333" s="0" t="n">
        <v>63</v>
      </c>
      <c r="G4333" s="1" t="n">
        <f aca="false">SMALL($A4333:$F4333,1)</f>
        <v>2</v>
      </c>
      <c r="H4333" s="1" t="n">
        <f aca="false">SMALL($A4333:$F4333,2)</f>
        <v>37</v>
      </c>
      <c r="I4333" s="1" t="n">
        <f aca="false">SMALL($A4333:$F4333,3)</f>
        <v>51</v>
      </c>
      <c r="J4333" s="1" t="n">
        <f aca="false">SMALL($A4333:$F4333,4)</f>
        <v>63</v>
      </c>
      <c r="K4333" s="1" t="n">
        <f aca="false">SMALL($A4333:$F4333,5)</f>
        <v>73</v>
      </c>
      <c r="L4333" s="1" t="n">
        <f aca="false">SMALL($A4333:$F4333,6)</f>
        <v>100</v>
      </c>
      <c r="M4333" s="0" t="n">
        <f aca="false">COUNTIF($A4333:$F4333,A4333)-1</f>
        <v>0</v>
      </c>
      <c r="N4333" s="0" t="n">
        <f aca="false">COUNTIF($A4333:$F4333,B4333)-1</f>
        <v>0</v>
      </c>
      <c r="O4333" s="0" t="n">
        <f aca="false">COUNTIF($A4333:$F4333,C4333)-1</f>
        <v>0</v>
      </c>
      <c r="P4333" s="0" t="n">
        <f aca="false">COUNTIF($A4333:$F4333,D4333)-1</f>
        <v>0</v>
      </c>
      <c r="Q4333" s="0" t="n">
        <f aca="false">COUNTIF($A4333:$F4333,E4333)-1</f>
        <v>0</v>
      </c>
      <c r="R4333" s="0" t="n">
        <f aca="false">COUNTIF($A4333:$F4333,F4333)-1</f>
        <v>0</v>
      </c>
      <c r="S4333" s="2" t="n">
        <f aca="false">IF(AND(G4333&lt;&gt;H4333,SUM(N4333:R4333)&gt;0,L4333+G4333&lt;2*AVERAGE(H4333:K4333)),1,0)</f>
        <v>0</v>
      </c>
    </row>
    <row r="4334" customFormat="false" ht="15" hidden="false" customHeight="false" outlineLevel="0" collapsed="false">
      <c r="A4334" s="0" t="n">
        <v>18</v>
      </c>
      <c r="B4334" s="0" t="n">
        <v>73</v>
      </c>
      <c r="C4334" s="0" t="n">
        <v>14</v>
      </c>
      <c r="D4334" s="0" t="n">
        <v>28</v>
      </c>
      <c r="E4334" s="0" t="n">
        <v>65</v>
      </c>
      <c r="F4334" s="0" t="n">
        <v>65</v>
      </c>
      <c r="G4334" s="1" t="n">
        <f aca="false">SMALL($A4334:$F4334,1)</f>
        <v>14</v>
      </c>
      <c r="H4334" s="1" t="n">
        <f aca="false">SMALL($A4334:$F4334,2)</f>
        <v>18</v>
      </c>
      <c r="I4334" s="1" t="n">
        <f aca="false">SMALL($A4334:$F4334,3)</f>
        <v>28</v>
      </c>
      <c r="J4334" s="1" t="n">
        <f aca="false">SMALL($A4334:$F4334,4)</f>
        <v>65</v>
      </c>
      <c r="K4334" s="1" t="n">
        <f aca="false">SMALL($A4334:$F4334,5)</f>
        <v>65</v>
      </c>
      <c r="L4334" s="1" t="n">
        <f aca="false">SMALL($A4334:$F4334,6)</f>
        <v>73</v>
      </c>
      <c r="M4334" s="0" t="n">
        <f aca="false">COUNTIF($A4334:$F4334,A4334)-1</f>
        <v>0</v>
      </c>
      <c r="N4334" s="0" t="n">
        <f aca="false">COUNTIF($A4334:$F4334,B4334)-1</f>
        <v>0</v>
      </c>
      <c r="O4334" s="0" t="n">
        <f aca="false">COUNTIF($A4334:$F4334,C4334)-1</f>
        <v>0</v>
      </c>
      <c r="P4334" s="0" t="n">
        <f aca="false">COUNTIF($A4334:$F4334,D4334)-1</f>
        <v>0</v>
      </c>
      <c r="Q4334" s="0" t="n">
        <f aca="false">COUNTIF($A4334:$F4334,E4334)-1</f>
        <v>1</v>
      </c>
      <c r="R4334" s="0" t="n">
        <f aca="false">COUNTIF($A4334:$F4334,F4334)-1</f>
        <v>1</v>
      </c>
      <c r="S4334" s="2" t="n">
        <f aca="false">IF(AND(G4334&lt;&gt;H4334,SUM(N4334:R4334)&gt;0,L4334+G4334&lt;2*AVERAGE(H4334:K4334)),1,0)</f>
        <v>1</v>
      </c>
    </row>
    <row r="4335" customFormat="false" ht="15" hidden="false" customHeight="false" outlineLevel="0" collapsed="false">
      <c r="A4335" s="0" t="n">
        <v>65</v>
      </c>
      <c r="B4335" s="0" t="n">
        <v>64</v>
      </c>
      <c r="C4335" s="0" t="n">
        <v>66</v>
      </c>
      <c r="D4335" s="0" t="n">
        <v>51</v>
      </c>
      <c r="E4335" s="0" t="n">
        <v>45</v>
      </c>
      <c r="F4335" s="0" t="n">
        <v>59</v>
      </c>
      <c r="G4335" s="1" t="n">
        <f aca="false">SMALL($A4335:$F4335,1)</f>
        <v>45</v>
      </c>
      <c r="H4335" s="1" t="n">
        <f aca="false">SMALL($A4335:$F4335,2)</f>
        <v>51</v>
      </c>
      <c r="I4335" s="1" t="n">
        <f aca="false">SMALL($A4335:$F4335,3)</f>
        <v>59</v>
      </c>
      <c r="J4335" s="1" t="n">
        <f aca="false">SMALL($A4335:$F4335,4)</f>
        <v>64</v>
      </c>
      <c r="K4335" s="1" t="n">
        <f aca="false">SMALL($A4335:$F4335,5)</f>
        <v>65</v>
      </c>
      <c r="L4335" s="1" t="n">
        <f aca="false">SMALL($A4335:$F4335,6)</f>
        <v>66</v>
      </c>
      <c r="M4335" s="0" t="n">
        <f aca="false">COUNTIF($A4335:$F4335,A4335)-1</f>
        <v>0</v>
      </c>
      <c r="N4335" s="0" t="n">
        <f aca="false">COUNTIF($A4335:$F4335,B4335)-1</f>
        <v>0</v>
      </c>
      <c r="O4335" s="0" t="n">
        <f aca="false">COUNTIF($A4335:$F4335,C4335)-1</f>
        <v>0</v>
      </c>
      <c r="P4335" s="0" t="n">
        <f aca="false">COUNTIF($A4335:$F4335,D4335)-1</f>
        <v>0</v>
      </c>
      <c r="Q4335" s="0" t="n">
        <f aca="false">COUNTIF($A4335:$F4335,E4335)-1</f>
        <v>0</v>
      </c>
      <c r="R4335" s="0" t="n">
        <f aca="false">COUNTIF($A4335:$F4335,F4335)-1</f>
        <v>0</v>
      </c>
      <c r="S4335" s="2" t="n">
        <f aca="false">IF(AND(G4335&lt;&gt;H4335,SUM(N4335:R4335)&gt;0,L4335+G4335&lt;2*AVERAGE(H4335:K4335)),1,0)</f>
        <v>0</v>
      </c>
    </row>
    <row r="4336" customFormat="false" ht="15" hidden="false" customHeight="false" outlineLevel="0" collapsed="false">
      <c r="A4336" s="0" t="n">
        <v>22</v>
      </c>
      <c r="B4336" s="0" t="n">
        <v>48</v>
      </c>
      <c r="C4336" s="0" t="n">
        <v>85</v>
      </c>
      <c r="D4336" s="0" t="n">
        <v>44</v>
      </c>
      <c r="E4336" s="0" t="n">
        <v>86</v>
      </c>
      <c r="F4336" s="0" t="n">
        <v>5</v>
      </c>
      <c r="G4336" s="1" t="n">
        <f aca="false">SMALL($A4336:$F4336,1)</f>
        <v>5</v>
      </c>
      <c r="H4336" s="1" t="n">
        <f aca="false">SMALL($A4336:$F4336,2)</f>
        <v>22</v>
      </c>
      <c r="I4336" s="1" t="n">
        <f aca="false">SMALL($A4336:$F4336,3)</f>
        <v>44</v>
      </c>
      <c r="J4336" s="1" t="n">
        <f aca="false">SMALL($A4336:$F4336,4)</f>
        <v>48</v>
      </c>
      <c r="K4336" s="1" t="n">
        <f aca="false">SMALL($A4336:$F4336,5)</f>
        <v>85</v>
      </c>
      <c r="L4336" s="1" t="n">
        <f aca="false">SMALL($A4336:$F4336,6)</f>
        <v>86</v>
      </c>
      <c r="M4336" s="0" t="n">
        <f aca="false">COUNTIF($A4336:$F4336,A4336)-1</f>
        <v>0</v>
      </c>
      <c r="N4336" s="0" t="n">
        <f aca="false">COUNTIF($A4336:$F4336,B4336)-1</f>
        <v>0</v>
      </c>
      <c r="O4336" s="0" t="n">
        <f aca="false">COUNTIF($A4336:$F4336,C4336)-1</f>
        <v>0</v>
      </c>
      <c r="P4336" s="0" t="n">
        <f aca="false">COUNTIF($A4336:$F4336,D4336)-1</f>
        <v>0</v>
      </c>
      <c r="Q4336" s="0" t="n">
        <f aca="false">COUNTIF($A4336:$F4336,E4336)-1</f>
        <v>0</v>
      </c>
      <c r="R4336" s="0" t="n">
        <f aca="false">COUNTIF($A4336:$F4336,F4336)-1</f>
        <v>0</v>
      </c>
      <c r="S4336" s="2" t="n">
        <f aca="false">IF(AND(G4336&lt;&gt;H4336,SUM(N4336:R4336)&gt;0,L4336+G4336&lt;2*AVERAGE(H4336:K4336)),1,0)</f>
        <v>0</v>
      </c>
    </row>
    <row r="4337" customFormat="false" ht="15" hidden="false" customHeight="false" outlineLevel="0" collapsed="false">
      <c r="A4337" s="0" t="n">
        <v>63</v>
      </c>
      <c r="B4337" s="0" t="n">
        <v>87</v>
      </c>
      <c r="C4337" s="0" t="n">
        <v>5</v>
      </c>
      <c r="D4337" s="0" t="n">
        <v>46</v>
      </c>
      <c r="E4337" s="0" t="n">
        <v>38</v>
      </c>
      <c r="F4337" s="0" t="n">
        <v>87</v>
      </c>
      <c r="G4337" s="1" t="n">
        <f aca="false">SMALL($A4337:$F4337,1)</f>
        <v>5</v>
      </c>
      <c r="H4337" s="1" t="n">
        <f aca="false">SMALL($A4337:$F4337,2)</f>
        <v>38</v>
      </c>
      <c r="I4337" s="1" t="n">
        <f aca="false">SMALL($A4337:$F4337,3)</f>
        <v>46</v>
      </c>
      <c r="J4337" s="1" t="n">
        <f aca="false">SMALL($A4337:$F4337,4)</f>
        <v>63</v>
      </c>
      <c r="K4337" s="1" t="n">
        <f aca="false">SMALL($A4337:$F4337,5)</f>
        <v>87</v>
      </c>
      <c r="L4337" s="1" t="n">
        <f aca="false">SMALL($A4337:$F4337,6)</f>
        <v>87</v>
      </c>
      <c r="M4337" s="0" t="n">
        <f aca="false">COUNTIF($A4337:$F4337,A4337)-1</f>
        <v>0</v>
      </c>
      <c r="N4337" s="0" t="n">
        <f aca="false">COUNTIF($A4337:$F4337,B4337)-1</f>
        <v>1</v>
      </c>
      <c r="O4337" s="0" t="n">
        <f aca="false">COUNTIF($A4337:$F4337,C4337)-1</f>
        <v>0</v>
      </c>
      <c r="P4337" s="0" t="n">
        <f aca="false">COUNTIF($A4337:$F4337,D4337)-1</f>
        <v>0</v>
      </c>
      <c r="Q4337" s="0" t="n">
        <f aca="false">COUNTIF($A4337:$F4337,E4337)-1</f>
        <v>0</v>
      </c>
      <c r="R4337" s="0" t="n">
        <f aca="false">COUNTIF($A4337:$F4337,F4337)-1</f>
        <v>1</v>
      </c>
      <c r="S4337" s="2" t="n">
        <f aca="false">IF(AND(G4337&lt;&gt;H4337,SUM(N4337:R4337)&gt;0,L4337+G4337&lt;2*AVERAGE(H4337:K4337)),1,0)</f>
        <v>1</v>
      </c>
    </row>
    <row r="4338" customFormat="false" ht="15" hidden="false" customHeight="false" outlineLevel="0" collapsed="false">
      <c r="A4338" s="0" t="n">
        <v>87</v>
      </c>
      <c r="B4338" s="0" t="n">
        <v>14</v>
      </c>
      <c r="C4338" s="0" t="n">
        <v>70</v>
      </c>
      <c r="D4338" s="0" t="n">
        <v>93</v>
      </c>
      <c r="E4338" s="0" t="n">
        <v>28</v>
      </c>
      <c r="F4338" s="0" t="n">
        <v>27</v>
      </c>
      <c r="G4338" s="1" t="n">
        <f aca="false">SMALL($A4338:$F4338,1)</f>
        <v>14</v>
      </c>
      <c r="H4338" s="1" t="n">
        <f aca="false">SMALL($A4338:$F4338,2)</f>
        <v>27</v>
      </c>
      <c r="I4338" s="1" t="n">
        <f aca="false">SMALL($A4338:$F4338,3)</f>
        <v>28</v>
      </c>
      <c r="J4338" s="1" t="n">
        <f aca="false">SMALL($A4338:$F4338,4)</f>
        <v>70</v>
      </c>
      <c r="K4338" s="1" t="n">
        <f aca="false">SMALL($A4338:$F4338,5)</f>
        <v>87</v>
      </c>
      <c r="L4338" s="1" t="n">
        <f aca="false">SMALL($A4338:$F4338,6)</f>
        <v>93</v>
      </c>
      <c r="M4338" s="0" t="n">
        <f aca="false">COUNTIF($A4338:$F4338,A4338)-1</f>
        <v>0</v>
      </c>
      <c r="N4338" s="0" t="n">
        <f aca="false">COUNTIF($A4338:$F4338,B4338)-1</f>
        <v>0</v>
      </c>
      <c r="O4338" s="0" t="n">
        <f aca="false">COUNTIF($A4338:$F4338,C4338)-1</f>
        <v>0</v>
      </c>
      <c r="P4338" s="0" t="n">
        <f aca="false">COUNTIF($A4338:$F4338,D4338)-1</f>
        <v>0</v>
      </c>
      <c r="Q4338" s="0" t="n">
        <f aca="false">COUNTIF($A4338:$F4338,E4338)-1</f>
        <v>0</v>
      </c>
      <c r="R4338" s="0" t="n">
        <f aca="false">COUNTIF($A4338:$F4338,F4338)-1</f>
        <v>0</v>
      </c>
      <c r="S4338" s="2" t="n">
        <f aca="false">IF(AND(G4338&lt;&gt;H4338,SUM(N4338:R4338)&gt;0,L4338+G4338&lt;2*AVERAGE(H4338:K4338)),1,0)</f>
        <v>0</v>
      </c>
    </row>
    <row r="4339" customFormat="false" ht="15" hidden="false" customHeight="false" outlineLevel="0" collapsed="false">
      <c r="A4339" s="0" t="n">
        <v>87</v>
      </c>
      <c r="B4339" s="0" t="n">
        <v>25</v>
      </c>
      <c r="C4339" s="0" t="n">
        <v>47</v>
      </c>
      <c r="D4339" s="0" t="n">
        <v>73</v>
      </c>
      <c r="E4339" s="0" t="n">
        <v>100</v>
      </c>
      <c r="F4339" s="0" t="n">
        <v>99</v>
      </c>
      <c r="G4339" s="1" t="n">
        <f aca="false">SMALL($A4339:$F4339,1)</f>
        <v>25</v>
      </c>
      <c r="H4339" s="1" t="n">
        <f aca="false">SMALL($A4339:$F4339,2)</f>
        <v>47</v>
      </c>
      <c r="I4339" s="1" t="n">
        <f aca="false">SMALL($A4339:$F4339,3)</f>
        <v>73</v>
      </c>
      <c r="J4339" s="1" t="n">
        <f aca="false">SMALL($A4339:$F4339,4)</f>
        <v>87</v>
      </c>
      <c r="K4339" s="1" t="n">
        <f aca="false">SMALL($A4339:$F4339,5)</f>
        <v>99</v>
      </c>
      <c r="L4339" s="1" t="n">
        <f aca="false">SMALL($A4339:$F4339,6)</f>
        <v>100</v>
      </c>
      <c r="M4339" s="0" t="n">
        <f aca="false">COUNTIF($A4339:$F4339,A4339)-1</f>
        <v>0</v>
      </c>
      <c r="N4339" s="0" t="n">
        <f aca="false">COUNTIF($A4339:$F4339,B4339)-1</f>
        <v>0</v>
      </c>
      <c r="O4339" s="0" t="n">
        <f aca="false">COUNTIF($A4339:$F4339,C4339)-1</f>
        <v>0</v>
      </c>
      <c r="P4339" s="0" t="n">
        <f aca="false">COUNTIF($A4339:$F4339,D4339)-1</f>
        <v>0</v>
      </c>
      <c r="Q4339" s="0" t="n">
        <f aca="false">COUNTIF($A4339:$F4339,E4339)-1</f>
        <v>0</v>
      </c>
      <c r="R4339" s="0" t="n">
        <f aca="false">COUNTIF($A4339:$F4339,F4339)-1</f>
        <v>0</v>
      </c>
      <c r="S4339" s="2" t="n">
        <f aca="false">IF(AND(G4339&lt;&gt;H4339,SUM(N4339:R4339)&gt;0,L4339+G4339&lt;2*AVERAGE(H4339:K4339)),1,0)</f>
        <v>0</v>
      </c>
    </row>
    <row r="4340" customFormat="false" ht="15" hidden="false" customHeight="false" outlineLevel="0" collapsed="false">
      <c r="A4340" s="0" t="n">
        <v>72</v>
      </c>
      <c r="B4340" s="0" t="n">
        <v>7</v>
      </c>
      <c r="C4340" s="0" t="n">
        <v>10</v>
      </c>
      <c r="D4340" s="0" t="n">
        <v>99</v>
      </c>
      <c r="E4340" s="0" t="n">
        <v>40</v>
      </c>
      <c r="F4340" s="0" t="n">
        <v>62</v>
      </c>
      <c r="G4340" s="1" t="n">
        <f aca="false">SMALL($A4340:$F4340,1)</f>
        <v>7</v>
      </c>
      <c r="H4340" s="1" t="n">
        <f aca="false">SMALL($A4340:$F4340,2)</f>
        <v>10</v>
      </c>
      <c r="I4340" s="1" t="n">
        <f aca="false">SMALL($A4340:$F4340,3)</f>
        <v>40</v>
      </c>
      <c r="J4340" s="1" t="n">
        <f aca="false">SMALL($A4340:$F4340,4)</f>
        <v>62</v>
      </c>
      <c r="K4340" s="1" t="n">
        <f aca="false">SMALL($A4340:$F4340,5)</f>
        <v>72</v>
      </c>
      <c r="L4340" s="1" t="n">
        <f aca="false">SMALL($A4340:$F4340,6)</f>
        <v>99</v>
      </c>
      <c r="M4340" s="0" t="n">
        <f aca="false">COUNTIF($A4340:$F4340,A4340)-1</f>
        <v>0</v>
      </c>
      <c r="N4340" s="0" t="n">
        <f aca="false">COUNTIF($A4340:$F4340,B4340)-1</f>
        <v>0</v>
      </c>
      <c r="O4340" s="0" t="n">
        <f aca="false">COUNTIF($A4340:$F4340,C4340)-1</f>
        <v>0</v>
      </c>
      <c r="P4340" s="0" t="n">
        <f aca="false">COUNTIF($A4340:$F4340,D4340)-1</f>
        <v>0</v>
      </c>
      <c r="Q4340" s="0" t="n">
        <f aca="false">COUNTIF($A4340:$F4340,E4340)-1</f>
        <v>0</v>
      </c>
      <c r="R4340" s="0" t="n">
        <f aca="false">COUNTIF($A4340:$F4340,F4340)-1</f>
        <v>0</v>
      </c>
      <c r="S4340" s="2" t="n">
        <f aca="false">IF(AND(G4340&lt;&gt;H4340,SUM(N4340:R4340)&gt;0,L4340+G4340&lt;2*AVERAGE(H4340:K4340)),1,0)</f>
        <v>0</v>
      </c>
    </row>
    <row r="4341" customFormat="false" ht="15" hidden="false" customHeight="false" outlineLevel="0" collapsed="false">
      <c r="A4341" s="0" t="n">
        <v>63</v>
      </c>
      <c r="B4341" s="0" t="n">
        <v>55</v>
      </c>
      <c r="C4341" s="0" t="n">
        <v>70</v>
      </c>
      <c r="D4341" s="0" t="n">
        <v>59</v>
      </c>
      <c r="E4341" s="0" t="n">
        <v>23</v>
      </c>
      <c r="F4341" s="0" t="n">
        <v>10</v>
      </c>
      <c r="G4341" s="1" t="n">
        <f aca="false">SMALL($A4341:$F4341,1)</f>
        <v>10</v>
      </c>
      <c r="H4341" s="1" t="n">
        <f aca="false">SMALL($A4341:$F4341,2)</f>
        <v>23</v>
      </c>
      <c r="I4341" s="1" t="n">
        <f aca="false">SMALL($A4341:$F4341,3)</f>
        <v>55</v>
      </c>
      <c r="J4341" s="1" t="n">
        <f aca="false">SMALL($A4341:$F4341,4)</f>
        <v>59</v>
      </c>
      <c r="K4341" s="1" t="n">
        <f aca="false">SMALL($A4341:$F4341,5)</f>
        <v>63</v>
      </c>
      <c r="L4341" s="1" t="n">
        <f aca="false">SMALL($A4341:$F4341,6)</f>
        <v>70</v>
      </c>
      <c r="M4341" s="0" t="n">
        <f aca="false">COUNTIF($A4341:$F4341,A4341)-1</f>
        <v>0</v>
      </c>
      <c r="N4341" s="0" t="n">
        <f aca="false">COUNTIF($A4341:$F4341,B4341)-1</f>
        <v>0</v>
      </c>
      <c r="O4341" s="0" t="n">
        <f aca="false">COUNTIF($A4341:$F4341,C4341)-1</f>
        <v>0</v>
      </c>
      <c r="P4341" s="0" t="n">
        <f aca="false">COUNTIF($A4341:$F4341,D4341)-1</f>
        <v>0</v>
      </c>
      <c r="Q4341" s="0" t="n">
        <f aca="false">COUNTIF($A4341:$F4341,E4341)-1</f>
        <v>0</v>
      </c>
      <c r="R4341" s="0" t="n">
        <f aca="false">COUNTIF($A4341:$F4341,F4341)-1</f>
        <v>0</v>
      </c>
      <c r="S4341" s="2" t="n">
        <f aca="false">IF(AND(G4341&lt;&gt;H4341,SUM(N4341:R4341)&gt;0,L4341+G4341&lt;2*AVERAGE(H4341:K4341)),1,0)</f>
        <v>0</v>
      </c>
    </row>
    <row r="4342" customFormat="false" ht="15" hidden="false" customHeight="false" outlineLevel="0" collapsed="false">
      <c r="A4342" s="0" t="n">
        <v>25</v>
      </c>
      <c r="B4342" s="0" t="n">
        <v>58</v>
      </c>
      <c r="C4342" s="0" t="n">
        <v>15</v>
      </c>
      <c r="D4342" s="0" t="n">
        <v>27</v>
      </c>
      <c r="E4342" s="0" t="n">
        <v>59</v>
      </c>
      <c r="F4342" s="0" t="n">
        <v>11</v>
      </c>
      <c r="G4342" s="1" t="n">
        <f aca="false">SMALL($A4342:$F4342,1)</f>
        <v>11</v>
      </c>
      <c r="H4342" s="1" t="n">
        <f aca="false">SMALL($A4342:$F4342,2)</f>
        <v>15</v>
      </c>
      <c r="I4342" s="1" t="n">
        <f aca="false">SMALL($A4342:$F4342,3)</f>
        <v>25</v>
      </c>
      <c r="J4342" s="1" t="n">
        <f aca="false">SMALL($A4342:$F4342,4)</f>
        <v>27</v>
      </c>
      <c r="K4342" s="1" t="n">
        <f aca="false">SMALL($A4342:$F4342,5)</f>
        <v>58</v>
      </c>
      <c r="L4342" s="1" t="n">
        <f aca="false">SMALL($A4342:$F4342,6)</f>
        <v>59</v>
      </c>
      <c r="M4342" s="0" t="n">
        <f aca="false">COUNTIF($A4342:$F4342,A4342)-1</f>
        <v>0</v>
      </c>
      <c r="N4342" s="0" t="n">
        <f aca="false">COUNTIF($A4342:$F4342,B4342)-1</f>
        <v>0</v>
      </c>
      <c r="O4342" s="0" t="n">
        <f aca="false">COUNTIF($A4342:$F4342,C4342)-1</f>
        <v>0</v>
      </c>
      <c r="P4342" s="0" t="n">
        <f aca="false">COUNTIF($A4342:$F4342,D4342)-1</f>
        <v>0</v>
      </c>
      <c r="Q4342" s="0" t="n">
        <f aca="false">COUNTIF($A4342:$F4342,E4342)-1</f>
        <v>0</v>
      </c>
      <c r="R4342" s="0" t="n">
        <f aca="false">COUNTIF($A4342:$F4342,F4342)-1</f>
        <v>0</v>
      </c>
      <c r="S4342" s="2" t="n">
        <f aca="false">IF(AND(G4342&lt;&gt;H4342,SUM(N4342:R4342)&gt;0,L4342+G4342&lt;2*AVERAGE(H4342:K4342)),1,0)</f>
        <v>0</v>
      </c>
    </row>
    <row r="4343" customFormat="false" ht="15" hidden="false" customHeight="false" outlineLevel="0" collapsed="false">
      <c r="A4343" s="0" t="n">
        <v>15</v>
      </c>
      <c r="B4343" s="0" t="n">
        <v>73</v>
      </c>
      <c r="C4343" s="0" t="n">
        <v>10</v>
      </c>
      <c r="D4343" s="0" t="n">
        <v>47</v>
      </c>
      <c r="E4343" s="0" t="n">
        <v>3</v>
      </c>
      <c r="F4343" s="0" t="n">
        <v>69</v>
      </c>
      <c r="G4343" s="1" t="n">
        <f aca="false">SMALL($A4343:$F4343,1)</f>
        <v>3</v>
      </c>
      <c r="H4343" s="1" t="n">
        <f aca="false">SMALL($A4343:$F4343,2)</f>
        <v>10</v>
      </c>
      <c r="I4343" s="1" t="n">
        <f aca="false">SMALL($A4343:$F4343,3)</f>
        <v>15</v>
      </c>
      <c r="J4343" s="1" t="n">
        <f aca="false">SMALL($A4343:$F4343,4)</f>
        <v>47</v>
      </c>
      <c r="K4343" s="1" t="n">
        <f aca="false">SMALL($A4343:$F4343,5)</f>
        <v>69</v>
      </c>
      <c r="L4343" s="1" t="n">
        <f aca="false">SMALL($A4343:$F4343,6)</f>
        <v>73</v>
      </c>
      <c r="M4343" s="0" t="n">
        <f aca="false">COUNTIF($A4343:$F4343,A4343)-1</f>
        <v>0</v>
      </c>
      <c r="N4343" s="0" t="n">
        <f aca="false">COUNTIF($A4343:$F4343,B4343)-1</f>
        <v>0</v>
      </c>
      <c r="O4343" s="0" t="n">
        <f aca="false">COUNTIF($A4343:$F4343,C4343)-1</f>
        <v>0</v>
      </c>
      <c r="P4343" s="0" t="n">
        <f aca="false">COUNTIF($A4343:$F4343,D4343)-1</f>
        <v>0</v>
      </c>
      <c r="Q4343" s="0" t="n">
        <f aca="false">COUNTIF($A4343:$F4343,E4343)-1</f>
        <v>0</v>
      </c>
      <c r="R4343" s="0" t="n">
        <f aca="false">COUNTIF($A4343:$F4343,F4343)-1</f>
        <v>0</v>
      </c>
      <c r="S4343" s="2" t="n">
        <f aca="false">IF(AND(G4343&lt;&gt;H4343,SUM(N4343:R4343)&gt;0,L4343+G4343&lt;2*AVERAGE(H4343:K4343)),1,0)</f>
        <v>0</v>
      </c>
    </row>
    <row r="4344" customFormat="false" ht="15" hidden="false" customHeight="false" outlineLevel="0" collapsed="false">
      <c r="A4344" s="0" t="n">
        <v>15</v>
      </c>
      <c r="B4344" s="0" t="n">
        <v>55</v>
      </c>
      <c r="C4344" s="0" t="n">
        <v>74</v>
      </c>
      <c r="D4344" s="0" t="n">
        <v>52</v>
      </c>
      <c r="E4344" s="0" t="n">
        <v>14</v>
      </c>
      <c r="F4344" s="0" t="n">
        <v>88</v>
      </c>
      <c r="G4344" s="1" t="n">
        <f aca="false">SMALL($A4344:$F4344,1)</f>
        <v>14</v>
      </c>
      <c r="H4344" s="1" t="n">
        <f aca="false">SMALL($A4344:$F4344,2)</f>
        <v>15</v>
      </c>
      <c r="I4344" s="1" t="n">
        <f aca="false">SMALL($A4344:$F4344,3)</f>
        <v>52</v>
      </c>
      <c r="J4344" s="1" t="n">
        <f aca="false">SMALL($A4344:$F4344,4)</f>
        <v>55</v>
      </c>
      <c r="K4344" s="1" t="n">
        <f aca="false">SMALL($A4344:$F4344,5)</f>
        <v>74</v>
      </c>
      <c r="L4344" s="1" t="n">
        <f aca="false">SMALL($A4344:$F4344,6)</f>
        <v>88</v>
      </c>
      <c r="M4344" s="0" t="n">
        <f aca="false">COUNTIF($A4344:$F4344,A4344)-1</f>
        <v>0</v>
      </c>
      <c r="N4344" s="0" t="n">
        <f aca="false">COUNTIF($A4344:$F4344,B4344)-1</f>
        <v>0</v>
      </c>
      <c r="O4344" s="0" t="n">
        <f aca="false">COUNTIF($A4344:$F4344,C4344)-1</f>
        <v>0</v>
      </c>
      <c r="P4344" s="0" t="n">
        <f aca="false">COUNTIF($A4344:$F4344,D4344)-1</f>
        <v>0</v>
      </c>
      <c r="Q4344" s="0" t="n">
        <f aca="false">COUNTIF($A4344:$F4344,E4344)-1</f>
        <v>0</v>
      </c>
      <c r="R4344" s="0" t="n">
        <f aca="false">COUNTIF($A4344:$F4344,F4344)-1</f>
        <v>0</v>
      </c>
      <c r="S4344" s="2" t="n">
        <f aca="false">IF(AND(G4344&lt;&gt;H4344,SUM(N4344:R4344)&gt;0,L4344+G4344&lt;2*AVERAGE(H4344:K4344)),1,0)</f>
        <v>0</v>
      </c>
    </row>
    <row r="4345" customFormat="false" ht="15" hidden="false" customHeight="false" outlineLevel="0" collapsed="false">
      <c r="A4345" s="0" t="n">
        <v>6</v>
      </c>
      <c r="B4345" s="0" t="n">
        <v>72</v>
      </c>
      <c r="C4345" s="0" t="n">
        <v>82</v>
      </c>
      <c r="D4345" s="0" t="n">
        <v>6</v>
      </c>
      <c r="E4345" s="0" t="n">
        <v>48</v>
      </c>
      <c r="F4345" s="0" t="n">
        <v>93</v>
      </c>
      <c r="G4345" s="1" t="n">
        <f aca="false">SMALL($A4345:$F4345,1)</f>
        <v>6</v>
      </c>
      <c r="H4345" s="1" t="n">
        <f aca="false">SMALL($A4345:$F4345,2)</f>
        <v>6</v>
      </c>
      <c r="I4345" s="1" t="n">
        <f aca="false">SMALL($A4345:$F4345,3)</f>
        <v>48</v>
      </c>
      <c r="J4345" s="1" t="n">
        <f aca="false">SMALL($A4345:$F4345,4)</f>
        <v>72</v>
      </c>
      <c r="K4345" s="1" t="n">
        <f aca="false">SMALL($A4345:$F4345,5)</f>
        <v>82</v>
      </c>
      <c r="L4345" s="1" t="n">
        <f aca="false">SMALL($A4345:$F4345,6)</f>
        <v>93</v>
      </c>
      <c r="M4345" s="0" t="n">
        <f aca="false">COUNTIF($A4345:$F4345,A4345)-1</f>
        <v>1</v>
      </c>
      <c r="N4345" s="0" t="n">
        <f aca="false">COUNTIF($A4345:$F4345,B4345)-1</f>
        <v>0</v>
      </c>
      <c r="O4345" s="0" t="n">
        <f aca="false">COUNTIF($A4345:$F4345,C4345)-1</f>
        <v>0</v>
      </c>
      <c r="P4345" s="0" t="n">
        <f aca="false">COUNTIF($A4345:$F4345,D4345)-1</f>
        <v>1</v>
      </c>
      <c r="Q4345" s="0" t="n">
        <f aca="false">COUNTIF($A4345:$F4345,E4345)-1</f>
        <v>0</v>
      </c>
      <c r="R4345" s="0" t="n">
        <f aca="false">COUNTIF($A4345:$F4345,F4345)-1</f>
        <v>0</v>
      </c>
      <c r="S4345" s="2" t="n">
        <f aca="false">IF(AND(G4345&lt;&gt;H4345,SUM(N4345:R4345)&gt;0,L4345+G4345&lt;2*AVERAGE(H4345:K4345)),1,0)</f>
        <v>0</v>
      </c>
    </row>
    <row r="4346" customFormat="false" ht="15" hidden="false" customHeight="false" outlineLevel="0" collapsed="false">
      <c r="A4346" s="0" t="n">
        <v>58</v>
      </c>
      <c r="B4346" s="0" t="n">
        <v>57</v>
      </c>
      <c r="C4346" s="0" t="n">
        <v>79</v>
      </c>
      <c r="D4346" s="0" t="n">
        <v>26</v>
      </c>
      <c r="E4346" s="0" t="n">
        <v>2</v>
      </c>
      <c r="F4346" s="0" t="n">
        <v>99</v>
      </c>
      <c r="G4346" s="1" t="n">
        <f aca="false">SMALL($A4346:$F4346,1)</f>
        <v>2</v>
      </c>
      <c r="H4346" s="1" t="n">
        <f aca="false">SMALL($A4346:$F4346,2)</f>
        <v>26</v>
      </c>
      <c r="I4346" s="1" t="n">
        <f aca="false">SMALL($A4346:$F4346,3)</f>
        <v>57</v>
      </c>
      <c r="J4346" s="1" t="n">
        <f aca="false">SMALL($A4346:$F4346,4)</f>
        <v>58</v>
      </c>
      <c r="K4346" s="1" t="n">
        <f aca="false">SMALL($A4346:$F4346,5)</f>
        <v>79</v>
      </c>
      <c r="L4346" s="1" t="n">
        <f aca="false">SMALL($A4346:$F4346,6)</f>
        <v>99</v>
      </c>
      <c r="M4346" s="0" t="n">
        <f aca="false">COUNTIF($A4346:$F4346,A4346)-1</f>
        <v>0</v>
      </c>
      <c r="N4346" s="0" t="n">
        <f aca="false">COUNTIF($A4346:$F4346,B4346)-1</f>
        <v>0</v>
      </c>
      <c r="O4346" s="0" t="n">
        <f aca="false">COUNTIF($A4346:$F4346,C4346)-1</f>
        <v>0</v>
      </c>
      <c r="P4346" s="0" t="n">
        <f aca="false">COUNTIF($A4346:$F4346,D4346)-1</f>
        <v>0</v>
      </c>
      <c r="Q4346" s="0" t="n">
        <f aca="false">COUNTIF($A4346:$F4346,E4346)-1</f>
        <v>0</v>
      </c>
      <c r="R4346" s="0" t="n">
        <f aca="false">COUNTIF($A4346:$F4346,F4346)-1</f>
        <v>0</v>
      </c>
      <c r="S4346" s="2" t="n">
        <f aca="false">IF(AND(G4346&lt;&gt;H4346,SUM(N4346:R4346)&gt;0,L4346+G4346&lt;2*AVERAGE(H4346:K4346)),1,0)</f>
        <v>0</v>
      </c>
    </row>
    <row r="4347" customFormat="false" ht="15" hidden="false" customHeight="false" outlineLevel="0" collapsed="false">
      <c r="A4347" s="0" t="n">
        <v>89</v>
      </c>
      <c r="B4347" s="0" t="n">
        <v>19</v>
      </c>
      <c r="C4347" s="0" t="n">
        <v>54</v>
      </c>
      <c r="D4347" s="0" t="n">
        <v>66</v>
      </c>
      <c r="E4347" s="0" t="n">
        <v>93</v>
      </c>
      <c r="F4347" s="0" t="n">
        <v>33</v>
      </c>
      <c r="G4347" s="1" t="n">
        <f aca="false">SMALL($A4347:$F4347,1)</f>
        <v>19</v>
      </c>
      <c r="H4347" s="1" t="n">
        <f aca="false">SMALL($A4347:$F4347,2)</f>
        <v>33</v>
      </c>
      <c r="I4347" s="1" t="n">
        <f aca="false">SMALL($A4347:$F4347,3)</f>
        <v>54</v>
      </c>
      <c r="J4347" s="1" t="n">
        <f aca="false">SMALL($A4347:$F4347,4)</f>
        <v>66</v>
      </c>
      <c r="K4347" s="1" t="n">
        <f aca="false">SMALL($A4347:$F4347,5)</f>
        <v>89</v>
      </c>
      <c r="L4347" s="1" t="n">
        <f aca="false">SMALL($A4347:$F4347,6)</f>
        <v>93</v>
      </c>
      <c r="M4347" s="0" t="n">
        <f aca="false">COUNTIF($A4347:$F4347,A4347)-1</f>
        <v>0</v>
      </c>
      <c r="N4347" s="0" t="n">
        <f aca="false">COUNTIF($A4347:$F4347,B4347)-1</f>
        <v>0</v>
      </c>
      <c r="O4347" s="0" t="n">
        <f aca="false">COUNTIF($A4347:$F4347,C4347)-1</f>
        <v>0</v>
      </c>
      <c r="P4347" s="0" t="n">
        <f aca="false">COUNTIF($A4347:$F4347,D4347)-1</f>
        <v>0</v>
      </c>
      <c r="Q4347" s="0" t="n">
        <f aca="false">COUNTIF($A4347:$F4347,E4347)-1</f>
        <v>0</v>
      </c>
      <c r="R4347" s="0" t="n">
        <f aca="false">COUNTIF($A4347:$F4347,F4347)-1</f>
        <v>0</v>
      </c>
      <c r="S4347" s="2" t="n">
        <f aca="false">IF(AND(G4347&lt;&gt;H4347,SUM(N4347:R4347)&gt;0,L4347+G4347&lt;2*AVERAGE(H4347:K4347)),1,0)</f>
        <v>0</v>
      </c>
    </row>
    <row r="4348" customFormat="false" ht="15" hidden="false" customHeight="false" outlineLevel="0" collapsed="false">
      <c r="A4348" s="0" t="n">
        <v>18</v>
      </c>
      <c r="B4348" s="0" t="n">
        <v>36</v>
      </c>
      <c r="C4348" s="0" t="n">
        <v>57</v>
      </c>
      <c r="D4348" s="0" t="n">
        <v>29</v>
      </c>
      <c r="E4348" s="0" t="n">
        <v>80</v>
      </c>
      <c r="F4348" s="0" t="n">
        <v>50</v>
      </c>
      <c r="G4348" s="1" t="n">
        <f aca="false">SMALL($A4348:$F4348,1)</f>
        <v>18</v>
      </c>
      <c r="H4348" s="1" t="n">
        <f aca="false">SMALL($A4348:$F4348,2)</f>
        <v>29</v>
      </c>
      <c r="I4348" s="1" t="n">
        <f aca="false">SMALL($A4348:$F4348,3)</f>
        <v>36</v>
      </c>
      <c r="J4348" s="1" t="n">
        <f aca="false">SMALL($A4348:$F4348,4)</f>
        <v>50</v>
      </c>
      <c r="K4348" s="1" t="n">
        <f aca="false">SMALL($A4348:$F4348,5)</f>
        <v>57</v>
      </c>
      <c r="L4348" s="1" t="n">
        <f aca="false">SMALL($A4348:$F4348,6)</f>
        <v>80</v>
      </c>
      <c r="M4348" s="0" t="n">
        <f aca="false">COUNTIF($A4348:$F4348,A4348)-1</f>
        <v>0</v>
      </c>
      <c r="N4348" s="0" t="n">
        <f aca="false">COUNTIF($A4348:$F4348,B4348)-1</f>
        <v>0</v>
      </c>
      <c r="O4348" s="0" t="n">
        <f aca="false">COUNTIF($A4348:$F4348,C4348)-1</f>
        <v>0</v>
      </c>
      <c r="P4348" s="0" t="n">
        <f aca="false">COUNTIF($A4348:$F4348,D4348)-1</f>
        <v>0</v>
      </c>
      <c r="Q4348" s="0" t="n">
        <f aca="false">COUNTIF($A4348:$F4348,E4348)-1</f>
        <v>0</v>
      </c>
      <c r="R4348" s="0" t="n">
        <f aca="false">COUNTIF($A4348:$F4348,F4348)-1</f>
        <v>0</v>
      </c>
      <c r="S4348" s="2" t="n">
        <f aca="false">IF(AND(G4348&lt;&gt;H4348,SUM(N4348:R4348)&gt;0,L4348+G4348&lt;2*AVERAGE(H4348:K4348)),1,0)</f>
        <v>0</v>
      </c>
    </row>
    <row r="4349" customFormat="false" ht="15" hidden="false" customHeight="false" outlineLevel="0" collapsed="false">
      <c r="A4349" s="0" t="n">
        <v>87</v>
      </c>
      <c r="B4349" s="0" t="n">
        <v>94</v>
      </c>
      <c r="C4349" s="0" t="n">
        <v>50</v>
      </c>
      <c r="D4349" s="0" t="n">
        <v>8</v>
      </c>
      <c r="E4349" s="0" t="n">
        <v>43</v>
      </c>
      <c r="F4349" s="0" t="n">
        <v>37</v>
      </c>
      <c r="G4349" s="1" t="n">
        <f aca="false">SMALL($A4349:$F4349,1)</f>
        <v>8</v>
      </c>
      <c r="H4349" s="1" t="n">
        <f aca="false">SMALL($A4349:$F4349,2)</f>
        <v>37</v>
      </c>
      <c r="I4349" s="1" t="n">
        <f aca="false">SMALL($A4349:$F4349,3)</f>
        <v>43</v>
      </c>
      <c r="J4349" s="1" t="n">
        <f aca="false">SMALL($A4349:$F4349,4)</f>
        <v>50</v>
      </c>
      <c r="K4349" s="1" t="n">
        <f aca="false">SMALL($A4349:$F4349,5)</f>
        <v>87</v>
      </c>
      <c r="L4349" s="1" t="n">
        <f aca="false">SMALL($A4349:$F4349,6)</f>
        <v>94</v>
      </c>
      <c r="M4349" s="0" t="n">
        <f aca="false">COUNTIF($A4349:$F4349,A4349)-1</f>
        <v>0</v>
      </c>
      <c r="N4349" s="0" t="n">
        <f aca="false">COUNTIF($A4349:$F4349,B4349)-1</f>
        <v>0</v>
      </c>
      <c r="O4349" s="0" t="n">
        <f aca="false">COUNTIF($A4349:$F4349,C4349)-1</f>
        <v>0</v>
      </c>
      <c r="P4349" s="0" t="n">
        <f aca="false">COUNTIF($A4349:$F4349,D4349)-1</f>
        <v>0</v>
      </c>
      <c r="Q4349" s="0" t="n">
        <f aca="false">COUNTIF($A4349:$F4349,E4349)-1</f>
        <v>0</v>
      </c>
      <c r="R4349" s="0" t="n">
        <f aca="false">COUNTIF($A4349:$F4349,F4349)-1</f>
        <v>0</v>
      </c>
      <c r="S4349" s="2" t="n">
        <f aca="false">IF(AND(G4349&lt;&gt;H4349,SUM(N4349:R4349)&gt;0,L4349+G4349&lt;2*AVERAGE(H4349:K4349)),1,0)</f>
        <v>0</v>
      </c>
    </row>
    <row r="4350" customFormat="false" ht="15" hidden="false" customHeight="false" outlineLevel="0" collapsed="false">
      <c r="A4350" s="0" t="n">
        <v>97</v>
      </c>
      <c r="B4350" s="0" t="n">
        <v>8</v>
      </c>
      <c r="C4350" s="0" t="n">
        <v>79</v>
      </c>
      <c r="D4350" s="0" t="n">
        <v>31</v>
      </c>
      <c r="E4350" s="0" t="n">
        <v>84</v>
      </c>
      <c r="F4350" s="0" t="n">
        <v>51</v>
      </c>
      <c r="G4350" s="1" t="n">
        <f aca="false">SMALL($A4350:$F4350,1)</f>
        <v>8</v>
      </c>
      <c r="H4350" s="1" t="n">
        <f aca="false">SMALL($A4350:$F4350,2)</f>
        <v>31</v>
      </c>
      <c r="I4350" s="1" t="n">
        <f aca="false">SMALL($A4350:$F4350,3)</f>
        <v>51</v>
      </c>
      <c r="J4350" s="1" t="n">
        <f aca="false">SMALL($A4350:$F4350,4)</f>
        <v>79</v>
      </c>
      <c r="K4350" s="1" t="n">
        <f aca="false">SMALL($A4350:$F4350,5)</f>
        <v>84</v>
      </c>
      <c r="L4350" s="1" t="n">
        <f aca="false">SMALL($A4350:$F4350,6)</f>
        <v>97</v>
      </c>
      <c r="M4350" s="0" t="n">
        <f aca="false">COUNTIF($A4350:$F4350,A4350)-1</f>
        <v>0</v>
      </c>
      <c r="N4350" s="0" t="n">
        <f aca="false">COUNTIF($A4350:$F4350,B4350)-1</f>
        <v>0</v>
      </c>
      <c r="O4350" s="0" t="n">
        <f aca="false">COUNTIF($A4350:$F4350,C4350)-1</f>
        <v>0</v>
      </c>
      <c r="P4350" s="0" t="n">
        <f aca="false">COUNTIF($A4350:$F4350,D4350)-1</f>
        <v>0</v>
      </c>
      <c r="Q4350" s="0" t="n">
        <f aca="false">COUNTIF($A4350:$F4350,E4350)-1</f>
        <v>0</v>
      </c>
      <c r="R4350" s="0" t="n">
        <f aca="false">COUNTIF($A4350:$F4350,F4350)-1</f>
        <v>0</v>
      </c>
      <c r="S4350" s="2" t="n">
        <f aca="false">IF(AND(G4350&lt;&gt;H4350,SUM(N4350:R4350)&gt;0,L4350+G4350&lt;2*AVERAGE(H4350:K4350)),1,0)</f>
        <v>0</v>
      </c>
    </row>
    <row r="4351" customFormat="false" ht="15" hidden="false" customHeight="false" outlineLevel="0" collapsed="false">
      <c r="A4351" s="0" t="n">
        <v>58</v>
      </c>
      <c r="B4351" s="0" t="n">
        <v>80</v>
      </c>
      <c r="C4351" s="0" t="n">
        <v>4</v>
      </c>
      <c r="D4351" s="0" t="n">
        <v>33</v>
      </c>
      <c r="E4351" s="0" t="n">
        <v>78</v>
      </c>
      <c r="F4351" s="0" t="n">
        <v>74</v>
      </c>
      <c r="G4351" s="1" t="n">
        <f aca="false">SMALL($A4351:$F4351,1)</f>
        <v>4</v>
      </c>
      <c r="H4351" s="1" t="n">
        <f aca="false">SMALL($A4351:$F4351,2)</f>
        <v>33</v>
      </c>
      <c r="I4351" s="1" t="n">
        <f aca="false">SMALL($A4351:$F4351,3)</f>
        <v>58</v>
      </c>
      <c r="J4351" s="1" t="n">
        <f aca="false">SMALL($A4351:$F4351,4)</f>
        <v>74</v>
      </c>
      <c r="K4351" s="1" t="n">
        <f aca="false">SMALL($A4351:$F4351,5)</f>
        <v>78</v>
      </c>
      <c r="L4351" s="1" t="n">
        <f aca="false">SMALL($A4351:$F4351,6)</f>
        <v>80</v>
      </c>
      <c r="M4351" s="0" t="n">
        <f aca="false">COUNTIF($A4351:$F4351,A4351)-1</f>
        <v>0</v>
      </c>
      <c r="N4351" s="0" t="n">
        <f aca="false">COUNTIF($A4351:$F4351,B4351)-1</f>
        <v>0</v>
      </c>
      <c r="O4351" s="0" t="n">
        <f aca="false">COUNTIF($A4351:$F4351,C4351)-1</f>
        <v>0</v>
      </c>
      <c r="P4351" s="0" t="n">
        <f aca="false">COUNTIF($A4351:$F4351,D4351)-1</f>
        <v>0</v>
      </c>
      <c r="Q4351" s="0" t="n">
        <f aca="false">COUNTIF($A4351:$F4351,E4351)-1</f>
        <v>0</v>
      </c>
      <c r="R4351" s="0" t="n">
        <f aca="false">COUNTIF($A4351:$F4351,F4351)-1</f>
        <v>0</v>
      </c>
      <c r="S4351" s="2" t="n">
        <f aca="false">IF(AND(G4351&lt;&gt;H4351,SUM(N4351:R4351)&gt;0,L4351+G4351&lt;2*AVERAGE(H4351:K4351)),1,0)</f>
        <v>0</v>
      </c>
    </row>
    <row r="4352" customFormat="false" ht="15" hidden="false" customHeight="false" outlineLevel="0" collapsed="false">
      <c r="A4352" s="0" t="n">
        <v>26</v>
      </c>
      <c r="B4352" s="0" t="n">
        <v>14</v>
      </c>
      <c r="C4352" s="0" t="n">
        <v>76</v>
      </c>
      <c r="D4352" s="0" t="n">
        <v>72</v>
      </c>
      <c r="E4352" s="0" t="n">
        <v>76</v>
      </c>
      <c r="F4352" s="0" t="n">
        <v>96</v>
      </c>
      <c r="G4352" s="1" t="n">
        <f aca="false">SMALL($A4352:$F4352,1)</f>
        <v>14</v>
      </c>
      <c r="H4352" s="1" t="n">
        <f aca="false">SMALL($A4352:$F4352,2)</f>
        <v>26</v>
      </c>
      <c r="I4352" s="1" t="n">
        <f aca="false">SMALL($A4352:$F4352,3)</f>
        <v>72</v>
      </c>
      <c r="J4352" s="1" t="n">
        <f aca="false">SMALL($A4352:$F4352,4)</f>
        <v>76</v>
      </c>
      <c r="K4352" s="1" t="n">
        <f aca="false">SMALL($A4352:$F4352,5)</f>
        <v>76</v>
      </c>
      <c r="L4352" s="1" t="n">
        <f aca="false">SMALL($A4352:$F4352,6)</f>
        <v>96</v>
      </c>
      <c r="M4352" s="0" t="n">
        <f aca="false">COUNTIF($A4352:$F4352,A4352)-1</f>
        <v>0</v>
      </c>
      <c r="N4352" s="0" t="n">
        <f aca="false">COUNTIF($A4352:$F4352,B4352)-1</f>
        <v>0</v>
      </c>
      <c r="O4352" s="0" t="n">
        <f aca="false">COUNTIF($A4352:$F4352,C4352)-1</f>
        <v>1</v>
      </c>
      <c r="P4352" s="0" t="n">
        <f aca="false">COUNTIF($A4352:$F4352,D4352)-1</f>
        <v>0</v>
      </c>
      <c r="Q4352" s="0" t="n">
        <f aca="false">COUNTIF($A4352:$F4352,E4352)-1</f>
        <v>1</v>
      </c>
      <c r="R4352" s="0" t="n">
        <f aca="false">COUNTIF($A4352:$F4352,F4352)-1</f>
        <v>0</v>
      </c>
      <c r="S4352" s="2" t="n">
        <f aca="false">IF(AND(G4352&lt;&gt;H4352,SUM(N4352:R4352)&gt;0,L4352+G4352&lt;2*AVERAGE(H4352:K4352)),1,0)</f>
        <v>1</v>
      </c>
    </row>
    <row r="4353" customFormat="false" ht="15" hidden="false" customHeight="false" outlineLevel="0" collapsed="false">
      <c r="A4353" s="0" t="n">
        <v>59</v>
      </c>
      <c r="B4353" s="0" t="n">
        <v>57</v>
      </c>
      <c r="C4353" s="0" t="n">
        <v>38</v>
      </c>
      <c r="D4353" s="0" t="n">
        <v>40</v>
      </c>
      <c r="E4353" s="0" t="n">
        <v>83</v>
      </c>
      <c r="F4353" s="0" t="n">
        <v>75</v>
      </c>
      <c r="G4353" s="1" t="n">
        <f aca="false">SMALL($A4353:$F4353,1)</f>
        <v>38</v>
      </c>
      <c r="H4353" s="1" t="n">
        <f aca="false">SMALL($A4353:$F4353,2)</f>
        <v>40</v>
      </c>
      <c r="I4353" s="1" t="n">
        <f aca="false">SMALL($A4353:$F4353,3)</f>
        <v>57</v>
      </c>
      <c r="J4353" s="1" t="n">
        <f aca="false">SMALL($A4353:$F4353,4)</f>
        <v>59</v>
      </c>
      <c r="K4353" s="1" t="n">
        <f aca="false">SMALL($A4353:$F4353,5)</f>
        <v>75</v>
      </c>
      <c r="L4353" s="1" t="n">
        <f aca="false">SMALL($A4353:$F4353,6)</f>
        <v>83</v>
      </c>
      <c r="M4353" s="0" t="n">
        <f aca="false">COUNTIF($A4353:$F4353,A4353)-1</f>
        <v>0</v>
      </c>
      <c r="N4353" s="0" t="n">
        <f aca="false">COUNTIF($A4353:$F4353,B4353)-1</f>
        <v>0</v>
      </c>
      <c r="O4353" s="0" t="n">
        <f aca="false">COUNTIF($A4353:$F4353,C4353)-1</f>
        <v>0</v>
      </c>
      <c r="P4353" s="0" t="n">
        <f aca="false">COUNTIF($A4353:$F4353,D4353)-1</f>
        <v>0</v>
      </c>
      <c r="Q4353" s="0" t="n">
        <f aca="false">COUNTIF($A4353:$F4353,E4353)-1</f>
        <v>0</v>
      </c>
      <c r="R4353" s="0" t="n">
        <f aca="false">COUNTIF($A4353:$F4353,F4353)-1</f>
        <v>0</v>
      </c>
      <c r="S4353" s="2" t="n">
        <f aca="false">IF(AND(G4353&lt;&gt;H4353,SUM(N4353:R4353)&gt;0,L4353+G4353&lt;2*AVERAGE(H4353:K4353)),1,0)</f>
        <v>0</v>
      </c>
    </row>
    <row r="4354" customFormat="false" ht="15" hidden="false" customHeight="false" outlineLevel="0" collapsed="false">
      <c r="A4354" s="0" t="n">
        <v>47</v>
      </c>
      <c r="B4354" s="0" t="n">
        <v>97</v>
      </c>
      <c r="C4354" s="0" t="n">
        <v>87</v>
      </c>
      <c r="D4354" s="0" t="n">
        <v>67</v>
      </c>
      <c r="E4354" s="0" t="n">
        <v>79</v>
      </c>
      <c r="F4354" s="0" t="n">
        <v>67</v>
      </c>
      <c r="G4354" s="1" t="n">
        <f aca="false">SMALL($A4354:$F4354,1)</f>
        <v>47</v>
      </c>
      <c r="H4354" s="1" t="n">
        <f aca="false">SMALL($A4354:$F4354,2)</f>
        <v>67</v>
      </c>
      <c r="I4354" s="1" t="n">
        <f aca="false">SMALL($A4354:$F4354,3)</f>
        <v>67</v>
      </c>
      <c r="J4354" s="1" t="n">
        <f aca="false">SMALL($A4354:$F4354,4)</f>
        <v>79</v>
      </c>
      <c r="K4354" s="1" t="n">
        <f aca="false">SMALL($A4354:$F4354,5)</f>
        <v>87</v>
      </c>
      <c r="L4354" s="1" t="n">
        <f aca="false">SMALL($A4354:$F4354,6)</f>
        <v>97</v>
      </c>
      <c r="M4354" s="0" t="n">
        <f aca="false">COUNTIF($A4354:$F4354,A4354)-1</f>
        <v>0</v>
      </c>
      <c r="N4354" s="0" t="n">
        <f aca="false">COUNTIF($A4354:$F4354,B4354)-1</f>
        <v>0</v>
      </c>
      <c r="O4354" s="0" t="n">
        <f aca="false">COUNTIF($A4354:$F4354,C4354)-1</f>
        <v>0</v>
      </c>
      <c r="P4354" s="0" t="n">
        <f aca="false">COUNTIF($A4354:$F4354,D4354)-1</f>
        <v>1</v>
      </c>
      <c r="Q4354" s="0" t="n">
        <f aca="false">COUNTIF($A4354:$F4354,E4354)-1</f>
        <v>0</v>
      </c>
      <c r="R4354" s="0" t="n">
        <f aca="false">COUNTIF($A4354:$F4354,F4354)-1</f>
        <v>1</v>
      </c>
      <c r="S4354" s="2" t="n">
        <f aca="false">IF(AND(G4354&lt;&gt;H4354,SUM(N4354:R4354)&gt;0,L4354+G4354&lt;2*AVERAGE(H4354:K4354)),1,0)</f>
        <v>1</v>
      </c>
    </row>
    <row r="4355" customFormat="false" ht="15" hidden="false" customHeight="false" outlineLevel="0" collapsed="false">
      <c r="A4355" s="0" t="n">
        <v>29</v>
      </c>
      <c r="B4355" s="0" t="n">
        <v>93</v>
      </c>
      <c r="C4355" s="0" t="n">
        <v>63</v>
      </c>
      <c r="D4355" s="0" t="n">
        <v>48</v>
      </c>
      <c r="E4355" s="0" t="n">
        <v>63</v>
      </c>
      <c r="F4355" s="0" t="n">
        <v>61</v>
      </c>
      <c r="G4355" s="1" t="n">
        <f aca="false">SMALL($A4355:$F4355,1)</f>
        <v>29</v>
      </c>
      <c r="H4355" s="1" t="n">
        <f aca="false">SMALL($A4355:$F4355,2)</f>
        <v>48</v>
      </c>
      <c r="I4355" s="1" t="n">
        <f aca="false">SMALL($A4355:$F4355,3)</f>
        <v>61</v>
      </c>
      <c r="J4355" s="1" t="n">
        <f aca="false">SMALL($A4355:$F4355,4)</f>
        <v>63</v>
      </c>
      <c r="K4355" s="1" t="n">
        <f aca="false">SMALL($A4355:$F4355,5)</f>
        <v>63</v>
      </c>
      <c r="L4355" s="1" t="n">
        <f aca="false">SMALL($A4355:$F4355,6)</f>
        <v>93</v>
      </c>
      <c r="M4355" s="0" t="n">
        <f aca="false">COUNTIF($A4355:$F4355,A4355)-1</f>
        <v>0</v>
      </c>
      <c r="N4355" s="0" t="n">
        <f aca="false">COUNTIF($A4355:$F4355,B4355)-1</f>
        <v>0</v>
      </c>
      <c r="O4355" s="0" t="n">
        <f aca="false">COUNTIF($A4355:$F4355,C4355)-1</f>
        <v>1</v>
      </c>
      <c r="P4355" s="0" t="n">
        <f aca="false">COUNTIF($A4355:$F4355,D4355)-1</f>
        <v>0</v>
      </c>
      <c r="Q4355" s="0" t="n">
        <f aca="false">COUNTIF($A4355:$F4355,E4355)-1</f>
        <v>1</v>
      </c>
      <c r="R4355" s="0" t="n">
        <f aca="false">COUNTIF($A4355:$F4355,F4355)-1</f>
        <v>0</v>
      </c>
      <c r="S4355" s="2" t="n">
        <f aca="false">IF(AND(G4355&lt;&gt;H4355,SUM(N4355:R4355)&gt;0,L4355+G4355&lt;2*AVERAGE(H4355:K4355)),1,0)</f>
        <v>0</v>
      </c>
    </row>
    <row r="4356" customFormat="false" ht="15" hidden="false" customHeight="false" outlineLevel="0" collapsed="false">
      <c r="A4356" s="0" t="n">
        <v>79</v>
      </c>
      <c r="B4356" s="0" t="n">
        <v>91</v>
      </c>
      <c r="C4356" s="0" t="n">
        <v>40</v>
      </c>
      <c r="D4356" s="0" t="n">
        <v>73</v>
      </c>
      <c r="E4356" s="0" t="n">
        <v>74</v>
      </c>
      <c r="F4356" s="0" t="n">
        <v>65</v>
      </c>
      <c r="G4356" s="1" t="n">
        <f aca="false">SMALL($A4356:$F4356,1)</f>
        <v>40</v>
      </c>
      <c r="H4356" s="1" t="n">
        <f aca="false">SMALL($A4356:$F4356,2)</f>
        <v>65</v>
      </c>
      <c r="I4356" s="1" t="n">
        <f aca="false">SMALL($A4356:$F4356,3)</f>
        <v>73</v>
      </c>
      <c r="J4356" s="1" t="n">
        <f aca="false">SMALL($A4356:$F4356,4)</f>
        <v>74</v>
      </c>
      <c r="K4356" s="1" t="n">
        <f aca="false">SMALL($A4356:$F4356,5)</f>
        <v>79</v>
      </c>
      <c r="L4356" s="1" t="n">
        <f aca="false">SMALL($A4356:$F4356,6)</f>
        <v>91</v>
      </c>
      <c r="M4356" s="0" t="n">
        <f aca="false">COUNTIF($A4356:$F4356,A4356)-1</f>
        <v>0</v>
      </c>
      <c r="N4356" s="0" t="n">
        <f aca="false">COUNTIF($A4356:$F4356,B4356)-1</f>
        <v>0</v>
      </c>
      <c r="O4356" s="0" t="n">
        <f aca="false">COUNTIF($A4356:$F4356,C4356)-1</f>
        <v>0</v>
      </c>
      <c r="P4356" s="0" t="n">
        <f aca="false">COUNTIF($A4356:$F4356,D4356)-1</f>
        <v>0</v>
      </c>
      <c r="Q4356" s="0" t="n">
        <f aca="false">COUNTIF($A4356:$F4356,E4356)-1</f>
        <v>0</v>
      </c>
      <c r="R4356" s="0" t="n">
        <f aca="false">COUNTIF($A4356:$F4356,F4356)-1</f>
        <v>0</v>
      </c>
      <c r="S4356" s="2" t="n">
        <f aca="false">IF(AND(G4356&lt;&gt;H4356,SUM(N4356:R4356)&gt;0,L4356+G4356&lt;2*AVERAGE(H4356:K4356)),1,0)</f>
        <v>0</v>
      </c>
    </row>
    <row r="4357" customFormat="false" ht="15" hidden="false" customHeight="false" outlineLevel="0" collapsed="false">
      <c r="A4357" s="0" t="n">
        <v>82</v>
      </c>
      <c r="B4357" s="0" t="n">
        <v>27</v>
      </c>
      <c r="C4357" s="0" t="n">
        <v>57</v>
      </c>
      <c r="D4357" s="0" t="n">
        <v>14</v>
      </c>
      <c r="E4357" s="0" t="n">
        <v>30</v>
      </c>
      <c r="F4357" s="0" t="n">
        <v>45</v>
      </c>
      <c r="G4357" s="1" t="n">
        <f aca="false">SMALL($A4357:$F4357,1)</f>
        <v>14</v>
      </c>
      <c r="H4357" s="1" t="n">
        <f aca="false">SMALL($A4357:$F4357,2)</f>
        <v>27</v>
      </c>
      <c r="I4357" s="1" t="n">
        <f aca="false">SMALL($A4357:$F4357,3)</f>
        <v>30</v>
      </c>
      <c r="J4357" s="1" t="n">
        <f aca="false">SMALL($A4357:$F4357,4)</f>
        <v>45</v>
      </c>
      <c r="K4357" s="1" t="n">
        <f aca="false">SMALL($A4357:$F4357,5)</f>
        <v>57</v>
      </c>
      <c r="L4357" s="1" t="n">
        <f aca="false">SMALL($A4357:$F4357,6)</f>
        <v>82</v>
      </c>
      <c r="M4357" s="0" t="n">
        <f aca="false">COUNTIF($A4357:$F4357,A4357)-1</f>
        <v>0</v>
      </c>
      <c r="N4357" s="0" t="n">
        <f aca="false">COUNTIF($A4357:$F4357,B4357)-1</f>
        <v>0</v>
      </c>
      <c r="O4357" s="0" t="n">
        <f aca="false">COUNTIF($A4357:$F4357,C4357)-1</f>
        <v>0</v>
      </c>
      <c r="P4357" s="0" t="n">
        <f aca="false">COUNTIF($A4357:$F4357,D4357)-1</f>
        <v>0</v>
      </c>
      <c r="Q4357" s="0" t="n">
        <f aca="false">COUNTIF($A4357:$F4357,E4357)-1</f>
        <v>0</v>
      </c>
      <c r="R4357" s="0" t="n">
        <f aca="false">COUNTIF($A4357:$F4357,F4357)-1</f>
        <v>0</v>
      </c>
      <c r="S4357" s="2" t="n">
        <f aca="false">IF(AND(G4357&lt;&gt;H4357,SUM(N4357:R4357)&gt;0,L4357+G4357&lt;2*AVERAGE(H4357:K4357)),1,0)</f>
        <v>0</v>
      </c>
    </row>
    <row r="4358" customFormat="false" ht="15" hidden="false" customHeight="false" outlineLevel="0" collapsed="false">
      <c r="A4358" s="0" t="n">
        <v>79</v>
      </c>
      <c r="B4358" s="0" t="n">
        <v>73</v>
      </c>
      <c r="C4358" s="0" t="n">
        <v>62</v>
      </c>
      <c r="D4358" s="0" t="n">
        <v>82</v>
      </c>
      <c r="E4358" s="0" t="n">
        <v>97</v>
      </c>
      <c r="F4358" s="0" t="n">
        <v>83</v>
      </c>
      <c r="G4358" s="1" t="n">
        <f aca="false">SMALL($A4358:$F4358,1)</f>
        <v>62</v>
      </c>
      <c r="H4358" s="1" t="n">
        <f aca="false">SMALL($A4358:$F4358,2)</f>
        <v>73</v>
      </c>
      <c r="I4358" s="1" t="n">
        <f aca="false">SMALL($A4358:$F4358,3)</f>
        <v>79</v>
      </c>
      <c r="J4358" s="1" t="n">
        <f aca="false">SMALL($A4358:$F4358,4)</f>
        <v>82</v>
      </c>
      <c r="K4358" s="1" t="n">
        <f aca="false">SMALL($A4358:$F4358,5)</f>
        <v>83</v>
      </c>
      <c r="L4358" s="1" t="n">
        <f aca="false">SMALL($A4358:$F4358,6)</f>
        <v>97</v>
      </c>
      <c r="M4358" s="0" t="n">
        <f aca="false">COUNTIF($A4358:$F4358,A4358)-1</f>
        <v>0</v>
      </c>
      <c r="N4358" s="0" t="n">
        <f aca="false">COUNTIF($A4358:$F4358,B4358)-1</f>
        <v>0</v>
      </c>
      <c r="O4358" s="0" t="n">
        <f aca="false">COUNTIF($A4358:$F4358,C4358)-1</f>
        <v>0</v>
      </c>
      <c r="P4358" s="0" t="n">
        <f aca="false">COUNTIF($A4358:$F4358,D4358)-1</f>
        <v>0</v>
      </c>
      <c r="Q4358" s="0" t="n">
        <f aca="false">COUNTIF($A4358:$F4358,E4358)-1</f>
        <v>0</v>
      </c>
      <c r="R4358" s="0" t="n">
        <f aca="false">COUNTIF($A4358:$F4358,F4358)-1</f>
        <v>0</v>
      </c>
      <c r="S4358" s="2" t="n">
        <f aca="false">IF(AND(G4358&lt;&gt;H4358,SUM(N4358:R4358)&gt;0,L4358+G4358&lt;2*AVERAGE(H4358:K4358)),1,0)</f>
        <v>0</v>
      </c>
    </row>
    <row r="4359" customFormat="false" ht="15" hidden="false" customHeight="false" outlineLevel="0" collapsed="false">
      <c r="A4359" s="0" t="n">
        <v>7</v>
      </c>
      <c r="B4359" s="0" t="n">
        <v>41</v>
      </c>
      <c r="C4359" s="0" t="n">
        <v>66</v>
      </c>
      <c r="D4359" s="0" t="n">
        <v>47</v>
      </c>
      <c r="E4359" s="0" t="n">
        <v>57</v>
      </c>
      <c r="F4359" s="0" t="n">
        <v>93</v>
      </c>
      <c r="G4359" s="1" t="n">
        <f aca="false">SMALL($A4359:$F4359,1)</f>
        <v>7</v>
      </c>
      <c r="H4359" s="1" t="n">
        <f aca="false">SMALL($A4359:$F4359,2)</f>
        <v>41</v>
      </c>
      <c r="I4359" s="1" t="n">
        <f aca="false">SMALL($A4359:$F4359,3)</f>
        <v>47</v>
      </c>
      <c r="J4359" s="1" t="n">
        <f aca="false">SMALL($A4359:$F4359,4)</f>
        <v>57</v>
      </c>
      <c r="K4359" s="1" t="n">
        <f aca="false">SMALL($A4359:$F4359,5)</f>
        <v>66</v>
      </c>
      <c r="L4359" s="1" t="n">
        <f aca="false">SMALL($A4359:$F4359,6)</f>
        <v>93</v>
      </c>
      <c r="M4359" s="0" t="n">
        <f aca="false">COUNTIF($A4359:$F4359,A4359)-1</f>
        <v>0</v>
      </c>
      <c r="N4359" s="0" t="n">
        <f aca="false">COUNTIF($A4359:$F4359,B4359)-1</f>
        <v>0</v>
      </c>
      <c r="O4359" s="0" t="n">
        <f aca="false">COUNTIF($A4359:$F4359,C4359)-1</f>
        <v>0</v>
      </c>
      <c r="P4359" s="0" t="n">
        <f aca="false">COUNTIF($A4359:$F4359,D4359)-1</f>
        <v>0</v>
      </c>
      <c r="Q4359" s="0" t="n">
        <f aca="false">COUNTIF($A4359:$F4359,E4359)-1</f>
        <v>0</v>
      </c>
      <c r="R4359" s="0" t="n">
        <f aca="false">COUNTIF($A4359:$F4359,F4359)-1</f>
        <v>0</v>
      </c>
      <c r="S4359" s="2" t="n">
        <f aca="false">IF(AND(G4359&lt;&gt;H4359,SUM(N4359:R4359)&gt;0,L4359+G4359&lt;2*AVERAGE(H4359:K4359)),1,0)</f>
        <v>0</v>
      </c>
    </row>
    <row r="4360" customFormat="false" ht="15" hidden="false" customHeight="false" outlineLevel="0" collapsed="false">
      <c r="A4360" s="0" t="n">
        <v>3</v>
      </c>
      <c r="B4360" s="0" t="n">
        <v>36</v>
      </c>
      <c r="C4360" s="0" t="n">
        <v>64</v>
      </c>
      <c r="D4360" s="0" t="n">
        <v>62</v>
      </c>
      <c r="E4360" s="0" t="n">
        <v>4</v>
      </c>
      <c r="F4360" s="0" t="n">
        <v>28</v>
      </c>
      <c r="G4360" s="1" t="n">
        <f aca="false">SMALL($A4360:$F4360,1)</f>
        <v>3</v>
      </c>
      <c r="H4360" s="1" t="n">
        <f aca="false">SMALL($A4360:$F4360,2)</f>
        <v>4</v>
      </c>
      <c r="I4360" s="1" t="n">
        <f aca="false">SMALL($A4360:$F4360,3)</f>
        <v>28</v>
      </c>
      <c r="J4360" s="1" t="n">
        <f aca="false">SMALL($A4360:$F4360,4)</f>
        <v>36</v>
      </c>
      <c r="K4360" s="1" t="n">
        <f aca="false">SMALL($A4360:$F4360,5)</f>
        <v>62</v>
      </c>
      <c r="L4360" s="1" t="n">
        <f aca="false">SMALL($A4360:$F4360,6)</f>
        <v>64</v>
      </c>
      <c r="M4360" s="0" t="n">
        <f aca="false">COUNTIF($A4360:$F4360,A4360)-1</f>
        <v>0</v>
      </c>
      <c r="N4360" s="0" t="n">
        <f aca="false">COUNTIF($A4360:$F4360,B4360)-1</f>
        <v>0</v>
      </c>
      <c r="O4360" s="0" t="n">
        <f aca="false">COUNTIF($A4360:$F4360,C4360)-1</f>
        <v>0</v>
      </c>
      <c r="P4360" s="0" t="n">
        <f aca="false">COUNTIF($A4360:$F4360,D4360)-1</f>
        <v>0</v>
      </c>
      <c r="Q4360" s="0" t="n">
        <f aca="false">COUNTIF($A4360:$F4360,E4360)-1</f>
        <v>0</v>
      </c>
      <c r="R4360" s="0" t="n">
        <f aca="false">COUNTIF($A4360:$F4360,F4360)-1</f>
        <v>0</v>
      </c>
      <c r="S4360" s="2" t="n">
        <f aca="false">IF(AND(G4360&lt;&gt;H4360,SUM(N4360:R4360)&gt;0,L4360+G4360&lt;2*AVERAGE(H4360:K4360)),1,0)</f>
        <v>0</v>
      </c>
    </row>
    <row r="4361" customFormat="false" ht="15" hidden="false" customHeight="false" outlineLevel="0" collapsed="false">
      <c r="A4361" s="0" t="n">
        <v>54</v>
      </c>
      <c r="B4361" s="0" t="n">
        <v>17</v>
      </c>
      <c r="C4361" s="0" t="n">
        <v>16</v>
      </c>
      <c r="D4361" s="0" t="n">
        <v>22</v>
      </c>
      <c r="E4361" s="0" t="n">
        <v>36</v>
      </c>
      <c r="F4361" s="0" t="n">
        <v>15</v>
      </c>
      <c r="G4361" s="1" t="n">
        <f aca="false">SMALL($A4361:$F4361,1)</f>
        <v>15</v>
      </c>
      <c r="H4361" s="1" t="n">
        <f aca="false">SMALL($A4361:$F4361,2)</f>
        <v>16</v>
      </c>
      <c r="I4361" s="1" t="n">
        <f aca="false">SMALL($A4361:$F4361,3)</f>
        <v>17</v>
      </c>
      <c r="J4361" s="1" t="n">
        <f aca="false">SMALL($A4361:$F4361,4)</f>
        <v>22</v>
      </c>
      <c r="K4361" s="1" t="n">
        <f aca="false">SMALL($A4361:$F4361,5)</f>
        <v>36</v>
      </c>
      <c r="L4361" s="1" t="n">
        <f aca="false">SMALL($A4361:$F4361,6)</f>
        <v>54</v>
      </c>
      <c r="M4361" s="0" t="n">
        <f aca="false">COUNTIF($A4361:$F4361,A4361)-1</f>
        <v>0</v>
      </c>
      <c r="N4361" s="0" t="n">
        <f aca="false">COUNTIF($A4361:$F4361,B4361)-1</f>
        <v>0</v>
      </c>
      <c r="O4361" s="0" t="n">
        <f aca="false">COUNTIF($A4361:$F4361,C4361)-1</f>
        <v>0</v>
      </c>
      <c r="P4361" s="0" t="n">
        <f aca="false">COUNTIF($A4361:$F4361,D4361)-1</f>
        <v>0</v>
      </c>
      <c r="Q4361" s="0" t="n">
        <f aca="false">COUNTIF($A4361:$F4361,E4361)-1</f>
        <v>0</v>
      </c>
      <c r="R4361" s="0" t="n">
        <f aca="false">COUNTIF($A4361:$F4361,F4361)-1</f>
        <v>0</v>
      </c>
      <c r="S4361" s="2" t="n">
        <f aca="false">IF(AND(G4361&lt;&gt;H4361,SUM(N4361:R4361)&gt;0,L4361+G4361&lt;2*AVERAGE(H4361:K4361)),1,0)</f>
        <v>0</v>
      </c>
    </row>
    <row r="4362" customFormat="false" ht="15" hidden="false" customHeight="false" outlineLevel="0" collapsed="false">
      <c r="A4362" s="0" t="n">
        <v>63</v>
      </c>
      <c r="B4362" s="0" t="n">
        <v>5</v>
      </c>
      <c r="C4362" s="0" t="n">
        <v>83</v>
      </c>
      <c r="D4362" s="0" t="n">
        <v>59</v>
      </c>
      <c r="E4362" s="0" t="n">
        <v>77</v>
      </c>
      <c r="F4362" s="0" t="n">
        <v>50</v>
      </c>
      <c r="G4362" s="1" t="n">
        <f aca="false">SMALL($A4362:$F4362,1)</f>
        <v>5</v>
      </c>
      <c r="H4362" s="1" t="n">
        <f aca="false">SMALL($A4362:$F4362,2)</f>
        <v>50</v>
      </c>
      <c r="I4362" s="1" t="n">
        <f aca="false">SMALL($A4362:$F4362,3)</f>
        <v>59</v>
      </c>
      <c r="J4362" s="1" t="n">
        <f aca="false">SMALL($A4362:$F4362,4)</f>
        <v>63</v>
      </c>
      <c r="K4362" s="1" t="n">
        <f aca="false">SMALL($A4362:$F4362,5)</f>
        <v>77</v>
      </c>
      <c r="L4362" s="1" t="n">
        <f aca="false">SMALL($A4362:$F4362,6)</f>
        <v>83</v>
      </c>
      <c r="M4362" s="0" t="n">
        <f aca="false">COUNTIF($A4362:$F4362,A4362)-1</f>
        <v>0</v>
      </c>
      <c r="N4362" s="0" t="n">
        <f aca="false">COUNTIF($A4362:$F4362,B4362)-1</f>
        <v>0</v>
      </c>
      <c r="O4362" s="0" t="n">
        <f aca="false">COUNTIF($A4362:$F4362,C4362)-1</f>
        <v>0</v>
      </c>
      <c r="P4362" s="0" t="n">
        <f aca="false">COUNTIF($A4362:$F4362,D4362)-1</f>
        <v>0</v>
      </c>
      <c r="Q4362" s="0" t="n">
        <f aca="false">COUNTIF($A4362:$F4362,E4362)-1</f>
        <v>0</v>
      </c>
      <c r="R4362" s="0" t="n">
        <f aca="false">COUNTIF($A4362:$F4362,F4362)-1</f>
        <v>0</v>
      </c>
      <c r="S4362" s="2" t="n">
        <f aca="false">IF(AND(G4362&lt;&gt;H4362,SUM(N4362:R4362)&gt;0,L4362+G4362&lt;2*AVERAGE(H4362:K4362)),1,0)</f>
        <v>0</v>
      </c>
    </row>
    <row r="4363" customFormat="false" ht="15" hidden="false" customHeight="false" outlineLevel="0" collapsed="false">
      <c r="A4363" s="0" t="n">
        <v>58</v>
      </c>
      <c r="B4363" s="0" t="n">
        <v>44</v>
      </c>
      <c r="C4363" s="0" t="n">
        <v>24</v>
      </c>
      <c r="D4363" s="0" t="n">
        <v>58</v>
      </c>
      <c r="E4363" s="0" t="n">
        <v>98</v>
      </c>
      <c r="F4363" s="0" t="n">
        <v>28</v>
      </c>
      <c r="G4363" s="1" t="n">
        <f aca="false">SMALL($A4363:$F4363,1)</f>
        <v>24</v>
      </c>
      <c r="H4363" s="1" t="n">
        <f aca="false">SMALL($A4363:$F4363,2)</f>
        <v>28</v>
      </c>
      <c r="I4363" s="1" t="n">
        <f aca="false">SMALL($A4363:$F4363,3)</f>
        <v>44</v>
      </c>
      <c r="J4363" s="1" t="n">
        <f aca="false">SMALL($A4363:$F4363,4)</f>
        <v>58</v>
      </c>
      <c r="K4363" s="1" t="n">
        <f aca="false">SMALL($A4363:$F4363,5)</f>
        <v>58</v>
      </c>
      <c r="L4363" s="1" t="n">
        <f aca="false">SMALL($A4363:$F4363,6)</f>
        <v>98</v>
      </c>
      <c r="M4363" s="0" t="n">
        <f aca="false">COUNTIF($A4363:$F4363,A4363)-1</f>
        <v>1</v>
      </c>
      <c r="N4363" s="0" t="n">
        <f aca="false">COUNTIF($A4363:$F4363,B4363)-1</f>
        <v>0</v>
      </c>
      <c r="O4363" s="0" t="n">
        <f aca="false">COUNTIF($A4363:$F4363,C4363)-1</f>
        <v>0</v>
      </c>
      <c r="P4363" s="0" t="n">
        <f aca="false">COUNTIF($A4363:$F4363,D4363)-1</f>
        <v>1</v>
      </c>
      <c r="Q4363" s="0" t="n">
        <f aca="false">COUNTIF($A4363:$F4363,E4363)-1</f>
        <v>0</v>
      </c>
      <c r="R4363" s="0" t="n">
        <f aca="false">COUNTIF($A4363:$F4363,F4363)-1</f>
        <v>0</v>
      </c>
      <c r="S4363" s="2" t="n">
        <f aca="false">IF(AND(G4363&lt;&gt;H4363,SUM(N4363:R4363)&gt;0,L4363+G4363&lt;2*AVERAGE(H4363:K4363)),1,0)</f>
        <v>0</v>
      </c>
    </row>
    <row r="4364" customFormat="false" ht="15" hidden="false" customHeight="false" outlineLevel="0" collapsed="false">
      <c r="A4364" s="0" t="n">
        <v>38</v>
      </c>
      <c r="B4364" s="0" t="n">
        <v>7</v>
      </c>
      <c r="C4364" s="0" t="n">
        <v>21</v>
      </c>
      <c r="D4364" s="0" t="n">
        <v>57</v>
      </c>
      <c r="E4364" s="0" t="n">
        <v>53</v>
      </c>
      <c r="F4364" s="0" t="n">
        <v>68</v>
      </c>
      <c r="G4364" s="1" t="n">
        <f aca="false">SMALL($A4364:$F4364,1)</f>
        <v>7</v>
      </c>
      <c r="H4364" s="1" t="n">
        <f aca="false">SMALL($A4364:$F4364,2)</f>
        <v>21</v>
      </c>
      <c r="I4364" s="1" t="n">
        <f aca="false">SMALL($A4364:$F4364,3)</f>
        <v>38</v>
      </c>
      <c r="J4364" s="1" t="n">
        <f aca="false">SMALL($A4364:$F4364,4)</f>
        <v>53</v>
      </c>
      <c r="K4364" s="1" t="n">
        <f aca="false">SMALL($A4364:$F4364,5)</f>
        <v>57</v>
      </c>
      <c r="L4364" s="1" t="n">
        <f aca="false">SMALL($A4364:$F4364,6)</f>
        <v>68</v>
      </c>
      <c r="M4364" s="0" t="n">
        <f aca="false">COUNTIF($A4364:$F4364,A4364)-1</f>
        <v>0</v>
      </c>
      <c r="N4364" s="0" t="n">
        <f aca="false">COUNTIF($A4364:$F4364,B4364)-1</f>
        <v>0</v>
      </c>
      <c r="O4364" s="0" t="n">
        <f aca="false">COUNTIF($A4364:$F4364,C4364)-1</f>
        <v>0</v>
      </c>
      <c r="P4364" s="0" t="n">
        <f aca="false">COUNTIF($A4364:$F4364,D4364)-1</f>
        <v>0</v>
      </c>
      <c r="Q4364" s="0" t="n">
        <f aca="false">COUNTIF($A4364:$F4364,E4364)-1</f>
        <v>0</v>
      </c>
      <c r="R4364" s="0" t="n">
        <f aca="false">COUNTIF($A4364:$F4364,F4364)-1</f>
        <v>0</v>
      </c>
      <c r="S4364" s="2" t="n">
        <f aca="false">IF(AND(G4364&lt;&gt;H4364,SUM(N4364:R4364)&gt;0,L4364+G4364&lt;2*AVERAGE(H4364:K4364)),1,0)</f>
        <v>0</v>
      </c>
    </row>
    <row r="4365" customFormat="false" ht="15" hidden="false" customHeight="false" outlineLevel="0" collapsed="false">
      <c r="A4365" s="0" t="n">
        <v>83</v>
      </c>
      <c r="B4365" s="0" t="n">
        <v>11</v>
      </c>
      <c r="C4365" s="0" t="n">
        <v>79</v>
      </c>
      <c r="D4365" s="0" t="n">
        <v>66</v>
      </c>
      <c r="E4365" s="0" t="n">
        <v>10</v>
      </c>
      <c r="F4365" s="0" t="n">
        <v>12</v>
      </c>
      <c r="G4365" s="1" t="n">
        <f aca="false">SMALL($A4365:$F4365,1)</f>
        <v>10</v>
      </c>
      <c r="H4365" s="1" t="n">
        <f aca="false">SMALL($A4365:$F4365,2)</f>
        <v>11</v>
      </c>
      <c r="I4365" s="1" t="n">
        <f aca="false">SMALL($A4365:$F4365,3)</f>
        <v>12</v>
      </c>
      <c r="J4365" s="1" t="n">
        <f aca="false">SMALL($A4365:$F4365,4)</f>
        <v>66</v>
      </c>
      <c r="K4365" s="1" t="n">
        <f aca="false">SMALL($A4365:$F4365,5)</f>
        <v>79</v>
      </c>
      <c r="L4365" s="1" t="n">
        <f aca="false">SMALL($A4365:$F4365,6)</f>
        <v>83</v>
      </c>
      <c r="M4365" s="0" t="n">
        <f aca="false">COUNTIF($A4365:$F4365,A4365)-1</f>
        <v>0</v>
      </c>
      <c r="N4365" s="0" t="n">
        <f aca="false">COUNTIF($A4365:$F4365,B4365)-1</f>
        <v>0</v>
      </c>
      <c r="O4365" s="0" t="n">
        <f aca="false">COUNTIF($A4365:$F4365,C4365)-1</f>
        <v>0</v>
      </c>
      <c r="P4365" s="0" t="n">
        <f aca="false">COUNTIF($A4365:$F4365,D4365)-1</f>
        <v>0</v>
      </c>
      <c r="Q4365" s="0" t="n">
        <f aca="false">COUNTIF($A4365:$F4365,E4365)-1</f>
        <v>0</v>
      </c>
      <c r="R4365" s="0" t="n">
        <f aca="false">COUNTIF($A4365:$F4365,F4365)-1</f>
        <v>0</v>
      </c>
      <c r="S4365" s="2" t="n">
        <f aca="false">IF(AND(G4365&lt;&gt;H4365,SUM(N4365:R4365)&gt;0,L4365+G4365&lt;2*AVERAGE(H4365:K4365)),1,0)</f>
        <v>0</v>
      </c>
    </row>
    <row r="4366" customFormat="false" ht="15" hidden="false" customHeight="false" outlineLevel="0" collapsed="false">
      <c r="A4366" s="0" t="n">
        <v>91</v>
      </c>
      <c r="B4366" s="0" t="n">
        <v>2</v>
      </c>
      <c r="C4366" s="0" t="n">
        <v>38</v>
      </c>
      <c r="D4366" s="0" t="n">
        <v>19</v>
      </c>
      <c r="E4366" s="0" t="n">
        <v>61</v>
      </c>
      <c r="F4366" s="0" t="n">
        <v>33</v>
      </c>
      <c r="G4366" s="1" t="n">
        <f aca="false">SMALL($A4366:$F4366,1)</f>
        <v>2</v>
      </c>
      <c r="H4366" s="1" t="n">
        <f aca="false">SMALL($A4366:$F4366,2)</f>
        <v>19</v>
      </c>
      <c r="I4366" s="1" t="n">
        <f aca="false">SMALL($A4366:$F4366,3)</f>
        <v>33</v>
      </c>
      <c r="J4366" s="1" t="n">
        <f aca="false">SMALL($A4366:$F4366,4)</f>
        <v>38</v>
      </c>
      <c r="K4366" s="1" t="n">
        <f aca="false">SMALL($A4366:$F4366,5)</f>
        <v>61</v>
      </c>
      <c r="L4366" s="1" t="n">
        <f aca="false">SMALL($A4366:$F4366,6)</f>
        <v>91</v>
      </c>
      <c r="M4366" s="0" t="n">
        <f aca="false">COUNTIF($A4366:$F4366,A4366)-1</f>
        <v>0</v>
      </c>
      <c r="N4366" s="0" t="n">
        <f aca="false">COUNTIF($A4366:$F4366,B4366)-1</f>
        <v>0</v>
      </c>
      <c r="O4366" s="0" t="n">
        <f aca="false">COUNTIF($A4366:$F4366,C4366)-1</f>
        <v>0</v>
      </c>
      <c r="P4366" s="0" t="n">
        <f aca="false">COUNTIF($A4366:$F4366,D4366)-1</f>
        <v>0</v>
      </c>
      <c r="Q4366" s="0" t="n">
        <f aca="false">COUNTIF($A4366:$F4366,E4366)-1</f>
        <v>0</v>
      </c>
      <c r="R4366" s="0" t="n">
        <f aca="false">COUNTIF($A4366:$F4366,F4366)-1</f>
        <v>0</v>
      </c>
      <c r="S4366" s="2" t="n">
        <f aca="false">IF(AND(G4366&lt;&gt;H4366,SUM(N4366:R4366)&gt;0,L4366+G4366&lt;2*AVERAGE(H4366:K4366)),1,0)</f>
        <v>0</v>
      </c>
    </row>
    <row r="4367" customFormat="false" ht="15" hidden="false" customHeight="false" outlineLevel="0" collapsed="false">
      <c r="A4367" s="0" t="n">
        <v>64</v>
      </c>
      <c r="B4367" s="0" t="n">
        <v>99</v>
      </c>
      <c r="C4367" s="0" t="n">
        <v>37</v>
      </c>
      <c r="D4367" s="0" t="n">
        <v>12</v>
      </c>
      <c r="E4367" s="0" t="n">
        <v>24</v>
      </c>
      <c r="F4367" s="0" t="n">
        <v>22</v>
      </c>
      <c r="G4367" s="1" t="n">
        <f aca="false">SMALL($A4367:$F4367,1)</f>
        <v>12</v>
      </c>
      <c r="H4367" s="1" t="n">
        <f aca="false">SMALL($A4367:$F4367,2)</f>
        <v>22</v>
      </c>
      <c r="I4367" s="1" t="n">
        <f aca="false">SMALL($A4367:$F4367,3)</f>
        <v>24</v>
      </c>
      <c r="J4367" s="1" t="n">
        <f aca="false">SMALL($A4367:$F4367,4)</f>
        <v>37</v>
      </c>
      <c r="K4367" s="1" t="n">
        <f aca="false">SMALL($A4367:$F4367,5)</f>
        <v>64</v>
      </c>
      <c r="L4367" s="1" t="n">
        <f aca="false">SMALL($A4367:$F4367,6)</f>
        <v>99</v>
      </c>
      <c r="M4367" s="0" t="n">
        <f aca="false">COUNTIF($A4367:$F4367,A4367)-1</f>
        <v>0</v>
      </c>
      <c r="N4367" s="0" t="n">
        <f aca="false">COUNTIF($A4367:$F4367,B4367)-1</f>
        <v>0</v>
      </c>
      <c r="O4367" s="0" t="n">
        <f aca="false">COUNTIF($A4367:$F4367,C4367)-1</f>
        <v>0</v>
      </c>
      <c r="P4367" s="0" t="n">
        <f aca="false">COUNTIF($A4367:$F4367,D4367)-1</f>
        <v>0</v>
      </c>
      <c r="Q4367" s="0" t="n">
        <f aca="false">COUNTIF($A4367:$F4367,E4367)-1</f>
        <v>0</v>
      </c>
      <c r="R4367" s="0" t="n">
        <f aca="false">COUNTIF($A4367:$F4367,F4367)-1</f>
        <v>0</v>
      </c>
      <c r="S4367" s="2" t="n">
        <f aca="false">IF(AND(G4367&lt;&gt;H4367,SUM(N4367:R4367)&gt;0,L4367+G4367&lt;2*AVERAGE(H4367:K4367)),1,0)</f>
        <v>0</v>
      </c>
    </row>
    <row r="4368" customFormat="false" ht="15" hidden="false" customHeight="false" outlineLevel="0" collapsed="false">
      <c r="A4368" s="0" t="n">
        <v>85</v>
      </c>
      <c r="B4368" s="0" t="n">
        <v>4</v>
      </c>
      <c r="C4368" s="0" t="n">
        <v>73</v>
      </c>
      <c r="D4368" s="0" t="n">
        <v>50</v>
      </c>
      <c r="E4368" s="0" t="n">
        <v>92</v>
      </c>
      <c r="F4368" s="0" t="n">
        <v>84</v>
      </c>
      <c r="G4368" s="1" t="n">
        <f aca="false">SMALL($A4368:$F4368,1)</f>
        <v>4</v>
      </c>
      <c r="H4368" s="1" t="n">
        <f aca="false">SMALL($A4368:$F4368,2)</f>
        <v>50</v>
      </c>
      <c r="I4368" s="1" t="n">
        <f aca="false">SMALL($A4368:$F4368,3)</f>
        <v>73</v>
      </c>
      <c r="J4368" s="1" t="n">
        <f aca="false">SMALL($A4368:$F4368,4)</f>
        <v>84</v>
      </c>
      <c r="K4368" s="1" t="n">
        <f aca="false">SMALL($A4368:$F4368,5)</f>
        <v>85</v>
      </c>
      <c r="L4368" s="1" t="n">
        <f aca="false">SMALL($A4368:$F4368,6)</f>
        <v>92</v>
      </c>
      <c r="M4368" s="0" t="n">
        <f aca="false">COUNTIF($A4368:$F4368,A4368)-1</f>
        <v>0</v>
      </c>
      <c r="N4368" s="0" t="n">
        <f aca="false">COUNTIF($A4368:$F4368,B4368)-1</f>
        <v>0</v>
      </c>
      <c r="O4368" s="0" t="n">
        <f aca="false">COUNTIF($A4368:$F4368,C4368)-1</f>
        <v>0</v>
      </c>
      <c r="P4368" s="0" t="n">
        <f aca="false">COUNTIF($A4368:$F4368,D4368)-1</f>
        <v>0</v>
      </c>
      <c r="Q4368" s="0" t="n">
        <f aca="false">COUNTIF($A4368:$F4368,E4368)-1</f>
        <v>0</v>
      </c>
      <c r="R4368" s="0" t="n">
        <f aca="false">COUNTIF($A4368:$F4368,F4368)-1</f>
        <v>0</v>
      </c>
      <c r="S4368" s="2" t="n">
        <f aca="false">IF(AND(G4368&lt;&gt;H4368,SUM(N4368:R4368)&gt;0,L4368+G4368&lt;2*AVERAGE(H4368:K4368)),1,0)</f>
        <v>0</v>
      </c>
    </row>
    <row r="4369" customFormat="false" ht="15" hidden="false" customHeight="false" outlineLevel="0" collapsed="false">
      <c r="A4369" s="0" t="n">
        <v>40</v>
      </c>
      <c r="B4369" s="0" t="n">
        <v>63</v>
      </c>
      <c r="C4369" s="0" t="n">
        <v>40</v>
      </c>
      <c r="D4369" s="0" t="n">
        <v>43</v>
      </c>
      <c r="E4369" s="0" t="n">
        <v>100</v>
      </c>
      <c r="F4369" s="0" t="n">
        <v>71</v>
      </c>
      <c r="G4369" s="1" t="n">
        <f aca="false">SMALL($A4369:$F4369,1)</f>
        <v>40</v>
      </c>
      <c r="H4369" s="1" t="n">
        <f aca="false">SMALL($A4369:$F4369,2)</f>
        <v>40</v>
      </c>
      <c r="I4369" s="1" t="n">
        <f aca="false">SMALL($A4369:$F4369,3)</f>
        <v>43</v>
      </c>
      <c r="J4369" s="1" t="n">
        <f aca="false">SMALL($A4369:$F4369,4)</f>
        <v>63</v>
      </c>
      <c r="K4369" s="1" t="n">
        <f aca="false">SMALL($A4369:$F4369,5)</f>
        <v>71</v>
      </c>
      <c r="L4369" s="1" t="n">
        <f aca="false">SMALL($A4369:$F4369,6)</f>
        <v>100</v>
      </c>
      <c r="M4369" s="0" t="n">
        <f aca="false">COUNTIF($A4369:$F4369,A4369)-1</f>
        <v>1</v>
      </c>
      <c r="N4369" s="0" t="n">
        <f aca="false">COUNTIF($A4369:$F4369,B4369)-1</f>
        <v>0</v>
      </c>
      <c r="O4369" s="0" t="n">
        <f aca="false">COUNTIF($A4369:$F4369,C4369)-1</f>
        <v>1</v>
      </c>
      <c r="P4369" s="0" t="n">
        <f aca="false">COUNTIF($A4369:$F4369,D4369)-1</f>
        <v>0</v>
      </c>
      <c r="Q4369" s="0" t="n">
        <f aca="false">COUNTIF($A4369:$F4369,E4369)-1</f>
        <v>0</v>
      </c>
      <c r="R4369" s="0" t="n">
        <f aca="false">COUNTIF($A4369:$F4369,F4369)-1</f>
        <v>0</v>
      </c>
      <c r="S4369" s="2" t="n">
        <f aca="false">IF(AND(G4369&lt;&gt;H4369,SUM(N4369:R4369)&gt;0,L4369+G4369&lt;2*AVERAGE(H4369:K4369)),1,0)</f>
        <v>0</v>
      </c>
    </row>
    <row r="4370" customFormat="false" ht="15" hidden="false" customHeight="false" outlineLevel="0" collapsed="false">
      <c r="A4370" s="0" t="n">
        <v>31</v>
      </c>
      <c r="B4370" s="0" t="n">
        <v>96</v>
      </c>
      <c r="C4370" s="0" t="n">
        <v>46</v>
      </c>
      <c r="D4370" s="0" t="n">
        <v>87</v>
      </c>
      <c r="E4370" s="0" t="n">
        <v>82</v>
      </c>
      <c r="F4370" s="0" t="n">
        <v>54</v>
      </c>
      <c r="G4370" s="1" t="n">
        <f aca="false">SMALL($A4370:$F4370,1)</f>
        <v>31</v>
      </c>
      <c r="H4370" s="1" t="n">
        <f aca="false">SMALL($A4370:$F4370,2)</f>
        <v>46</v>
      </c>
      <c r="I4370" s="1" t="n">
        <f aca="false">SMALL($A4370:$F4370,3)</f>
        <v>54</v>
      </c>
      <c r="J4370" s="1" t="n">
        <f aca="false">SMALL($A4370:$F4370,4)</f>
        <v>82</v>
      </c>
      <c r="K4370" s="1" t="n">
        <f aca="false">SMALL($A4370:$F4370,5)</f>
        <v>87</v>
      </c>
      <c r="L4370" s="1" t="n">
        <f aca="false">SMALL($A4370:$F4370,6)</f>
        <v>96</v>
      </c>
      <c r="M4370" s="0" t="n">
        <f aca="false">COUNTIF($A4370:$F4370,A4370)-1</f>
        <v>0</v>
      </c>
      <c r="N4370" s="0" t="n">
        <f aca="false">COUNTIF($A4370:$F4370,B4370)-1</f>
        <v>0</v>
      </c>
      <c r="O4370" s="0" t="n">
        <f aca="false">COUNTIF($A4370:$F4370,C4370)-1</f>
        <v>0</v>
      </c>
      <c r="P4370" s="0" t="n">
        <f aca="false">COUNTIF($A4370:$F4370,D4370)-1</f>
        <v>0</v>
      </c>
      <c r="Q4370" s="0" t="n">
        <f aca="false">COUNTIF($A4370:$F4370,E4370)-1</f>
        <v>0</v>
      </c>
      <c r="R4370" s="0" t="n">
        <f aca="false">COUNTIF($A4370:$F4370,F4370)-1</f>
        <v>0</v>
      </c>
      <c r="S4370" s="2" t="n">
        <f aca="false">IF(AND(G4370&lt;&gt;H4370,SUM(N4370:R4370)&gt;0,L4370+G4370&lt;2*AVERAGE(H4370:K4370)),1,0)</f>
        <v>0</v>
      </c>
    </row>
    <row r="4371" customFormat="false" ht="15" hidden="false" customHeight="false" outlineLevel="0" collapsed="false">
      <c r="A4371" s="0" t="n">
        <v>98</v>
      </c>
      <c r="B4371" s="0" t="n">
        <v>94</v>
      </c>
      <c r="C4371" s="0" t="n">
        <v>53</v>
      </c>
      <c r="D4371" s="0" t="n">
        <v>50</v>
      </c>
      <c r="E4371" s="0" t="n">
        <v>49</v>
      </c>
      <c r="F4371" s="0" t="n">
        <v>91</v>
      </c>
      <c r="G4371" s="1" t="n">
        <f aca="false">SMALL($A4371:$F4371,1)</f>
        <v>49</v>
      </c>
      <c r="H4371" s="1" t="n">
        <f aca="false">SMALL($A4371:$F4371,2)</f>
        <v>50</v>
      </c>
      <c r="I4371" s="1" t="n">
        <f aca="false">SMALL($A4371:$F4371,3)</f>
        <v>53</v>
      </c>
      <c r="J4371" s="1" t="n">
        <f aca="false">SMALL($A4371:$F4371,4)</f>
        <v>91</v>
      </c>
      <c r="K4371" s="1" t="n">
        <f aca="false">SMALL($A4371:$F4371,5)</f>
        <v>94</v>
      </c>
      <c r="L4371" s="1" t="n">
        <f aca="false">SMALL($A4371:$F4371,6)</f>
        <v>98</v>
      </c>
      <c r="M4371" s="0" t="n">
        <f aca="false">COUNTIF($A4371:$F4371,A4371)-1</f>
        <v>0</v>
      </c>
      <c r="N4371" s="0" t="n">
        <f aca="false">COUNTIF($A4371:$F4371,B4371)-1</f>
        <v>0</v>
      </c>
      <c r="O4371" s="0" t="n">
        <f aca="false">COUNTIF($A4371:$F4371,C4371)-1</f>
        <v>0</v>
      </c>
      <c r="P4371" s="0" t="n">
        <f aca="false">COUNTIF($A4371:$F4371,D4371)-1</f>
        <v>0</v>
      </c>
      <c r="Q4371" s="0" t="n">
        <f aca="false">COUNTIF($A4371:$F4371,E4371)-1</f>
        <v>0</v>
      </c>
      <c r="R4371" s="0" t="n">
        <f aca="false">COUNTIF($A4371:$F4371,F4371)-1</f>
        <v>0</v>
      </c>
      <c r="S4371" s="2" t="n">
        <f aca="false">IF(AND(G4371&lt;&gt;H4371,SUM(N4371:R4371)&gt;0,L4371+G4371&lt;2*AVERAGE(H4371:K4371)),1,0)</f>
        <v>0</v>
      </c>
    </row>
    <row r="4372" customFormat="false" ht="15" hidden="false" customHeight="false" outlineLevel="0" collapsed="false">
      <c r="A4372" s="0" t="n">
        <v>31</v>
      </c>
      <c r="B4372" s="0" t="n">
        <v>83</v>
      </c>
      <c r="C4372" s="0" t="n">
        <v>72</v>
      </c>
      <c r="D4372" s="0" t="n">
        <v>79</v>
      </c>
      <c r="E4372" s="0" t="n">
        <v>42</v>
      </c>
      <c r="F4372" s="0" t="n">
        <v>96</v>
      </c>
      <c r="G4372" s="1" t="n">
        <f aca="false">SMALL($A4372:$F4372,1)</f>
        <v>31</v>
      </c>
      <c r="H4372" s="1" t="n">
        <f aca="false">SMALL($A4372:$F4372,2)</f>
        <v>42</v>
      </c>
      <c r="I4372" s="1" t="n">
        <f aca="false">SMALL($A4372:$F4372,3)</f>
        <v>72</v>
      </c>
      <c r="J4372" s="1" t="n">
        <f aca="false">SMALL($A4372:$F4372,4)</f>
        <v>79</v>
      </c>
      <c r="K4372" s="1" t="n">
        <f aca="false">SMALL($A4372:$F4372,5)</f>
        <v>83</v>
      </c>
      <c r="L4372" s="1" t="n">
        <f aca="false">SMALL($A4372:$F4372,6)</f>
        <v>96</v>
      </c>
      <c r="M4372" s="0" t="n">
        <f aca="false">COUNTIF($A4372:$F4372,A4372)-1</f>
        <v>0</v>
      </c>
      <c r="N4372" s="0" t="n">
        <f aca="false">COUNTIF($A4372:$F4372,B4372)-1</f>
        <v>0</v>
      </c>
      <c r="O4372" s="0" t="n">
        <f aca="false">COUNTIF($A4372:$F4372,C4372)-1</f>
        <v>0</v>
      </c>
      <c r="P4372" s="0" t="n">
        <f aca="false">COUNTIF($A4372:$F4372,D4372)-1</f>
        <v>0</v>
      </c>
      <c r="Q4372" s="0" t="n">
        <f aca="false">COUNTIF($A4372:$F4372,E4372)-1</f>
        <v>0</v>
      </c>
      <c r="R4372" s="0" t="n">
        <f aca="false">COUNTIF($A4372:$F4372,F4372)-1</f>
        <v>0</v>
      </c>
      <c r="S4372" s="2" t="n">
        <f aca="false">IF(AND(G4372&lt;&gt;H4372,SUM(N4372:R4372)&gt;0,L4372+G4372&lt;2*AVERAGE(H4372:K4372)),1,0)</f>
        <v>0</v>
      </c>
    </row>
    <row r="4373" customFormat="false" ht="15" hidden="false" customHeight="false" outlineLevel="0" collapsed="false">
      <c r="A4373" s="0" t="n">
        <v>76</v>
      </c>
      <c r="B4373" s="0" t="n">
        <v>87</v>
      </c>
      <c r="C4373" s="0" t="n">
        <v>59</v>
      </c>
      <c r="D4373" s="0" t="n">
        <v>30</v>
      </c>
      <c r="E4373" s="0" t="n">
        <v>86</v>
      </c>
      <c r="F4373" s="0" t="n">
        <v>61</v>
      </c>
      <c r="G4373" s="1" t="n">
        <f aca="false">SMALL($A4373:$F4373,1)</f>
        <v>30</v>
      </c>
      <c r="H4373" s="1" t="n">
        <f aca="false">SMALL($A4373:$F4373,2)</f>
        <v>59</v>
      </c>
      <c r="I4373" s="1" t="n">
        <f aca="false">SMALL($A4373:$F4373,3)</f>
        <v>61</v>
      </c>
      <c r="J4373" s="1" t="n">
        <f aca="false">SMALL($A4373:$F4373,4)</f>
        <v>76</v>
      </c>
      <c r="K4373" s="1" t="n">
        <f aca="false">SMALL($A4373:$F4373,5)</f>
        <v>86</v>
      </c>
      <c r="L4373" s="1" t="n">
        <f aca="false">SMALL($A4373:$F4373,6)</f>
        <v>87</v>
      </c>
      <c r="M4373" s="0" t="n">
        <f aca="false">COUNTIF($A4373:$F4373,A4373)-1</f>
        <v>0</v>
      </c>
      <c r="N4373" s="0" t="n">
        <f aca="false">COUNTIF($A4373:$F4373,B4373)-1</f>
        <v>0</v>
      </c>
      <c r="O4373" s="0" t="n">
        <f aca="false">COUNTIF($A4373:$F4373,C4373)-1</f>
        <v>0</v>
      </c>
      <c r="P4373" s="0" t="n">
        <f aca="false">COUNTIF($A4373:$F4373,D4373)-1</f>
        <v>0</v>
      </c>
      <c r="Q4373" s="0" t="n">
        <f aca="false">COUNTIF($A4373:$F4373,E4373)-1</f>
        <v>0</v>
      </c>
      <c r="R4373" s="0" t="n">
        <f aca="false">COUNTIF($A4373:$F4373,F4373)-1</f>
        <v>0</v>
      </c>
      <c r="S4373" s="2" t="n">
        <f aca="false">IF(AND(G4373&lt;&gt;H4373,SUM(N4373:R4373)&gt;0,L4373+G4373&lt;2*AVERAGE(H4373:K4373)),1,0)</f>
        <v>0</v>
      </c>
    </row>
    <row r="4374" customFormat="false" ht="15" hidden="false" customHeight="false" outlineLevel="0" collapsed="false">
      <c r="A4374" s="0" t="n">
        <v>18</v>
      </c>
      <c r="B4374" s="0" t="n">
        <v>53</v>
      </c>
      <c r="C4374" s="0" t="n">
        <v>6</v>
      </c>
      <c r="D4374" s="0" t="n">
        <v>88</v>
      </c>
      <c r="E4374" s="0" t="n">
        <v>39</v>
      </c>
      <c r="F4374" s="0" t="n">
        <v>24</v>
      </c>
      <c r="G4374" s="1" t="n">
        <f aca="false">SMALL($A4374:$F4374,1)</f>
        <v>6</v>
      </c>
      <c r="H4374" s="1" t="n">
        <f aca="false">SMALL($A4374:$F4374,2)</f>
        <v>18</v>
      </c>
      <c r="I4374" s="1" t="n">
        <f aca="false">SMALL($A4374:$F4374,3)</f>
        <v>24</v>
      </c>
      <c r="J4374" s="1" t="n">
        <f aca="false">SMALL($A4374:$F4374,4)</f>
        <v>39</v>
      </c>
      <c r="K4374" s="1" t="n">
        <f aca="false">SMALL($A4374:$F4374,5)</f>
        <v>53</v>
      </c>
      <c r="L4374" s="1" t="n">
        <f aca="false">SMALL($A4374:$F4374,6)</f>
        <v>88</v>
      </c>
      <c r="M4374" s="0" t="n">
        <f aca="false">COUNTIF($A4374:$F4374,A4374)-1</f>
        <v>0</v>
      </c>
      <c r="N4374" s="0" t="n">
        <f aca="false">COUNTIF($A4374:$F4374,B4374)-1</f>
        <v>0</v>
      </c>
      <c r="O4374" s="0" t="n">
        <f aca="false">COUNTIF($A4374:$F4374,C4374)-1</f>
        <v>0</v>
      </c>
      <c r="P4374" s="0" t="n">
        <f aca="false">COUNTIF($A4374:$F4374,D4374)-1</f>
        <v>0</v>
      </c>
      <c r="Q4374" s="0" t="n">
        <f aca="false">COUNTIF($A4374:$F4374,E4374)-1</f>
        <v>0</v>
      </c>
      <c r="R4374" s="0" t="n">
        <f aca="false">COUNTIF($A4374:$F4374,F4374)-1</f>
        <v>0</v>
      </c>
      <c r="S4374" s="2" t="n">
        <f aca="false">IF(AND(G4374&lt;&gt;H4374,SUM(N4374:R4374)&gt;0,L4374+G4374&lt;2*AVERAGE(H4374:K4374)),1,0)</f>
        <v>0</v>
      </c>
    </row>
    <row r="4375" customFormat="false" ht="15" hidden="false" customHeight="false" outlineLevel="0" collapsed="false">
      <c r="A4375" s="0" t="n">
        <v>77</v>
      </c>
      <c r="B4375" s="0" t="n">
        <v>83</v>
      </c>
      <c r="C4375" s="0" t="n">
        <v>64</v>
      </c>
      <c r="D4375" s="0" t="n">
        <v>92</v>
      </c>
      <c r="E4375" s="0" t="n">
        <v>29</v>
      </c>
      <c r="F4375" s="0" t="n">
        <v>29</v>
      </c>
      <c r="G4375" s="1" t="n">
        <f aca="false">SMALL($A4375:$F4375,1)</f>
        <v>29</v>
      </c>
      <c r="H4375" s="1" t="n">
        <f aca="false">SMALL($A4375:$F4375,2)</f>
        <v>29</v>
      </c>
      <c r="I4375" s="1" t="n">
        <f aca="false">SMALL($A4375:$F4375,3)</f>
        <v>64</v>
      </c>
      <c r="J4375" s="1" t="n">
        <f aca="false">SMALL($A4375:$F4375,4)</f>
        <v>77</v>
      </c>
      <c r="K4375" s="1" t="n">
        <f aca="false">SMALL($A4375:$F4375,5)</f>
        <v>83</v>
      </c>
      <c r="L4375" s="1" t="n">
        <f aca="false">SMALL($A4375:$F4375,6)</f>
        <v>92</v>
      </c>
      <c r="M4375" s="0" t="n">
        <f aca="false">COUNTIF($A4375:$F4375,A4375)-1</f>
        <v>0</v>
      </c>
      <c r="N4375" s="0" t="n">
        <f aca="false">COUNTIF($A4375:$F4375,B4375)-1</f>
        <v>0</v>
      </c>
      <c r="O4375" s="0" t="n">
        <f aca="false">COUNTIF($A4375:$F4375,C4375)-1</f>
        <v>0</v>
      </c>
      <c r="P4375" s="0" t="n">
        <f aca="false">COUNTIF($A4375:$F4375,D4375)-1</f>
        <v>0</v>
      </c>
      <c r="Q4375" s="0" t="n">
        <f aca="false">COUNTIF($A4375:$F4375,E4375)-1</f>
        <v>1</v>
      </c>
      <c r="R4375" s="0" t="n">
        <f aca="false">COUNTIF($A4375:$F4375,F4375)-1</f>
        <v>1</v>
      </c>
      <c r="S4375" s="2" t="n">
        <f aca="false">IF(AND(G4375&lt;&gt;H4375,SUM(N4375:R4375)&gt;0,L4375+G4375&lt;2*AVERAGE(H4375:K4375)),1,0)</f>
        <v>0</v>
      </c>
    </row>
    <row r="4376" customFormat="false" ht="15" hidden="false" customHeight="false" outlineLevel="0" collapsed="false">
      <c r="A4376" s="0" t="n">
        <v>26</v>
      </c>
      <c r="B4376" s="0" t="n">
        <v>15</v>
      </c>
      <c r="C4376" s="0" t="n">
        <v>41</v>
      </c>
      <c r="D4376" s="0" t="n">
        <v>77</v>
      </c>
      <c r="E4376" s="0" t="n">
        <v>17</v>
      </c>
      <c r="F4376" s="0" t="n">
        <v>56</v>
      </c>
      <c r="G4376" s="1" t="n">
        <f aca="false">SMALL($A4376:$F4376,1)</f>
        <v>15</v>
      </c>
      <c r="H4376" s="1" t="n">
        <f aca="false">SMALL($A4376:$F4376,2)</f>
        <v>17</v>
      </c>
      <c r="I4376" s="1" t="n">
        <f aca="false">SMALL($A4376:$F4376,3)</f>
        <v>26</v>
      </c>
      <c r="J4376" s="1" t="n">
        <f aca="false">SMALL($A4376:$F4376,4)</f>
        <v>41</v>
      </c>
      <c r="K4376" s="1" t="n">
        <f aca="false">SMALL($A4376:$F4376,5)</f>
        <v>56</v>
      </c>
      <c r="L4376" s="1" t="n">
        <f aca="false">SMALL($A4376:$F4376,6)</f>
        <v>77</v>
      </c>
      <c r="M4376" s="0" t="n">
        <f aca="false">COUNTIF($A4376:$F4376,A4376)-1</f>
        <v>0</v>
      </c>
      <c r="N4376" s="0" t="n">
        <f aca="false">COUNTIF($A4376:$F4376,B4376)-1</f>
        <v>0</v>
      </c>
      <c r="O4376" s="0" t="n">
        <f aca="false">COUNTIF($A4376:$F4376,C4376)-1</f>
        <v>0</v>
      </c>
      <c r="P4376" s="0" t="n">
        <f aca="false">COUNTIF($A4376:$F4376,D4376)-1</f>
        <v>0</v>
      </c>
      <c r="Q4376" s="0" t="n">
        <f aca="false">COUNTIF($A4376:$F4376,E4376)-1</f>
        <v>0</v>
      </c>
      <c r="R4376" s="0" t="n">
        <f aca="false">COUNTIF($A4376:$F4376,F4376)-1</f>
        <v>0</v>
      </c>
      <c r="S4376" s="2" t="n">
        <f aca="false">IF(AND(G4376&lt;&gt;H4376,SUM(N4376:R4376)&gt;0,L4376+G4376&lt;2*AVERAGE(H4376:K4376)),1,0)</f>
        <v>0</v>
      </c>
    </row>
    <row r="4377" customFormat="false" ht="15" hidden="false" customHeight="false" outlineLevel="0" collapsed="false">
      <c r="A4377" s="0" t="n">
        <v>78</v>
      </c>
      <c r="B4377" s="0" t="n">
        <v>1</v>
      </c>
      <c r="C4377" s="0" t="n">
        <v>76</v>
      </c>
      <c r="D4377" s="0" t="n">
        <v>99</v>
      </c>
      <c r="E4377" s="0" t="n">
        <v>50</v>
      </c>
      <c r="F4377" s="0" t="n">
        <v>64</v>
      </c>
      <c r="G4377" s="1" t="n">
        <f aca="false">SMALL($A4377:$F4377,1)</f>
        <v>1</v>
      </c>
      <c r="H4377" s="1" t="n">
        <f aca="false">SMALL($A4377:$F4377,2)</f>
        <v>50</v>
      </c>
      <c r="I4377" s="1" t="n">
        <f aca="false">SMALL($A4377:$F4377,3)</f>
        <v>64</v>
      </c>
      <c r="J4377" s="1" t="n">
        <f aca="false">SMALL($A4377:$F4377,4)</f>
        <v>76</v>
      </c>
      <c r="K4377" s="1" t="n">
        <f aca="false">SMALL($A4377:$F4377,5)</f>
        <v>78</v>
      </c>
      <c r="L4377" s="1" t="n">
        <f aca="false">SMALL($A4377:$F4377,6)</f>
        <v>99</v>
      </c>
      <c r="M4377" s="0" t="n">
        <f aca="false">COUNTIF($A4377:$F4377,A4377)-1</f>
        <v>0</v>
      </c>
      <c r="N4377" s="0" t="n">
        <f aca="false">COUNTIF($A4377:$F4377,B4377)-1</f>
        <v>0</v>
      </c>
      <c r="O4377" s="0" t="n">
        <f aca="false">COUNTIF($A4377:$F4377,C4377)-1</f>
        <v>0</v>
      </c>
      <c r="P4377" s="0" t="n">
        <f aca="false">COUNTIF($A4377:$F4377,D4377)-1</f>
        <v>0</v>
      </c>
      <c r="Q4377" s="0" t="n">
        <f aca="false">COUNTIF($A4377:$F4377,E4377)-1</f>
        <v>0</v>
      </c>
      <c r="R4377" s="0" t="n">
        <f aca="false">COUNTIF($A4377:$F4377,F4377)-1</f>
        <v>0</v>
      </c>
      <c r="S4377" s="2" t="n">
        <f aca="false">IF(AND(G4377&lt;&gt;H4377,SUM(N4377:R4377)&gt;0,L4377+G4377&lt;2*AVERAGE(H4377:K4377)),1,0)</f>
        <v>0</v>
      </c>
    </row>
    <row r="4378" customFormat="false" ht="15" hidden="false" customHeight="false" outlineLevel="0" collapsed="false">
      <c r="A4378" s="0" t="n">
        <v>9</v>
      </c>
      <c r="B4378" s="0" t="n">
        <v>40</v>
      </c>
      <c r="C4378" s="0" t="n">
        <v>76</v>
      </c>
      <c r="D4378" s="0" t="n">
        <v>78</v>
      </c>
      <c r="E4378" s="0" t="n">
        <v>57</v>
      </c>
      <c r="F4378" s="0" t="n">
        <v>18</v>
      </c>
      <c r="G4378" s="1" t="n">
        <f aca="false">SMALL($A4378:$F4378,1)</f>
        <v>9</v>
      </c>
      <c r="H4378" s="1" t="n">
        <f aca="false">SMALL($A4378:$F4378,2)</f>
        <v>18</v>
      </c>
      <c r="I4378" s="1" t="n">
        <f aca="false">SMALL($A4378:$F4378,3)</f>
        <v>40</v>
      </c>
      <c r="J4378" s="1" t="n">
        <f aca="false">SMALL($A4378:$F4378,4)</f>
        <v>57</v>
      </c>
      <c r="K4378" s="1" t="n">
        <f aca="false">SMALL($A4378:$F4378,5)</f>
        <v>76</v>
      </c>
      <c r="L4378" s="1" t="n">
        <f aca="false">SMALL($A4378:$F4378,6)</f>
        <v>78</v>
      </c>
      <c r="M4378" s="0" t="n">
        <f aca="false">COUNTIF($A4378:$F4378,A4378)-1</f>
        <v>0</v>
      </c>
      <c r="N4378" s="0" t="n">
        <f aca="false">COUNTIF($A4378:$F4378,B4378)-1</f>
        <v>0</v>
      </c>
      <c r="O4378" s="0" t="n">
        <f aca="false">COUNTIF($A4378:$F4378,C4378)-1</f>
        <v>0</v>
      </c>
      <c r="P4378" s="0" t="n">
        <f aca="false">COUNTIF($A4378:$F4378,D4378)-1</f>
        <v>0</v>
      </c>
      <c r="Q4378" s="0" t="n">
        <f aca="false">COUNTIF($A4378:$F4378,E4378)-1</f>
        <v>0</v>
      </c>
      <c r="R4378" s="0" t="n">
        <f aca="false">COUNTIF($A4378:$F4378,F4378)-1</f>
        <v>0</v>
      </c>
      <c r="S4378" s="2" t="n">
        <f aca="false">IF(AND(G4378&lt;&gt;H4378,SUM(N4378:R4378)&gt;0,L4378+G4378&lt;2*AVERAGE(H4378:K4378)),1,0)</f>
        <v>0</v>
      </c>
    </row>
    <row r="4379" customFormat="false" ht="15" hidden="false" customHeight="false" outlineLevel="0" collapsed="false">
      <c r="A4379" s="0" t="n">
        <v>17</v>
      </c>
      <c r="B4379" s="0" t="n">
        <v>74</v>
      </c>
      <c r="C4379" s="0" t="n">
        <v>74</v>
      </c>
      <c r="D4379" s="0" t="n">
        <v>85</v>
      </c>
      <c r="E4379" s="0" t="n">
        <v>97</v>
      </c>
      <c r="F4379" s="0" t="n">
        <v>97</v>
      </c>
      <c r="G4379" s="1" t="n">
        <f aca="false">SMALL($A4379:$F4379,1)</f>
        <v>17</v>
      </c>
      <c r="H4379" s="1" t="n">
        <f aca="false">SMALL($A4379:$F4379,2)</f>
        <v>74</v>
      </c>
      <c r="I4379" s="1" t="n">
        <f aca="false">SMALL($A4379:$F4379,3)</f>
        <v>74</v>
      </c>
      <c r="J4379" s="1" t="n">
        <f aca="false">SMALL($A4379:$F4379,4)</f>
        <v>85</v>
      </c>
      <c r="K4379" s="1" t="n">
        <f aca="false">SMALL($A4379:$F4379,5)</f>
        <v>97</v>
      </c>
      <c r="L4379" s="1" t="n">
        <f aca="false">SMALL($A4379:$F4379,6)</f>
        <v>97</v>
      </c>
      <c r="M4379" s="0" t="n">
        <f aca="false">COUNTIF($A4379:$F4379,A4379)-1</f>
        <v>0</v>
      </c>
      <c r="N4379" s="0" t="n">
        <f aca="false">COUNTIF($A4379:$F4379,B4379)-1</f>
        <v>1</v>
      </c>
      <c r="O4379" s="0" t="n">
        <f aca="false">COUNTIF($A4379:$F4379,C4379)-1</f>
        <v>1</v>
      </c>
      <c r="P4379" s="0" t="n">
        <f aca="false">COUNTIF($A4379:$F4379,D4379)-1</f>
        <v>0</v>
      </c>
      <c r="Q4379" s="0" t="n">
        <f aca="false">COUNTIF($A4379:$F4379,E4379)-1</f>
        <v>1</v>
      </c>
      <c r="R4379" s="0" t="n">
        <f aca="false">COUNTIF($A4379:$F4379,F4379)-1</f>
        <v>1</v>
      </c>
      <c r="S4379" s="2" t="n">
        <f aca="false">IF(AND(G4379&lt;&gt;H4379,SUM(N4379:R4379)&gt;0,L4379+G4379&lt;2*AVERAGE(H4379:K4379)),1,0)</f>
        <v>1</v>
      </c>
    </row>
    <row r="4380" customFormat="false" ht="15" hidden="false" customHeight="false" outlineLevel="0" collapsed="false">
      <c r="A4380" s="0" t="n">
        <v>35</v>
      </c>
      <c r="B4380" s="0" t="n">
        <v>60</v>
      </c>
      <c r="C4380" s="0" t="n">
        <v>91</v>
      </c>
      <c r="D4380" s="0" t="n">
        <v>81</v>
      </c>
      <c r="E4380" s="0" t="n">
        <v>16</v>
      </c>
      <c r="F4380" s="0" t="n">
        <v>89</v>
      </c>
      <c r="G4380" s="1" t="n">
        <f aca="false">SMALL($A4380:$F4380,1)</f>
        <v>16</v>
      </c>
      <c r="H4380" s="1" t="n">
        <f aca="false">SMALL($A4380:$F4380,2)</f>
        <v>35</v>
      </c>
      <c r="I4380" s="1" t="n">
        <f aca="false">SMALL($A4380:$F4380,3)</f>
        <v>60</v>
      </c>
      <c r="J4380" s="1" t="n">
        <f aca="false">SMALL($A4380:$F4380,4)</f>
        <v>81</v>
      </c>
      <c r="K4380" s="1" t="n">
        <f aca="false">SMALL($A4380:$F4380,5)</f>
        <v>89</v>
      </c>
      <c r="L4380" s="1" t="n">
        <f aca="false">SMALL($A4380:$F4380,6)</f>
        <v>91</v>
      </c>
      <c r="M4380" s="0" t="n">
        <f aca="false">COUNTIF($A4380:$F4380,A4380)-1</f>
        <v>0</v>
      </c>
      <c r="N4380" s="0" t="n">
        <f aca="false">COUNTIF($A4380:$F4380,B4380)-1</f>
        <v>0</v>
      </c>
      <c r="O4380" s="0" t="n">
        <f aca="false">COUNTIF($A4380:$F4380,C4380)-1</f>
        <v>0</v>
      </c>
      <c r="P4380" s="0" t="n">
        <f aca="false">COUNTIF($A4380:$F4380,D4380)-1</f>
        <v>0</v>
      </c>
      <c r="Q4380" s="0" t="n">
        <f aca="false">COUNTIF($A4380:$F4380,E4380)-1</f>
        <v>0</v>
      </c>
      <c r="R4380" s="0" t="n">
        <f aca="false">COUNTIF($A4380:$F4380,F4380)-1</f>
        <v>0</v>
      </c>
      <c r="S4380" s="2" t="n">
        <f aca="false">IF(AND(G4380&lt;&gt;H4380,SUM(N4380:R4380)&gt;0,L4380+G4380&lt;2*AVERAGE(H4380:K4380)),1,0)</f>
        <v>0</v>
      </c>
    </row>
    <row r="4381" customFormat="false" ht="15" hidden="false" customHeight="false" outlineLevel="0" collapsed="false">
      <c r="A4381" s="0" t="n">
        <v>32</v>
      </c>
      <c r="B4381" s="0" t="n">
        <v>11</v>
      </c>
      <c r="C4381" s="0" t="n">
        <v>7</v>
      </c>
      <c r="D4381" s="0" t="n">
        <v>55</v>
      </c>
      <c r="E4381" s="0" t="n">
        <v>70</v>
      </c>
      <c r="F4381" s="0" t="n">
        <v>37</v>
      </c>
      <c r="G4381" s="1" t="n">
        <f aca="false">SMALL($A4381:$F4381,1)</f>
        <v>7</v>
      </c>
      <c r="H4381" s="1" t="n">
        <f aca="false">SMALL($A4381:$F4381,2)</f>
        <v>11</v>
      </c>
      <c r="I4381" s="1" t="n">
        <f aca="false">SMALL($A4381:$F4381,3)</f>
        <v>32</v>
      </c>
      <c r="J4381" s="1" t="n">
        <f aca="false">SMALL($A4381:$F4381,4)</f>
        <v>37</v>
      </c>
      <c r="K4381" s="1" t="n">
        <f aca="false">SMALL($A4381:$F4381,5)</f>
        <v>55</v>
      </c>
      <c r="L4381" s="1" t="n">
        <f aca="false">SMALL($A4381:$F4381,6)</f>
        <v>70</v>
      </c>
      <c r="M4381" s="0" t="n">
        <f aca="false">COUNTIF($A4381:$F4381,A4381)-1</f>
        <v>0</v>
      </c>
      <c r="N4381" s="0" t="n">
        <f aca="false">COUNTIF($A4381:$F4381,B4381)-1</f>
        <v>0</v>
      </c>
      <c r="O4381" s="0" t="n">
        <f aca="false">COUNTIF($A4381:$F4381,C4381)-1</f>
        <v>0</v>
      </c>
      <c r="P4381" s="0" t="n">
        <f aca="false">COUNTIF($A4381:$F4381,D4381)-1</f>
        <v>0</v>
      </c>
      <c r="Q4381" s="0" t="n">
        <f aca="false">COUNTIF($A4381:$F4381,E4381)-1</f>
        <v>0</v>
      </c>
      <c r="R4381" s="0" t="n">
        <f aca="false">COUNTIF($A4381:$F4381,F4381)-1</f>
        <v>0</v>
      </c>
      <c r="S4381" s="2" t="n">
        <f aca="false">IF(AND(G4381&lt;&gt;H4381,SUM(N4381:R4381)&gt;0,L4381+G4381&lt;2*AVERAGE(H4381:K4381)),1,0)</f>
        <v>0</v>
      </c>
    </row>
    <row r="4382" customFormat="false" ht="15" hidden="false" customHeight="false" outlineLevel="0" collapsed="false">
      <c r="A4382" s="0" t="n">
        <v>37</v>
      </c>
      <c r="B4382" s="0" t="n">
        <v>98</v>
      </c>
      <c r="C4382" s="0" t="n">
        <v>50</v>
      </c>
      <c r="D4382" s="0" t="n">
        <v>77</v>
      </c>
      <c r="E4382" s="0" t="n">
        <v>25</v>
      </c>
      <c r="F4382" s="0" t="n">
        <v>41</v>
      </c>
      <c r="G4382" s="1" t="n">
        <f aca="false">SMALL($A4382:$F4382,1)</f>
        <v>25</v>
      </c>
      <c r="H4382" s="1" t="n">
        <f aca="false">SMALL($A4382:$F4382,2)</f>
        <v>37</v>
      </c>
      <c r="I4382" s="1" t="n">
        <f aca="false">SMALL($A4382:$F4382,3)</f>
        <v>41</v>
      </c>
      <c r="J4382" s="1" t="n">
        <f aca="false">SMALL($A4382:$F4382,4)</f>
        <v>50</v>
      </c>
      <c r="K4382" s="1" t="n">
        <f aca="false">SMALL($A4382:$F4382,5)</f>
        <v>77</v>
      </c>
      <c r="L4382" s="1" t="n">
        <f aca="false">SMALL($A4382:$F4382,6)</f>
        <v>98</v>
      </c>
      <c r="M4382" s="0" t="n">
        <f aca="false">COUNTIF($A4382:$F4382,A4382)-1</f>
        <v>0</v>
      </c>
      <c r="N4382" s="0" t="n">
        <f aca="false">COUNTIF($A4382:$F4382,B4382)-1</f>
        <v>0</v>
      </c>
      <c r="O4382" s="0" t="n">
        <f aca="false">COUNTIF($A4382:$F4382,C4382)-1</f>
        <v>0</v>
      </c>
      <c r="P4382" s="0" t="n">
        <f aca="false">COUNTIF($A4382:$F4382,D4382)-1</f>
        <v>0</v>
      </c>
      <c r="Q4382" s="0" t="n">
        <f aca="false">COUNTIF($A4382:$F4382,E4382)-1</f>
        <v>0</v>
      </c>
      <c r="R4382" s="0" t="n">
        <f aca="false">COUNTIF($A4382:$F4382,F4382)-1</f>
        <v>0</v>
      </c>
      <c r="S4382" s="2" t="n">
        <f aca="false">IF(AND(G4382&lt;&gt;H4382,SUM(N4382:R4382)&gt;0,L4382+G4382&lt;2*AVERAGE(H4382:K4382)),1,0)</f>
        <v>0</v>
      </c>
    </row>
    <row r="4383" customFormat="false" ht="15" hidden="false" customHeight="false" outlineLevel="0" collapsed="false">
      <c r="A4383" s="0" t="n">
        <v>28</v>
      </c>
      <c r="B4383" s="0" t="n">
        <v>82</v>
      </c>
      <c r="C4383" s="0" t="n">
        <v>93</v>
      </c>
      <c r="D4383" s="0" t="n">
        <v>10</v>
      </c>
      <c r="E4383" s="0" t="n">
        <v>69</v>
      </c>
      <c r="F4383" s="0" t="n">
        <v>12</v>
      </c>
      <c r="G4383" s="1" t="n">
        <f aca="false">SMALL($A4383:$F4383,1)</f>
        <v>10</v>
      </c>
      <c r="H4383" s="1" t="n">
        <f aca="false">SMALL($A4383:$F4383,2)</f>
        <v>12</v>
      </c>
      <c r="I4383" s="1" t="n">
        <f aca="false">SMALL($A4383:$F4383,3)</f>
        <v>28</v>
      </c>
      <c r="J4383" s="1" t="n">
        <f aca="false">SMALL($A4383:$F4383,4)</f>
        <v>69</v>
      </c>
      <c r="K4383" s="1" t="n">
        <f aca="false">SMALL($A4383:$F4383,5)</f>
        <v>82</v>
      </c>
      <c r="L4383" s="1" t="n">
        <f aca="false">SMALL($A4383:$F4383,6)</f>
        <v>93</v>
      </c>
      <c r="M4383" s="0" t="n">
        <f aca="false">COUNTIF($A4383:$F4383,A4383)-1</f>
        <v>0</v>
      </c>
      <c r="N4383" s="0" t="n">
        <f aca="false">COUNTIF($A4383:$F4383,B4383)-1</f>
        <v>0</v>
      </c>
      <c r="O4383" s="0" t="n">
        <f aca="false">COUNTIF($A4383:$F4383,C4383)-1</f>
        <v>0</v>
      </c>
      <c r="P4383" s="0" t="n">
        <f aca="false">COUNTIF($A4383:$F4383,D4383)-1</f>
        <v>0</v>
      </c>
      <c r="Q4383" s="0" t="n">
        <f aca="false">COUNTIF($A4383:$F4383,E4383)-1</f>
        <v>0</v>
      </c>
      <c r="R4383" s="0" t="n">
        <f aca="false">COUNTIF($A4383:$F4383,F4383)-1</f>
        <v>0</v>
      </c>
      <c r="S4383" s="2" t="n">
        <f aca="false">IF(AND(G4383&lt;&gt;H4383,SUM(N4383:R4383)&gt;0,L4383+G4383&lt;2*AVERAGE(H4383:K4383)),1,0)</f>
        <v>0</v>
      </c>
    </row>
    <row r="4384" customFormat="false" ht="15" hidden="false" customHeight="false" outlineLevel="0" collapsed="false">
      <c r="A4384" s="0" t="n">
        <v>27</v>
      </c>
      <c r="B4384" s="0" t="n">
        <v>93</v>
      </c>
      <c r="C4384" s="0" t="n">
        <v>93</v>
      </c>
      <c r="D4384" s="0" t="n">
        <v>40</v>
      </c>
      <c r="E4384" s="0" t="n">
        <v>95</v>
      </c>
      <c r="F4384" s="0" t="n">
        <v>26</v>
      </c>
      <c r="G4384" s="1" t="n">
        <f aca="false">SMALL($A4384:$F4384,1)</f>
        <v>26</v>
      </c>
      <c r="H4384" s="1" t="n">
        <f aca="false">SMALL($A4384:$F4384,2)</f>
        <v>27</v>
      </c>
      <c r="I4384" s="1" t="n">
        <f aca="false">SMALL($A4384:$F4384,3)</f>
        <v>40</v>
      </c>
      <c r="J4384" s="1" t="n">
        <f aca="false">SMALL($A4384:$F4384,4)</f>
        <v>93</v>
      </c>
      <c r="K4384" s="1" t="n">
        <f aca="false">SMALL($A4384:$F4384,5)</f>
        <v>93</v>
      </c>
      <c r="L4384" s="1" t="n">
        <f aca="false">SMALL($A4384:$F4384,6)</f>
        <v>95</v>
      </c>
      <c r="M4384" s="0" t="n">
        <f aca="false">COUNTIF($A4384:$F4384,A4384)-1</f>
        <v>0</v>
      </c>
      <c r="N4384" s="0" t="n">
        <f aca="false">COUNTIF($A4384:$F4384,B4384)-1</f>
        <v>1</v>
      </c>
      <c r="O4384" s="0" t="n">
        <f aca="false">COUNTIF($A4384:$F4384,C4384)-1</f>
        <v>1</v>
      </c>
      <c r="P4384" s="0" t="n">
        <f aca="false">COUNTIF($A4384:$F4384,D4384)-1</f>
        <v>0</v>
      </c>
      <c r="Q4384" s="0" t="n">
        <f aca="false">COUNTIF($A4384:$F4384,E4384)-1</f>
        <v>0</v>
      </c>
      <c r="R4384" s="0" t="n">
        <f aca="false">COUNTIF($A4384:$F4384,F4384)-1</f>
        <v>0</v>
      </c>
      <c r="S4384" s="2" t="n">
        <f aca="false">IF(AND(G4384&lt;&gt;H4384,SUM(N4384:R4384)&gt;0,L4384+G4384&lt;2*AVERAGE(H4384:K4384)),1,0)</f>
        <v>1</v>
      </c>
    </row>
    <row r="4385" customFormat="false" ht="15" hidden="false" customHeight="false" outlineLevel="0" collapsed="false">
      <c r="A4385" s="0" t="n">
        <v>61</v>
      </c>
      <c r="B4385" s="0" t="n">
        <v>59</v>
      </c>
      <c r="C4385" s="0" t="n">
        <v>73</v>
      </c>
      <c r="D4385" s="0" t="n">
        <v>18</v>
      </c>
      <c r="E4385" s="0" t="n">
        <v>24</v>
      </c>
      <c r="F4385" s="0" t="n">
        <v>52</v>
      </c>
      <c r="G4385" s="1" t="n">
        <f aca="false">SMALL($A4385:$F4385,1)</f>
        <v>18</v>
      </c>
      <c r="H4385" s="1" t="n">
        <f aca="false">SMALL($A4385:$F4385,2)</f>
        <v>24</v>
      </c>
      <c r="I4385" s="1" t="n">
        <f aca="false">SMALL($A4385:$F4385,3)</f>
        <v>52</v>
      </c>
      <c r="J4385" s="1" t="n">
        <f aca="false">SMALL($A4385:$F4385,4)</f>
        <v>59</v>
      </c>
      <c r="K4385" s="1" t="n">
        <f aca="false">SMALL($A4385:$F4385,5)</f>
        <v>61</v>
      </c>
      <c r="L4385" s="1" t="n">
        <f aca="false">SMALL($A4385:$F4385,6)</f>
        <v>73</v>
      </c>
      <c r="M4385" s="0" t="n">
        <f aca="false">COUNTIF($A4385:$F4385,A4385)-1</f>
        <v>0</v>
      </c>
      <c r="N4385" s="0" t="n">
        <f aca="false">COUNTIF($A4385:$F4385,B4385)-1</f>
        <v>0</v>
      </c>
      <c r="O4385" s="0" t="n">
        <f aca="false">COUNTIF($A4385:$F4385,C4385)-1</f>
        <v>0</v>
      </c>
      <c r="P4385" s="0" t="n">
        <f aca="false">COUNTIF($A4385:$F4385,D4385)-1</f>
        <v>0</v>
      </c>
      <c r="Q4385" s="0" t="n">
        <f aca="false">COUNTIF($A4385:$F4385,E4385)-1</f>
        <v>0</v>
      </c>
      <c r="R4385" s="0" t="n">
        <f aca="false">COUNTIF($A4385:$F4385,F4385)-1</f>
        <v>0</v>
      </c>
      <c r="S4385" s="2" t="n">
        <f aca="false">IF(AND(G4385&lt;&gt;H4385,SUM(N4385:R4385)&gt;0,L4385+G4385&lt;2*AVERAGE(H4385:K4385)),1,0)</f>
        <v>0</v>
      </c>
    </row>
    <row r="4386" customFormat="false" ht="15" hidden="false" customHeight="false" outlineLevel="0" collapsed="false">
      <c r="A4386" s="0" t="n">
        <v>80</v>
      </c>
      <c r="B4386" s="0" t="n">
        <v>52</v>
      </c>
      <c r="C4386" s="0" t="n">
        <v>42</v>
      </c>
      <c r="D4386" s="0" t="n">
        <v>6</v>
      </c>
      <c r="E4386" s="0" t="n">
        <v>48</v>
      </c>
      <c r="F4386" s="0" t="n">
        <v>14</v>
      </c>
      <c r="G4386" s="1" t="n">
        <f aca="false">SMALL($A4386:$F4386,1)</f>
        <v>6</v>
      </c>
      <c r="H4386" s="1" t="n">
        <f aca="false">SMALL($A4386:$F4386,2)</f>
        <v>14</v>
      </c>
      <c r="I4386" s="1" t="n">
        <f aca="false">SMALL($A4386:$F4386,3)</f>
        <v>42</v>
      </c>
      <c r="J4386" s="1" t="n">
        <f aca="false">SMALL($A4386:$F4386,4)</f>
        <v>48</v>
      </c>
      <c r="K4386" s="1" t="n">
        <f aca="false">SMALL($A4386:$F4386,5)</f>
        <v>52</v>
      </c>
      <c r="L4386" s="1" t="n">
        <f aca="false">SMALL($A4386:$F4386,6)</f>
        <v>80</v>
      </c>
      <c r="M4386" s="0" t="n">
        <f aca="false">COUNTIF($A4386:$F4386,A4386)-1</f>
        <v>0</v>
      </c>
      <c r="N4386" s="0" t="n">
        <f aca="false">COUNTIF($A4386:$F4386,B4386)-1</f>
        <v>0</v>
      </c>
      <c r="O4386" s="0" t="n">
        <f aca="false">COUNTIF($A4386:$F4386,C4386)-1</f>
        <v>0</v>
      </c>
      <c r="P4386" s="0" t="n">
        <f aca="false">COUNTIF($A4386:$F4386,D4386)-1</f>
        <v>0</v>
      </c>
      <c r="Q4386" s="0" t="n">
        <f aca="false">COUNTIF($A4386:$F4386,E4386)-1</f>
        <v>0</v>
      </c>
      <c r="R4386" s="0" t="n">
        <f aca="false">COUNTIF($A4386:$F4386,F4386)-1</f>
        <v>0</v>
      </c>
      <c r="S4386" s="2" t="n">
        <f aca="false">IF(AND(G4386&lt;&gt;H4386,SUM(N4386:R4386)&gt;0,L4386+G4386&lt;2*AVERAGE(H4386:K4386)),1,0)</f>
        <v>0</v>
      </c>
    </row>
    <row r="4387" customFormat="false" ht="15" hidden="false" customHeight="false" outlineLevel="0" collapsed="false">
      <c r="A4387" s="0" t="n">
        <v>55</v>
      </c>
      <c r="B4387" s="0" t="n">
        <v>74</v>
      </c>
      <c r="C4387" s="0" t="n">
        <v>57</v>
      </c>
      <c r="D4387" s="0" t="n">
        <v>2</v>
      </c>
      <c r="E4387" s="0" t="n">
        <v>17</v>
      </c>
      <c r="F4387" s="0" t="n">
        <v>55</v>
      </c>
      <c r="G4387" s="1" t="n">
        <f aca="false">SMALL($A4387:$F4387,1)</f>
        <v>2</v>
      </c>
      <c r="H4387" s="1" t="n">
        <f aca="false">SMALL($A4387:$F4387,2)</f>
        <v>17</v>
      </c>
      <c r="I4387" s="1" t="n">
        <f aca="false">SMALL($A4387:$F4387,3)</f>
        <v>55</v>
      </c>
      <c r="J4387" s="1" t="n">
        <f aca="false">SMALL($A4387:$F4387,4)</f>
        <v>55</v>
      </c>
      <c r="K4387" s="1" t="n">
        <f aca="false">SMALL($A4387:$F4387,5)</f>
        <v>57</v>
      </c>
      <c r="L4387" s="1" t="n">
        <f aca="false">SMALL($A4387:$F4387,6)</f>
        <v>74</v>
      </c>
      <c r="M4387" s="0" t="n">
        <f aca="false">COUNTIF($A4387:$F4387,A4387)-1</f>
        <v>1</v>
      </c>
      <c r="N4387" s="0" t="n">
        <f aca="false">COUNTIF($A4387:$F4387,B4387)-1</f>
        <v>0</v>
      </c>
      <c r="O4387" s="0" t="n">
        <f aca="false">COUNTIF($A4387:$F4387,C4387)-1</f>
        <v>0</v>
      </c>
      <c r="P4387" s="0" t="n">
        <f aca="false">COUNTIF($A4387:$F4387,D4387)-1</f>
        <v>0</v>
      </c>
      <c r="Q4387" s="0" t="n">
        <f aca="false">COUNTIF($A4387:$F4387,E4387)-1</f>
        <v>0</v>
      </c>
      <c r="R4387" s="0" t="n">
        <f aca="false">COUNTIF($A4387:$F4387,F4387)-1</f>
        <v>1</v>
      </c>
      <c r="S4387" s="2" t="n">
        <f aca="false">IF(AND(G4387&lt;&gt;H4387,SUM(N4387:R4387)&gt;0,L4387+G4387&lt;2*AVERAGE(H4387:K4387)),1,0)</f>
        <v>1</v>
      </c>
    </row>
    <row r="4388" customFormat="false" ht="15" hidden="false" customHeight="false" outlineLevel="0" collapsed="false">
      <c r="A4388" s="0" t="n">
        <v>95</v>
      </c>
      <c r="B4388" s="0" t="n">
        <v>42</v>
      </c>
      <c r="C4388" s="0" t="n">
        <v>27</v>
      </c>
      <c r="D4388" s="0" t="n">
        <v>88</v>
      </c>
      <c r="E4388" s="0" t="n">
        <v>45</v>
      </c>
      <c r="F4388" s="0" t="n">
        <v>35</v>
      </c>
      <c r="G4388" s="1" t="n">
        <f aca="false">SMALL($A4388:$F4388,1)</f>
        <v>27</v>
      </c>
      <c r="H4388" s="1" t="n">
        <f aca="false">SMALL($A4388:$F4388,2)</f>
        <v>35</v>
      </c>
      <c r="I4388" s="1" t="n">
        <f aca="false">SMALL($A4388:$F4388,3)</f>
        <v>42</v>
      </c>
      <c r="J4388" s="1" t="n">
        <f aca="false">SMALL($A4388:$F4388,4)</f>
        <v>45</v>
      </c>
      <c r="K4388" s="1" t="n">
        <f aca="false">SMALL($A4388:$F4388,5)</f>
        <v>88</v>
      </c>
      <c r="L4388" s="1" t="n">
        <f aca="false">SMALL($A4388:$F4388,6)</f>
        <v>95</v>
      </c>
      <c r="M4388" s="0" t="n">
        <f aca="false">COUNTIF($A4388:$F4388,A4388)-1</f>
        <v>0</v>
      </c>
      <c r="N4388" s="0" t="n">
        <f aca="false">COUNTIF($A4388:$F4388,B4388)-1</f>
        <v>0</v>
      </c>
      <c r="O4388" s="0" t="n">
        <f aca="false">COUNTIF($A4388:$F4388,C4388)-1</f>
        <v>0</v>
      </c>
      <c r="P4388" s="0" t="n">
        <f aca="false">COUNTIF($A4388:$F4388,D4388)-1</f>
        <v>0</v>
      </c>
      <c r="Q4388" s="0" t="n">
        <f aca="false">COUNTIF($A4388:$F4388,E4388)-1</f>
        <v>0</v>
      </c>
      <c r="R4388" s="0" t="n">
        <f aca="false">COUNTIF($A4388:$F4388,F4388)-1</f>
        <v>0</v>
      </c>
      <c r="S4388" s="2" t="n">
        <f aca="false">IF(AND(G4388&lt;&gt;H4388,SUM(N4388:R4388)&gt;0,L4388+G4388&lt;2*AVERAGE(H4388:K4388)),1,0)</f>
        <v>0</v>
      </c>
    </row>
    <row r="4389" customFormat="false" ht="15" hidden="false" customHeight="false" outlineLevel="0" collapsed="false">
      <c r="A4389" s="0" t="n">
        <v>9</v>
      </c>
      <c r="B4389" s="0" t="n">
        <v>77</v>
      </c>
      <c r="C4389" s="0" t="n">
        <v>91</v>
      </c>
      <c r="D4389" s="0" t="n">
        <v>5</v>
      </c>
      <c r="E4389" s="0" t="n">
        <v>61</v>
      </c>
      <c r="F4389" s="0" t="n">
        <v>70</v>
      </c>
      <c r="G4389" s="1" t="n">
        <f aca="false">SMALL($A4389:$F4389,1)</f>
        <v>5</v>
      </c>
      <c r="H4389" s="1" t="n">
        <f aca="false">SMALL($A4389:$F4389,2)</f>
        <v>9</v>
      </c>
      <c r="I4389" s="1" t="n">
        <f aca="false">SMALL($A4389:$F4389,3)</f>
        <v>61</v>
      </c>
      <c r="J4389" s="1" t="n">
        <f aca="false">SMALL($A4389:$F4389,4)</f>
        <v>70</v>
      </c>
      <c r="K4389" s="1" t="n">
        <f aca="false">SMALL($A4389:$F4389,5)</f>
        <v>77</v>
      </c>
      <c r="L4389" s="1" t="n">
        <f aca="false">SMALL($A4389:$F4389,6)</f>
        <v>91</v>
      </c>
      <c r="M4389" s="0" t="n">
        <f aca="false">COUNTIF($A4389:$F4389,A4389)-1</f>
        <v>0</v>
      </c>
      <c r="N4389" s="0" t="n">
        <f aca="false">COUNTIF($A4389:$F4389,B4389)-1</f>
        <v>0</v>
      </c>
      <c r="O4389" s="0" t="n">
        <f aca="false">COUNTIF($A4389:$F4389,C4389)-1</f>
        <v>0</v>
      </c>
      <c r="P4389" s="0" t="n">
        <f aca="false">COUNTIF($A4389:$F4389,D4389)-1</f>
        <v>0</v>
      </c>
      <c r="Q4389" s="0" t="n">
        <f aca="false">COUNTIF($A4389:$F4389,E4389)-1</f>
        <v>0</v>
      </c>
      <c r="R4389" s="0" t="n">
        <f aca="false">COUNTIF($A4389:$F4389,F4389)-1</f>
        <v>0</v>
      </c>
      <c r="S4389" s="2" t="n">
        <f aca="false">IF(AND(G4389&lt;&gt;H4389,SUM(N4389:R4389)&gt;0,L4389+G4389&lt;2*AVERAGE(H4389:K4389)),1,0)</f>
        <v>0</v>
      </c>
    </row>
    <row r="4390" customFormat="false" ht="15" hidden="false" customHeight="false" outlineLevel="0" collapsed="false">
      <c r="A4390" s="0" t="n">
        <v>20</v>
      </c>
      <c r="B4390" s="0" t="n">
        <v>50</v>
      </c>
      <c r="C4390" s="0" t="n">
        <v>29</v>
      </c>
      <c r="D4390" s="0" t="n">
        <v>100</v>
      </c>
      <c r="E4390" s="0" t="n">
        <v>64</v>
      </c>
      <c r="F4390" s="0" t="n">
        <v>77</v>
      </c>
      <c r="G4390" s="1" t="n">
        <f aca="false">SMALL($A4390:$F4390,1)</f>
        <v>20</v>
      </c>
      <c r="H4390" s="1" t="n">
        <f aca="false">SMALL($A4390:$F4390,2)</f>
        <v>29</v>
      </c>
      <c r="I4390" s="1" t="n">
        <f aca="false">SMALL($A4390:$F4390,3)</f>
        <v>50</v>
      </c>
      <c r="J4390" s="1" t="n">
        <f aca="false">SMALL($A4390:$F4390,4)</f>
        <v>64</v>
      </c>
      <c r="K4390" s="1" t="n">
        <f aca="false">SMALL($A4390:$F4390,5)</f>
        <v>77</v>
      </c>
      <c r="L4390" s="1" t="n">
        <f aca="false">SMALL($A4390:$F4390,6)</f>
        <v>100</v>
      </c>
      <c r="M4390" s="0" t="n">
        <f aca="false">COUNTIF($A4390:$F4390,A4390)-1</f>
        <v>0</v>
      </c>
      <c r="N4390" s="0" t="n">
        <f aca="false">COUNTIF($A4390:$F4390,B4390)-1</f>
        <v>0</v>
      </c>
      <c r="O4390" s="0" t="n">
        <f aca="false">COUNTIF($A4390:$F4390,C4390)-1</f>
        <v>0</v>
      </c>
      <c r="P4390" s="0" t="n">
        <f aca="false">COUNTIF($A4390:$F4390,D4390)-1</f>
        <v>0</v>
      </c>
      <c r="Q4390" s="0" t="n">
        <f aca="false">COUNTIF($A4390:$F4390,E4390)-1</f>
        <v>0</v>
      </c>
      <c r="R4390" s="0" t="n">
        <f aca="false">COUNTIF($A4390:$F4390,F4390)-1</f>
        <v>0</v>
      </c>
      <c r="S4390" s="2" t="n">
        <f aca="false">IF(AND(G4390&lt;&gt;H4390,SUM(N4390:R4390)&gt;0,L4390+G4390&lt;2*AVERAGE(H4390:K4390)),1,0)</f>
        <v>0</v>
      </c>
    </row>
    <row r="4391" customFormat="false" ht="15" hidden="false" customHeight="false" outlineLevel="0" collapsed="false">
      <c r="A4391" s="0" t="n">
        <v>35</v>
      </c>
      <c r="B4391" s="0" t="n">
        <v>3</v>
      </c>
      <c r="C4391" s="0" t="n">
        <v>55</v>
      </c>
      <c r="D4391" s="0" t="n">
        <v>6</v>
      </c>
      <c r="E4391" s="0" t="n">
        <v>26</v>
      </c>
      <c r="F4391" s="0" t="n">
        <v>64</v>
      </c>
      <c r="G4391" s="1" t="n">
        <f aca="false">SMALL($A4391:$F4391,1)</f>
        <v>3</v>
      </c>
      <c r="H4391" s="1" t="n">
        <f aca="false">SMALL($A4391:$F4391,2)</f>
        <v>6</v>
      </c>
      <c r="I4391" s="1" t="n">
        <f aca="false">SMALL($A4391:$F4391,3)</f>
        <v>26</v>
      </c>
      <c r="J4391" s="1" t="n">
        <f aca="false">SMALL($A4391:$F4391,4)</f>
        <v>35</v>
      </c>
      <c r="K4391" s="1" t="n">
        <f aca="false">SMALL($A4391:$F4391,5)</f>
        <v>55</v>
      </c>
      <c r="L4391" s="1" t="n">
        <f aca="false">SMALL($A4391:$F4391,6)</f>
        <v>64</v>
      </c>
      <c r="M4391" s="0" t="n">
        <f aca="false">COUNTIF($A4391:$F4391,A4391)-1</f>
        <v>0</v>
      </c>
      <c r="N4391" s="0" t="n">
        <f aca="false">COUNTIF($A4391:$F4391,B4391)-1</f>
        <v>0</v>
      </c>
      <c r="O4391" s="0" t="n">
        <f aca="false">COUNTIF($A4391:$F4391,C4391)-1</f>
        <v>0</v>
      </c>
      <c r="P4391" s="0" t="n">
        <f aca="false">COUNTIF($A4391:$F4391,D4391)-1</f>
        <v>0</v>
      </c>
      <c r="Q4391" s="0" t="n">
        <f aca="false">COUNTIF($A4391:$F4391,E4391)-1</f>
        <v>0</v>
      </c>
      <c r="R4391" s="0" t="n">
        <f aca="false">COUNTIF($A4391:$F4391,F4391)-1</f>
        <v>0</v>
      </c>
      <c r="S4391" s="2" t="n">
        <f aca="false">IF(AND(G4391&lt;&gt;H4391,SUM(N4391:R4391)&gt;0,L4391+G4391&lt;2*AVERAGE(H4391:K4391)),1,0)</f>
        <v>0</v>
      </c>
    </row>
    <row r="4392" customFormat="false" ht="15" hidden="false" customHeight="false" outlineLevel="0" collapsed="false">
      <c r="A4392" s="0" t="n">
        <v>18</v>
      </c>
      <c r="B4392" s="0" t="n">
        <v>75</v>
      </c>
      <c r="C4392" s="0" t="n">
        <v>20</v>
      </c>
      <c r="D4392" s="0" t="n">
        <v>90</v>
      </c>
      <c r="E4392" s="0" t="n">
        <v>62</v>
      </c>
      <c r="F4392" s="0" t="n">
        <v>56</v>
      </c>
      <c r="G4392" s="1" t="n">
        <f aca="false">SMALL($A4392:$F4392,1)</f>
        <v>18</v>
      </c>
      <c r="H4392" s="1" t="n">
        <f aca="false">SMALL($A4392:$F4392,2)</f>
        <v>20</v>
      </c>
      <c r="I4392" s="1" t="n">
        <f aca="false">SMALL($A4392:$F4392,3)</f>
        <v>56</v>
      </c>
      <c r="J4392" s="1" t="n">
        <f aca="false">SMALL($A4392:$F4392,4)</f>
        <v>62</v>
      </c>
      <c r="K4392" s="1" t="n">
        <f aca="false">SMALL($A4392:$F4392,5)</f>
        <v>75</v>
      </c>
      <c r="L4392" s="1" t="n">
        <f aca="false">SMALL($A4392:$F4392,6)</f>
        <v>90</v>
      </c>
      <c r="M4392" s="0" t="n">
        <f aca="false">COUNTIF($A4392:$F4392,A4392)-1</f>
        <v>0</v>
      </c>
      <c r="N4392" s="0" t="n">
        <f aca="false">COUNTIF($A4392:$F4392,B4392)-1</f>
        <v>0</v>
      </c>
      <c r="O4392" s="0" t="n">
        <f aca="false">COUNTIF($A4392:$F4392,C4392)-1</f>
        <v>0</v>
      </c>
      <c r="P4392" s="0" t="n">
        <f aca="false">COUNTIF($A4392:$F4392,D4392)-1</f>
        <v>0</v>
      </c>
      <c r="Q4392" s="0" t="n">
        <f aca="false">COUNTIF($A4392:$F4392,E4392)-1</f>
        <v>0</v>
      </c>
      <c r="R4392" s="0" t="n">
        <f aca="false">COUNTIF($A4392:$F4392,F4392)-1</f>
        <v>0</v>
      </c>
      <c r="S4392" s="2" t="n">
        <f aca="false">IF(AND(G4392&lt;&gt;H4392,SUM(N4392:R4392)&gt;0,L4392+G4392&lt;2*AVERAGE(H4392:K4392)),1,0)</f>
        <v>0</v>
      </c>
    </row>
    <row r="4393" customFormat="false" ht="15" hidden="false" customHeight="false" outlineLevel="0" collapsed="false">
      <c r="A4393" s="0" t="n">
        <v>4</v>
      </c>
      <c r="B4393" s="0" t="n">
        <v>58</v>
      </c>
      <c r="C4393" s="0" t="n">
        <v>19</v>
      </c>
      <c r="D4393" s="0" t="n">
        <v>89</v>
      </c>
      <c r="E4393" s="0" t="n">
        <v>36</v>
      </c>
      <c r="F4393" s="0" t="n">
        <v>71</v>
      </c>
      <c r="G4393" s="1" t="n">
        <f aca="false">SMALL($A4393:$F4393,1)</f>
        <v>4</v>
      </c>
      <c r="H4393" s="1" t="n">
        <f aca="false">SMALL($A4393:$F4393,2)</f>
        <v>19</v>
      </c>
      <c r="I4393" s="1" t="n">
        <f aca="false">SMALL($A4393:$F4393,3)</f>
        <v>36</v>
      </c>
      <c r="J4393" s="1" t="n">
        <f aca="false">SMALL($A4393:$F4393,4)</f>
        <v>58</v>
      </c>
      <c r="K4393" s="1" t="n">
        <f aca="false">SMALL($A4393:$F4393,5)</f>
        <v>71</v>
      </c>
      <c r="L4393" s="1" t="n">
        <f aca="false">SMALL($A4393:$F4393,6)</f>
        <v>89</v>
      </c>
      <c r="M4393" s="0" t="n">
        <f aca="false">COUNTIF($A4393:$F4393,A4393)-1</f>
        <v>0</v>
      </c>
      <c r="N4393" s="0" t="n">
        <f aca="false">COUNTIF($A4393:$F4393,B4393)-1</f>
        <v>0</v>
      </c>
      <c r="O4393" s="0" t="n">
        <f aca="false">COUNTIF($A4393:$F4393,C4393)-1</f>
        <v>0</v>
      </c>
      <c r="P4393" s="0" t="n">
        <f aca="false">COUNTIF($A4393:$F4393,D4393)-1</f>
        <v>0</v>
      </c>
      <c r="Q4393" s="0" t="n">
        <f aca="false">COUNTIF($A4393:$F4393,E4393)-1</f>
        <v>0</v>
      </c>
      <c r="R4393" s="0" t="n">
        <f aca="false">COUNTIF($A4393:$F4393,F4393)-1</f>
        <v>0</v>
      </c>
      <c r="S4393" s="2" t="n">
        <f aca="false">IF(AND(G4393&lt;&gt;H4393,SUM(N4393:R4393)&gt;0,L4393+G4393&lt;2*AVERAGE(H4393:K4393)),1,0)</f>
        <v>0</v>
      </c>
    </row>
    <row r="4394" customFormat="false" ht="15" hidden="false" customHeight="false" outlineLevel="0" collapsed="false">
      <c r="A4394" s="0" t="n">
        <v>18</v>
      </c>
      <c r="B4394" s="0" t="n">
        <v>93</v>
      </c>
      <c r="C4394" s="0" t="n">
        <v>10</v>
      </c>
      <c r="D4394" s="0" t="n">
        <v>7</v>
      </c>
      <c r="E4394" s="0" t="n">
        <v>6</v>
      </c>
      <c r="F4394" s="0" t="n">
        <v>13</v>
      </c>
      <c r="G4394" s="1" t="n">
        <f aca="false">SMALL($A4394:$F4394,1)</f>
        <v>6</v>
      </c>
      <c r="H4394" s="1" t="n">
        <f aca="false">SMALL($A4394:$F4394,2)</f>
        <v>7</v>
      </c>
      <c r="I4394" s="1" t="n">
        <f aca="false">SMALL($A4394:$F4394,3)</f>
        <v>10</v>
      </c>
      <c r="J4394" s="1" t="n">
        <f aca="false">SMALL($A4394:$F4394,4)</f>
        <v>13</v>
      </c>
      <c r="K4394" s="1" t="n">
        <f aca="false">SMALL($A4394:$F4394,5)</f>
        <v>18</v>
      </c>
      <c r="L4394" s="1" t="n">
        <f aca="false">SMALL($A4394:$F4394,6)</f>
        <v>93</v>
      </c>
      <c r="M4394" s="0" t="n">
        <f aca="false">COUNTIF($A4394:$F4394,A4394)-1</f>
        <v>0</v>
      </c>
      <c r="N4394" s="0" t="n">
        <f aca="false">COUNTIF($A4394:$F4394,B4394)-1</f>
        <v>0</v>
      </c>
      <c r="O4394" s="0" t="n">
        <f aca="false">COUNTIF($A4394:$F4394,C4394)-1</f>
        <v>0</v>
      </c>
      <c r="P4394" s="0" t="n">
        <f aca="false">COUNTIF($A4394:$F4394,D4394)-1</f>
        <v>0</v>
      </c>
      <c r="Q4394" s="0" t="n">
        <f aca="false">COUNTIF($A4394:$F4394,E4394)-1</f>
        <v>0</v>
      </c>
      <c r="R4394" s="0" t="n">
        <f aca="false">COUNTIF($A4394:$F4394,F4394)-1</f>
        <v>0</v>
      </c>
      <c r="S4394" s="2" t="n">
        <f aca="false">IF(AND(G4394&lt;&gt;H4394,SUM(N4394:R4394)&gt;0,L4394+G4394&lt;2*AVERAGE(H4394:K4394)),1,0)</f>
        <v>0</v>
      </c>
    </row>
    <row r="4395" customFormat="false" ht="15" hidden="false" customHeight="false" outlineLevel="0" collapsed="false">
      <c r="A4395" s="0" t="n">
        <v>3</v>
      </c>
      <c r="B4395" s="0" t="n">
        <v>19</v>
      </c>
      <c r="C4395" s="0" t="n">
        <v>67</v>
      </c>
      <c r="D4395" s="0" t="n">
        <v>56</v>
      </c>
      <c r="E4395" s="0" t="n">
        <v>71</v>
      </c>
      <c r="F4395" s="0" t="n">
        <v>65</v>
      </c>
      <c r="G4395" s="1" t="n">
        <f aca="false">SMALL($A4395:$F4395,1)</f>
        <v>3</v>
      </c>
      <c r="H4395" s="1" t="n">
        <f aca="false">SMALL($A4395:$F4395,2)</f>
        <v>19</v>
      </c>
      <c r="I4395" s="1" t="n">
        <f aca="false">SMALL($A4395:$F4395,3)</f>
        <v>56</v>
      </c>
      <c r="J4395" s="1" t="n">
        <f aca="false">SMALL($A4395:$F4395,4)</f>
        <v>65</v>
      </c>
      <c r="K4395" s="1" t="n">
        <f aca="false">SMALL($A4395:$F4395,5)</f>
        <v>67</v>
      </c>
      <c r="L4395" s="1" t="n">
        <f aca="false">SMALL($A4395:$F4395,6)</f>
        <v>71</v>
      </c>
      <c r="M4395" s="0" t="n">
        <f aca="false">COUNTIF($A4395:$F4395,A4395)-1</f>
        <v>0</v>
      </c>
      <c r="N4395" s="0" t="n">
        <f aca="false">COUNTIF($A4395:$F4395,B4395)-1</f>
        <v>0</v>
      </c>
      <c r="O4395" s="0" t="n">
        <f aca="false">COUNTIF($A4395:$F4395,C4395)-1</f>
        <v>0</v>
      </c>
      <c r="P4395" s="0" t="n">
        <f aca="false">COUNTIF($A4395:$F4395,D4395)-1</f>
        <v>0</v>
      </c>
      <c r="Q4395" s="0" t="n">
        <f aca="false">COUNTIF($A4395:$F4395,E4395)-1</f>
        <v>0</v>
      </c>
      <c r="R4395" s="0" t="n">
        <f aca="false">COUNTIF($A4395:$F4395,F4395)-1</f>
        <v>0</v>
      </c>
      <c r="S4395" s="2" t="n">
        <f aca="false">IF(AND(G4395&lt;&gt;H4395,SUM(N4395:R4395)&gt;0,L4395+G4395&lt;2*AVERAGE(H4395:K4395)),1,0)</f>
        <v>0</v>
      </c>
    </row>
    <row r="4396" customFormat="false" ht="15" hidden="false" customHeight="false" outlineLevel="0" collapsed="false">
      <c r="A4396" s="0" t="n">
        <v>74</v>
      </c>
      <c r="B4396" s="0" t="n">
        <v>51</v>
      </c>
      <c r="C4396" s="0" t="n">
        <v>68</v>
      </c>
      <c r="D4396" s="0" t="n">
        <v>3</v>
      </c>
      <c r="E4396" s="0" t="n">
        <v>27</v>
      </c>
      <c r="F4396" s="0" t="n">
        <v>74</v>
      </c>
      <c r="G4396" s="1" t="n">
        <f aca="false">SMALL($A4396:$F4396,1)</f>
        <v>3</v>
      </c>
      <c r="H4396" s="1" t="n">
        <f aca="false">SMALL($A4396:$F4396,2)</f>
        <v>27</v>
      </c>
      <c r="I4396" s="1" t="n">
        <f aca="false">SMALL($A4396:$F4396,3)</f>
        <v>51</v>
      </c>
      <c r="J4396" s="1" t="n">
        <f aca="false">SMALL($A4396:$F4396,4)</f>
        <v>68</v>
      </c>
      <c r="K4396" s="1" t="n">
        <f aca="false">SMALL($A4396:$F4396,5)</f>
        <v>74</v>
      </c>
      <c r="L4396" s="1" t="n">
        <f aca="false">SMALL($A4396:$F4396,6)</f>
        <v>74</v>
      </c>
      <c r="M4396" s="0" t="n">
        <f aca="false">COUNTIF($A4396:$F4396,A4396)-1</f>
        <v>1</v>
      </c>
      <c r="N4396" s="0" t="n">
        <f aca="false">COUNTIF($A4396:$F4396,B4396)-1</f>
        <v>0</v>
      </c>
      <c r="O4396" s="0" t="n">
        <f aca="false">COUNTIF($A4396:$F4396,C4396)-1</f>
        <v>0</v>
      </c>
      <c r="P4396" s="0" t="n">
        <f aca="false">COUNTIF($A4396:$F4396,D4396)-1</f>
        <v>0</v>
      </c>
      <c r="Q4396" s="0" t="n">
        <f aca="false">COUNTIF($A4396:$F4396,E4396)-1</f>
        <v>0</v>
      </c>
      <c r="R4396" s="0" t="n">
        <f aca="false">COUNTIF($A4396:$F4396,F4396)-1</f>
        <v>1</v>
      </c>
      <c r="S4396" s="2" t="n">
        <f aca="false">IF(AND(G4396&lt;&gt;H4396,SUM(N4396:R4396)&gt;0,L4396+G4396&lt;2*AVERAGE(H4396:K4396)),1,0)</f>
        <v>1</v>
      </c>
    </row>
    <row r="4397" customFormat="false" ht="15" hidden="false" customHeight="false" outlineLevel="0" collapsed="false">
      <c r="A4397" s="0" t="n">
        <v>5</v>
      </c>
      <c r="B4397" s="0" t="n">
        <v>6</v>
      </c>
      <c r="C4397" s="0" t="n">
        <v>66</v>
      </c>
      <c r="D4397" s="0" t="n">
        <v>9</v>
      </c>
      <c r="E4397" s="0" t="n">
        <v>14</v>
      </c>
      <c r="F4397" s="0" t="n">
        <v>92</v>
      </c>
      <c r="G4397" s="1" t="n">
        <f aca="false">SMALL($A4397:$F4397,1)</f>
        <v>5</v>
      </c>
      <c r="H4397" s="1" t="n">
        <f aca="false">SMALL($A4397:$F4397,2)</f>
        <v>6</v>
      </c>
      <c r="I4397" s="1" t="n">
        <f aca="false">SMALL($A4397:$F4397,3)</f>
        <v>9</v>
      </c>
      <c r="J4397" s="1" t="n">
        <f aca="false">SMALL($A4397:$F4397,4)</f>
        <v>14</v>
      </c>
      <c r="K4397" s="1" t="n">
        <f aca="false">SMALL($A4397:$F4397,5)</f>
        <v>66</v>
      </c>
      <c r="L4397" s="1" t="n">
        <f aca="false">SMALL($A4397:$F4397,6)</f>
        <v>92</v>
      </c>
      <c r="M4397" s="0" t="n">
        <f aca="false">COUNTIF($A4397:$F4397,A4397)-1</f>
        <v>0</v>
      </c>
      <c r="N4397" s="0" t="n">
        <f aca="false">COUNTIF($A4397:$F4397,B4397)-1</f>
        <v>0</v>
      </c>
      <c r="O4397" s="0" t="n">
        <f aca="false">COUNTIF($A4397:$F4397,C4397)-1</f>
        <v>0</v>
      </c>
      <c r="P4397" s="0" t="n">
        <f aca="false">COUNTIF($A4397:$F4397,D4397)-1</f>
        <v>0</v>
      </c>
      <c r="Q4397" s="0" t="n">
        <f aca="false">COUNTIF($A4397:$F4397,E4397)-1</f>
        <v>0</v>
      </c>
      <c r="R4397" s="0" t="n">
        <f aca="false">COUNTIF($A4397:$F4397,F4397)-1</f>
        <v>0</v>
      </c>
      <c r="S4397" s="2" t="n">
        <f aca="false">IF(AND(G4397&lt;&gt;H4397,SUM(N4397:R4397)&gt;0,L4397+G4397&lt;2*AVERAGE(H4397:K4397)),1,0)</f>
        <v>0</v>
      </c>
    </row>
    <row r="4398" customFormat="false" ht="15" hidden="false" customHeight="false" outlineLevel="0" collapsed="false">
      <c r="A4398" s="0" t="n">
        <v>50</v>
      </c>
      <c r="B4398" s="0" t="n">
        <v>66</v>
      </c>
      <c r="C4398" s="0" t="n">
        <v>38</v>
      </c>
      <c r="D4398" s="0" t="n">
        <v>61</v>
      </c>
      <c r="E4398" s="0" t="n">
        <v>45</v>
      </c>
      <c r="F4398" s="0" t="n">
        <v>51</v>
      </c>
      <c r="G4398" s="1" t="n">
        <f aca="false">SMALL($A4398:$F4398,1)</f>
        <v>38</v>
      </c>
      <c r="H4398" s="1" t="n">
        <f aca="false">SMALL($A4398:$F4398,2)</f>
        <v>45</v>
      </c>
      <c r="I4398" s="1" t="n">
        <f aca="false">SMALL($A4398:$F4398,3)</f>
        <v>50</v>
      </c>
      <c r="J4398" s="1" t="n">
        <f aca="false">SMALL($A4398:$F4398,4)</f>
        <v>51</v>
      </c>
      <c r="K4398" s="1" t="n">
        <f aca="false">SMALL($A4398:$F4398,5)</f>
        <v>61</v>
      </c>
      <c r="L4398" s="1" t="n">
        <f aca="false">SMALL($A4398:$F4398,6)</f>
        <v>66</v>
      </c>
      <c r="M4398" s="0" t="n">
        <f aca="false">COUNTIF($A4398:$F4398,A4398)-1</f>
        <v>0</v>
      </c>
      <c r="N4398" s="0" t="n">
        <f aca="false">COUNTIF($A4398:$F4398,B4398)-1</f>
        <v>0</v>
      </c>
      <c r="O4398" s="0" t="n">
        <f aca="false">COUNTIF($A4398:$F4398,C4398)-1</f>
        <v>0</v>
      </c>
      <c r="P4398" s="0" t="n">
        <f aca="false">COUNTIF($A4398:$F4398,D4398)-1</f>
        <v>0</v>
      </c>
      <c r="Q4398" s="0" t="n">
        <f aca="false">COUNTIF($A4398:$F4398,E4398)-1</f>
        <v>0</v>
      </c>
      <c r="R4398" s="0" t="n">
        <f aca="false">COUNTIF($A4398:$F4398,F4398)-1</f>
        <v>0</v>
      </c>
      <c r="S4398" s="2" t="n">
        <f aca="false">IF(AND(G4398&lt;&gt;H4398,SUM(N4398:R4398)&gt;0,L4398+G4398&lt;2*AVERAGE(H4398:K4398)),1,0)</f>
        <v>0</v>
      </c>
    </row>
    <row r="4399" customFormat="false" ht="15" hidden="false" customHeight="false" outlineLevel="0" collapsed="false">
      <c r="A4399" s="0" t="n">
        <v>36</v>
      </c>
      <c r="B4399" s="0" t="n">
        <v>66</v>
      </c>
      <c r="C4399" s="0" t="n">
        <v>67</v>
      </c>
      <c r="D4399" s="0" t="n">
        <v>25</v>
      </c>
      <c r="E4399" s="0" t="n">
        <v>11</v>
      </c>
      <c r="F4399" s="0" t="n">
        <v>7</v>
      </c>
      <c r="G4399" s="1" t="n">
        <f aca="false">SMALL($A4399:$F4399,1)</f>
        <v>7</v>
      </c>
      <c r="H4399" s="1" t="n">
        <f aca="false">SMALL($A4399:$F4399,2)</f>
        <v>11</v>
      </c>
      <c r="I4399" s="1" t="n">
        <f aca="false">SMALL($A4399:$F4399,3)</f>
        <v>25</v>
      </c>
      <c r="J4399" s="1" t="n">
        <f aca="false">SMALL($A4399:$F4399,4)</f>
        <v>36</v>
      </c>
      <c r="K4399" s="1" t="n">
        <f aca="false">SMALL($A4399:$F4399,5)</f>
        <v>66</v>
      </c>
      <c r="L4399" s="1" t="n">
        <f aca="false">SMALL($A4399:$F4399,6)</f>
        <v>67</v>
      </c>
      <c r="M4399" s="0" t="n">
        <f aca="false">COUNTIF($A4399:$F4399,A4399)-1</f>
        <v>0</v>
      </c>
      <c r="N4399" s="0" t="n">
        <f aca="false">COUNTIF($A4399:$F4399,B4399)-1</f>
        <v>0</v>
      </c>
      <c r="O4399" s="0" t="n">
        <f aca="false">COUNTIF($A4399:$F4399,C4399)-1</f>
        <v>0</v>
      </c>
      <c r="P4399" s="0" t="n">
        <f aca="false">COUNTIF($A4399:$F4399,D4399)-1</f>
        <v>0</v>
      </c>
      <c r="Q4399" s="0" t="n">
        <f aca="false">COUNTIF($A4399:$F4399,E4399)-1</f>
        <v>0</v>
      </c>
      <c r="R4399" s="0" t="n">
        <f aca="false">COUNTIF($A4399:$F4399,F4399)-1</f>
        <v>0</v>
      </c>
      <c r="S4399" s="2" t="n">
        <f aca="false">IF(AND(G4399&lt;&gt;H4399,SUM(N4399:R4399)&gt;0,L4399+G4399&lt;2*AVERAGE(H4399:K4399)),1,0)</f>
        <v>0</v>
      </c>
    </row>
    <row r="4400" customFormat="false" ht="15" hidden="false" customHeight="false" outlineLevel="0" collapsed="false">
      <c r="A4400" s="0" t="n">
        <v>50</v>
      </c>
      <c r="B4400" s="0" t="n">
        <v>28</v>
      </c>
      <c r="C4400" s="0" t="n">
        <v>33</v>
      </c>
      <c r="D4400" s="0" t="n">
        <v>71</v>
      </c>
      <c r="E4400" s="0" t="n">
        <v>34</v>
      </c>
      <c r="F4400" s="0" t="n">
        <v>61</v>
      </c>
      <c r="G4400" s="1" t="n">
        <f aca="false">SMALL($A4400:$F4400,1)</f>
        <v>28</v>
      </c>
      <c r="H4400" s="1" t="n">
        <f aca="false">SMALL($A4400:$F4400,2)</f>
        <v>33</v>
      </c>
      <c r="I4400" s="1" t="n">
        <f aca="false">SMALL($A4400:$F4400,3)</f>
        <v>34</v>
      </c>
      <c r="J4400" s="1" t="n">
        <f aca="false">SMALL($A4400:$F4400,4)</f>
        <v>50</v>
      </c>
      <c r="K4400" s="1" t="n">
        <f aca="false">SMALL($A4400:$F4400,5)</f>
        <v>61</v>
      </c>
      <c r="L4400" s="1" t="n">
        <f aca="false">SMALL($A4400:$F4400,6)</f>
        <v>71</v>
      </c>
      <c r="M4400" s="0" t="n">
        <f aca="false">COUNTIF($A4400:$F4400,A4400)-1</f>
        <v>0</v>
      </c>
      <c r="N4400" s="0" t="n">
        <f aca="false">COUNTIF($A4400:$F4400,B4400)-1</f>
        <v>0</v>
      </c>
      <c r="O4400" s="0" t="n">
        <f aca="false">COUNTIF($A4400:$F4400,C4400)-1</f>
        <v>0</v>
      </c>
      <c r="P4400" s="0" t="n">
        <f aca="false">COUNTIF($A4400:$F4400,D4400)-1</f>
        <v>0</v>
      </c>
      <c r="Q4400" s="0" t="n">
        <f aca="false">COUNTIF($A4400:$F4400,E4400)-1</f>
        <v>0</v>
      </c>
      <c r="R4400" s="0" t="n">
        <f aca="false">COUNTIF($A4400:$F4400,F4400)-1</f>
        <v>0</v>
      </c>
      <c r="S4400" s="2" t="n">
        <f aca="false">IF(AND(G4400&lt;&gt;H4400,SUM(N4400:R4400)&gt;0,L4400+G4400&lt;2*AVERAGE(H4400:K4400)),1,0)</f>
        <v>0</v>
      </c>
    </row>
    <row r="4401" customFormat="false" ht="15" hidden="false" customHeight="false" outlineLevel="0" collapsed="false">
      <c r="A4401" s="0" t="n">
        <v>38</v>
      </c>
      <c r="B4401" s="0" t="n">
        <v>30</v>
      </c>
      <c r="C4401" s="0" t="n">
        <v>78</v>
      </c>
      <c r="D4401" s="0" t="n">
        <v>82</v>
      </c>
      <c r="E4401" s="0" t="n">
        <v>90</v>
      </c>
      <c r="F4401" s="0" t="n">
        <v>87</v>
      </c>
      <c r="G4401" s="1" t="n">
        <f aca="false">SMALL($A4401:$F4401,1)</f>
        <v>30</v>
      </c>
      <c r="H4401" s="1" t="n">
        <f aca="false">SMALL($A4401:$F4401,2)</f>
        <v>38</v>
      </c>
      <c r="I4401" s="1" t="n">
        <f aca="false">SMALL($A4401:$F4401,3)</f>
        <v>78</v>
      </c>
      <c r="J4401" s="1" t="n">
        <f aca="false">SMALL($A4401:$F4401,4)</f>
        <v>82</v>
      </c>
      <c r="K4401" s="1" t="n">
        <f aca="false">SMALL($A4401:$F4401,5)</f>
        <v>87</v>
      </c>
      <c r="L4401" s="1" t="n">
        <f aca="false">SMALL($A4401:$F4401,6)</f>
        <v>90</v>
      </c>
      <c r="M4401" s="0" t="n">
        <f aca="false">COUNTIF($A4401:$F4401,A4401)-1</f>
        <v>0</v>
      </c>
      <c r="N4401" s="0" t="n">
        <f aca="false">COUNTIF($A4401:$F4401,B4401)-1</f>
        <v>0</v>
      </c>
      <c r="O4401" s="0" t="n">
        <f aca="false">COUNTIF($A4401:$F4401,C4401)-1</f>
        <v>0</v>
      </c>
      <c r="P4401" s="0" t="n">
        <f aca="false">COUNTIF($A4401:$F4401,D4401)-1</f>
        <v>0</v>
      </c>
      <c r="Q4401" s="0" t="n">
        <f aca="false">COUNTIF($A4401:$F4401,E4401)-1</f>
        <v>0</v>
      </c>
      <c r="R4401" s="0" t="n">
        <f aca="false">COUNTIF($A4401:$F4401,F4401)-1</f>
        <v>0</v>
      </c>
      <c r="S4401" s="2" t="n">
        <f aca="false">IF(AND(G4401&lt;&gt;H4401,SUM(N4401:R4401)&gt;0,L4401+G4401&lt;2*AVERAGE(H4401:K4401)),1,0)</f>
        <v>0</v>
      </c>
    </row>
    <row r="4402" customFormat="false" ht="15" hidden="false" customHeight="false" outlineLevel="0" collapsed="false">
      <c r="A4402" s="0" t="n">
        <v>84</v>
      </c>
      <c r="B4402" s="0" t="n">
        <v>71</v>
      </c>
      <c r="C4402" s="0" t="n">
        <v>22</v>
      </c>
      <c r="D4402" s="0" t="n">
        <v>57</v>
      </c>
      <c r="E4402" s="0" t="n">
        <v>7</v>
      </c>
      <c r="F4402" s="0" t="n">
        <v>47</v>
      </c>
      <c r="G4402" s="1" t="n">
        <f aca="false">SMALL($A4402:$F4402,1)</f>
        <v>7</v>
      </c>
      <c r="H4402" s="1" t="n">
        <f aca="false">SMALL($A4402:$F4402,2)</f>
        <v>22</v>
      </c>
      <c r="I4402" s="1" t="n">
        <f aca="false">SMALL($A4402:$F4402,3)</f>
        <v>47</v>
      </c>
      <c r="J4402" s="1" t="n">
        <f aca="false">SMALL($A4402:$F4402,4)</f>
        <v>57</v>
      </c>
      <c r="K4402" s="1" t="n">
        <f aca="false">SMALL($A4402:$F4402,5)</f>
        <v>71</v>
      </c>
      <c r="L4402" s="1" t="n">
        <f aca="false">SMALL($A4402:$F4402,6)</f>
        <v>84</v>
      </c>
      <c r="M4402" s="0" t="n">
        <f aca="false">COUNTIF($A4402:$F4402,A4402)-1</f>
        <v>0</v>
      </c>
      <c r="N4402" s="0" t="n">
        <f aca="false">COUNTIF($A4402:$F4402,B4402)-1</f>
        <v>0</v>
      </c>
      <c r="O4402" s="0" t="n">
        <f aca="false">COUNTIF($A4402:$F4402,C4402)-1</f>
        <v>0</v>
      </c>
      <c r="P4402" s="0" t="n">
        <f aca="false">COUNTIF($A4402:$F4402,D4402)-1</f>
        <v>0</v>
      </c>
      <c r="Q4402" s="0" t="n">
        <f aca="false">COUNTIF($A4402:$F4402,E4402)-1</f>
        <v>0</v>
      </c>
      <c r="R4402" s="0" t="n">
        <f aca="false">COUNTIF($A4402:$F4402,F4402)-1</f>
        <v>0</v>
      </c>
      <c r="S4402" s="2" t="n">
        <f aca="false">IF(AND(G4402&lt;&gt;H4402,SUM(N4402:R4402)&gt;0,L4402+G4402&lt;2*AVERAGE(H4402:K4402)),1,0)</f>
        <v>0</v>
      </c>
    </row>
    <row r="4403" customFormat="false" ht="15" hidden="false" customHeight="false" outlineLevel="0" collapsed="false">
      <c r="A4403" s="0" t="n">
        <v>46</v>
      </c>
      <c r="B4403" s="0" t="n">
        <v>55</v>
      </c>
      <c r="C4403" s="0" t="n">
        <v>59</v>
      </c>
      <c r="D4403" s="0" t="n">
        <v>36</v>
      </c>
      <c r="E4403" s="0" t="n">
        <v>82</v>
      </c>
      <c r="F4403" s="0" t="n">
        <v>51</v>
      </c>
      <c r="G4403" s="1" t="n">
        <f aca="false">SMALL($A4403:$F4403,1)</f>
        <v>36</v>
      </c>
      <c r="H4403" s="1" t="n">
        <f aca="false">SMALL($A4403:$F4403,2)</f>
        <v>46</v>
      </c>
      <c r="I4403" s="1" t="n">
        <f aca="false">SMALL($A4403:$F4403,3)</f>
        <v>51</v>
      </c>
      <c r="J4403" s="1" t="n">
        <f aca="false">SMALL($A4403:$F4403,4)</f>
        <v>55</v>
      </c>
      <c r="K4403" s="1" t="n">
        <f aca="false">SMALL($A4403:$F4403,5)</f>
        <v>59</v>
      </c>
      <c r="L4403" s="1" t="n">
        <f aca="false">SMALL($A4403:$F4403,6)</f>
        <v>82</v>
      </c>
      <c r="M4403" s="0" t="n">
        <f aca="false">COUNTIF($A4403:$F4403,A4403)-1</f>
        <v>0</v>
      </c>
      <c r="N4403" s="0" t="n">
        <f aca="false">COUNTIF($A4403:$F4403,B4403)-1</f>
        <v>0</v>
      </c>
      <c r="O4403" s="0" t="n">
        <f aca="false">COUNTIF($A4403:$F4403,C4403)-1</f>
        <v>0</v>
      </c>
      <c r="P4403" s="0" t="n">
        <f aca="false">COUNTIF($A4403:$F4403,D4403)-1</f>
        <v>0</v>
      </c>
      <c r="Q4403" s="0" t="n">
        <f aca="false">COUNTIF($A4403:$F4403,E4403)-1</f>
        <v>0</v>
      </c>
      <c r="R4403" s="0" t="n">
        <f aca="false">COUNTIF($A4403:$F4403,F4403)-1</f>
        <v>0</v>
      </c>
      <c r="S4403" s="2" t="n">
        <f aca="false">IF(AND(G4403&lt;&gt;H4403,SUM(N4403:R4403)&gt;0,L4403+G4403&lt;2*AVERAGE(H4403:K4403)),1,0)</f>
        <v>0</v>
      </c>
    </row>
    <row r="4404" customFormat="false" ht="15" hidden="false" customHeight="false" outlineLevel="0" collapsed="false">
      <c r="A4404" s="0" t="n">
        <v>67</v>
      </c>
      <c r="B4404" s="0" t="n">
        <v>41</v>
      </c>
      <c r="C4404" s="0" t="n">
        <v>9</v>
      </c>
      <c r="D4404" s="0" t="n">
        <v>17</v>
      </c>
      <c r="E4404" s="0" t="n">
        <v>20</v>
      </c>
      <c r="F4404" s="0" t="n">
        <v>2</v>
      </c>
      <c r="G4404" s="1" t="n">
        <f aca="false">SMALL($A4404:$F4404,1)</f>
        <v>2</v>
      </c>
      <c r="H4404" s="1" t="n">
        <f aca="false">SMALL($A4404:$F4404,2)</f>
        <v>9</v>
      </c>
      <c r="I4404" s="1" t="n">
        <f aca="false">SMALL($A4404:$F4404,3)</f>
        <v>17</v>
      </c>
      <c r="J4404" s="1" t="n">
        <f aca="false">SMALL($A4404:$F4404,4)</f>
        <v>20</v>
      </c>
      <c r="K4404" s="1" t="n">
        <f aca="false">SMALL($A4404:$F4404,5)</f>
        <v>41</v>
      </c>
      <c r="L4404" s="1" t="n">
        <f aca="false">SMALL($A4404:$F4404,6)</f>
        <v>67</v>
      </c>
      <c r="M4404" s="0" t="n">
        <f aca="false">COUNTIF($A4404:$F4404,A4404)-1</f>
        <v>0</v>
      </c>
      <c r="N4404" s="0" t="n">
        <f aca="false">COUNTIF($A4404:$F4404,B4404)-1</f>
        <v>0</v>
      </c>
      <c r="O4404" s="0" t="n">
        <f aca="false">COUNTIF($A4404:$F4404,C4404)-1</f>
        <v>0</v>
      </c>
      <c r="P4404" s="0" t="n">
        <f aca="false">COUNTIF($A4404:$F4404,D4404)-1</f>
        <v>0</v>
      </c>
      <c r="Q4404" s="0" t="n">
        <f aca="false">COUNTIF($A4404:$F4404,E4404)-1</f>
        <v>0</v>
      </c>
      <c r="R4404" s="0" t="n">
        <f aca="false">COUNTIF($A4404:$F4404,F4404)-1</f>
        <v>0</v>
      </c>
      <c r="S4404" s="2" t="n">
        <f aca="false">IF(AND(G4404&lt;&gt;H4404,SUM(N4404:R4404)&gt;0,L4404+G4404&lt;2*AVERAGE(H4404:K4404)),1,0)</f>
        <v>0</v>
      </c>
    </row>
    <row r="4405" customFormat="false" ht="15" hidden="false" customHeight="false" outlineLevel="0" collapsed="false">
      <c r="A4405" s="0" t="n">
        <v>95</v>
      </c>
      <c r="B4405" s="0" t="n">
        <v>21</v>
      </c>
      <c r="C4405" s="0" t="n">
        <v>2</v>
      </c>
      <c r="D4405" s="0" t="n">
        <v>67</v>
      </c>
      <c r="E4405" s="0" t="n">
        <v>91</v>
      </c>
      <c r="F4405" s="0" t="n">
        <v>46</v>
      </c>
      <c r="G4405" s="1" t="n">
        <f aca="false">SMALL($A4405:$F4405,1)</f>
        <v>2</v>
      </c>
      <c r="H4405" s="1" t="n">
        <f aca="false">SMALL($A4405:$F4405,2)</f>
        <v>21</v>
      </c>
      <c r="I4405" s="1" t="n">
        <f aca="false">SMALL($A4405:$F4405,3)</f>
        <v>46</v>
      </c>
      <c r="J4405" s="1" t="n">
        <f aca="false">SMALL($A4405:$F4405,4)</f>
        <v>67</v>
      </c>
      <c r="K4405" s="1" t="n">
        <f aca="false">SMALL($A4405:$F4405,5)</f>
        <v>91</v>
      </c>
      <c r="L4405" s="1" t="n">
        <f aca="false">SMALL($A4405:$F4405,6)</f>
        <v>95</v>
      </c>
      <c r="M4405" s="0" t="n">
        <f aca="false">COUNTIF($A4405:$F4405,A4405)-1</f>
        <v>0</v>
      </c>
      <c r="N4405" s="0" t="n">
        <f aca="false">COUNTIF($A4405:$F4405,B4405)-1</f>
        <v>0</v>
      </c>
      <c r="O4405" s="0" t="n">
        <f aca="false">COUNTIF($A4405:$F4405,C4405)-1</f>
        <v>0</v>
      </c>
      <c r="P4405" s="0" t="n">
        <f aca="false">COUNTIF($A4405:$F4405,D4405)-1</f>
        <v>0</v>
      </c>
      <c r="Q4405" s="0" t="n">
        <f aca="false">COUNTIF($A4405:$F4405,E4405)-1</f>
        <v>0</v>
      </c>
      <c r="R4405" s="0" t="n">
        <f aca="false">COUNTIF($A4405:$F4405,F4405)-1</f>
        <v>0</v>
      </c>
      <c r="S4405" s="2" t="n">
        <f aca="false">IF(AND(G4405&lt;&gt;H4405,SUM(N4405:R4405)&gt;0,L4405+G4405&lt;2*AVERAGE(H4405:K4405)),1,0)</f>
        <v>0</v>
      </c>
    </row>
    <row r="4406" customFormat="false" ht="15" hidden="false" customHeight="false" outlineLevel="0" collapsed="false">
      <c r="A4406" s="0" t="n">
        <v>31</v>
      </c>
      <c r="B4406" s="0" t="n">
        <v>29</v>
      </c>
      <c r="C4406" s="0" t="n">
        <v>87</v>
      </c>
      <c r="D4406" s="0" t="n">
        <v>2</v>
      </c>
      <c r="E4406" s="0" t="n">
        <v>5</v>
      </c>
      <c r="F4406" s="0" t="n">
        <v>50</v>
      </c>
      <c r="G4406" s="1" t="n">
        <f aca="false">SMALL($A4406:$F4406,1)</f>
        <v>2</v>
      </c>
      <c r="H4406" s="1" t="n">
        <f aca="false">SMALL($A4406:$F4406,2)</f>
        <v>5</v>
      </c>
      <c r="I4406" s="1" t="n">
        <f aca="false">SMALL($A4406:$F4406,3)</f>
        <v>29</v>
      </c>
      <c r="J4406" s="1" t="n">
        <f aca="false">SMALL($A4406:$F4406,4)</f>
        <v>31</v>
      </c>
      <c r="K4406" s="1" t="n">
        <f aca="false">SMALL($A4406:$F4406,5)</f>
        <v>50</v>
      </c>
      <c r="L4406" s="1" t="n">
        <f aca="false">SMALL($A4406:$F4406,6)</f>
        <v>87</v>
      </c>
      <c r="M4406" s="0" t="n">
        <f aca="false">COUNTIF($A4406:$F4406,A4406)-1</f>
        <v>0</v>
      </c>
      <c r="N4406" s="0" t="n">
        <f aca="false">COUNTIF($A4406:$F4406,B4406)-1</f>
        <v>0</v>
      </c>
      <c r="O4406" s="0" t="n">
        <f aca="false">COUNTIF($A4406:$F4406,C4406)-1</f>
        <v>0</v>
      </c>
      <c r="P4406" s="0" t="n">
        <f aca="false">COUNTIF($A4406:$F4406,D4406)-1</f>
        <v>0</v>
      </c>
      <c r="Q4406" s="0" t="n">
        <f aca="false">COUNTIF($A4406:$F4406,E4406)-1</f>
        <v>0</v>
      </c>
      <c r="R4406" s="0" t="n">
        <f aca="false">COUNTIF($A4406:$F4406,F4406)-1</f>
        <v>0</v>
      </c>
      <c r="S4406" s="2" t="n">
        <f aca="false">IF(AND(G4406&lt;&gt;H4406,SUM(N4406:R4406)&gt;0,L4406+G4406&lt;2*AVERAGE(H4406:K4406)),1,0)</f>
        <v>0</v>
      </c>
    </row>
    <row r="4407" customFormat="false" ht="15" hidden="false" customHeight="false" outlineLevel="0" collapsed="false">
      <c r="A4407" s="0" t="n">
        <v>79</v>
      </c>
      <c r="B4407" s="0" t="n">
        <v>32</v>
      </c>
      <c r="C4407" s="0" t="n">
        <v>43</v>
      </c>
      <c r="D4407" s="0" t="n">
        <v>65</v>
      </c>
      <c r="E4407" s="0" t="n">
        <v>68</v>
      </c>
      <c r="F4407" s="0" t="n">
        <v>80</v>
      </c>
      <c r="G4407" s="1" t="n">
        <f aca="false">SMALL($A4407:$F4407,1)</f>
        <v>32</v>
      </c>
      <c r="H4407" s="1" t="n">
        <f aca="false">SMALL($A4407:$F4407,2)</f>
        <v>43</v>
      </c>
      <c r="I4407" s="1" t="n">
        <f aca="false">SMALL($A4407:$F4407,3)</f>
        <v>65</v>
      </c>
      <c r="J4407" s="1" t="n">
        <f aca="false">SMALL($A4407:$F4407,4)</f>
        <v>68</v>
      </c>
      <c r="K4407" s="1" t="n">
        <f aca="false">SMALL($A4407:$F4407,5)</f>
        <v>79</v>
      </c>
      <c r="L4407" s="1" t="n">
        <f aca="false">SMALL($A4407:$F4407,6)</f>
        <v>80</v>
      </c>
      <c r="M4407" s="0" t="n">
        <f aca="false">COUNTIF($A4407:$F4407,A4407)-1</f>
        <v>0</v>
      </c>
      <c r="N4407" s="0" t="n">
        <f aca="false">COUNTIF($A4407:$F4407,B4407)-1</f>
        <v>0</v>
      </c>
      <c r="O4407" s="0" t="n">
        <f aca="false">COUNTIF($A4407:$F4407,C4407)-1</f>
        <v>0</v>
      </c>
      <c r="P4407" s="0" t="n">
        <f aca="false">COUNTIF($A4407:$F4407,D4407)-1</f>
        <v>0</v>
      </c>
      <c r="Q4407" s="0" t="n">
        <f aca="false">COUNTIF($A4407:$F4407,E4407)-1</f>
        <v>0</v>
      </c>
      <c r="R4407" s="0" t="n">
        <f aca="false">COUNTIF($A4407:$F4407,F4407)-1</f>
        <v>0</v>
      </c>
      <c r="S4407" s="2" t="n">
        <f aca="false">IF(AND(G4407&lt;&gt;H4407,SUM(N4407:R4407)&gt;0,L4407+G4407&lt;2*AVERAGE(H4407:K4407)),1,0)</f>
        <v>0</v>
      </c>
    </row>
    <row r="4408" customFormat="false" ht="15" hidden="false" customHeight="false" outlineLevel="0" collapsed="false">
      <c r="A4408" s="0" t="n">
        <v>47</v>
      </c>
      <c r="B4408" s="0" t="n">
        <v>87</v>
      </c>
      <c r="C4408" s="0" t="n">
        <v>16</v>
      </c>
      <c r="D4408" s="0" t="n">
        <v>20</v>
      </c>
      <c r="E4408" s="0" t="n">
        <v>37</v>
      </c>
      <c r="F4408" s="0" t="n">
        <v>44</v>
      </c>
      <c r="G4408" s="1" t="n">
        <f aca="false">SMALL($A4408:$F4408,1)</f>
        <v>16</v>
      </c>
      <c r="H4408" s="1" t="n">
        <f aca="false">SMALL($A4408:$F4408,2)</f>
        <v>20</v>
      </c>
      <c r="I4408" s="1" t="n">
        <f aca="false">SMALL($A4408:$F4408,3)</f>
        <v>37</v>
      </c>
      <c r="J4408" s="1" t="n">
        <f aca="false">SMALL($A4408:$F4408,4)</f>
        <v>44</v>
      </c>
      <c r="K4408" s="1" t="n">
        <f aca="false">SMALL($A4408:$F4408,5)</f>
        <v>47</v>
      </c>
      <c r="L4408" s="1" t="n">
        <f aca="false">SMALL($A4408:$F4408,6)</f>
        <v>87</v>
      </c>
      <c r="M4408" s="0" t="n">
        <f aca="false">COUNTIF($A4408:$F4408,A4408)-1</f>
        <v>0</v>
      </c>
      <c r="N4408" s="0" t="n">
        <f aca="false">COUNTIF($A4408:$F4408,B4408)-1</f>
        <v>0</v>
      </c>
      <c r="O4408" s="0" t="n">
        <f aca="false">COUNTIF($A4408:$F4408,C4408)-1</f>
        <v>0</v>
      </c>
      <c r="P4408" s="0" t="n">
        <f aca="false">COUNTIF($A4408:$F4408,D4408)-1</f>
        <v>0</v>
      </c>
      <c r="Q4408" s="0" t="n">
        <f aca="false">COUNTIF($A4408:$F4408,E4408)-1</f>
        <v>0</v>
      </c>
      <c r="R4408" s="0" t="n">
        <f aca="false">COUNTIF($A4408:$F4408,F4408)-1</f>
        <v>0</v>
      </c>
      <c r="S4408" s="2" t="n">
        <f aca="false">IF(AND(G4408&lt;&gt;H4408,SUM(N4408:R4408)&gt;0,L4408+G4408&lt;2*AVERAGE(H4408:K4408)),1,0)</f>
        <v>0</v>
      </c>
    </row>
    <row r="4409" customFormat="false" ht="15" hidden="false" customHeight="false" outlineLevel="0" collapsed="false">
      <c r="A4409" s="0" t="n">
        <v>43</v>
      </c>
      <c r="B4409" s="0" t="n">
        <v>2</v>
      </c>
      <c r="C4409" s="0" t="n">
        <v>88</v>
      </c>
      <c r="D4409" s="0" t="n">
        <v>2</v>
      </c>
      <c r="E4409" s="0" t="n">
        <v>50</v>
      </c>
      <c r="F4409" s="0" t="n">
        <v>18</v>
      </c>
      <c r="G4409" s="1" t="n">
        <f aca="false">SMALL($A4409:$F4409,1)</f>
        <v>2</v>
      </c>
      <c r="H4409" s="1" t="n">
        <f aca="false">SMALL($A4409:$F4409,2)</f>
        <v>2</v>
      </c>
      <c r="I4409" s="1" t="n">
        <f aca="false">SMALL($A4409:$F4409,3)</f>
        <v>18</v>
      </c>
      <c r="J4409" s="1" t="n">
        <f aca="false">SMALL($A4409:$F4409,4)</f>
        <v>43</v>
      </c>
      <c r="K4409" s="1" t="n">
        <f aca="false">SMALL($A4409:$F4409,5)</f>
        <v>50</v>
      </c>
      <c r="L4409" s="1" t="n">
        <f aca="false">SMALL($A4409:$F4409,6)</f>
        <v>88</v>
      </c>
      <c r="M4409" s="0" t="n">
        <f aca="false">COUNTIF($A4409:$F4409,A4409)-1</f>
        <v>0</v>
      </c>
      <c r="N4409" s="0" t="n">
        <f aca="false">COUNTIF($A4409:$F4409,B4409)-1</f>
        <v>1</v>
      </c>
      <c r="O4409" s="0" t="n">
        <f aca="false">COUNTIF($A4409:$F4409,C4409)-1</f>
        <v>0</v>
      </c>
      <c r="P4409" s="0" t="n">
        <f aca="false">COUNTIF($A4409:$F4409,D4409)-1</f>
        <v>1</v>
      </c>
      <c r="Q4409" s="0" t="n">
        <f aca="false">COUNTIF($A4409:$F4409,E4409)-1</f>
        <v>0</v>
      </c>
      <c r="R4409" s="0" t="n">
        <f aca="false">COUNTIF($A4409:$F4409,F4409)-1</f>
        <v>0</v>
      </c>
      <c r="S4409" s="2" t="n">
        <f aca="false">IF(AND(G4409&lt;&gt;H4409,SUM(N4409:R4409)&gt;0,L4409+G4409&lt;2*AVERAGE(H4409:K4409)),1,0)</f>
        <v>0</v>
      </c>
    </row>
    <row r="4410" customFormat="false" ht="15" hidden="false" customHeight="false" outlineLevel="0" collapsed="false">
      <c r="A4410" s="0" t="n">
        <v>71</v>
      </c>
      <c r="B4410" s="0" t="n">
        <v>34</v>
      </c>
      <c r="C4410" s="0" t="n">
        <v>61</v>
      </c>
      <c r="D4410" s="0" t="n">
        <v>89</v>
      </c>
      <c r="E4410" s="0" t="n">
        <v>4</v>
      </c>
      <c r="F4410" s="0" t="n">
        <v>86</v>
      </c>
      <c r="G4410" s="1" t="n">
        <f aca="false">SMALL($A4410:$F4410,1)</f>
        <v>4</v>
      </c>
      <c r="H4410" s="1" t="n">
        <f aca="false">SMALL($A4410:$F4410,2)</f>
        <v>34</v>
      </c>
      <c r="I4410" s="1" t="n">
        <f aca="false">SMALL($A4410:$F4410,3)</f>
        <v>61</v>
      </c>
      <c r="J4410" s="1" t="n">
        <f aca="false">SMALL($A4410:$F4410,4)</f>
        <v>71</v>
      </c>
      <c r="K4410" s="1" t="n">
        <f aca="false">SMALL($A4410:$F4410,5)</f>
        <v>86</v>
      </c>
      <c r="L4410" s="1" t="n">
        <f aca="false">SMALL($A4410:$F4410,6)</f>
        <v>89</v>
      </c>
      <c r="M4410" s="0" t="n">
        <f aca="false">COUNTIF($A4410:$F4410,A4410)-1</f>
        <v>0</v>
      </c>
      <c r="N4410" s="0" t="n">
        <f aca="false">COUNTIF($A4410:$F4410,B4410)-1</f>
        <v>0</v>
      </c>
      <c r="O4410" s="0" t="n">
        <f aca="false">COUNTIF($A4410:$F4410,C4410)-1</f>
        <v>0</v>
      </c>
      <c r="P4410" s="0" t="n">
        <f aca="false">COUNTIF($A4410:$F4410,D4410)-1</f>
        <v>0</v>
      </c>
      <c r="Q4410" s="0" t="n">
        <f aca="false">COUNTIF($A4410:$F4410,E4410)-1</f>
        <v>0</v>
      </c>
      <c r="R4410" s="0" t="n">
        <f aca="false">COUNTIF($A4410:$F4410,F4410)-1</f>
        <v>0</v>
      </c>
      <c r="S4410" s="2" t="n">
        <f aca="false">IF(AND(G4410&lt;&gt;H4410,SUM(N4410:R4410)&gt;0,L4410+G4410&lt;2*AVERAGE(H4410:K4410)),1,0)</f>
        <v>0</v>
      </c>
    </row>
    <row r="4411" customFormat="false" ht="15" hidden="false" customHeight="false" outlineLevel="0" collapsed="false">
      <c r="A4411" s="0" t="n">
        <v>51</v>
      </c>
      <c r="B4411" s="0" t="n">
        <v>43</v>
      </c>
      <c r="C4411" s="0" t="n">
        <v>2</v>
      </c>
      <c r="D4411" s="0" t="n">
        <v>1</v>
      </c>
      <c r="E4411" s="0" t="n">
        <v>25</v>
      </c>
      <c r="F4411" s="0" t="n">
        <v>42</v>
      </c>
      <c r="G4411" s="1" t="n">
        <f aca="false">SMALL($A4411:$F4411,1)</f>
        <v>1</v>
      </c>
      <c r="H4411" s="1" t="n">
        <f aca="false">SMALL($A4411:$F4411,2)</f>
        <v>2</v>
      </c>
      <c r="I4411" s="1" t="n">
        <f aca="false">SMALL($A4411:$F4411,3)</f>
        <v>25</v>
      </c>
      <c r="J4411" s="1" t="n">
        <f aca="false">SMALL($A4411:$F4411,4)</f>
        <v>42</v>
      </c>
      <c r="K4411" s="1" t="n">
        <f aca="false">SMALL($A4411:$F4411,5)</f>
        <v>43</v>
      </c>
      <c r="L4411" s="1" t="n">
        <f aca="false">SMALL($A4411:$F4411,6)</f>
        <v>51</v>
      </c>
      <c r="M4411" s="0" t="n">
        <f aca="false">COUNTIF($A4411:$F4411,A4411)-1</f>
        <v>0</v>
      </c>
      <c r="N4411" s="0" t="n">
        <f aca="false">COUNTIF($A4411:$F4411,B4411)-1</f>
        <v>0</v>
      </c>
      <c r="O4411" s="0" t="n">
        <f aca="false">COUNTIF($A4411:$F4411,C4411)-1</f>
        <v>0</v>
      </c>
      <c r="P4411" s="0" t="n">
        <f aca="false">COUNTIF($A4411:$F4411,D4411)-1</f>
        <v>0</v>
      </c>
      <c r="Q4411" s="0" t="n">
        <f aca="false">COUNTIF($A4411:$F4411,E4411)-1</f>
        <v>0</v>
      </c>
      <c r="R4411" s="0" t="n">
        <f aca="false">COUNTIF($A4411:$F4411,F4411)-1</f>
        <v>0</v>
      </c>
      <c r="S4411" s="2" t="n">
        <f aca="false">IF(AND(G4411&lt;&gt;H4411,SUM(N4411:R4411)&gt;0,L4411+G4411&lt;2*AVERAGE(H4411:K4411)),1,0)</f>
        <v>0</v>
      </c>
    </row>
    <row r="4412" customFormat="false" ht="15" hidden="false" customHeight="false" outlineLevel="0" collapsed="false">
      <c r="A4412" s="0" t="n">
        <v>63</v>
      </c>
      <c r="B4412" s="0" t="n">
        <v>57</v>
      </c>
      <c r="C4412" s="0" t="n">
        <v>44</v>
      </c>
      <c r="D4412" s="0" t="n">
        <v>54</v>
      </c>
      <c r="E4412" s="0" t="n">
        <v>42</v>
      </c>
      <c r="F4412" s="0" t="n">
        <v>6</v>
      </c>
      <c r="G4412" s="1" t="n">
        <f aca="false">SMALL($A4412:$F4412,1)</f>
        <v>6</v>
      </c>
      <c r="H4412" s="1" t="n">
        <f aca="false">SMALL($A4412:$F4412,2)</f>
        <v>42</v>
      </c>
      <c r="I4412" s="1" t="n">
        <f aca="false">SMALL($A4412:$F4412,3)</f>
        <v>44</v>
      </c>
      <c r="J4412" s="1" t="n">
        <f aca="false">SMALL($A4412:$F4412,4)</f>
        <v>54</v>
      </c>
      <c r="K4412" s="1" t="n">
        <f aca="false">SMALL($A4412:$F4412,5)</f>
        <v>57</v>
      </c>
      <c r="L4412" s="1" t="n">
        <f aca="false">SMALL($A4412:$F4412,6)</f>
        <v>63</v>
      </c>
      <c r="M4412" s="0" t="n">
        <f aca="false">COUNTIF($A4412:$F4412,A4412)-1</f>
        <v>0</v>
      </c>
      <c r="N4412" s="0" t="n">
        <f aca="false">COUNTIF($A4412:$F4412,B4412)-1</f>
        <v>0</v>
      </c>
      <c r="O4412" s="0" t="n">
        <f aca="false">COUNTIF($A4412:$F4412,C4412)-1</f>
        <v>0</v>
      </c>
      <c r="P4412" s="0" t="n">
        <f aca="false">COUNTIF($A4412:$F4412,D4412)-1</f>
        <v>0</v>
      </c>
      <c r="Q4412" s="0" t="n">
        <f aca="false">COUNTIF($A4412:$F4412,E4412)-1</f>
        <v>0</v>
      </c>
      <c r="R4412" s="0" t="n">
        <f aca="false">COUNTIF($A4412:$F4412,F4412)-1</f>
        <v>0</v>
      </c>
      <c r="S4412" s="2" t="n">
        <f aca="false">IF(AND(G4412&lt;&gt;H4412,SUM(N4412:R4412)&gt;0,L4412+G4412&lt;2*AVERAGE(H4412:K4412)),1,0)</f>
        <v>0</v>
      </c>
    </row>
    <row r="4413" customFormat="false" ht="15" hidden="false" customHeight="false" outlineLevel="0" collapsed="false">
      <c r="A4413" s="0" t="n">
        <v>29</v>
      </c>
      <c r="B4413" s="0" t="n">
        <v>96</v>
      </c>
      <c r="C4413" s="0" t="n">
        <v>24</v>
      </c>
      <c r="D4413" s="0" t="n">
        <v>50</v>
      </c>
      <c r="E4413" s="0" t="n">
        <v>66</v>
      </c>
      <c r="F4413" s="0" t="n">
        <v>42</v>
      </c>
      <c r="G4413" s="1" t="n">
        <f aca="false">SMALL($A4413:$F4413,1)</f>
        <v>24</v>
      </c>
      <c r="H4413" s="1" t="n">
        <f aca="false">SMALL($A4413:$F4413,2)</f>
        <v>29</v>
      </c>
      <c r="I4413" s="1" t="n">
        <f aca="false">SMALL($A4413:$F4413,3)</f>
        <v>42</v>
      </c>
      <c r="J4413" s="1" t="n">
        <f aca="false">SMALL($A4413:$F4413,4)</f>
        <v>50</v>
      </c>
      <c r="K4413" s="1" t="n">
        <f aca="false">SMALL($A4413:$F4413,5)</f>
        <v>66</v>
      </c>
      <c r="L4413" s="1" t="n">
        <f aca="false">SMALL($A4413:$F4413,6)</f>
        <v>96</v>
      </c>
      <c r="M4413" s="0" t="n">
        <f aca="false">COUNTIF($A4413:$F4413,A4413)-1</f>
        <v>0</v>
      </c>
      <c r="N4413" s="0" t="n">
        <f aca="false">COUNTIF($A4413:$F4413,B4413)-1</f>
        <v>0</v>
      </c>
      <c r="O4413" s="0" t="n">
        <f aca="false">COUNTIF($A4413:$F4413,C4413)-1</f>
        <v>0</v>
      </c>
      <c r="P4413" s="0" t="n">
        <f aca="false">COUNTIF($A4413:$F4413,D4413)-1</f>
        <v>0</v>
      </c>
      <c r="Q4413" s="0" t="n">
        <f aca="false">COUNTIF($A4413:$F4413,E4413)-1</f>
        <v>0</v>
      </c>
      <c r="R4413" s="0" t="n">
        <f aca="false">COUNTIF($A4413:$F4413,F4413)-1</f>
        <v>0</v>
      </c>
      <c r="S4413" s="2" t="n">
        <f aca="false">IF(AND(G4413&lt;&gt;H4413,SUM(N4413:R4413)&gt;0,L4413+G4413&lt;2*AVERAGE(H4413:K4413)),1,0)</f>
        <v>0</v>
      </c>
    </row>
    <row r="4414" customFormat="false" ht="15" hidden="false" customHeight="false" outlineLevel="0" collapsed="false">
      <c r="A4414" s="0" t="n">
        <v>71</v>
      </c>
      <c r="B4414" s="0" t="n">
        <v>37</v>
      </c>
      <c r="C4414" s="0" t="n">
        <v>46</v>
      </c>
      <c r="D4414" s="0" t="n">
        <v>5</v>
      </c>
      <c r="E4414" s="0" t="n">
        <v>54</v>
      </c>
      <c r="F4414" s="0" t="n">
        <v>5</v>
      </c>
      <c r="G4414" s="1" t="n">
        <f aca="false">SMALL($A4414:$F4414,1)</f>
        <v>5</v>
      </c>
      <c r="H4414" s="1" t="n">
        <f aca="false">SMALL($A4414:$F4414,2)</f>
        <v>5</v>
      </c>
      <c r="I4414" s="1" t="n">
        <f aca="false">SMALL($A4414:$F4414,3)</f>
        <v>37</v>
      </c>
      <c r="J4414" s="1" t="n">
        <f aca="false">SMALL($A4414:$F4414,4)</f>
        <v>46</v>
      </c>
      <c r="K4414" s="1" t="n">
        <f aca="false">SMALL($A4414:$F4414,5)</f>
        <v>54</v>
      </c>
      <c r="L4414" s="1" t="n">
        <f aca="false">SMALL($A4414:$F4414,6)</f>
        <v>71</v>
      </c>
      <c r="M4414" s="0" t="n">
        <f aca="false">COUNTIF($A4414:$F4414,A4414)-1</f>
        <v>0</v>
      </c>
      <c r="N4414" s="0" t="n">
        <f aca="false">COUNTIF($A4414:$F4414,B4414)-1</f>
        <v>0</v>
      </c>
      <c r="O4414" s="0" t="n">
        <f aca="false">COUNTIF($A4414:$F4414,C4414)-1</f>
        <v>0</v>
      </c>
      <c r="P4414" s="0" t="n">
        <f aca="false">COUNTIF($A4414:$F4414,D4414)-1</f>
        <v>1</v>
      </c>
      <c r="Q4414" s="0" t="n">
        <f aca="false">COUNTIF($A4414:$F4414,E4414)-1</f>
        <v>0</v>
      </c>
      <c r="R4414" s="0" t="n">
        <f aca="false">COUNTIF($A4414:$F4414,F4414)-1</f>
        <v>1</v>
      </c>
      <c r="S4414" s="2" t="n">
        <f aca="false">IF(AND(G4414&lt;&gt;H4414,SUM(N4414:R4414)&gt;0,L4414+G4414&lt;2*AVERAGE(H4414:K4414)),1,0)</f>
        <v>0</v>
      </c>
    </row>
    <row r="4415" customFormat="false" ht="15" hidden="false" customHeight="false" outlineLevel="0" collapsed="false">
      <c r="A4415" s="0" t="n">
        <v>14</v>
      </c>
      <c r="B4415" s="0" t="n">
        <v>22</v>
      </c>
      <c r="C4415" s="0" t="n">
        <v>37</v>
      </c>
      <c r="D4415" s="0" t="n">
        <v>8</v>
      </c>
      <c r="E4415" s="0" t="n">
        <v>100</v>
      </c>
      <c r="F4415" s="0" t="n">
        <v>47</v>
      </c>
      <c r="G4415" s="1" t="n">
        <f aca="false">SMALL($A4415:$F4415,1)</f>
        <v>8</v>
      </c>
      <c r="H4415" s="1" t="n">
        <f aca="false">SMALL($A4415:$F4415,2)</f>
        <v>14</v>
      </c>
      <c r="I4415" s="1" t="n">
        <f aca="false">SMALL($A4415:$F4415,3)</f>
        <v>22</v>
      </c>
      <c r="J4415" s="1" t="n">
        <f aca="false">SMALL($A4415:$F4415,4)</f>
        <v>37</v>
      </c>
      <c r="K4415" s="1" t="n">
        <f aca="false">SMALL($A4415:$F4415,5)</f>
        <v>47</v>
      </c>
      <c r="L4415" s="1" t="n">
        <f aca="false">SMALL($A4415:$F4415,6)</f>
        <v>100</v>
      </c>
      <c r="M4415" s="0" t="n">
        <f aca="false">COUNTIF($A4415:$F4415,A4415)-1</f>
        <v>0</v>
      </c>
      <c r="N4415" s="0" t="n">
        <f aca="false">COUNTIF($A4415:$F4415,B4415)-1</f>
        <v>0</v>
      </c>
      <c r="O4415" s="0" t="n">
        <f aca="false">COUNTIF($A4415:$F4415,C4415)-1</f>
        <v>0</v>
      </c>
      <c r="P4415" s="0" t="n">
        <f aca="false">COUNTIF($A4415:$F4415,D4415)-1</f>
        <v>0</v>
      </c>
      <c r="Q4415" s="0" t="n">
        <f aca="false">COUNTIF($A4415:$F4415,E4415)-1</f>
        <v>0</v>
      </c>
      <c r="R4415" s="0" t="n">
        <f aca="false">COUNTIF($A4415:$F4415,F4415)-1</f>
        <v>0</v>
      </c>
      <c r="S4415" s="2" t="n">
        <f aca="false">IF(AND(G4415&lt;&gt;H4415,SUM(N4415:R4415)&gt;0,L4415+G4415&lt;2*AVERAGE(H4415:K4415)),1,0)</f>
        <v>0</v>
      </c>
    </row>
    <row r="4416" customFormat="false" ht="15" hidden="false" customHeight="false" outlineLevel="0" collapsed="false">
      <c r="A4416" s="0" t="n">
        <v>56</v>
      </c>
      <c r="B4416" s="0" t="n">
        <v>44</v>
      </c>
      <c r="C4416" s="0" t="n">
        <v>3</v>
      </c>
      <c r="D4416" s="0" t="n">
        <v>78</v>
      </c>
      <c r="E4416" s="0" t="n">
        <v>79</v>
      </c>
      <c r="F4416" s="0" t="n">
        <v>56</v>
      </c>
      <c r="G4416" s="1" t="n">
        <f aca="false">SMALL($A4416:$F4416,1)</f>
        <v>3</v>
      </c>
      <c r="H4416" s="1" t="n">
        <f aca="false">SMALL($A4416:$F4416,2)</f>
        <v>44</v>
      </c>
      <c r="I4416" s="1" t="n">
        <f aca="false">SMALL($A4416:$F4416,3)</f>
        <v>56</v>
      </c>
      <c r="J4416" s="1" t="n">
        <f aca="false">SMALL($A4416:$F4416,4)</f>
        <v>56</v>
      </c>
      <c r="K4416" s="1" t="n">
        <f aca="false">SMALL($A4416:$F4416,5)</f>
        <v>78</v>
      </c>
      <c r="L4416" s="1" t="n">
        <f aca="false">SMALL($A4416:$F4416,6)</f>
        <v>79</v>
      </c>
      <c r="M4416" s="0" t="n">
        <f aca="false">COUNTIF($A4416:$F4416,A4416)-1</f>
        <v>1</v>
      </c>
      <c r="N4416" s="0" t="n">
        <f aca="false">COUNTIF($A4416:$F4416,B4416)-1</f>
        <v>0</v>
      </c>
      <c r="O4416" s="0" t="n">
        <f aca="false">COUNTIF($A4416:$F4416,C4416)-1</f>
        <v>0</v>
      </c>
      <c r="P4416" s="0" t="n">
        <f aca="false">COUNTIF($A4416:$F4416,D4416)-1</f>
        <v>0</v>
      </c>
      <c r="Q4416" s="0" t="n">
        <f aca="false">COUNTIF($A4416:$F4416,E4416)-1</f>
        <v>0</v>
      </c>
      <c r="R4416" s="0" t="n">
        <f aca="false">COUNTIF($A4416:$F4416,F4416)-1</f>
        <v>1</v>
      </c>
      <c r="S4416" s="2" t="n">
        <f aca="false">IF(AND(G4416&lt;&gt;H4416,SUM(N4416:R4416)&gt;0,L4416+G4416&lt;2*AVERAGE(H4416:K4416)),1,0)</f>
        <v>1</v>
      </c>
    </row>
    <row r="4417" customFormat="false" ht="15" hidden="false" customHeight="false" outlineLevel="0" collapsed="false">
      <c r="A4417" s="0" t="n">
        <v>44</v>
      </c>
      <c r="B4417" s="0" t="n">
        <v>14</v>
      </c>
      <c r="C4417" s="0" t="n">
        <v>97</v>
      </c>
      <c r="D4417" s="0" t="n">
        <v>63</v>
      </c>
      <c r="E4417" s="0" t="n">
        <v>72</v>
      </c>
      <c r="F4417" s="0" t="n">
        <v>33</v>
      </c>
      <c r="G4417" s="1" t="n">
        <f aca="false">SMALL($A4417:$F4417,1)</f>
        <v>14</v>
      </c>
      <c r="H4417" s="1" t="n">
        <f aca="false">SMALL($A4417:$F4417,2)</f>
        <v>33</v>
      </c>
      <c r="I4417" s="1" t="n">
        <f aca="false">SMALL($A4417:$F4417,3)</f>
        <v>44</v>
      </c>
      <c r="J4417" s="1" t="n">
        <f aca="false">SMALL($A4417:$F4417,4)</f>
        <v>63</v>
      </c>
      <c r="K4417" s="1" t="n">
        <f aca="false">SMALL($A4417:$F4417,5)</f>
        <v>72</v>
      </c>
      <c r="L4417" s="1" t="n">
        <f aca="false">SMALL($A4417:$F4417,6)</f>
        <v>97</v>
      </c>
      <c r="M4417" s="0" t="n">
        <f aca="false">COUNTIF($A4417:$F4417,A4417)-1</f>
        <v>0</v>
      </c>
      <c r="N4417" s="0" t="n">
        <f aca="false">COUNTIF($A4417:$F4417,B4417)-1</f>
        <v>0</v>
      </c>
      <c r="O4417" s="0" t="n">
        <f aca="false">COUNTIF($A4417:$F4417,C4417)-1</f>
        <v>0</v>
      </c>
      <c r="P4417" s="0" t="n">
        <f aca="false">COUNTIF($A4417:$F4417,D4417)-1</f>
        <v>0</v>
      </c>
      <c r="Q4417" s="0" t="n">
        <f aca="false">COUNTIF($A4417:$F4417,E4417)-1</f>
        <v>0</v>
      </c>
      <c r="R4417" s="0" t="n">
        <f aca="false">COUNTIF($A4417:$F4417,F4417)-1</f>
        <v>0</v>
      </c>
      <c r="S4417" s="2" t="n">
        <f aca="false">IF(AND(G4417&lt;&gt;H4417,SUM(N4417:R4417)&gt;0,L4417+G4417&lt;2*AVERAGE(H4417:K4417)),1,0)</f>
        <v>0</v>
      </c>
    </row>
    <row r="4418" customFormat="false" ht="15" hidden="false" customHeight="false" outlineLevel="0" collapsed="false">
      <c r="A4418" s="0" t="n">
        <v>52</v>
      </c>
      <c r="B4418" s="0" t="n">
        <v>46</v>
      </c>
      <c r="C4418" s="0" t="n">
        <v>27</v>
      </c>
      <c r="D4418" s="0" t="n">
        <v>78</v>
      </c>
      <c r="E4418" s="0" t="n">
        <v>77</v>
      </c>
      <c r="F4418" s="0" t="n">
        <v>65</v>
      </c>
      <c r="G4418" s="1" t="n">
        <f aca="false">SMALL($A4418:$F4418,1)</f>
        <v>27</v>
      </c>
      <c r="H4418" s="1" t="n">
        <f aca="false">SMALL($A4418:$F4418,2)</f>
        <v>46</v>
      </c>
      <c r="I4418" s="1" t="n">
        <f aca="false">SMALL($A4418:$F4418,3)</f>
        <v>52</v>
      </c>
      <c r="J4418" s="1" t="n">
        <f aca="false">SMALL($A4418:$F4418,4)</f>
        <v>65</v>
      </c>
      <c r="K4418" s="1" t="n">
        <f aca="false">SMALL($A4418:$F4418,5)</f>
        <v>77</v>
      </c>
      <c r="L4418" s="1" t="n">
        <f aca="false">SMALL($A4418:$F4418,6)</f>
        <v>78</v>
      </c>
      <c r="M4418" s="0" t="n">
        <f aca="false">COUNTIF($A4418:$F4418,A4418)-1</f>
        <v>0</v>
      </c>
      <c r="N4418" s="0" t="n">
        <f aca="false">COUNTIF($A4418:$F4418,B4418)-1</f>
        <v>0</v>
      </c>
      <c r="O4418" s="0" t="n">
        <f aca="false">COUNTIF($A4418:$F4418,C4418)-1</f>
        <v>0</v>
      </c>
      <c r="P4418" s="0" t="n">
        <f aca="false">COUNTIF($A4418:$F4418,D4418)-1</f>
        <v>0</v>
      </c>
      <c r="Q4418" s="0" t="n">
        <f aca="false">COUNTIF($A4418:$F4418,E4418)-1</f>
        <v>0</v>
      </c>
      <c r="R4418" s="0" t="n">
        <f aca="false">COUNTIF($A4418:$F4418,F4418)-1</f>
        <v>0</v>
      </c>
      <c r="S4418" s="2" t="n">
        <f aca="false">IF(AND(G4418&lt;&gt;H4418,SUM(N4418:R4418)&gt;0,L4418+G4418&lt;2*AVERAGE(H4418:K4418)),1,0)</f>
        <v>0</v>
      </c>
    </row>
    <row r="4419" customFormat="false" ht="15" hidden="false" customHeight="false" outlineLevel="0" collapsed="false">
      <c r="A4419" s="0" t="n">
        <v>35</v>
      </c>
      <c r="B4419" s="0" t="n">
        <v>87</v>
      </c>
      <c r="C4419" s="0" t="n">
        <v>88</v>
      </c>
      <c r="D4419" s="0" t="n">
        <v>63</v>
      </c>
      <c r="E4419" s="0" t="n">
        <v>10</v>
      </c>
      <c r="F4419" s="0" t="n">
        <v>78</v>
      </c>
      <c r="G4419" s="1" t="n">
        <f aca="false">SMALL($A4419:$F4419,1)</f>
        <v>10</v>
      </c>
      <c r="H4419" s="1" t="n">
        <f aca="false">SMALL($A4419:$F4419,2)</f>
        <v>35</v>
      </c>
      <c r="I4419" s="1" t="n">
        <f aca="false">SMALL($A4419:$F4419,3)</f>
        <v>63</v>
      </c>
      <c r="J4419" s="1" t="n">
        <f aca="false">SMALL($A4419:$F4419,4)</f>
        <v>78</v>
      </c>
      <c r="K4419" s="1" t="n">
        <f aca="false">SMALL($A4419:$F4419,5)</f>
        <v>87</v>
      </c>
      <c r="L4419" s="1" t="n">
        <f aca="false">SMALL($A4419:$F4419,6)</f>
        <v>88</v>
      </c>
      <c r="M4419" s="0" t="n">
        <f aca="false">COUNTIF($A4419:$F4419,A4419)-1</f>
        <v>0</v>
      </c>
      <c r="N4419" s="0" t="n">
        <f aca="false">COUNTIF($A4419:$F4419,B4419)-1</f>
        <v>0</v>
      </c>
      <c r="O4419" s="0" t="n">
        <f aca="false">COUNTIF($A4419:$F4419,C4419)-1</f>
        <v>0</v>
      </c>
      <c r="P4419" s="0" t="n">
        <f aca="false">COUNTIF($A4419:$F4419,D4419)-1</f>
        <v>0</v>
      </c>
      <c r="Q4419" s="0" t="n">
        <f aca="false">COUNTIF($A4419:$F4419,E4419)-1</f>
        <v>0</v>
      </c>
      <c r="R4419" s="0" t="n">
        <f aca="false">COUNTIF($A4419:$F4419,F4419)-1</f>
        <v>0</v>
      </c>
      <c r="S4419" s="2" t="n">
        <f aca="false">IF(AND(G4419&lt;&gt;H4419,SUM(N4419:R4419)&gt;0,L4419+G4419&lt;2*AVERAGE(H4419:K4419)),1,0)</f>
        <v>0</v>
      </c>
    </row>
    <row r="4420" customFormat="false" ht="15" hidden="false" customHeight="false" outlineLevel="0" collapsed="false">
      <c r="A4420" s="0" t="n">
        <v>1</v>
      </c>
      <c r="B4420" s="0" t="n">
        <v>29</v>
      </c>
      <c r="C4420" s="0" t="n">
        <v>46</v>
      </c>
      <c r="D4420" s="0" t="n">
        <v>27</v>
      </c>
      <c r="E4420" s="0" t="n">
        <v>35</v>
      </c>
      <c r="F4420" s="0" t="n">
        <v>48</v>
      </c>
      <c r="G4420" s="1" t="n">
        <f aca="false">SMALL($A4420:$F4420,1)</f>
        <v>1</v>
      </c>
      <c r="H4420" s="1" t="n">
        <f aca="false">SMALL($A4420:$F4420,2)</f>
        <v>27</v>
      </c>
      <c r="I4420" s="1" t="n">
        <f aca="false">SMALL($A4420:$F4420,3)</f>
        <v>29</v>
      </c>
      <c r="J4420" s="1" t="n">
        <f aca="false">SMALL($A4420:$F4420,4)</f>
        <v>35</v>
      </c>
      <c r="K4420" s="1" t="n">
        <f aca="false">SMALL($A4420:$F4420,5)</f>
        <v>46</v>
      </c>
      <c r="L4420" s="1" t="n">
        <f aca="false">SMALL($A4420:$F4420,6)</f>
        <v>48</v>
      </c>
      <c r="M4420" s="0" t="n">
        <f aca="false">COUNTIF($A4420:$F4420,A4420)-1</f>
        <v>0</v>
      </c>
      <c r="N4420" s="0" t="n">
        <f aca="false">COUNTIF($A4420:$F4420,B4420)-1</f>
        <v>0</v>
      </c>
      <c r="O4420" s="0" t="n">
        <f aca="false">COUNTIF($A4420:$F4420,C4420)-1</f>
        <v>0</v>
      </c>
      <c r="P4420" s="0" t="n">
        <f aca="false">COUNTIF($A4420:$F4420,D4420)-1</f>
        <v>0</v>
      </c>
      <c r="Q4420" s="0" t="n">
        <f aca="false">COUNTIF($A4420:$F4420,E4420)-1</f>
        <v>0</v>
      </c>
      <c r="R4420" s="0" t="n">
        <f aca="false">COUNTIF($A4420:$F4420,F4420)-1</f>
        <v>0</v>
      </c>
      <c r="S4420" s="2" t="n">
        <f aca="false">IF(AND(G4420&lt;&gt;H4420,SUM(N4420:R4420)&gt;0,L4420+G4420&lt;2*AVERAGE(H4420:K4420)),1,0)</f>
        <v>0</v>
      </c>
    </row>
    <row r="4421" customFormat="false" ht="15" hidden="false" customHeight="false" outlineLevel="0" collapsed="false">
      <c r="A4421" s="0" t="n">
        <v>36</v>
      </c>
      <c r="B4421" s="0" t="n">
        <v>34</v>
      </c>
      <c r="C4421" s="0" t="n">
        <v>55</v>
      </c>
      <c r="D4421" s="0" t="n">
        <v>20</v>
      </c>
      <c r="E4421" s="0" t="n">
        <v>55</v>
      </c>
      <c r="F4421" s="0" t="n">
        <v>12</v>
      </c>
      <c r="G4421" s="1" t="n">
        <f aca="false">SMALL($A4421:$F4421,1)</f>
        <v>12</v>
      </c>
      <c r="H4421" s="1" t="n">
        <f aca="false">SMALL($A4421:$F4421,2)</f>
        <v>20</v>
      </c>
      <c r="I4421" s="1" t="n">
        <f aca="false">SMALL($A4421:$F4421,3)</f>
        <v>34</v>
      </c>
      <c r="J4421" s="1" t="n">
        <f aca="false">SMALL($A4421:$F4421,4)</f>
        <v>36</v>
      </c>
      <c r="K4421" s="1" t="n">
        <f aca="false">SMALL($A4421:$F4421,5)</f>
        <v>55</v>
      </c>
      <c r="L4421" s="1" t="n">
        <f aca="false">SMALL($A4421:$F4421,6)</f>
        <v>55</v>
      </c>
      <c r="M4421" s="0" t="n">
        <f aca="false">COUNTIF($A4421:$F4421,A4421)-1</f>
        <v>0</v>
      </c>
      <c r="N4421" s="0" t="n">
        <f aca="false">COUNTIF($A4421:$F4421,B4421)-1</f>
        <v>0</v>
      </c>
      <c r="O4421" s="0" t="n">
        <f aca="false">COUNTIF($A4421:$F4421,C4421)-1</f>
        <v>1</v>
      </c>
      <c r="P4421" s="0" t="n">
        <f aca="false">COUNTIF($A4421:$F4421,D4421)-1</f>
        <v>0</v>
      </c>
      <c r="Q4421" s="0" t="n">
        <f aca="false">COUNTIF($A4421:$F4421,E4421)-1</f>
        <v>1</v>
      </c>
      <c r="R4421" s="0" t="n">
        <f aca="false">COUNTIF($A4421:$F4421,F4421)-1</f>
        <v>0</v>
      </c>
      <c r="S4421" s="2" t="n">
        <f aca="false">IF(AND(G4421&lt;&gt;H4421,SUM(N4421:R4421)&gt;0,L4421+G4421&lt;2*AVERAGE(H4421:K4421)),1,0)</f>
        <v>1</v>
      </c>
    </row>
    <row r="4422" customFormat="false" ht="15" hidden="false" customHeight="false" outlineLevel="0" collapsed="false">
      <c r="A4422" s="0" t="n">
        <v>89</v>
      </c>
      <c r="B4422" s="0" t="n">
        <v>90</v>
      </c>
      <c r="C4422" s="0" t="n">
        <v>60</v>
      </c>
      <c r="D4422" s="0" t="n">
        <v>99</v>
      </c>
      <c r="E4422" s="0" t="n">
        <v>32</v>
      </c>
      <c r="F4422" s="0" t="n">
        <v>81</v>
      </c>
      <c r="G4422" s="1" t="n">
        <f aca="false">SMALL($A4422:$F4422,1)</f>
        <v>32</v>
      </c>
      <c r="H4422" s="1" t="n">
        <f aca="false">SMALL($A4422:$F4422,2)</f>
        <v>60</v>
      </c>
      <c r="I4422" s="1" t="n">
        <f aca="false">SMALL($A4422:$F4422,3)</f>
        <v>81</v>
      </c>
      <c r="J4422" s="1" t="n">
        <f aca="false">SMALL($A4422:$F4422,4)</f>
        <v>89</v>
      </c>
      <c r="K4422" s="1" t="n">
        <f aca="false">SMALL($A4422:$F4422,5)</f>
        <v>90</v>
      </c>
      <c r="L4422" s="1" t="n">
        <f aca="false">SMALL($A4422:$F4422,6)</f>
        <v>99</v>
      </c>
      <c r="M4422" s="0" t="n">
        <f aca="false">COUNTIF($A4422:$F4422,A4422)-1</f>
        <v>0</v>
      </c>
      <c r="N4422" s="0" t="n">
        <f aca="false">COUNTIF($A4422:$F4422,B4422)-1</f>
        <v>0</v>
      </c>
      <c r="O4422" s="0" t="n">
        <f aca="false">COUNTIF($A4422:$F4422,C4422)-1</f>
        <v>0</v>
      </c>
      <c r="P4422" s="0" t="n">
        <f aca="false">COUNTIF($A4422:$F4422,D4422)-1</f>
        <v>0</v>
      </c>
      <c r="Q4422" s="0" t="n">
        <f aca="false">COUNTIF($A4422:$F4422,E4422)-1</f>
        <v>0</v>
      </c>
      <c r="R4422" s="0" t="n">
        <f aca="false">COUNTIF($A4422:$F4422,F4422)-1</f>
        <v>0</v>
      </c>
      <c r="S4422" s="2" t="n">
        <f aca="false">IF(AND(G4422&lt;&gt;H4422,SUM(N4422:R4422)&gt;0,L4422+G4422&lt;2*AVERAGE(H4422:K4422)),1,0)</f>
        <v>0</v>
      </c>
    </row>
    <row r="4423" customFormat="false" ht="15" hidden="false" customHeight="false" outlineLevel="0" collapsed="false">
      <c r="A4423" s="0" t="n">
        <v>57</v>
      </c>
      <c r="B4423" s="0" t="n">
        <v>63</v>
      </c>
      <c r="C4423" s="0" t="n">
        <v>83</v>
      </c>
      <c r="D4423" s="0" t="n">
        <v>19</v>
      </c>
      <c r="E4423" s="0" t="n">
        <v>26</v>
      </c>
      <c r="F4423" s="0" t="n">
        <v>89</v>
      </c>
      <c r="G4423" s="1" t="n">
        <f aca="false">SMALL($A4423:$F4423,1)</f>
        <v>19</v>
      </c>
      <c r="H4423" s="1" t="n">
        <f aca="false">SMALL($A4423:$F4423,2)</f>
        <v>26</v>
      </c>
      <c r="I4423" s="1" t="n">
        <f aca="false">SMALL($A4423:$F4423,3)</f>
        <v>57</v>
      </c>
      <c r="J4423" s="1" t="n">
        <f aca="false">SMALL($A4423:$F4423,4)</f>
        <v>63</v>
      </c>
      <c r="K4423" s="1" t="n">
        <f aca="false">SMALL($A4423:$F4423,5)</f>
        <v>83</v>
      </c>
      <c r="L4423" s="1" t="n">
        <f aca="false">SMALL($A4423:$F4423,6)</f>
        <v>89</v>
      </c>
      <c r="M4423" s="0" t="n">
        <f aca="false">COUNTIF($A4423:$F4423,A4423)-1</f>
        <v>0</v>
      </c>
      <c r="N4423" s="0" t="n">
        <f aca="false">COUNTIF($A4423:$F4423,B4423)-1</f>
        <v>0</v>
      </c>
      <c r="O4423" s="0" t="n">
        <f aca="false">COUNTIF($A4423:$F4423,C4423)-1</f>
        <v>0</v>
      </c>
      <c r="P4423" s="0" t="n">
        <f aca="false">COUNTIF($A4423:$F4423,D4423)-1</f>
        <v>0</v>
      </c>
      <c r="Q4423" s="0" t="n">
        <f aca="false">COUNTIF($A4423:$F4423,E4423)-1</f>
        <v>0</v>
      </c>
      <c r="R4423" s="0" t="n">
        <f aca="false">COUNTIF($A4423:$F4423,F4423)-1</f>
        <v>0</v>
      </c>
      <c r="S4423" s="2" t="n">
        <f aca="false">IF(AND(G4423&lt;&gt;H4423,SUM(N4423:R4423)&gt;0,L4423+G4423&lt;2*AVERAGE(H4423:K4423)),1,0)</f>
        <v>0</v>
      </c>
    </row>
    <row r="4424" customFormat="false" ht="15" hidden="false" customHeight="false" outlineLevel="0" collapsed="false">
      <c r="A4424" s="0" t="n">
        <v>46</v>
      </c>
      <c r="B4424" s="0" t="n">
        <v>96</v>
      </c>
      <c r="C4424" s="0" t="n">
        <v>94</v>
      </c>
      <c r="D4424" s="0" t="n">
        <v>76</v>
      </c>
      <c r="E4424" s="0" t="n">
        <v>47</v>
      </c>
      <c r="F4424" s="0" t="n">
        <v>100</v>
      </c>
      <c r="G4424" s="1" t="n">
        <f aca="false">SMALL($A4424:$F4424,1)</f>
        <v>46</v>
      </c>
      <c r="H4424" s="1" t="n">
        <f aca="false">SMALL($A4424:$F4424,2)</f>
        <v>47</v>
      </c>
      <c r="I4424" s="1" t="n">
        <f aca="false">SMALL($A4424:$F4424,3)</f>
        <v>76</v>
      </c>
      <c r="J4424" s="1" t="n">
        <f aca="false">SMALL($A4424:$F4424,4)</f>
        <v>94</v>
      </c>
      <c r="K4424" s="1" t="n">
        <f aca="false">SMALL($A4424:$F4424,5)</f>
        <v>96</v>
      </c>
      <c r="L4424" s="1" t="n">
        <f aca="false">SMALL($A4424:$F4424,6)</f>
        <v>100</v>
      </c>
      <c r="M4424" s="0" t="n">
        <f aca="false">COUNTIF($A4424:$F4424,A4424)-1</f>
        <v>0</v>
      </c>
      <c r="N4424" s="0" t="n">
        <f aca="false">COUNTIF($A4424:$F4424,B4424)-1</f>
        <v>0</v>
      </c>
      <c r="O4424" s="0" t="n">
        <f aca="false">COUNTIF($A4424:$F4424,C4424)-1</f>
        <v>0</v>
      </c>
      <c r="P4424" s="0" t="n">
        <f aca="false">COUNTIF($A4424:$F4424,D4424)-1</f>
        <v>0</v>
      </c>
      <c r="Q4424" s="0" t="n">
        <f aca="false">COUNTIF($A4424:$F4424,E4424)-1</f>
        <v>0</v>
      </c>
      <c r="R4424" s="0" t="n">
        <f aca="false">COUNTIF($A4424:$F4424,F4424)-1</f>
        <v>0</v>
      </c>
      <c r="S4424" s="2" t="n">
        <f aca="false">IF(AND(G4424&lt;&gt;H4424,SUM(N4424:R4424)&gt;0,L4424+G4424&lt;2*AVERAGE(H4424:K4424)),1,0)</f>
        <v>0</v>
      </c>
    </row>
    <row r="4425" customFormat="false" ht="15" hidden="false" customHeight="false" outlineLevel="0" collapsed="false">
      <c r="A4425" s="0" t="n">
        <v>57</v>
      </c>
      <c r="B4425" s="0" t="n">
        <v>37</v>
      </c>
      <c r="C4425" s="0" t="n">
        <v>88</v>
      </c>
      <c r="D4425" s="0" t="n">
        <v>4</v>
      </c>
      <c r="E4425" s="0" t="n">
        <v>69</v>
      </c>
      <c r="F4425" s="0" t="n">
        <v>5</v>
      </c>
      <c r="G4425" s="1" t="n">
        <f aca="false">SMALL($A4425:$F4425,1)</f>
        <v>4</v>
      </c>
      <c r="H4425" s="1" t="n">
        <f aca="false">SMALL($A4425:$F4425,2)</f>
        <v>5</v>
      </c>
      <c r="I4425" s="1" t="n">
        <f aca="false">SMALL($A4425:$F4425,3)</f>
        <v>37</v>
      </c>
      <c r="J4425" s="1" t="n">
        <f aca="false">SMALL($A4425:$F4425,4)</f>
        <v>57</v>
      </c>
      <c r="K4425" s="1" t="n">
        <f aca="false">SMALL($A4425:$F4425,5)</f>
        <v>69</v>
      </c>
      <c r="L4425" s="1" t="n">
        <f aca="false">SMALL($A4425:$F4425,6)</f>
        <v>88</v>
      </c>
      <c r="M4425" s="0" t="n">
        <f aca="false">COUNTIF($A4425:$F4425,A4425)-1</f>
        <v>0</v>
      </c>
      <c r="N4425" s="0" t="n">
        <f aca="false">COUNTIF($A4425:$F4425,B4425)-1</f>
        <v>0</v>
      </c>
      <c r="O4425" s="0" t="n">
        <f aca="false">COUNTIF($A4425:$F4425,C4425)-1</f>
        <v>0</v>
      </c>
      <c r="P4425" s="0" t="n">
        <f aca="false">COUNTIF($A4425:$F4425,D4425)-1</f>
        <v>0</v>
      </c>
      <c r="Q4425" s="0" t="n">
        <f aca="false">COUNTIF($A4425:$F4425,E4425)-1</f>
        <v>0</v>
      </c>
      <c r="R4425" s="0" t="n">
        <f aca="false">COUNTIF($A4425:$F4425,F4425)-1</f>
        <v>0</v>
      </c>
      <c r="S4425" s="2" t="n">
        <f aca="false">IF(AND(G4425&lt;&gt;H4425,SUM(N4425:R4425)&gt;0,L4425+G4425&lt;2*AVERAGE(H4425:K4425)),1,0)</f>
        <v>0</v>
      </c>
    </row>
    <row r="4426" customFormat="false" ht="15" hidden="false" customHeight="false" outlineLevel="0" collapsed="false">
      <c r="A4426" s="0" t="n">
        <v>99</v>
      </c>
      <c r="B4426" s="0" t="n">
        <v>85</v>
      </c>
      <c r="C4426" s="0" t="n">
        <v>94</v>
      </c>
      <c r="D4426" s="0" t="n">
        <v>3</v>
      </c>
      <c r="E4426" s="0" t="n">
        <v>34</v>
      </c>
      <c r="F4426" s="0" t="n">
        <v>11</v>
      </c>
      <c r="G4426" s="1" t="n">
        <f aca="false">SMALL($A4426:$F4426,1)</f>
        <v>3</v>
      </c>
      <c r="H4426" s="1" t="n">
        <f aca="false">SMALL($A4426:$F4426,2)</f>
        <v>11</v>
      </c>
      <c r="I4426" s="1" t="n">
        <f aca="false">SMALL($A4426:$F4426,3)</f>
        <v>34</v>
      </c>
      <c r="J4426" s="1" t="n">
        <f aca="false">SMALL($A4426:$F4426,4)</f>
        <v>85</v>
      </c>
      <c r="K4426" s="1" t="n">
        <f aca="false">SMALL($A4426:$F4426,5)</f>
        <v>94</v>
      </c>
      <c r="L4426" s="1" t="n">
        <f aca="false">SMALL($A4426:$F4426,6)</f>
        <v>99</v>
      </c>
      <c r="M4426" s="0" t="n">
        <f aca="false">COUNTIF($A4426:$F4426,A4426)-1</f>
        <v>0</v>
      </c>
      <c r="N4426" s="0" t="n">
        <f aca="false">COUNTIF($A4426:$F4426,B4426)-1</f>
        <v>0</v>
      </c>
      <c r="O4426" s="0" t="n">
        <f aca="false">COUNTIF($A4426:$F4426,C4426)-1</f>
        <v>0</v>
      </c>
      <c r="P4426" s="0" t="n">
        <f aca="false">COUNTIF($A4426:$F4426,D4426)-1</f>
        <v>0</v>
      </c>
      <c r="Q4426" s="0" t="n">
        <f aca="false">COUNTIF($A4426:$F4426,E4426)-1</f>
        <v>0</v>
      </c>
      <c r="R4426" s="0" t="n">
        <f aca="false">COUNTIF($A4426:$F4426,F4426)-1</f>
        <v>0</v>
      </c>
      <c r="S4426" s="2" t="n">
        <f aca="false">IF(AND(G4426&lt;&gt;H4426,SUM(N4426:R4426)&gt;0,L4426+G4426&lt;2*AVERAGE(H4426:K4426)),1,0)</f>
        <v>0</v>
      </c>
    </row>
    <row r="4427" customFormat="false" ht="15" hidden="false" customHeight="false" outlineLevel="0" collapsed="false">
      <c r="A4427" s="0" t="n">
        <v>6</v>
      </c>
      <c r="B4427" s="0" t="n">
        <v>99</v>
      </c>
      <c r="C4427" s="0" t="n">
        <v>54</v>
      </c>
      <c r="D4427" s="0" t="n">
        <v>35</v>
      </c>
      <c r="E4427" s="0" t="n">
        <v>99</v>
      </c>
      <c r="F4427" s="0" t="n">
        <v>60</v>
      </c>
      <c r="G4427" s="1" t="n">
        <f aca="false">SMALL($A4427:$F4427,1)</f>
        <v>6</v>
      </c>
      <c r="H4427" s="1" t="n">
        <f aca="false">SMALL($A4427:$F4427,2)</f>
        <v>35</v>
      </c>
      <c r="I4427" s="1" t="n">
        <f aca="false">SMALL($A4427:$F4427,3)</f>
        <v>54</v>
      </c>
      <c r="J4427" s="1" t="n">
        <f aca="false">SMALL($A4427:$F4427,4)</f>
        <v>60</v>
      </c>
      <c r="K4427" s="1" t="n">
        <f aca="false">SMALL($A4427:$F4427,5)</f>
        <v>99</v>
      </c>
      <c r="L4427" s="1" t="n">
        <f aca="false">SMALL($A4427:$F4427,6)</f>
        <v>99</v>
      </c>
      <c r="M4427" s="0" t="n">
        <f aca="false">COUNTIF($A4427:$F4427,A4427)-1</f>
        <v>0</v>
      </c>
      <c r="N4427" s="0" t="n">
        <f aca="false">COUNTIF($A4427:$F4427,B4427)-1</f>
        <v>1</v>
      </c>
      <c r="O4427" s="0" t="n">
        <f aca="false">COUNTIF($A4427:$F4427,C4427)-1</f>
        <v>0</v>
      </c>
      <c r="P4427" s="0" t="n">
        <f aca="false">COUNTIF($A4427:$F4427,D4427)-1</f>
        <v>0</v>
      </c>
      <c r="Q4427" s="0" t="n">
        <f aca="false">COUNTIF($A4427:$F4427,E4427)-1</f>
        <v>1</v>
      </c>
      <c r="R4427" s="0" t="n">
        <f aca="false">COUNTIF($A4427:$F4427,F4427)-1</f>
        <v>0</v>
      </c>
      <c r="S4427" s="2" t="n">
        <f aca="false">IF(AND(G4427&lt;&gt;H4427,SUM(N4427:R4427)&gt;0,L4427+G4427&lt;2*AVERAGE(H4427:K4427)),1,0)</f>
        <v>1</v>
      </c>
    </row>
    <row r="4428" customFormat="false" ht="15" hidden="false" customHeight="false" outlineLevel="0" collapsed="false">
      <c r="A4428" s="0" t="n">
        <v>56</v>
      </c>
      <c r="B4428" s="0" t="n">
        <v>28</v>
      </c>
      <c r="C4428" s="0" t="n">
        <v>50</v>
      </c>
      <c r="D4428" s="0" t="n">
        <v>70</v>
      </c>
      <c r="E4428" s="0" t="n">
        <v>61</v>
      </c>
      <c r="F4428" s="0" t="n">
        <v>20</v>
      </c>
      <c r="G4428" s="1" t="n">
        <f aca="false">SMALL($A4428:$F4428,1)</f>
        <v>20</v>
      </c>
      <c r="H4428" s="1" t="n">
        <f aca="false">SMALL($A4428:$F4428,2)</f>
        <v>28</v>
      </c>
      <c r="I4428" s="1" t="n">
        <f aca="false">SMALL($A4428:$F4428,3)</f>
        <v>50</v>
      </c>
      <c r="J4428" s="1" t="n">
        <f aca="false">SMALL($A4428:$F4428,4)</f>
        <v>56</v>
      </c>
      <c r="K4428" s="1" t="n">
        <f aca="false">SMALL($A4428:$F4428,5)</f>
        <v>61</v>
      </c>
      <c r="L4428" s="1" t="n">
        <f aca="false">SMALL($A4428:$F4428,6)</f>
        <v>70</v>
      </c>
      <c r="M4428" s="0" t="n">
        <f aca="false">COUNTIF($A4428:$F4428,A4428)-1</f>
        <v>0</v>
      </c>
      <c r="N4428" s="0" t="n">
        <f aca="false">COUNTIF($A4428:$F4428,B4428)-1</f>
        <v>0</v>
      </c>
      <c r="O4428" s="0" t="n">
        <f aca="false">COUNTIF($A4428:$F4428,C4428)-1</f>
        <v>0</v>
      </c>
      <c r="P4428" s="0" t="n">
        <f aca="false">COUNTIF($A4428:$F4428,D4428)-1</f>
        <v>0</v>
      </c>
      <c r="Q4428" s="0" t="n">
        <f aca="false">COUNTIF($A4428:$F4428,E4428)-1</f>
        <v>0</v>
      </c>
      <c r="R4428" s="0" t="n">
        <f aca="false">COUNTIF($A4428:$F4428,F4428)-1</f>
        <v>0</v>
      </c>
      <c r="S4428" s="2" t="n">
        <f aca="false">IF(AND(G4428&lt;&gt;H4428,SUM(N4428:R4428)&gt;0,L4428+G4428&lt;2*AVERAGE(H4428:K4428)),1,0)</f>
        <v>0</v>
      </c>
    </row>
    <row r="4429" customFormat="false" ht="15" hidden="false" customHeight="false" outlineLevel="0" collapsed="false">
      <c r="A4429" s="0" t="n">
        <v>44</v>
      </c>
      <c r="B4429" s="0" t="n">
        <v>62</v>
      </c>
      <c r="C4429" s="0" t="n">
        <v>41</v>
      </c>
      <c r="D4429" s="0" t="n">
        <v>36</v>
      </c>
      <c r="E4429" s="0" t="n">
        <v>47</v>
      </c>
      <c r="F4429" s="0" t="n">
        <v>54</v>
      </c>
      <c r="G4429" s="1" t="n">
        <f aca="false">SMALL($A4429:$F4429,1)</f>
        <v>36</v>
      </c>
      <c r="H4429" s="1" t="n">
        <f aca="false">SMALL($A4429:$F4429,2)</f>
        <v>41</v>
      </c>
      <c r="I4429" s="1" t="n">
        <f aca="false">SMALL($A4429:$F4429,3)</f>
        <v>44</v>
      </c>
      <c r="J4429" s="1" t="n">
        <f aca="false">SMALL($A4429:$F4429,4)</f>
        <v>47</v>
      </c>
      <c r="K4429" s="1" t="n">
        <f aca="false">SMALL($A4429:$F4429,5)</f>
        <v>54</v>
      </c>
      <c r="L4429" s="1" t="n">
        <f aca="false">SMALL($A4429:$F4429,6)</f>
        <v>62</v>
      </c>
      <c r="M4429" s="0" t="n">
        <f aca="false">COUNTIF($A4429:$F4429,A4429)-1</f>
        <v>0</v>
      </c>
      <c r="N4429" s="0" t="n">
        <f aca="false">COUNTIF($A4429:$F4429,B4429)-1</f>
        <v>0</v>
      </c>
      <c r="O4429" s="0" t="n">
        <f aca="false">COUNTIF($A4429:$F4429,C4429)-1</f>
        <v>0</v>
      </c>
      <c r="P4429" s="0" t="n">
        <f aca="false">COUNTIF($A4429:$F4429,D4429)-1</f>
        <v>0</v>
      </c>
      <c r="Q4429" s="0" t="n">
        <f aca="false">COUNTIF($A4429:$F4429,E4429)-1</f>
        <v>0</v>
      </c>
      <c r="R4429" s="0" t="n">
        <f aca="false">COUNTIF($A4429:$F4429,F4429)-1</f>
        <v>0</v>
      </c>
      <c r="S4429" s="2" t="n">
        <f aca="false">IF(AND(G4429&lt;&gt;H4429,SUM(N4429:R4429)&gt;0,L4429+G4429&lt;2*AVERAGE(H4429:K4429)),1,0)</f>
        <v>0</v>
      </c>
    </row>
    <row r="4430" customFormat="false" ht="15" hidden="false" customHeight="false" outlineLevel="0" collapsed="false">
      <c r="A4430" s="0" t="n">
        <v>61</v>
      </c>
      <c r="B4430" s="0" t="n">
        <v>10</v>
      </c>
      <c r="C4430" s="0" t="n">
        <v>70</v>
      </c>
      <c r="D4430" s="0" t="n">
        <v>63</v>
      </c>
      <c r="E4430" s="0" t="n">
        <v>83</v>
      </c>
      <c r="F4430" s="0" t="n">
        <v>10</v>
      </c>
      <c r="G4430" s="1" t="n">
        <f aca="false">SMALL($A4430:$F4430,1)</f>
        <v>10</v>
      </c>
      <c r="H4430" s="1" t="n">
        <f aca="false">SMALL($A4430:$F4430,2)</f>
        <v>10</v>
      </c>
      <c r="I4430" s="1" t="n">
        <f aca="false">SMALL($A4430:$F4430,3)</f>
        <v>61</v>
      </c>
      <c r="J4430" s="1" t="n">
        <f aca="false">SMALL($A4430:$F4430,4)</f>
        <v>63</v>
      </c>
      <c r="K4430" s="1" t="n">
        <f aca="false">SMALL($A4430:$F4430,5)</f>
        <v>70</v>
      </c>
      <c r="L4430" s="1" t="n">
        <f aca="false">SMALL($A4430:$F4430,6)</f>
        <v>83</v>
      </c>
      <c r="M4430" s="0" t="n">
        <f aca="false">COUNTIF($A4430:$F4430,A4430)-1</f>
        <v>0</v>
      </c>
      <c r="N4430" s="0" t="n">
        <f aca="false">COUNTIF($A4430:$F4430,B4430)-1</f>
        <v>1</v>
      </c>
      <c r="O4430" s="0" t="n">
        <f aca="false">COUNTIF($A4430:$F4430,C4430)-1</f>
        <v>0</v>
      </c>
      <c r="P4430" s="0" t="n">
        <f aca="false">COUNTIF($A4430:$F4430,D4430)-1</f>
        <v>0</v>
      </c>
      <c r="Q4430" s="0" t="n">
        <f aca="false">COUNTIF($A4430:$F4430,E4430)-1</f>
        <v>0</v>
      </c>
      <c r="R4430" s="0" t="n">
        <f aca="false">COUNTIF($A4430:$F4430,F4430)-1</f>
        <v>1</v>
      </c>
      <c r="S4430" s="2" t="n">
        <f aca="false">IF(AND(G4430&lt;&gt;H4430,SUM(N4430:R4430)&gt;0,L4430+G4430&lt;2*AVERAGE(H4430:K4430)),1,0)</f>
        <v>0</v>
      </c>
    </row>
    <row r="4431" customFormat="false" ht="15" hidden="false" customHeight="false" outlineLevel="0" collapsed="false">
      <c r="A4431" s="0" t="n">
        <v>16</v>
      </c>
      <c r="B4431" s="0" t="n">
        <v>62</v>
      </c>
      <c r="C4431" s="0" t="n">
        <v>92</v>
      </c>
      <c r="D4431" s="0" t="n">
        <v>27</v>
      </c>
      <c r="E4431" s="0" t="n">
        <v>13</v>
      </c>
      <c r="F4431" s="0" t="n">
        <v>22</v>
      </c>
      <c r="G4431" s="1" t="n">
        <f aca="false">SMALL($A4431:$F4431,1)</f>
        <v>13</v>
      </c>
      <c r="H4431" s="1" t="n">
        <f aca="false">SMALL($A4431:$F4431,2)</f>
        <v>16</v>
      </c>
      <c r="I4431" s="1" t="n">
        <f aca="false">SMALL($A4431:$F4431,3)</f>
        <v>22</v>
      </c>
      <c r="J4431" s="1" t="n">
        <f aca="false">SMALL($A4431:$F4431,4)</f>
        <v>27</v>
      </c>
      <c r="K4431" s="1" t="n">
        <f aca="false">SMALL($A4431:$F4431,5)</f>
        <v>62</v>
      </c>
      <c r="L4431" s="1" t="n">
        <f aca="false">SMALL($A4431:$F4431,6)</f>
        <v>92</v>
      </c>
      <c r="M4431" s="0" t="n">
        <f aca="false">COUNTIF($A4431:$F4431,A4431)-1</f>
        <v>0</v>
      </c>
      <c r="N4431" s="0" t="n">
        <f aca="false">COUNTIF($A4431:$F4431,B4431)-1</f>
        <v>0</v>
      </c>
      <c r="O4431" s="0" t="n">
        <f aca="false">COUNTIF($A4431:$F4431,C4431)-1</f>
        <v>0</v>
      </c>
      <c r="P4431" s="0" t="n">
        <f aca="false">COUNTIF($A4431:$F4431,D4431)-1</f>
        <v>0</v>
      </c>
      <c r="Q4431" s="0" t="n">
        <f aca="false">COUNTIF($A4431:$F4431,E4431)-1</f>
        <v>0</v>
      </c>
      <c r="R4431" s="0" t="n">
        <f aca="false">COUNTIF($A4431:$F4431,F4431)-1</f>
        <v>0</v>
      </c>
      <c r="S4431" s="2" t="n">
        <f aca="false">IF(AND(G4431&lt;&gt;H4431,SUM(N4431:R4431)&gt;0,L4431+G4431&lt;2*AVERAGE(H4431:K4431)),1,0)</f>
        <v>0</v>
      </c>
    </row>
    <row r="4432" customFormat="false" ht="15" hidden="false" customHeight="false" outlineLevel="0" collapsed="false">
      <c r="A4432" s="0" t="n">
        <v>63</v>
      </c>
      <c r="B4432" s="0" t="n">
        <v>36</v>
      </c>
      <c r="C4432" s="0" t="n">
        <v>95</v>
      </c>
      <c r="D4432" s="0" t="n">
        <v>2</v>
      </c>
      <c r="E4432" s="0" t="n">
        <v>19</v>
      </c>
      <c r="F4432" s="0" t="n">
        <v>78</v>
      </c>
      <c r="G4432" s="1" t="n">
        <f aca="false">SMALL($A4432:$F4432,1)</f>
        <v>2</v>
      </c>
      <c r="H4432" s="1" t="n">
        <f aca="false">SMALL($A4432:$F4432,2)</f>
        <v>19</v>
      </c>
      <c r="I4432" s="1" t="n">
        <f aca="false">SMALL($A4432:$F4432,3)</f>
        <v>36</v>
      </c>
      <c r="J4432" s="1" t="n">
        <f aca="false">SMALL($A4432:$F4432,4)</f>
        <v>63</v>
      </c>
      <c r="K4432" s="1" t="n">
        <f aca="false">SMALL($A4432:$F4432,5)</f>
        <v>78</v>
      </c>
      <c r="L4432" s="1" t="n">
        <f aca="false">SMALL($A4432:$F4432,6)</f>
        <v>95</v>
      </c>
      <c r="M4432" s="0" t="n">
        <f aca="false">COUNTIF($A4432:$F4432,A4432)-1</f>
        <v>0</v>
      </c>
      <c r="N4432" s="0" t="n">
        <f aca="false">COUNTIF($A4432:$F4432,B4432)-1</f>
        <v>0</v>
      </c>
      <c r="O4432" s="0" t="n">
        <f aca="false">COUNTIF($A4432:$F4432,C4432)-1</f>
        <v>0</v>
      </c>
      <c r="P4432" s="0" t="n">
        <f aca="false">COUNTIF($A4432:$F4432,D4432)-1</f>
        <v>0</v>
      </c>
      <c r="Q4432" s="0" t="n">
        <f aca="false">COUNTIF($A4432:$F4432,E4432)-1</f>
        <v>0</v>
      </c>
      <c r="R4432" s="0" t="n">
        <f aca="false">COUNTIF($A4432:$F4432,F4432)-1</f>
        <v>0</v>
      </c>
      <c r="S4432" s="2" t="n">
        <f aca="false">IF(AND(G4432&lt;&gt;H4432,SUM(N4432:R4432)&gt;0,L4432+G4432&lt;2*AVERAGE(H4432:K4432)),1,0)</f>
        <v>0</v>
      </c>
    </row>
    <row r="4433" customFormat="false" ht="15" hidden="false" customHeight="false" outlineLevel="0" collapsed="false">
      <c r="A4433" s="0" t="n">
        <v>83</v>
      </c>
      <c r="B4433" s="0" t="n">
        <v>39</v>
      </c>
      <c r="C4433" s="0" t="n">
        <v>88</v>
      </c>
      <c r="D4433" s="0" t="n">
        <v>45</v>
      </c>
      <c r="E4433" s="0" t="n">
        <v>68</v>
      </c>
      <c r="F4433" s="0" t="n">
        <v>72</v>
      </c>
      <c r="G4433" s="1" t="n">
        <f aca="false">SMALL($A4433:$F4433,1)</f>
        <v>39</v>
      </c>
      <c r="H4433" s="1" t="n">
        <f aca="false">SMALL($A4433:$F4433,2)</f>
        <v>45</v>
      </c>
      <c r="I4433" s="1" t="n">
        <f aca="false">SMALL($A4433:$F4433,3)</f>
        <v>68</v>
      </c>
      <c r="J4433" s="1" t="n">
        <f aca="false">SMALL($A4433:$F4433,4)</f>
        <v>72</v>
      </c>
      <c r="K4433" s="1" t="n">
        <f aca="false">SMALL($A4433:$F4433,5)</f>
        <v>83</v>
      </c>
      <c r="L4433" s="1" t="n">
        <f aca="false">SMALL($A4433:$F4433,6)</f>
        <v>88</v>
      </c>
      <c r="M4433" s="0" t="n">
        <f aca="false">COUNTIF($A4433:$F4433,A4433)-1</f>
        <v>0</v>
      </c>
      <c r="N4433" s="0" t="n">
        <f aca="false">COUNTIF($A4433:$F4433,B4433)-1</f>
        <v>0</v>
      </c>
      <c r="O4433" s="0" t="n">
        <f aca="false">COUNTIF($A4433:$F4433,C4433)-1</f>
        <v>0</v>
      </c>
      <c r="P4433" s="0" t="n">
        <f aca="false">COUNTIF($A4433:$F4433,D4433)-1</f>
        <v>0</v>
      </c>
      <c r="Q4433" s="0" t="n">
        <f aca="false">COUNTIF($A4433:$F4433,E4433)-1</f>
        <v>0</v>
      </c>
      <c r="R4433" s="0" t="n">
        <f aca="false">COUNTIF($A4433:$F4433,F4433)-1</f>
        <v>0</v>
      </c>
      <c r="S4433" s="2" t="n">
        <f aca="false">IF(AND(G4433&lt;&gt;H4433,SUM(N4433:R4433)&gt;0,L4433+G4433&lt;2*AVERAGE(H4433:K4433)),1,0)</f>
        <v>0</v>
      </c>
    </row>
    <row r="4434" customFormat="false" ht="15" hidden="false" customHeight="false" outlineLevel="0" collapsed="false">
      <c r="A4434" s="0" t="n">
        <v>28</v>
      </c>
      <c r="B4434" s="0" t="n">
        <v>9</v>
      </c>
      <c r="C4434" s="0" t="n">
        <v>52</v>
      </c>
      <c r="D4434" s="0" t="n">
        <v>15</v>
      </c>
      <c r="E4434" s="0" t="n">
        <v>23</v>
      </c>
      <c r="F4434" s="0" t="n">
        <v>8</v>
      </c>
      <c r="G4434" s="1" t="n">
        <f aca="false">SMALL($A4434:$F4434,1)</f>
        <v>8</v>
      </c>
      <c r="H4434" s="1" t="n">
        <f aca="false">SMALL($A4434:$F4434,2)</f>
        <v>9</v>
      </c>
      <c r="I4434" s="1" t="n">
        <f aca="false">SMALL($A4434:$F4434,3)</f>
        <v>15</v>
      </c>
      <c r="J4434" s="1" t="n">
        <f aca="false">SMALL($A4434:$F4434,4)</f>
        <v>23</v>
      </c>
      <c r="K4434" s="1" t="n">
        <f aca="false">SMALL($A4434:$F4434,5)</f>
        <v>28</v>
      </c>
      <c r="L4434" s="1" t="n">
        <f aca="false">SMALL($A4434:$F4434,6)</f>
        <v>52</v>
      </c>
      <c r="M4434" s="0" t="n">
        <f aca="false">COUNTIF($A4434:$F4434,A4434)-1</f>
        <v>0</v>
      </c>
      <c r="N4434" s="0" t="n">
        <f aca="false">COUNTIF($A4434:$F4434,B4434)-1</f>
        <v>0</v>
      </c>
      <c r="O4434" s="0" t="n">
        <f aca="false">COUNTIF($A4434:$F4434,C4434)-1</f>
        <v>0</v>
      </c>
      <c r="P4434" s="0" t="n">
        <f aca="false">COUNTIF($A4434:$F4434,D4434)-1</f>
        <v>0</v>
      </c>
      <c r="Q4434" s="0" t="n">
        <f aca="false">COUNTIF($A4434:$F4434,E4434)-1</f>
        <v>0</v>
      </c>
      <c r="R4434" s="0" t="n">
        <f aca="false">COUNTIF($A4434:$F4434,F4434)-1</f>
        <v>0</v>
      </c>
      <c r="S4434" s="2" t="n">
        <f aca="false">IF(AND(G4434&lt;&gt;H4434,SUM(N4434:R4434)&gt;0,L4434+G4434&lt;2*AVERAGE(H4434:K4434)),1,0)</f>
        <v>0</v>
      </c>
    </row>
    <row r="4435" customFormat="false" ht="15" hidden="false" customHeight="false" outlineLevel="0" collapsed="false">
      <c r="A4435" s="0" t="n">
        <v>81</v>
      </c>
      <c r="B4435" s="0" t="n">
        <v>62</v>
      </c>
      <c r="C4435" s="0" t="n">
        <v>25</v>
      </c>
      <c r="D4435" s="0" t="n">
        <v>68</v>
      </c>
      <c r="E4435" s="0" t="n">
        <v>50</v>
      </c>
      <c r="F4435" s="0" t="n">
        <v>37</v>
      </c>
      <c r="G4435" s="1" t="n">
        <f aca="false">SMALL($A4435:$F4435,1)</f>
        <v>25</v>
      </c>
      <c r="H4435" s="1" t="n">
        <f aca="false">SMALL($A4435:$F4435,2)</f>
        <v>37</v>
      </c>
      <c r="I4435" s="1" t="n">
        <f aca="false">SMALL($A4435:$F4435,3)</f>
        <v>50</v>
      </c>
      <c r="J4435" s="1" t="n">
        <f aca="false">SMALL($A4435:$F4435,4)</f>
        <v>62</v>
      </c>
      <c r="K4435" s="1" t="n">
        <f aca="false">SMALL($A4435:$F4435,5)</f>
        <v>68</v>
      </c>
      <c r="L4435" s="1" t="n">
        <f aca="false">SMALL($A4435:$F4435,6)</f>
        <v>81</v>
      </c>
      <c r="M4435" s="0" t="n">
        <f aca="false">COUNTIF($A4435:$F4435,A4435)-1</f>
        <v>0</v>
      </c>
      <c r="N4435" s="0" t="n">
        <f aca="false">COUNTIF($A4435:$F4435,B4435)-1</f>
        <v>0</v>
      </c>
      <c r="O4435" s="0" t="n">
        <f aca="false">COUNTIF($A4435:$F4435,C4435)-1</f>
        <v>0</v>
      </c>
      <c r="P4435" s="0" t="n">
        <f aca="false">COUNTIF($A4435:$F4435,D4435)-1</f>
        <v>0</v>
      </c>
      <c r="Q4435" s="0" t="n">
        <f aca="false">COUNTIF($A4435:$F4435,E4435)-1</f>
        <v>0</v>
      </c>
      <c r="R4435" s="0" t="n">
        <f aca="false">COUNTIF($A4435:$F4435,F4435)-1</f>
        <v>0</v>
      </c>
      <c r="S4435" s="2" t="n">
        <f aca="false">IF(AND(G4435&lt;&gt;H4435,SUM(N4435:R4435)&gt;0,L4435+G4435&lt;2*AVERAGE(H4435:K4435)),1,0)</f>
        <v>0</v>
      </c>
    </row>
    <row r="4436" customFormat="false" ht="15" hidden="false" customHeight="false" outlineLevel="0" collapsed="false">
      <c r="A4436" s="0" t="n">
        <v>65</v>
      </c>
      <c r="B4436" s="0" t="n">
        <v>46</v>
      </c>
      <c r="C4436" s="0" t="n">
        <v>5</v>
      </c>
      <c r="D4436" s="0" t="n">
        <v>69</v>
      </c>
      <c r="E4436" s="0" t="n">
        <v>44</v>
      </c>
      <c r="F4436" s="0" t="n">
        <v>50</v>
      </c>
      <c r="G4436" s="1" t="n">
        <f aca="false">SMALL($A4436:$F4436,1)</f>
        <v>5</v>
      </c>
      <c r="H4436" s="1" t="n">
        <f aca="false">SMALL($A4436:$F4436,2)</f>
        <v>44</v>
      </c>
      <c r="I4436" s="1" t="n">
        <f aca="false">SMALL($A4436:$F4436,3)</f>
        <v>46</v>
      </c>
      <c r="J4436" s="1" t="n">
        <f aca="false">SMALL($A4436:$F4436,4)</f>
        <v>50</v>
      </c>
      <c r="K4436" s="1" t="n">
        <f aca="false">SMALL($A4436:$F4436,5)</f>
        <v>65</v>
      </c>
      <c r="L4436" s="1" t="n">
        <f aca="false">SMALL($A4436:$F4436,6)</f>
        <v>69</v>
      </c>
      <c r="M4436" s="0" t="n">
        <f aca="false">COUNTIF($A4436:$F4436,A4436)-1</f>
        <v>0</v>
      </c>
      <c r="N4436" s="0" t="n">
        <f aca="false">COUNTIF($A4436:$F4436,B4436)-1</f>
        <v>0</v>
      </c>
      <c r="O4436" s="0" t="n">
        <f aca="false">COUNTIF($A4436:$F4436,C4436)-1</f>
        <v>0</v>
      </c>
      <c r="P4436" s="0" t="n">
        <f aca="false">COUNTIF($A4436:$F4436,D4436)-1</f>
        <v>0</v>
      </c>
      <c r="Q4436" s="0" t="n">
        <f aca="false">COUNTIF($A4436:$F4436,E4436)-1</f>
        <v>0</v>
      </c>
      <c r="R4436" s="0" t="n">
        <f aca="false">COUNTIF($A4436:$F4436,F4436)-1</f>
        <v>0</v>
      </c>
      <c r="S4436" s="2" t="n">
        <f aca="false">IF(AND(G4436&lt;&gt;H4436,SUM(N4436:R4436)&gt;0,L4436+G4436&lt;2*AVERAGE(H4436:K4436)),1,0)</f>
        <v>0</v>
      </c>
    </row>
    <row r="4437" customFormat="false" ht="15" hidden="false" customHeight="false" outlineLevel="0" collapsed="false">
      <c r="A4437" s="0" t="n">
        <v>59</v>
      </c>
      <c r="B4437" s="0" t="n">
        <v>50</v>
      </c>
      <c r="C4437" s="0" t="n">
        <v>41</v>
      </c>
      <c r="D4437" s="0" t="n">
        <v>85</v>
      </c>
      <c r="E4437" s="0" t="n">
        <v>96</v>
      </c>
      <c r="F4437" s="0" t="n">
        <v>36</v>
      </c>
      <c r="G4437" s="1" t="n">
        <f aca="false">SMALL($A4437:$F4437,1)</f>
        <v>36</v>
      </c>
      <c r="H4437" s="1" t="n">
        <f aca="false">SMALL($A4437:$F4437,2)</f>
        <v>41</v>
      </c>
      <c r="I4437" s="1" t="n">
        <f aca="false">SMALL($A4437:$F4437,3)</f>
        <v>50</v>
      </c>
      <c r="J4437" s="1" t="n">
        <f aca="false">SMALL($A4437:$F4437,4)</f>
        <v>59</v>
      </c>
      <c r="K4437" s="1" t="n">
        <f aca="false">SMALL($A4437:$F4437,5)</f>
        <v>85</v>
      </c>
      <c r="L4437" s="1" t="n">
        <f aca="false">SMALL($A4437:$F4437,6)</f>
        <v>96</v>
      </c>
      <c r="M4437" s="0" t="n">
        <f aca="false">COUNTIF($A4437:$F4437,A4437)-1</f>
        <v>0</v>
      </c>
      <c r="N4437" s="0" t="n">
        <f aca="false">COUNTIF($A4437:$F4437,B4437)-1</f>
        <v>0</v>
      </c>
      <c r="O4437" s="0" t="n">
        <f aca="false">COUNTIF($A4437:$F4437,C4437)-1</f>
        <v>0</v>
      </c>
      <c r="P4437" s="0" t="n">
        <f aca="false">COUNTIF($A4437:$F4437,D4437)-1</f>
        <v>0</v>
      </c>
      <c r="Q4437" s="0" t="n">
        <f aca="false">COUNTIF($A4437:$F4437,E4437)-1</f>
        <v>0</v>
      </c>
      <c r="R4437" s="0" t="n">
        <f aca="false">COUNTIF($A4437:$F4437,F4437)-1</f>
        <v>0</v>
      </c>
      <c r="S4437" s="2" t="n">
        <f aca="false">IF(AND(G4437&lt;&gt;H4437,SUM(N4437:R4437)&gt;0,L4437+G4437&lt;2*AVERAGE(H4437:K4437)),1,0)</f>
        <v>0</v>
      </c>
    </row>
    <row r="4438" customFormat="false" ht="15" hidden="false" customHeight="false" outlineLevel="0" collapsed="false">
      <c r="A4438" s="0" t="n">
        <v>62</v>
      </c>
      <c r="B4438" s="0" t="n">
        <v>41</v>
      </c>
      <c r="C4438" s="0" t="n">
        <v>51</v>
      </c>
      <c r="D4438" s="0" t="n">
        <v>54</v>
      </c>
      <c r="E4438" s="0" t="n">
        <v>29</v>
      </c>
      <c r="F4438" s="0" t="n">
        <v>85</v>
      </c>
      <c r="G4438" s="1" t="n">
        <f aca="false">SMALL($A4438:$F4438,1)</f>
        <v>29</v>
      </c>
      <c r="H4438" s="1" t="n">
        <f aca="false">SMALL($A4438:$F4438,2)</f>
        <v>41</v>
      </c>
      <c r="I4438" s="1" t="n">
        <f aca="false">SMALL($A4438:$F4438,3)</f>
        <v>51</v>
      </c>
      <c r="J4438" s="1" t="n">
        <f aca="false">SMALL($A4438:$F4438,4)</f>
        <v>54</v>
      </c>
      <c r="K4438" s="1" t="n">
        <f aca="false">SMALL($A4438:$F4438,5)</f>
        <v>62</v>
      </c>
      <c r="L4438" s="1" t="n">
        <f aca="false">SMALL($A4438:$F4438,6)</f>
        <v>85</v>
      </c>
      <c r="M4438" s="0" t="n">
        <f aca="false">COUNTIF($A4438:$F4438,A4438)-1</f>
        <v>0</v>
      </c>
      <c r="N4438" s="0" t="n">
        <f aca="false">COUNTIF($A4438:$F4438,B4438)-1</f>
        <v>0</v>
      </c>
      <c r="O4438" s="0" t="n">
        <f aca="false">COUNTIF($A4438:$F4438,C4438)-1</f>
        <v>0</v>
      </c>
      <c r="P4438" s="0" t="n">
        <f aca="false">COUNTIF($A4438:$F4438,D4438)-1</f>
        <v>0</v>
      </c>
      <c r="Q4438" s="0" t="n">
        <f aca="false">COUNTIF($A4438:$F4438,E4438)-1</f>
        <v>0</v>
      </c>
      <c r="R4438" s="0" t="n">
        <f aca="false">COUNTIF($A4438:$F4438,F4438)-1</f>
        <v>0</v>
      </c>
      <c r="S4438" s="2" t="n">
        <f aca="false">IF(AND(G4438&lt;&gt;H4438,SUM(N4438:R4438)&gt;0,L4438+G4438&lt;2*AVERAGE(H4438:K4438)),1,0)</f>
        <v>0</v>
      </c>
    </row>
    <row r="4439" customFormat="false" ht="15" hidden="false" customHeight="false" outlineLevel="0" collapsed="false">
      <c r="A4439" s="0" t="n">
        <v>98</v>
      </c>
      <c r="B4439" s="0" t="n">
        <v>35</v>
      </c>
      <c r="C4439" s="0" t="n">
        <v>25</v>
      </c>
      <c r="D4439" s="0" t="n">
        <v>67</v>
      </c>
      <c r="E4439" s="0" t="n">
        <v>20</v>
      </c>
      <c r="F4439" s="0" t="n">
        <v>79</v>
      </c>
      <c r="G4439" s="1" t="n">
        <f aca="false">SMALL($A4439:$F4439,1)</f>
        <v>20</v>
      </c>
      <c r="H4439" s="1" t="n">
        <f aca="false">SMALL($A4439:$F4439,2)</f>
        <v>25</v>
      </c>
      <c r="I4439" s="1" t="n">
        <f aca="false">SMALL($A4439:$F4439,3)</f>
        <v>35</v>
      </c>
      <c r="J4439" s="1" t="n">
        <f aca="false">SMALL($A4439:$F4439,4)</f>
        <v>67</v>
      </c>
      <c r="K4439" s="1" t="n">
        <f aca="false">SMALL($A4439:$F4439,5)</f>
        <v>79</v>
      </c>
      <c r="L4439" s="1" t="n">
        <f aca="false">SMALL($A4439:$F4439,6)</f>
        <v>98</v>
      </c>
      <c r="M4439" s="0" t="n">
        <f aca="false">COUNTIF($A4439:$F4439,A4439)-1</f>
        <v>0</v>
      </c>
      <c r="N4439" s="0" t="n">
        <f aca="false">COUNTIF($A4439:$F4439,B4439)-1</f>
        <v>0</v>
      </c>
      <c r="O4439" s="0" t="n">
        <f aca="false">COUNTIF($A4439:$F4439,C4439)-1</f>
        <v>0</v>
      </c>
      <c r="P4439" s="0" t="n">
        <f aca="false">COUNTIF($A4439:$F4439,D4439)-1</f>
        <v>0</v>
      </c>
      <c r="Q4439" s="0" t="n">
        <f aca="false">COUNTIF($A4439:$F4439,E4439)-1</f>
        <v>0</v>
      </c>
      <c r="R4439" s="0" t="n">
        <f aca="false">COUNTIF($A4439:$F4439,F4439)-1</f>
        <v>0</v>
      </c>
      <c r="S4439" s="2" t="n">
        <f aca="false">IF(AND(G4439&lt;&gt;H4439,SUM(N4439:R4439)&gt;0,L4439+G4439&lt;2*AVERAGE(H4439:K4439)),1,0)</f>
        <v>0</v>
      </c>
    </row>
    <row r="4440" customFormat="false" ht="15" hidden="false" customHeight="false" outlineLevel="0" collapsed="false">
      <c r="A4440" s="0" t="n">
        <v>81</v>
      </c>
      <c r="B4440" s="0" t="n">
        <v>44</v>
      </c>
      <c r="C4440" s="0" t="n">
        <v>11</v>
      </c>
      <c r="D4440" s="0" t="n">
        <v>1</v>
      </c>
      <c r="E4440" s="0" t="n">
        <v>44</v>
      </c>
      <c r="F4440" s="0" t="n">
        <v>87</v>
      </c>
      <c r="G4440" s="1" t="n">
        <f aca="false">SMALL($A4440:$F4440,1)</f>
        <v>1</v>
      </c>
      <c r="H4440" s="1" t="n">
        <f aca="false">SMALL($A4440:$F4440,2)</f>
        <v>11</v>
      </c>
      <c r="I4440" s="1" t="n">
        <f aca="false">SMALL($A4440:$F4440,3)</f>
        <v>44</v>
      </c>
      <c r="J4440" s="1" t="n">
        <f aca="false">SMALL($A4440:$F4440,4)</f>
        <v>44</v>
      </c>
      <c r="K4440" s="1" t="n">
        <f aca="false">SMALL($A4440:$F4440,5)</f>
        <v>81</v>
      </c>
      <c r="L4440" s="1" t="n">
        <f aca="false">SMALL($A4440:$F4440,6)</f>
        <v>87</v>
      </c>
      <c r="M4440" s="0" t="n">
        <f aca="false">COUNTIF($A4440:$F4440,A4440)-1</f>
        <v>0</v>
      </c>
      <c r="N4440" s="0" t="n">
        <f aca="false">COUNTIF($A4440:$F4440,B4440)-1</f>
        <v>1</v>
      </c>
      <c r="O4440" s="0" t="n">
        <f aca="false">COUNTIF($A4440:$F4440,C4440)-1</f>
        <v>0</v>
      </c>
      <c r="P4440" s="0" t="n">
        <f aca="false">COUNTIF($A4440:$F4440,D4440)-1</f>
        <v>0</v>
      </c>
      <c r="Q4440" s="0" t="n">
        <f aca="false">COUNTIF($A4440:$F4440,E4440)-1</f>
        <v>1</v>
      </c>
      <c r="R4440" s="0" t="n">
        <f aca="false">COUNTIF($A4440:$F4440,F4440)-1</f>
        <v>0</v>
      </c>
      <c r="S4440" s="2" t="n">
        <f aca="false">IF(AND(G4440&lt;&gt;H4440,SUM(N4440:R4440)&gt;0,L4440+G4440&lt;2*AVERAGE(H4440:K4440)),1,0)</f>
        <v>1</v>
      </c>
    </row>
    <row r="4441" customFormat="false" ht="15" hidden="false" customHeight="false" outlineLevel="0" collapsed="false">
      <c r="A4441" s="0" t="n">
        <v>69</v>
      </c>
      <c r="B4441" s="0" t="n">
        <v>26</v>
      </c>
      <c r="C4441" s="0" t="n">
        <v>85</v>
      </c>
      <c r="D4441" s="0" t="n">
        <v>96</v>
      </c>
      <c r="E4441" s="0" t="n">
        <v>33</v>
      </c>
      <c r="F4441" s="0" t="n">
        <v>30</v>
      </c>
      <c r="G4441" s="1" t="n">
        <f aca="false">SMALL($A4441:$F4441,1)</f>
        <v>26</v>
      </c>
      <c r="H4441" s="1" t="n">
        <f aca="false">SMALL($A4441:$F4441,2)</f>
        <v>30</v>
      </c>
      <c r="I4441" s="1" t="n">
        <f aca="false">SMALL($A4441:$F4441,3)</f>
        <v>33</v>
      </c>
      <c r="J4441" s="1" t="n">
        <f aca="false">SMALL($A4441:$F4441,4)</f>
        <v>69</v>
      </c>
      <c r="K4441" s="1" t="n">
        <f aca="false">SMALL($A4441:$F4441,5)</f>
        <v>85</v>
      </c>
      <c r="L4441" s="1" t="n">
        <f aca="false">SMALL($A4441:$F4441,6)</f>
        <v>96</v>
      </c>
      <c r="M4441" s="0" t="n">
        <f aca="false">COUNTIF($A4441:$F4441,A4441)-1</f>
        <v>0</v>
      </c>
      <c r="N4441" s="0" t="n">
        <f aca="false">COUNTIF($A4441:$F4441,B4441)-1</f>
        <v>0</v>
      </c>
      <c r="O4441" s="0" t="n">
        <f aca="false">COUNTIF($A4441:$F4441,C4441)-1</f>
        <v>0</v>
      </c>
      <c r="P4441" s="0" t="n">
        <f aca="false">COUNTIF($A4441:$F4441,D4441)-1</f>
        <v>0</v>
      </c>
      <c r="Q4441" s="0" t="n">
        <f aca="false">COUNTIF($A4441:$F4441,E4441)-1</f>
        <v>0</v>
      </c>
      <c r="R4441" s="0" t="n">
        <f aca="false">COUNTIF($A4441:$F4441,F4441)-1</f>
        <v>0</v>
      </c>
      <c r="S4441" s="2" t="n">
        <f aca="false">IF(AND(G4441&lt;&gt;H4441,SUM(N4441:R4441)&gt;0,L4441+G4441&lt;2*AVERAGE(H4441:K4441)),1,0)</f>
        <v>0</v>
      </c>
    </row>
    <row r="4442" customFormat="false" ht="15" hidden="false" customHeight="false" outlineLevel="0" collapsed="false">
      <c r="A4442" s="0" t="n">
        <v>86</v>
      </c>
      <c r="B4442" s="0" t="n">
        <v>95</v>
      </c>
      <c r="C4442" s="0" t="n">
        <v>4</v>
      </c>
      <c r="D4442" s="0" t="n">
        <v>91</v>
      </c>
      <c r="E4442" s="0" t="n">
        <v>44</v>
      </c>
      <c r="F4442" s="0" t="n">
        <v>19</v>
      </c>
      <c r="G4442" s="1" t="n">
        <f aca="false">SMALL($A4442:$F4442,1)</f>
        <v>4</v>
      </c>
      <c r="H4442" s="1" t="n">
        <f aca="false">SMALL($A4442:$F4442,2)</f>
        <v>19</v>
      </c>
      <c r="I4442" s="1" t="n">
        <f aca="false">SMALL($A4442:$F4442,3)</f>
        <v>44</v>
      </c>
      <c r="J4442" s="1" t="n">
        <f aca="false">SMALL($A4442:$F4442,4)</f>
        <v>86</v>
      </c>
      <c r="K4442" s="1" t="n">
        <f aca="false">SMALL($A4442:$F4442,5)</f>
        <v>91</v>
      </c>
      <c r="L4442" s="1" t="n">
        <f aca="false">SMALL($A4442:$F4442,6)</f>
        <v>95</v>
      </c>
      <c r="M4442" s="0" t="n">
        <f aca="false">COUNTIF($A4442:$F4442,A4442)-1</f>
        <v>0</v>
      </c>
      <c r="N4442" s="0" t="n">
        <f aca="false">COUNTIF($A4442:$F4442,B4442)-1</f>
        <v>0</v>
      </c>
      <c r="O4442" s="0" t="n">
        <f aca="false">COUNTIF($A4442:$F4442,C4442)-1</f>
        <v>0</v>
      </c>
      <c r="P4442" s="0" t="n">
        <f aca="false">COUNTIF($A4442:$F4442,D4442)-1</f>
        <v>0</v>
      </c>
      <c r="Q4442" s="0" t="n">
        <f aca="false">COUNTIF($A4442:$F4442,E4442)-1</f>
        <v>0</v>
      </c>
      <c r="R4442" s="0" t="n">
        <f aca="false">COUNTIF($A4442:$F4442,F4442)-1</f>
        <v>0</v>
      </c>
      <c r="S4442" s="2" t="n">
        <f aca="false">IF(AND(G4442&lt;&gt;H4442,SUM(N4442:R4442)&gt;0,L4442+G4442&lt;2*AVERAGE(H4442:K4442)),1,0)</f>
        <v>0</v>
      </c>
    </row>
    <row r="4443" customFormat="false" ht="15" hidden="false" customHeight="false" outlineLevel="0" collapsed="false">
      <c r="A4443" s="0" t="n">
        <v>82</v>
      </c>
      <c r="B4443" s="0" t="n">
        <v>96</v>
      </c>
      <c r="C4443" s="0" t="n">
        <v>36</v>
      </c>
      <c r="D4443" s="0" t="n">
        <v>16</v>
      </c>
      <c r="E4443" s="0" t="n">
        <v>36</v>
      </c>
      <c r="F4443" s="0" t="n">
        <v>98</v>
      </c>
      <c r="G4443" s="1" t="n">
        <f aca="false">SMALL($A4443:$F4443,1)</f>
        <v>16</v>
      </c>
      <c r="H4443" s="1" t="n">
        <f aca="false">SMALL($A4443:$F4443,2)</f>
        <v>36</v>
      </c>
      <c r="I4443" s="1" t="n">
        <f aca="false">SMALL($A4443:$F4443,3)</f>
        <v>36</v>
      </c>
      <c r="J4443" s="1" t="n">
        <f aca="false">SMALL($A4443:$F4443,4)</f>
        <v>82</v>
      </c>
      <c r="K4443" s="1" t="n">
        <f aca="false">SMALL($A4443:$F4443,5)</f>
        <v>96</v>
      </c>
      <c r="L4443" s="1" t="n">
        <f aca="false">SMALL($A4443:$F4443,6)</f>
        <v>98</v>
      </c>
      <c r="M4443" s="0" t="n">
        <f aca="false">COUNTIF($A4443:$F4443,A4443)-1</f>
        <v>0</v>
      </c>
      <c r="N4443" s="0" t="n">
        <f aca="false">COUNTIF($A4443:$F4443,B4443)-1</f>
        <v>0</v>
      </c>
      <c r="O4443" s="0" t="n">
        <f aca="false">COUNTIF($A4443:$F4443,C4443)-1</f>
        <v>1</v>
      </c>
      <c r="P4443" s="0" t="n">
        <f aca="false">COUNTIF($A4443:$F4443,D4443)-1</f>
        <v>0</v>
      </c>
      <c r="Q4443" s="0" t="n">
        <f aca="false">COUNTIF($A4443:$F4443,E4443)-1</f>
        <v>1</v>
      </c>
      <c r="R4443" s="0" t="n">
        <f aca="false">COUNTIF($A4443:$F4443,F4443)-1</f>
        <v>0</v>
      </c>
      <c r="S4443" s="2" t="n">
        <f aca="false">IF(AND(G4443&lt;&gt;H4443,SUM(N4443:R4443)&gt;0,L4443+G4443&lt;2*AVERAGE(H4443:K4443)),1,0)</f>
        <v>1</v>
      </c>
    </row>
    <row r="4444" customFormat="false" ht="15" hidden="false" customHeight="false" outlineLevel="0" collapsed="false">
      <c r="A4444" s="0" t="n">
        <v>82</v>
      </c>
      <c r="B4444" s="0" t="n">
        <v>8</v>
      </c>
      <c r="C4444" s="0" t="n">
        <v>73</v>
      </c>
      <c r="D4444" s="0" t="n">
        <v>73</v>
      </c>
      <c r="E4444" s="0" t="n">
        <v>61</v>
      </c>
      <c r="F4444" s="0" t="n">
        <v>61</v>
      </c>
      <c r="G4444" s="1" t="n">
        <f aca="false">SMALL($A4444:$F4444,1)</f>
        <v>8</v>
      </c>
      <c r="H4444" s="1" t="n">
        <f aca="false">SMALL($A4444:$F4444,2)</f>
        <v>61</v>
      </c>
      <c r="I4444" s="1" t="n">
        <f aca="false">SMALL($A4444:$F4444,3)</f>
        <v>61</v>
      </c>
      <c r="J4444" s="1" t="n">
        <f aca="false">SMALL($A4444:$F4444,4)</f>
        <v>73</v>
      </c>
      <c r="K4444" s="1" t="n">
        <f aca="false">SMALL($A4444:$F4444,5)</f>
        <v>73</v>
      </c>
      <c r="L4444" s="1" t="n">
        <f aca="false">SMALL($A4444:$F4444,6)</f>
        <v>82</v>
      </c>
      <c r="M4444" s="0" t="n">
        <f aca="false">COUNTIF($A4444:$F4444,A4444)-1</f>
        <v>0</v>
      </c>
      <c r="N4444" s="0" t="n">
        <f aca="false">COUNTIF($A4444:$F4444,B4444)-1</f>
        <v>0</v>
      </c>
      <c r="O4444" s="0" t="n">
        <f aca="false">COUNTIF($A4444:$F4444,C4444)-1</f>
        <v>1</v>
      </c>
      <c r="P4444" s="0" t="n">
        <f aca="false">COUNTIF($A4444:$F4444,D4444)-1</f>
        <v>1</v>
      </c>
      <c r="Q4444" s="0" t="n">
        <f aca="false">COUNTIF($A4444:$F4444,E4444)-1</f>
        <v>1</v>
      </c>
      <c r="R4444" s="0" t="n">
        <f aca="false">COUNTIF($A4444:$F4444,F4444)-1</f>
        <v>1</v>
      </c>
      <c r="S4444" s="2" t="n">
        <f aca="false">IF(AND(G4444&lt;&gt;H4444,SUM(N4444:R4444)&gt;0,L4444+G4444&lt;2*AVERAGE(H4444:K4444)),1,0)</f>
        <v>1</v>
      </c>
    </row>
    <row r="4445" customFormat="false" ht="15" hidden="false" customHeight="false" outlineLevel="0" collapsed="false">
      <c r="A4445" s="0" t="n">
        <v>75</v>
      </c>
      <c r="B4445" s="0" t="n">
        <v>45</v>
      </c>
      <c r="C4445" s="0" t="n">
        <v>39</v>
      </c>
      <c r="D4445" s="0" t="n">
        <v>81</v>
      </c>
      <c r="E4445" s="0" t="n">
        <v>8</v>
      </c>
      <c r="F4445" s="0" t="n">
        <v>50</v>
      </c>
      <c r="G4445" s="1" t="n">
        <f aca="false">SMALL($A4445:$F4445,1)</f>
        <v>8</v>
      </c>
      <c r="H4445" s="1" t="n">
        <f aca="false">SMALL($A4445:$F4445,2)</f>
        <v>39</v>
      </c>
      <c r="I4445" s="1" t="n">
        <f aca="false">SMALL($A4445:$F4445,3)</f>
        <v>45</v>
      </c>
      <c r="J4445" s="1" t="n">
        <f aca="false">SMALL($A4445:$F4445,4)</f>
        <v>50</v>
      </c>
      <c r="K4445" s="1" t="n">
        <f aca="false">SMALL($A4445:$F4445,5)</f>
        <v>75</v>
      </c>
      <c r="L4445" s="1" t="n">
        <f aca="false">SMALL($A4445:$F4445,6)</f>
        <v>81</v>
      </c>
      <c r="M4445" s="0" t="n">
        <f aca="false">COUNTIF($A4445:$F4445,A4445)-1</f>
        <v>0</v>
      </c>
      <c r="N4445" s="0" t="n">
        <f aca="false">COUNTIF($A4445:$F4445,B4445)-1</f>
        <v>0</v>
      </c>
      <c r="O4445" s="0" t="n">
        <f aca="false">COUNTIF($A4445:$F4445,C4445)-1</f>
        <v>0</v>
      </c>
      <c r="P4445" s="0" t="n">
        <f aca="false">COUNTIF($A4445:$F4445,D4445)-1</f>
        <v>0</v>
      </c>
      <c r="Q4445" s="0" t="n">
        <f aca="false">COUNTIF($A4445:$F4445,E4445)-1</f>
        <v>0</v>
      </c>
      <c r="R4445" s="0" t="n">
        <f aca="false">COUNTIF($A4445:$F4445,F4445)-1</f>
        <v>0</v>
      </c>
      <c r="S4445" s="2" t="n">
        <f aca="false">IF(AND(G4445&lt;&gt;H4445,SUM(N4445:R4445)&gt;0,L4445+G4445&lt;2*AVERAGE(H4445:K4445)),1,0)</f>
        <v>0</v>
      </c>
    </row>
    <row r="4446" customFormat="false" ht="15" hidden="false" customHeight="false" outlineLevel="0" collapsed="false">
      <c r="A4446" s="0" t="n">
        <v>22</v>
      </c>
      <c r="B4446" s="0" t="n">
        <v>4</v>
      </c>
      <c r="C4446" s="0" t="n">
        <v>69</v>
      </c>
      <c r="D4446" s="0" t="n">
        <v>21</v>
      </c>
      <c r="E4446" s="0" t="n">
        <v>61</v>
      </c>
      <c r="F4446" s="0" t="n">
        <v>31</v>
      </c>
      <c r="G4446" s="1" t="n">
        <f aca="false">SMALL($A4446:$F4446,1)</f>
        <v>4</v>
      </c>
      <c r="H4446" s="1" t="n">
        <f aca="false">SMALL($A4446:$F4446,2)</f>
        <v>21</v>
      </c>
      <c r="I4446" s="1" t="n">
        <f aca="false">SMALL($A4446:$F4446,3)</f>
        <v>22</v>
      </c>
      <c r="J4446" s="1" t="n">
        <f aca="false">SMALL($A4446:$F4446,4)</f>
        <v>31</v>
      </c>
      <c r="K4446" s="1" t="n">
        <f aca="false">SMALL($A4446:$F4446,5)</f>
        <v>61</v>
      </c>
      <c r="L4446" s="1" t="n">
        <f aca="false">SMALL($A4446:$F4446,6)</f>
        <v>69</v>
      </c>
      <c r="M4446" s="0" t="n">
        <f aca="false">COUNTIF($A4446:$F4446,A4446)-1</f>
        <v>0</v>
      </c>
      <c r="N4446" s="0" t="n">
        <f aca="false">COUNTIF($A4446:$F4446,B4446)-1</f>
        <v>0</v>
      </c>
      <c r="O4446" s="0" t="n">
        <f aca="false">COUNTIF($A4446:$F4446,C4446)-1</f>
        <v>0</v>
      </c>
      <c r="P4446" s="0" t="n">
        <f aca="false">COUNTIF($A4446:$F4446,D4446)-1</f>
        <v>0</v>
      </c>
      <c r="Q4446" s="0" t="n">
        <f aca="false">COUNTIF($A4446:$F4446,E4446)-1</f>
        <v>0</v>
      </c>
      <c r="R4446" s="0" t="n">
        <f aca="false">COUNTIF($A4446:$F4446,F4446)-1</f>
        <v>0</v>
      </c>
      <c r="S4446" s="2" t="n">
        <f aca="false">IF(AND(G4446&lt;&gt;H4446,SUM(N4446:R4446)&gt;0,L4446+G4446&lt;2*AVERAGE(H4446:K4446)),1,0)</f>
        <v>0</v>
      </c>
    </row>
    <row r="4447" customFormat="false" ht="15" hidden="false" customHeight="false" outlineLevel="0" collapsed="false">
      <c r="A4447" s="0" t="n">
        <v>17</v>
      </c>
      <c r="B4447" s="0" t="n">
        <v>77</v>
      </c>
      <c r="C4447" s="0" t="n">
        <v>20</v>
      </c>
      <c r="D4447" s="0" t="n">
        <v>73</v>
      </c>
      <c r="E4447" s="0" t="n">
        <v>47</v>
      </c>
      <c r="F4447" s="0" t="n">
        <v>61</v>
      </c>
      <c r="G4447" s="1" t="n">
        <f aca="false">SMALL($A4447:$F4447,1)</f>
        <v>17</v>
      </c>
      <c r="H4447" s="1" t="n">
        <f aca="false">SMALL($A4447:$F4447,2)</f>
        <v>20</v>
      </c>
      <c r="I4447" s="1" t="n">
        <f aca="false">SMALL($A4447:$F4447,3)</f>
        <v>47</v>
      </c>
      <c r="J4447" s="1" t="n">
        <f aca="false">SMALL($A4447:$F4447,4)</f>
        <v>61</v>
      </c>
      <c r="K4447" s="1" t="n">
        <f aca="false">SMALL($A4447:$F4447,5)</f>
        <v>73</v>
      </c>
      <c r="L4447" s="1" t="n">
        <f aca="false">SMALL($A4447:$F4447,6)</f>
        <v>77</v>
      </c>
      <c r="M4447" s="0" t="n">
        <f aca="false">COUNTIF($A4447:$F4447,A4447)-1</f>
        <v>0</v>
      </c>
      <c r="N4447" s="0" t="n">
        <f aca="false">COUNTIF($A4447:$F4447,B4447)-1</f>
        <v>0</v>
      </c>
      <c r="O4447" s="0" t="n">
        <f aca="false">COUNTIF($A4447:$F4447,C4447)-1</f>
        <v>0</v>
      </c>
      <c r="P4447" s="0" t="n">
        <f aca="false">COUNTIF($A4447:$F4447,D4447)-1</f>
        <v>0</v>
      </c>
      <c r="Q4447" s="0" t="n">
        <f aca="false">COUNTIF($A4447:$F4447,E4447)-1</f>
        <v>0</v>
      </c>
      <c r="R4447" s="0" t="n">
        <f aca="false">COUNTIF($A4447:$F4447,F4447)-1</f>
        <v>0</v>
      </c>
      <c r="S4447" s="2" t="n">
        <f aca="false">IF(AND(G4447&lt;&gt;H4447,SUM(N4447:R4447)&gt;0,L4447+G4447&lt;2*AVERAGE(H4447:K4447)),1,0)</f>
        <v>0</v>
      </c>
    </row>
    <row r="4448" customFormat="false" ht="15" hidden="false" customHeight="false" outlineLevel="0" collapsed="false">
      <c r="A4448" s="0" t="n">
        <v>95</v>
      </c>
      <c r="B4448" s="0" t="n">
        <v>7</v>
      </c>
      <c r="C4448" s="0" t="n">
        <v>79</v>
      </c>
      <c r="D4448" s="0" t="n">
        <v>15</v>
      </c>
      <c r="E4448" s="0" t="n">
        <v>59</v>
      </c>
      <c r="F4448" s="0" t="n">
        <v>40</v>
      </c>
      <c r="G4448" s="1" t="n">
        <f aca="false">SMALL($A4448:$F4448,1)</f>
        <v>7</v>
      </c>
      <c r="H4448" s="1" t="n">
        <f aca="false">SMALL($A4448:$F4448,2)</f>
        <v>15</v>
      </c>
      <c r="I4448" s="1" t="n">
        <f aca="false">SMALL($A4448:$F4448,3)</f>
        <v>40</v>
      </c>
      <c r="J4448" s="1" t="n">
        <f aca="false">SMALL($A4448:$F4448,4)</f>
        <v>59</v>
      </c>
      <c r="K4448" s="1" t="n">
        <f aca="false">SMALL($A4448:$F4448,5)</f>
        <v>79</v>
      </c>
      <c r="L4448" s="1" t="n">
        <f aca="false">SMALL($A4448:$F4448,6)</f>
        <v>95</v>
      </c>
      <c r="M4448" s="0" t="n">
        <f aca="false">COUNTIF($A4448:$F4448,A4448)-1</f>
        <v>0</v>
      </c>
      <c r="N4448" s="0" t="n">
        <f aca="false">COUNTIF($A4448:$F4448,B4448)-1</f>
        <v>0</v>
      </c>
      <c r="O4448" s="0" t="n">
        <f aca="false">COUNTIF($A4448:$F4448,C4448)-1</f>
        <v>0</v>
      </c>
      <c r="P4448" s="0" t="n">
        <f aca="false">COUNTIF($A4448:$F4448,D4448)-1</f>
        <v>0</v>
      </c>
      <c r="Q4448" s="0" t="n">
        <f aca="false">COUNTIF($A4448:$F4448,E4448)-1</f>
        <v>0</v>
      </c>
      <c r="R4448" s="0" t="n">
        <f aca="false">COUNTIF($A4448:$F4448,F4448)-1</f>
        <v>0</v>
      </c>
      <c r="S4448" s="2" t="n">
        <f aca="false">IF(AND(G4448&lt;&gt;H4448,SUM(N4448:R4448)&gt;0,L4448+G4448&lt;2*AVERAGE(H4448:K4448)),1,0)</f>
        <v>0</v>
      </c>
    </row>
    <row r="4449" customFormat="false" ht="15" hidden="false" customHeight="false" outlineLevel="0" collapsed="false">
      <c r="A4449" s="0" t="n">
        <v>85</v>
      </c>
      <c r="B4449" s="0" t="n">
        <v>38</v>
      </c>
      <c r="C4449" s="0" t="n">
        <v>77</v>
      </c>
      <c r="D4449" s="0" t="n">
        <v>39</v>
      </c>
      <c r="E4449" s="0" t="n">
        <v>81</v>
      </c>
      <c r="F4449" s="0" t="n">
        <v>17</v>
      </c>
      <c r="G4449" s="1" t="n">
        <f aca="false">SMALL($A4449:$F4449,1)</f>
        <v>17</v>
      </c>
      <c r="H4449" s="1" t="n">
        <f aca="false">SMALL($A4449:$F4449,2)</f>
        <v>38</v>
      </c>
      <c r="I4449" s="1" t="n">
        <f aca="false">SMALL($A4449:$F4449,3)</f>
        <v>39</v>
      </c>
      <c r="J4449" s="1" t="n">
        <f aca="false">SMALL($A4449:$F4449,4)</f>
        <v>77</v>
      </c>
      <c r="K4449" s="1" t="n">
        <f aca="false">SMALL($A4449:$F4449,5)</f>
        <v>81</v>
      </c>
      <c r="L4449" s="1" t="n">
        <f aca="false">SMALL($A4449:$F4449,6)</f>
        <v>85</v>
      </c>
      <c r="M4449" s="0" t="n">
        <f aca="false">COUNTIF($A4449:$F4449,A4449)-1</f>
        <v>0</v>
      </c>
      <c r="N4449" s="0" t="n">
        <f aca="false">COUNTIF($A4449:$F4449,B4449)-1</f>
        <v>0</v>
      </c>
      <c r="O4449" s="0" t="n">
        <f aca="false">COUNTIF($A4449:$F4449,C4449)-1</f>
        <v>0</v>
      </c>
      <c r="P4449" s="0" t="n">
        <f aca="false">COUNTIF($A4449:$F4449,D4449)-1</f>
        <v>0</v>
      </c>
      <c r="Q4449" s="0" t="n">
        <f aca="false">COUNTIF($A4449:$F4449,E4449)-1</f>
        <v>0</v>
      </c>
      <c r="R4449" s="0" t="n">
        <f aca="false">COUNTIF($A4449:$F4449,F4449)-1</f>
        <v>0</v>
      </c>
      <c r="S4449" s="2" t="n">
        <f aca="false">IF(AND(G4449&lt;&gt;H4449,SUM(N4449:R4449)&gt;0,L4449+G4449&lt;2*AVERAGE(H4449:K4449)),1,0)</f>
        <v>0</v>
      </c>
    </row>
    <row r="4450" customFormat="false" ht="15" hidden="false" customHeight="false" outlineLevel="0" collapsed="false">
      <c r="A4450" s="0" t="n">
        <v>36</v>
      </c>
      <c r="B4450" s="0" t="n">
        <v>9</v>
      </c>
      <c r="C4450" s="0" t="n">
        <v>63</v>
      </c>
      <c r="D4450" s="0" t="n">
        <v>91</v>
      </c>
      <c r="E4450" s="0" t="n">
        <v>89</v>
      </c>
      <c r="F4450" s="0" t="n">
        <v>76</v>
      </c>
      <c r="G4450" s="1" t="n">
        <f aca="false">SMALL($A4450:$F4450,1)</f>
        <v>9</v>
      </c>
      <c r="H4450" s="1" t="n">
        <f aca="false">SMALL($A4450:$F4450,2)</f>
        <v>36</v>
      </c>
      <c r="I4450" s="1" t="n">
        <f aca="false">SMALL($A4450:$F4450,3)</f>
        <v>63</v>
      </c>
      <c r="J4450" s="1" t="n">
        <f aca="false">SMALL($A4450:$F4450,4)</f>
        <v>76</v>
      </c>
      <c r="K4450" s="1" t="n">
        <f aca="false">SMALL($A4450:$F4450,5)</f>
        <v>89</v>
      </c>
      <c r="L4450" s="1" t="n">
        <f aca="false">SMALL($A4450:$F4450,6)</f>
        <v>91</v>
      </c>
      <c r="M4450" s="0" t="n">
        <f aca="false">COUNTIF($A4450:$F4450,A4450)-1</f>
        <v>0</v>
      </c>
      <c r="N4450" s="0" t="n">
        <f aca="false">COUNTIF($A4450:$F4450,B4450)-1</f>
        <v>0</v>
      </c>
      <c r="O4450" s="0" t="n">
        <f aca="false">COUNTIF($A4450:$F4450,C4450)-1</f>
        <v>0</v>
      </c>
      <c r="P4450" s="0" t="n">
        <f aca="false">COUNTIF($A4450:$F4450,D4450)-1</f>
        <v>0</v>
      </c>
      <c r="Q4450" s="0" t="n">
        <f aca="false">COUNTIF($A4450:$F4450,E4450)-1</f>
        <v>0</v>
      </c>
      <c r="R4450" s="0" t="n">
        <f aca="false">COUNTIF($A4450:$F4450,F4450)-1</f>
        <v>0</v>
      </c>
      <c r="S4450" s="2" t="n">
        <f aca="false">IF(AND(G4450&lt;&gt;H4450,SUM(N4450:R4450)&gt;0,L4450+G4450&lt;2*AVERAGE(H4450:K4450)),1,0)</f>
        <v>0</v>
      </c>
    </row>
    <row r="4451" customFormat="false" ht="15" hidden="false" customHeight="false" outlineLevel="0" collapsed="false">
      <c r="A4451" s="0" t="n">
        <v>19</v>
      </c>
      <c r="B4451" s="0" t="n">
        <v>3</v>
      </c>
      <c r="C4451" s="0" t="n">
        <v>89</v>
      </c>
      <c r="D4451" s="0" t="n">
        <v>23</v>
      </c>
      <c r="E4451" s="0" t="n">
        <v>94</v>
      </c>
      <c r="F4451" s="0" t="n">
        <v>39</v>
      </c>
      <c r="G4451" s="1" t="n">
        <f aca="false">SMALL($A4451:$F4451,1)</f>
        <v>3</v>
      </c>
      <c r="H4451" s="1" t="n">
        <f aca="false">SMALL($A4451:$F4451,2)</f>
        <v>19</v>
      </c>
      <c r="I4451" s="1" t="n">
        <f aca="false">SMALL($A4451:$F4451,3)</f>
        <v>23</v>
      </c>
      <c r="J4451" s="1" t="n">
        <f aca="false">SMALL($A4451:$F4451,4)</f>
        <v>39</v>
      </c>
      <c r="K4451" s="1" t="n">
        <f aca="false">SMALL($A4451:$F4451,5)</f>
        <v>89</v>
      </c>
      <c r="L4451" s="1" t="n">
        <f aca="false">SMALL($A4451:$F4451,6)</f>
        <v>94</v>
      </c>
      <c r="M4451" s="0" t="n">
        <f aca="false">COUNTIF($A4451:$F4451,A4451)-1</f>
        <v>0</v>
      </c>
      <c r="N4451" s="0" t="n">
        <f aca="false">COUNTIF($A4451:$F4451,B4451)-1</f>
        <v>0</v>
      </c>
      <c r="O4451" s="0" t="n">
        <f aca="false">COUNTIF($A4451:$F4451,C4451)-1</f>
        <v>0</v>
      </c>
      <c r="P4451" s="0" t="n">
        <f aca="false">COUNTIF($A4451:$F4451,D4451)-1</f>
        <v>0</v>
      </c>
      <c r="Q4451" s="0" t="n">
        <f aca="false">COUNTIF($A4451:$F4451,E4451)-1</f>
        <v>0</v>
      </c>
      <c r="R4451" s="0" t="n">
        <f aca="false">COUNTIF($A4451:$F4451,F4451)-1</f>
        <v>0</v>
      </c>
      <c r="S4451" s="2" t="n">
        <f aca="false">IF(AND(G4451&lt;&gt;H4451,SUM(N4451:R4451)&gt;0,L4451+G4451&lt;2*AVERAGE(H4451:K4451)),1,0)</f>
        <v>0</v>
      </c>
    </row>
    <row r="4452" customFormat="false" ht="15" hidden="false" customHeight="false" outlineLevel="0" collapsed="false">
      <c r="A4452" s="0" t="n">
        <v>84</v>
      </c>
      <c r="B4452" s="0" t="n">
        <v>61</v>
      </c>
      <c r="C4452" s="0" t="n">
        <v>77</v>
      </c>
      <c r="D4452" s="0" t="n">
        <v>50</v>
      </c>
      <c r="E4452" s="0" t="n">
        <v>71</v>
      </c>
      <c r="F4452" s="0" t="n">
        <v>94</v>
      </c>
      <c r="G4452" s="1" t="n">
        <f aca="false">SMALL($A4452:$F4452,1)</f>
        <v>50</v>
      </c>
      <c r="H4452" s="1" t="n">
        <f aca="false">SMALL($A4452:$F4452,2)</f>
        <v>61</v>
      </c>
      <c r="I4452" s="1" t="n">
        <f aca="false">SMALL($A4452:$F4452,3)</f>
        <v>71</v>
      </c>
      <c r="J4452" s="1" t="n">
        <f aca="false">SMALL($A4452:$F4452,4)</f>
        <v>77</v>
      </c>
      <c r="K4452" s="1" t="n">
        <f aca="false">SMALL($A4452:$F4452,5)</f>
        <v>84</v>
      </c>
      <c r="L4452" s="1" t="n">
        <f aca="false">SMALL($A4452:$F4452,6)</f>
        <v>94</v>
      </c>
      <c r="M4452" s="0" t="n">
        <f aca="false">COUNTIF($A4452:$F4452,A4452)-1</f>
        <v>0</v>
      </c>
      <c r="N4452" s="0" t="n">
        <f aca="false">COUNTIF($A4452:$F4452,B4452)-1</f>
        <v>0</v>
      </c>
      <c r="O4452" s="0" t="n">
        <f aca="false">COUNTIF($A4452:$F4452,C4452)-1</f>
        <v>0</v>
      </c>
      <c r="P4452" s="0" t="n">
        <f aca="false">COUNTIF($A4452:$F4452,D4452)-1</f>
        <v>0</v>
      </c>
      <c r="Q4452" s="0" t="n">
        <f aca="false">COUNTIF($A4452:$F4452,E4452)-1</f>
        <v>0</v>
      </c>
      <c r="R4452" s="0" t="n">
        <f aca="false">COUNTIF($A4452:$F4452,F4452)-1</f>
        <v>0</v>
      </c>
      <c r="S4452" s="2" t="n">
        <f aca="false">IF(AND(G4452&lt;&gt;H4452,SUM(N4452:R4452)&gt;0,L4452+G4452&lt;2*AVERAGE(H4452:K4452)),1,0)</f>
        <v>0</v>
      </c>
    </row>
    <row r="4453" customFormat="false" ht="15" hidden="false" customHeight="false" outlineLevel="0" collapsed="false">
      <c r="A4453" s="0" t="n">
        <v>33</v>
      </c>
      <c r="B4453" s="0" t="n">
        <v>53</v>
      </c>
      <c r="C4453" s="0" t="n">
        <v>79</v>
      </c>
      <c r="D4453" s="0" t="n">
        <v>68</v>
      </c>
      <c r="E4453" s="0" t="n">
        <v>96</v>
      </c>
      <c r="F4453" s="0" t="n">
        <v>50</v>
      </c>
      <c r="G4453" s="1" t="n">
        <f aca="false">SMALL($A4453:$F4453,1)</f>
        <v>33</v>
      </c>
      <c r="H4453" s="1" t="n">
        <f aca="false">SMALL($A4453:$F4453,2)</f>
        <v>50</v>
      </c>
      <c r="I4453" s="1" t="n">
        <f aca="false">SMALL($A4453:$F4453,3)</f>
        <v>53</v>
      </c>
      <c r="J4453" s="1" t="n">
        <f aca="false">SMALL($A4453:$F4453,4)</f>
        <v>68</v>
      </c>
      <c r="K4453" s="1" t="n">
        <f aca="false">SMALL($A4453:$F4453,5)</f>
        <v>79</v>
      </c>
      <c r="L4453" s="1" t="n">
        <f aca="false">SMALL($A4453:$F4453,6)</f>
        <v>96</v>
      </c>
      <c r="M4453" s="0" t="n">
        <f aca="false">COUNTIF($A4453:$F4453,A4453)-1</f>
        <v>0</v>
      </c>
      <c r="N4453" s="0" t="n">
        <f aca="false">COUNTIF($A4453:$F4453,B4453)-1</f>
        <v>0</v>
      </c>
      <c r="O4453" s="0" t="n">
        <f aca="false">COUNTIF($A4453:$F4453,C4453)-1</f>
        <v>0</v>
      </c>
      <c r="P4453" s="0" t="n">
        <f aca="false">COUNTIF($A4453:$F4453,D4453)-1</f>
        <v>0</v>
      </c>
      <c r="Q4453" s="0" t="n">
        <f aca="false">COUNTIF($A4453:$F4453,E4453)-1</f>
        <v>0</v>
      </c>
      <c r="R4453" s="0" t="n">
        <f aca="false">COUNTIF($A4453:$F4453,F4453)-1</f>
        <v>0</v>
      </c>
      <c r="S4453" s="2" t="n">
        <f aca="false">IF(AND(G4453&lt;&gt;H4453,SUM(N4453:R4453)&gt;0,L4453+G4453&lt;2*AVERAGE(H4453:K4453)),1,0)</f>
        <v>0</v>
      </c>
    </row>
    <row r="4454" customFormat="false" ht="15" hidden="false" customHeight="false" outlineLevel="0" collapsed="false">
      <c r="A4454" s="0" t="n">
        <v>20</v>
      </c>
      <c r="B4454" s="0" t="n">
        <v>99</v>
      </c>
      <c r="C4454" s="0" t="n">
        <v>75</v>
      </c>
      <c r="D4454" s="0" t="n">
        <v>59</v>
      </c>
      <c r="E4454" s="0" t="n">
        <v>68</v>
      </c>
      <c r="F4454" s="0" t="n">
        <v>16</v>
      </c>
      <c r="G4454" s="1" t="n">
        <f aca="false">SMALL($A4454:$F4454,1)</f>
        <v>16</v>
      </c>
      <c r="H4454" s="1" t="n">
        <f aca="false">SMALL($A4454:$F4454,2)</f>
        <v>20</v>
      </c>
      <c r="I4454" s="1" t="n">
        <f aca="false">SMALL($A4454:$F4454,3)</f>
        <v>59</v>
      </c>
      <c r="J4454" s="1" t="n">
        <f aca="false">SMALL($A4454:$F4454,4)</f>
        <v>68</v>
      </c>
      <c r="K4454" s="1" t="n">
        <f aca="false">SMALL($A4454:$F4454,5)</f>
        <v>75</v>
      </c>
      <c r="L4454" s="1" t="n">
        <f aca="false">SMALL($A4454:$F4454,6)</f>
        <v>99</v>
      </c>
      <c r="M4454" s="0" t="n">
        <f aca="false">COUNTIF($A4454:$F4454,A4454)-1</f>
        <v>0</v>
      </c>
      <c r="N4454" s="0" t="n">
        <f aca="false">COUNTIF($A4454:$F4454,B4454)-1</f>
        <v>0</v>
      </c>
      <c r="O4454" s="0" t="n">
        <f aca="false">COUNTIF($A4454:$F4454,C4454)-1</f>
        <v>0</v>
      </c>
      <c r="P4454" s="0" t="n">
        <f aca="false">COUNTIF($A4454:$F4454,D4454)-1</f>
        <v>0</v>
      </c>
      <c r="Q4454" s="0" t="n">
        <f aca="false">COUNTIF($A4454:$F4454,E4454)-1</f>
        <v>0</v>
      </c>
      <c r="R4454" s="0" t="n">
        <f aca="false">COUNTIF($A4454:$F4454,F4454)-1</f>
        <v>0</v>
      </c>
      <c r="S4454" s="2" t="n">
        <f aca="false">IF(AND(G4454&lt;&gt;H4454,SUM(N4454:R4454)&gt;0,L4454+G4454&lt;2*AVERAGE(H4454:K4454)),1,0)</f>
        <v>0</v>
      </c>
    </row>
    <row r="4455" customFormat="false" ht="15" hidden="false" customHeight="false" outlineLevel="0" collapsed="false">
      <c r="A4455" s="0" t="n">
        <v>10</v>
      </c>
      <c r="B4455" s="0" t="n">
        <v>59</v>
      </c>
      <c r="C4455" s="0" t="n">
        <v>26</v>
      </c>
      <c r="D4455" s="0" t="n">
        <v>23</v>
      </c>
      <c r="E4455" s="0" t="n">
        <v>41</v>
      </c>
      <c r="F4455" s="0" t="n">
        <v>32</v>
      </c>
      <c r="G4455" s="1" t="n">
        <f aca="false">SMALL($A4455:$F4455,1)</f>
        <v>10</v>
      </c>
      <c r="H4455" s="1" t="n">
        <f aca="false">SMALL($A4455:$F4455,2)</f>
        <v>23</v>
      </c>
      <c r="I4455" s="1" t="n">
        <f aca="false">SMALL($A4455:$F4455,3)</f>
        <v>26</v>
      </c>
      <c r="J4455" s="1" t="n">
        <f aca="false">SMALL($A4455:$F4455,4)</f>
        <v>32</v>
      </c>
      <c r="K4455" s="1" t="n">
        <f aca="false">SMALL($A4455:$F4455,5)</f>
        <v>41</v>
      </c>
      <c r="L4455" s="1" t="n">
        <f aca="false">SMALL($A4455:$F4455,6)</f>
        <v>59</v>
      </c>
      <c r="M4455" s="0" t="n">
        <f aca="false">COUNTIF($A4455:$F4455,A4455)-1</f>
        <v>0</v>
      </c>
      <c r="N4455" s="0" t="n">
        <f aca="false">COUNTIF($A4455:$F4455,B4455)-1</f>
        <v>0</v>
      </c>
      <c r="O4455" s="0" t="n">
        <f aca="false">COUNTIF($A4455:$F4455,C4455)-1</f>
        <v>0</v>
      </c>
      <c r="P4455" s="0" t="n">
        <f aca="false">COUNTIF($A4455:$F4455,D4455)-1</f>
        <v>0</v>
      </c>
      <c r="Q4455" s="0" t="n">
        <f aca="false">COUNTIF($A4455:$F4455,E4455)-1</f>
        <v>0</v>
      </c>
      <c r="R4455" s="0" t="n">
        <f aca="false">COUNTIF($A4455:$F4455,F4455)-1</f>
        <v>0</v>
      </c>
      <c r="S4455" s="2" t="n">
        <f aca="false">IF(AND(G4455&lt;&gt;H4455,SUM(N4455:R4455)&gt;0,L4455+G4455&lt;2*AVERAGE(H4455:K4455)),1,0)</f>
        <v>0</v>
      </c>
    </row>
    <row r="4456" customFormat="false" ht="15" hidden="false" customHeight="false" outlineLevel="0" collapsed="false">
      <c r="A4456" s="0" t="n">
        <v>98</v>
      </c>
      <c r="B4456" s="0" t="n">
        <v>42</v>
      </c>
      <c r="C4456" s="0" t="n">
        <v>94</v>
      </c>
      <c r="D4456" s="0" t="n">
        <v>44</v>
      </c>
      <c r="E4456" s="0" t="n">
        <v>59</v>
      </c>
      <c r="F4456" s="0" t="n">
        <v>46</v>
      </c>
      <c r="G4456" s="1" t="n">
        <f aca="false">SMALL($A4456:$F4456,1)</f>
        <v>42</v>
      </c>
      <c r="H4456" s="1" t="n">
        <f aca="false">SMALL($A4456:$F4456,2)</f>
        <v>44</v>
      </c>
      <c r="I4456" s="1" t="n">
        <f aca="false">SMALL($A4456:$F4456,3)</f>
        <v>46</v>
      </c>
      <c r="J4456" s="1" t="n">
        <f aca="false">SMALL($A4456:$F4456,4)</f>
        <v>59</v>
      </c>
      <c r="K4456" s="1" t="n">
        <f aca="false">SMALL($A4456:$F4456,5)</f>
        <v>94</v>
      </c>
      <c r="L4456" s="1" t="n">
        <f aca="false">SMALL($A4456:$F4456,6)</f>
        <v>98</v>
      </c>
      <c r="M4456" s="0" t="n">
        <f aca="false">COUNTIF($A4456:$F4456,A4456)-1</f>
        <v>0</v>
      </c>
      <c r="N4456" s="0" t="n">
        <f aca="false">COUNTIF($A4456:$F4456,B4456)-1</f>
        <v>0</v>
      </c>
      <c r="O4456" s="0" t="n">
        <f aca="false">COUNTIF($A4456:$F4456,C4456)-1</f>
        <v>0</v>
      </c>
      <c r="P4456" s="0" t="n">
        <f aca="false">COUNTIF($A4456:$F4456,D4456)-1</f>
        <v>0</v>
      </c>
      <c r="Q4456" s="0" t="n">
        <f aca="false">COUNTIF($A4456:$F4456,E4456)-1</f>
        <v>0</v>
      </c>
      <c r="R4456" s="0" t="n">
        <f aca="false">COUNTIF($A4456:$F4456,F4456)-1</f>
        <v>0</v>
      </c>
      <c r="S4456" s="2" t="n">
        <f aca="false">IF(AND(G4456&lt;&gt;H4456,SUM(N4456:R4456)&gt;0,L4456+G4456&lt;2*AVERAGE(H4456:K4456)),1,0)</f>
        <v>0</v>
      </c>
    </row>
    <row r="4457" customFormat="false" ht="15" hidden="false" customHeight="false" outlineLevel="0" collapsed="false">
      <c r="A4457" s="0" t="n">
        <v>10</v>
      </c>
      <c r="B4457" s="0" t="n">
        <v>37</v>
      </c>
      <c r="C4457" s="0" t="n">
        <v>27</v>
      </c>
      <c r="D4457" s="0" t="n">
        <v>61</v>
      </c>
      <c r="E4457" s="0" t="n">
        <v>68</v>
      </c>
      <c r="F4457" s="0" t="n">
        <v>73</v>
      </c>
      <c r="G4457" s="1" t="n">
        <f aca="false">SMALL($A4457:$F4457,1)</f>
        <v>10</v>
      </c>
      <c r="H4457" s="1" t="n">
        <f aca="false">SMALL($A4457:$F4457,2)</f>
        <v>27</v>
      </c>
      <c r="I4457" s="1" t="n">
        <f aca="false">SMALL($A4457:$F4457,3)</f>
        <v>37</v>
      </c>
      <c r="J4457" s="1" t="n">
        <f aca="false">SMALL($A4457:$F4457,4)</f>
        <v>61</v>
      </c>
      <c r="K4457" s="1" t="n">
        <f aca="false">SMALL($A4457:$F4457,5)</f>
        <v>68</v>
      </c>
      <c r="L4457" s="1" t="n">
        <f aca="false">SMALL($A4457:$F4457,6)</f>
        <v>73</v>
      </c>
      <c r="M4457" s="0" t="n">
        <f aca="false">COUNTIF($A4457:$F4457,A4457)-1</f>
        <v>0</v>
      </c>
      <c r="N4457" s="0" t="n">
        <f aca="false">COUNTIF($A4457:$F4457,B4457)-1</f>
        <v>0</v>
      </c>
      <c r="O4457" s="0" t="n">
        <f aca="false">COUNTIF($A4457:$F4457,C4457)-1</f>
        <v>0</v>
      </c>
      <c r="P4457" s="0" t="n">
        <f aca="false">COUNTIF($A4457:$F4457,D4457)-1</f>
        <v>0</v>
      </c>
      <c r="Q4457" s="0" t="n">
        <f aca="false">COUNTIF($A4457:$F4457,E4457)-1</f>
        <v>0</v>
      </c>
      <c r="R4457" s="0" t="n">
        <f aca="false">COUNTIF($A4457:$F4457,F4457)-1</f>
        <v>0</v>
      </c>
      <c r="S4457" s="2" t="n">
        <f aca="false">IF(AND(G4457&lt;&gt;H4457,SUM(N4457:R4457)&gt;0,L4457+G4457&lt;2*AVERAGE(H4457:K4457)),1,0)</f>
        <v>0</v>
      </c>
    </row>
    <row r="4458" customFormat="false" ht="15" hidden="false" customHeight="false" outlineLevel="0" collapsed="false">
      <c r="A4458" s="0" t="n">
        <v>44</v>
      </c>
      <c r="B4458" s="0" t="n">
        <v>86</v>
      </c>
      <c r="C4458" s="0" t="n">
        <v>30</v>
      </c>
      <c r="D4458" s="0" t="n">
        <v>9</v>
      </c>
      <c r="E4458" s="0" t="n">
        <v>89</v>
      </c>
      <c r="F4458" s="0" t="n">
        <v>64</v>
      </c>
      <c r="G4458" s="1" t="n">
        <f aca="false">SMALL($A4458:$F4458,1)</f>
        <v>9</v>
      </c>
      <c r="H4458" s="1" t="n">
        <f aca="false">SMALL($A4458:$F4458,2)</f>
        <v>30</v>
      </c>
      <c r="I4458" s="1" t="n">
        <f aca="false">SMALL($A4458:$F4458,3)</f>
        <v>44</v>
      </c>
      <c r="J4458" s="1" t="n">
        <f aca="false">SMALL($A4458:$F4458,4)</f>
        <v>64</v>
      </c>
      <c r="K4458" s="1" t="n">
        <f aca="false">SMALL($A4458:$F4458,5)</f>
        <v>86</v>
      </c>
      <c r="L4458" s="1" t="n">
        <f aca="false">SMALL($A4458:$F4458,6)</f>
        <v>89</v>
      </c>
      <c r="M4458" s="0" t="n">
        <f aca="false">COUNTIF($A4458:$F4458,A4458)-1</f>
        <v>0</v>
      </c>
      <c r="N4458" s="0" t="n">
        <f aca="false">COUNTIF($A4458:$F4458,B4458)-1</f>
        <v>0</v>
      </c>
      <c r="O4458" s="0" t="n">
        <f aca="false">COUNTIF($A4458:$F4458,C4458)-1</f>
        <v>0</v>
      </c>
      <c r="P4458" s="0" t="n">
        <f aca="false">COUNTIF($A4458:$F4458,D4458)-1</f>
        <v>0</v>
      </c>
      <c r="Q4458" s="0" t="n">
        <f aca="false">COUNTIF($A4458:$F4458,E4458)-1</f>
        <v>0</v>
      </c>
      <c r="R4458" s="0" t="n">
        <f aca="false">COUNTIF($A4458:$F4458,F4458)-1</f>
        <v>0</v>
      </c>
      <c r="S4458" s="2" t="n">
        <f aca="false">IF(AND(G4458&lt;&gt;H4458,SUM(N4458:R4458)&gt;0,L4458+G4458&lt;2*AVERAGE(H4458:K4458)),1,0)</f>
        <v>0</v>
      </c>
    </row>
    <row r="4459" customFormat="false" ht="15" hidden="false" customHeight="false" outlineLevel="0" collapsed="false">
      <c r="A4459" s="0" t="n">
        <v>7</v>
      </c>
      <c r="B4459" s="0" t="n">
        <v>58</v>
      </c>
      <c r="C4459" s="0" t="n">
        <v>37</v>
      </c>
      <c r="D4459" s="0" t="n">
        <v>27</v>
      </c>
      <c r="E4459" s="0" t="n">
        <v>2</v>
      </c>
      <c r="F4459" s="0" t="n">
        <v>1</v>
      </c>
      <c r="G4459" s="1" t="n">
        <f aca="false">SMALL($A4459:$F4459,1)</f>
        <v>1</v>
      </c>
      <c r="H4459" s="1" t="n">
        <f aca="false">SMALL($A4459:$F4459,2)</f>
        <v>2</v>
      </c>
      <c r="I4459" s="1" t="n">
        <f aca="false">SMALL($A4459:$F4459,3)</f>
        <v>7</v>
      </c>
      <c r="J4459" s="1" t="n">
        <f aca="false">SMALL($A4459:$F4459,4)</f>
        <v>27</v>
      </c>
      <c r="K4459" s="1" t="n">
        <f aca="false">SMALL($A4459:$F4459,5)</f>
        <v>37</v>
      </c>
      <c r="L4459" s="1" t="n">
        <f aca="false">SMALL($A4459:$F4459,6)</f>
        <v>58</v>
      </c>
      <c r="M4459" s="0" t="n">
        <f aca="false">COUNTIF($A4459:$F4459,A4459)-1</f>
        <v>0</v>
      </c>
      <c r="N4459" s="0" t="n">
        <f aca="false">COUNTIF($A4459:$F4459,B4459)-1</f>
        <v>0</v>
      </c>
      <c r="O4459" s="0" t="n">
        <f aca="false">COUNTIF($A4459:$F4459,C4459)-1</f>
        <v>0</v>
      </c>
      <c r="P4459" s="0" t="n">
        <f aca="false">COUNTIF($A4459:$F4459,D4459)-1</f>
        <v>0</v>
      </c>
      <c r="Q4459" s="0" t="n">
        <f aca="false">COUNTIF($A4459:$F4459,E4459)-1</f>
        <v>0</v>
      </c>
      <c r="R4459" s="0" t="n">
        <f aca="false">COUNTIF($A4459:$F4459,F4459)-1</f>
        <v>0</v>
      </c>
      <c r="S4459" s="2" t="n">
        <f aca="false">IF(AND(G4459&lt;&gt;H4459,SUM(N4459:R4459)&gt;0,L4459+G4459&lt;2*AVERAGE(H4459:K4459)),1,0)</f>
        <v>0</v>
      </c>
    </row>
    <row r="4460" customFormat="false" ht="15" hidden="false" customHeight="false" outlineLevel="0" collapsed="false">
      <c r="A4460" s="0" t="n">
        <v>15</v>
      </c>
      <c r="B4460" s="0" t="n">
        <v>35</v>
      </c>
      <c r="C4460" s="0" t="n">
        <v>99</v>
      </c>
      <c r="D4460" s="0" t="n">
        <v>81</v>
      </c>
      <c r="E4460" s="0" t="n">
        <v>30</v>
      </c>
      <c r="F4460" s="0" t="n">
        <v>76</v>
      </c>
      <c r="G4460" s="1" t="n">
        <f aca="false">SMALL($A4460:$F4460,1)</f>
        <v>15</v>
      </c>
      <c r="H4460" s="1" t="n">
        <f aca="false">SMALL($A4460:$F4460,2)</f>
        <v>30</v>
      </c>
      <c r="I4460" s="1" t="n">
        <f aca="false">SMALL($A4460:$F4460,3)</f>
        <v>35</v>
      </c>
      <c r="J4460" s="1" t="n">
        <f aca="false">SMALL($A4460:$F4460,4)</f>
        <v>76</v>
      </c>
      <c r="K4460" s="1" t="n">
        <f aca="false">SMALL($A4460:$F4460,5)</f>
        <v>81</v>
      </c>
      <c r="L4460" s="1" t="n">
        <f aca="false">SMALL($A4460:$F4460,6)</f>
        <v>99</v>
      </c>
      <c r="M4460" s="0" t="n">
        <f aca="false">COUNTIF($A4460:$F4460,A4460)-1</f>
        <v>0</v>
      </c>
      <c r="N4460" s="0" t="n">
        <f aca="false">COUNTIF($A4460:$F4460,B4460)-1</f>
        <v>0</v>
      </c>
      <c r="O4460" s="0" t="n">
        <f aca="false">COUNTIF($A4460:$F4460,C4460)-1</f>
        <v>0</v>
      </c>
      <c r="P4460" s="0" t="n">
        <f aca="false">COUNTIF($A4460:$F4460,D4460)-1</f>
        <v>0</v>
      </c>
      <c r="Q4460" s="0" t="n">
        <f aca="false">COUNTIF($A4460:$F4460,E4460)-1</f>
        <v>0</v>
      </c>
      <c r="R4460" s="0" t="n">
        <f aca="false">COUNTIF($A4460:$F4460,F4460)-1</f>
        <v>0</v>
      </c>
      <c r="S4460" s="2" t="n">
        <f aca="false">IF(AND(G4460&lt;&gt;H4460,SUM(N4460:R4460)&gt;0,L4460+G4460&lt;2*AVERAGE(H4460:K4460)),1,0)</f>
        <v>0</v>
      </c>
    </row>
    <row r="4461" customFormat="false" ht="15" hidden="false" customHeight="false" outlineLevel="0" collapsed="false">
      <c r="A4461" s="0" t="n">
        <v>23</v>
      </c>
      <c r="B4461" s="0" t="n">
        <v>91</v>
      </c>
      <c r="C4461" s="0" t="n">
        <v>48</v>
      </c>
      <c r="D4461" s="0" t="n">
        <v>1</v>
      </c>
      <c r="E4461" s="0" t="n">
        <v>65</v>
      </c>
      <c r="F4461" s="0" t="n">
        <v>6</v>
      </c>
      <c r="G4461" s="1" t="n">
        <f aca="false">SMALL($A4461:$F4461,1)</f>
        <v>1</v>
      </c>
      <c r="H4461" s="1" t="n">
        <f aca="false">SMALL($A4461:$F4461,2)</f>
        <v>6</v>
      </c>
      <c r="I4461" s="1" t="n">
        <f aca="false">SMALL($A4461:$F4461,3)</f>
        <v>23</v>
      </c>
      <c r="J4461" s="1" t="n">
        <f aca="false">SMALL($A4461:$F4461,4)</f>
        <v>48</v>
      </c>
      <c r="K4461" s="1" t="n">
        <f aca="false">SMALL($A4461:$F4461,5)</f>
        <v>65</v>
      </c>
      <c r="L4461" s="1" t="n">
        <f aca="false">SMALL($A4461:$F4461,6)</f>
        <v>91</v>
      </c>
      <c r="M4461" s="0" t="n">
        <f aca="false">COUNTIF($A4461:$F4461,A4461)-1</f>
        <v>0</v>
      </c>
      <c r="N4461" s="0" t="n">
        <f aca="false">COUNTIF($A4461:$F4461,B4461)-1</f>
        <v>0</v>
      </c>
      <c r="O4461" s="0" t="n">
        <f aca="false">COUNTIF($A4461:$F4461,C4461)-1</f>
        <v>0</v>
      </c>
      <c r="P4461" s="0" t="n">
        <f aca="false">COUNTIF($A4461:$F4461,D4461)-1</f>
        <v>0</v>
      </c>
      <c r="Q4461" s="0" t="n">
        <f aca="false">COUNTIF($A4461:$F4461,E4461)-1</f>
        <v>0</v>
      </c>
      <c r="R4461" s="0" t="n">
        <f aca="false">COUNTIF($A4461:$F4461,F4461)-1</f>
        <v>0</v>
      </c>
      <c r="S4461" s="2" t="n">
        <f aca="false">IF(AND(G4461&lt;&gt;H4461,SUM(N4461:R4461)&gt;0,L4461+G4461&lt;2*AVERAGE(H4461:K4461)),1,0)</f>
        <v>0</v>
      </c>
    </row>
    <row r="4462" customFormat="false" ht="15" hidden="false" customHeight="false" outlineLevel="0" collapsed="false">
      <c r="A4462" s="0" t="n">
        <v>23</v>
      </c>
      <c r="B4462" s="0" t="n">
        <v>97</v>
      </c>
      <c r="C4462" s="0" t="n">
        <v>31</v>
      </c>
      <c r="D4462" s="0" t="n">
        <v>38</v>
      </c>
      <c r="E4462" s="0" t="n">
        <v>21</v>
      </c>
      <c r="F4462" s="0" t="n">
        <v>42</v>
      </c>
      <c r="G4462" s="1" t="n">
        <f aca="false">SMALL($A4462:$F4462,1)</f>
        <v>21</v>
      </c>
      <c r="H4462" s="1" t="n">
        <f aca="false">SMALL($A4462:$F4462,2)</f>
        <v>23</v>
      </c>
      <c r="I4462" s="1" t="n">
        <f aca="false">SMALL($A4462:$F4462,3)</f>
        <v>31</v>
      </c>
      <c r="J4462" s="1" t="n">
        <f aca="false">SMALL($A4462:$F4462,4)</f>
        <v>38</v>
      </c>
      <c r="K4462" s="1" t="n">
        <f aca="false">SMALL($A4462:$F4462,5)</f>
        <v>42</v>
      </c>
      <c r="L4462" s="1" t="n">
        <f aca="false">SMALL($A4462:$F4462,6)</f>
        <v>97</v>
      </c>
      <c r="M4462" s="0" t="n">
        <f aca="false">COUNTIF($A4462:$F4462,A4462)-1</f>
        <v>0</v>
      </c>
      <c r="N4462" s="0" t="n">
        <f aca="false">COUNTIF($A4462:$F4462,B4462)-1</f>
        <v>0</v>
      </c>
      <c r="O4462" s="0" t="n">
        <f aca="false">COUNTIF($A4462:$F4462,C4462)-1</f>
        <v>0</v>
      </c>
      <c r="P4462" s="0" t="n">
        <f aca="false">COUNTIF($A4462:$F4462,D4462)-1</f>
        <v>0</v>
      </c>
      <c r="Q4462" s="0" t="n">
        <f aca="false">COUNTIF($A4462:$F4462,E4462)-1</f>
        <v>0</v>
      </c>
      <c r="R4462" s="0" t="n">
        <f aca="false">COUNTIF($A4462:$F4462,F4462)-1</f>
        <v>0</v>
      </c>
      <c r="S4462" s="2" t="n">
        <f aca="false">IF(AND(G4462&lt;&gt;H4462,SUM(N4462:R4462)&gt;0,L4462+G4462&lt;2*AVERAGE(H4462:K4462)),1,0)</f>
        <v>0</v>
      </c>
    </row>
    <row r="4463" customFormat="false" ht="15" hidden="false" customHeight="false" outlineLevel="0" collapsed="false">
      <c r="A4463" s="0" t="n">
        <v>71</v>
      </c>
      <c r="B4463" s="0" t="n">
        <v>44</v>
      </c>
      <c r="C4463" s="0" t="n">
        <v>94</v>
      </c>
      <c r="D4463" s="0" t="n">
        <v>78</v>
      </c>
      <c r="E4463" s="0" t="n">
        <v>68</v>
      </c>
      <c r="F4463" s="0" t="n">
        <v>87</v>
      </c>
      <c r="G4463" s="1" t="n">
        <f aca="false">SMALL($A4463:$F4463,1)</f>
        <v>44</v>
      </c>
      <c r="H4463" s="1" t="n">
        <f aca="false">SMALL($A4463:$F4463,2)</f>
        <v>68</v>
      </c>
      <c r="I4463" s="1" t="n">
        <f aca="false">SMALL($A4463:$F4463,3)</f>
        <v>71</v>
      </c>
      <c r="J4463" s="1" t="n">
        <f aca="false">SMALL($A4463:$F4463,4)</f>
        <v>78</v>
      </c>
      <c r="K4463" s="1" t="n">
        <f aca="false">SMALL($A4463:$F4463,5)</f>
        <v>87</v>
      </c>
      <c r="L4463" s="1" t="n">
        <f aca="false">SMALL($A4463:$F4463,6)</f>
        <v>94</v>
      </c>
      <c r="M4463" s="0" t="n">
        <f aca="false">COUNTIF($A4463:$F4463,A4463)-1</f>
        <v>0</v>
      </c>
      <c r="N4463" s="0" t="n">
        <f aca="false">COUNTIF($A4463:$F4463,B4463)-1</f>
        <v>0</v>
      </c>
      <c r="O4463" s="0" t="n">
        <f aca="false">COUNTIF($A4463:$F4463,C4463)-1</f>
        <v>0</v>
      </c>
      <c r="P4463" s="0" t="n">
        <f aca="false">COUNTIF($A4463:$F4463,D4463)-1</f>
        <v>0</v>
      </c>
      <c r="Q4463" s="0" t="n">
        <f aca="false">COUNTIF($A4463:$F4463,E4463)-1</f>
        <v>0</v>
      </c>
      <c r="R4463" s="0" t="n">
        <f aca="false">COUNTIF($A4463:$F4463,F4463)-1</f>
        <v>0</v>
      </c>
      <c r="S4463" s="2" t="n">
        <f aca="false">IF(AND(G4463&lt;&gt;H4463,SUM(N4463:R4463)&gt;0,L4463+G4463&lt;2*AVERAGE(H4463:K4463)),1,0)</f>
        <v>0</v>
      </c>
    </row>
    <row r="4464" customFormat="false" ht="15" hidden="false" customHeight="false" outlineLevel="0" collapsed="false">
      <c r="A4464" s="0" t="n">
        <v>44</v>
      </c>
      <c r="B4464" s="0" t="n">
        <v>58</v>
      </c>
      <c r="C4464" s="0" t="n">
        <v>47</v>
      </c>
      <c r="D4464" s="0" t="n">
        <v>39</v>
      </c>
      <c r="E4464" s="0" t="n">
        <v>24</v>
      </c>
      <c r="F4464" s="0" t="n">
        <v>94</v>
      </c>
      <c r="G4464" s="1" t="n">
        <f aca="false">SMALL($A4464:$F4464,1)</f>
        <v>24</v>
      </c>
      <c r="H4464" s="1" t="n">
        <f aca="false">SMALL($A4464:$F4464,2)</f>
        <v>39</v>
      </c>
      <c r="I4464" s="1" t="n">
        <f aca="false">SMALL($A4464:$F4464,3)</f>
        <v>44</v>
      </c>
      <c r="J4464" s="1" t="n">
        <f aca="false">SMALL($A4464:$F4464,4)</f>
        <v>47</v>
      </c>
      <c r="K4464" s="1" t="n">
        <f aca="false">SMALL($A4464:$F4464,5)</f>
        <v>58</v>
      </c>
      <c r="L4464" s="1" t="n">
        <f aca="false">SMALL($A4464:$F4464,6)</f>
        <v>94</v>
      </c>
      <c r="M4464" s="0" t="n">
        <f aca="false">COUNTIF($A4464:$F4464,A4464)-1</f>
        <v>0</v>
      </c>
      <c r="N4464" s="0" t="n">
        <f aca="false">COUNTIF($A4464:$F4464,B4464)-1</f>
        <v>0</v>
      </c>
      <c r="O4464" s="0" t="n">
        <f aca="false">COUNTIF($A4464:$F4464,C4464)-1</f>
        <v>0</v>
      </c>
      <c r="P4464" s="0" t="n">
        <f aca="false">COUNTIF($A4464:$F4464,D4464)-1</f>
        <v>0</v>
      </c>
      <c r="Q4464" s="0" t="n">
        <f aca="false">COUNTIF($A4464:$F4464,E4464)-1</f>
        <v>0</v>
      </c>
      <c r="R4464" s="0" t="n">
        <f aca="false">COUNTIF($A4464:$F4464,F4464)-1</f>
        <v>0</v>
      </c>
      <c r="S4464" s="2" t="n">
        <f aca="false">IF(AND(G4464&lt;&gt;H4464,SUM(N4464:R4464)&gt;0,L4464+G4464&lt;2*AVERAGE(H4464:K4464)),1,0)</f>
        <v>0</v>
      </c>
    </row>
    <row r="4465" customFormat="false" ht="15" hidden="false" customHeight="false" outlineLevel="0" collapsed="false">
      <c r="A4465" s="0" t="n">
        <v>11</v>
      </c>
      <c r="B4465" s="0" t="n">
        <v>72</v>
      </c>
      <c r="C4465" s="0" t="n">
        <v>82</v>
      </c>
      <c r="D4465" s="0" t="n">
        <v>64</v>
      </c>
      <c r="E4465" s="0" t="n">
        <v>27</v>
      </c>
      <c r="F4465" s="0" t="n">
        <v>76</v>
      </c>
      <c r="G4465" s="1" t="n">
        <f aca="false">SMALL($A4465:$F4465,1)</f>
        <v>11</v>
      </c>
      <c r="H4465" s="1" t="n">
        <f aca="false">SMALL($A4465:$F4465,2)</f>
        <v>27</v>
      </c>
      <c r="I4465" s="1" t="n">
        <f aca="false">SMALL($A4465:$F4465,3)</f>
        <v>64</v>
      </c>
      <c r="J4465" s="1" t="n">
        <f aca="false">SMALL($A4465:$F4465,4)</f>
        <v>72</v>
      </c>
      <c r="K4465" s="1" t="n">
        <f aca="false">SMALL($A4465:$F4465,5)</f>
        <v>76</v>
      </c>
      <c r="L4465" s="1" t="n">
        <f aca="false">SMALL($A4465:$F4465,6)</f>
        <v>82</v>
      </c>
      <c r="M4465" s="0" t="n">
        <f aca="false">COUNTIF($A4465:$F4465,A4465)-1</f>
        <v>0</v>
      </c>
      <c r="N4465" s="0" t="n">
        <f aca="false">COUNTIF($A4465:$F4465,B4465)-1</f>
        <v>0</v>
      </c>
      <c r="O4465" s="0" t="n">
        <f aca="false">COUNTIF($A4465:$F4465,C4465)-1</f>
        <v>0</v>
      </c>
      <c r="P4465" s="0" t="n">
        <f aca="false">COUNTIF($A4465:$F4465,D4465)-1</f>
        <v>0</v>
      </c>
      <c r="Q4465" s="0" t="n">
        <f aca="false">COUNTIF($A4465:$F4465,E4465)-1</f>
        <v>0</v>
      </c>
      <c r="R4465" s="0" t="n">
        <f aca="false">COUNTIF($A4465:$F4465,F4465)-1</f>
        <v>0</v>
      </c>
      <c r="S4465" s="2" t="n">
        <f aca="false">IF(AND(G4465&lt;&gt;H4465,SUM(N4465:R4465)&gt;0,L4465+G4465&lt;2*AVERAGE(H4465:K4465)),1,0)</f>
        <v>0</v>
      </c>
    </row>
    <row r="4466" customFormat="false" ht="15" hidden="false" customHeight="false" outlineLevel="0" collapsed="false">
      <c r="A4466" s="0" t="n">
        <v>20</v>
      </c>
      <c r="B4466" s="0" t="n">
        <v>57</v>
      </c>
      <c r="C4466" s="0" t="n">
        <v>55</v>
      </c>
      <c r="D4466" s="0" t="n">
        <v>44</v>
      </c>
      <c r="E4466" s="0" t="n">
        <v>87</v>
      </c>
      <c r="F4466" s="0" t="n">
        <v>95</v>
      </c>
      <c r="G4466" s="1" t="n">
        <f aca="false">SMALL($A4466:$F4466,1)</f>
        <v>20</v>
      </c>
      <c r="H4466" s="1" t="n">
        <f aca="false">SMALL($A4466:$F4466,2)</f>
        <v>44</v>
      </c>
      <c r="I4466" s="1" t="n">
        <f aca="false">SMALL($A4466:$F4466,3)</f>
        <v>55</v>
      </c>
      <c r="J4466" s="1" t="n">
        <f aca="false">SMALL($A4466:$F4466,4)</f>
        <v>57</v>
      </c>
      <c r="K4466" s="1" t="n">
        <f aca="false">SMALL($A4466:$F4466,5)</f>
        <v>87</v>
      </c>
      <c r="L4466" s="1" t="n">
        <f aca="false">SMALL($A4466:$F4466,6)</f>
        <v>95</v>
      </c>
      <c r="M4466" s="0" t="n">
        <f aca="false">COUNTIF($A4466:$F4466,A4466)-1</f>
        <v>0</v>
      </c>
      <c r="N4466" s="0" t="n">
        <f aca="false">COUNTIF($A4466:$F4466,B4466)-1</f>
        <v>0</v>
      </c>
      <c r="O4466" s="0" t="n">
        <f aca="false">COUNTIF($A4466:$F4466,C4466)-1</f>
        <v>0</v>
      </c>
      <c r="P4466" s="0" t="n">
        <f aca="false">COUNTIF($A4466:$F4466,D4466)-1</f>
        <v>0</v>
      </c>
      <c r="Q4466" s="0" t="n">
        <f aca="false">COUNTIF($A4466:$F4466,E4466)-1</f>
        <v>0</v>
      </c>
      <c r="R4466" s="0" t="n">
        <f aca="false">COUNTIF($A4466:$F4466,F4466)-1</f>
        <v>0</v>
      </c>
      <c r="S4466" s="2" t="n">
        <f aca="false">IF(AND(G4466&lt;&gt;H4466,SUM(N4466:R4466)&gt;0,L4466+G4466&lt;2*AVERAGE(H4466:K4466)),1,0)</f>
        <v>0</v>
      </c>
    </row>
    <row r="4467" customFormat="false" ht="15" hidden="false" customHeight="false" outlineLevel="0" collapsed="false">
      <c r="A4467" s="0" t="n">
        <v>91</v>
      </c>
      <c r="B4467" s="0" t="n">
        <v>68</v>
      </c>
      <c r="C4467" s="0" t="n">
        <v>57</v>
      </c>
      <c r="D4467" s="0" t="n">
        <v>50</v>
      </c>
      <c r="E4467" s="0" t="n">
        <v>1</v>
      </c>
      <c r="F4467" s="0" t="n">
        <v>31</v>
      </c>
      <c r="G4467" s="1" t="n">
        <f aca="false">SMALL($A4467:$F4467,1)</f>
        <v>1</v>
      </c>
      <c r="H4467" s="1" t="n">
        <f aca="false">SMALL($A4467:$F4467,2)</f>
        <v>31</v>
      </c>
      <c r="I4467" s="1" t="n">
        <f aca="false">SMALL($A4467:$F4467,3)</f>
        <v>50</v>
      </c>
      <c r="J4467" s="1" t="n">
        <f aca="false">SMALL($A4467:$F4467,4)</f>
        <v>57</v>
      </c>
      <c r="K4467" s="1" t="n">
        <f aca="false">SMALL($A4467:$F4467,5)</f>
        <v>68</v>
      </c>
      <c r="L4467" s="1" t="n">
        <f aca="false">SMALL($A4467:$F4467,6)</f>
        <v>91</v>
      </c>
      <c r="M4467" s="0" t="n">
        <f aca="false">COUNTIF($A4467:$F4467,A4467)-1</f>
        <v>0</v>
      </c>
      <c r="N4467" s="0" t="n">
        <f aca="false">COUNTIF($A4467:$F4467,B4467)-1</f>
        <v>0</v>
      </c>
      <c r="O4467" s="0" t="n">
        <f aca="false">COUNTIF($A4467:$F4467,C4467)-1</f>
        <v>0</v>
      </c>
      <c r="P4467" s="0" t="n">
        <f aca="false">COUNTIF($A4467:$F4467,D4467)-1</f>
        <v>0</v>
      </c>
      <c r="Q4467" s="0" t="n">
        <f aca="false">COUNTIF($A4467:$F4467,E4467)-1</f>
        <v>0</v>
      </c>
      <c r="R4467" s="0" t="n">
        <f aca="false">COUNTIF($A4467:$F4467,F4467)-1</f>
        <v>0</v>
      </c>
      <c r="S4467" s="2" t="n">
        <f aca="false">IF(AND(G4467&lt;&gt;H4467,SUM(N4467:R4467)&gt;0,L4467+G4467&lt;2*AVERAGE(H4467:K4467)),1,0)</f>
        <v>0</v>
      </c>
    </row>
    <row r="4468" customFormat="false" ht="15" hidden="false" customHeight="false" outlineLevel="0" collapsed="false">
      <c r="A4468" s="0" t="n">
        <v>98</v>
      </c>
      <c r="B4468" s="0" t="n">
        <v>54</v>
      </c>
      <c r="C4468" s="0" t="n">
        <v>8</v>
      </c>
      <c r="D4468" s="0" t="n">
        <v>71</v>
      </c>
      <c r="E4468" s="0" t="n">
        <v>46</v>
      </c>
      <c r="F4468" s="0" t="n">
        <v>86</v>
      </c>
      <c r="G4468" s="1" t="n">
        <f aca="false">SMALL($A4468:$F4468,1)</f>
        <v>8</v>
      </c>
      <c r="H4468" s="1" t="n">
        <f aca="false">SMALL($A4468:$F4468,2)</f>
        <v>46</v>
      </c>
      <c r="I4468" s="1" t="n">
        <f aca="false">SMALL($A4468:$F4468,3)</f>
        <v>54</v>
      </c>
      <c r="J4468" s="1" t="n">
        <f aca="false">SMALL($A4468:$F4468,4)</f>
        <v>71</v>
      </c>
      <c r="K4468" s="1" t="n">
        <f aca="false">SMALL($A4468:$F4468,5)</f>
        <v>86</v>
      </c>
      <c r="L4468" s="1" t="n">
        <f aca="false">SMALL($A4468:$F4468,6)</f>
        <v>98</v>
      </c>
      <c r="M4468" s="0" t="n">
        <f aca="false">COUNTIF($A4468:$F4468,A4468)-1</f>
        <v>0</v>
      </c>
      <c r="N4468" s="0" t="n">
        <f aca="false">COUNTIF($A4468:$F4468,B4468)-1</f>
        <v>0</v>
      </c>
      <c r="O4468" s="0" t="n">
        <f aca="false">COUNTIF($A4468:$F4468,C4468)-1</f>
        <v>0</v>
      </c>
      <c r="P4468" s="0" t="n">
        <f aca="false">COUNTIF($A4468:$F4468,D4468)-1</f>
        <v>0</v>
      </c>
      <c r="Q4468" s="0" t="n">
        <f aca="false">COUNTIF($A4468:$F4468,E4468)-1</f>
        <v>0</v>
      </c>
      <c r="R4468" s="0" t="n">
        <f aca="false">COUNTIF($A4468:$F4468,F4468)-1</f>
        <v>0</v>
      </c>
      <c r="S4468" s="2" t="n">
        <f aca="false">IF(AND(G4468&lt;&gt;H4468,SUM(N4468:R4468)&gt;0,L4468+G4468&lt;2*AVERAGE(H4468:K4468)),1,0)</f>
        <v>0</v>
      </c>
    </row>
    <row r="4469" customFormat="false" ht="15" hidden="false" customHeight="false" outlineLevel="0" collapsed="false">
      <c r="A4469" s="0" t="n">
        <v>59</v>
      </c>
      <c r="B4469" s="0" t="n">
        <v>12</v>
      </c>
      <c r="C4469" s="0" t="n">
        <v>13</v>
      </c>
      <c r="D4469" s="0" t="n">
        <v>20</v>
      </c>
      <c r="E4469" s="0" t="n">
        <v>69</v>
      </c>
      <c r="F4469" s="0" t="n">
        <v>64</v>
      </c>
      <c r="G4469" s="1" t="n">
        <f aca="false">SMALL($A4469:$F4469,1)</f>
        <v>12</v>
      </c>
      <c r="H4469" s="1" t="n">
        <f aca="false">SMALL($A4469:$F4469,2)</f>
        <v>13</v>
      </c>
      <c r="I4469" s="1" t="n">
        <f aca="false">SMALL($A4469:$F4469,3)</f>
        <v>20</v>
      </c>
      <c r="J4469" s="1" t="n">
        <f aca="false">SMALL($A4469:$F4469,4)</f>
        <v>59</v>
      </c>
      <c r="K4469" s="1" t="n">
        <f aca="false">SMALL($A4469:$F4469,5)</f>
        <v>64</v>
      </c>
      <c r="L4469" s="1" t="n">
        <f aca="false">SMALL($A4469:$F4469,6)</f>
        <v>69</v>
      </c>
      <c r="M4469" s="0" t="n">
        <f aca="false">COUNTIF($A4469:$F4469,A4469)-1</f>
        <v>0</v>
      </c>
      <c r="N4469" s="0" t="n">
        <f aca="false">COUNTIF($A4469:$F4469,B4469)-1</f>
        <v>0</v>
      </c>
      <c r="O4469" s="0" t="n">
        <f aca="false">COUNTIF($A4469:$F4469,C4469)-1</f>
        <v>0</v>
      </c>
      <c r="P4469" s="0" t="n">
        <f aca="false">COUNTIF($A4469:$F4469,D4469)-1</f>
        <v>0</v>
      </c>
      <c r="Q4469" s="0" t="n">
        <f aca="false">COUNTIF($A4469:$F4469,E4469)-1</f>
        <v>0</v>
      </c>
      <c r="R4469" s="0" t="n">
        <f aca="false">COUNTIF($A4469:$F4469,F4469)-1</f>
        <v>0</v>
      </c>
      <c r="S4469" s="2" t="n">
        <f aca="false">IF(AND(G4469&lt;&gt;H4469,SUM(N4469:R4469)&gt;0,L4469+G4469&lt;2*AVERAGE(H4469:K4469)),1,0)</f>
        <v>0</v>
      </c>
    </row>
    <row r="4470" customFormat="false" ht="15" hidden="false" customHeight="false" outlineLevel="0" collapsed="false">
      <c r="A4470" s="0" t="n">
        <v>79</v>
      </c>
      <c r="B4470" s="0" t="n">
        <v>73</v>
      </c>
      <c r="C4470" s="0" t="n">
        <v>22</v>
      </c>
      <c r="D4470" s="0" t="n">
        <v>99</v>
      </c>
      <c r="E4470" s="0" t="n">
        <v>82</v>
      </c>
      <c r="F4470" s="0" t="n">
        <v>24</v>
      </c>
      <c r="G4470" s="1" t="n">
        <f aca="false">SMALL($A4470:$F4470,1)</f>
        <v>22</v>
      </c>
      <c r="H4470" s="1" t="n">
        <f aca="false">SMALL($A4470:$F4470,2)</f>
        <v>24</v>
      </c>
      <c r="I4470" s="1" t="n">
        <f aca="false">SMALL($A4470:$F4470,3)</f>
        <v>73</v>
      </c>
      <c r="J4470" s="1" t="n">
        <f aca="false">SMALL($A4470:$F4470,4)</f>
        <v>79</v>
      </c>
      <c r="K4470" s="1" t="n">
        <f aca="false">SMALL($A4470:$F4470,5)</f>
        <v>82</v>
      </c>
      <c r="L4470" s="1" t="n">
        <f aca="false">SMALL($A4470:$F4470,6)</f>
        <v>99</v>
      </c>
      <c r="M4470" s="0" t="n">
        <f aca="false">COUNTIF($A4470:$F4470,A4470)-1</f>
        <v>0</v>
      </c>
      <c r="N4470" s="0" t="n">
        <f aca="false">COUNTIF($A4470:$F4470,B4470)-1</f>
        <v>0</v>
      </c>
      <c r="O4470" s="0" t="n">
        <f aca="false">COUNTIF($A4470:$F4470,C4470)-1</f>
        <v>0</v>
      </c>
      <c r="P4470" s="0" t="n">
        <f aca="false">COUNTIF($A4470:$F4470,D4470)-1</f>
        <v>0</v>
      </c>
      <c r="Q4470" s="0" t="n">
        <f aca="false">COUNTIF($A4470:$F4470,E4470)-1</f>
        <v>0</v>
      </c>
      <c r="R4470" s="0" t="n">
        <f aca="false">COUNTIF($A4470:$F4470,F4470)-1</f>
        <v>0</v>
      </c>
      <c r="S4470" s="2" t="n">
        <f aca="false">IF(AND(G4470&lt;&gt;H4470,SUM(N4470:R4470)&gt;0,L4470+G4470&lt;2*AVERAGE(H4470:K4470)),1,0)</f>
        <v>0</v>
      </c>
    </row>
    <row r="4471" customFormat="false" ht="15" hidden="false" customHeight="false" outlineLevel="0" collapsed="false">
      <c r="A4471" s="0" t="n">
        <v>89</v>
      </c>
      <c r="B4471" s="0" t="n">
        <v>70</v>
      </c>
      <c r="C4471" s="0" t="n">
        <v>74</v>
      </c>
      <c r="D4471" s="0" t="n">
        <v>92</v>
      </c>
      <c r="E4471" s="0" t="n">
        <v>99</v>
      </c>
      <c r="F4471" s="0" t="n">
        <v>77</v>
      </c>
      <c r="G4471" s="1" t="n">
        <f aca="false">SMALL($A4471:$F4471,1)</f>
        <v>70</v>
      </c>
      <c r="H4471" s="1" t="n">
        <f aca="false">SMALL($A4471:$F4471,2)</f>
        <v>74</v>
      </c>
      <c r="I4471" s="1" t="n">
        <f aca="false">SMALL($A4471:$F4471,3)</f>
        <v>77</v>
      </c>
      <c r="J4471" s="1" t="n">
        <f aca="false">SMALL($A4471:$F4471,4)</f>
        <v>89</v>
      </c>
      <c r="K4471" s="1" t="n">
        <f aca="false">SMALL($A4471:$F4471,5)</f>
        <v>92</v>
      </c>
      <c r="L4471" s="1" t="n">
        <f aca="false">SMALL($A4471:$F4471,6)</f>
        <v>99</v>
      </c>
      <c r="M4471" s="0" t="n">
        <f aca="false">COUNTIF($A4471:$F4471,A4471)-1</f>
        <v>0</v>
      </c>
      <c r="N4471" s="0" t="n">
        <f aca="false">COUNTIF($A4471:$F4471,B4471)-1</f>
        <v>0</v>
      </c>
      <c r="O4471" s="0" t="n">
        <f aca="false">COUNTIF($A4471:$F4471,C4471)-1</f>
        <v>0</v>
      </c>
      <c r="P4471" s="0" t="n">
        <f aca="false">COUNTIF($A4471:$F4471,D4471)-1</f>
        <v>0</v>
      </c>
      <c r="Q4471" s="0" t="n">
        <f aca="false">COUNTIF($A4471:$F4471,E4471)-1</f>
        <v>0</v>
      </c>
      <c r="R4471" s="0" t="n">
        <f aca="false">COUNTIF($A4471:$F4471,F4471)-1</f>
        <v>0</v>
      </c>
      <c r="S4471" s="2" t="n">
        <f aca="false">IF(AND(G4471&lt;&gt;H4471,SUM(N4471:R4471)&gt;0,L4471+G4471&lt;2*AVERAGE(H4471:K4471)),1,0)</f>
        <v>0</v>
      </c>
    </row>
    <row r="4472" customFormat="false" ht="15" hidden="false" customHeight="false" outlineLevel="0" collapsed="false">
      <c r="A4472" s="0" t="n">
        <v>93</v>
      </c>
      <c r="B4472" s="0" t="n">
        <v>66</v>
      </c>
      <c r="C4472" s="0" t="n">
        <v>24</v>
      </c>
      <c r="D4472" s="0" t="n">
        <v>88</v>
      </c>
      <c r="E4472" s="0" t="n">
        <v>30</v>
      </c>
      <c r="F4472" s="0" t="n">
        <v>82</v>
      </c>
      <c r="G4472" s="1" t="n">
        <f aca="false">SMALL($A4472:$F4472,1)</f>
        <v>24</v>
      </c>
      <c r="H4472" s="1" t="n">
        <f aca="false">SMALL($A4472:$F4472,2)</f>
        <v>30</v>
      </c>
      <c r="I4472" s="1" t="n">
        <f aca="false">SMALL($A4472:$F4472,3)</f>
        <v>66</v>
      </c>
      <c r="J4472" s="1" t="n">
        <f aca="false">SMALL($A4472:$F4472,4)</f>
        <v>82</v>
      </c>
      <c r="K4472" s="1" t="n">
        <f aca="false">SMALL($A4472:$F4472,5)</f>
        <v>88</v>
      </c>
      <c r="L4472" s="1" t="n">
        <f aca="false">SMALL($A4472:$F4472,6)</f>
        <v>93</v>
      </c>
      <c r="M4472" s="0" t="n">
        <f aca="false">COUNTIF($A4472:$F4472,A4472)-1</f>
        <v>0</v>
      </c>
      <c r="N4472" s="0" t="n">
        <f aca="false">COUNTIF($A4472:$F4472,B4472)-1</f>
        <v>0</v>
      </c>
      <c r="O4472" s="0" t="n">
        <f aca="false">COUNTIF($A4472:$F4472,C4472)-1</f>
        <v>0</v>
      </c>
      <c r="P4472" s="0" t="n">
        <f aca="false">COUNTIF($A4472:$F4472,D4472)-1</f>
        <v>0</v>
      </c>
      <c r="Q4472" s="0" t="n">
        <f aca="false">COUNTIF($A4472:$F4472,E4472)-1</f>
        <v>0</v>
      </c>
      <c r="R4472" s="0" t="n">
        <f aca="false">COUNTIF($A4472:$F4472,F4472)-1</f>
        <v>0</v>
      </c>
      <c r="S4472" s="2" t="n">
        <f aca="false">IF(AND(G4472&lt;&gt;H4472,SUM(N4472:R4472)&gt;0,L4472+G4472&lt;2*AVERAGE(H4472:K4472)),1,0)</f>
        <v>0</v>
      </c>
    </row>
    <row r="4473" customFormat="false" ht="15" hidden="false" customHeight="false" outlineLevel="0" collapsed="false">
      <c r="A4473" s="0" t="n">
        <v>59</v>
      </c>
      <c r="B4473" s="0" t="n">
        <v>89</v>
      </c>
      <c r="C4473" s="0" t="n">
        <v>24</v>
      </c>
      <c r="D4473" s="0" t="n">
        <v>56</v>
      </c>
      <c r="E4473" s="0" t="n">
        <v>75</v>
      </c>
      <c r="F4473" s="0" t="n">
        <v>19</v>
      </c>
      <c r="G4473" s="1" t="n">
        <f aca="false">SMALL($A4473:$F4473,1)</f>
        <v>19</v>
      </c>
      <c r="H4473" s="1" t="n">
        <f aca="false">SMALL($A4473:$F4473,2)</f>
        <v>24</v>
      </c>
      <c r="I4473" s="1" t="n">
        <f aca="false">SMALL($A4473:$F4473,3)</f>
        <v>56</v>
      </c>
      <c r="J4473" s="1" t="n">
        <f aca="false">SMALL($A4473:$F4473,4)</f>
        <v>59</v>
      </c>
      <c r="K4473" s="1" t="n">
        <f aca="false">SMALL($A4473:$F4473,5)</f>
        <v>75</v>
      </c>
      <c r="L4473" s="1" t="n">
        <f aca="false">SMALL($A4473:$F4473,6)</f>
        <v>89</v>
      </c>
      <c r="M4473" s="0" t="n">
        <f aca="false">COUNTIF($A4473:$F4473,A4473)-1</f>
        <v>0</v>
      </c>
      <c r="N4473" s="0" t="n">
        <f aca="false">COUNTIF($A4473:$F4473,B4473)-1</f>
        <v>0</v>
      </c>
      <c r="O4473" s="0" t="n">
        <f aca="false">COUNTIF($A4473:$F4473,C4473)-1</f>
        <v>0</v>
      </c>
      <c r="P4473" s="0" t="n">
        <f aca="false">COUNTIF($A4473:$F4473,D4473)-1</f>
        <v>0</v>
      </c>
      <c r="Q4473" s="0" t="n">
        <f aca="false">COUNTIF($A4473:$F4473,E4473)-1</f>
        <v>0</v>
      </c>
      <c r="R4473" s="0" t="n">
        <f aca="false">COUNTIF($A4473:$F4473,F4473)-1</f>
        <v>0</v>
      </c>
      <c r="S4473" s="2" t="n">
        <f aca="false">IF(AND(G4473&lt;&gt;H4473,SUM(N4473:R4473)&gt;0,L4473+G4473&lt;2*AVERAGE(H4473:K4473)),1,0)</f>
        <v>0</v>
      </c>
    </row>
    <row r="4474" customFormat="false" ht="15" hidden="false" customHeight="false" outlineLevel="0" collapsed="false">
      <c r="A4474" s="0" t="n">
        <v>75</v>
      </c>
      <c r="B4474" s="0" t="n">
        <v>38</v>
      </c>
      <c r="C4474" s="0" t="n">
        <v>10</v>
      </c>
      <c r="D4474" s="0" t="n">
        <v>14</v>
      </c>
      <c r="E4474" s="0" t="n">
        <v>92</v>
      </c>
      <c r="F4474" s="0" t="n">
        <v>32</v>
      </c>
      <c r="G4474" s="1" t="n">
        <f aca="false">SMALL($A4474:$F4474,1)</f>
        <v>10</v>
      </c>
      <c r="H4474" s="1" t="n">
        <f aca="false">SMALL($A4474:$F4474,2)</f>
        <v>14</v>
      </c>
      <c r="I4474" s="1" t="n">
        <f aca="false">SMALL($A4474:$F4474,3)</f>
        <v>32</v>
      </c>
      <c r="J4474" s="1" t="n">
        <f aca="false">SMALL($A4474:$F4474,4)</f>
        <v>38</v>
      </c>
      <c r="K4474" s="1" t="n">
        <f aca="false">SMALL($A4474:$F4474,5)</f>
        <v>75</v>
      </c>
      <c r="L4474" s="1" t="n">
        <f aca="false">SMALL($A4474:$F4474,6)</f>
        <v>92</v>
      </c>
      <c r="M4474" s="0" t="n">
        <f aca="false">COUNTIF($A4474:$F4474,A4474)-1</f>
        <v>0</v>
      </c>
      <c r="N4474" s="0" t="n">
        <f aca="false">COUNTIF($A4474:$F4474,B4474)-1</f>
        <v>0</v>
      </c>
      <c r="O4474" s="0" t="n">
        <f aca="false">COUNTIF($A4474:$F4474,C4474)-1</f>
        <v>0</v>
      </c>
      <c r="P4474" s="0" t="n">
        <f aca="false">COUNTIF($A4474:$F4474,D4474)-1</f>
        <v>0</v>
      </c>
      <c r="Q4474" s="0" t="n">
        <f aca="false">COUNTIF($A4474:$F4474,E4474)-1</f>
        <v>0</v>
      </c>
      <c r="R4474" s="0" t="n">
        <f aca="false">COUNTIF($A4474:$F4474,F4474)-1</f>
        <v>0</v>
      </c>
      <c r="S4474" s="2" t="n">
        <f aca="false">IF(AND(G4474&lt;&gt;H4474,SUM(N4474:R4474)&gt;0,L4474+G4474&lt;2*AVERAGE(H4474:K4474)),1,0)</f>
        <v>0</v>
      </c>
    </row>
    <row r="4475" customFormat="false" ht="15" hidden="false" customHeight="false" outlineLevel="0" collapsed="false">
      <c r="A4475" s="0" t="n">
        <v>19</v>
      </c>
      <c r="B4475" s="0" t="n">
        <v>25</v>
      </c>
      <c r="C4475" s="0" t="n">
        <v>47</v>
      </c>
      <c r="D4475" s="0" t="n">
        <v>81</v>
      </c>
      <c r="E4475" s="0" t="n">
        <v>19</v>
      </c>
      <c r="F4475" s="0" t="n">
        <v>50</v>
      </c>
      <c r="G4475" s="1" t="n">
        <f aca="false">SMALL($A4475:$F4475,1)</f>
        <v>19</v>
      </c>
      <c r="H4475" s="1" t="n">
        <f aca="false">SMALL($A4475:$F4475,2)</f>
        <v>19</v>
      </c>
      <c r="I4475" s="1" t="n">
        <f aca="false">SMALL($A4475:$F4475,3)</f>
        <v>25</v>
      </c>
      <c r="J4475" s="1" t="n">
        <f aca="false">SMALL($A4475:$F4475,4)</f>
        <v>47</v>
      </c>
      <c r="K4475" s="1" t="n">
        <f aca="false">SMALL($A4475:$F4475,5)</f>
        <v>50</v>
      </c>
      <c r="L4475" s="1" t="n">
        <f aca="false">SMALL($A4475:$F4475,6)</f>
        <v>81</v>
      </c>
      <c r="M4475" s="0" t="n">
        <f aca="false">COUNTIF($A4475:$F4475,A4475)-1</f>
        <v>1</v>
      </c>
      <c r="N4475" s="0" t="n">
        <f aca="false">COUNTIF($A4475:$F4475,B4475)-1</f>
        <v>0</v>
      </c>
      <c r="O4475" s="0" t="n">
        <f aca="false">COUNTIF($A4475:$F4475,C4475)-1</f>
        <v>0</v>
      </c>
      <c r="P4475" s="0" t="n">
        <f aca="false">COUNTIF($A4475:$F4475,D4475)-1</f>
        <v>0</v>
      </c>
      <c r="Q4475" s="0" t="n">
        <f aca="false">COUNTIF($A4475:$F4475,E4475)-1</f>
        <v>1</v>
      </c>
      <c r="R4475" s="0" t="n">
        <f aca="false">COUNTIF($A4475:$F4475,F4475)-1</f>
        <v>0</v>
      </c>
      <c r="S4475" s="2" t="n">
        <f aca="false">IF(AND(G4475&lt;&gt;H4475,SUM(N4475:R4475)&gt;0,L4475+G4475&lt;2*AVERAGE(H4475:K4475)),1,0)</f>
        <v>0</v>
      </c>
    </row>
    <row r="4476" customFormat="false" ht="15" hidden="false" customHeight="false" outlineLevel="0" collapsed="false">
      <c r="A4476" s="0" t="n">
        <v>65</v>
      </c>
      <c r="B4476" s="0" t="n">
        <v>28</v>
      </c>
      <c r="C4476" s="0" t="n">
        <v>11</v>
      </c>
      <c r="D4476" s="0" t="n">
        <v>25</v>
      </c>
      <c r="E4476" s="0" t="n">
        <v>80</v>
      </c>
      <c r="F4476" s="0" t="n">
        <v>66</v>
      </c>
      <c r="G4476" s="1" t="n">
        <f aca="false">SMALL($A4476:$F4476,1)</f>
        <v>11</v>
      </c>
      <c r="H4476" s="1" t="n">
        <f aca="false">SMALL($A4476:$F4476,2)</f>
        <v>25</v>
      </c>
      <c r="I4476" s="1" t="n">
        <f aca="false">SMALL($A4476:$F4476,3)</f>
        <v>28</v>
      </c>
      <c r="J4476" s="1" t="n">
        <f aca="false">SMALL($A4476:$F4476,4)</f>
        <v>65</v>
      </c>
      <c r="K4476" s="1" t="n">
        <f aca="false">SMALL($A4476:$F4476,5)</f>
        <v>66</v>
      </c>
      <c r="L4476" s="1" t="n">
        <f aca="false">SMALL($A4476:$F4476,6)</f>
        <v>80</v>
      </c>
      <c r="M4476" s="0" t="n">
        <f aca="false">COUNTIF($A4476:$F4476,A4476)-1</f>
        <v>0</v>
      </c>
      <c r="N4476" s="0" t="n">
        <f aca="false">COUNTIF($A4476:$F4476,B4476)-1</f>
        <v>0</v>
      </c>
      <c r="O4476" s="0" t="n">
        <f aca="false">COUNTIF($A4476:$F4476,C4476)-1</f>
        <v>0</v>
      </c>
      <c r="P4476" s="0" t="n">
        <f aca="false">COUNTIF($A4476:$F4476,D4476)-1</f>
        <v>0</v>
      </c>
      <c r="Q4476" s="0" t="n">
        <f aca="false">COUNTIF($A4476:$F4476,E4476)-1</f>
        <v>0</v>
      </c>
      <c r="R4476" s="0" t="n">
        <f aca="false">COUNTIF($A4476:$F4476,F4476)-1</f>
        <v>0</v>
      </c>
      <c r="S4476" s="2" t="n">
        <f aca="false">IF(AND(G4476&lt;&gt;H4476,SUM(N4476:R4476)&gt;0,L4476+G4476&lt;2*AVERAGE(H4476:K4476)),1,0)</f>
        <v>0</v>
      </c>
    </row>
    <row r="4477" customFormat="false" ht="15" hidden="false" customHeight="false" outlineLevel="0" collapsed="false">
      <c r="A4477" s="0" t="n">
        <v>69</v>
      </c>
      <c r="B4477" s="0" t="n">
        <v>83</v>
      </c>
      <c r="C4477" s="0" t="n">
        <v>53</v>
      </c>
      <c r="D4477" s="0" t="n">
        <v>78</v>
      </c>
      <c r="E4477" s="0" t="n">
        <v>95</v>
      </c>
      <c r="F4477" s="0" t="n">
        <v>33</v>
      </c>
      <c r="G4477" s="1" t="n">
        <f aca="false">SMALL($A4477:$F4477,1)</f>
        <v>33</v>
      </c>
      <c r="H4477" s="1" t="n">
        <f aca="false">SMALL($A4477:$F4477,2)</f>
        <v>53</v>
      </c>
      <c r="I4477" s="1" t="n">
        <f aca="false">SMALL($A4477:$F4477,3)</f>
        <v>69</v>
      </c>
      <c r="J4477" s="1" t="n">
        <f aca="false">SMALL($A4477:$F4477,4)</f>
        <v>78</v>
      </c>
      <c r="K4477" s="1" t="n">
        <f aca="false">SMALL($A4477:$F4477,5)</f>
        <v>83</v>
      </c>
      <c r="L4477" s="1" t="n">
        <f aca="false">SMALL($A4477:$F4477,6)</f>
        <v>95</v>
      </c>
      <c r="M4477" s="0" t="n">
        <f aca="false">COUNTIF($A4477:$F4477,A4477)-1</f>
        <v>0</v>
      </c>
      <c r="N4477" s="0" t="n">
        <f aca="false">COUNTIF($A4477:$F4477,B4477)-1</f>
        <v>0</v>
      </c>
      <c r="O4477" s="0" t="n">
        <f aca="false">COUNTIF($A4477:$F4477,C4477)-1</f>
        <v>0</v>
      </c>
      <c r="P4477" s="0" t="n">
        <f aca="false">COUNTIF($A4477:$F4477,D4477)-1</f>
        <v>0</v>
      </c>
      <c r="Q4477" s="0" t="n">
        <f aca="false">COUNTIF($A4477:$F4477,E4477)-1</f>
        <v>0</v>
      </c>
      <c r="R4477" s="0" t="n">
        <f aca="false">COUNTIF($A4477:$F4477,F4477)-1</f>
        <v>0</v>
      </c>
      <c r="S4477" s="2" t="n">
        <f aca="false">IF(AND(G4477&lt;&gt;H4477,SUM(N4477:R4477)&gt;0,L4477+G4477&lt;2*AVERAGE(H4477:K4477)),1,0)</f>
        <v>0</v>
      </c>
    </row>
    <row r="4478" customFormat="false" ht="15" hidden="false" customHeight="false" outlineLevel="0" collapsed="false">
      <c r="A4478" s="0" t="n">
        <v>71</v>
      </c>
      <c r="B4478" s="0" t="n">
        <v>98</v>
      </c>
      <c r="C4478" s="0" t="n">
        <v>57</v>
      </c>
      <c r="D4478" s="0" t="n">
        <v>18</v>
      </c>
      <c r="E4478" s="0" t="n">
        <v>43</v>
      </c>
      <c r="F4478" s="0" t="n">
        <v>12</v>
      </c>
      <c r="G4478" s="1" t="n">
        <f aca="false">SMALL($A4478:$F4478,1)</f>
        <v>12</v>
      </c>
      <c r="H4478" s="1" t="n">
        <f aca="false">SMALL($A4478:$F4478,2)</f>
        <v>18</v>
      </c>
      <c r="I4478" s="1" t="n">
        <f aca="false">SMALL($A4478:$F4478,3)</f>
        <v>43</v>
      </c>
      <c r="J4478" s="1" t="n">
        <f aca="false">SMALL($A4478:$F4478,4)</f>
        <v>57</v>
      </c>
      <c r="K4478" s="1" t="n">
        <f aca="false">SMALL($A4478:$F4478,5)</f>
        <v>71</v>
      </c>
      <c r="L4478" s="1" t="n">
        <f aca="false">SMALL($A4478:$F4478,6)</f>
        <v>98</v>
      </c>
      <c r="M4478" s="0" t="n">
        <f aca="false">COUNTIF($A4478:$F4478,A4478)-1</f>
        <v>0</v>
      </c>
      <c r="N4478" s="0" t="n">
        <f aca="false">COUNTIF($A4478:$F4478,B4478)-1</f>
        <v>0</v>
      </c>
      <c r="O4478" s="0" t="n">
        <f aca="false">COUNTIF($A4478:$F4478,C4478)-1</f>
        <v>0</v>
      </c>
      <c r="P4478" s="0" t="n">
        <f aca="false">COUNTIF($A4478:$F4478,D4478)-1</f>
        <v>0</v>
      </c>
      <c r="Q4478" s="0" t="n">
        <f aca="false">COUNTIF($A4478:$F4478,E4478)-1</f>
        <v>0</v>
      </c>
      <c r="R4478" s="0" t="n">
        <f aca="false">COUNTIF($A4478:$F4478,F4478)-1</f>
        <v>0</v>
      </c>
      <c r="S4478" s="2" t="n">
        <f aca="false">IF(AND(G4478&lt;&gt;H4478,SUM(N4478:R4478)&gt;0,L4478+G4478&lt;2*AVERAGE(H4478:K4478)),1,0)</f>
        <v>0</v>
      </c>
    </row>
    <row r="4479" customFormat="false" ht="15" hidden="false" customHeight="false" outlineLevel="0" collapsed="false">
      <c r="A4479" s="0" t="n">
        <v>50</v>
      </c>
      <c r="B4479" s="0" t="n">
        <v>41</v>
      </c>
      <c r="C4479" s="0" t="n">
        <v>3</v>
      </c>
      <c r="D4479" s="0" t="n">
        <v>67</v>
      </c>
      <c r="E4479" s="0" t="n">
        <v>90</v>
      </c>
      <c r="F4479" s="0" t="n">
        <v>57</v>
      </c>
      <c r="G4479" s="1" t="n">
        <f aca="false">SMALL($A4479:$F4479,1)</f>
        <v>3</v>
      </c>
      <c r="H4479" s="1" t="n">
        <f aca="false">SMALL($A4479:$F4479,2)</f>
        <v>41</v>
      </c>
      <c r="I4479" s="1" t="n">
        <f aca="false">SMALL($A4479:$F4479,3)</f>
        <v>50</v>
      </c>
      <c r="J4479" s="1" t="n">
        <f aca="false">SMALL($A4479:$F4479,4)</f>
        <v>57</v>
      </c>
      <c r="K4479" s="1" t="n">
        <f aca="false">SMALL($A4479:$F4479,5)</f>
        <v>67</v>
      </c>
      <c r="L4479" s="1" t="n">
        <f aca="false">SMALL($A4479:$F4479,6)</f>
        <v>90</v>
      </c>
      <c r="M4479" s="0" t="n">
        <f aca="false">COUNTIF($A4479:$F4479,A4479)-1</f>
        <v>0</v>
      </c>
      <c r="N4479" s="0" t="n">
        <f aca="false">COUNTIF($A4479:$F4479,B4479)-1</f>
        <v>0</v>
      </c>
      <c r="O4479" s="0" t="n">
        <f aca="false">COUNTIF($A4479:$F4479,C4479)-1</f>
        <v>0</v>
      </c>
      <c r="P4479" s="0" t="n">
        <f aca="false">COUNTIF($A4479:$F4479,D4479)-1</f>
        <v>0</v>
      </c>
      <c r="Q4479" s="0" t="n">
        <f aca="false">COUNTIF($A4479:$F4479,E4479)-1</f>
        <v>0</v>
      </c>
      <c r="R4479" s="0" t="n">
        <f aca="false">COUNTIF($A4479:$F4479,F4479)-1</f>
        <v>0</v>
      </c>
      <c r="S4479" s="2" t="n">
        <f aca="false">IF(AND(G4479&lt;&gt;H4479,SUM(N4479:R4479)&gt;0,L4479+G4479&lt;2*AVERAGE(H4479:K4479)),1,0)</f>
        <v>0</v>
      </c>
    </row>
    <row r="4480" customFormat="false" ht="15" hidden="false" customHeight="false" outlineLevel="0" collapsed="false">
      <c r="A4480" s="0" t="n">
        <v>15</v>
      </c>
      <c r="B4480" s="0" t="n">
        <v>29</v>
      </c>
      <c r="C4480" s="0" t="n">
        <v>79</v>
      </c>
      <c r="D4480" s="0" t="n">
        <v>28</v>
      </c>
      <c r="E4480" s="0" t="n">
        <v>44</v>
      </c>
      <c r="F4480" s="0" t="n">
        <v>8</v>
      </c>
      <c r="G4480" s="1" t="n">
        <f aca="false">SMALL($A4480:$F4480,1)</f>
        <v>8</v>
      </c>
      <c r="H4480" s="1" t="n">
        <f aca="false">SMALL($A4480:$F4480,2)</f>
        <v>15</v>
      </c>
      <c r="I4480" s="1" t="n">
        <f aca="false">SMALL($A4480:$F4480,3)</f>
        <v>28</v>
      </c>
      <c r="J4480" s="1" t="n">
        <f aca="false">SMALL($A4480:$F4480,4)</f>
        <v>29</v>
      </c>
      <c r="K4480" s="1" t="n">
        <f aca="false">SMALL($A4480:$F4480,5)</f>
        <v>44</v>
      </c>
      <c r="L4480" s="1" t="n">
        <f aca="false">SMALL($A4480:$F4480,6)</f>
        <v>79</v>
      </c>
      <c r="M4480" s="0" t="n">
        <f aca="false">COUNTIF($A4480:$F4480,A4480)-1</f>
        <v>0</v>
      </c>
      <c r="N4480" s="0" t="n">
        <f aca="false">COUNTIF($A4480:$F4480,B4480)-1</f>
        <v>0</v>
      </c>
      <c r="O4480" s="0" t="n">
        <f aca="false">COUNTIF($A4480:$F4480,C4480)-1</f>
        <v>0</v>
      </c>
      <c r="P4480" s="0" t="n">
        <f aca="false">COUNTIF($A4480:$F4480,D4480)-1</f>
        <v>0</v>
      </c>
      <c r="Q4480" s="0" t="n">
        <f aca="false">COUNTIF($A4480:$F4480,E4480)-1</f>
        <v>0</v>
      </c>
      <c r="R4480" s="0" t="n">
        <f aca="false">COUNTIF($A4480:$F4480,F4480)-1</f>
        <v>0</v>
      </c>
      <c r="S4480" s="2" t="n">
        <f aca="false">IF(AND(G4480&lt;&gt;H4480,SUM(N4480:R4480)&gt;0,L4480+G4480&lt;2*AVERAGE(H4480:K4480)),1,0)</f>
        <v>0</v>
      </c>
    </row>
    <row r="4481" customFormat="false" ht="15" hidden="false" customHeight="false" outlineLevel="0" collapsed="false">
      <c r="A4481" s="0" t="n">
        <v>60</v>
      </c>
      <c r="B4481" s="0" t="n">
        <v>41</v>
      </c>
      <c r="C4481" s="0" t="n">
        <v>69</v>
      </c>
      <c r="D4481" s="0" t="n">
        <v>75</v>
      </c>
      <c r="E4481" s="0" t="n">
        <v>43</v>
      </c>
      <c r="F4481" s="0" t="n">
        <v>99</v>
      </c>
      <c r="G4481" s="1" t="n">
        <f aca="false">SMALL($A4481:$F4481,1)</f>
        <v>41</v>
      </c>
      <c r="H4481" s="1" t="n">
        <f aca="false">SMALL($A4481:$F4481,2)</f>
        <v>43</v>
      </c>
      <c r="I4481" s="1" t="n">
        <f aca="false">SMALL($A4481:$F4481,3)</f>
        <v>60</v>
      </c>
      <c r="J4481" s="1" t="n">
        <f aca="false">SMALL($A4481:$F4481,4)</f>
        <v>69</v>
      </c>
      <c r="K4481" s="1" t="n">
        <f aca="false">SMALL($A4481:$F4481,5)</f>
        <v>75</v>
      </c>
      <c r="L4481" s="1" t="n">
        <f aca="false">SMALL($A4481:$F4481,6)</f>
        <v>99</v>
      </c>
      <c r="M4481" s="0" t="n">
        <f aca="false">COUNTIF($A4481:$F4481,A4481)-1</f>
        <v>0</v>
      </c>
      <c r="N4481" s="0" t="n">
        <f aca="false">COUNTIF($A4481:$F4481,B4481)-1</f>
        <v>0</v>
      </c>
      <c r="O4481" s="0" t="n">
        <f aca="false">COUNTIF($A4481:$F4481,C4481)-1</f>
        <v>0</v>
      </c>
      <c r="P4481" s="0" t="n">
        <f aca="false">COUNTIF($A4481:$F4481,D4481)-1</f>
        <v>0</v>
      </c>
      <c r="Q4481" s="0" t="n">
        <f aca="false">COUNTIF($A4481:$F4481,E4481)-1</f>
        <v>0</v>
      </c>
      <c r="R4481" s="0" t="n">
        <f aca="false">COUNTIF($A4481:$F4481,F4481)-1</f>
        <v>0</v>
      </c>
      <c r="S4481" s="2" t="n">
        <f aca="false">IF(AND(G4481&lt;&gt;H4481,SUM(N4481:R4481)&gt;0,L4481+G4481&lt;2*AVERAGE(H4481:K4481)),1,0)</f>
        <v>0</v>
      </c>
    </row>
    <row r="4482" customFormat="false" ht="15" hidden="false" customHeight="false" outlineLevel="0" collapsed="false">
      <c r="A4482" s="0" t="n">
        <v>51</v>
      </c>
      <c r="B4482" s="0" t="n">
        <v>90</v>
      </c>
      <c r="C4482" s="0" t="n">
        <v>34</v>
      </c>
      <c r="D4482" s="0" t="n">
        <v>93</v>
      </c>
      <c r="E4482" s="0" t="n">
        <v>87</v>
      </c>
      <c r="F4482" s="0" t="n">
        <v>68</v>
      </c>
      <c r="G4482" s="1" t="n">
        <f aca="false">SMALL($A4482:$F4482,1)</f>
        <v>34</v>
      </c>
      <c r="H4482" s="1" t="n">
        <f aca="false">SMALL($A4482:$F4482,2)</f>
        <v>51</v>
      </c>
      <c r="I4482" s="1" t="n">
        <f aca="false">SMALL($A4482:$F4482,3)</f>
        <v>68</v>
      </c>
      <c r="J4482" s="1" t="n">
        <f aca="false">SMALL($A4482:$F4482,4)</f>
        <v>87</v>
      </c>
      <c r="K4482" s="1" t="n">
        <f aca="false">SMALL($A4482:$F4482,5)</f>
        <v>90</v>
      </c>
      <c r="L4482" s="1" t="n">
        <f aca="false">SMALL($A4482:$F4482,6)</f>
        <v>93</v>
      </c>
      <c r="M4482" s="0" t="n">
        <f aca="false">COUNTIF($A4482:$F4482,A4482)-1</f>
        <v>0</v>
      </c>
      <c r="N4482" s="0" t="n">
        <f aca="false">COUNTIF($A4482:$F4482,B4482)-1</f>
        <v>0</v>
      </c>
      <c r="O4482" s="0" t="n">
        <f aca="false">COUNTIF($A4482:$F4482,C4482)-1</f>
        <v>0</v>
      </c>
      <c r="P4482" s="0" t="n">
        <f aca="false">COUNTIF($A4482:$F4482,D4482)-1</f>
        <v>0</v>
      </c>
      <c r="Q4482" s="0" t="n">
        <f aca="false">COUNTIF($A4482:$F4482,E4482)-1</f>
        <v>0</v>
      </c>
      <c r="R4482" s="0" t="n">
        <f aca="false">COUNTIF($A4482:$F4482,F4482)-1</f>
        <v>0</v>
      </c>
      <c r="S4482" s="2" t="n">
        <f aca="false">IF(AND(G4482&lt;&gt;H4482,SUM(N4482:R4482)&gt;0,L4482+G4482&lt;2*AVERAGE(H4482:K4482)),1,0)</f>
        <v>0</v>
      </c>
    </row>
    <row r="4483" customFormat="false" ht="15" hidden="false" customHeight="false" outlineLevel="0" collapsed="false">
      <c r="A4483" s="0" t="n">
        <v>2</v>
      </c>
      <c r="B4483" s="0" t="n">
        <v>63</v>
      </c>
      <c r="C4483" s="0" t="n">
        <v>95</v>
      </c>
      <c r="D4483" s="0" t="n">
        <v>26</v>
      </c>
      <c r="E4483" s="0" t="n">
        <v>16</v>
      </c>
      <c r="F4483" s="0" t="n">
        <v>92</v>
      </c>
      <c r="G4483" s="1" t="n">
        <f aca="false">SMALL($A4483:$F4483,1)</f>
        <v>2</v>
      </c>
      <c r="H4483" s="1" t="n">
        <f aca="false">SMALL($A4483:$F4483,2)</f>
        <v>16</v>
      </c>
      <c r="I4483" s="1" t="n">
        <f aca="false">SMALL($A4483:$F4483,3)</f>
        <v>26</v>
      </c>
      <c r="J4483" s="1" t="n">
        <f aca="false">SMALL($A4483:$F4483,4)</f>
        <v>63</v>
      </c>
      <c r="K4483" s="1" t="n">
        <f aca="false">SMALL($A4483:$F4483,5)</f>
        <v>92</v>
      </c>
      <c r="L4483" s="1" t="n">
        <f aca="false">SMALL($A4483:$F4483,6)</f>
        <v>95</v>
      </c>
      <c r="M4483" s="0" t="n">
        <f aca="false">COUNTIF($A4483:$F4483,A4483)-1</f>
        <v>0</v>
      </c>
      <c r="N4483" s="0" t="n">
        <f aca="false">COUNTIF($A4483:$F4483,B4483)-1</f>
        <v>0</v>
      </c>
      <c r="O4483" s="0" t="n">
        <f aca="false">COUNTIF($A4483:$F4483,C4483)-1</f>
        <v>0</v>
      </c>
      <c r="P4483" s="0" t="n">
        <f aca="false">COUNTIF($A4483:$F4483,D4483)-1</f>
        <v>0</v>
      </c>
      <c r="Q4483" s="0" t="n">
        <f aca="false">COUNTIF($A4483:$F4483,E4483)-1</f>
        <v>0</v>
      </c>
      <c r="R4483" s="0" t="n">
        <f aca="false">COUNTIF($A4483:$F4483,F4483)-1</f>
        <v>0</v>
      </c>
      <c r="S4483" s="2" t="n">
        <f aca="false">IF(AND(G4483&lt;&gt;H4483,SUM(N4483:R4483)&gt;0,L4483+G4483&lt;2*AVERAGE(H4483:K4483)),1,0)</f>
        <v>0</v>
      </c>
    </row>
    <row r="4484" customFormat="false" ht="15" hidden="false" customHeight="false" outlineLevel="0" collapsed="false">
      <c r="A4484" s="0" t="n">
        <v>45</v>
      </c>
      <c r="B4484" s="0" t="n">
        <v>99</v>
      </c>
      <c r="C4484" s="0" t="n">
        <v>23</v>
      </c>
      <c r="D4484" s="0" t="n">
        <v>23</v>
      </c>
      <c r="E4484" s="0" t="n">
        <v>69</v>
      </c>
      <c r="F4484" s="0" t="n">
        <v>2</v>
      </c>
      <c r="G4484" s="1" t="n">
        <f aca="false">SMALL($A4484:$F4484,1)</f>
        <v>2</v>
      </c>
      <c r="H4484" s="1" t="n">
        <f aca="false">SMALL($A4484:$F4484,2)</f>
        <v>23</v>
      </c>
      <c r="I4484" s="1" t="n">
        <f aca="false">SMALL($A4484:$F4484,3)</f>
        <v>23</v>
      </c>
      <c r="J4484" s="1" t="n">
        <f aca="false">SMALL($A4484:$F4484,4)</f>
        <v>45</v>
      </c>
      <c r="K4484" s="1" t="n">
        <f aca="false">SMALL($A4484:$F4484,5)</f>
        <v>69</v>
      </c>
      <c r="L4484" s="1" t="n">
        <f aca="false">SMALL($A4484:$F4484,6)</f>
        <v>99</v>
      </c>
      <c r="M4484" s="0" t="n">
        <f aca="false">COUNTIF($A4484:$F4484,A4484)-1</f>
        <v>0</v>
      </c>
      <c r="N4484" s="0" t="n">
        <f aca="false">COUNTIF($A4484:$F4484,B4484)-1</f>
        <v>0</v>
      </c>
      <c r="O4484" s="0" t="n">
        <f aca="false">COUNTIF($A4484:$F4484,C4484)-1</f>
        <v>1</v>
      </c>
      <c r="P4484" s="0" t="n">
        <f aca="false">COUNTIF($A4484:$F4484,D4484)-1</f>
        <v>1</v>
      </c>
      <c r="Q4484" s="0" t="n">
        <f aca="false">COUNTIF($A4484:$F4484,E4484)-1</f>
        <v>0</v>
      </c>
      <c r="R4484" s="0" t="n">
        <f aca="false">COUNTIF($A4484:$F4484,F4484)-1</f>
        <v>0</v>
      </c>
      <c r="S4484" s="2" t="n">
        <f aca="false">IF(AND(G4484&lt;&gt;H4484,SUM(N4484:R4484)&gt;0,L4484+G4484&lt;2*AVERAGE(H4484:K4484)),1,0)</f>
        <v>0</v>
      </c>
    </row>
    <row r="4485" customFormat="false" ht="15" hidden="false" customHeight="false" outlineLevel="0" collapsed="false">
      <c r="A4485" s="0" t="n">
        <v>49</v>
      </c>
      <c r="B4485" s="0" t="n">
        <v>99</v>
      </c>
      <c r="C4485" s="0" t="n">
        <v>62</v>
      </c>
      <c r="D4485" s="0" t="n">
        <v>43</v>
      </c>
      <c r="E4485" s="0" t="n">
        <v>63</v>
      </c>
      <c r="F4485" s="0" t="n">
        <v>17</v>
      </c>
      <c r="G4485" s="1" t="n">
        <f aca="false">SMALL($A4485:$F4485,1)</f>
        <v>17</v>
      </c>
      <c r="H4485" s="1" t="n">
        <f aca="false">SMALL($A4485:$F4485,2)</f>
        <v>43</v>
      </c>
      <c r="I4485" s="1" t="n">
        <f aca="false">SMALL($A4485:$F4485,3)</f>
        <v>49</v>
      </c>
      <c r="J4485" s="1" t="n">
        <f aca="false">SMALL($A4485:$F4485,4)</f>
        <v>62</v>
      </c>
      <c r="K4485" s="1" t="n">
        <f aca="false">SMALL($A4485:$F4485,5)</f>
        <v>63</v>
      </c>
      <c r="L4485" s="1" t="n">
        <f aca="false">SMALL($A4485:$F4485,6)</f>
        <v>99</v>
      </c>
      <c r="M4485" s="0" t="n">
        <f aca="false">COUNTIF($A4485:$F4485,A4485)-1</f>
        <v>0</v>
      </c>
      <c r="N4485" s="0" t="n">
        <f aca="false">COUNTIF($A4485:$F4485,B4485)-1</f>
        <v>0</v>
      </c>
      <c r="O4485" s="0" t="n">
        <f aca="false">COUNTIF($A4485:$F4485,C4485)-1</f>
        <v>0</v>
      </c>
      <c r="P4485" s="0" t="n">
        <f aca="false">COUNTIF($A4485:$F4485,D4485)-1</f>
        <v>0</v>
      </c>
      <c r="Q4485" s="0" t="n">
        <f aca="false">COUNTIF($A4485:$F4485,E4485)-1</f>
        <v>0</v>
      </c>
      <c r="R4485" s="0" t="n">
        <f aca="false">COUNTIF($A4485:$F4485,F4485)-1</f>
        <v>0</v>
      </c>
      <c r="S4485" s="2" t="n">
        <f aca="false">IF(AND(G4485&lt;&gt;H4485,SUM(N4485:R4485)&gt;0,L4485+G4485&lt;2*AVERAGE(H4485:K4485)),1,0)</f>
        <v>0</v>
      </c>
    </row>
    <row r="4486" customFormat="false" ht="15" hidden="false" customHeight="false" outlineLevel="0" collapsed="false">
      <c r="A4486" s="0" t="n">
        <v>79</v>
      </c>
      <c r="B4486" s="0" t="n">
        <v>70</v>
      </c>
      <c r="C4486" s="0" t="n">
        <v>71</v>
      </c>
      <c r="D4486" s="0" t="n">
        <v>50</v>
      </c>
      <c r="E4486" s="0" t="n">
        <v>89</v>
      </c>
      <c r="F4486" s="0" t="n">
        <v>42</v>
      </c>
      <c r="G4486" s="1" t="n">
        <f aca="false">SMALL($A4486:$F4486,1)</f>
        <v>42</v>
      </c>
      <c r="H4486" s="1" t="n">
        <f aca="false">SMALL($A4486:$F4486,2)</f>
        <v>50</v>
      </c>
      <c r="I4486" s="1" t="n">
        <f aca="false">SMALL($A4486:$F4486,3)</f>
        <v>70</v>
      </c>
      <c r="J4486" s="1" t="n">
        <f aca="false">SMALL($A4486:$F4486,4)</f>
        <v>71</v>
      </c>
      <c r="K4486" s="1" t="n">
        <f aca="false">SMALL($A4486:$F4486,5)</f>
        <v>79</v>
      </c>
      <c r="L4486" s="1" t="n">
        <f aca="false">SMALL($A4486:$F4486,6)</f>
        <v>89</v>
      </c>
      <c r="M4486" s="0" t="n">
        <f aca="false">COUNTIF($A4486:$F4486,A4486)-1</f>
        <v>0</v>
      </c>
      <c r="N4486" s="0" t="n">
        <f aca="false">COUNTIF($A4486:$F4486,B4486)-1</f>
        <v>0</v>
      </c>
      <c r="O4486" s="0" t="n">
        <f aca="false">COUNTIF($A4486:$F4486,C4486)-1</f>
        <v>0</v>
      </c>
      <c r="P4486" s="0" t="n">
        <f aca="false">COUNTIF($A4486:$F4486,D4486)-1</f>
        <v>0</v>
      </c>
      <c r="Q4486" s="0" t="n">
        <f aca="false">COUNTIF($A4486:$F4486,E4486)-1</f>
        <v>0</v>
      </c>
      <c r="R4486" s="0" t="n">
        <f aca="false">COUNTIF($A4486:$F4486,F4486)-1</f>
        <v>0</v>
      </c>
      <c r="S4486" s="2" t="n">
        <f aca="false">IF(AND(G4486&lt;&gt;H4486,SUM(N4486:R4486)&gt;0,L4486+G4486&lt;2*AVERAGE(H4486:K4486)),1,0)</f>
        <v>0</v>
      </c>
    </row>
    <row r="4487" customFormat="false" ht="15" hidden="false" customHeight="false" outlineLevel="0" collapsed="false">
      <c r="A4487" s="0" t="n">
        <v>49</v>
      </c>
      <c r="B4487" s="0" t="n">
        <v>91</v>
      </c>
      <c r="C4487" s="0" t="n">
        <v>45</v>
      </c>
      <c r="D4487" s="0" t="n">
        <v>53</v>
      </c>
      <c r="E4487" s="0" t="n">
        <v>13</v>
      </c>
      <c r="F4487" s="0" t="n">
        <v>78</v>
      </c>
      <c r="G4487" s="1" t="n">
        <f aca="false">SMALL($A4487:$F4487,1)</f>
        <v>13</v>
      </c>
      <c r="H4487" s="1" t="n">
        <f aca="false">SMALL($A4487:$F4487,2)</f>
        <v>45</v>
      </c>
      <c r="I4487" s="1" t="n">
        <f aca="false">SMALL($A4487:$F4487,3)</f>
        <v>49</v>
      </c>
      <c r="J4487" s="1" t="n">
        <f aca="false">SMALL($A4487:$F4487,4)</f>
        <v>53</v>
      </c>
      <c r="K4487" s="1" t="n">
        <f aca="false">SMALL($A4487:$F4487,5)</f>
        <v>78</v>
      </c>
      <c r="L4487" s="1" t="n">
        <f aca="false">SMALL($A4487:$F4487,6)</f>
        <v>91</v>
      </c>
      <c r="M4487" s="0" t="n">
        <f aca="false">COUNTIF($A4487:$F4487,A4487)-1</f>
        <v>0</v>
      </c>
      <c r="N4487" s="0" t="n">
        <f aca="false">COUNTIF($A4487:$F4487,B4487)-1</f>
        <v>0</v>
      </c>
      <c r="O4487" s="0" t="n">
        <f aca="false">COUNTIF($A4487:$F4487,C4487)-1</f>
        <v>0</v>
      </c>
      <c r="P4487" s="0" t="n">
        <f aca="false">COUNTIF($A4487:$F4487,D4487)-1</f>
        <v>0</v>
      </c>
      <c r="Q4487" s="0" t="n">
        <f aca="false">COUNTIF($A4487:$F4487,E4487)-1</f>
        <v>0</v>
      </c>
      <c r="R4487" s="0" t="n">
        <f aca="false">COUNTIF($A4487:$F4487,F4487)-1</f>
        <v>0</v>
      </c>
      <c r="S4487" s="2" t="n">
        <f aca="false">IF(AND(G4487&lt;&gt;H4487,SUM(N4487:R4487)&gt;0,L4487+G4487&lt;2*AVERAGE(H4487:K4487)),1,0)</f>
        <v>0</v>
      </c>
    </row>
    <row r="4488" customFormat="false" ht="15" hidden="false" customHeight="false" outlineLevel="0" collapsed="false">
      <c r="A4488" s="0" t="n">
        <v>67</v>
      </c>
      <c r="B4488" s="0" t="n">
        <v>48</v>
      </c>
      <c r="C4488" s="0" t="n">
        <v>59</v>
      </c>
      <c r="D4488" s="0" t="n">
        <v>48</v>
      </c>
      <c r="E4488" s="0" t="n">
        <v>56</v>
      </c>
      <c r="F4488" s="0" t="n">
        <v>90</v>
      </c>
      <c r="G4488" s="1" t="n">
        <f aca="false">SMALL($A4488:$F4488,1)</f>
        <v>48</v>
      </c>
      <c r="H4488" s="1" t="n">
        <f aca="false">SMALL($A4488:$F4488,2)</f>
        <v>48</v>
      </c>
      <c r="I4488" s="1" t="n">
        <f aca="false">SMALL($A4488:$F4488,3)</f>
        <v>56</v>
      </c>
      <c r="J4488" s="1" t="n">
        <f aca="false">SMALL($A4488:$F4488,4)</f>
        <v>59</v>
      </c>
      <c r="K4488" s="1" t="n">
        <f aca="false">SMALL($A4488:$F4488,5)</f>
        <v>67</v>
      </c>
      <c r="L4488" s="1" t="n">
        <f aca="false">SMALL($A4488:$F4488,6)</f>
        <v>90</v>
      </c>
      <c r="M4488" s="0" t="n">
        <f aca="false">COUNTIF($A4488:$F4488,A4488)-1</f>
        <v>0</v>
      </c>
      <c r="N4488" s="0" t="n">
        <f aca="false">COUNTIF($A4488:$F4488,B4488)-1</f>
        <v>1</v>
      </c>
      <c r="O4488" s="0" t="n">
        <f aca="false">COUNTIF($A4488:$F4488,C4488)-1</f>
        <v>0</v>
      </c>
      <c r="P4488" s="0" t="n">
        <f aca="false">COUNTIF($A4488:$F4488,D4488)-1</f>
        <v>1</v>
      </c>
      <c r="Q4488" s="0" t="n">
        <f aca="false">COUNTIF($A4488:$F4488,E4488)-1</f>
        <v>0</v>
      </c>
      <c r="R4488" s="0" t="n">
        <f aca="false">COUNTIF($A4488:$F4488,F4488)-1</f>
        <v>0</v>
      </c>
      <c r="S4488" s="2" t="n">
        <f aca="false">IF(AND(G4488&lt;&gt;H4488,SUM(N4488:R4488)&gt;0,L4488+G4488&lt;2*AVERAGE(H4488:K4488)),1,0)</f>
        <v>0</v>
      </c>
    </row>
    <row r="4489" customFormat="false" ht="15" hidden="false" customHeight="false" outlineLevel="0" collapsed="false">
      <c r="A4489" s="0" t="n">
        <v>41</v>
      </c>
      <c r="B4489" s="0" t="n">
        <v>79</v>
      </c>
      <c r="C4489" s="0" t="n">
        <v>97</v>
      </c>
      <c r="D4489" s="0" t="n">
        <v>3</v>
      </c>
      <c r="E4489" s="0" t="n">
        <v>16</v>
      </c>
      <c r="F4489" s="0" t="n">
        <v>60</v>
      </c>
      <c r="G4489" s="1" t="n">
        <f aca="false">SMALL($A4489:$F4489,1)</f>
        <v>3</v>
      </c>
      <c r="H4489" s="1" t="n">
        <f aca="false">SMALL($A4489:$F4489,2)</f>
        <v>16</v>
      </c>
      <c r="I4489" s="1" t="n">
        <f aca="false">SMALL($A4489:$F4489,3)</f>
        <v>41</v>
      </c>
      <c r="J4489" s="1" t="n">
        <f aca="false">SMALL($A4489:$F4489,4)</f>
        <v>60</v>
      </c>
      <c r="K4489" s="1" t="n">
        <f aca="false">SMALL($A4489:$F4489,5)</f>
        <v>79</v>
      </c>
      <c r="L4489" s="1" t="n">
        <f aca="false">SMALL($A4489:$F4489,6)</f>
        <v>97</v>
      </c>
      <c r="M4489" s="0" t="n">
        <f aca="false">COUNTIF($A4489:$F4489,A4489)-1</f>
        <v>0</v>
      </c>
      <c r="N4489" s="0" t="n">
        <f aca="false">COUNTIF($A4489:$F4489,B4489)-1</f>
        <v>0</v>
      </c>
      <c r="O4489" s="0" t="n">
        <f aca="false">COUNTIF($A4489:$F4489,C4489)-1</f>
        <v>0</v>
      </c>
      <c r="P4489" s="0" t="n">
        <f aca="false">COUNTIF($A4489:$F4489,D4489)-1</f>
        <v>0</v>
      </c>
      <c r="Q4489" s="0" t="n">
        <f aca="false">COUNTIF($A4489:$F4489,E4489)-1</f>
        <v>0</v>
      </c>
      <c r="R4489" s="0" t="n">
        <f aca="false">COUNTIF($A4489:$F4489,F4489)-1</f>
        <v>0</v>
      </c>
      <c r="S4489" s="2" t="n">
        <f aca="false">IF(AND(G4489&lt;&gt;H4489,SUM(N4489:R4489)&gt;0,L4489+G4489&lt;2*AVERAGE(H4489:K4489)),1,0)</f>
        <v>0</v>
      </c>
    </row>
    <row r="4490" customFormat="false" ht="15" hidden="false" customHeight="false" outlineLevel="0" collapsed="false">
      <c r="A4490" s="0" t="n">
        <v>8</v>
      </c>
      <c r="B4490" s="0" t="n">
        <v>71</v>
      </c>
      <c r="C4490" s="0" t="n">
        <v>9</v>
      </c>
      <c r="D4490" s="0" t="n">
        <v>41</v>
      </c>
      <c r="E4490" s="0" t="n">
        <v>5</v>
      </c>
      <c r="F4490" s="0" t="n">
        <v>44</v>
      </c>
      <c r="G4490" s="1" t="n">
        <f aca="false">SMALL($A4490:$F4490,1)</f>
        <v>5</v>
      </c>
      <c r="H4490" s="1" t="n">
        <f aca="false">SMALL($A4490:$F4490,2)</f>
        <v>8</v>
      </c>
      <c r="I4490" s="1" t="n">
        <f aca="false">SMALL($A4490:$F4490,3)</f>
        <v>9</v>
      </c>
      <c r="J4490" s="1" t="n">
        <f aca="false">SMALL($A4490:$F4490,4)</f>
        <v>41</v>
      </c>
      <c r="K4490" s="1" t="n">
        <f aca="false">SMALL($A4490:$F4490,5)</f>
        <v>44</v>
      </c>
      <c r="L4490" s="1" t="n">
        <f aca="false">SMALL($A4490:$F4490,6)</f>
        <v>71</v>
      </c>
      <c r="M4490" s="0" t="n">
        <f aca="false">COUNTIF($A4490:$F4490,A4490)-1</f>
        <v>0</v>
      </c>
      <c r="N4490" s="0" t="n">
        <f aca="false">COUNTIF($A4490:$F4490,B4490)-1</f>
        <v>0</v>
      </c>
      <c r="O4490" s="0" t="n">
        <f aca="false">COUNTIF($A4490:$F4490,C4490)-1</f>
        <v>0</v>
      </c>
      <c r="P4490" s="0" t="n">
        <f aca="false">COUNTIF($A4490:$F4490,D4490)-1</f>
        <v>0</v>
      </c>
      <c r="Q4490" s="0" t="n">
        <f aca="false">COUNTIF($A4490:$F4490,E4490)-1</f>
        <v>0</v>
      </c>
      <c r="R4490" s="0" t="n">
        <f aca="false">COUNTIF($A4490:$F4490,F4490)-1</f>
        <v>0</v>
      </c>
      <c r="S4490" s="2" t="n">
        <f aca="false">IF(AND(G4490&lt;&gt;H4490,SUM(N4490:R4490)&gt;0,L4490+G4490&lt;2*AVERAGE(H4490:K4490)),1,0)</f>
        <v>0</v>
      </c>
    </row>
    <row r="4491" customFormat="false" ht="15" hidden="false" customHeight="false" outlineLevel="0" collapsed="false">
      <c r="A4491" s="0" t="n">
        <v>67</v>
      </c>
      <c r="B4491" s="0" t="n">
        <v>69</v>
      </c>
      <c r="C4491" s="0" t="n">
        <v>37</v>
      </c>
      <c r="D4491" s="0" t="n">
        <v>46</v>
      </c>
      <c r="E4491" s="0" t="n">
        <v>46</v>
      </c>
      <c r="F4491" s="0" t="n">
        <v>39</v>
      </c>
      <c r="G4491" s="1" t="n">
        <f aca="false">SMALL($A4491:$F4491,1)</f>
        <v>37</v>
      </c>
      <c r="H4491" s="1" t="n">
        <f aca="false">SMALL($A4491:$F4491,2)</f>
        <v>39</v>
      </c>
      <c r="I4491" s="1" t="n">
        <f aca="false">SMALL($A4491:$F4491,3)</f>
        <v>46</v>
      </c>
      <c r="J4491" s="1" t="n">
        <f aca="false">SMALL($A4491:$F4491,4)</f>
        <v>46</v>
      </c>
      <c r="K4491" s="1" t="n">
        <f aca="false">SMALL($A4491:$F4491,5)</f>
        <v>67</v>
      </c>
      <c r="L4491" s="1" t="n">
        <f aca="false">SMALL($A4491:$F4491,6)</f>
        <v>69</v>
      </c>
      <c r="M4491" s="0" t="n">
        <f aca="false">COUNTIF($A4491:$F4491,A4491)-1</f>
        <v>0</v>
      </c>
      <c r="N4491" s="0" t="n">
        <f aca="false">COUNTIF($A4491:$F4491,B4491)-1</f>
        <v>0</v>
      </c>
      <c r="O4491" s="0" t="n">
        <f aca="false">COUNTIF($A4491:$F4491,C4491)-1</f>
        <v>0</v>
      </c>
      <c r="P4491" s="0" t="n">
        <f aca="false">COUNTIF($A4491:$F4491,D4491)-1</f>
        <v>1</v>
      </c>
      <c r="Q4491" s="0" t="n">
        <f aca="false">COUNTIF($A4491:$F4491,E4491)-1</f>
        <v>1</v>
      </c>
      <c r="R4491" s="0" t="n">
        <f aca="false">COUNTIF($A4491:$F4491,F4491)-1</f>
        <v>0</v>
      </c>
      <c r="S4491" s="2" t="n">
        <f aca="false">IF(AND(G4491&lt;&gt;H4491,SUM(N4491:R4491)&gt;0,L4491+G4491&lt;2*AVERAGE(H4491:K4491)),1,0)</f>
        <v>0</v>
      </c>
    </row>
    <row r="4492" customFormat="false" ht="15" hidden="false" customHeight="false" outlineLevel="0" collapsed="false">
      <c r="A4492" s="0" t="n">
        <v>37</v>
      </c>
      <c r="B4492" s="0" t="n">
        <v>95</v>
      </c>
      <c r="C4492" s="0" t="n">
        <v>23</v>
      </c>
      <c r="D4492" s="0" t="n">
        <v>5</v>
      </c>
      <c r="E4492" s="0" t="n">
        <v>68</v>
      </c>
      <c r="F4492" s="0" t="n">
        <v>53</v>
      </c>
      <c r="G4492" s="1" t="n">
        <f aca="false">SMALL($A4492:$F4492,1)</f>
        <v>5</v>
      </c>
      <c r="H4492" s="1" t="n">
        <f aca="false">SMALL($A4492:$F4492,2)</f>
        <v>23</v>
      </c>
      <c r="I4492" s="1" t="n">
        <f aca="false">SMALL($A4492:$F4492,3)</f>
        <v>37</v>
      </c>
      <c r="J4492" s="1" t="n">
        <f aca="false">SMALL($A4492:$F4492,4)</f>
        <v>53</v>
      </c>
      <c r="K4492" s="1" t="n">
        <f aca="false">SMALL($A4492:$F4492,5)</f>
        <v>68</v>
      </c>
      <c r="L4492" s="1" t="n">
        <f aca="false">SMALL($A4492:$F4492,6)</f>
        <v>95</v>
      </c>
      <c r="M4492" s="0" t="n">
        <f aca="false">COUNTIF($A4492:$F4492,A4492)-1</f>
        <v>0</v>
      </c>
      <c r="N4492" s="0" t="n">
        <f aca="false">COUNTIF($A4492:$F4492,B4492)-1</f>
        <v>0</v>
      </c>
      <c r="O4492" s="0" t="n">
        <f aca="false">COUNTIF($A4492:$F4492,C4492)-1</f>
        <v>0</v>
      </c>
      <c r="P4492" s="0" t="n">
        <f aca="false">COUNTIF($A4492:$F4492,D4492)-1</f>
        <v>0</v>
      </c>
      <c r="Q4492" s="0" t="n">
        <f aca="false">COUNTIF($A4492:$F4492,E4492)-1</f>
        <v>0</v>
      </c>
      <c r="R4492" s="0" t="n">
        <f aca="false">COUNTIF($A4492:$F4492,F4492)-1</f>
        <v>0</v>
      </c>
      <c r="S4492" s="2" t="n">
        <f aca="false">IF(AND(G4492&lt;&gt;H4492,SUM(N4492:R4492)&gt;0,L4492+G4492&lt;2*AVERAGE(H4492:K4492)),1,0)</f>
        <v>0</v>
      </c>
    </row>
    <row r="4493" customFormat="false" ht="15" hidden="false" customHeight="false" outlineLevel="0" collapsed="false">
      <c r="A4493" s="0" t="n">
        <v>33</v>
      </c>
      <c r="B4493" s="0" t="n">
        <v>97</v>
      </c>
      <c r="C4493" s="0" t="n">
        <v>35</v>
      </c>
      <c r="D4493" s="0" t="n">
        <v>33</v>
      </c>
      <c r="E4493" s="0" t="n">
        <v>35</v>
      </c>
      <c r="F4493" s="0" t="n">
        <v>75</v>
      </c>
      <c r="G4493" s="1" t="n">
        <f aca="false">SMALL($A4493:$F4493,1)</f>
        <v>33</v>
      </c>
      <c r="H4493" s="1" t="n">
        <f aca="false">SMALL($A4493:$F4493,2)</f>
        <v>33</v>
      </c>
      <c r="I4493" s="1" t="n">
        <f aca="false">SMALL($A4493:$F4493,3)</f>
        <v>35</v>
      </c>
      <c r="J4493" s="1" t="n">
        <f aca="false">SMALL($A4493:$F4493,4)</f>
        <v>35</v>
      </c>
      <c r="K4493" s="1" t="n">
        <f aca="false">SMALL($A4493:$F4493,5)</f>
        <v>75</v>
      </c>
      <c r="L4493" s="1" t="n">
        <f aca="false">SMALL($A4493:$F4493,6)</f>
        <v>97</v>
      </c>
      <c r="M4493" s="0" t="n">
        <f aca="false">COUNTIF($A4493:$F4493,A4493)-1</f>
        <v>1</v>
      </c>
      <c r="N4493" s="0" t="n">
        <f aca="false">COUNTIF($A4493:$F4493,B4493)-1</f>
        <v>0</v>
      </c>
      <c r="O4493" s="0" t="n">
        <f aca="false">COUNTIF($A4493:$F4493,C4493)-1</f>
        <v>1</v>
      </c>
      <c r="P4493" s="0" t="n">
        <f aca="false">COUNTIF($A4493:$F4493,D4493)-1</f>
        <v>1</v>
      </c>
      <c r="Q4493" s="0" t="n">
        <f aca="false">COUNTIF($A4493:$F4493,E4493)-1</f>
        <v>1</v>
      </c>
      <c r="R4493" s="0" t="n">
        <f aca="false">COUNTIF($A4493:$F4493,F4493)-1</f>
        <v>0</v>
      </c>
      <c r="S4493" s="2" t="n">
        <f aca="false">IF(AND(G4493&lt;&gt;H4493,SUM(N4493:R4493)&gt;0,L4493+G4493&lt;2*AVERAGE(H4493:K4493)),1,0)</f>
        <v>0</v>
      </c>
    </row>
    <row r="4494" customFormat="false" ht="15" hidden="false" customHeight="false" outlineLevel="0" collapsed="false">
      <c r="A4494" s="0" t="n">
        <v>90</v>
      </c>
      <c r="B4494" s="0" t="n">
        <v>69</v>
      </c>
      <c r="C4494" s="0" t="n">
        <v>2</v>
      </c>
      <c r="D4494" s="0" t="n">
        <v>52</v>
      </c>
      <c r="E4494" s="0" t="n">
        <v>69</v>
      </c>
      <c r="F4494" s="0" t="n">
        <v>78</v>
      </c>
      <c r="G4494" s="1" t="n">
        <f aca="false">SMALL($A4494:$F4494,1)</f>
        <v>2</v>
      </c>
      <c r="H4494" s="1" t="n">
        <f aca="false">SMALL($A4494:$F4494,2)</f>
        <v>52</v>
      </c>
      <c r="I4494" s="1" t="n">
        <f aca="false">SMALL($A4494:$F4494,3)</f>
        <v>69</v>
      </c>
      <c r="J4494" s="1" t="n">
        <f aca="false">SMALL($A4494:$F4494,4)</f>
        <v>69</v>
      </c>
      <c r="K4494" s="1" t="n">
        <f aca="false">SMALL($A4494:$F4494,5)</f>
        <v>78</v>
      </c>
      <c r="L4494" s="1" t="n">
        <f aca="false">SMALL($A4494:$F4494,6)</f>
        <v>90</v>
      </c>
      <c r="M4494" s="0" t="n">
        <f aca="false">COUNTIF($A4494:$F4494,A4494)-1</f>
        <v>0</v>
      </c>
      <c r="N4494" s="0" t="n">
        <f aca="false">COUNTIF($A4494:$F4494,B4494)-1</f>
        <v>1</v>
      </c>
      <c r="O4494" s="0" t="n">
        <f aca="false">COUNTIF($A4494:$F4494,C4494)-1</f>
        <v>0</v>
      </c>
      <c r="P4494" s="0" t="n">
        <f aca="false">COUNTIF($A4494:$F4494,D4494)-1</f>
        <v>0</v>
      </c>
      <c r="Q4494" s="0" t="n">
        <f aca="false">COUNTIF($A4494:$F4494,E4494)-1</f>
        <v>1</v>
      </c>
      <c r="R4494" s="0" t="n">
        <f aca="false">COUNTIF($A4494:$F4494,F4494)-1</f>
        <v>0</v>
      </c>
      <c r="S4494" s="2" t="n">
        <f aca="false">IF(AND(G4494&lt;&gt;H4494,SUM(N4494:R4494)&gt;0,L4494+G4494&lt;2*AVERAGE(H4494:K4494)),1,0)</f>
        <v>1</v>
      </c>
    </row>
    <row r="4495" customFormat="false" ht="15" hidden="false" customHeight="false" outlineLevel="0" collapsed="false">
      <c r="A4495" s="0" t="n">
        <v>88</v>
      </c>
      <c r="B4495" s="0" t="n">
        <v>37</v>
      </c>
      <c r="C4495" s="0" t="n">
        <v>83</v>
      </c>
      <c r="D4495" s="0" t="n">
        <v>92</v>
      </c>
      <c r="E4495" s="0" t="n">
        <v>70</v>
      </c>
      <c r="F4495" s="0" t="n">
        <v>38</v>
      </c>
      <c r="G4495" s="1" t="n">
        <f aca="false">SMALL($A4495:$F4495,1)</f>
        <v>37</v>
      </c>
      <c r="H4495" s="1" t="n">
        <f aca="false">SMALL($A4495:$F4495,2)</f>
        <v>38</v>
      </c>
      <c r="I4495" s="1" t="n">
        <f aca="false">SMALL($A4495:$F4495,3)</f>
        <v>70</v>
      </c>
      <c r="J4495" s="1" t="n">
        <f aca="false">SMALL($A4495:$F4495,4)</f>
        <v>83</v>
      </c>
      <c r="K4495" s="1" t="n">
        <f aca="false">SMALL($A4495:$F4495,5)</f>
        <v>88</v>
      </c>
      <c r="L4495" s="1" t="n">
        <f aca="false">SMALL($A4495:$F4495,6)</f>
        <v>92</v>
      </c>
      <c r="M4495" s="0" t="n">
        <f aca="false">COUNTIF($A4495:$F4495,A4495)-1</f>
        <v>0</v>
      </c>
      <c r="N4495" s="0" t="n">
        <f aca="false">COUNTIF($A4495:$F4495,B4495)-1</f>
        <v>0</v>
      </c>
      <c r="O4495" s="0" t="n">
        <f aca="false">COUNTIF($A4495:$F4495,C4495)-1</f>
        <v>0</v>
      </c>
      <c r="P4495" s="0" t="n">
        <f aca="false">COUNTIF($A4495:$F4495,D4495)-1</f>
        <v>0</v>
      </c>
      <c r="Q4495" s="0" t="n">
        <f aca="false">COUNTIF($A4495:$F4495,E4495)-1</f>
        <v>0</v>
      </c>
      <c r="R4495" s="0" t="n">
        <f aca="false">COUNTIF($A4495:$F4495,F4495)-1</f>
        <v>0</v>
      </c>
      <c r="S4495" s="2" t="n">
        <f aca="false">IF(AND(G4495&lt;&gt;H4495,SUM(N4495:R4495)&gt;0,L4495+G4495&lt;2*AVERAGE(H4495:K4495)),1,0)</f>
        <v>0</v>
      </c>
    </row>
    <row r="4496" customFormat="false" ht="15" hidden="false" customHeight="false" outlineLevel="0" collapsed="false">
      <c r="A4496" s="0" t="n">
        <v>75</v>
      </c>
      <c r="B4496" s="0" t="n">
        <v>1</v>
      </c>
      <c r="C4496" s="0" t="n">
        <v>40</v>
      </c>
      <c r="D4496" s="0" t="n">
        <v>5</v>
      </c>
      <c r="E4496" s="0" t="n">
        <v>65</v>
      </c>
      <c r="F4496" s="0" t="n">
        <v>54</v>
      </c>
      <c r="G4496" s="1" t="n">
        <f aca="false">SMALL($A4496:$F4496,1)</f>
        <v>1</v>
      </c>
      <c r="H4496" s="1" t="n">
        <f aca="false">SMALL($A4496:$F4496,2)</f>
        <v>5</v>
      </c>
      <c r="I4496" s="1" t="n">
        <f aca="false">SMALL($A4496:$F4496,3)</f>
        <v>40</v>
      </c>
      <c r="J4496" s="1" t="n">
        <f aca="false">SMALL($A4496:$F4496,4)</f>
        <v>54</v>
      </c>
      <c r="K4496" s="1" t="n">
        <f aca="false">SMALL($A4496:$F4496,5)</f>
        <v>65</v>
      </c>
      <c r="L4496" s="1" t="n">
        <f aca="false">SMALL($A4496:$F4496,6)</f>
        <v>75</v>
      </c>
      <c r="M4496" s="0" t="n">
        <f aca="false">COUNTIF($A4496:$F4496,A4496)-1</f>
        <v>0</v>
      </c>
      <c r="N4496" s="0" t="n">
        <f aca="false">COUNTIF($A4496:$F4496,B4496)-1</f>
        <v>0</v>
      </c>
      <c r="O4496" s="0" t="n">
        <f aca="false">COUNTIF($A4496:$F4496,C4496)-1</f>
        <v>0</v>
      </c>
      <c r="P4496" s="0" t="n">
        <f aca="false">COUNTIF($A4496:$F4496,D4496)-1</f>
        <v>0</v>
      </c>
      <c r="Q4496" s="0" t="n">
        <f aca="false">COUNTIF($A4496:$F4496,E4496)-1</f>
        <v>0</v>
      </c>
      <c r="R4496" s="0" t="n">
        <f aca="false">COUNTIF($A4496:$F4496,F4496)-1</f>
        <v>0</v>
      </c>
      <c r="S4496" s="2" t="n">
        <f aca="false">IF(AND(G4496&lt;&gt;H4496,SUM(N4496:R4496)&gt;0,L4496+G4496&lt;2*AVERAGE(H4496:K4496)),1,0)</f>
        <v>0</v>
      </c>
    </row>
    <row r="4497" customFormat="false" ht="15" hidden="false" customHeight="false" outlineLevel="0" collapsed="false">
      <c r="A4497" s="0" t="n">
        <v>54</v>
      </c>
      <c r="B4497" s="0" t="n">
        <v>90</v>
      </c>
      <c r="C4497" s="0" t="n">
        <v>27</v>
      </c>
      <c r="D4497" s="0" t="n">
        <v>97</v>
      </c>
      <c r="E4497" s="0" t="n">
        <v>97</v>
      </c>
      <c r="F4497" s="0" t="n">
        <v>49</v>
      </c>
      <c r="G4497" s="1" t="n">
        <f aca="false">SMALL($A4497:$F4497,1)</f>
        <v>27</v>
      </c>
      <c r="H4497" s="1" t="n">
        <f aca="false">SMALL($A4497:$F4497,2)</f>
        <v>49</v>
      </c>
      <c r="I4497" s="1" t="n">
        <f aca="false">SMALL($A4497:$F4497,3)</f>
        <v>54</v>
      </c>
      <c r="J4497" s="1" t="n">
        <f aca="false">SMALL($A4497:$F4497,4)</f>
        <v>90</v>
      </c>
      <c r="K4497" s="1" t="n">
        <f aca="false">SMALL($A4497:$F4497,5)</f>
        <v>97</v>
      </c>
      <c r="L4497" s="1" t="n">
        <f aca="false">SMALL($A4497:$F4497,6)</f>
        <v>97</v>
      </c>
      <c r="M4497" s="0" t="n">
        <f aca="false">COUNTIF($A4497:$F4497,A4497)-1</f>
        <v>0</v>
      </c>
      <c r="N4497" s="0" t="n">
        <f aca="false">COUNTIF($A4497:$F4497,B4497)-1</f>
        <v>0</v>
      </c>
      <c r="O4497" s="0" t="n">
        <f aca="false">COUNTIF($A4497:$F4497,C4497)-1</f>
        <v>0</v>
      </c>
      <c r="P4497" s="0" t="n">
        <f aca="false">COUNTIF($A4497:$F4497,D4497)-1</f>
        <v>1</v>
      </c>
      <c r="Q4497" s="0" t="n">
        <f aca="false">COUNTIF($A4497:$F4497,E4497)-1</f>
        <v>1</v>
      </c>
      <c r="R4497" s="0" t="n">
        <f aca="false">COUNTIF($A4497:$F4497,F4497)-1</f>
        <v>0</v>
      </c>
      <c r="S4497" s="2" t="n">
        <f aca="false">IF(AND(G4497&lt;&gt;H4497,SUM(N4497:R4497)&gt;0,L4497+G4497&lt;2*AVERAGE(H4497:K4497)),1,0)</f>
        <v>1</v>
      </c>
    </row>
    <row r="4498" customFormat="false" ht="15" hidden="false" customHeight="false" outlineLevel="0" collapsed="false">
      <c r="A4498" s="0" t="n">
        <v>11</v>
      </c>
      <c r="B4498" s="0" t="n">
        <v>67</v>
      </c>
      <c r="C4498" s="0" t="n">
        <v>48</v>
      </c>
      <c r="D4498" s="0" t="n">
        <v>43</v>
      </c>
      <c r="E4498" s="0" t="n">
        <v>44</v>
      </c>
      <c r="F4498" s="0" t="n">
        <v>4</v>
      </c>
      <c r="G4498" s="1" t="n">
        <f aca="false">SMALL($A4498:$F4498,1)</f>
        <v>4</v>
      </c>
      <c r="H4498" s="1" t="n">
        <f aca="false">SMALL($A4498:$F4498,2)</f>
        <v>11</v>
      </c>
      <c r="I4498" s="1" t="n">
        <f aca="false">SMALL($A4498:$F4498,3)</f>
        <v>43</v>
      </c>
      <c r="J4498" s="1" t="n">
        <f aca="false">SMALL($A4498:$F4498,4)</f>
        <v>44</v>
      </c>
      <c r="K4498" s="1" t="n">
        <f aca="false">SMALL($A4498:$F4498,5)</f>
        <v>48</v>
      </c>
      <c r="L4498" s="1" t="n">
        <f aca="false">SMALL($A4498:$F4498,6)</f>
        <v>67</v>
      </c>
      <c r="M4498" s="0" t="n">
        <f aca="false">COUNTIF($A4498:$F4498,A4498)-1</f>
        <v>0</v>
      </c>
      <c r="N4498" s="0" t="n">
        <f aca="false">COUNTIF($A4498:$F4498,B4498)-1</f>
        <v>0</v>
      </c>
      <c r="O4498" s="0" t="n">
        <f aca="false">COUNTIF($A4498:$F4498,C4498)-1</f>
        <v>0</v>
      </c>
      <c r="P4498" s="0" t="n">
        <f aca="false">COUNTIF($A4498:$F4498,D4498)-1</f>
        <v>0</v>
      </c>
      <c r="Q4498" s="0" t="n">
        <f aca="false">COUNTIF($A4498:$F4498,E4498)-1</f>
        <v>0</v>
      </c>
      <c r="R4498" s="0" t="n">
        <f aca="false">COUNTIF($A4498:$F4498,F4498)-1</f>
        <v>0</v>
      </c>
      <c r="S4498" s="2" t="n">
        <f aca="false">IF(AND(G4498&lt;&gt;H4498,SUM(N4498:R4498)&gt;0,L4498+G4498&lt;2*AVERAGE(H4498:K4498)),1,0)</f>
        <v>0</v>
      </c>
    </row>
    <row r="4499" customFormat="false" ht="15" hidden="false" customHeight="false" outlineLevel="0" collapsed="false">
      <c r="A4499" s="0" t="n">
        <v>16</v>
      </c>
      <c r="B4499" s="0" t="n">
        <v>26</v>
      </c>
      <c r="C4499" s="0" t="n">
        <v>58</v>
      </c>
      <c r="D4499" s="0" t="n">
        <v>25</v>
      </c>
      <c r="E4499" s="0" t="n">
        <v>57</v>
      </c>
      <c r="F4499" s="0" t="n">
        <v>58</v>
      </c>
      <c r="G4499" s="1" t="n">
        <f aca="false">SMALL($A4499:$F4499,1)</f>
        <v>16</v>
      </c>
      <c r="H4499" s="1" t="n">
        <f aca="false">SMALL($A4499:$F4499,2)</f>
        <v>25</v>
      </c>
      <c r="I4499" s="1" t="n">
        <f aca="false">SMALL($A4499:$F4499,3)</f>
        <v>26</v>
      </c>
      <c r="J4499" s="1" t="n">
        <f aca="false">SMALL($A4499:$F4499,4)</f>
        <v>57</v>
      </c>
      <c r="K4499" s="1" t="n">
        <f aca="false">SMALL($A4499:$F4499,5)</f>
        <v>58</v>
      </c>
      <c r="L4499" s="1" t="n">
        <f aca="false">SMALL($A4499:$F4499,6)</f>
        <v>58</v>
      </c>
      <c r="M4499" s="0" t="n">
        <f aca="false">COUNTIF($A4499:$F4499,A4499)-1</f>
        <v>0</v>
      </c>
      <c r="N4499" s="0" t="n">
        <f aca="false">COUNTIF($A4499:$F4499,B4499)-1</f>
        <v>0</v>
      </c>
      <c r="O4499" s="0" t="n">
        <f aca="false">COUNTIF($A4499:$F4499,C4499)-1</f>
        <v>1</v>
      </c>
      <c r="P4499" s="0" t="n">
        <f aca="false">COUNTIF($A4499:$F4499,D4499)-1</f>
        <v>0</v>
      </c>
      <c r="Q4499" s="0" t="n">
        <f aca="false">COUNTIF($A4499:$F4499,E4499)-1</f>
        <v>0</v>
      </c>
      <c r="R4499" s="0" t="n">
        <f aca="false">COUNTIF($A4499:$F4499,F4499)-1</f>
        <v>1</v>
      </c>
      <c r="S4499" s="2" t="n">
        <f aca="false">IF(AND(G4499&lt;&gt;H4499,SUM(N4499:R4499)&gt;0,L4499+G4499&lt;2*AVERAGE(H4499:K4499)),1,0)</f>
        <v>1</v>
      </c>
    </row>
    <row r="4500" customFormat="false" ht="15" hidden="false" customHeight="false" outlineLevel="0" collapsed="false">
      <c r="A4500" s="0" t="n">
        <v>23</v>
      </c>
      <c r="B4500" s="0" t="n">
        <v>69</v>
      </c>
      <c r="C4500" s="0" t="n">
        <v>77</v>
      </c>
      <c r="D4500" s="0" t="n">
        <v>34</v>
      </c>
      <c r="E4500" s="0" t="n">
        <v>64</v>
      </c>
      <c r="F4500" s="0" t="n">
        <v>87</v>
      </c>
      <c r="G4500" s="1" t="n">
        <f aca="false">SMALL($A4500:$F4500,1)</f>
        <v>23</v>
      </c>
      <c r="H4500" s="1" t="n">
        <f aca="false">SMALL($A4500:$F4500,2)</f>
        <v>34</v>
      </c>
      <c r="I4500" s="1" t="n">
        <f aca="false">SMALL($A4500:$F4500,3)</f>
        <v>64</v>
      </c>
      <c r="J4500" s="1" t="n">
        <f aca="false">SMALL($A4500:$F4500,4)</f>
        <v>69</v>
      </c>
      <c r="K4500" s="1" t="n">
        <f aca="false">SMALL($A4500:$F4500,5)</f>
        <v>77</v>
      </c>
      <c r="L4500" s="1" t="n">
        <f aca="false">SMALL($A4500:$F4500,6)</f>
        <v>87</v>
      </c>
      <c r="M4500" s="0" t="n">
        <f aca="false">COUNTIF($A4500:$F4500,A4500)-1</f>
        <v>0</v>
      </c>
      <c r="N4500" s="0" t="n">
        <f aca="false">COUNTIF($A4500:$F4500,B4500)-1</f>
        <v>0</v>
      </c>
      <c r="O4500" s="0" t="n">
        <f aca="false">COUNTIF($A4500:$F4500,C4500)-1</f>
        <v>0</v>
      </c>
      <c r="P4500" s="0" t="n">
        <f aca="false">COUNTIF($A4500:$F4500,D4500)-1</f>
        <v>0</v>
      </c>
      <c r="Q4500" s="0" t="n">
        <f aca="false">COUNTIF($A4500:$F4500,E4500)-1</f>
        <v>0</v>
      </c>
      <c r="R4500" s="0" t="n">
        <f aca="false">COUNTIF($A4500:$F4500,F4500)-1</f>
        <v>0</v>
      </c>
      <c r="S4500" s="2" t="n">
        <f aca="false">IF(AND(G4500&lt;&gt;H4500,SUM(N4500:R4500)&gt;0,L4500+G4500&lt;2*AVERAGE(H4500:K4500)),1,0)</f>
        <v>0</v>
      </c>
    </row>
    <row r="4501" customFormat="false" ht="15" hidden="false" customHeight="false" outlineLevel="0" collapsed="false">
      <c r="A4501" s="0" t="n">
        <v>22</v>
      </c>
      <c r="B4501" s="0" t="n">
        <v>31</v>
      </c>
      <c r="C4501" s="0" t="n">
        <v>17</v>
      </c>
      <c r="D4501" s="0" t="n">
        <v>53</v>
      </c>
      <c r="E4501" s="0" t="n">
        <v>95</v>
      </c>
      <c r="F4501" s="0" t="n">
        <v>46</v>
      </c>
      <c r="G4501" s="1" t="n">
        <f aca="false">SMALL($A4501:$F4501,1)</f>
        <v>17</v>
      </c>
      <c r="H4501" s="1" t="n">
        <f aca="false">SMALL($A4501:$F4501,2)</f>
        <v>22</v>
      </c>
      <c r="I4501" s="1" t="n">
        <f aca="false">SMALL($A4501:$F4501,3)</f>
        <v>31</v>
      </c>
      <c r="J4501" s="1" t="n">
        <f aca="false">SMALL($A4501:$F4501,4)</f>
        <v>46</v>
      </c>
      <c r="K4501" s="1" t="n">
        <f aca="false">SMALL($A4501:$F4501,5)</f>
        <v>53</v>
      </c>
      <c r="L4501" s="1" t="n">
        <f aca="false">SMALL($A4501:$F4501,6)</f>
        <v>95</v>
      </c>
      <c r="M4501" s="0" t="n">
        <f aca="false">COUNTIF($A4501:$F4501,A4501)-1</f>
        <v>0</v>
      </c>
      <c r="N4501" s="0" t="n">
        <f aca="false">COUNTIF($A4501:$F4501,B4501)-1</f>
        <v>0</v>
      </c>
      <c r="O4501" s="0" t="n">
        <f aca="false">COUNTIF($A4501:$F4501,C4501)-1</f>
        <v>0</v>
      </c>
      <c r="P4501" s="0" t="n">
        <f aca="false">COUNTIF($A4501:$F4501,D4501)-1</f>
        <v>0</v>
      </c>
      <c r="Q4501" s="0" t="n">
        <f aca="false">COUNTIF($A4501:$F4501,E4501)-1</f>
        <v>0</v>
      </c>
      <c r="R4501" s="0" t="n">
        <f aca="false">COUNTIF($A4501:$F4501,F4501)-1</f>
        <v>0</v>
      </c>
      <c r="S4501" s="2" t="n">
        <f aca="false">IF(AND(G4501&lt;&gt;H4501,SUM(N4501:R4501)&gt;0,L4501+G4501&lt;2*AVERAGE(H4501:K4501)),1,0)</f>
        <v>0</v>
      </c>
    </row>
    <row r="4502" customFormat="false" ht="15" hidden="false" customHeight="false" outlineLevel="0" collapsed="false">
      <c r="A4502" s="0" t="n">
        <v>76</v>
      </c>
      <c r="B4502" s="0" t="n">
        <v>60</v>
      </c>
      <c r="C4502" s="0" t="n">
        <v>11</v>
      </c>
      <c r="D4502" s="0" t="n">
        <v>74</v>
      </c>
      <c r="E4502" s="0" t="n">
        <v>32</v>
      </c>
      <c r="F4502" s="0" t="n">
        <v>17</v>
      </c>
      <c r="G4502" s="1" t="n">
        <f aca="false">SMALL($A4502:$F4502,1)</f>
        <v>11</v>
      </c>
      <c r="H4502" s="1" t="n">
        <f aca="false">SMALL($A4502:$F4502,2)</f>
        <v>17</v>
      </c>
      <c r="I4502" s="1" t="n">
        <f aca="false">SMALL($A4502:$F4502,3)</f>
        <v>32</v>
      </c>
      <c r="J4502" s="1" t="n">
        <f aca="false">SMALL($A4502:$F4502,4)</f>
        <v>60</v>
      </c>
      <c r="K4502" s="1" t="n">
        <f aca="false">SMALL($A4502:$F4502,5)</f>
        <v>74</v>
      </c>
      <c r="L4502" s="1" t="n">
        <f aca="false">SMALL($A4502:$F4502,6)</f>
        <v>76</v>
      </c>
      <c r="M4502" s="0" t="n">
        <f aca="false">COUNTIF($A4502:$F4502,A4502)-1</f>
        <v>0</v>
      </c>
      <c r="N4502" s="0" t="n">
        <f aca="false">COUNTIF($A4502:$F4502,B4502)-1</f>
        <v>0</v>
      </c>
      <c r="O4502" s="0" t="n">
        <f aca="false">COUNTIF($A4502:$F4502,C4502)-1</f>
        <v>0</v>
      </c>
      <c r="P4502" s="0" t="n">
        <f aca="false">COUNTIF($A4502:$F4502,D4502)-1</f>
        <v>0</v>
      </c>
      <c r="Q4502" s="0" t="n">
        <f aca="false">COUNTIF($A4502:$F4502,E4502)-1</f>
        <v>0</v>
      </c>
      <c r="R4502" s="0" t="n">
        <f aca="false">COUNTIF($A4502:$F4502,F4502)-1</f>
        <v>0</v>
      </c>
      <c r="S4502" s="2" t="n">
        <f aca="false">IF(AND(G4502&lt;&gt;H4502,SUM(N4502:R4502)&gt;0,L4502+G4502&lt;2*AVERAGE(H4502:K4502)),1,0)</f>
        <v>0</v>
      </c>
    </row>
    <row r="4503" customFormat="false" ht="15" hidden="false" customHeight="false" outlineLevel="0" collapsed="false">
      <c r="A4503" s="0" t="n">
        <v>90</v>
      </c>
      <c r="B4503" s="0" t="n">
        <v>81</v>
      </c>
      <c r="C4503" s="0" t="n">
        <v>90</v>
      </c>
      <c r="D4503" s="0" t="n">
        <v>94</v>
      </c>
      <c r="E4503" s="0" t="n">
        <v>72</v>
      </c>
      <c r="F4503" s="0" t="n">
        <v>68</v>
      </c>
      <c r="G4503" s="1" t="n">
        <f aca="false">SMALL($A4503:$F4503,1)</f>
        <v>68</v>
      </c>
      <c r="H4503" s="1" t="n">
        <f aca="false">SMALL($A4503:$F4503,2)</f>
        <v>72</v>
      </c>
      <c r="I4503" s="1" t="n">
        <f aca="false">SMALL($A4503:$F4503,3)</f>
        <v>81</v>
      </c>
      <c r="J4503" s="1" t="n">
        <f aca="false">SMALL($A4503:$F4503,4)</f>
        <v>90</v>
      </c>
      <c r="K4503" s="1" t="n">
        <f aca="false">SMALL($A4503:$F4503,5)</f>
        <v>90</v>
      </c>
      <c r="L4503" s="1" t="n">
        <f aca="false">SMALL($A4503:$F4503,6)</f>
        <v>94</v>
      </c>
      <c r="M4503" s="0" t="n">
        <f aca="false">COUNTIF($A4503:$F4503,A4503)-1</f>
        <v>1</v>
      </c>
      <c r="N4503" s="0" t="n">
        <f aca="false">COUNTIF($A4503:$F4503,B4503)-1</f>
        <v>0</v>
      </c>
      <c r="O4503" s="0" t="n">
        <f aca="false">COUNTIF($A4503:$F4503,C4503)-1</f>
        <v>1</v>
      </c>
      <c r="P4503" s="0" t="n">
        <f aca="false">COUNTIF($A4503:$F4503,D4503)-1</f>
        <v>0</v>
      </c>
      <c r="Q4503" s="0" t="n">
        <f aca="false">COUNTIF($A4503:$F4503,E4503)-1</f>
        <v>0</v>
      </c>
      <c r="R4503" s="0" t="n">
        <f aca="false">COUNTIF($A4503:$F4503,F4503)-1</f>
        <v>0</v>
      </c>
      <c r="S4503" s="2" t="n">
        <f aca="false">IF(AND(G4503&lt;&gt;H4503,SUM(N4503:R4503)&gt;0,L4503+G4503&lt;2*AVERAGE(H4503:K4503)),1,0)</f>
        <v>1</v>
      </c>
    </row>
    <row r="4504" customFormat="false" ht="15" hidden="false" customHeight="false" outlineLevel="0" collapsed="false">
      <c r="A4504" s="0" t="n">
        <v>57</v>
      </c>
      <c r="B4504" s="0" t="n">
        <v>6</v>
      </c>
      <c r="C4504" s="0" t="n">
        <v>50</v>
      </c>
      <c r="D4504" s="0" t="n">
        <v>63</v>
      </c>
      <c r="E4504" s="0" t="n">
        <v>66</v>
      </c>
      <c r="F4504" s="0" t="n">
        <v>52</v>
      </c>
      <c r="G4504" s="1" t="n">
        <f aca="false">SMALL($A4504:$F4504,1)</f>
        <v>6</v>
      </c>
      <c r="H4504" s="1" t="n">
        <f aca="false">SMALL($A4504:$F4504,2)</f>
        <v>50</v>
      </c>
      <c r="I4504" s="1" t="n">
        <f aca="false">SMALL($A4504:$F4504,3)</f>
        <v>52</v>
      </c>
      <c r="J4504" s="1" t="n">
        <f aca="false">SMALL($A4504:$F4504,4)</f>
        <v>57</v>
      </c>
      <c r="K4504" s="1" t="n">
        <f aca="false">SMALL($A4504:$F4504,5)</f>
        <v>63</v>
      </c>
      <c r="L4504" s="1" t="n">
        <f aca="false">SMALL($A4504:$F4504,6)</f>
        <v>66</v>
      </c>
      <c r="M4504" s="0" t="n">
        <f aca="false">COUNTIF($A4504:$F4504,A4504)-1</f>
        <v>0</v>
      </c>
      <c r="N4504" s="0" t="n">
        <f aca="false">COUNTIF($A4504:$F4504,B4504)-1</f>
        <v>0</v>
      </c>
      <c r="O4504" s="0" t="n">
        <f aca="false">COUNTIF($A4504:$F4504,C4504)-1</f>
        <v>0</v>
      </c>
      <c r="P4504" s="0" t="n">
        <f aca="false">COUNTIF($A4504:$F4504,D4504)-1</f>
        <v>0</v>
      </c>
      <c r="Q4504" s="0" t="n">
        <f aca="false">COUNTIF($A4504:$F4504,E4504)-1</f>
        <v>0</v>
      </c>
      <c r="R4504" s="0" t="n">
        <f aca="false">COUNTIF($A4504:$F4504,F4504)-1</f>
        <v>0</v>
      </c>
      <c r="S4504" s="2" t="n">
        <f aca="false">IF(AND(G4504&lt;&gt;H4504,SUM(N4504:R4504)&gt;0,L4504+G4504&lt;2*AVERAGE(H4504:K4504)),1,0)</f>
        <v>0</v>
      </c>
    </row>
    <row r="4505" customFormat="false" ht="15" hidden="false" customHeight="false" outlineLevel="0" collapsed="false">
      <c r="A4505" s="0" t="n">
        <v>26</v>
      </c>
      <c r="B4505" s="0" t="n">
        <v>49</v>
      </c>
      <c r="C4505" s="0" t="n">
        <v>100</v>
      </c>
      <c r="D4505" s="0" t="n">
        <v>100</v>
      </c>
      <c r="E4505" s="0" t="n">
        <v>68</v>
      </c>
      <c r="F4505" s="0" t="n">
        <v>34</v>
      </c>
      <c r="G4505" s="1" t="n">
        <f aca="false">SMALL($A4505:$F4505,1)</f>
        <v>26</v>
      </c>
      <c r="H4505" s="1" t="n">
        <f aca="false">SMALL($A4505:$F4505,2)</f>
        <v>34</v>
      </c>
      <c r="I4505" s="1" t="n">
        <f aca="false">SMALL($A4505:$F4505,3)</f>
        <v>49</v>
      </c>
      <c r="J4505" s="1" t="n">
        <f aca="false">SMALL($A4505:$F4505,4)</f>
        <v>68</v>
      </c>
      <c r="K4505" s="1" t="n">
        <f aca="false">SMALL($A4505:$F4505,5)</f>
        <v>100</v>
      </c>
      <c r="L4505" s="1" t="n">
        <f aca="false">SMALL($A4505:$F4505,6)</f>
        <v>100</v>
      </c>
      <c r="M4505" s="0" t="n">
        <f aca="false">COUNTIF($A4505:$F4505,A4505)-1</f>
        <v>0</v>
      </c>
      <c r="N4505" s="0" t="n">
        <f aca="false">COUNTIF($A4505:$F4505,B4505)-1</f>
        <v>0</v>
      </c>
      <c r="O4505" s="0" t="n">
        <f aca="false">COUNTIF($A4505:$F4505,C4505)-1</f>
        <v>1</v>
      </c>
      <c r="P4505" s="0" t="n">
        <f aca="false">COUNTIF($A4505:$F4505,D4505)-1</f>
        <v>1</v>
      </c>
      <c r="Q4505" s="0" t="n">
        <f aca="false">COUNTIF($A4505:$F4505,E4505)-1</f>
        <v>0</v>
      </c>
      <c r="R4505" s="0" t="n">
        <f aca="false">COUNTIF($A4505:$F4505,F4505)-1</f>
        <v>0</v>
      </c>
      <c r="S4505" s="2" t="n">
        <f aca="false">IF(AND(G4505&lt;&gt;H4505,SUM(N4505:R4505)&gt;0,L4505+G4505&lt;2*AVERAGE(H4505:K4505)),1,0)</f>
        <v>0</v>
      </c>
    </row>
    <row r="4506" customFormat="false" ht="15" hidden="false" customHeight="false" outlineLevel="0" collapsed="false">
      <c r="A4506" s="0" t="n">
        <v>65</v>
      </c>
      <c r="B4506" s="0" t="n">
        <v>85</v>
      </c>
      <c r="C4506" s="0" t="n">
        <v>67</v>
      </c>
      <c r="D4506" s="0" t="n">
        <v>52</v>
      </c>
      <c r="E4506" s="0" t="n">
        <v>55</v>
      </c>
      <c r="F4506" s="0" t="n">
        <v>70</v>
      </c>
      <c r="G4506" s="1" t="n">
        <f aca="false">SMALL($A4506:$F4506,1)</f>
        <v>52</v>
      </c>
      <c r="H4506" s="1" t="n">
        <f aca="false">SMALL($A4506:$F4506,2)</f>
        <v>55</v>
      </c>
      <c r="I4506" s="1" t="n">
        <f aca="false">SMALL($A4506:$F4506,3)</f>
        <v>65</v>
      </c>
      <c r="J4506" s="1" t="n">
        <f aca="false">SMALL($A4506:$F4506,4)</f>
        <v>67</v>
      </c>
      <c r="K4506" s="1" t="n">
        <f aca="false">SMALL($A4506:$F4506,5)</f>
        <v>70</v>
      </c>
      <c r="L4506" s="1" t="n">
        <f aca="false">SMALL($A4506:$F4506,6)</f>
        <v>85</v>
      </c>
      <c r="M4506" s="0" t="n">
        <f aca="false">COUNTIF($A4506:$F4506,A4506)-1</f>
        <v>0</v>
      </c>
      <c r="N4506" s="0" t="n">
        <f aca="false">COUNTIF($A4506:$F4506,B4506)-1</f>
        <v>0</v>
      </c>
      <c r="O4506" s="0" t="n">
        <f aca="false">COUNTIF($A4506:$F4506,C4506)-1</f>
        <v>0</v>
      </c>
      <c r="P4506" s="0" t="n">
        <f aca="false">COUNTIF($A4506:$F4506,D4506)-1</f>
        <v>0</v>
      </c>
      <c r="Q4506" s="0" t="n">
        <f aca="false">COUNTIF($A4506:$F4506,E4506)-1</f>
        <v>0</v>
      </c>
      <c r="R4506" s="0" t="n">
        <f aca="false">COUNTIF($A4506:$F4506,F4506)-1</f>
        <v>0</v>
      </c>
      <c r="S4506" s="2" t="n">
        <f aca="false">IF(AND(G4506&lt;&gt;H4506,SUM(N4506:R4506)&gt;0,L4506+G4506&lt;2*AVERAGE(H4506:K4506)),1,0)</f>
        <v>0</v>
      </c>
    </row>
    <row r="4507" customFormat="false" ht="15" hidden="false" customHeight="false" outlineLevel="0" collapsed="false">
      <c r="A4507" s="0" t="n">
        <v>63</v>
      </c>
      <c r="B4507" s="0" t="n">
        <v>47</v>
      </c>
      <c r="C4507" s="0" t="n">
        <v>52</v>
      </c>
      <c r="D4507" s="0" t="n">
        <v>51</v>
      </c>
      <c r="E4507" s="0" t="n">
        <v>28</v>
      </c>
      <c r="F4507" s="0" t="n">
        <v>4</v>
      </c>
      <c r="G4507" s="1" t="n">
        <f aca="false">SMALL($A4507:$F4507,1)</f>
        <v>4</v>
      </c>
      <c r="H4507" s="1" t="n">
        <f aca="false">SMALL($A4507:$F4507,2)</f>
        <v>28</v>
      </c>
      <c r="I4507" s="1" t="n">
        <f aca="false">SMALL($A4507:$F4507,3)</f>
        <v>47</v>
      </c>
      <c r="J4507" s="1" t="n">
        <f aca="false">SMALL($A4507:$F4507,4)</f>
        <v>51</v>
      </c>
      <c r="K4507" s="1" t="n">
        <f aca="false">SMALL($A4507:$F4507,5)</f>
        <v>52</v>
      </c>
      <c r="L4507" s="1" t="n">
        <f aca="false">SMALL($A4507:$F4507,6)</f>
        <v>63</v>
      </c>
      <c r="M4507" s="0" t="n">
        <f aca="false">COUNTIF($A4507:$F4507,A4507)-1</f>
        <v>0</v>
      </c>
      <c r="N4507" s="0" t="n">
        <f aca="false">COUNTIF($A4507:$F4507,B4507)-1</f>
        <v>0</v>
      </c>
      <c r="O4507" s="0" t="n">
        <f aca="false">COUNTIF($A4507:$F4507,C4507)-1</f>
        <v>0</v>
      </c>
      <c r="P4507" s="0" t="n">
        <f aca="false">COUNTIF($A4507:$F4507,D4507)-1</f>
        <v>0</v>
      </c>
      <c r="Q4507" s="0" t="n">
        <f aca="false">COUNTIF($A4507:$F4507,E4507)-1</f>
        <v>0</v>
      </c>
      <c r="R4507" s="0" t="n">
        <f aca="false">COUNTIF($A4507:$F4507,F4507)-1</f>
        <v>0</v>
      </c>
      <c r="S4507" s="2" t="n">
        <f aca="false">IF(AND(G4507&lt;&gt;H4507,SUM(N4507:R4507)&gt;0,L4507+G4507&lt;2*AVERAGE(H4507:K4507)),1,0)</f>
        <v>0</v>
      </c>
    </row>
    <row r="4508" customFormat="false" ht="15" hidden="false" customHeight="false" outlineLevel="0" collapsed="false">
      <c r="A4508" s="0" t="n">
        <v>50</v>
      </c>
      <c r="B4508" s="0" t="n">
        <v>5</v>
      </c>
      <c r="C4508" s="0" t="n">
        <v>17</v>
      </c>
      <c r="D4508" s="0" t="n">
        <v>84</v>
      </c>
      <c r="E4508" s="0" t="n">
        <v>48</v>
      </c>
      <c r="F4508" s="0" t="n">
        <v>8</v>
      </c>
      <c r="G4508" s="1" t="n">
        <f aca="false">SMALL($A4508:$F4508,1)</f>
        <v>5</v>
      </c>
      <c r="H4508" s="1" t="n">
        <f aca="false">SMALL($A4508:$F4508,2)</f>
        <v>8</v>
      </c>
      <c r="I4508" s="1" t="n">
        <f aca="false">SMALL($A4508:$F4508,3)</f>
        <v>17</v>
      </c>
      <c r="J4508" s="1" t="n">
        <f aca="false">SMALL($A4508:$F4508,4)</f>
        <v>48</v>
      </c>
      <c r="K4508" s="1" t="n">
        <f aca="false">SMALL($A4508:$F4508,5)</f>
        <v>50</v>
      </c>
      <c r="L4508" s="1" t="n">
        <f aca="false">SMALL($A4508:$F4508,6)</f>
        <v>84</v>
      </c>
      <c r="M4508" s="0" t="n">
        <f aca="false">COUNTIF($A4508:$F4508,A4508)-1</f>
        <v>0</v>
      </c>
      <c r="N4508" s="0" t="n">
        <f aca="false">COUNTIF($A4508:$F4508,B4508)-1</f>
        <v>0</v>
      </c>
      <c r="O4508" s="0" t="n">
        <f aca="false">COUNTIF($A4508:$F4508,C4508)-1</f>
        <v>0</v>
      </c>
      <c r="P4508" s="0" t="n">
        <f aca="false">COUNTIF($A4508:$F4508,D4508)-1</f>
        <v>0</v>
      </c>
      <c r="Q4508" s="0" t="n">
        <f aca="false">COUNTIF($A4508:$F4508,E4508)-1</f>
        <v>0</v>
      </c>
      <c r="R4508" s="0" t="n">
        <f aca="false">COUNTIF($A4508:$F4508,F4508)-1</f>
        <v>0</v>
      </c>
      <c r="S4508" s="2" t="n">
        <f aca="false">IF(AND(G4508&lt;&gt;H4508,SUM(N4508:R4508)&gt;0,L4508+G4508&lt;2*AVERAGE(H4508:K4508)),1,0)</f>
        <v>0</v>
      </c>
    </row>
    <row r="4509" customFormat="false" ht="15" hidden="false" customHeight="false" outlineLevel="0" collapsed="false">
      <c r="A4509" s="0" t="n">
        <v>80</v>
      </c>
      <c r="B4509" s="0" t="n">
        <v>83</v>
      </c>
      <c r="C4509" s="0" t="n">
        <v>19</v>
      </c>
      <c r="D4509" s="0" t="n">
        <v>44</v>
      </c>
      <c r="E4509" s="0" t="n">
        <v>53</v>
      </c>
      <c r="F4509" s="0" t="n">
        <v>21</v>
      </c>
      <c r="G4509" s="1" t="n">
        <f aca="false">SMALL($A4509:$F4509,1)</f>
        <v>19</v>
      </c>
      <c r="H4509" s="1" t="n">
        <f aca="false">SMALL($A4509:$F4509,2)</f>
        <v>21</v>
      </c>
      <c r="I4509" s="1" t="n">
        <f aca="false">SMALL($A4509:$F4509,3)</f>
        <v>44</v>
      </c>
      <c r="J4509" s="1" t="n">
        <f aca="false">SMALL($A4509:$F4509,4)</f>
        <v>53</v>
      </c>
      <c r="K4509" s="1" t="n">
        <f aca="false">SMALL($A4509:$F4509,5)</f>
        <v>80</v>
      </c>
      <c r="L4509" s="1" t="n">
        <f aca="false">SMALL($A4509:$F4509,6)</f>
        <v>83</v>
      </c>
      <c r="M4509" s="0" t="n">
        <f aca="false">COUNTIF($A4509:$F4509,A4509)-1</f>
        <v>0</v>
      </c>
      <c r="N4509" s="0" t="n">
        <f aca="false">COUNTIF($A4509:$F4509,B4509)-1</f>
        <v>0</v>
      </c>
      <c r="O4509" s="0" t="n">
        <f aca="false">COUNTIF($A4509:$F4509,C4509)-1</f>
        <v>0</v>
      </c>
      <c r="P4509" s="0" t="n">
        <f aca="false">COUNTIF($A4509:$F4509,D4509)-1</f>
        <v>0</v>
      </c>
      <c r="Q4509" s="0" t="n">
        <f aca="false">COUNTIF($A4509:$F4509,E4509)-1</f>
        <v>0</v>
      </c>
      <c r="R4509" s="0" t="n">
        <f aca="false">COUNTIF($A4509:$F4509,F4509)-1</f>
        <v>0</v>
      </c>
      <c r="S4509" s="2" t="n">
        <f aca="false">IF(AND(G4509&lt;&gt;H4509,SUM(N4509:R4509)&gt;0,L4509+G4509&lt;2*AVERAGE(H4509:K4509)),1,0)</f>
        <v>0</v>
      </c>
    </row>
    <row r="4510" customFormat="false" ht="15" hidden="false" customHeight="false" outlineLevel="0" collapsed="false">
      <c r="A4510" s="0" t="n">
        <v>21</v>
      </c>
      <c r="B4510" s="0" t="n">
        <v>1</v>
      </c>
      <c r="C4510" s="0" t="n">
        <v>7</v>
      </c>
      <c r="D4510" s="0" t="n">
        <v>16</v>
      </c>
      <c r="E4510" s="0" t="n">
        <v>12</v>
      </c>
      <c r="F4510" s="0" t="n">
        <v>10</v>
      </c>
      <c r="G4510" s="1" t="n">
        <f aca="false">SMALL($A4510:$F4510,1)</f>
        <v>1</v>
      </c>
      <c r="H4510" s="1" t="n">
        <f aca="false">SMALL($A4510:$F4510,2)</f>
        <v>7</v>
      </c>
      <c r="I4510" s="1" t="n">
        <f aca="false">SMALL($A4510:$F4510,3)</f>
        <v>10</v>
      </c>
      <c r="J4510" s="1" t="n">
        <f aca="false">SMALL($A4510:$F4510,4)</f>
        <v>12</v>
      </c>
      <c r="K4510" s="1" t="n">
        <f aca="false">SMALL($A4510:$F4510,5)</f>
        <v>16</v>
      </c>
      <c r="L4510" s="1" t="n">
        <f aca="false">SMALL($A4510:$F4510,6)</f>
        <v>21</v>
      </c>
      <c r="M4510" s="0" t="n">
        <f aca="false">COUNTIF($A4510:$F4510,A4510)-1</f>
        <v>0</v>
      </c>
      <c r="N4510" s="0" t="n">
        <f aca="false">COUNTIF($A4510:$F4510,B4510)-1</f>
        <v>0</v>
      </c>
      <c r="O4510" s="0" t="n">
        <f aca="false">COUNTIF($A4510:$F4510,C4510)-1</f>
        <v>0</v>
      </c>
      <c r="P4510" s="0" t="n">
        <f aca="false">COUNTIF($A4510:$F4510,D4510)-1</f>
        <v>0</v>
      </c>
      <c r="Q4510" s="0" t="n">
        <f aca="false">COUNTIF($A4510:$F4510,E4510)-1</f>
        <v>0</v>
      </c>
      <c r="R4510" s="0" t="n">
        <f aca="false">COUNTIF($A4510:$F4510,F4510)-1</f>
        <v>0</v>
      </c>
      <c r="S4510" s="2" t="n">
        <f aca="false">IF(AND(G4510&lt;&gt;H4510,SUM(N4510:R4510)&gt;0,L4510+G4510&lt;2*AVERAGE(H4510:K4510)),1,0)</f>
        <v>0</v>
      </c>
    </row>
    <row r="4511" customFormat="false" ht="15" hidden="false" customHeight="false" outlineLevel="0" collapsed="false">
      <c r="A4511" s="0" t="n">
        <v>54</v>
      </c>
      <c r="B4511" s="0" t="n">
        <v>19</v>
      </c>
      <c r="C4511" s="0" t="n">
        <v>71</v>
      </c>
      <c r="D4511" s="0" t="n">
        <v>3</v>
      </c>
      <c r="E4511" s="0" t="n">
        <v>95</v>
      </c>
      <c r="F4511" s="0" t="n">
        <v>17</v>
      </c>
      <c r="G4511" s="1" t="n">
        <f aca="false">SMALL($A4511:$F4511,1)</f>
        <v>3</v>
      </c>
      <c r="H4511" s="1" t="n">
        <f aca="false">SMALL($A4511:$F4511,2)</f>
        <v>17</v>
      </c>
      <c r="I4511" s="1" t="n">
        <f aca="false">SMALL($A4511:$F4511,3)</f>
        <v>19</v>
      </c>
      <c r="J4511" s="1" t="n">
        <f aca="false">SMALL($A4511:$F4511,4)</f>
        <v>54</v>
      </c>
      <c r="K4511" s="1" t="n">
        <f aca="false">SMALL($A4511:$F4511,5)</f>
        <v>71</v>
      </c>
      <c r="L4511" s="1" t="n">
        <f aca="false">SMALL($A4511:$F4511,6)</f>
        <v>95</v>
      </c>
      <c r="M4511" s="0" t="n">
        <f aca="false">COUNTIF($A4511:$F4511,A4511)-1</f>
        <v>0</v>
      </c>
      <c r="N4511" s="0" t="n">
        <f aca="false">COUNTIF($A4511:$F4511,B4511)-1</f>
        <v>0</v>
      </c>
      <c r="O4511" s="0" t="n">
        <f aca="false">COUNTIF($A4511:$F4511,C4511)-1</f>
        <v>0</v>
      </c>
      <c r="P4511" s="0" t="n">
        <f aca="false">COUNTIF($A4511:$F4511,D4511)-1</f>
        <v>0</v>
      </c>
      <c r="Q4511" s="0" t="n">
        <f aca="false">COUNTIF($A4511:$F4511,E4511)-1</f>
        <v>0</v>
      </c>
      <c r="R4511" s="0" t="n">
        <f aca="false">COUNTIF($A4511:$F4511,F4511)-1</f>
        <v>0</v>
      </c>
      <c r="S4511" s="2" t="n">
        <f aca="false">IF(AND(G4511&lt;&gt;H4511,SUM(N4511:R4511)&gt;0,L4511+G4511&lt;2*AVERAGE(H4511:K4511)),1,0)</f>
        <v>0</v>
      </c>
    </row>
    <row r="4512" customFormat="false" ht="15" hidden="false" customHeight="false" outlineLevel="0" collapsed="false">
      <c r="A4512" s="0" t="n">
        <v>75</v>
      </c>
      <c r="B4512" s="0" t="n">
        <v>24</v>
      </c>
      <c r="C4512" s="0" t="n">
        <v>41</v>
      </c>
      <c r="D4512" s="0" t="n">
        <v>19</v>
      </c>
      <c r="E4512" s="0" t="n">
        <v>94</v>
      </c>
      <c r="F4512" s="0" t="n">
        <v>83</v>
      </c>
      <c r="G4512" s="1" t="n">
        <f aca="false">SMALL($A4512:$F4512,1)</f>
        <v>19</v>
      </c>
      <c r="H4512" s="1" t="n">
        <f aca="false">SMALL($A4512:$F4512,2)</f>
        <v>24</v>
      </c>
      <c r="I4512" s="1" t="n">
        <f aca="false">SMALL($A4512:$F4512,3)</f>
        <v>41</v>
      </c>
      <c r="J4512" s="1" t="n">
        <f aca="false">SMALL($A4512:$F4512,4)</f>
        <v>75</v>
      </c>
      <c r="K4512" s="1" t="n">
        <f aca="false">SMALL($A4512:$F4512,5)</f>
        <v>83</v>
      </c>
      <c r="L4512" s="1" t="n">
        <f aca="false">SMALL($A4512:$F4512,6)</f>
        <v>94</v>
      </c>
      <c r="M4512" s="0" t="n">
        <f aca="false">COUNTIF($A4512:$F4512,A4512)-1</f>
        <v>0</v>
      </c>
      <c r="N4512" s="0" t="n">
        <f aca="false">COUNTIF($A4512:$F4512,B4512)-1</f>
        <v>0</v>
      </c>
      <c r="O4512" s="0" t="n">
        <f aca="false">COUNTIF($A4512:$F4512,C4512)-1</f>
        <v>0</v>
      </c>
      <c r="P4512" s="0" t="n">
        <f aca="false">COUNTIF($A4512:$F4512,D4512)-1</f>
        <v>0</v>
      </c>
      <c r="Q4512" s="0" t="n">
        <f aca="false">COUNTIF($A4512:$F4512,E4512)-1</f>
        <v>0</v>
      </c>
      <c r="R4512" s="0" t="n">
        <f aca="false">COUNTIF($A4512:$F4512,F4512)-1</f>
        <v>0</v>
      </c>
      <c r="S4512" s="2" t="n">
        <f aca="false">IF(AND(G4512&lt;&gt;H4512,SUM(N4512:R4512)&gt;0,L4512+G4512&lt;2*AVERAGE(H4512:K4512)),1,0)</f>
        <v>0</v>
      </c>
    </row>
    <row r="4513" customFormat="false" ht="15" hidden="false" customHeight="false" outlineLevel="0" collapsed="false">
      <c r="A4513" s="0" t="n">
        <v>37</v>
      </c>
      <c r="B4513" s="0" t="n">
        <v>8</v>
      </c>
      <c r="C4513" s="0" t="n">
        <v>77</v>
      </c>
      <c r="D4513" s="0" t="n">
        <v>34</v>
      </c>
      <c r="E4513" s="0" t="n">
        <v>20</v>
      </c>
      <c r="F4513" s="0" t="n">
        <v>61</v>
      </c>
      <c r="G4513" s="1" t="n">
        <f aca="false">SMALL($A4513:$F4513,1)</f>
        <v>8</v>
      </c>
      <c r="H4513" s="1" t="n">
        <f aca="false">SMALL($A4513:$F4513,2)</f>
        <v>20</v>
      </c>
      <c r="I4513" s="1" t="n">
        <f aca="false">SMALL($A4513:$F4513,3)</f>
        <v>34</v>
      </c>
      <c r="J4513" s="1" t="n">
        <f aca="false">SMALL($A4513:$F4513,4)</f>
        <v>37</v>
      </c>
      <c r="K4513" s="1" t="n">
        <f aca="false">SMALL($A4513:$F4513,5)</f>
        <v>61</v>
      </c>
      <c r="L4513" s="1" t="n">
        <f aca="false">SMALL($A4513:$F4513,6)</f>
        <v>77</v>
      </c>
      <c r="M4513" s="0" t="n">
        <f aca="false">COUNTIF($A4513:$F4513,A4513)-1</f>
        <v>0</v>
      </c>
      <c r="N4513" s="0" t="n">
        <f aca="false">COUNTIF($A4513:$F4513,B4513)-1</f>
        <v>0</v>
      </c>
      <c r="O4513" s="0" t="n">
        <f aca="false">COUNTIF($A4513:$F4513,C4513)-1</f>
        <v>0</v>
      </c>
      <c r="P4513" s="0" t="n">
        <f aca="false">COUNTIF($A4513:$F4513,D4513)-1</f>
        <v>0</v>
      </c>
      <c r="Q4513" s="0" t="n">
        <f aca="false">COUNTIF($A4513:$F4513,E4513)-1</f>
        <v>0</v>
      </c>
      <c r="R4513" s="0" t="n">
        <f aca="false">COUNTIF($A4513:$F4513,F4513)-1</f>
        <v>0</v>
      </c>
      <c r="S4513" s="2" t="n">
        <f aca="false">IF(AND(G4513&lt;&gt;H4513,SUM(N4513:R4513)&gt;0,L4513+G4513&lt;2*AVERAGE(H4513:K4513)),1,0)</f>
        <v>0</v>
      </c>
    </row>
    <row r="4514" customFormat="false" ht="15" hidden="false" customHeight="false" outlineLevel="0" collapsed="false">
      <c r="A4514" s="0" t="n">
        <v>2</v>
      </c>
      <c r="B4514" s="0" t="n">
        <v>4</v>
      </c>
      <c r="C4514" s="0" t="n">
        <v>94</v>
      </c>
      <c r="D4514" s="0" t="n">
        <v>26</v>
      </c>
      <c r="E4514" s="0" t="n">
        <v>79</v>
      </c>
      <c r="F4514" s="0" t="n">
        <v>48</v>
      </c>
      <c r="G4514" s="1" t="n">
        <f aca="false">SMALL($A4514:$F4514,1)</f>
        <v>2</v>
      </c>
      <c r="H4514" s="1" t="n">
        <f aca="false">SMALL($A4514:$F4514,2)</f>
        <v>4</v>
      </c>
      <c r="I4514" s="1" t="n">
        <f aca="false">SMALL($A4514:$F4514,3)</f>
        <v>26</v>
      </c>
      <c r="J4514" s="1" t="n">
        <f aca="false">SMALL($A4514:$F4514,4)</f>
        <v>48</v>
      </c>
      <c r="K4514" s="1" t="n">
        <f aca="false">SMALL($A4514:$F4514,5)</f>
        <v>79</v>
      </c>
      <c r="L4514" s="1" t="n">
        <f aca="false">SMALL($A4514:$F4514,6)</f>
        <v>94</v>
      </c>
      <c r="M4514" s="0" t="n">
        <f aca="false">COUNTIF($A4514:$F4514,A4514)-1</f>
        <v>0</v>
      </c>
      <c r="N4514" s="0" t="n">
        <f aca="false">COUNTIF($A4514:$F4514,B4514)-1</f>
        <v>0</v>
      </c>
      <c r="O4514" s="0" t="n">
        <f aca="false">COUNTIF($A4514:$F4514,C4514)-1</f>
        <v>0</v>
      </c>
      <c r="P4514" s="0" t="n">
        <f aca="false">COUNTIF($A4514:$F4514,D4514)-1</f>
        <v>0</v>
      </c>
      <c r="Q4514" s="0" t="n">
        <f aca="false">COUNTIF($A4514:$F4514,E4514)-1</f>
        <v>0</v>
      </c>
      <c r="R4514" s="0" t="n">
        <f aca="false">COUNTIF($A4514:$F4514,F4514)-1</f>
        <v>0</v>
      </c>
      <c r="S4514" s="2" t="n">
        <f aca="false">IF(AND(G4514&lt;&gt;H4514,SUM(N4514:R4514)&gt;0,L4514+G4514&lt;2*AVERAGE(H4514:K4514)),1,0)</f>
        <v>0</v>
      </c>
    </row>
    <row r="4515" customFormat="false" ht="15" hidden="false" customHeight="false" outlineLevel="0" collapsed="false">
      <c r="A4515" s="0" t="n">
        <v>52</v>
      </c>
      <c r="B4515" s="0" t="n">
        <v>99</v>
      </c>
      <c r="C4515" s="0" t="n">
        <v>40</v>
      </c>
      <c r="D4515" s="0" t="n">
        <v>63</v>
      </c>
      <c r="E4515" s="0" t="n">
        <v>39</v>
      </c>
      <c r="F4515" s="0" t="n">
        <v>75</v>
      </c>
      <c r="G4515" s="1" t="n">
        <f aca="false">SMALL($A4515:$F4515,1)</f>
        <v>39</v>
      </c>
      <c r="H4515" s="1" t="n">
        <f aca="false">SMALL($A4515:$F4515,2)</f>
        <v>40</v>
      </c>
      <c r="I4515" s="1" t="n">
        <f aca="false">SMALL($A4515:$F4515,3)</f>
        <v>52</v>
      </c>
      <c r="J4515" s="1" t="n">
        <f aca="false">SMALL($A4515:$F4515,4)</f>
        <v>63</v>
      </c>
      <c r="K4515" s="1" t="n">
        <f aca="false">SMALL($A4515:$F4515,5)</f>
        <v>75</v>
      </c>
      <c r="L4515" s="1" t="n">
        <f aca="false">SMALL($A4515:$F4515,6)</f>
        <v>99</v>
      </c>
      <c r="M4515" s="0" t="n">
        <f aca="false">COUNTIF($A4515:$F4515,A4515)-1</f>
        <v>0</v>
      </c>
      <c r="N4515" s="0" t="n">
        <f aca="false">COUNTIF($A4515:$F4515,B4515)-1</f>
        <v>0</v>
      </c>
      <c r="O4515" s="0" t="n">
        <f aca="false">COUNTIF($A4515:$F4515,C4515)-1</f>
        <v>0</v>
      </c>
      <c r="P4515" s="0" t="n">
        <f aca="false">COUNTIF($A4515:$F4515,D4515)-1</f>
        <v>0</v>
      </c>
      <c r="Q4515" s="0" t="n">
        <f aca="false">COUNTIF($A4515:$F4515,E4515)-1</f>
        <v>0</v>
      </c>
      <c r="R4515" s="0" t="n">
        <f aca="false">COUNTIF($A4515:$F4515,F4515)-1</f>
        <v>0</v>
      </c>
      <c r="S4515" s="2" t="n">
        <f aca="false">IF(AND(G4515&lt;&gt;H4515,SUM(N4515:R4515)&gt;0,L4515+G4515&lt;2*AVERAGE(H4515:K4515)),1,0)</f>
        <v>0</v>
      </c>
    </row>
    <row r="4516" customFormat="false" ht="15" hidden="false" customHeight="false" outlineLevel="0" collapsed="false">
      <c r="A4516" s="0" t="n">
        <v>70</v>
      </c>
      <c r="B4516" s="0" t="n">
        <v>77</v>
      </c>
      <c r="C4516" s="0" t="n">
        <v>39</v>
      </c>
      <c r="D4516" s="0" t="n">
        <v>49</v>
      </c>
      <c r="E4516" s="0" t="n">
        <v>19</v>
      </c>
      <c r="F4516" s="0" t="n">
        <v>70</v>
      </c>
      <c r="G4516" s="1" t="n">
        <f aca="false">SMALL($A4516:$F4516,1)</f>
        <v>19</v>
      </c>
      <c r="H4516" s="1" t="n">
        <f aca="false">SMALL($A4516:$F4516,2)</f>
        <v>39</v>
      </c>
      <c r="I4516" s="1" t="n">
        <f aca="false">SMALL($A4516:$F4516,3)</f>
        <v>49</v>
      </c>
      <c r="J4516" s="1" t="n">
        <f aca="false">SMALL($A4516:$F4516,4)</f>
        <v>70</v>
      </c>
      <c r="K4516" s="1" t="n">
        <f aca="false">SMALL($A4516:$F4516,5)</f>
        <v>70</v>
      </c>
      <c r="L4516" s="1" t="n">
        <f aca="false">SMALL($A4516:$F4516,6)</f>
        <v>77</v>
      </c>
      <c r="M4516" s="0" t="n">
        <f aca="false">COUNTIF($A4516:$F4516,A4516)-1</f>
        <v>1</v>
      </c>
      <c r="N4516" s="0" t="n">
        <f aca="false">COUNTIF($A4516:$F4516,B4516)-1</f>
        <v>0</v>
      </c>
      <c r="O4516" s="0" t="n">
        <f aca="false">COUNTIF($A4516:$F4516,C4516)-1</f>
        <v>0</v>
      </c>
      <c r="P4516" s="0" t="n">
        <f aca="false">COUNTIF($A4516:$F4516,D4516)-1</f>
        <v>0</v>
      </c>
      <c r="Q4516" s="0" t="n">
        <f aca="false">COUNTIF($A4516:$F4516,E4516)-1</f>
        <v>0</v>
      </c>
      <c r="R4516" s="0" t="n">
        <f aca="false">COUNTIF($A4516:$F4516,F4516)-1</f>
        <v>1</v>
      </c>
      <c r="S4516" s="2" t="n">
        <f aca="false">IF(AND(G4516&lt;&gt;H4516,SUM(N4516:R4516)&gt;0,L4516+G4516&lt;2*AVERAGE(H4516:K4516)),1,0)</f>
        <v>1</v>
      </c>
    </row>
    <row r="4517" customFormat="false" ht="15" hidden="false" customHeight="false" outlineLevel="0" collapsed="false">
      <c r="A4517" s="0" t="n">
        <v>93</v>
      </c>
      <c r="B4517" s="0" t="n">
        <v>67</v>
      </c>
      <c r="C4517" s="0" t="n">
        <v>25</v>
      </c>
      <c r="D4517" s="0" t="n">
        <v>20</v>
      </c>
      <c r="E4517" s="0" t="n">
        <v>17</v>
      </c>
      <c r="F4517" s="0" t="n">
        <v>66</v>
      </c>
      <c r="G4517" s="1" t="n">
        <f aca="false">SMALL($A4517:$F4517,1)</f>
        <v>17</v>
      </c>
      <c r="H4517" s="1" t="n">
        <f aca="false">SMALL($A4517:$F4517,2)</f>
        <v>20</v>
      </c>
      <c r="I4517" s="1" t="n">
        <f aca="false">SMALL($A4517:$F4517,3)</f>
        <v>25</v>
      </c>
      <c r="J4517" s="1" t="n">
        <f aca="false">SMALL($A4517:$F4517,4)</f>
        <v>66</v>
      </c>
      <c r="K4517" s="1" t="n">
        <f aca="false">SMALL($A4517:$F4517,5)</f>
        <v>67</v>
      </c>
      <c r="L4517" s="1" t="n">
        <f aca="false">SMALL($A4517:$F4517,6)</f>
        <v>93</v>
      </c>
      <c r="M4517" s="0" t="n">
        <f aca="false">COUNTIF($A4517:$F4517,A4517)-1</f>
        <v>0</v>
      </c>
      <c r="N4517" s="0" t="n">
        <f aca="false">COUNTIF($A4517:$F4517,B4517)-1</f>
        <v>0</v>
      </c>
      <c r="O4517" s="0" t="n">
        <f aca="false">COUNTIF($A4517:$F4517,C4517)-1</f>
        <v>0</v>
      </c>
      <c r="P4517" s="0" t="n">
        <f aca="false">COUNTIF($A4517:$F4517,D4517)-1</f>
        <v>0</v>
      </c>
      <c r="Q4517" s="0" t="n">
        <f aca="false">COUNTIF($A4517:$F4517,E4517)-1</f>
        <v>0</v>
      </c>
      <c r="R4517" s="0" t="n">
        <f aca="false">COUNTIF($A4517:$F4517,F4517)-1</f>
        <v>0</v>
      </c>
      <c r="S4517" s="2" t="n">
        <f aca="false">IF(AND(G4517&lt;&gt;H4517,SUM(N4517:R4517)&gt;0,L4517+G4517&lt;2*AVERAGE(H4517:K4517)),1,0)</f>
        <v>0</v>
      </c>
    </row>
    <row r="4518" customFormat="false" ht="15" hidden="false" customHeight="false" outlineLevel="0" collapsed="false">
      <c r="A4518" s="0" t="n">
        <v>3</v>
      </c>
      <c r="B4518" s="0" t="n">
        <v>87</v>
      </c>
      <c r="C4518" s="0" t="n">
        <v>86</v>
      </c>
      <c r="D4518" s="0" t="n">
        <v>76</v>
      </c>
      <c r="E4518" s="0" t="n">
        <v>17</v>
      </c>
      <c r="F4518" s="0" t="n">
        <v>100</v>
      </c>
      <c r="G4518" s="1" t="n">
        <f aca="false">SMALL($A4518:$F4518,1)</f>
        <v>3</v>
      </c>
      <c r="H4518" s="1" t="n">
        <f aca="false">SMALL($A4518:$F4518,2)</f>
        <v>17</v>
      </c>
      <c r="I4518" s="1" t="n">
        <f aca="false">SMALL($A4518:$F4518,3)</f>
        <v>76</v>
      </c>
      <c r="J4518" s="1" t="n">
        <f aca="false">SMALL($A4518:$F4518,4)</f>
        <v>86</v>
      </c>
      <c r="K4518" s="1" t="n">
        <f aca="false">SMALL($A4518:$F4518,5)</f>
        <v>87</v>
      </c>
      <c r="L4518" s="1" t="n">
        <f aca="false">SMALL($A4518:$F4518,6)</f>
        <v>100</v>
      </c>
      <c r="M4518" s="0" t="n">
        <f aca="false">COUNTIF($A4518:$F4518,A4518)-1</f>
        <v>0</v>
      </c>
      <c r="N4518" s="0" t="n">
        <f aca="false">COUNTIF($A4518:$F4518,B4518)-1</f>
        <v>0</v>
      </c>
      <c r="O4518" s="0" t="n">
        <f aca="false">COUNTIF($A4518:$F4518,C4518)-1</f>
        <v>0</v>
      </c>
      <c r="P4518" s="0" t="n">
        <f aca="false">COUNTIF($A4518:$F4518,D4518)-1</f>
        <v>0</v>
      </c>
      <c r="Q4518" s="0" t="n">
        <f aca="false">COUNTIF($A4518:$F4518,E4518)-1</f>
        <v>0</v>
      </c>
      <c r="R4518" s="0" t="n">
        <f aca="false">COUNTIF($A4518:$F4518,F4518)-1</f>
        <v>0</v>
      </c>
      <c r="S4518" s="2" t="n">
        <f aca="false">IF(AND(G4518&lt;&gt;H4518,SUM(N4518:R4518)&gt;0,L4518+G4518&lt;2*AVERAGE(H4518:K4518)),1,0)</f>
        <v>0</v>
      </c>
    </row>
    <row r="4519" customFormat="false" ht="15" hidden="false" customHeight="false" outlineLevel="0" collapsed="false">
      <c r="A4519" s="0" t="n">
        <v>34</v>
      </c>
      <c r="B4519" s="0" t="n">
        <v>48</v>
      </c>
      <c r="C4519" s="0" t="n">
        <v>55</v>
      </c>
      <c r="D4519" s="0" t="n">
        <v>100</v>
      </c>
      <c r="E4519" s="0" t="n">
        <v>4</v>
      </c>
      <c r="F4519" s="0" t="n">
        <v>18</v>
      </c>
      <c r="G4519" s="1" t="n">
        <f aca="false">SMALL($A4519:$F4519,1)</f>
        <v>4</v>
      </c>
      <c r="H4519" s="1" t="n">
        <f aca="false">SMALL($A4519:$F4519,2)</f>
        <v>18</v>
      </c>
      <c r="I4519" s="1" t="n">
        <f aca="false">SMALL($A4519:$F4519,3)</f>
        <v>34</v>
      </c>
      <c r="J4519" s="1" t="n">
        <f aca="false">SMALL($A4519:$F4519,4)</f>
        <v>48</v>
      </c>
      <c r="K4519" s="1" t="n">
        <f aca="false">SMALL($A4519:$F4519,5)</f>
        <v>55</v>
      </c>
      <c r="L4519" s="1" t="n">
        <f aca="false">SMALL($A4519:$F4519,6)</f>
        <v>100</v>
      </c>
      <c r="M4519" s="0" t="n">
        <f aca="false">COUNTIF($A4519:$F4519,A4519)-1</f>
        <v>0</v>
      </c>
      <c r="N4519" s="0" t="n">
        <f aca="false">COUNTIF($A4519:$F4519,B4519)-1</f>
        <v>0</v>
      </c>
      <c r="O4519" s="0" t="n">
        <f aca="false">COUNTIF($A4519:$F4519,C4519)-1</f>
        <v>0</v>
      </c>
      <c r="P4519" s="0" t="n">
        <f aca="false">COUNTIF($A4519:$F4519,D4519)-1</f>
        <v>0</v>
      </c>
      <c r="Q4519" s="0" t="n">
        <f aca="false">COUNTIF($A4519:$F4519,E4519)-1</f>
        <v>0</v>
      </c>
      <c r="R4519" s="0" t="n">
        <f aca="false">COUNTIF($A4519:$F4519,F4519)-1</f>
        <v>0</v>
      </c>
      <c r="S4519" s="2" t="n">
        <f aca="false">IF(AND(G4519&lt;&gt;H4519,SUM(N4519:R4519)&gt;0,L4519+G4519&lt;2*AVERAGE(H4519:K4519)),1,0)</f>
        <v>0</v>
      </c>
    </row>
    <row r="4520" customFormat="false" ht="15" hidden="false" customHeight="false" outlineLevel="0" collapsed="false">
      <c r="A4520" s="0" t="n">
        <v>76</v>
      </c>
      <c r="B4520" s="0" t="n">
        <v>26</v>
      </c>
      <c r="C4520" s="0" t="n">
        <v>12</v>
      </c>
      <c r="D4520" s="0" t="n">
        <v>17</v>
      </c>
      <c r="E4520" s="0" t="n">
        <v>43</v>
      </c>
      <c r="F4520" s="0" t="n">
        <v>78</v>
      </c>
      <c r="G4520" s="1" t="n">
        <f aca="false">SMALL($A4520:$F4520,1)</f>
        <v>12</v>
      </c>
      <c r="H4520" s="1" t="n">
        <f aca="false">SMALL($A4520:$F4520,2)</f>
        <v>17</v>
      </c>
      <c r="I4520" s="1" t="n">
        <f aca="false">SMALL($A4520:$F4520,3)</f>
        <v>26</v>
      </c>
      <c r="J4520" s="1" t="n">
        <f aca="false">SMALL($A4520:$F4520,4)</f>
        <v>43</v>
      </c>
      <c r="K4520" s="1" t="n">
        <f aca="false">SMALL($A4520:$F4520,5)</f>
        <v>76</v>
      </c>
      <c r="L4520" s="1" t="n">
        <f aca="false">SMALL($A4520:$F4520,6)</f>
        <v>78</v>
      </c>
      <c r="M4520" s="0" t="n">
        <f aca="false">COUNTIF($A4520:$F4520,A4520)-1</f>
        <v>0</v>
      </c>
      <c r="N4520" s="0" t="n">
        <f aca="false">COUNTIF($A4520:$F4520,B4520)-1</f>
        <v>0</v>
      </c>
      <c r="O4520" s="0" t="n">
        <f aca="false">COUNTIF($A4520:$F4520,C4520)-1</f>
        <v>0</v>
      </c>
      <c r="P4520" s="0" t="n">
        <f aca="false">COUNTIF($A4520:$F4520,D4520)-1</f>
        <v>0</v>
      </c>
      <c r="Q4520" s="0" t="n">
        <f aca="false">COUNTIF($A4520:$F4520,E4520)-1</f>
        <v>0</v>
      </c>
      <c r="R4520" s="0" t="n">
        <f aca="false">COUNTIF($A4520:$F4520,F4520)-1</f>
        <v>0</v>
      </c>
      <c r="S4520" s="2" t="n">
        <f aca="false">IF(AND(G4520&lt;&gt;H4520,SUM(N4520:R4520)&gt;0,L4520+G4520&lt;2*AVERAGE(H4520:K4520)),1,0)</f>
        <v>0</v>
      </c>
    </row>
    <row r="4521" customFormat="false" ht="15" hidden="false" customHeight="false" outlineLevel="0" collapsed="false">
      <c r="A4521" s="0" t="n">
        <v>76</v>
      </c>
      <c r="B4521" s="0" t="n">
        <v>18</v>
      </c>
      <c r="C4521" s="0" t="n">
        <v>45</v>
      </c>
      <c r="D4521" s="0" t="n">
        <v>31</v>
      </c>
      <c r="E4521" s="0" t="n">
        <v>63</v>
      </c>
      <c r="F4521" s="0" t="n">
        <v>93</v>
      </c>
      <c r="G4521" s="1" t="n">
        <f aca="false">SMALL($A4521:$F4521,1)</f>
        <v>18</v>
      </c>
      <c r="H4521" s="1" t="n">
        <f aca="false">SMALL($A4521:$F4521,2)</f>
        <v>31</v>
      </c>
      <c r="I4521" s="1" t="n">
        <f aca="false">SMALL($A4521:$F4521,3)</f>
        <v>45</v>
      </c>
      <c r="J4521" s="1" t="n">
        <f aca="false">SMALL($A4521:$F4521,4)</f>
        <v>63</v>
      </c>
      <c r="K4521" s="1" t="n">
        <f aca="false">SMALL($A4521:$F4521,5)</f>
        <v>76</v>
      </c>
      <c r="L4521" s="1" t="n">
        <f aca="false">SMALL($A4521:$F4521,6)</f>
        <v>93</v>
      </c>
      <c r="M4521" s="0" t="n">
        <f aca="false">COUNTIF($A4521:$F4521,A4521)-1</f>
        <v>0</v>
      </c>
      <c r="N4521" s="0" t="n">
        <f aca="false">COUNTIF($A4521:$F4521,B4521)-1</f>
        <v>0</v>
      </c>
      <c r="O4521" s="0" t="n">
        <f aca="false">COUNTIF($A4521:$F4521,C4521)-1</f>
        <v>0</v>
      </c>
      <c r="P4521" s="0" t="n">
        <f aca="false">COUNTIF($A4521:$F4521,D4521)-1</f>
        <v>0</v>
      </c>
      <c r="Q4521" s="0" t="n">
        <f aca="false">COUNTIF($A4521:$F4521,E4521)-1</f>
        <v>0</v>
      </c>
      <c r="R4521" s="0" t="n">
        <f aca="false">COUNTIF($A4521:$F4521,F4521)-1</f>
        <v>0</v>
      </c>
      <c r="S4521" s="2" t="n">
        <f aca="false">IF(AND(G4521&lt;&gt;H4521,SUM(N4521:R4521)&gt;0,L4521+G4521&lt;2*AVERAGE(H4521:K4521)),1,0)</f>
        <v>0</v>
      </c>
    </row>
    <row r="4522" customFormat="false" ht="15" hidden="false" customHeight="false" outlineLevel="0" collapsed="false">
      <c r="A4522" s="0" t="n">
        <v>83</v>
      </c>
      <c r="B4522" s="0" t="n">
        <v>78</v>
      </c>
      <c r="C4522" s="0" t="n">
        <v>34</v>
      </c>
      <c r="D4522" s="0" t="n">
        <v>63</v>
      </c>
      <c r="E4522" s="0" t="n">
        <v>71</v>
      </c>
      <c r="F4522" s="0" t="n">
        <v>92</v>
      </c>
      <c r="G4522" s="1" t="n">
        <f aca="false">SMALL($A4522:$F4522,1)</f>
        <v>34</v>
      </c>
      <c r="H4522" s="1" t="n">
        <f aca="false">SMALL($A4522:$F4522,2)</f>
        <v>63</v>
      </c>
      <c r="I4522" s="1" t="n">
        <f aca="false">SMALL($A4522:$F4522,3)</f>
        <v>71</v>
      </c>
      <c r="J4522" s="1" t="n">
        <f aca="false">SMALL($A4522:$F4522,4)</f>
        <v>78</v>
      </c>
      <c r="K4522" s="1" t="n">
        <f aca="false">SMALL($A4522:$F4522,5)</f>
        <v>83</v>
      </c>
      <c r="L4522" s="1" t="n">
        <f aca="false">SMALL($A4522:$F4522,6)</f>
        <v>92</v>
      </c>
      <c r="M4522" s="0" t="n">
        <f aca="false">COUNTIF($A4522:$F4522,A4522)-1</f>
        <v>0</v>
      </c>
      <c r="N4522" s="0" t="n">
        <f aca="false">COUNTIF($A4522:$F4522,B4522)-1</f>
        <v>0</v>
      </c>
      <c r="O4522" s="0" t="n">
        <f aca="false">COUNTIF($A4522:$F4522,C4522)-1</f>
        <v>0</v>
      </c>
      <c r="P4522" s="0" t="n">
        <f aca="false">COUNTIF($A4522:$F4522,D4522)-1</f>
        <v>0</v>
      </c>
      <c r="Q4522" s="0" t="n">
        <f aca="false">COUNTIF($A4522:$F4522,E4522)-1</f>
        <v>0</v>
      </c>
      <c r="R4522" s="0" t="n">
        <f aca="false">COUNTIF($A4522:$F4522,F4522)-1</f>
        <v>0</v>
      </c>
      <c r="S4522" s="2" t="n">
        <f aca="false">IF(AND(G4522&lt;&gt;H4522,SUM(N4522:R4522)&gt;0,L4522+G4522&lt;2*AVERAGE(H4522:K4522)),1,0)</f>
        <v>0</v>
      </c>
    </row>
    <row r="4523" customFormat="false" ht="15" hidden="false" customHeight="false" outlineLevel="0" collapsed="false">
      <c r="A4523" s="0" t="n">
        <v>61</v>
      </c>
      <c r="B4523" s="0" t="n">
        <v>65</v>
      </c>
      <c r="C4523" s="0" t="n">
        <v>78</v>
      </c>
      <c r="D4523" s="0" t="n">
        <v>68</v>
      </c>
      <c r="E4523" s="0" t="n">
        <v>30</v>
      </c>
      <c r="F4523" s="0" t="n">
        <v>9</v>
      </c>
      <c r="G4523" s="1" t="n">
        <f aca="false">SMALL($A4523:$F4523,1)</f>
        <v>9</v>
      </c>
      <c r="H4523" s="1" t="n">
        <f aca="false">SMALL($A4523:$F4523,2)</f>
        <v>30</v>
      </c>
      <c r="I4523" s="1" t="n">
        <f aca="false">SMALL($A4523:$F4523,3)</f>
        <v>61</v>
      </c>
      <c r="J4523" s="1" t="n">
        <f aca="false">SMALL($A4523:$F4523,4)</f>
        <v>65</v>
      </c>
      <c r="K4523" s="1" t="n">
        <f aca="false">SMALL($A4523:$F4523,5)</f>
        <v>68</v>
      </c>
      <c r="L4523" s="1" t="n">
        <f aca="false">SMALL($A4523:$F4523,6)</f>
        <v>78</v>
      </c>
      <c r="M4523" s="0" t="n">
        <f aca="false">COUNTIF($A4523:$F4523,A4523)-1</f>
        <v>0</v>
      </c>
      <c r="N4523" s="0" t="n">
        <f aca="false">COUNTIF($A4523:$F4523,B4523)-1</f>
        <v>0</v>
      </c>
      <c r="O4523" s="0" t="n">
        <f aca="false">COUNTIF($A4523:$F4523,C4523)-1</f>
        <v>0</v>
      </c>
      <c r="P4523" s="0" t="n">
        <f aca="false">COUNTIF($A4523:$F4523,D4523)-1</f>
        <v>0</v>
      </c>
      <c r="Q4523" s="0" t="n">
        <f aca="false">COUNTIF($A4523:$F4523,E4523)-1</f>
        <v>0</v>
      </c>
      <c r="R4523" s="0" t="n">
        <f aca="false">COUNTIF($A4523:$F4523,F4523)-1</f>
        <v>0</v>
      </c>
      <c r="S4523" s="2" t="n">
        <f aca="false">IF(AND(G4523&lt;&gt;H4523,SUM(N4523:R4523)&gt;0,L4523+G4523&lt;2*AVERAGE(H4523:K4523)),1,0)</f>
        <v>0</v>
      </c>
    </row>
    <row r="4524" customFormat="false" ht="15" hidden="false" customHeight="false" outlineLevel="0" collapsed="false">
      <c r="A4524" s="0" t="n">
        <v>65</v>
      </c>
      <c r="B4524" s="0" t="n">
        <v>51</v>
      </c>
      <c r="C4524" s="0" t="n">
        <v>49</v>
      </c>
      <c r="D4524" s="0" t="n">
        <v>68</v>
      </c>
      <c r="E4524" s="0" t="n">
        <v>73</v>
      </c>
      <c r="F4524" s="0" t="n">
        <v>89</v>
      </c>
      <c r="G4524" s="1" t="n">
        <f aca="false">SMALL($A4524:$F4524,1)</f>
        <v>49</v>
      </c>
      <c r="H4524" s="1" t="n">
        <f aca="false">SMALL($A4524:$F4524,2)</f>
        <v>51</v>
      </c>
      <c r="I4524" s="1" t="n">
        <f aca="false">SMALL($A4524:$F4524,3)</f>
        <v>65</v>
      </c>
      <c r="J4524" s="1" t="n">
        <f aca="false">SMALL($A4524:$F4524,4)</f>
        <v>68</v>
      </c>
      <c r="K4524" s="1" t="n">
        <f aca="false">SMALL($A4524:$F4524,5)</f>
        <v>73</v>
      </c>
      <c r="L4524" s="1" t="n">
        <f aca="false">SMALL($A4524:$F4524,6)</f>
        <v>89</v>
      </c>
      <c r="M4524" s="0" t="n">
        <f aca="false">COUNTIF($A4524:$F4524,A4524)-1</f>
        <v>0</v>
      </c>
      <c r="N4524" s="0" t="n">
        <f aca="false">COUNTIF($A4524:$F4524,B4524)-1</f>
        <v>0</v>
      </c>
      <c r="O4524" s="0" t="n">
        <f aca="false">COUNTIF($A4524:$F4524,C4524)-1</f>
        <v>0</v>
      </c>
      <c r="P4524" s="0" t="n">
        <f aca="false">COUNTIF($A4524:$F4524,D4524)-1</f>
        <v>0</v>
      </c>
      <c r="Q4524" s="0" t="n">
        <f aca="false">COUNTIF($A4524:$F4524,E4524)-1</f>
        <v>0</v>
      </c>
      <c r="R4524" s="0" t="n">
        <f aca="false">COUNTIF($A4524:$F4524,F4524)-1</f>
        <v>0</v>
      </c>
      <c r="S4524" s="2" t="n">
        <f aca="false">IF(AND(G4524&lt;&gt;H4524,SUM(N4524:R4524)&gt;0,L4524+G4524&lt;2*AVERAGE(H4524:K4524)),1,0)</f>
        <v>0</v>
      </c>
    </row>
    <row r="4525" customFormat="false" ht="15" hidden="false" customHeight="false" outlineLevel="0" collapsed="false">
      <c r="A4525" s="0" t="n">
        <v>7</v>
      </c>
      <c r="B4525" s="0" t="n">
        <v>30</v>
      </c>
      <c r="C4525" s="0" t="n">
        <v>57</v>
      </c>
      <c r="D4525" s="0" t="n">
        <v>71</v>
      </c>
      <c r="E4525" s="0" t="n">
        <v>24</v>
      </c>
      <c r="F4525" s="0" t="n">
        <v>8</v>
      </c>
      <c r="G4525" s="1" t="n">
        <f aca="false">SMALL($A4525:$F4525,1)</f>
        <v>7</v>
      </c>
      <c r="H4525" s="1" t="n">
        <f aca="false">SMALL($A4525:$F4525,2)</f>
        <v>8</v>
      </c>
      <c r="I4525" s="1" t="n">
        <f aca="false">SMALL($A4525:$F4525,3)</f>
        <v>24</v>
      </c>
      <c r="J4525" s="1" t="n">
        <f aca="false">SMALL($A4525:$F4525,4)</f>
        <v>30</v>
      </c>
      <c r="K4525" s="1" t="n">
        <f aca="false">SMALL($A4525:$F4525,5)</f>
        <v>57</v>
      </c>
      <c r="L4525" s="1" t="n">
        <f aca="false">SMALL($A4525:$F4525,6)</f>
        <v>71</v>
      </c>
      <c r="M4525" s="0" t="n">
        <f aca="false">COUNTIF($A4525:$F4525,A4525)-1</f>
        <v>0</v>
      </c>
      <c r="N4525" s="0" t="n">
        <f aca="false">COUNTIF($A4525:$F4525,B4525)-1</f>
        <v>0</v>
      </c>
      <c r="O4525" s="0" t="n">
        <f aca="false">COUNTIF($A4525:$F4525,C4525)-1</f>
        <v>0</v>
      </c>
      <c r="P4525" s="0" t="n">
        <f aca="false">COUNTIF($A4525:$F4525,D4525)-1</f>
        <v>0</v>
      </c>
      <c r="Q4525" s="0" t="n">
        <f aca="false">COUNTIF($A4525:$F4525,E4525)-1</f>
        <v>0</v>
      </c>
      <c r="R4525" s="0" t="n">
        <f aca="false">COUNTIF($A4525:$F4525,F4525)-1</f>
        <v>0</v>
      </c>
      <c r="S4525" s="2" t="n">
        <f aca="false">IF(AND(G4525&lt;&gt;H4525,SUM(N4525:R4525)&gt;0,L4525+G4525&lt;2*AVERAGE(H4525:K4525)),1,0)</f>
        <v>0</v>
      </c>
    </row>
    <row r="4526" customFormat="false" ht="15" hidden="false" customHeight="false" outlineLevel="0" collapsed="false">
      <c r="A4526" s="0" t="n">
        <v>61</v>
      </c>
      <c r="B4526" s="0" t="n">
        <v>55</v>
      </c>
      <c r="C4526" s="0" t="n">
        <v>56</v>
      </c>
      <c r="D4526" s="0" t="n">
        <v>55</v>
      </c>
      <c r="E4526" s="0" t="n">
        <v>73</v>
      </c>
      <c r="F4526" s="0" t="n">
        <v>36</v>
      </c>
      <c r="G4526" s="1" t="n">
        <f aca="false">SMALL($A4526:$F4526,1)</f>
        <v>36</v>
      </c>
      <c r="H4526" s="1" t="n">
        <f aca="false">SMALL($A4526:$F4526,2)</f>
        <v>55</v>
      </c>
      <c r="I4526" s="1" t="n">
        <f aca="false">SMALL($A4526:$F4526,3)</f>
        <v>55</v>
      </c>
      <c r="J4526" s="1" t="n">
        <f aca="false">SMALL($A4526:$F4526,4)</f>
        <v>56</v>
      </c>
      <c r="K4526" s="1" t="n">
        <f aca="false">SMALL($A4526:$F4526,5)</f>
        <v>61</v>
      </c>
      <c r="L4526" s="1" t="n">
        <f aca="false">SMALL($A4526:$F4526,6)</f>
        <v>73</v>
      </c>
      <c r="M4526" s="0" t="n">
        <f aca="false">COUNTIF($A4526:$F4526,A4526)-1</f>
        <v>0</v>
      </c>
      <c r="N4526" s="0" t="n">
        <f aca="false">COUNTIF($A4526:$F4526,B4526)-1</f>
        <v>1</v>
      </c>
      <c r="O4526" s="0" t="n">
        <f aca="false">COUNTIF($A4526:$F4526,C4526)-1</f>
        <v>0</v>
      </c>
      <c r="P4526" s="0" t="n">
        <f aca="false">COUNTIF($A4526:$F4526,D4526)-1</f>
        <v>1</v>
      </c>
      <c r="Q4526" s="0" t="n">
        <f aca="false">COUNTIF($A4526:$F4526,E4526)-1</f>
        <v>0</v>
      </c>
      <c r="R4526" s="0" t="n">
        <f aca="false">COUNTIF($A4526:$F4526,F4526)-1</f>
        <v>0</v>
      </c>
      <c r="S4526" s="2" t="n">
        <f aca="false">IF(AND(G4526&lt;&gt;H4526,SUM(N4526:R4526)&gt;0,L4526+G4526&lt;2*AVERAGE(H4526:K4526)),1,0)</f>
        <v>1</v>
      </c>
    </row>
    <row r="4527" customFormat="false" ht="15" hidden="false" customHeight="false" outlineLevel="0" collapsed="false">
      <c r="A4527" s="0" t="n">
        <v>57</v>
      </c>
      <c r="B4527" s="0" t="n">
        <v>77</v>
      </c>
      <c r="C4527" s="0" t="n">
        <v>49</v>
      </c>
      <c r="D4527" s="0" t="n">
        <v>28</v>
      </c>
      <c r="E4527" s="0" t="n">
        <v>31</v>
      </c>
      <c r="F4527" s="0" t="n">
        <v>34</v>
      </c>
      <c r="G4527" s="1" t="n">
        <f aca="false">SMALL($A4527:$F4527,1)</f>
        <v>28</v>
      </c>
      <c r="H4527" s="1" t="n">
        <f aca="false">SMALL($A4527:$F4527,2)</f>
        <v>31</v>
      </c>
      <c r="I4527" s="1" t="n">
        <f aca="false">SMALL($A4527:$F4527,3)</f>
        <v>34</v>
      </c>
      <c r="J4527" s="1" t="n">
        <f aca="false">SMALL($A4527:$F4527,4)</f>
        <v>49</v>
      </c>
      <c r="K4527" s="1" t="n">
        <f aca="false">SMALL($A4527:$F4527,5)</f>
        <v>57</v>
      </c>
      <c r="L4527" s="1" t="n">
        <f aca="false">SMALL($A4527:$F4527,6)</f>
        <v>77</v>
      </c>
      <c r="M4527" s="0" t="n">
        <f aca="false">COUNTIF($A4527:$F4527,A4527)-1</f>
        <v>0</v>
      </c>
      <c r="N4527" s="0" t="n">
        <f aca="false">COUNTIF($A4527:$F4527,B4527)-1</f>
        <v>0</v>
      </c>
      <c r="O4527" s="0" t="n">
        <f aca="false">COUNTIF($A4527:$F4527,C4527)-1</f>
        <v>0</v>
      </c>
      <c r="P4527" s="0" t="n">
        <f aca="false">COUNTIF($A4527:$F4527,D4527)-1</f>
        <v>0</v>
      </c>
      <c r="Q4527" s="0" t="n">
        <f aca="false">COUNTIF($A4527:$F4527,E4527)-1</f>
        <v>0</v>
      </c>
      <c r="R4527" s="0" t="n">
        <f aca="false">COUNTIF($A4527:$F4527,F4527)-1</f>
        <v>0</v>
      </c>
      <c r="S4527" s="2" t="n">
        <f aca="false">IF(AND(G4527&lt;&gt;H4527,SUM(N4527:R4527)&gt;0,L4527+G4527&lt;2*AVERAGE(H4527:K4527)),1,0)</f>
        <v>0</v>
      </c>
    </row>
    <row r="4528" customFormat="false" ht="15" hidden="false" customHeight="false" outlineLevel="0" collapsed="false">
      <c r="A4528" s="0" t="n">
        <v>16</v>
      </c>
      <c r="B4528" s="0" t="n">
        <v>58</v>
      </c>
      <c r="C4528" s="0" t="n">
        <v>5</v>
      </c>
      <c r="D4528" s="0" t="n">
        <v>53</v>
      </c>
      <c r="E4528" s="0" t="n">
        <v>42</v>
      </c>
      <c r="F4528" s="0" t="n">
        <v>57</v>
      </c>
      <c r="G4528" s="1" t="n">
        <f aca="false">SMALL($A4528:$F4528,1)</f>
        <v>5</v>
      </c>
      <c r="H4528" s="1" t="n">
        <f aca="false">SMALL($A4528:$F4528,2)</f>
        <v>16</v>
      </c>
      <c r="I4528" s="1" t="n">
        <f aca="false">SMALL($A4528:$F4528,3)</f>
        <v>42</v>
      </c>
      <c r="J4528" s="1" t="n">
        <f aca="false">SMALL($A4528:$F4528,4)</f>
        <v>53</v>
      </c>
      <c r="K4528" s="1" t="n">
        <f aca="false">SMALL($A4528:$F4528,5)</f>
        <v>57</v>
      </c>
      <c r="L4528" s="1" t="n">
        <f aca="false">SMALL($A4528:$F4528,6)</f>
        <v>58</v>
      </c>
      <c r="M4528" s="0" t="n">
        <f aca="false">COUNTIF($A4528:$F4528,A4528)-1</f>
        <v>0</v>
      </c>
      <c r="N4528" s="0" t="n">
        <f aca="false">COUNTIF($A4528:$F4528,B4528)-1</f>
        <v>0</v>
      </c>
      <c r="O4528" s="0" t="n">
        <f aca="false">COUNTIF($A4528:$F4528,C4528)-1</f>
        <v>0</v>
      </c>
      <c r="P4528" s="0" t="n">
        <f aca="false">COUNTIF($A4528:$F4528,D4528)-1</f>
        <v>0</v>
      </c>
      <c r="Q4528" s="0" t="n">
        <f aca="false">COUNTIF($A4528:$F4528,E4528)-1</f>
        <v>0</v>
      </c>
      <c r="R4528" s="0" t="n">
        <f aca="false">COUNTIF($A4528:$F4528,F4528)-1</f>
        <v>0</v>
      </c>
      <c r="S4528" s="2" t="n">
        <f aca="false">IF(AND(G4528&lt;&gt;H4528,SUM(N4528:R4528)&gt;0,L4528+G4528&lt;2*AVERAGE(H4528:K4528)),1,0)</f>
        <v>0</v>
      </c>
    </row>
    <row r="4529" customFormat="false" ht="15" hidden="false" customHeight="false" outlineLevel="0" collapsed="false">
      <c r="A4529" s="0" t="n">
        <v>21</v>
      </c>
      <c r="B4529" s="0" t="n">
        <v>85</v>
      </c>
      <c r="C4529" s="0" t="n">
        <v>81</v>
      </c>
      <c r="D4529" s="0" t="n">
        <v>15</v>
      </c>
      <c r="E4529" s="0" t="n">
        <v>79</v>
      </c>
      <c r="F4529" s="0" t="n">
        <v>10</v>
      </c>
      <c r="G4529" s="1" t="n">
        <f aca="false">SMALL($A4529:$F4529,1)</f>
        <v>10</v>
      </c>
      <c r="H4529" s="1" t="n">
        <f aca="false">SMALL($A4529:$F4529,2)</f>
        <v>15</v>
      </c>
      <c r="I4529" s="1" t="n">
        <f aca="false">SMALL($A4529:$F4529,3)</f>
        <v>21</v>
      </c>
      <c r="J4529" s="1" t="n">
        <f aca="false">SMALL($A4529:$F4529,4)</f>
        <v>79</v>
      </c>
      <c r="K4529" s="1" t="n">
        <f aca="false">SMALL($A4529:$F4529,5)</f>
        <v>81</v>
      </c>
      <c r="L4529" s="1" t="n">
        <f aca="false">SMALL($A4529:$F4529,6)</f>
        <v>85</v>
      </c>
      <c r="M4529" s="0" t="n">
        <f aca="false">COUNTIF($A4529:$F4529,A4529)-1</f>
        <v>0</v>
      </c>
      <c r="N4529" s="0" t="n">
        <f aca="false">COUNTIF($A4529:$F4529,B4529)-1</f>
        <v>0</v>
      </c>
      <c r="O4529" s="0" t="n">
        <f aca="false">COUNTIF($A4529:$F4529,C4529)-1</f>
        <v>0</v>
      </c>
      <c r="P4529" s="0" t="n">
        <f aca="false">COUNTIF($A4529:$F4529,D4529)-1</f>
        <v>0</v>
      </c>
      <c r="Q4529" s="0" t="n">
        <f aca="false">COUNTIF($A4529:$F4529,E4529)-1</f>
        <v>0</v>
      </c>
      <c r="R4529" s="0" t="n">
        <f aca="false">COUNTIF($A4529:$F4529,F4529)-1</f>
        <v>0</v>
      </c>
      <c r="S4529" s="2" t="n">
        <f aca="false">IF(AND(G4529&lt;&gt;H4529,SUM(N4529:R4529)&gt;0,L4529+G4529&lt;2*AVERAGE(H4529:K4529)),1,0)</f>
        <v>0</v>
      </c>
    </row>
    <row r="4530" customFormat="false" ht="15" hidden="false" customHeight="false" outlineLevel="0" collapsed="false">
      <c r="A4530" s="0" t="n">
        <v>56</v>
      </c>
      <c r="B4530" s="0" t="n">
        <v>39</v>
      </c>
      <c r="C4530" s="0" t="n">
        <v>21</v>
      </c>
      <c r="D4530" s="0" t="n">
        <v>86</v>
      </c>
      <c r="E4530" s="0" t="n">
        <v>9</v>
      </c>
      <c r="F4530" s="0" t="n">
        <v>34</v>
      </c>
      <c r="G4530" s="1" t="n">
        <f aca="false">SMALL($A4530:$F4530,1)</f>
        <v>9</v>
      </c>
      <c r="H4530" s="1" t="n">
        <f aca="false">SMALL($A4530:$F4530,2)</f>
        <v>21</v>
      </c>
      <c r="I4530" s="1" t="n">
        <f aca="false">SMALL($A4530:$F4530,3)</f>
        <v>34</v>
      </c>
      <c r="J4530" s="1" t="n">
        <f aca="false">SMALL($A4530:$F4530,4)</f>
        <v>39</v>
      </c>
      <c r="K4530" s="1" t="n">
        <f aca="false">SMALL($A4530:$F4530,5)</f>
        <v>56</v>
      </c>
      <c r="L4530" s="1" t="n">
        <f aca="false">SMALL($A4530:$F4530,6)</f>
        <v>86</v>
      </c>
      <c r="M4530" s="0" t="n">
        <f aca="false">COUNTIF($A4530:$F4530,A4530)-1</f>
        <v>0</v>
      </c>
      <c r="N4530" s="0" t="n">
        <f aca="false">COUNTIF($A4530:$F4530,B4530)-1</f>
        <v>0</v>
      </c>
      <c r="O4530" s="0" t="n">
        <f aca="false">COUNTIF($A4530:$F4530,C4530)-1</f>
        <v>0</v>
      </c>
      <c r="P4530" s="0" t="n">
        <f aca="false">COUNTIF($A4530:$F4530,D4530)-1</f>
        <v>0</v>
      </c>
      <c r="Q4530" s="0" t="n">
        <f aca="false">COUNTIF($A4530:$F4530,E4530)-1</f>
        <v>0</v>
      </c>
      <c r="R4530" s="0" t="n">
        <f aca="false">COUNTIF($A4530:$F4530,F4530)-1</f>
        <v>0</v>
      </c>
      <c r="S4530" s="2" t="n">
        <f aca="false">IF(AND(G4530&lt;&gt;H4530,SUM(N4530:R4530)&gt;0,L4530+G4530&lt;2*AVERAGE(H4530:K4530)),1,0)</f>
        <v>0</v>
      </c>
    </row>
    <row r="4531" customFormat="false" ht="15" hidden="false" customHeight="false" outlineLevel="0" collapsed="false">
      <c r="A4531" s="0" t="n">
        <v>61</v>
      </c>
      <c r="B4531" s="0" t="n">
        <v>10</v>
      </c>
      <c r="C4531" s="0" t="n">
        <v>88</v>
      </c>
      <c r="D4531" s="0" t="n">
        <v>99</v>
      </c>
      <c r="E4531" s="0" t="n">
        <v>62</v>
      </c>
      <c r="F4531" s="0" t="n">
        <v>74</v>
      </c>
      <c r="G4531" s="1" t="n">
        <f aca="false">SMALL($A4531:$F4531,1)</f>
        <v>10</v>
      </c>
      <c r="H4531" s="1" t="n">
        <f aca="false">SMALL($A4531:$F4531,2)</f>
        <v>61</v>
      </c>
      <c r="I4531" s="1" t="n">
        <f aca="false">SMALL($A4531:$F4531,3)</f>
        <v>62</v>
      </c>
      <c r="J4531" s="1" t="n">
        <f aca="false">SMALL($A4531:$F4531,4)</f>
        <v>74</v>
      </c>
      <c r="K4531" s="1" t="n">
        <f aca="false">SMALL($A4531:$F4531,5)</f>
        <v>88</v>
      </c>
      <c r="L4531" s="1" t="n">
        <f aca="false">SMALL($A4531:$F4531,6)</f>
        <v>99</v>
      </c>
      <c r="M4531" s="0" t="n">
        <f aca="false">COUNTIF($A4531:$F4531,A4531)-1</f>
        <v>0</v>
      </c>
      <c r="N4531" s="0" t="n">
        <f aca="false">COUNTIF($A4531:$F4531,B4531)-1</f>
        <v>0</v>
      </c>
      <c r="O4531" s="0" t="n">
        <f aca="false">COUNTIF($A4531:$F4531,C4531)-1</f>
        <v>0</v>
      </c>
      <c r="P4531" s="0" t="n">
        <f aca="false">COUNTIF($A4531:$F4531,D4531)-1</f>
        <v>0</v>
      </c>
      <c r="Q4531" s="0" t="n">
        <f aca="false">COUNTIF($A4531:$F4531,E4531)-1</f>
        <v>0</v>
      </c>
      <c r="R4531" s="0" t="n">
        <f aca="false">COUNTIF($A4531:$F4531,F4531)-1</f>
        <v>0</v>
      </c>
      <c r="S4531" s="2" t="n">
        <f aca="false">IF(AND(G4531&lt;&gt;H4531,SUM(N4531:R4531)&gt;0,L4531+G4531&lt;2*AVERAGE(H4531:K4531)),1,0)</f>
        <v>0</v>
      </c>
    </row>
    <row r="4532" customFormat="false" ht="15" hidden="false" customHeight="false" outlineLevel="0" collapsed="false">
      <c r="A4532" s="0" t="n">
        <v>98</v>
      </c>
      <c r="B4532" s="0" t="n">
        <v>67</v>
      </c>
      <c r="C4532" s="0" t="n">
        <v>39</v>
      </c>
      <c r="D4532" s="0" t="n">
        <v>44</v>
      </c>
      <c r="E4532" s="0" t="n">
        <v>89</v>
      </c>
      <c r="F4532" s="0" t="n">
        <v>51</v>
      </c>
      <c r="G4532" s="1" t="n">
        <f aca="false">SMALL($A4532:$F4532,1)</f>
        <v>39</v>
      </c>
      <c r="H4532" s="1" t="n">
        <f aca="false">SMALL($A4532:$F4532,2)</f>
        <v>44</v>
      </c>
      <c r="I4532" s="1" t="n">
        <f aca="false">SMALL($A4532:$F4532,3)</f>
        <v>51</v>
      </c>
      <c r="J4532" s="1" t="n">
        <f aca="false">SMALL($A4532:$F4532,4)</f>
        <v>67</v>
      </c>
      <c r="K4532" s="1" t="n">
        <f aca="false">SMALL($A4532:$F4532,5)</f>
        <v>89</v>
      </c>
      <c r="L4532" s="1" t="n">
        <f aca="false">SMALL($A4532:$F4532,6)</f>
        <v>98</v>
      </c>
      <c r="M4532" s="0" t="n">
        <f aca="false">COUNTIF($A4532:$F4532,A4532)-1</f>
        <v>0</v>
      </c>
      <c r="N4532" s="0" t="n">
        <f aca="false">COUNTIF($A4532:$F4532,B4532)-1</f>
        <v>0</v>
      </c>
      <c r="O4532" s="0" t="n">
        <f aca="false">COUNTIF($A4532:$F4532,C4532)-1</f>
        <v>0</v>
      </c>
      <c r="P4532" s="0" t="n">
        <f aca="false">COUNTIF($A4532:$F4532,D4532)-1</f>
        <v>0</v>
      </c>
      <c r="Q4532" s="0" t="n">
        <f aca="false">COUNTIF($A4532:$F4532,E4532)-1</f>
        <v>0</v>
      </c>
      <c r="R4532" s="0" t="n">
        <f aca="false">COUNTIF($A4532:$F4532,F4532)-1</f>
        <v>0</v>
      </c>
      <c r="S4532" s="2" t="n">
        <f aca="false">IF(AND(G4532&lt;&gt;H4532,SUM(N4532:R4532)&gt;0,L4532+G4532&lt;2*AVERAGE(H4532:K4532)),1,0)</f>
        <v>0</v>
      </c>
    </row>
    <row r="4533" customFormat="false" ht="15" hidden="false" customHeight="false" outlineLevel="0" collapsed="false">
      <c r="A4533" s="0" t="n">
        <v>31</v>
      </c>
      <c r="B4533" s="0" t="n">
        <v>32</v>
      </c>
      <c r="C4533" s="0" t="n">
        <v>82</v>
      </c>
      <c r="D4533" s="0" t="n">
        <v>78</v>
      </c>
      <c r="E4533" s="0" t="n">
        <v>65</v>
      </c>
      <c r="F4533" s="0" t="n">
        <v>59</v>
      </c>
      <c r="G4533" s="1" t="n">
        <f aca="false">SMALL($A4533:$F4533,1)</f>
        <v>31</v>
      </c>
      <c r="H4533" s="1" t="n">
        <f aca="false">SMALL($A4533:$F4533,2)</f>
        <v>32</v>
      </c>
      <c r="I4533" s="1" t="n">
        <f aca="false">SMALL($A4533:$F4533,3)</f>
        <v>59</v>
      </c>
      <c r="J4533" s="1" t="n">
        <f aca="false">SMALL($A4533:$F4533,4)</f>
        <v>65</v>
      </c>
      <c r="K4533" s="1" t="n">
        <f aca="false">SMALL($A4533:$F4533,5)</f>
        <v>78</v>
      </c>
      <c r="L4533" s="1" t="n">
        <f aca="false">SMALL($A4533:$F4533,6)</f>
        <v>82</v>
      </c>
      <c r="M4533" s="0" t="n">
        <f aca="false">COUNTIF($A4533:$F4533,A4533)-1</f>
        <v>0</v>
      </c>
      <c r="N4533" s="0" t="n">
        <f aca="false">COUNTIF($A4533:$F4533,B4533)-1</f>
        <v>0</v>
      </c>
      <c r="O4533" s="0" t="n">
        <f aca="false">COUNTIF($A4533:$F4533,C4533)-1</f>
        <v>0</v>
      </c>
      <c r="P4533" s="0" t="n">
        <f aca="false">COUNTIF($A4533:$F4533,D4533)-1</f>
        <v>0</v>
      </c>
      <c r="Q4533" s="0" t="n">
        <f aca="false">COUNTIF($A4533:$F4533,E4533)-1</f>
        <v>0</v>
      </c>
      <c r="R4533" s="0" t="n">
        <f aca="false">COUNTIF($A4533:$F4533,F4533)-1</f>
        <v>0</v>
      </c>
      <c r="S4533" s="2" t="n">
        <f aca="false">IF(AND(G4533&lt;&gt;H4533,SUM(N4533:R4533)&gt;0,L4533+G4533&lt;2*AVERAGE(H4533:K4533)),1,0)</f>
        <v>0</v>
      </c>
    </row>
    <row r="4534" customFormat="false" ht="15" hidden="false" customHeight="false" outlineLevel="0" collapsed="false">
      <c r="A4534" s="0" t="n">
        <v>50</v>
      </c>
      <c r="B4534" s="0" t="n">
        <v>32</v>
      </c>
      <c r="C4534" s="0" t="n">
        <v>27</v>
      </c>
      <c r="D4534" s="0" t="n">
        <v>19</v>
      </c>
      <c r="E4534" s="0" t="n">
        <v>69</v>
      </c>
      <c r="F4534" s="0" t="n">
        <v>5</v>
      </c>
      <c r="G4534" s="1" t="n">
        <f aca="false">SMALL($A4534:$F4534,1)</f>
        <v>5</v>
      </c>
      <c r="H4534" s="1" t="n">
        <f aca="false">SMALL($A4534:$F4534,2)</f>
        <v>19</v>
      </c>
      <c r="I4534" s="1" t="n">
        <f aca="false">SMALL($A4534:$F4534,3)</f>
        <v>27</v>
      </c>
      <c r="J4534" s="1" t="n">
        <f aca="false">SMALL($A4534:$F4534,4)</f>
        <v>32</v>
      </c>
      <c r="K4534" s="1" t="n">
        <f aca="false">SMALL($A4534:$F4534,5)</f>
        <v>50</v>
      </c>
      <c r="L4534" s="1" t="n">
        <f aca="false">SMALL($A4534:$F4534,6)</f>
        <v>69</v>
      </c>
      <c r="M4534" s="0" t="n">
        <f aca="false">COUNTIF($A4534:$F4534,A4534)-1</f>
        <v>0</v>
      </c>
      <c r="N4534" s="0" t="n">
        <f aca="false">COUNTIF($A4534:$F4534,B4534)-1</f>
        <v>0</v>
      </c>
      <c r="O4534" s="0" t="n">
        <f aca="false">COUNTIF($A4534:$F4534,C4534)-1</f>
        <v>0</v>
      </c>
      <c r="P4534" s="0" t="n">
        <f aca="false">COUNTIF($A4534:$F4534,D4534)-1</f>
        <v>0</v>
      </c>
      <c r="Q4534" s="0" t="n">
        <f aca="false">COUNTIF($A4534:$F4534,E4534)-1</f>
        <v>0</v>
      </c>
      <c r="R4534" s="0" t="n">
        <f aca="false">COUNTIF($A4534:$F4534,F4534)-1</f>
        <v>0</v>
      </c>
      <c r="S4534" s="2" t="n">
        <f aca="false">IF(AND(G4534&lt;&gt;H4534,SUM(N4534:R4534)&gt;0,L4534+G4534&lt;2*AVERAGE(H4534:K4534)),1,0)</f>
        <v>0</v>
      </c>
    </row>
    <row r="4535" customFormat="false" ht="15" hidden="false" customHeight="false" outlineLevel="0" collapsed="false">
      <c r="A4535" s="0" t="n">
        <v>82</v>
      </c>
      <c r="B4535" s="0" t="n">
        <v>15</v>
      </c>
      <c r="C4535" s="0" t="n">
        <v>24</v>
      </c>
      <c r="D4535" s="0" t="n">
        <v>79</v>
      </c>
      <c r="E4535" s="0" t="n">
        <v>24</v>
      </c>
      <c r="F4535" s="0" t="n">
        <v>81</v>
      </c>
      <c r="G4535" s="1" t="n">
        <f aca="false">SMALL($A4535:$F4535,1)</f>
        <v>15</v>
      </c>
      <c r="H4535" s="1" t="n">
        <f aca="false">SMALL($A4535:$F4535,2)</f>
        <v>24</v>
      </c>
      <c r="I4535" s="1" t="n">
        <f aca="false">SMALL($A4535:$F4535,3)</f>
        <v>24</v>
      </c>
      <c r="J4535" s="1" t="n">
        <f aca="false">SMALL($A4535:$F4535,4)</f>
        <v>79</v>
      </c>
      <c r="K4535" s="1" t="n">
        <f aca="false">SMALL($A4535:$F4535,5)</f>
        <v>81</v>
      </c>
      <c r="L4535" s="1" t="n">
        <f aca="false">SMALL($A4535:$F4535,6)</f>
        <v>82</v>
      </c>
      <c r="M4535" s="0" t="n">
        <f aca="false">COUNTIF($A4535:$F4535,A4535)-1</f>
        <v>0</v>
      </c>
      <c r="N4535" s="0" t="n">
        <f aca="false">COUNTIF($A4535:$F4535,B4535)-1</f>
        <v>0</v>
      </c>
      <c r="O4535" s="0" t="n">
        <f aca="false">COUNTIF($A4535:$F4535,C4535)-1</f>
        <v>1</v>
      </c>
      <c r="P4535" s="0" t="n">
        <f aca="false">COUNTIF($A4535:$F4535,D4535)-1</f>
        <v>0</v>
      </c>
      <c r="Q4535" s="0" t="n">
        <f aca="false">COUNTIF($A4535:$F4535,E4535)-1</f>
        <v>1</v>
      </c>
      <c r="R4535" s="0" t="n">
        <f aca="false">COUNTIF($A4535:$F4535,F4535)-1</f>
        <v>0</v>
      </c>
      <c r="S4535" s="2" t="n">
        <f aca="false">IF(AND(G4535&lt;&gt;H4535,SUM(N4535:R4535)&gt;0,L4535+G4535&lt;2*AVERAGE(H4535:K4535)),1,0)</f>
        <v>1</v>
      </c>
    </row>
    <row r="4536" customFormat="false" ht="15" hidden="false" customHeight="false" outlineLevel="0" collapsed="false">
      <c r="A4536" s="0" t="n">
        <v>43</v>
      </c>
      <c r="B4536" s="0" t="n">
        <v>16</v>
      </c>
      <c r="C4536" s="0" t="n">
        <v>13</v>
      </c>
      <c r="D4536" s="0" t="n">
        <v>68</v>
      </c>
      <c r="E4536" s="0" t="n">
        <v>21</v>
      </c>
      <c r="F4536" s="0" t="n">
        <v>93</v>
      </c>
      <c r="G4536" s="1" t="n">
        <f aca="false">SMALL($A4536:$F4536,1)</f>
        <v>13</v>
      </c>
      <c r="H4536" s="1" t="n">
        <f aca="false">SMALL($A4536:$F4536,2)</f>
        <v>16</v>
      </c>
      <c r="I4536" s="1" t="n">
        <f aca="false">SMALL($A4536:$F4536,3)</f>
        <v>21</v>
      </c>
      <c r="J4536" s="1" t="n">
        <f aca="false">SMALL($A4536:$F4536,4)</f>
        <v>43</v>
      </c>
      <c r="K4536" s="1" t="n">
        <f aca="false">SMALL($A4536:$F4536,5)</f>
        <v>68</v>
      </c>
      <c r="L4536" s="1" t="n">
        <f aca="false">SMALL($A4536:$F4536,6)</f>
        <v>93</v>
      </c>
      <c r="M4536" s="0" t="n">
        <f aca="false">COUNTIF($A4536:$F4536,A4536)-1</f>
        <v>0</v>
      </c>
      <c r="N4536" s="0" t="n">
        <f aca="false">COUNTIF($A4536:$F4536,B4536)-1</f>
        <v>0</v>
      </c>
      <c r="O4536" s="0" t="n">
        <f aca="false">COUNTIF($A4536:$F4536,C4536)-1</f>
        <v>0</v>
      </c>
      <c r="P4536" s="0" t="n">
        <f aca="false">COUNTIF($A4536:$F4536,D4536)-1</f>
        <v>0</v>
      </c>
      <c r="Q4536" s="0" t="n">
        <f aca="false">COUNTIF($A4536:$F4536,E4536)-1</f>
        <v>0</v>
      </c>
      <c r="R4536" s="0" t="n">
        <f aca="false">COUNTIF($A4536:$F4536,F4536)-1</f>
        <v>0</v>
      </c>
      <c r="S4536" s="2" t="n">
        <f aca="false">IF(AND(G4536&lt;&gt;H4536,SUM(N4536:R4536)&gt;0,L4536+G4536&lt;2*AVERAGE(H4536:K4536)),1,0)</f>
        <v>0</v>
      </c>
    </row>
    <row r="4537" customFormat="false" ht="15" hidden="false" customHeight="false" outlineLevel="0" collapsed="false">
      <c r="A4537" s="0" t="n">
        <v>93</v>
      </c>
      <c r="B4537" s="0" t="n">
        <v>40</v>
      </c>
      <c r="C4537" s="0" t="n">
        <v>71</v>
      </c>
      <c r="D4537" s="0" t="n">
        <v>46</v>
      </c>
      <c r="E4537" s="0" t="n">
        <v>97</v>
      </c>
      <c r="F4537" s="0" t="n">
        <v>54</v>
      </c>
      <c r="G4537" s="1" t="n">
        <f aca="false">SMALL($A4537:$F4537,1)</f>
        <v>40</v>
      </c>
      <c r="H4537" s="1" t="n">
        <f aca="false">SMALL($A4537:$F4537,2)</f>
        <v>46</v>
      </c>
      <c r="I4537" s="1" t="n">
        <f aca="false">SMALL($A4537:$F4537,3)</f>
        <v>54</v>
      </c>
      <c r="J4537" s="1" t="n">
        <f aca="false">SMALL($A4537:$F4537,4)</f>
        <v>71</v>
      </c>
      <c r="K4537" s="1" t="n">
        <f aca="false">SMALL($A4537:$F4537,5)</f>
        <v>93</v>
      </c>
      <c r="L4537" s="1" t="n">
        <f aca="false">SMALL($A4537:$F4537,6)</f>
        <v>97</v>
      </c>
      <c r="M4537" s="0" t="n">
        <f aca="false">COUNTIF($A4537:$F4537,A4537)-1</f>
        <v>0</v>
      </c>
      <c r="N4537" s="0" t="n">
        <f aca="false">COUNTIF($A4537:$F4537,B4537)-1</f>
        <v>0</v>
      </c>
      <c r="O4537" s="0" t="n">
        <f aca="false">COUNTIF($A4537:$F4537,C4537)-1</f>
        <v>0</v>
      </c>
      <c r="P4537" s="0" t="n">
        <f aca="false">COUNTIF($A4537:$F4537,D4537)-1</f>
        <v>0</v>
      </c>
      <c r="Q4537" s="0" t="n">
        <f aca="false">COUNTIF($A4537:$F4537,E4537)-1</f>
        <v>0</v>
      </c>
      <c r="R4537" s="0" t="n">
        <f aca="false">COUNTIF($A4537:$F4537,F4537)-1</f>
        <v>0</v>
      </c>
      <c r="S4537" s="2" t="n">
        <f aca="false">IF(AND(G4537&lt;&gt;H4537,SUM(N4537:R4537)&gt;0,L4537+G4537&lt;2*AVERAGE(H4537:K4537)),1,0)</f>
        <v>0</v>
      </c>
    </row>
    <row r="4538" customFormat="false" ht="15" hidden="false" customHeight="false" outlineLevel="0" collapsed="false">
      <c r="A4538" s="0" t="n">
        <v>36</v>
      </c>
      <c r="B4538" s="0" t="n">
        <v>45</v>
      </c>
      <c r="C4538" s="0" t="n">
        <v>100</v>
      </c>
      <c r="D4538" s="0" t="n">
        <v>64</v>
      </c>
      <c r="E4538" s="0" t="n">
        <v>67</v>
      </c>
      <c r="F4538" s="0" t="n">
        <v>5</v>
      </c>
      <c r="G4538" s="1" t="n">
        <f aca="false">SMALL($A4538:$F4538,1)</f>
        <v>5</v>
      </c>
      <c r="H4538" s="1" t="n">
        <f aca="false">SMALL($A4538:$F4538,2)</f>
        <v>36</v>
      </c>
      <c r="I4538" s="1" t="n">
        <f aca="false">SMALL($A4538:$F4538,3)</f>
        <v>45</v>
      </c>
      <c r="J4538" s="1" t="n">
        <f aca="false">SMALL($A4538:$F4538,4)</f>
        <v>64</v>
      </c>
      <c r="K4538" s="1" t="n">
        <f aca="false">SMALL($A4538:$F4538,5)</f>
        <v>67</v>
      </c>
      <c r="L4538" s="1" t="n">
        <f aca="false">SMALL($A4538:$F4538,6)</f>
        <v>100</v>
      </c>
      <c r="M4538" s="0" t="n">
        <f aca="false">COUNTIF($A4538:$F4538,A4538)-1</f>
        <v>0</v>
      </c>
      <c r="N4538" s="0" t="n">
        <f aca="false">COUNTIF($A4538:$F4538,B4538)-1</f>
        <v>0</v>
      </c>
      <c r="O4538" s="0" t="n">
        <f aca="false">COUNTIF($A4538:$F4538,C4538)-1</f>
        <v>0</v>
      </c>
      <c r="P4538" s="0" t="n">
        <f aca="false">COUNTIF($A4538:$F4538,D4538)-1</f>
        <v>0</v>
      </c>
      <c r="Q4538" s="0" t="n">
        <f aca="false">COUNTIF($A4538:$F4538,E4538)-1</f>
        <v>0</v>
      </c>
      <c r="R4538" s="0" t="n">
        <f aca="false">COUNTIF($A4538:$F4538,F4538)-1</f>
        <v>0</v>
      </c>
      <c r="S4538" s="2" t="n">
        <f aca="false">IF(AND(G4538&lt;&gt;H4538,SUM(N4538:R4538)&gt;0,L4538+G4538&lt;2*AVERAGE(H4538:K4538)),1,0)</f>
        <v>0</v>
      </c>
    </row>
    <row r="4539" customFormat="false" ht="15" hidden="false" customHeight="false" outlineLevel="0" collapsed="false">
      <c r="A4539" s="0" t="n">
        <v>13</v>
      </c>
      <c r="B4539" s="0" t="n">
        <v>64</v>
      </c>
      <c r="C4539" s="0" t="n">
        <v>33</v>
      </c>
      <c r="D4539" s="0" t="n">
        <v>79</v>
      </c>
      <c r="E4539" s="0" t="n">
        <v>33</v>
      </c>
      <c r="F4539" s="0" t="n">
        <v>47</v>
      </c>
      <c r="G4539" s="1" t="n">
        <f aca="false">SMALL($A4539:$F4539,1)</f>
        <v>13</v>
      </c>
      <c r="H4539" s="1" t="n">
        <f aca="false">SMALL($A4539:$F4539,2)</f>
        <v>33</v>
      </c>
      <c r="I4539" s="1" t="n">
        <f aca="false">SMALL($A4539:$F4539,3)</f>
        <v>33</v>
      </c>
      <c r="J4539" s="1" t="n">
        <f aca="false">SMALL($A4539:$F4539,4)</f>
        <v>47</v>
      </c>
      <c r="K4539" s="1" t="n">
        <f aca="false">SMALL($A4539:$F4539,5)</f>
        <v>64</v>
      </c>
      <c r="L4539" s="1" t="n">
        <f aca="false">SMALL($A4539:$F4539,6)</f>
        <v>79</v>
      </c>
      <c r="M4539" s="0" t="n">
        <f aca="false">COUNTIF($A4539:$F4539,A4539)-1</f>
        <v>0</v>
      </c>
      <c r="N4539" s="0" t="n">
        <f aca="false">COUNTIF($A4539:$F4539,B4539)-1</f>
        <v>0</v>
      </c>
      <c r="O4539" s="0" t="n">
        <f aca="false">COUNTIF($A4539:$F4539,C4539)-1</f>
        <v>1</v>
      </c>
      <c r="P4539" s="0" t="n">
        <f aca="false">COUNTIF($A4539:$F4539,D4539)-1</f>
        <v>0</v>
      </c>
      <c r="Q4539" s="0" t="n">
        <f aca="false">COUNTIF($A4539:$F4539,E4539)-1</f>
        <v>1</v>
      </c>
      <c r="R4539" s="0" t="n">
        <f aca="false">COUNTIF($A4539:$F4539,F4539)-1</f>
        <v>0</v>
      </c>
      <c r="S4539" s="2" t="n">
        <f aca="false">IF(AND(G4539&lt;&gt;H4539,SUM(N4539:R4539)&gt;0,L4539+G4539&lt;2*AVERAGE(H4539:K4539)),1,0)</f>
        <v>0</v>
      </c>
    </row>
    <row r="4540" customFormat="false" ht="15" hidden="false" customHeight="false" outlineLevel="0" collapsed="false">
      <c r="A4540" s="0" t="n">
        <v>76</v>
      </c>
      <c r="B4540" s="0" t="n">
        <v>68</v>
      </c>
      <c r="C4540" s="0" t="n">
        <v>16</v>
      </c>
      <c r="D4540" s="0" t="n">
        <v>88</v>
      </c>
      <c r="E4540" s="0" t="n">
        <v>94</v>
      </c>
      <c r="F4540" s="0" t="n">
        <v>53</v>
      </c>
      <c r="G4540" s="1" t="n">
        <f aca="false">SMALL($A4540:$F4540,1)</f>
        <v>16</v>
      </c>
      <c r="H4540" s="1" t="n">
        <f aca="false">SMALL($A4540:$F4540,2)</f>
        <v>53</v>
      </c>
      <c r="I4540" s="1" t="n">
        <f aca="false">SMALL($A4540:$F4540,3)</f>
        <v>68</v>
      </c>
      <c r="J4540" s="1" t="n">
        <f aca="false">SMALL($A4540:$F4540,4)</f>
        <v>76</v>
      </c>
      <c r="K4540" s="1" t="n">
        <f aca="false">SMALL($A4540:$F4540,5)</f>
        <v>88</v>
      </c>
      <c r="L4540" s="1" t="n">
        <f aca="false">SMALL($A4540:$F4540,6)</f>
        <v>94</v>
      </c>
      <c r="M4540" s="0" t="n">
        <f aca="false">COUNTIF($A4540:$F4540,A4540)-1</f>
        <v>0</v>
      </c>
      <c r="N4540" s="0" t="n">
        <f aca="false">COUNTIF($A4540:$F4540,B4540)-1</f>
        <v>0</v>
      </c>
      <c r="O4540" s="0" t="n">
        <f aca="false">COUNTIF($A4540:$F4540,C4540)-1</f>
        <v>0</v>
      </c>
      <c r="P4540" s="0" t="n">
        <f aca="false">COUNTIF($A4540:$F4540,D4540)-1</f>
        <v>0</v>
      </c>
      <c r="Q4540" s="0" t="n">
        <f aca="false">COUNTIF($A4540:$F4540,E4540)-1</f>
        <v>0</v>
      </c>
      <c r="R4540" s="0" t="n">
        <f aca="false">COUNTIF($A4540:$F4540,F4540)-1</f>
        <v>0</v>
      </c>
      <c r="S4540" s="2" t="n">
        <f aca="false">IF(AND(G4540&lt;&gt;H4540,SUM(N4540:R4540)&gt;0,L4540+G4540&lt;2*AVERAGE(H4540:K4540)),1,0)</f>
        <v>0</v>
      </c>
    </row>
    <row r="4541" customFormat="false" ht="15" hidden="false" customHeight="false" outlineLevel="0" collapsed="false">
      <c r="A4541" s="0" t="n">
        <v>17</v>
      </c>
      <c r="B4541" s="0" t="n">
        <v>24</v>
      </c>
      <c r="C4541" s="0" t="n">
        <v>33</v>
      </c>
      <c r="D4541" s="0" t="n">
        <v>46</v>
      </c>
      <c r="E4541" s="0" t="n">
        <v>73</v>
      </c>
      <c r="F4541" s="0" t="n">
        <v>100</v>
      </c>
      <c r="G4541" s="1" t="n">
        <f aca="false">SMALL($A4541:$F4541,1)</f>
        <v>17</v>
      </c>
      <c r="H4541" s="1" t="n">
        <f aca="false">SMALL($A4541:$F4541,2)</f>
        <v>24</v>
      </c>
      <c r="I4541" s="1" t="n">
        <f aca="false">SMALL($A4541:$F4541,3)</f>
        <v>33</v>
      </c>
      <c r="J4541" s="1" t="n">
        <f aca="false">SMALL($A4541:$F4541,4)</f>
        <v>46</v>
      </c>
      <c r="K4541" s="1" t="n">
        <f aca="false">SMALL($A4541:$F4541,5)</f>
        <v>73</v>
      </c>
      <c r="L4541" s="1" t="n">
        <f aca="false">SMALL($A4541:$F4541,6)</f>
        <v>100</v>
      </c>
      <c r="M4541" s="0" t="n">
        <f aca="false">COUNTIF($A4541:$F4541,A4541)-1</f>
        <v>0</v>
      </c>
      <c r="N4541" s="0" t="n">
        <f aca="false">COUNTIF($A4541:$F4541,B4541)-1</f>
        <v>0</v>
      </c>
      <c r="O4541" s="0" t="n">
        <f aca="false">COUNTIF($A4541:$F4541,C4541)-1</f>
        <v>0</v>
      </c>
      <c r="P4541" s="0" t="n">
        <f aca="false">COUNTIF($A4541:$F4541,D4541)-1</f>
        <v>0</v>
      </c>
      <c r="Q4541" s="0" t="n">
        <f aca="false">COUNTIF($A4541:$F4541,E4541)-1</f>
        <v>0</v>
      </c>
      <c r="R4541" s="0" t="n">
        <f aca="false">COUNTIF($A4541:$F4541,F4541)-1</f>
        <v>0</v>
      </c>
      <c r="S4541" s="2" t="n">
        <f aca="false">IF(AND(G4541&lt;&gt;H4541,SUM(N4541:R4541)&gt;0,L4541+G4541&lt;2*AVERAGE(H4541:K4541)),1,0)</f>
        <v>0</v>
      </c>
    </row>
    <row r="4542" customFormat="false" ht="15" hidden="false" customHeight="false" outlineLevel="0" collapsed="false">
      <c r="A4542" s="0" t="n">
        <v>20</v>
      </c>
      <c r="B4542" s="0" t="n">
        <v>71</v>
      </c>
      <c r="C4542" s="0" t="n">
        <v>76</v>
      </c>
      <c r="D4542" s="0" t="n">
        <v>4</v>
      </c>
      <c r="E4542" s="0" t="n">
        <v>85</v>
      </c>
      <c r="F4542" s="0" t="n">
        <v>5</v>
      </c>
      <c r="G4542" s="1" t="n">
        <f aca="false">SMALL($A4542:$F4542,1)</f>
        <v>4</v>
      </c>
      <c r="H4542" s="1" t="n">
        <f aca="false">SMALL($A4542:$F4542,2)</f>
        <v>5</v>
      </c>
      <c r="I4542" s="1" t="n">
        <f aca="false">SMALL($A4542:$F4542,3)</f>
        <v>20</v>
      </c>
      <c r="J4542" s="1" t="n">
        <f aca="false">SMALL($A4542:$F4542,4)</f>
        <v>71</v>
      </c>
      <c r="K4542" s="1" t="n">
        <f aca="false">SMALL($A4542:$F4542,5)</f>
        <v>76</v>
      </c>
      <c r="L4542" s="1" t="n">
        <f aca="false">SMALL($A4542:$F4542,6)</f>
        <v>85</v>
      </c>
      <c r="M4542" s="0" t="n">
        <f aca="false">COUNTIF($A4542:$F4542,A4542)-1</f>
        <v>0</v>
      </c>
      <c r="N4542" s="0" t="n">
        <f aca="false">COUNTIF($A4542:$F4542,B4542)-1</f>
        <v>0</v>
      </c>
      <c r="O4542" s="0" t="n">
        <f aca="false">COUNTIF($A4542:$F4542,C4542)-1</f>
        <v>0</v>
      </c>
      <c r="P4542" s="0" t="n">
        <f aca="false">COUNTIF($A4542:$F4542,D4542)-1</f>
        <v>0</v>
      </c>
      <c r="Q4542" s="0" t="n">
        <f aca="false">COUNTIF($A4542:$F4542,E4542)-1</f>
        <v>0</v>
      </c>
      <c r="R4542" s="0" t="n">
        <f aca="false">COUNTIF($A4542:$F4542,F4542)-1</f>
        <v>0</v>
      </c>
      <c r="S4542" s="2" t="n">
        <f aca="false">IF(AND(G4542&lt;&gt;H4542,SUM(N4542:R4542)&gt;0,L4542+G4542&lt;2*AVERAGE(H4542:K4542)),1,0)</f>
        <v>0</v>
      </c>
    </row>
    <row r="4543" customFormat="false" ht="15" hidden="false" customHeight="false" outlineLevel="0" collapsed="false">
      <c r="A4543" s="0" t="n">
        <v>45</v>
      </c>
      <c r="B4543" s="0" t="n">
        <v>100</v>
      </c>
      <c r="C4543" s="0" t="n">
        <v>59</v>
      </c>
      <c r="D4543" s="0" t="n">
        <v>80</v>
      </c>
      <c r="E4543" s="0" t="n">
        <v>32</v>
      </c>
      <c r="F4543" s="0" t="n">
        <v>21</v>
      </c>
      <c r="G4543" s="1" t="n">
        <f aca="false">SMALL($A4543:$F4543,1)</f>
        <v>21</v>
      </c>
      <c r="H4543" s="1" t="n">
        <f aca="false">SMALL($A4543:$F4543,2)</f>
        <v>32</v>
      </c>
      <c r="I4543" s="1" t="n">
        <f aca="false">SMALL($A4543:$F4543,3)</f>
        <v>45</v>
      </c>
      <c r="J4543" s="1" t="n">
        <f aca="false">SMALL($A4543:$F4543,4)</f>
        <v>59</v>
      </c>
      <c r="K4543" s="1" t="n">
        <f aca="false">SMALL($A4543:$F4543,5)</f>
        <v>80</v>
      </c>
      <c r="L4543" s="1" t="n">
        <f aca="false">SMALL($A4543:$F4543,6)</f>
        <v>100</v>
      </c>
      <c r="M4543" s="0" t="n">
        <f aca="false">COUNTIF($A4543:$F4543,A4543)-1</f>
        <v>0</v>
      </c>
      <c r="N4543" s="0" t="n">
        <f aca="false">COUNTIF($A4543:$F4543,B4543)-1</f>
        <v>0</v>
      </c>
      <c r="O4543" s="0" t="n">
        <f aca="false">COUNTIF($A4543:$F4543,C4543)-1</f>
        <v>0</v>
      </c>
      <c r="P4543" s="0" t="n">
        <f aca="false">COUNTIF($A4543:$F4543,D4543)-1</f>
        <v>0</v>
      </c>
      <c r="Q4543" s="0" t="n">
        <f aca="false">COUNTIF($A4543:$F4543,E4543)-1</f>
        <v>0</v>
      </c>
      <c r="R4543" s="0" t="n">
        <f aca="false">COUNTIF($A4543:$F4543,F4543)-1</f>
        <v>0</v>
      </c>
      <c r="S4543" s="2" t="n">
        <f aca="false">IF(AND(G4543&lt;&gt;H4543,SUM(N4543:R4543)&gt;0,L4543+G4543&lt;2*AVERAGE(H4543:K4543)),1,0)</f>
        <v>0</v>
      </c>
    </row>
    <row r="4544" customFormat="false" ht="15" hidden="false" customHeight="false" outlineLevel="0" collapsed="false">
      <c r="A4544" s="0" t="n">
        <v>22</v>
      </c>
      <c r="B4544" s="0" t="n">
        <v>45</v>
      </c>
      <c r="C4544" s="0" t="n">
        <v>16</v>
      </c>
      <c r="D4544" s="0" t="n">
        <v>88</v>
      </c>
      <c r="E4544" s="0" t="n">
        <v>43</v>
      </c>
      <c r="F4544" s="0" t="n">
        <v>46</v>
      </c>
      <c r="G4544" s="1" t="n">
        <f aca="false">SMALL($A4544:$F4544,1)</f>
        <v>16</v>
      </c>
      <c r="H4544" s="1" t="n">
        <f aca="false">SMALL($A4544:$F4544,2)</f>
        <v>22</v>
      </c>
      <c r="I4544" s="1" t="n">
        <f aca="false">SMALL($A4544:$F4544,3)</f>
        <v>43</v>
      </c>
      <c r="J4544" s="1" t="n">
        <f aca="false">SMALL($A4544:$F4544,4)</f>
        <v>45</v>
      </c>
      <c r="K4544" s="1" t="n">
        <f aca="false">SMALL($A4544:$F4544,5)</f>
        <v>46</v>
      </c>
      <c r="L4544" s="1" t="n">
        <f aca="false">SMALL($A4544:$F4544,6)</f>
        <v>88</v>
      </c>
      <c r="M4544" s="0" t="n">
        <f aca="false">COUNTIF($A4544:$F4544,A4544)-1</f>
        <v>0</v>
      </c>
      <c r="N4544" s="0" t="n">
        <f aca="false">COUNTIF($A4544:$F4544,B4544)-1</f>
        <v>0</v>
      </c>
      <c r="O4544" s="0" t="n">
        <f aca="false">COUNTIF($A4544:$F4544,C4544)-1</f>
        <v>0</v>
      </c>
      <c r="P4544" s="0" t="n">
        <f aca="false">COUNTIF($A4544:$F4544,D4544)-1</f>
        <v>0</v>
      </c>
      <c r="Q4544" s="0" t="n">
        <f aca="false">COUNTIF($A4544:$F4544,E4544)-1</f>
        <v>0</v>
      </c>
      <c r="R4544" s="0" t="n">
        <f aca="false">COUNTIF($A4544:$F4544,F4544)-1</f>
        <v>0</v>
      </c>
      <c r="S4544" s="2" t="n">
        <f aca="false">IF(AND(G4544&lt;&gt;H4544,SUM(N4544:R4544)&gt;0,L4544+G4544&lt;2*AVERAGE(H4544:K4544)),1,0)</f>
        <v>0</v>
      </c>
    </row>
    <row r="4545" customFormat="false" ht="15" hidden="false" customHeight="false" outlineLevel="0" collapsed="false">
      <c r="A4545" s="0" t="n">
        <v>47</v>
      </c>
      <c r="B4545" s="0" t="n">
        <v>71</v>
      </c>
      <c r="C4545" s="0" t="n">
        <v>33</v>
      </c>
      <c r="D4545" s="0" t="n">
        <v>75</v>
      </c>
      <c r="E4545" s="0" t="n">
        <v>53</v>
      </c>
      <c r="F4545" s="0" t="n">
        <v>39</v>
      </c>
      <c r="G4545" s="1" t="n">
        <f aca="false">SMALL($A4545:$F4545,1)</f>
        <v>33</v>
      </c>
      <c r="H4545" s="1" t="n">
        <f aca="false">SMALL($A4545:$F4545,2)</f>
        <v>39</v>
      </c>
      <c r="I4545" s="1" t="n">
        <f aca="false">SMALL($A4545:$F4545,3)</f>
        <v>47</v>
      </c>
      <c r="J4545" s="1" t="n">
        <f aca="false">SMALL($A4545:$F4545,4)</f>
        <v>53</v>
      </c>
      <c r="K4545" s="1" t="n">
        <f aca="false">SMALL($A4545:$F4545,5)</f>
        <v>71</v>
      </c>
      <c r="L4545" s="1" t="n">
        <f aca="false">SMALL($A4545:$F4545,6)</f>
        <v>75</v>
      </c>
      <c r="M4545" s="0" t="n">
        <f aca="false">COUNTIF($A4545:$F4545,A4545)-1</f>
        <v>0</v>
      </c>
      <c r="N4545" s="0" t="n">
        <f aca="false">COUNTIF($A4545:$F4545,B4545)-1</f>
        <v>0</v>
      </c>
      <c r="O4545" s="0" t="n">
        <f aca="false">COUNTIF($A4545:$F4545,C4545)-1</f>
        <v>0</v>
      </c>
      <c r="P4545" s="0" t="n">
        <f aca="false">COUNTIF($A4545:$F4545,D4545)-1</f>
        <v>0</v>
      </c>
      <c r="Q4545" s="0" t="n">
        <f aca="false">COUNTIF($A4545:$F4545,E4545)-1</f>
        <v>0</v>
      </c>
      <c r="R4545" s="0" t="n">
        <f aca="false">COUNTIF($A4545:$F4545,F4545)-1</f>
        <v>0</v>
      </c>
      <c r="S4545" s="2" t="n">
        <f aca="false">IF(AND(G4545&lt;&gt;H4545,SUM(N4545:R4545)&gt;0,L4545+G4545&lt;2*AVERAGE(H4545:K4545)),1,0)</f>
        <v>0</v>
      </c>
    </row>
    <row r="4546" customFormat="false" ht="15" hidden="false" customHeight="false" outlineLevel="0" collapsed="false">
      <c r="A4546" s="0" t="n">
        <v>94</v>
      </c>
      <c r="B4546" s="0" t="n">
        <v>93</v>
      </c>
      <c r="C4546" s="0" t="n">
        <v>1</v>
      </c>
      <c r="D4546" s="0" t="n">
        <v>2</v>
      </c>
      <c r="E4546" s="0" t="n">
        <v>62</v>
      </c>
      <c r="F4546" s="0" t="n">
        <v>79</v>
      </c>
      <c r="G4546" s="1" t="n">
        <f aca="false">SMALL($A4546:$F4546,1)</f>
        <v>1</v>
      </c>
      <c r="H4546" s="1" t="n">
        <f aca="false">SMALL($A4546:$F4546,2)</f>
        <v>2</v>
      </c>
      <c r="I4546" s="1" t="n">
        <f aca="false">SMALL($A4546:$F4546,3)</f>
        <v>62</v>
      </c>
      <c r="J4546" s="1" t="n">
        <f aca="false">SMALL($A4546:$F4546,4)</f>
        <v>79</v>
      </c>
      <c r="K4546" s="1" t="n">
        <f aca="false">SMALL($A4546:$F4546,5)</f>
        <v>93</v>
      </c>
      <c r="L4546" s="1" t="n">
        <f aca="false">SMALL($A4546:$F4546,6)</f>
        <v>94</v>
      </c>
      <c r="M4546" s="0" t="n">
        <f aca="false">COUNTIF($A4546:$F4546,A4546)-1</f>
        <v>0</v>
      </c>
      <c r="N4546" s="0" t="n">
        <f aca="false">COUNTIF($A4546:$F4546,B4546)-1</f>
        <v>0</v>
      </c>
      <c r="O4546" s="0" t="n">
        <f aca="false">COUNTIF($A4546:$F4546,C4546)-1</f>
        <v>0</v>
      </c>
      <c r="P4546" s="0" t="n">
        <f aca="false">COUNTIF($A4546:$F4546,D4546)-1</f>
        <v>0</v>
      </c>
      <c r="Q4546" s="0" t="n">
        <f aca="false">COUNTIF($A4546:$F4546,E4546)-1</f>
        <v>0</v>
      </c>
      <c r="R4546" s="0" t="n">
        <f aca="false">COUNTIF($A4546:$F4546,F4546)-1</f>
        <v>0</v>
      </c>
      <c r="S4546" s="2" t="n">
        <f aca="false">IF(AND(G4546&lt;&gt;H4546,SUM(N4546:R4546)&gt;0,L4546+G4546&lt;2*AVERAGE(H4546:K4546)),1,0)</f>
        <v>0</v>
      </c>
    </row>
    <row r="4547" customFormat="false" ht="15" hidden="false" customHeight="false" outlineLevel="0" collapsed="false">
      <c r="A4547" s="0" t="n">
        <v>54</v>
      </c>
      <c r="B4547" s="0" t="n">
        <v>7</v>
      </c>
      <c r="C4547" s="0" t="n">
        <v>38</v>
      </c>
      <c r="D4547" s="0" t="n">
        <v>44</v>
      </c>
      <c r="E4547" s="0" t="n">
        <v>32</v>
      </c>
      <c r="F4547" s="0" t="n">
        <v>92</v>
      </c>
      <c r="G4547" s="1" t="n">
        <f aca="false">SMALL($A4547:$F4547,1)</f>
        <v>7</v>
      </c>
      <c r="H4547" s="1" t="n">
        <f aca="false">SMALL($A4547:$F4547,2)</f>
        <v>32</v>
      </c>
      <c r="I4547" s="1" t="n">
        <f aca="false">SMALL($A4547:$F4547,3)</f>
        <v>38</v>
      </c>
      <c r="J4547" s="1" t="n">
        <f aca="false">SMALL($A4547:$F4547,4)</f>
        <v>44</v>
      </c>
      <c r="K4547" s="1" t="n">
        <f aca="false">SMALL($A4547:$F4547,5)</f>
        <v>54</v>
      </c>
      <c r="L4547" s="1" t="n">
        <f aca="false">SMALL($A4547:$F4547,6)</f>
        <v>92</v>
      </c>
      <c r="M4547" s="0" t="n">
        <f aca="false">COUNTIF($A4547:$F4547,A4547)-1</f>
        <v>0</v>
      </c>
      <c r="N4547" s="0" t="n">
        <f aca="false">COUNTIF($A4547:$F4547,B4547)-1</f>
        <v>0</v>
      </c>
      <c r="O4547" s="0" t="n">
        <f aca="false">COUNTIF($A4547:$F4547,C4547)-1</f>
        <v>0</v>
      </c>
      <c r="P4547" s="0" t="n">
        <f aca="false">COUNTIF($A4547:$F4547,D4547)-1</f>
        <v>0</v>
      </c>
      <c r="Q4547" s="0" t="n">
        <f aca="false">COUNTIF($A4547:$F4547,E4547)-1</f>
        <v>0</v>
      </c>
      <c r="R4547" s="0" t="n">
        <f aca="false">COUNTIF($A4547:$F4547,F4547)-1</f>
        <v>0</v>
      </c>
      <c r="S4547" s="2" t="n">
        <f aca="false">IF(AND(G4547&lt;&gt;H4547,SUM(N4547:R4547)&gt;0,L4547+G4547&lt;2*AVERAGE(H4547:K4547)),1,0)</f>
        <v>0</v>
      </c>
    </row>
    <row r="4548" customFormat="false" ht="15" hidden="false" customHeight="false" outlineLevel="0" collapsed="false">
      <c r="A4548" s="0" t="n">
        <v>90</v>
      </c>
      <c r="B4548" s="0" t="n">
        <v>83</v>
      </c>
      <c r="C4548" s="0" t="n">
        <v>27</v>
      </c>
      <c r="D4548" s="0" t="n">
        <v>88</v>
      </c>
      <c r="E4548" s="0" t="n">
        <v>60</v>
      </c>
      <c r="F4548" s="0" t="n">
        <v>45</v>
      </c>
      <c r="G4548" s="1" t="n">
        <f aca="false">SMALL($A4548:$F4548,1)</f>
        <v>27</v>
      </c>
      <c r="H4548" s="1" t="n">
        <f aca="false">SMALL($A4548:$F4548,2)</f>
        <v>45</v>
      </c>
      <c r="I4548" s="1" t="n">
        <f aca="false">SMALL($A4548:$F4548,3)</f>
        <v>60</v>
      </c>
      <c r="J4548" s="1" t="n">
        <f aca="false">SMALL($A4548:$F4548,4)</f>
        <v>83</v>
      </c>
      <c r="K4548" s="1" t="n">
        <f aca="false">SMALL($A4548:$F4548,5)</f>
        <v>88</v>
      </c>
      <c r="L4548" s="1" t="n">
        <f aca="false">SMALL($A4548:$F4548,6)</f>
        <v>90</v>
      </c>
      <c r="M4548" s="0" t="n">
        <f aca="false">COUNTIF($A4548:$F4548,A4548)-1</f>
        <v>0</v>
      </c>
      <c r="N4548" s="0" t="n">
        <f aca="false">COUNTIF($A4548:$F4548,B4548)-1</f>
        <v>0</v>
      </c>
      <c r="O4548" s="0" t="n">
        <f aca="false">COUNTIF($A4548:$F4548,C4548)-1</f>
        <v>0</v>
      </c>
      <c r="P4548" s="0" t="n">
        <f aca="false">COUNTIF($A4548:$F4548,D4548)-1</f>
        <v>0</v>
      </c>
      <c r="Q4548" s="0" t="n">
        <f aca="false">COUNTIF($A4548:$F4548,E4548)-1</f>
        <v>0</v>
      </c>
      <c r="R4548" s="0" t="n">
        <f aca="false">COUNTIF($A4548:$F4548,F4548)-1</f>
        <v>0</v>
      </c>
      <c r="S4548" s="2" t="n">
        <f aca="false">IF(AND(G4548&lt;&gt;H4548,SUM(N4548:R4548)&gt;0,L4548+G4548&lt;2*AVERAGE(H4548:K4548)),1,0)</f>
        <v>0</v>
      </c>
    </row>
    <row r="4549" customFormat="false" ht="15" hidden="false" customHeight="false" outlineLevel="0" collapsed="false">
      <c r="A4549" s="0" t="n">
        <v>89</v>
      </c>
      <c r="B4549" s="0" t="n">
        <v>70</v>
      </c>
      <c r="C4549" s="0" t="n">
        <v>72</v>
      </c>
      <c r="D4549" s="0" t="n">
        <v>80</v>
      </c>
      <c r="E4549" s="0" t="n">
        <v>93</v>
      </c>
      <c r="F4549" s="0" t="n">
        <v>44</v>
      </c>
      <c r="G4549" s="1" t="n">
        <f aca="false">SMALL($A4549:$F4549,1)</f>
        <v>44</v>
      </c>
      <c r="H4549" s="1" t="n">
        <f aca="false">SMALL($A4549:$F4549,2)</f>
        <v>70</v>
      </c>
      <c r="I4549" s="1" t="n">
        <f aca="false">SMALL($A4549:$F4549,3)</f>
        <v>72</v>
      </c>
      <c r="J4549" s="1" t="n">
        <f aca="false">SMALL($A4549:$F4549,4)</f>
        <v>80</v>
      </c>
      <c r="K4549" s="1" t="n">
        <f aca="false">SMALL($A4549:$F4549,5)</f>
        <v>89</v>
      </c>
      <c r="L4549" s="1" t="n">
        <f aca="false">SMALL($A4549:$F4549,6)</f>
        <v>93</v>
      </c>
      <c r="M4549" s="0" t="n">
        <f aca="false">COUNTIF($A4549:$F4549,A4549)-1</f>
        <v>0</v>
      </c>
      <c r="N4549" s="0" t="n">
        <f aca="false">COUNTIF($A4549:$F4549,B4549)-1</f>
        <v>0</v>
      </c>
      <c r="O4549" s="0" t="n">
        <f aca="false">COUNTIF($A4549:$F4549,C4549)-1</f>
        <v>0</v>
      </c>
      <c r="P4549" s="0" t="n">
        <f aca="false">COUNTIF($A4549:$F4549,D4549)-1</f>
        <v>0</v>
      </c>
      <c r="Q4549" s="0" t="n">
        <f aca="false">COUNTIF($A4549:$F4549,E4549)-1</f>
        <v>0</v>
      </c>
      <c r="R4549" s="0" t="n">
        <f aca="false">COUNTIF($A4549:$F4549,F4549)-1</f>
        <v>0</v>
      </c>
      <c r="S4549" s="2" t="n">
        <f aca="false">IF(AND(G4549&lt;&gt;H4549,SUM(N4549:R4549)&gt;0,L4549+G4549&lt;2*AVERAGE(H4549:K4549)),1,0)</f>
        <v>0</v>
      </c>
    </row>
    <row r="4550" customFormat="false" ht="15" hidden="false" customHeight="false" outlineLevel="0" collapsed="false">
      <c r="A4550" s="0" t="n">
        <v>53</v>
      </c>
      <c r="B4550" s="0" t="n">
        <v>89</v>
      </c>
      <c r="C4550" s="0" t="n">
        <v>83</v>
      </c>
      <c r="D4550" s="0" t="n">
        <v>97</v>
      </c>
      <c r="E4550" s="0" t="n">
        <v>82</v>
      </c>
      <c r="F4550" s="0" t="n">
        <v>18</v>
      </c>
      <c r="G4550" s="1" t="n">
        <f aca="false">SMALL($A4550:$F4550,1)</f>
        <v>18</v>
      </c>
      <c r="H4550" s="1" t="n">
        <f aca="false">SMALL($A4550:$F4550,2)</f>
        <v>53</v>
      </c>
      <c r="I4550" s="1" t="n">
        <f aca="false">SMALL($A4550:$F4550,3)</f>
        <v>82</v>
      </c>
      <c r="J4550" s="1" t="n">
        <f aca="false">SMALL($A4550:$F4550,4)</f>
        <v>83</v>
      </c>
      <c r="K4550" s="1" t="n">
        <f aca="false">SMALL($A4550:$F4550,5)</f>
        <v>89</v>
      </c>
      <c r="L4550" s="1" t="n">
        <f aca="false">SMALL($A4550:$F4550,6)</f>
        <v>97</v>
      </c>
      <c r="M4550" s="0" t="n">
        <f aca="false">COUNTIF($A4550:$F4550,A4550)-1</f>
        <v>0</v>
      </c>
      <c r="N4550" s="0" t="n">
        <f aca="false">COUNTIF($A4550:$F4550,B4550)-1</f>
        <v>0</v>
      </c>
      <c r="O4550" s="0" t="n">
        <f aca="false">COUNTIF($A4550:$F4550,C4550)-1</f>
        <v>0</v>
      </c>
      <c r="P4550" s="0" t="n">
        <f aca="false">COUNTIF($A4550:$F4550,D4550)-1</f>
        <v>0</v>
      </c>
      <c r="Q4550" s="0" t="n">
        <f aca="false">COUNTIF($A4550:$F4550,E4550)-1</f>
        <v>0</v>
      </c>
      <c r="R4550" s="0" t="n">
        <f aca="false">COUNTIF($A4550:$F4550,F4550)-1</f>
        <v>0</v>
      </c>
      <c r="S4550" s="2" t="n">
        <f aca="false">IF(AND(G4550&lt;&gt;H4550,SUM(N4550:R4550)&gt;0,L4550+G4550&lt;2*AVERAGE(H4550:K4550)),1,0)</f>
        <v>0</v>
      </c>
    </row>
    <row r="4551" customFormat="false" ht="15" hidden="false" customHeight="false" outlineLevel="0" collapsed="false">
      <c r="A4551" s="0" t="n">
        <v>8</v>
      </c>
      <c r="B4551" s="0" t="n">
        <v>98</v>
      </c>
      <c r="C4551" s="0" t="n">
        <v>66</v>
      </c>
      <c r="D4551" s="0" t="n">
        <v>14</v>
      </c>
      <c r="E4551" s="0" t="n">
        <v>53</v>
      </c>
      <c r="F4551" s="0" t="n">
        <v>76</v>
      </c>
      <c r="G4551" s="1" t="n">
        <f aca="false">SMALL($A4551:$F4551,1)</f>
        <v>8</v>
      </c>
      <c r="H4551" s="1" t="n">
        <f aca="false">SMALL($A4551:$F4551,2)</f>
        <v>14</v>
      </c>
      <c r="I4551" s="1" t="n">
        <f aca="false">SMALL($A4551:$F4551,3)</f>
        <v>53</v>
      </c>
      <c r="J4551" s="1" t="n">
        <f aca="false">SMALL($A4551:$F4551,4)</f>
        <v>66</v>
      </c>
      <c r="K4551" s="1" t="n">
        <f aca="false">SMALL($A4551:$F4551,5)</f>
        <v>76</v>
      </c>
      <c r="L4551" s="1" t="n">
        <f aca="false">SMALL($A4551:$F4551,6)</f>
        <v>98</v>
      </c>
      <c r="M4551" s="0" t="n">
        <f aca="false">COUNTIF($A4551:$F4551,A4551)-1</f>
        <v>0</v>
      </c>
      <c r="N4551" s="0" t="n">
        <f aca="false">COUNTIF($A4551:$F4551,B4551)-1</f>
        <v>0</v>
      </c>
      <c r="O4551" s="0" t="n">
        <f aca="false">COUNTIF($A4551:$F4551,C4551)-1</f>
        <v>0</v>
      </c>
      <c r="P4551" s="0" t="n">
        <f aca="false">COUNTIF($A4551:$F4551,D4551)-1</f>
        <v>0</v>
      </c>
      <c r="Q4551" s="0" t="n">
        <f aca="false">COUNTIF($A4551:$F4551,E4551)-1</f>
        <v>0</v>
      </c>
      <c r="R4551" s="0" t="n">
        <f aca="false">COUNTIF($A4551:$F4551,F4551)-1</f>
        <v>0</v>
      </c>
      <c r="S4551" s="2" t="n">
        <f aca="false">IF(AND(G4551&lt;&gt;H4551,SUM(N4551:R4551)&gt;0,L4551+G4551&lt;2*AVERAGE(H4551:K4551)),1,0)</f>
        <v>0</v>
      </c>
    </row>
    <row r="4552" customFormat="false" ht="15" hidden="false" customHeight="false" outlineLevel="0" collapsed="false">
      <c r="A4552" s="0" t="n">
        <v>52</v>
      </c>
      <c r="B4552" s="0" t="n">
        <v>96</v>
      </c>
      <c r="C4552" s="0" t="n">
        <v>80</v>
      </c>
      <c r="D4552" s="0" t="n">
        <v>93</v>
      </c>
      <c r="E4552" s="0" t="n">
        <v>97</v>
      </c>
      <c r="F4552" s="0" t="n">
        <v>19</v>
      </c>
      <c r="G4552" s="1" t="n">
        <f aca="false">SMALL($A4552:$F4552,1)</f>
        <v>19</v>
      </c>
      <c r="H4552" s="1" t="n">
        <f aca="false">SMALL($A4552:$F4552,2)</f>
        <v>52</v>
      </c>
      <c r="I4552" s="1" t="n">
        <f aca="false">SMALL($A4552:$F4552,3)</f>
        <v>80</v>
      </c>
      <c r="J4552" s="1" t="n">
        <f aca="false">SMALL($A4552:$F4552,4)</f>
        <v>93</v>
      </c>
      <c r="K4552" s="1" t="n">
        <f aca="false">SMALL($A4552:$F4552,5)</f>
        <v>96</v>
      </c>
      <c r="L4552" s="1" t="n">
        <f aca="false">SMALL($A4552:$F4552,6)</f>
        <v>97</v>
      </c>
      <c r="M4552" s="0" t="n">
        <f aca="false">COUNTIF($A4552:$F4552,A4552)-1</f>
        <v>0</v>
      </c>
      <c r="N4552" s="0" t="n">
        <f aca="false">COUNTIF($A4552:$F4552,B4552)-1</f>
        <v>0</v>
      </c>
      <c r="O4552" s="0" t="n">
        <f aca="false">COUNTIF($A4552:$F4552,C4552)-1</f>
        <v>0</v>
      </c>
      <c r="P4552" s="0" t="n">
        <f aca="false">COUNTIF($A4552:$F4552,D4552)-1</f>
        <v>0</v>
      </c>
      <c r="Q4552" s="0" t="n">
        <f aca="false">COUNTIF($A4552:$F4552,E4552)-1</f>
        <v>0</v>
      </c>
      <c r="R4552" s="0" t="n">
        <f aca="false">COUNTIF($A4552:$F4552,F4552)-1</f>
        <v>0</v>
      </c>
      <c r="S4552" s="2" t="n">
        <f aca="false">IF(AND(G4552&lt;&gt;H4552,SUM(N4552:R4552)&gt;0,L4552+G4552&lt;2*AVERAGE(H4552:K4552)),1,0)</f>
        <v>0</v>
      </c>
    </row>
    <row r="4553" customFormat="false" ht="15" hidden="false" customHeight="false" outlineLevel="0" collapsed="false">
      <c r="A4553" s="0" t="n">
        <v>70</v>
      </c>
      <c r="B4553" s="0" t="n">
        <v>91</v>
      </c>
      <c r="C4553" s="0" t="n">
        <v>39</v>
      </c>
      <c r="D4553" s="0" t="n">
        <v>1</v>
      </c>
      <c r="E4553" s="0" t="n">
        <v>63</v>
      </c>
      <c r="F4553" s="0" t="n">
        <v>22</v>
      </c>
      <c r="G4553" s="1" t="n">
        <f aca="false">SMALL($A4553:$F4553,1)</f>
        <v>1</v>
      </c>
      <c r="H4553" s="1" t="n">
        <f aca="false">SMALL($A4553:$F4553,2)</f>
        <v>22</v>
      </c>
      <c r="I4553" s="1" t="n">
        <f aca="false">SMALL($A4553:$F4553,3)</f>
        <v>39</v>
      </c>
      <c r="J4553" s="1" t="n">
        <f aca="false">SMALL($A4553:$F4553,4)</f>
        <v>63</v>
      </c>
      <c r="K4553" s="1" t="n">
        <f aca="false">SMALL($A4553:$F4553,5)</f>
        <v>70</v>
      </c>
      <c r="L4553" s="1" t="n">
        <f aca="false">SMALL($A4553:$F4553,6)</f>
        <v>91</v>
      </c>
      <c r="M4553" s="0" t="n">
        <f aca="false">COUNTIF($A4553:$F4553,A4553)-1</f>
        <v>0</v>
      </c>
      <c r="N4553" s="0" t="n">
        <f aca="false">COUNTIF($A4553:$F4553,B4553)-1</f>
        <v>0</v>
      </c>
      <c r="O4553" s="0" t="n">
        <f aca="false">COUNTIF($A4553:$F4553,C4553)-1</f>
        <v>0</v>
      </c>
      <c r="P4553" s="0" t="n">
        <f aca="false">COUNTIF($A4553:$F4553,D4553)-1</f>
        <v>0</v>
      </c>
      <c r="Q4553" s="0" t="n">
        <f aca="false">COUNTIF($A4553:$F4553,E4553)-1</f>
        <v>0</v>
      </c>
      <c r="R4553" s="0" t="n">
        <f aca="false">COUNTIF($A4553:$F4553,F4553)-1</f>
        <v>0</v>
      </c>
      <c r="S4553" s="2" t="n">
        <f aca="false">IF(AND(G4553&lt;&gt;H4553,SUM(N4553:R4553)&gt;0,L4553+G4553&lt;2*AVERAGE(H4553:K4553)),1,0)</f>
        <v>0</v>
      </c>
    </row>
    <row r="4554" customFormat="false" ht="15" hidden="false" customHeight="false" outlineLevel="0" collapsed="false">
      <c r="A4554" s="0" t="n">
        <v>34</v>
      </c>
      <c r="B4554" s="0" t="n">
        <v>11</v>
      </c>
      <c r="C4554" s="0" t="n">
        <v>98</v>
      </c>
      <c r="D4554" s="0" t="n">
        <v>87</v>
      </c>
      <c r="E4554" s="0" t="n">
        <v>59</v>
      </c>
      <c r="F4554" s="0" t="n">
        <v>24</v>
      </c>
      <c r="G4554" s="1" t="n">
        <f aca="false">SMALL($A4554:$F4554,1)</f>
        <v>11</v>
      </c>
      <c r="H4554" s="1" t="n">
        <f aca="false">SMALL($A4554:$F4554,2)</f>
        <v>24</v>
      </c>
      <c r="I4554" s="1" t="n">
        <f aca="false">SMALL($A4554:$F4554,3)</f>
        <v>34</v>
      </c>
      <c r="J4554" s="1" t="n">
        <f aca="false">SMALL($A4554:$F4554,4)</f>
        <v>59</v>
      </c>
      <c r="K4554" s="1" t="n">
        <f aca="false">SMALL($A4554:$F4554,5)</f>
        <v>87</v>
      </c>
      <c r="L4554" s="1" t="n">
        <f aca="false">SMALL($A4554:$F4554,6)</f>
        <v>98</v>
      </c>
      <c r="M4554" s="0" t="n">
        <f aca="false">COUNTIF($A4554:$F4554,A4554)-1</f>
        <v>0</v>
      </c>
      <c r="N4554" s="0" t="n">
        <f aca="false">COUNTIF($A4554:$F4554,B4554)-1</f>
        <v>0</v>
      </c>
      <c r="O4554" s="0" t="n">
        <f aca="false">COUNTIF($A4554:$F4554,C4554)-1</f>
        <v>0</v>
      </c>
      <c r="P4554" s="0" t="n">
        <f aca="false">COUNTIF($A4554:$F4554,D4554)-1</f>
        <v>0</v>
      </c>
      <c r="Q4554" s="0" t="n">
        <f aca="false">COUNTIF($A4554:$F4554,E4554)-1</f>
        <v>0</v>
      </c>
      <c r="R4554" s="0" t="n">
        <f aca="false">COUNTIF($A4554:$F4554,F4554)-1</f>
        <v>0</v>
      </c>
      <c r="S4554" s="2" t="n">
        <f aca="false">IF(AND(G4554&lt;&gt;H4554,SUM(N4554:R4554)&gt;0,L4554+G4554&lt;2*AVERAGE(H4554:K4554)),1,0)</f>
        <v>0</v>
      </c>
    </row>
    <row r="4555" customFormat="false" ht="15" hidden="false" customHeight="false" outlineLevel="0" collapsed="false">
      <c r="A4555" s="0" t="n">
        <v>32</v>
      </c>
      <c r="B4555" s="0" t="n">
        <v>5</v>
      </c>
      <c r="C4555" s="0" t="n">
        <v>55</v>
      </c>
      <c r="D4555" s="0" t="n">
        <v>66</v>
      </c>
      <c r="E4555" s="0" t="n">
        <v>39</v>
      </c>
      <c r="F4555" s="0" t="n">
        <v>9</v>
      </c>
      <c r="G4555" s="1" t="n">
        <f aca="false">SMALL($A4555:$F4555,1)</f>
        <v>5</v>
      </c>
      <c r="H4555" s="1" t="n">
        <f aca="false">SMALL($A4555:$F4555,2)</f>
        <v>9</v>
      </c>
      <c r="I4555" s="1" t="n">
        <f aca="false">SMALL($A4555:$F4555,3)</f>
        <v>32</v>
      </c>
      <c r="J4555" s="1" t="n">
        <f aca="false">SMALL($A4555:$F4555,4)</f>
        <v>39</v>
      </c>
      <c r="K4555" s="1" t="n">
        <f aca="false">SMALL($A4555:$F4555,5)</f>
        <v>55</v>
      </c>
      <c r="L4555" s="1" t="n">
        <f aca="false">SMALL($A4555:$F4555,6)</f>
        <v>66</v>
      </c>
      <c r="M4555" s="0" t="n">
        <f aca="false">COUNTIF($A4555:$F4555,A4555)-1</f>
        <v>0</v>
      </c>
      <c r="N4555" s="0" t="n">
        <f aca="false">COUNTIF($A4555:$F4555,B4555)-1</f>
        <v>0</v>
      </c>
      <c r="O4555" s="0" t="n">
        <f aca="false">COUNTIF($A4555:$F4555,C4555)-1</f>
        <v>0</v>
      </c>
      <c r="P4555" s="0" t="n">
        <f aca="false">COUNTIF($A4555:$F4555,D4555)-1</f>
        <v>0</v>
      </c>
      <c r="Q4555" s="0" t="n">
        <f aca="false">COUNTIF($A4555:$F4555,E4555)-1</f>
        <v>0</v>
      </c>
      <c r="R4555" s="0" t="n">
        <f aca="false">COUNTIF($A4555:$F4555,F4555)-1</f>
        <v>0</v>
      </c>
      <c r="S4555" s="2" t="n">
        <f aca="false">IF(AND(G4555&lt;&gt;H4555,SUM(N4555:R4555)&gt;0,L4555+G4555&lt;2*AVERAGE(H4555:K4555)),1,0)</f>
        <v>0</v>
      </c>
    </row>
    <row r="4556" customFormat="false" ht="15" hidden="false" customHeight="false" outlineLevel="0" collapsed="false">
      <c r="A4556" s="0" t="n">
        <v>87</v>
      </c>
      <c r="B4556" s="0" t="n">
        <v>65</v>
      </c>
      <c r="C4556" s="0" t="n">
        <v>35</v>
      </c>
      <c r="D4556" s="0" t="n">
        <v>21</v>
      </c>
      <c r="E4556" s="0" t="n">
        <v>20</v>
      </c>
      <c r="F4556" s="0" t="n">
        <v>94</v>
      </c>
      <c r="G4556" s="1" t="n">
        <f aca="false">SMALL($A4556:$F4556,1)</f>
        <v>20</v>
      </c>
      <c r="H4556" s="1" t="n">
        <f aca="false">SMALL($A4556:$F4556,2)</f>
        <v>21</v>
      </c>
      <c r="I4556" s="1" t="n">
        <f aca="false">SMALL($A4556:$F4556,3)</f>
        <v>35</v>
      </c>
      <c r="J4556" s="1" t="n">
        <f aca="false">SMALL($A4556:$F4556,4)</f>
        <v>65</v>
      </c>
      <c r="K4556" s="1" t="n">
        <f aca="false">SMALL($A4556:$F4556,5)</f>
        <v>87</v>
      </c>
      <c r="L4556" s="1" t="n">
        <f aca="false">SMALL($A4556:$F4556,6)</f>
        <v>94</v>
      </c>
      <c r="M4556" s="0" t="n">
        <f aca="false">COUNTIF($A4556:$F4556,A4556)-1</f>
        <v>0</v>
      </c>
      <c r="N4556" s="0" t="n">
        <f aca="false">COUNTIF($A4556:$F4556,B4556)-1</f>
        <v>0</v>
      </c>
      <c r="O4556" s="0" t="n">
        <f aca="false">COUNTIF($A4556:$F4556,C4556)-1</f>
        <v>0</v>
      </c>
      <c r="P4556" s="0" t="n">
        <f aca="false">COUNTIF($A4556:$F4556,D4556)-1</f>
        <v>0</v>
      </c>
      <c r="Q4556" s="0" t="n">
        <f aca="false">COUNTIF($A4556:$F4556,E4556)-1</f>
        <v>0</v>
      </c>
      <c r="R4556" s="0" t="n">
        <f aca="false">COUNTIF($A4556:$F4556,F4556)-1</f>
        <v>0</v>
      </c>
      <c r="S4556" s="2" t="n">
        <f aca="false">IF(AND(G4556&lt;&gt;H4556,SUM(N4556:R4556)&gt;0,L4556+G4556&lt;2*AVERAGE(H4556:K4556)),1,0)</f>
        <v>0</v>
      </c>
    </row>
    <row r="4557" customFormat="false" ht="15" hidden="false" customHeight="false" outlineLevel="0" collapsed="false">
      <c r="A4557" s="0" t="n">
        <v>77</v>
      </c>
      <c r="B4557" s="0" t="n">
        <v>90</v>
      </c>
      <c r="C4557" s="0" t="n">
        <v>14</v>
      </c>
      <c r="D4557" s="0" t="n">
        <v>85</v>
      </c>
      <c r="E4557" s="0" t="n">
        <v>64</v>
      </c>
      <c r="F4557" s="0" t="n">
        <v>94</v>
      </c>
      <c r="G4557" s="1" t="n">
        <f aca="false">SMALL($A4557:$F4557,1)</f>
        <v>14</v>
      </c>
      <c r="H4557" s="1" t="n">
        <f aca="false">SMALL($A4557:$F4557,2)</f>
        <v>64</v>
      </c>
      <c r="I4557" s="1" t="n">
        <f aca="false">SMALL($A4557:$F4557,3)</f>
        <v>77</v>
      </c>
      <c r="J4557" s="1" t="n">
        <f aca="false">SMALL($A4557:$F4557,4)</f>
        <v>85</v>
      </c>
      <c r="K4557" s="1" t="n">
        <f aca="false">SMALL($A4557:$F4557,5)</f>
        <v>90</v>
      </c>
      <c r="L4557" s="1" t="n">
        <f aca="false">SMALL($A4557:$F4557,6)</f>
        <v>94</v>
      </c>
      <c r="M4557" s="0" t="n">
        <f aca="false">COUNTIF($A4557:$F4557,A4557)-1</f>
        <v>0</v>
      </c>
      <c r="N4557" s="0" t="n">
        <f aca="false">COUNTIF($A4557:$F4557,B4557)-1</f>
        <v>0</v>
      </c>
      <c r="O4557" s="0" t="n">
        <f aca="false">COUNTIF($A4557:$F4557,C4557)-1</f>
        <v>0</v>
      </c>
      <c r="P4557" s="0" t="n">
        <f aca="false">COUNTIF($A4557:$F4557,D4557)-1</f>
        <v>0</v>
      </c>
      <c r="Q4557" s="0" t="n">
        <f aca="false">COUNTIF($A4557:$F4557,E4557)-1</f>
        <v>0</v>
      </c>
      <c r="R4557" s="0" t="n">
        <f aca="false">COUNTIF($A4557:$F4557,F4557)-1</f>
        <v>0</v>
      </c>
      <c r="S4557" s="2" t="n">
        <f aca="false">IF(AND(G4557&lt;&gt;H4557,SUM(N4557:R4557)&gt;0,L4557+G4557&lt;2*AVERAGE(H4557:K4557)),1,0)</f>
        <v>0</v>
      </c>
    </row>
    <row r="4558" customFormat="false" ht="15" hidden="false" customHeight="false" outlineLevel="0" collapsed="false">
      <c r="A4558" s="0" t="n">
        <v>60</v>
      </c>
      <c r="B4558" s="0" t="n">
        <v>93</v>
      </c>
      <c r="C4558" s="0" t="n">
        <v>73</v>
      </c>
      <c r="D4558" s="0" t="n">
        <v>57</v>
      </c>
      <c r="E4558" s="0" t="n">
        <v>74</v>
      </c>
      <c r="F4558" s="0" t="n">
        <v>44</v>
      </c>
      <c r="G4558" s="1" t="n">
        <f aca="false">SMALL($A4558:$F4558,1)</f>
        <v>44</v>
      </c>
      <c r="H4558" s="1" t="n">
        <f aca="false">SMALL($A4558:$F4558,2)</f>
        <v>57</v>
      </c>
      <c r="I4558" s="1" t="n">
        <f aca="false">SMALL($A4558:$F4558,3)</f>
        <v>60</v>
      </c>
      <c r="J4558" s="1" t="n">
        <f aca="false">SMALL($A4558:$F4558,4)</f>
        <v>73</v>
      </c>
      <c r="K4558" s="1" t="n">
        <f aca="false">SMALL($A4558:$F4558,5)</f>
        <v>74</v>
      </c>
      <c r="L4558" s="1" t="n">
        <f aca="false">SMALL($A4558:$F4558,6)</f>
        <v>93</v>
      </c>
      <c r="M4558" s="0" t="n">
        <f aca="false">COUNTIF($A4558:$F4558,A4558)-1</f>
        <v>0</v>
      </c>
      <c r="N4558" s="0" t="n">
        <f aca="false">COUNTIF($A4558:$F4558,B4558)-1</f>
        <v>0</v>
      </c>
      <c r="O4558" s="0" t="n">
        <f aca="false">COUNTIF($A4558:$F4558,C4558)-1</f>
        <v>0</v>
      </c>
      <c r="P4558" s="0" t="n">
        <f aca="false">COUNTIF($A4558:$F4558,D4558)-1</f>
        <v>0</v>
      </c>
      <c r="Q4558" s="0" t="n">
        <f aca="false">COUNTIF($A4558:$F4558,E4558)-1</f>
        <v>0</v>
      </c>
      <c r="R4558" s="0" t="n">
        <f aca="false">COUNTIF($A4558:$F4558,F4558)-1</f>
        <v>0</v>
      </c>
      <c r="S4558" s="2" t="n">
        <f aca="false">IF(AND(G4558&lt;&gt;H4558,SUM(N4558:R4558)&gt;0,L4558+G4558&lt;2*AVERAGE(H4558:K4558)),1,0)</f>
        <v>0</v>
      </c>
    </row>
    <row r="4559" customFormat="false" ht="15" hidden="false" customHeight="false" outlineLevel="0" collapsed="false">
      <c r="A4559" s="0" t="n">
        <v>37</v>
      </c>
      <c r="B4559" s="0" t="n">
        <v>40</v>
      </c>
      <c r="C4559" s="0" t="n">
        <v>15</v>
      </c>
      <c r="D4559" s="0" t="n">
        <v>19</v>
      </c>
      <c r="E4559" s="0" t="n">
        <v>4</v>
      </c>
      <c r="F4559" s="0" t="n">
        <v>79</v>
      </c>
      <c r="G4559" s="1" t="n">
        <f aca="false">SMALL($A4559:$F4559,1)</f>
        <v>4</v>
      </c>
      <c r="H4559" s="1" t="n">
        <f aca="false">SMALL($A4559:$F4559,2)</f>
        <v>15</v>
      </c>
      <c r="I4559" s="1" t="n">
        <f aca="false">SMALL($A4559:$F4559,3)</f>
        <v>19</v>
      </c>
      <c r="J4559" s="1" t="n">
        <f aca="false">SMALL($A4559:$F4559,4)</f>
        <v>37</v>
      </c>
      <c r="K4559" s="1" t="n">
        <f aca="false">SMALL($A4559:$F4559,5)</f>
        <v>40</v>
      </c>
      <c r="L4559" s="1" t="n">
        <f aca="false">SMALL($A4559:$F4559,6)</f>
        <v>79</v>
      </c>
      <c r="M4559" s="0" t="n">
        <f aca="false">COUNTIF($A4559:$F4559,A4559)-1</f>
        <v>0</v>
      </c>
      <c r="N4559" s="0" t="n">
        <f aca="false">COUNTIF($A4559:$F4559,B4559)-1</f>
        <v>0</v>
      </c>
      <c r="O4559" s="0" t="n">
        <f aca="false">COUNTIF($A4559:$F4559,C4559)-1</f>
        <v>0</v>
      </c>
      <c r="P4559" s="0" t="n">
        <f aca="false">COUNTIF($A4559:$F4559,D4559)-1</f>
        <v>0</v>
      </c>
      <c r="Q4559" s="0" t="n">
        <f aca="false">COUNTIF($A4559:$F4559,E4559)-1</f>
        <v>0</v>
      </c>
      <c r="R4559" s="0" t="n">
        <f aca="false">COUNTIF($A4559:$F4559,F4559)-1</f>
        <v>0</v>
      </c>
      <c r="S4559" s="2" t="n">
        <f aca="false">IF(AND(G4559&lt;&gt;H4559,SUM(N4559:R4559)&gt;0,L4559+G4559&lt;2*AVERAGE(H4559:K4559)),1,0)</f>
        <v>0</v>
      </c>
    </row>
    <row r="4560" customFormat="false" ht="15" hidden="false" customHeight="false" outlineLevel="0" collapsed="false">
      <c r="A4560" s="0" t="n">
        <v>29</v>
      </c>
      <c r="B4560" s="0" t="n">
        <v>26</v>
      </c>
      <c r="C4560" s="0" t="n">
        <v>98</v>
      </c>
      <c r="D4560" s="0" t="n">
        <v>98</v>
      </c>
      <c r="E4560" s="0" t="n">
        <v>53</v>
      </c>
      <c r="F4560" s="0" t="n">
        <v>49</v>
      </c>
      <c r="G4560" s="1" t="n">
        <f aca="false">SMALL($A4560:$F4560,1)</f>
        <v>26</v>
      </c>
      <c r="H4560" s="1" t="n">
        <f aca="false">SMALL($A4560:$F4560,2)</f>
        <v>29</v>
      </c>
      <c r="I4560" s="1" t="n">
        <f aca="false">SMALL($A4560:$F4560,3)</f>
        <v>49</v>
      </c>
      <c r="J4560" s="1" t="n">
        <f aca="false">SMALL($A4560:$F4560,4)</f>
        <v>53</v>
      </c>
      <c r="K4560" s="1" t="n">
        <f aca="false">SMALL($A4560:$F4560,5)</f>
        <v>98</v>
      </c>
      <c r="L4560" s="1" t="n">
        <f aca="false">SMALL($A4560:$F4560,6)</f>
        <v>98</v>
      </c>
      <c r="M4560" s="0" t="n">
        <f aca="false">COUNTIF($A4560:$F4560,A4560)-1</f>
        <v>0</v>
      </c>
      <c r="N4560" s="0" t="n">
        <f aca="false">COUNTIF($A4560:$F4560,B4560)-1</f>
        <v>0</v>
      </c>
      <c r="O4560" s="0" t="n">
        <f aca="false">COUNTIF($A4560:$F4560,C4560)-1</f>
        <v>1</v>
      </c>
      <c r="P4560" s="0" t="n">
        <f aca="false">COUNTIF($A4560:$F4560,D4560)-1</f>
        <v>1</v>
      </c>
      <c r="Q4560" s="0" t="n">
        <f aca="false">COUNTIF($A4560:$F4560,E4560)-1</f>
        <v>0</v>
      </c>
      <c r="R4560" s="0" t="n">
        <f aca="false">COUNTIF($A4560:$F4560,F4560)-1</f>
        <v>0</v>
      </c>
      <c r="S4560" s="2" t="n">
        <f aca="false">IF(AND(G4560&lt;&gt;H4560,SUM(N4560:R4560)&gt;0,L4560+G4560&lt;2*AVERAGE(H4560:K4560)),1,0)</f>
        <v>0</v>
      </c>
    </row>
    <row r="4561" customFormat="false" ht="15" hidden="false" customHeight="false" outlineLevel="0" collapsed="false">
      <c r="A4561" s="0" t="n">
        <v>83</v>
      </c>
      <c r="B4561" s="0" t="n">
        <v>1</v>
      </c>
      <c r="C4561" s="0" t="n">
        <v>92</v>
      </c>
      <c r="D4561" s="0" t="n">
        <v>15</v>
      </c>
      <c r="E4561" s="0" t="n">
        <v>71</v>
      </c>
      <c r="F4561" s="0" t="n">
        <v>97</v>
      </c>
      <c r="G4561" s="1" t="n">
        <f aca="false">SMALL($A4561:$F4561,1)</f>
        <v>1</v>
      </c>
      <c r="H4561" s="1" t="n">
        <f aca="false">SMALL($A4561:$F4561,2)</f>
        <v>15</v>
      </c>
      <c r="I4561" s="1" t="n">
        <f aca="false">SMALL($A4561:$F4561,3)</f>
        <v>71</v>
      </c>
      <c r="J4561" s="1" t="n">
        <f aca="false">SMALL($A4561:$F4561,4)</f>
        <v>83</v>
      </c>
      <c r="K4561" s="1" t="n">
        <f aca="false">SMALL($A4561:$F4561,5)</f>
        <v>92</v>
      </c>
      <c r="L4561" s="1" t="n">
        <f aca="false">SMALL($A4561:$F4561,6)</f>
        <v>97</v>
      </c>
      <c r="M4561" s="0" t="n">
        <f aca="false">COUNTIF($A4561:$F4561,A4561)-1</f>
        <v>0</v>
      </c>
      <c r="N4561" s="0" t="n">
        <f aca="false">COUNTIF($A4561:$F4561,B4561)-1</f>
        <v>0</v>
      </c>
      <c r="O4561" s="0" t="n">
        <f aca="false">COUNTIF($A4561:$F4561,C4561)-1</f>
        <v>0</v>
      </c>
      <c r="P4561" s="0" t="n">
        <f aca="false">COUNTIF($A4561:$F4561,D4561)-1</f>
        <v>0</v>
      </c>
      <c r="Q4561" s="0" t="n">
        <f aca="false">COUNTIF($A4561:$F4561,E4561)-1</f>
        <v>0</v>
      </c>
      <c r="R4561" s="0" t="n">
        <f aca="false">COUNTIF($A4561:$F4561,F4561)-1</f>
        <v>0</v>
      </c>
      <c r="S4561" s="2" t="n">
        <f aca="false">IF(AND(G4561&lt;&gt;H4561,SUM(N4561:R4561)&gt;0,L4561+G4561&lt;2*AVERAGE(H4561:K4561)),1,0)</f>
        <v>0</v>
      </c>
    </row>
    <row r="4562" customFormat="false" ht="15" hidden="false" customHeight="false" outlineLevel="0" collapsed="false">
      <c r="A4562" s="0" t="n">
        <v>28</v>
      </c>
      <c r="B4562" s="0" t="n">
        <v>80</v>
      </c>
      <c r="C4562" s="0" t="n">
        <v>10</v>
      </c>
      <c r="D4562" s="0" t="n">
        <v>95</v>
      </c>
      <c r="E4562" s="0" t="n">
        <v>51</v>
      </c>
      <c r="F4562" s="0" t="n">
        <v>12</v>
      </c>
      <c r="G4562" s="1" t="n">
        <f aca="false">SMALL($A4562:$F4562,1)</f>
        <v>10</v>
      </c>
      <c r="H4562" s="1" t="n">
        <f aca="false">SMALL($A4562:$F4562,2)</f>
        <v>12</v>
      </c>
      <c r="I4562" s="1" t="n">
        <f aca="false">SMALL($A4562:$F4562,3)</f>
        <v>28</v>
      </c>
      <c r="J4562" s="1" t="n">
        <f aca="false">SMALL($A4562:$F4562,4)</f>
        <v>51</v>
      </c>
      <c r="K4562" s="1" t="n">
        <f aca="false">SMALL($A4562:$F4562,5)</f>
        <v>80</v>
      </c>
      <c r="L4562" s="1" t="n">
        <f aca="false">SMALL($A4562:$F4562,6)</f>
        <v>95</v>
      </c>
      <c r="M4562" s="0" t="n">
        <f aca="false">COUNTIF($A4562:$F4562,A4562)-1</f>
        <v>0</v>
      </c>
      <c r="N4562" s="0" t="n">
        <f aca="false">COUNTIF($A4562:$F4562,B4562)-1</f>
        <v>0</v>
      </c>
      <c r="O4562" s="0" t="n">
        <f aca="false">COUNTIF($A4562:$F4562,C4562)-1</f>
        <v>0</v>
      </c>
      <c r="P4562" s="0" t="n">
        <f aca="false">COUNTIF($A4562:$F4562,D4562)-1</f>
        <v>0</v>
      </c>
      <c r="Q4562" s="0" t="n">
        <f aca="false">COUNTIF($A4562:$F4562,E4562)-1</f>
        <v>0</v>
      </c>
      <c r="R4562" s="0" t="n">
        <f aca="false">COUNTIF($A4562:$F4562,F4562)-1</f>
        <v>0</v>
      </c>
      <c r="S4562" s="2" t="n">
        <f aca="false">IF(AND(G4562&lt;&gt;H4562,SUM(N4562:R4562)&gt;0,L4562+G4562&lt;2*AVERAGE(H4562:K4562)),1,0)</f>
        <v>0</v>
      </c>
    </row>
    <row r="4563" customFormat="false" ht="15" hidden="false" customHeight="false" outlineLevel="0" collapsed="false">
      <c r="A4563" s="0" t="n">
        <v>99</v>
      </c>
      <c r="B4563" s="0" t="n">
        <v>90</v>
      </c>
      <c r="C4563" s="0" t="n">
        <v>17</v>
      </c>
      <c r="D4563" s="0" t="n">
        <v>38</v>
      </c>
      <c r="E4563" s="0" t="n">
        <v>51</v>
      </c>
      <c r="F4563" s="0" t="n">
        <v>22</v>
      </c>
      <c r="G4563" s="1" t="n">
        <f aca="false">SMALL($A4563:$F4563,1)</f>
        <v>17</v>
      </c>
      <c r="H4563" s="1" t="n">
        <f aca="false">SMALL($A4563:$F4563,2)</f>
        <v>22</v>
      </c>
      <c r="I4563" s="1" t="n">
        <f aca="false">SMALL($A4563:$F4563,3)</f>
        <v>38</v>
      </c>
      <c r="J4563" s="1" t="n">
        <f aca="false">SMALL($A4563:$F4563,4)</f>
        <v>51</v>
      </c>
      <c r="K4563" s="1" t="n">
        <f aca="false">SMALL($A4563:$F4563,5)</f>
        <v>90</v>
      </c>
      <c r="L4563" s="1" t="n">
        <f aca="false">SMALL($A4563:$F4563,6)</f>
        <v>99</v>
      </c>
      <c r="M4563" s="0" t="n">
        <f aca="false">COUNTIF($A4563:$F4563,A4563)-1</f>
        <v>0</v>
      </c>
      <c r="N4563" s="0" t="n">
        <f aca="false">COUNTIF($A4563:$F4563,B4563)-1</f>
        <v>0</v>
      </c>
      <c r="O4563" s="0" t="n">
        <f aca="false">COUNTIF($A4563:$F4563,C4563)-1</f>
        <v>0</v>
      </c>
      <c r="P4563" s="0" t="n">
        <f aca="false">COUNTIF($A4563:$F4563,D4563)-1</f>
        <v>0</v>
      </c>
      <c r="Q4563" s="0" t="n">
        <f aca="false">COUNTIF($A4563:$F4563,E4563)-1</f>
        <v>0</v>
      </c>
      <c r="R4563" s="0" t="n">
        <f aca="false">COUNTIF($A4563:$F4563,F4563)-1</f>
        <v>0</v>
      </c>
      <c r="S4563" s="2" t="n">
        <f aca="false">IF(AND(G4563&lt;&gt;H4563,SUM(N4563:R4563)&gt;0,L4563+G4563&lt;2*AVERAGE(H4563:K4563)),1,0)</f>
        <v>0</v>
      </c>
    </row>
    <row r="4564" customFormat="false" ht="15" hidden="false" customHeight="false" outlineLevel="0" collapsed="false">
      <c r="A4564" s="0" t="n">
        <v>12</v>
      </c>
      <c r="B4564" s="0" t="n">
        <v>34</v>
      </c>
      <c r="C4564" s="0" t="n">
        <v>58</v>
      </c>
      <c r="D4564" s="0" t="n">
        <v>78</v>
      </c>
      <c r="E4564" s="0" t="n">
        <v>25</v>
      </c>
      <c r="F4564" s="0" t="n">
        <v>84</v>
      </c>
      <c r="G4564" s="1" t="n">
        <f aca="false">SMALL($A4564:$F4564,1)</f>
        <v>12</v>
      </c>
      <c r="H4564" s="1" t="n">
        <f aca="false">SMALL($A4564:$F4564,2)</f>
        <v>25</v>
      </c>
      <c r="I4564" s="1" t="n">
        <f aca="false">SMALL($A4564:$F4564,3)</f>
        <v>34</v>
      </c>
      <c r="J4564" s="1" t="n">
        <f aca="false">SMALL($A4564:$F4564,4)</f>
        <v>58</v>
      </c>
      <c r="K4564" s="1" t="n">
        <f aca="false">SMALL($A4564:$F4564,5)</f>
        <v>78</v>
      </c>
      <c r="L4564" s="1" t="n">
        <f aca="false">SMALL($A4564:$F4564,6)</f>
        <v>84</v>
      </c>
      <c r="M4564" s="0" t="n">
        <f aca="false">COUNTIF($A4564:$F4564,A4564)-1</f>
        <v>0</v>
      </c>
      <c r="N4564" s="0" t="n">
        <f aca="false">COUNTIF($A4564:$F4564,B4564)-1</f>
        <v>0</v>
      </c>
      <c r="O4564" s="0" t="n">
        <f aca="false">COUNTIF($A4564:$F4564,C4564)-1</f>
        <v>0</v>
      </c>
      <c r="P4564" s="0" t="n">
        <f aca="false">COUNTIF($A4564:$F4564,D4564)-1</f>
        <v>0</v>
      </c>
      <c r="Q4564" s="0" t="n">
        <f aca="false">COUNTIF($A4564:$F4564,E4564)-1</f>
        <v>0</v>
      </c>
      <c r="R4564" s="0" t="n">
        <f aca="false">COUNTIF($A4564:$F4564,F4564)-1</f>
        <v>0</v>
      </c>
      <c r="S4564" s="2" t="n">
        <f aca="false">IF(AND(G4564&lt;&gt;H4564,SUM(N4564:R4564)&gt;0,L4564+G4564&lt;2*AVERAGE(H4564:K4564)),1,0)</f>
        <v>0</v>
      </c>
    </row>
    <row r="4565" customFormat="false" ht="15" hidden="false" customHeight="false" outlineLevel="0" collapsed="false">
      <c r="A4565" s="0" t="n">
        <v>91</v>
      </c>
      <c r="B4565" s="0" t="n">
        <v>12</v>
      </c>
      <c r="C4565" s="0" t="n">
        <v>67</v>
      </c>
      <c r="D4565" s="0" t="n">
        <v>22</v>
      </c>
      <c r="E4565" s="0" t="n">
        <v>55</v>
      </c>
      <c r="F4565" s="0" t="n">
        <v>72</v>
      </c>
      <c r="G4565" s="1" t="n">
        <f aca="false">SMALL($A4565:$F4565,1)</f>
        <v>12</v>
      </c>
      <c r="H4565" s="1" t="n">
        <f aca="false">SMALL($A4565:$F4565,2)</f>
        <v>22</v>
      </c>
      <c r="I4565" s="1" t="n">
        <f aca="false">SMALL($A4565:$F4565,3)</f>
        <v>55</v>
      </c>
      <c r="J4565" s="1" t="n">
        <f aca="false">SMALL($A4565:$F4565,4)</f>
        <v>67</v>
      </c>
      <c r="K4565" s="1" t="n">
        <f aca="false">SMALL($A4565:$F4565,5)</f>
        <v>72</v>
      </c>
      <c r="L4565" s="1" t="n">
        <f aca="false">SMALL($A4565:$F4565,6)</f>
        <v>91</v>
      </c>
      <c r="M4565" s="0" t="n">
        <f aca="false">COUNTIF($A4565:$F4565,A4565)-1</f>
        <v>0</v>
      </c>
      <c r="N4565" s="0" t="n">
        <f aca="false">COUNTIF($A4565:$F4565,B4565)-1</f>
        <v>0</v>
      </c>
      <c r="O4565" s="0" t="n">
        <f aca="false">COUNTIF($A4565:$F4565,C4565)-1</f>
        <v>0</v>
      </c>
      <c r="P4565" s="0" t="n">
        <f aca="false">COUNTIF($A4565:$F4565,D4565)-1</f>
        <v>0</v>
      </c>
      <c r="Q4565" s="0" t="n">
        <f aca="false">COUNTIF($A4565:$F4565,E4565)-1</f>
        <v>0</v>
      </c>
      <c r="R4565" s="0" t="n">
        <f aca="false">COUNTIF($A4565:$F4565,F4565)-1</f>
        <v>0</v>
      </c>
      <c r="S4565" s="2" t="n">
        <f aca="false">IF(AND(G4565&lt;&gt;H4565,SUM(N4565:R4565)&gt;0,L4565+G4565&lt;2*AVERAGE(H4565:K4565)),1,0)</f>
        <v>0</v>
      </c>
    </row>
    <row r="4566" customFormat="false" ht="15" hidden="false" customHeight="false" outlineLevel="0" collapsed="false">
      <c r="A4566" s="0" t="n">
        <v>48</v>
      </c>
      <c r="B4566" s="0" t="n">
        <v>94</v>
      </c>
      <c r="C4566" s="0" t="n">
        <v>93</v>
      </c>
      <c r="D4566" s="0" t="n">
        <v>53</v>
      </c>
      <c r="E4566" s="0" t="n">
        <v>81</v>
      </c>
      <c r="F4566" s="0" t="n">
        <v>48</v>
      </c>
      <c r="G4566" s="1" t="n">
        <f aca="false">SMALL($A4566:$F4566,1)</f>
        <v>48</v>
      </c>
      <c r="H4566" s="1" t="n">
        <f aca="false">SMALL($A4566:$F4566,2)</f>
        <v>48</v>
      </c>
      <c r="I4566" s="1" t="n">
        <f aca="false">SMALL($A4566:$F4566,3)</f>
        <v>53</v>
      </c>
      <c r="J4566" s="1" t="n">
        <f aca="false">SMALL($A4566:$F4566,4)</f>
        <v>81</v>
      </c>
      <c r="K4566" s="1" t="n">
        <f aca="false">SMALL($A4566:$F4566,5)</f>
        <v>93</v>
      </c>
      <c r="L4566" s="1" t="n">
        <f aca="false">SMALL($A4566:$F4566,6)</f>
        <v>94</v>
      </c>
      <c r="M4566" s="0" t="n">
        <f aca="false">COUNTIF($A4566:$F4566,A4566)-1</f>
        <v>1</v>
      </c>
      <c r="N4566" s="0" t="n">
        <f aca="false">COUNTIF($A4566:$F4566,B4566)-1</f>
        <v>0</v>
      </c>
      <c r="O4566" s="0" t="n">
        <f aca="false">COUNTIF($A4566:$F4566,C4566)-1</f>
        <v>0</v>
      </c>
      <c r="P4566" s="0" t="n">
        <f aca="false">COUNTIF($A4566:$F4566,D4566)-1</f>
        <v>0</v>
      </c>
      <c r="Q4566" s="0" t="n">
        <f aca="false">COUNTIF($A4566:$F4566,E4566)-1</f>
        <v>0</v>
      </c>
      <c r="R4566" s="0" t="n">
        <f aca="false">COUNTIF($A4566:$F4566,F4566)-1</f>
        <v>1</v>
      </c>
      <c r="S4566" s="2" t="n">
        <f aca="false">IF(AND(G4566&lt;&gt;H4566,SUM(N4566:R4566)&gt;0,L4566+G4566&lt;2*AVERAGE(H4566:K4566)),1,0)</f>
        <v>0</v>
      </c>
    </row>
    <row r="4567" customFormat="false" ht="15" hidden="false" customHeight="false" outlineLevel="0" collapsed="false">
      <c r="A4567" s="0" t="n">
        <v>76</v>
      </c>
      <c r="B4567" s="0" t="n">
        <v>99</v>
      </c>
      <c r="C4567" s="0" t="n">
        <v>32</v>
      </c>
      <c r="D4567" s="0" t="n">
        <v>50</v>
      </c>
      <c r="E4567" s="0" t="n">
        <v>11</v>
      </c>
      <c r="F4567" s="0" t="n">
        <v>100</v>
      </c>
      <c r="G4567" s="1" t="n">
        <f aca="false">SMALL($A4567:$F4567,1)</f>
        <v>11</v>
      </c>
      <c r="H4567" s="1" t="n">
        <f aca="false">SMALL($A4567:$F4567,2)</f>
        <v>32</v>
      </c>
      <c r="I4567" s="1" t="n">
        <f aca="false">SMALL($A4567:$F4567,3)</f>
        <v>50</v>
      </c>
      <c r="J4567" s="1" t="n">
        <f aca="false">SMALL($A4567:$F4567,4)</f>
        <v>76</v>
      </c>
      <c r="K4567" s="1" t="n">
        <f aca="false">SMALL($A4567:$F4567,5)</f>
        <v>99</v>
      </c>
      <c r="L4567" s="1" t="n">
        <f aca="false">SMALL($A4567:$F4567,6)</f>
        <v>100</v>
      </c>
      <c r="M4567" s="0" t="n">
        <f aca="false">COUNTIF($A4567:$F4567,A4567)-1</f>
        <v>0</v>
      </c>
      <c r="N4567" s="0" t="n">
        <f aca="false">COUNTIF($A4567:$F4567,B4567)-1</f>
        <v>0</v>
      </c>
      <c r="O4567" s="0" t="n">
        <f aca="false">COUNTIF($A4567:$F4567,C4567)-1</f>
        <v>0</v>
      </c>
      <c r="P4567" s="0" t="n">
        <f aca="false">COUNTIF($A4567:$F4567,D4567)-1</f>
        <v>0</v>
      </c>
      <c r="Q4567" s="0" t="n">
        <f aca="false">COUNTIF($A4567:$F4567,E4567)-1</f>
        <v>0</v>
      </c>
      <c r="R4567" s="0" t="n">
        <f aca="false">COUNTIF($A4567:$F4567,F4567)-1</f>
        <v>0</v>
      </c>
      <c r="S4567" s="2" t="n">
        <f aca="false">IF(AND(G4567&lt;&gt;H4567,SUM(N4567:R4567)&gt;0,L4567+G4567&lt;2*AVERAGE(H4567:K4567)),1,0)</f>
        <v>0</v>
      </c>
    </row>
    <row r="4568" customFormat="false" ht="15" hidden="false" customHeight="false" outlineLevel="0" collapsed="false">
      <c r="A4568" s="0" t="n">
        <v>23</v>
      </c>
      <c r="B4568" s="0" t="n">
        <v>51</v>
      </c>
      <c r="C4568" s="0" t="n">
        <v>60</v>
      </c>
      <c r="D4568" s="0" t="n">
        <v>65</v>
      </c>
      <c r="E4568" s="0" t="n">
        <v>54</v>
      </c>
      <c r="F4568" s="0" t="n">
        <v>33</v>
      </c>
      <c r="G4568" s="1" t="n">
        <f aca="false">SMALL($A4568:$F4568,1)</f>
        <v>23</v>
      </c>
      <c r="H4568" s="1" t="n">
        <f aca="false">SMALL($A4568:$F4568,2)</f>
        <v>33</v>
      </c>
      <c r="I4568" s="1" t="n">
        <f aca="false">SMALL($A4568:$F4568,3)</f>
        <v>51</v>
      </c>
      <c r="J4568" s="1" t="n">
        <f aca="false">SMALL($A4568:$F4568,4)</f>
        <v>54</v>
      </c>
      <c r="K4568" s="1" t="n">
        <f aca="false">SMALL($A4568:$F4568,5)</f>
        <v>60</v>
      </c>
      <c r="L4568" s="1" t="n">
        <f aca="false">SMALL($A4568:$F4568,6)</f>
        <v>65</v>
      </c>
      <c r="M4568" s="0" t="n">
        <f aca="false">COUNTIF($A4568:$F4568,A4568)-1</f>
        <v>0</v>
      </c>
      <c r="N4568" s="0" t="n">
        <f aca="false">COUNTIF($A4568:$F4568,B4568)-1</f>
        <v>0</v>
      </c>
      <c r="O4568" s="0" t="n">
        <f aca="false">COUNTIF($A4568:$F4568,C4568)-1</f>
        <v>0</v>
      </c>
      <c r="P4568" s="0" t="n">
        <f aca="false">COUNTIF($A4568:$F4568,D4568)-1</f>
        <v>0</v>
      </c>
      <c r="Q4568" s="0" t="n">
        <f aca="false">COUNTIF($A4568:$F4568,E4568)-1</f>
        <v>0</v>
      </c>
      <c r="R4568" s="0" t="n">
        <f aca="false">COUNTIF($A4568:$F4568,F4568)-1</f>
        <v>0</v>
      </c>
      <c r="S4568" s="2" t="n">
        <f aca="false">IF(AND(G4568&lt;&gt;H4568,SUM(N4568:R4568)&gt;0,L4568+G4568&lt;2*AVERAGE(H4568:K4568)),1,0)</f>
        <v>0</v>
      </c>
    </row>
    <row r="4569" customFormat="false" ht="15" hidden="false" customHeight="false" outlineLevel="0" collapsed="false">
      <c r="A4569" s="0" t="n">
        <v>48</v>
      </c>
      <c r="B4569" s="0" t="n">
        <v>22</v>
      </c>
      <c r="C4569" s="0" t="n">
        <v>18</v>
      </c>
      <c r="D4569" s="0" t="n">
        <v>88</v>
      </c>
      <c r="E4569" s="0" t="n">
        <v>94</v>
      </c>
      <c r="F4569" s="0" t="n">
        <v>53</v>
      </c>
      <c r="G4569" s="1" t="n">
        <f aca="false">SMALL($A4569:$F4569,1)</f>
        <v>18</v>
      </c>
      <c r="H4569" s="1" t="n">
        <f aca="false">SMALL($A4569:$F4569,2)</f>
        <v>22</v>
      </c>
      <c r="I4569" s="1" t="n">
        <f aca="false">SMALL($A4569:$F4569,3)</f>
        <v>48</v>
      </c>
      <c r="J4569" s="1" t="n">
        <f aca="false">SMALL($A4569:$F4569,4)</f>
        <v>53</v>
      </c>
      <c r="K4569" s="1" t="n">
        <f aca="false">SMALL($A4569:$F4569,5)</f>
        <v>88</v>
      </c>
      <c r="L4569" s="1" t="n">
        <f aca="false">SMALL($A4569:$F4569,6)</f>
        <v>94</v>
      </c>
      <c r="M4569" s="0" t="n">
        <f aca="false">COUNTIF($A4569:$F4569,A4569)-1</f>
        <v>0</v>
      </c>
      <c r="N4569" s="0" t="n">
        <f aca="false">COUNTIF($A4569:$F4569,B4569)-1</f>
        <v>0</v>
      </c>
      <c r="O4569" s="0" t="n">
        <f aca="false">COUNTIF($A4569:$F4569,C4569)-1</f>
        <v>0</v>
      </c>
      <c r="P4569" s="0" t="n">
        <f aca="false">COUNTIF($A4569:$F4569,D4569)-1</f>
        <v>0</v>
      </c>
      <c r="Q4569" s="0" t="n">
        <f aca="false">COUNTIF($A4569:$F4569,E4569)-1</f>
        <v>0</v>
      </c>
      <c r="R4569" s="0" t="n">
        <f aca="false">COUNTIF($A4569:$F4569,F4569)-1</f>
        <v>0</v>
      </c>
      <c r="S4569" s="2" t="n">
        <f aca="false">IF(AND(G4569&lt;&gt;H4569,SUM(N4569:R4569)&gt;0,L4569+G4569&lt;2*AVERAGE(H4569:K4569)),1,0)</f>
        <v>0</v>
      </c>
    </row>
    <row r="4570" customFormat="false" ht="15" hidden="false" customHeight="false" outlineLevel="0" collapsed="false">
      <c r="A4570" s="0" t="n">
        <v>47</v>
      </c>
      <c r="B4570" s="0" t="n">
        <v>70</v>
      </c>
      <c r="C4570" s="0" t="n">
        <v>86</v>
      </c>
      <c r="D4570" s="0" t="n">
        <v>89</v>
      </c>
      <c r="E4570" s="0" t="n">
        <v>86</v>
      </c>
      <c r="F4570" s="0" t="n">
        <v>20</v>
      </c>
      <c r="G4570" s="1" t="n">
        <f aca="false">SMALL($A4570:$F4570,1)</f>
        <v>20</v>
      </c>
      <c r="H4570" s="1" t="n">
        <f aca="false">SMALL($A4570:$F4570,2)</f>
        <v>47</v>
      </c>
      <c r="I4570" s="1" t="n">
        <f aca="false">SMALL($A4570:$F4570,3)</f>
        <v>70</v>
      </c>
      <c r="J4570" s="1" t="n">
        <f aca="false">SMALL($A4570:$F4570,4)</f>
        <v>86</v>
      </c>
      <c r="K4570" s="1" t="n">
        <f aca="false">SMALL($A4570:$F4570,5)</f>
        <v>86</v>
      </c>
      <c r="L4570" s="1" t="n">
        <f aca="false">SMALL($A4570:$F4570,6)</f>
        <v>89</v>
      </c>
      <c r="M4570" s="0" t="n">
        <f aca="false">COUNTIF($A4570:$F4570,A4570)-1</f>
        <v>0</v>
      </c>
      <c r="N4570" s="0" t="n">
        <f aca="false">COUNTIF($A4570:$F4570,B4570)-1</f>
        <v>0</v>
      </c>
      <c r="O4570" s="0" t="n">
        <f aca="false">COUNTIF($A4570:$F4570,C4570)-1</f>
        <v>1</v>
      </c>
      <c r="P4570" s="0" t="n">
        <f aca="false">COUNTIF($A4570:$F4570,D4570)-1</f>
        <v>0</v>
      </c>
      <c r="Q4570" s="0" t="n">
        <f aca="false">COUNTIF($A4570:$F4570,E4570)-1</f>
        <v>1</v>
      </c>
      <c r="R4570" s="0" t="n">
        <f aca="false">COUNTIF($A4570:$F4570,F4570)-1</f>
        <v>0</v>
      </c>
      <c r="S4570" s="2" t="n">
        <f aca="false">IF(AND(G4570&lt;&gt;H4570,SUM(N4570:R4570)&gt;0,L4570+G4570&lt;2*AVERAGE(H4570:K4570)),1,0)</f>
        <v>1</v>
      </c>
    </row>
    <row r="4571" customFormat="false" ht="15" hidden="false" customHeight="false" outlineLevel="0" collapsed="false">
      <c r="A4571" s="0" t="n">
        <v>85</v>
      </c>
      <c r="B4571" s="0" t="n">
        <v>63</v>
      </c>
      <c r="C4571" s="0" t="n">
        <v>38</v>
      </c>
      <c r="D4571" s="0" t="n">
        <v>2</v>
      </c>
      <c r="E4571" s="0" t="n">
        <v>1</v>
      </c>
      <c r="F4571" s="0" t="n">
        <v>15</v>
      </c>
      <c r="G4571" s="1" t="n">
        <f aca="false">SMALL($A4571:$F4571,1)</f>
        <v>1</v>
      </c>
      <c r="H4571" s="1" t="n">
        <f aca="false">SMALL($A4571:$F4571,2)</f>
        <v>2</v>
      </c>
      <c r="I4571" s="1" t="n">
        <f aca="false">SMALL($A4571:$F4571,3)</f>
        <v>15</v>
      </c>
      <c r="J4571" s="1" t="n">
        <f aca="false">SMALL($A4571:$F4571,4)</f>
        <v>38</v>
      </c>
      <c r="K4571" s="1" t="n">
        <f aca="false">SMALL($A4571:$F4571,5)</f>
        <v>63</v>
      </c>
      <c r="L4571" s="1" t="n">
        <f aca="false">SMALL($A4571:$F4571,6)</f>
        <v>85</v>
      </c>
      <c r="M4571" s="0" t="n">
        <f aca="false">COUNTIF($A4571:$F4571,A4571)-1</f>
        <v>0</v>
      </c>
      <c r="N4571" s="0" t="n">
        <f aca="false">COUNTIF($A4571:$F4571,B4571)-1</f>
        <v>0</v>
      </c>
      <c r="O4571" s="0" t="n">
        <f aca="false">COUNTIF($A4571:$F4571,C4571)-1</f>
        <v>0</v>
      </c>
      <c r="P4571" s="0" t="n">
        <f aca="false">COUNTIF($A4571:$F4571,D4571)-1</f>
        <v>0</v>
      </c>
      <c r="Q4571" s="0" t="n">
        <f aca="false">COUNTIF($A4571:$F4571,E4571)-1</f>
        <v>0</v>
      </c>
      <c r="R4571" s="0" t="n">
        <f aca="false">COUNTIF($A4571:$F4571,F4571)-1</f>
        <v>0</v>
      </c>
      <c r="S4571" s="2" t="n">
        <f aca="false">IF(AND(G4571&lt;&gt;H4571,SUM(N4571:R4571)&gt;0,L4571+G4571&lt;2*AVERAGE(H4571:K4571)),1,0)</f>
        <v>0</v>
      </c>
    </row>
    <row r="4572" customFormat="false" ht="15" hidden="false" customHeight="false" outlineLevel="0" collapsed="false">
      <c r="A4572" s="0" t="n">
        <v>50</v>
      </c>
      <c r="B4572" s="0" t="n">
        <v>38</v>
      </c>
      <c r="C4572" s="0" t="n">
        <v>25</v>
      </c>
      <c r="D4572" s="0" t="n">
        <v>94</v>
      </c>
      <c r="E4572" s="0" t="n">
        <v>52</v>
      </c>
      <c r="F4572" s="0" t="n">
        <v>10</v>
      </c>
      <c r="G4572" s="1" t="n">
        <f aca="false">SMALL($A4572:$F4572,1)</f>
        <v>10</v>
      </c>
      <c r="H4572" s="1" t="n">
        <f aca="false">SMALL($A4572:$F4572,2)</f>
        <v>25</v>
      </c>
      <c r="I4572" s="1" t="n">
        <f aca="false">SMALL($A4572:$F4572,3)</f>
        <v>38</v>
      </c>
      <c r="J4572" s="1" t="n">
        <f aca="false">SMALL($A4572:$F4572,4)</f>
        <v>50</v>
      </c>
      <c r="K4572" s="1" t="n">
        <f aca="false">SMALL($A4572:$F4572,5)</f>
        <v>52</v>
      </c>
      <c r="L4572" s="1" t="n">
        <f aca="false">SMALL($A4572:$F4572,6)</f>
        <v>94</v>
      </c>
      <c r="M4572" s="0" t="n">
        <f aca="false">COUNTIF($A4572:$F4572,A4572)-1</f>
        <v>0</v>
      </c>
      <c r="N4572" s="0" t="n">
        <f aca="false">COUNTIF($A4572:$F4572,B4572)-1</f>
        <v>0</v>
      </c>
      <c r="O4572" s="0" t="n">
        <f aca="false">COUNTIF($A4572:$F4572,C4572)-1</f>
        <v>0</v>
      </c>
      <c r="P4572" s="0" t="n">
        <f aca="false">COUNTIF($A4572:$F4572,D4572)-1</f>
        <v>0</v>
      </c>
      <c r="Q4572" s="0" t="n">
        <f aca="false">COUNTIF($A4572:$F4572,E4572)-1</f>
        <v>0</v>
      </c>
      <c r="R4572" s="0" t="n">
        <f aca="false">COUNTIF($A4572:$F4572,F4572)-1</f>
        <v>0</v>
      </c>
      <c r="S4572" s="2" t="n">
        <f aca="false">IF(AND(G4572&lt;&gt;H4572,SUM(N4572:R4572)&gt;0,L4572+G4572&lt;2*AVERAGE(H4572:K4572)),1,0)</f>
        <v>0</v>
      </c>
    </row>
    <row r="4573" customFormat="false" ht="15" hidden="false" customHeight="false" outlineLevel="0" collapsed="false">
      <c r="A4573" s="0" t="n">
        <v>49</v>
      </c>
      <c r="B4573" s="0" t="n">
        <v>49</v>
      </c>
      <c r="C4573" s="0" t="n">
        <v>45</v>
      </c>
      <c r="D4573" s="0" t="n">
        <v>3</v>
      </c>
      <c r="E4573" s="0" t="n">
        <v>8</v>
      </c>
      <c r="F4573" s="0" t="n">
        <v>91</v>
      </c>
      <c r="G4573" s="1" t="n">
        <f aca="false">SMALL($A4573:$F4573,1)</f>
        <v>3</v>
      </c>
      <c r="H4573" s="1" t="n">
        <f aca="false">SMALL($A4573:$F4573,2)</f>
        <v>8</v>
      </c>
      <c r="I4573" s="1" t="n">
        <f aca="false">SMALL($A4573:$F4573,3)</f>
        <v>45</v>
      </c>
      <c r="J4573" s="1" t="n">
        <f aca="false">SMALL($A4573:$F4573,4)</f>
        <v>49</v>
      </c>
      <c r="K4573" s="1" t="n">
        <f aca="false">SMALL($A4573:$F4573,5)</f>
        <v>49</v>
      </c>
      <c r="L4573" s="1" t="n">
        <f aca="false">SMALL($A4573:$F4573,6)</f>
        <v>91</v>
      </c>
      <c r="M4573" s="0" t="n">
        <f aca="false">COUNTIF($A4573:$F4573,A4573)-1</f>
        <v>1</v>
      </c>
      <c r="N4573" s="0" t="n">
        <f aca="false">COUNTIF($A4573:$F4573,B4573)-1</f>
        <v>1</v>
      </c>
      <c r="O4573" s="0" t="n">
        <f aca="false">COUNTIF($A4573:$F4573,C4573)-1</f>
        <v>0</v>
      </c>
      <c r="P4573" s="0" t="n">
        <f aca="false">COUNTIF($A4573:$F4573,D4573)-1</f>
        <v>0</v>
      </c>
      <c r="Q4573" s="0" t="n">
        <f aca="false">COUNTIF($A4573:$F4573,E4573)-1</f>
        <v>0</v>
      </c>
      <c r="R4573" s="0" t="n">
        <f aca="false">COUNTIF($A4573:$F4573,F4573)-1</f>
        <v>0</v>
      </c>
      <c r="S4573" s="2" t="n">
        <f aca="false">IF(AND(G4573&lt;&gt;H4573,SUM(N4573:R4573)&gt;0,L4573+G4573&lt;2*AVERAGE(H4573:K4573)),1,0)</f>
        <v>0</v>
      </c>
    </row>
    <row r="4574" customFormat="false" ht="15" hidden="false" customHeight="false" outlineLevel="0" collapsed="false">
      <c r="A4574" s="0" t="n">
        <v>88</v>
      </c>
      <c r="B4574" s="0" t="n">
        <v>93</v>
      </c>
      <c r="C4574" s="0" t="n">
        <v>10</v>
      </c>
      <c r="D4574" s="0" t="n">
        <v>11</v>
      </c>
      <c r="E4574" s="0" t="n">
        <v>19</v>
      </c>
      <c r="F4574" s="0" t="n">
        <v>68</v>
      </c>
      <c r="G4574" s="1" t="n">
        <f aca="false">SMALL($A4574:$F4574,1)</f>
        <v>10</v>
      </c>
      <c r="H4574" s="1" t="n">
        <f aca="false">SMALL($A4574:$F4574,2)</f>
        <v>11</v>
      </c>
      <c r="I4574" s="1" t="n">
        <f aca="false">SMALL($A4574:$F4574,3)</f>
        <v>19</v>
      </c>
      <c r="J4574" s="1" t="n">
        <f aca="false">SMALL($A4574:$F4574,4)</f>
        <v>68</v>
      </c>
      <c r="K4574" s="1" t="n">
        <f aca="false">SMALL($A4574:$F4574,5)</f>
        <v>88</v>
      </c>
      <c r="L4574" s="1" t="n">
        <f aca="false">SMALL($A4574:$F4574,6)</f>
        <v>93</v>
      </c>
      <c r="M4574" s="0" t="n">
        <f aca="false">COUNTIF($A4574:$F4574,A4574)-1</f>
        <v>0</v>
      </c>
      <c r="N4574" s="0" t="n">
        <f aca="false">COUNTIF($A4574:$F4574,B4574)-1</f>
        <v>0</v>
      </c>
      <c r="O4574" s="0" t="n">
        <f aca="false">COUNTIF($A4574:$F4574,C4574)-1</f>
        <v>0</v>
      </c>
      <c r="P4574" s="0" t="n">
        <f aca="false">COUNTIF($A4574:$F4574,D4574)-1</f>
        <v>0</v>
      </c>
      <c r="Q4574" s="0" t="n">
        <f aca="false">COUNTIF($A4574:$F4574,E4574)-1</f>
        <v>0</v>
      </c>
      <c r="R4574" s="0" t="n">
        <f aca="false">COUNTIF($A4574:$F4574,F4574)-1</f>
        <v>0</v>
      </c>
      <c r="S4574" s="2" t="n">
        <f aca="false">IF(AND(G4574&lt;&gt;H4574,SUM(N4574:R4574)&gt;0,L4574+G4574&lt;2*AVERAGE(H4574:K4574)),1,0)</f>
        <v>0</v>
      </c>
    </row>
    <row r="4575" customFormat="false" ht="15" hidden="false" customHeight="false" outlineLevel="0" collapsed="false">
      <c r="A4575" s="0" t="n">
        <v>16</v>
      </c>
      <c r="B4575" s="0" t="n">
        <v>14</v>
      </c>
      <c r="C4575" s="0" t="n">
        <v>27</v>
      </c>
      <c r="D4575" s="0" t="n">
        <v>93</v>
      </c>
      <c r="E4575" s="0" t="n">
        <v>5</v>
      </c>
      <c r="F4575" s="0" t="n">
        <v>96</v>
      </c>
      <c r="G4575" s="1" t="n">
        <f aca="false">SMALL($A4575:$F4575,1)</f>
        <v>5</v>
      </c>
      <c r="H4575" s="1" t="n">
        <f aca="false">SMALL($A4575:$F4575,2)</f>
        <v>14</v>
      </c>
      <c r="I4575" s="1" t="n">
        <f aca="false">SMALL($A4575:$F4575,3)</f>
        <v>16</v>
      </c>
      <c r="J4575" s="1" t="n">
        <f aca="false">SMALL($A4575:$F4575,4)</f>
        <v>27</v>
      </c>
      <c r="K4575" s="1" t="n">
        <f aca="false">SMALL($A4575:$F4575,5)</f>
        <v>93</v>
      </c>
      <c r="L4575" s="1" t="n">
        <f aca="false">SMALL($A4575:$F4575,6)</f>
        <v>96</v>
      </c>
      <c r="M4575" s="0" t="n">
        <f aca="false">COUNTIF($A4575:$F4575,A4575)-1</f>
        <v>0</v>
      </c>
      <c r="N4575" s="0" t="n">
        <f aca="false">COUNTIF($A4575:$F4575,B4575)-1</f>
        <v>0</v>
      </c>
      <c r="O4575" s="0" t="n">
        <f aca="false">COUNTIF($A4575:$F4575,C4575)-1</f>
        <v>0</v>
      </c>
      <c r="P4575" s="0" t="n">
        <f aca="false">COUNTIF($A4575:$F4575,D4575)-1</f>
        <v>0</v>
      </c>
      <c r="Q4575" s="0" t="n">
        <f aca="false">COUNTIF($A4575:$F4575,E4575)-1</f>
        <v>0</v>
      </c>
      <c r="R4575" s="0" t="n">
        <f aca="false">COUNTIF($A4575:$F4575,F4575)-1</f>
        <v>0</v>
      </c>
      <c r="S4575" s="2" t="n">
        <f aca="false">IF(AND(G4575&lt;&gt;H4575,SUM(N4575:R4575)&gt;0,L4575+G4575&lt;2*AVERAGE(H4575:K4575)),1,0)</f>
        <v>0</v>
      </c>
    </row>
    <row r="4576" customFormat="false" ht="15" hidden="false" customHeight="false" outlineLevel="0" collapsed="false">
      <c r="A4576" s="0" t="n">
        <v>7</v>
      </c>
      <c r="B4576" s="0" t="n">
        <v>71</v>
      </c>
      <c r="C4576" s="0" t="n">
        <v>73</v>
      </c>
      <c r="D4576" s="0" t="n">
        <v>57</v>
      </c>
      <c r="E4576" s="0" t="n">
        <v>72</v>
      </c>
      <c r="F4576" s="0" t="n">
        <v>33</v>
      </c>
      <c r="G4576" s="1" t="n">
        <f aca="false">SMALL($A4576:$F4576,1)</f>
        <v>7</v>
      </c>
      <c r="H4576" s="1" t="n">
        <f aca="false">SMALL($A4576:$F4576,2)</f>
        <v>33</v>
      </c>
      <c r="I4576" s="1" t="n">
        <f aca="false">SMALL($A4576:$F4576,3)</f>
        <v>57</v>
      </c>
      <c r="J4576" s="1" t="n">
        <f aca="false">SMALL($A4576:$F4576,4)</f>
        <v>71</v>
      </c>
      <c r="K4576" s="1" t="n">
        <f aca="false">SMALL($A4576:$F4576,5)</f>
        <v>72</v>
      </c>
      <c r="L4576" s="1" t="n">
        <f aca="false">SMALL($A4576:$F4576,6)</f>
        <v>73</v>
      </c>
      <c r="M4576" s="0" t="n">
        <f aca="false">COUNTIF($A4576:$F4576,A4576)-1</f>
        <v>0</v>
      </c>
      <c r="N4576" s="0" t="n">
        <f aca="false">COUNTIF($A4576:$F4576,B4576)-1</f>
        <v>0</v>
      </c>
      <c r="O4576" s="0" t="n">
        <f aca="false">COUNTIF($A4576:$F4576,C4576)-1</f>
        <v>0</v>
      </c>
      <c r="P4576" s="0" t="n">
        <f aca="false">COUNTIF($A4576:$F4576,D4576)-1</f>
        <v>0</v>
      </c>
      <c r="Q4576" s="0" t="n">
        <f aca="false">COUNTIF($A4576:$F4576,E4576)-1</f>
        <v>0</v>
      </c>
      <c r="R4576" s="0" t="n">
        <f aca="false">COUNTIF($A4576:$F4576,F4576)-1</f>
        <v>0</v>
      </c>
      <c r="S4576" s="2" t="n">
        <f aca="false">IF(AND(G4576&lt;&gt;H4576,SUM(N4576:R4576)&gt;0,L4576+G4576&lt;2*AVERAGE(H4576:K4576)),1,0)</f>
        <v>0</v>
      </c>
    </row>
    <row r="4577" customFormat="false" ht="15" hidden="false" customHeight="false" outlineLevel="0" collapsed="false">
      <c r="A4577" s="0" t="n">
        <v>5</v>
      </c>
      <c r="B4577" s="0" t="n">
        <v>98</v>
      </c>
      <c r="C4577" s="0" t="n">
        <v>94</v>
      </c>
      <c r="D4577" s="0" t="n">
        <v>77</v>
      </c>
      <c r="E4577" s="0" t="n">
        <v>73</v>
      </c>
      <c r="F4577" s="0" t="n">
        <v>2</v>
      </c>
      <c r="G4577" s="1" t="n">
        <f aca="false">SMALL($A4577:$F4577,1)</f>
        <v>2</v>
      </c>
      <c r="H4577" s="1" t="n">
        <f aca="false">SMALL($A4577:$F4577,2)</f>
        <v>5</v>
      </c>
      <c r="I4577" s="1" t="n">
        <f aca="false">SMALL($A4577:$F4577,3)</f>
        <v>73</v>
      </c>
      <c r="J4577" s="1" t="n">
        <f aca="false">SMALL($A4577:$F4577,4)</f>
        <v>77</v>
      </c>
      <c r="K4577" s="1" t="n">
        <f aca="false">SMALL($A4577:$F4577,5)</f>
        <v>94</v>
      </c>
      <c r="L4577" s="1" t="n">
        <f aca="false">SMALL($A4577:$F4577,6)</f>
        <v>98</v>
      </c>
      <c r="M4577" s="0" t="n">
        <f aca="false">COUNTIF($A4577:$F4577,A4577)-1</f>
        <v>0</v>
      </c>
      <c r="N4577" s="0" t="n">
        <f aca="false">COUNTIF($A4577:$F4577,B4577)-1</f>
        <v>0</v>
      </c>
      <c r="O4577" s="0" t="n">
        <f aca="false">COUNTIF($A4577:$F4577,C4577)-1</f>
        <v>0</v>
      </c>
      <c r="P4577" s="0" t="n">
        <f aca="false">COUNTIF($A4577:$F4577,D4577)-1</f>
        <v>0</v>
      </c>
      <c r="Q4577" s="0" t="n">
        <f aca="false">COUNTIF($A4577:$F4577,E4577)-1</f>
        <v>0</v>
      </c>
      <c r="R4577" s="0" t="n">
        <f aca="false">COUNTIF($A4577:$F4577,F4577)-1</f>
        <v>0</v>
      </c>
      <c r="S4577" s="2" t="n">
        <f aca="false">IF(AND(G4577&lt;&gt;H4577,SUM(N4577:R4577)&gt;0,L4577+G4577&lt;2*AVERAGE(H4577:K4577)),1,0)</f>
        <v>0</v>
      </c>
    </row>
    <row r="4578" customFormat="false" ht="15" hidden="false" customHeight="false" outlineLevel="0" collapsed="false">
      <c r="A4578" s="0" t="n">
        <v>11</v>
      </c>
      <c r="B4578" s="0" t="n">
        <v>99</v>
      </c>
      <c r="C4578" s="0" t="n">
        <v>58</v>
      </c>
      <c r="D4578" s="0" t="n">
        <v>4</v>
      </c>
      <c r="E4578" s="0" t="n">
        <v>41</v>
      </c>
      <c r="F4578" s="0" t="n">
        <v>4</v>
      </c>
      <c r="G4578" s="1" t="n">
        <f aca="false">SMALL($A4578:$F4578,1)</f>
        <v>4</v>
      </c>
      <c r="H4578" s="1" t="n">
        <f aca="false">SMALL($A4578:$F4578,2)</f>
        <v>4</v>
      </c>
      <c r="I4578" s="1" t="n">
        <f aca="false">SMALL($A4578:$F4578,3)</f>
        <v>11</v>
      </c>
      <c r="J4578" s="1" t="n">
        <f aca="false">SMALL($A4578:$F4578,4)</f>
        <v>41</v>
      </c>
      <c r="K4578" s="1" t="n">
        <f aca="false">SMALL($A4578:$F4578,5)</f>
        <v>58</v>
      </c>
      <c r="L4578" s="1" t="n">
        <f aca="false">SMALL($A4578:$F4578,6)</f>
        <v>99</v>
      </c>
      <c r="M4578" s="0" t="n">
        <f aca="false">COUNTIF($A4578:$F4578,A4578)-1</f>
        <v>0</v>
      </c>
      <c r="N4578" s="0" t="n">
        <f aca="false">COUNTIF($A4578:$F4578,B4578)-1</f>
        <v>0</v>
      </c>
      <c r="O4578" s="0" t="n">
        <f aca="false">COUNTIF($A4578:$F4578,C4578)-1</f>
        <v>0</v>
      </c>
      <c r="P4578" s="0" t="n">
        <f aca="false">COUNTIF($A4578:$F4578,D4578)-1</f>
        <v>1</v>
      </c>
      <c r="Q4578" s="0" t="n">
        <f aca="false">COUNTIF($A4578:$F4578,E4578)-1</f>
        <v>0</v>
      </c>
      <c r="R4578" s="0" t="n">
        <f aca="false">COUNTIF($A4578:$F4578,F4578)-1</f>
        <v>1</v>
      </c>
      <c r="S4578" s="2" t="n">
        <f aca="false">IF(AND(G4578&lt;&gt;H4578,SUM(N4578:R4578)&gt;0,L4578+G4578&lt;2*AVERAGE(H4578:K4578)),1,0)</f>
        <v>0</v>
      </c>
    </row>
    <row r="4579" customFormat="false" ht="15" hidden="false" customHeight="false" outlineLevel="0" collapsed="false">
      <c r="A4579" s="0" t="n">
        <v>68</v>
      </c>
      <c r="B4579" s="0" t="n">
        <v>33</v>
      </c>
      <c r="C4579" s="0" t="n">
        <v>95</v>
      </c>
      <c r="D4579" s="0" t="n">
        <v>57</v>
      </c>
      <c r="E4579" s="0" t="n">
        <v>100</v>
      </c>
      <c r="F4579" s="0" t="n">
        <v>95</v>
      </c>
      <c r="G4579" s="1" t="n">
        <f aca="false">SMALL($A4579:$F4579,1)</f>
        <v>33</v>
      </c>
      <c r="H4579" s="1" t="n">
        <f aca="false">SMALL($A4579:$F4579,2)</f>
        <v>57</v>
      </c>
      <c r="I4579" s="1" t="n">
        <f aca="false">SMALL($A4579:$F4579,3)</f>
        <v>68</v>
      </c>
      <c r="J4579" s="1" t="n">
        <f aca="false">SMALL($A4579:$F4579,4)</f>
        <v>95</v>
      </c>
      <c r="K4579" s="1" t="n">
        <f aca="false">SMALL($A4579:$F4579,5)</f>
        <v>95</v>
      </c>
      <c r="L4579" s="1" t="n">
        <f aca="false">SMALL($A4579:$F4579,6)</f>
        <v>100</v>
      </c>
      <c r="M4579" s="0" t="n">
        <f aca="false">COUNTIF($A4579:$F4579,A4579)-1</f>
        <v>0</v>
      </c>
      <c r="N4579" s="0" t="n">
        <f aca="false">COUNTIF($A4579:$F4579,B4579)-1</f>
        <v>0</v>
      </c>
      <c r="O4579" s="0" t="n">
        <f aca="false">COUNTIF($A4579:$F4579,C4579)-1</f>
        <v>1</v>
      </c>
      <c r="P4579" s="0" t="n">
        <f aca="false">COUNTIF($A4579:$F4579,D4579)-1</f>
        <v>0</v>
      </c>
      <c r="Q4579" s="0" t="n">
        <f aca="false">COUNTIF($A4579:$F4579,E4579)-1</f>
        <v>0</v>
      </c>
      <c r="R4579" s="0" t="n">
        <f aca="false">COUNTIF($A4579:$F4579,F4579)-1</f>
        <v>1</v>
      </c>
      <c r="S4579" s="2" t="n">
        <f aca="false">IF(AND(G4579&lt;&gt;H4579,SUM(N4579:R4579)&gt;0,L4579+G4579&lt;2*AVERAGE(H4579:K4579)),1,0)</f>
        <v>1</v>
      </c>
    </row>
    <row r="4580" customFormat="false" ht="15" hidden="false" customHeight="false" outlineLevel="0" collapsed="false">
      <c r="A4580" s="0" t="n">
        <v>93</v>
      </c>
      <c r="B4580" s="0" t="n">
        <v>61</v>
      </c>
      <c r="C4580" s="0" t="n">
        <v>14</v>
      </c>
      <c r="D4580" s="0" t="n">
        <v>44</v>
      </c>
      <c r="E4580" s="0" t="n">
        <v>90</v>
      </c>
      <c r="F4580" s="0" t="n">
        <v>78</v>
      </c>
      <c r="G4580" s="1" t="n">
        <f aca="false">SMALL($A4580:$F4580,1)</f>
        <v>14</v>
      </c>
      <c r="H4580" s="1" t="n">
        <f aca="false">SMALL($A4580:$F4580,2)</f>
        <v>44</v>
      </c>
      <c r="I4580" s="1" t="n">
        <f aca="false">SMALL($A4580:$F4580,3)</f>
        <v>61</v>
      </c>
      <c r="J4580" s="1" t="n">
        <f aca="false">SMALL($A4580:$F4580,4)</f>
        <v>78</v>
      </c>
      <c r="K4580" s="1" t="n">
        <f aca="false">SMALL($A4580:$F4580,5)</f>
        <v>90</v>
      </c>
      <c r="L4580" s="1" t="n">
        <f aca="false">SMALL($A4580:$F4580,6)</f>
        <v>93</v>
      </c>
      <c r="M4580" s="0" t="n">
        <f aca="false">COUNTIF($A4580:$F4580,A4580)-1</f>
        <v>0</v>
      </c>
      <c r="N4580" s="0" t="n">
        <f aca="false">COUNTIF($A4580:$F4580,B4580)-1</f>
        <v>0</v>
      </c>
      <c r="O4580" s="0" t="n">
        <f aca="false">COUNTIF($A4580:$F4580,C4580)-1</f>
        <v>0</v>
      </c>
      <c r="P4580" s="0" t="n">
        <f aca="false">COUNTIF($A4580:$F4580,D4580)-1</f>
        <v>0</v>
      </c>
      <c r="Q4580" s="0" t="n">
        <f aca="false">COUNTIF($A4580:$F4580,E4580)-1</f>
        <v>0</v>
      </c>
      <c r="R4580" s="0" t="n">
        <f aca="false">COUNTIF($A4580:$F4580,F4580)-1</f>
        <v>0</v>
      </c>
      <c r="S4580" s="2" t="n">
        <f aca="false">IF(AND(G4580&lt;&gt;H4580,SUM(N4580:R4580)&gt;0,L4580+G4580&lt;2*AVERAGE(H4580:K4580)),1,0)</f>
        <v>0</v>
      </c>
    </row>
    <row r="4581" customFormat="false" ht="15" hidden="false" customHeight="false" outlineLevel="0" collapsed="false">
      <c r="A4581" s="0" t="n">
        <v>59</v>
      </c>
      <c r="B4581" s="0" t="n">
        <v>32</v>
      </c>
      <c r="C4581" s="0" t="n">
        <v>24</v>
      </c>
      <c r="D4581" s="0" t="n">
        <v>28</v>
      </c>
      <c r="E4581" s="0" t="n">
        <v>100</v>
      </c>
      <c r="F4581" s="0" t="n">
        <v>53</v>
      </c>
      <c r="G4581" s="1" t="n">
        <f aca="false">SMALL($A4581:$F4581,1)</f>
        <v>24</v>
      </c>
      <c r="H4581" s="1" t="n">
        <f aca="false">SMALL($A4581:$F4581,2)</f>
        <v>28</v>
      </c>
      <c r="I4581" s="1" t="n">
        <f aca="false">SMALL($A4581:$F4581,3)</f>
        <v>32</v>
      </c>
      <c r="J4581" s="1" t="n">
        <f aca="false">SMALL($A4581:$F4581,4)</f>
        <v>53</v>
      </c>
      <c r="K4581" s="1" t="n">
        <f aca="false">SMALL($A4581:$F4581,5)</f>
        <v>59</v>
      </c>
      <c r="L4581" s="1" t="n">
        <f aca="false">SMALL($A4581:$F4581,6)</f>
        <v>100</v>
      </c>
      <c r="M4581" s="0" t="n">
        <f aca="false">COUNTIF($A4581:$F4581,A4581)-1</f>
        <v>0</v>
      </c>
      <c r="N4581" s="0" t="n">
        <f aca="false">COUNTIF($A4581:$F4581,B4581)-1</f>
        <v>0</v>
      </c>
      <c r="O4581" s="0" t="n">
        <f aca="false">COUNTIF($A4581:$F4581,C4581)-1</f>
        <v>0</v>
      </c>
      <c r="P4581" s="0" t="n">
        <f aca="false">COUNTIF($A4581:$F4581,D4581)-1</f>
        <v>0</v>
      </c>
      <c r="Q4581" s="0" t="n">
        <f aca="false">COUNTIF($A4581:$F4581,E4581)-1</f>
        <v>0</v>
      </c>
      <c r="R4581" s="0" t="n">
        <f aca="false">COUNTIF($A4581:$F4581,F4581)-1</f>
        <v>0</v>
      </c>
      <c r="S4581" s="2" t="n">
        <f aca="false">IF(AND(G4581&lt;&gt;H4581,SUM(N4581:R4581)&gt;0,L4581+G4581&lt;2*AVERAGE(H4581:K4581)),1,0)</f>
        <v>0</v>
      </c>
    </row>
    <row r="4582" customFormat="false" ht="15" hidden="false" customHeight="false" outlineLevel="0" collapsed="false">
      <c r="A4582" s="0" t="n">
        <v>76</v>
      </c>
      <c r="B4582" s="0" t="n">
        <v>7</v>
      </c>
      <c r="C4582" s="0" t="n">
        <v>37</v>
      </c>
      <c r="D4582" s="0" t="n">
        <v>54</v>
      </c>
      <c r="E4582" s="0" t="n">
        <v>26</v>
      </c>
      <c r="F4582" s="0" t="n">
        <v>30</v>
      </c>
      <c r="G4582" s="1" t="n">
        <f aca="false">SMALL($A4582:$F4582,1)</f>
        <v>7</v>
      </c>
      <c r="H4582" s="1" t="n">
        <f aca="false">SMALL($A4582:$F4582,2)</f>
        <v>26</v>
      </c>
      <c r="I4582" s="1" t="n">
        <f aca="false">SMALL($A4582:$F4582,3)</f>
        <v>30</v>
      </c>
      <c r="J4582" s="1" t="n">
        <f aca="false">SMALL($A4582:$F4582,4)</f>
        <v>37</v>
      </c>
      <c r="K4582" s="1" t="n">
        <f aca="false">SMALL($A4582:$F4582,5)</f>
        <v>54</v>
      </c>
      <c r="L4582" s="1" t="n">
        <f aca="false">SMALL($A4582:$F4582,6)</f>
        <v>76</v>
      </c>
      <c r="M4582" s="0" t="n">
        <f aca="false">COUNTIF($A4582:$F4582,A4582)-1</f>
        <v>0</v>
      </c>
      <c r="N4582" s="0" t="n">
        <f aca="false">COUNTIF($A4582:$F4582,B4582)-1</f>
        <v>0</v>
      </c>
      <c r="O4582" s="0" t="n">
        <f aca="false">COUNTIF($A4582:$F4582,C4582)-1</f>
        <v>0</v>
      </c>
      <c r="P4582" s="0" t="n">
        <f aca="false">COUNTIF($A4582:$F4582,D4582)-1</f>
        <v>0</v>
      </c>
      <c r="Q4582" s="0" t="n">
        <f aca="false">COUNTIF($A4582:$F4582,E4582)-1</f>
        <v>0</v>
      </c>
      <c r="R4582" s="0" t="n">
        <f aca="false">COUNTIF($A4582:$F4582,F4582)-1</f>
        <v>0</v>
      </c>
      <c r="S4582" s="2" t="n">
        <f aca="false">IF(AND(G4582&lt;&gt;H4582,SUM(N4582:R4582)&gt;0,L4582+G4582&lt;2*AVERAGE(H4582:K4582)),1,0)</f>
        <v>0</v>
      </c>
    </row>
    <row r="4583" customFormat="false" ht="15" hidden="false" customHeight="false" outlineLevel="0" collapsed="false">
      <c r="A4583" s="0" t="n">
        <v>12</v>
      </c>
      <c r="B4583" s="0" t="n">
        <v>90</v>
      </c>
      <c r="C4583" s="0" t="n">
        <v>94</v>
      </c>
      <c r="D4583" s="0" t="n">
        <v>1</v>
      </c>
      <c r="E4583" s="0" t="n">
        <v>94</v>
      </c>
      <c r="F4583" s="0" t="n">
        <v>78</v>
      </c>
      <c r="G4583" s="1" t="n">
        <f aca="false">SMALL($A4583:$F4583,1)</f>
        <v>1</v>
      </c>
      <c r="H4583" s="1" t="n">
        <f aca="false">SMALL($A4583:$F4583,2)</f>
        <v>12</v>
      </c>
      <c r="I4583" s="1" t="n">
        <f aca="false">SMALL($A4583:$F4583,3)</f>
        <v>78</v>
      </c>
      <c r="J4583" s="1" t="n">
        <f aca="false">SMALL($A4583:$F4583,4)</f>
        <v>90</v>
      </c>
      <c r="K4583" s="1" t="n">
        <f aca="false">SMALL($A4583:$F4583,5)</f>
        <v>94</v>
      </c>
      <c r="L4583" s="1" t="n">
        <f aca="false">SMALL($A4583:$F4583,6)</f>
        <v>94</v>
      </c>
      <c r="M4583" s="0" t="n">
        <f aca="false">COUNTIF($A4583:$F4583,A4583)-1</f>
        <v>0</v>
      </c>
      <c r="N4583" s="0" t="n">
        <f aca="false">COUNTIF($A4583:$F4583,B4583)-1</f>
        <v>0</v>
      </c>
      <c r="O4583" s="0" t="n">
        <f aca="false">COUNTIF($A4583:$F4583,C4583)-1</f>
        <v>1</v>
      </c>
      <c r="P4583" s="0" t="n">
        <f aca="false">COUNTIF($A4583:$F4583,D4583)-1</f>
        <v>0</v>
      </c>
      <c r="Q4583" s="0" t="n">
        <f aca="false">COUNTIF($A4583:$F4583,E4583)-1</f>
        <v>1</v>
      </c>
      <c r="R4583" s="0" t="n">
        <f aca="false">COUNTIF($A4583:$F4583,F4583)-1</f>
        <v>0</v>
      </c>
      <c r="S4583" s="2" t="n">
        <f aca="false">IF(AND(G4583&lt;&gt;H4583,SUM(N4583:R4583)&gt;0,L4583+G4583&lt;2*AVERAGE(H4583:K4583)),1,0)</f>
        <v>1</v>
      </c>
    </row>
    <row r="4584" customFormat="false" ht="15" hidden="false" customHeight="false" outlineLevel="0" collapsed="false">
      <c r="A4584" s="0" t="n">
        <v>28</v>
      </c>
      <c r="B4584" s="0" t="n">
        <v>56</v>
      </c>
      <c r="C4584" s="0" t="n">
        <v>12</v>
      </c>
      <c r="D4584" s="0" t="n">
        <v>54</v>
      </c>
      <c r="E4584" s="0" t="n">
        <v>42</v>
      </c>
      <c r="F4584" s="0" t="n">
        <v>40</v>
      </c>
      <c r="G4584" s="1" t="n">
        <f aca="false">SMALL($A4584:$F4584,1)</f>
        <v>12</v>
      </c>
      <c r="H4584" s="1" t="n">
        <f aca="false">SMALL($A4584:$F4584,2)</f>
        <v>28</v>
      </c>
      <c r="I4584" s="1" t="n">
        <f aca="false">SMALL($A4584:$F4584,3)</f>
        <v>40</v>
      </c>
      <c r="J4584" s="1" t="n">
        <f aca="false">SMALL($A4584:$F4584,4)</f>
        <v>42</v>
      </c>
      <c r="K4584" s="1" t="n">
        <f aca="false">SMALL($A4584:$F4584,5)</f>
        <v>54</v>
      </c>
      <c r="L4584" s="1" t="n">
        <f aca="false">SMALL($A4584:$F4584,6)</f>
        <v>56</v>
      </c>
      <c r="M4584" s="0" t="n">
        <f aca="false">COUNTIF($A4584:$F4584,A4584)-1</f>
        <v>0</v>
      </c>
      <c r="N4584" s="0" t="n">
        <f aca="false">COUNTIF($A4584:$F4584,B4584)-1</f>
        <v>0</v>
      </c>
      <c r="O4584" s="0" t="n">
        <f aca="false">COUNTIF($A4584:$F4584,C4584)-1</f>
        <v>0</v>
      </c>
      <c r="P4584" s="0" t="n">
        <f aca="false">COUNTIF($A4584:$F4584,D4584)-1</f>
        <v>0</v>
      </c>
      <c r="Q4584" s="0" t="n">
        <f aca="false">COUNTIF($A4584:$F4584,E4584)-1</f>
        <v>0</v>
      </c>
      <c r="R4584" s="0" t="n">
        <f aca="false">COUNTIF($A4584:$F4584,F4584)-1</f>
        <v>0</v>
      </c>
      <c r="S4584" s="2" t="n">
        <f aca="false">IF(AND(G4584&lt;&gt;H4584,SUM(N4584:R4584)&gt;0,L4584+G4584&lt;2*AVERAGE(H4584:K4584)),1,0)</f>
        <v>0</v>
      </c>
    </row>
    <row r="4585" customFormat="false" ht="15" hidden="false" customHeight="false" outlineLevel="0" collapsed="false">
      <c r="A4585" s="0" t="n">
        <v>100</v>
      </c>
      <c r="B4585" s="0" t="n">
        <v>5</v>
      </c>
      <c r="C4585" s="0" t="n">
        <v>70</v>
      </c>
      <c r="D4585" s="0" t="n">
        <v>92</v>
      </c>
      <c r="E4585" s="0" t="n">
        <v>85</v>
      </c>
      <c r="F4585" s="0" t="n">
        <v>88</v>
      </c>
      <c r="G4585" s="1" t="n">
        <f aca="false">SMALL($A4585:$F4585,1)</f>
        <v>5</v>
      </c>
      <c r="H4585" s="1" t="n">
        <f aca="false">SMALL($A4585:$F4585,2)</f>
        <v>70</v>
      </c>
      <c r="I4585" s="1" t="n">
        <f aca="false">SMALL($A4585:$F4585,3)</f>
        <v>85</v>
      </c>
      <c r="J4585" s="1" t="n">
        <f aca="false">SMALL($A4585:$F4585,4)</f>
        <v>88</v>
      </c>
      <c r="K4585" s="1" t="n">
        <f aca="false">SMALL($A4585:$F4585,5)</f>
        <v>92</v>
      </c>
      <c r="L4585" s="1" t="n">
        <f aca="false">SMALL($A4585:$F4585,6)</f>
        <v>100</v>
      </c>
      <c r="M4585" s="0" t="n">
        <f aca="false">COUNTIF($A4585:$F4585,A4585)-1</f>
        <v>0</v>
      </c>
      <c r="N4585" s="0" t="n">
        <f aca="false">COUNTIF($A4585:$F4585,B4585)-1</f>
        <v>0</v>
      </c>
      <c r="O4585" s="0" t="n">
        <f aca="false">COUNTIF($A4585:$F4585,C4585)-1</f>
        <v>0</v>
      </c>
      <c r="P4585" s="0" t="n">
        <f aca="false">COUNTIF($A4585:$F4585,D4585)-1</f>
        <v>0</v>
      </c>
      <c r="Q4585" s="0" t="n">
        <f aca="false">COUNTIF($A4585:$F4585,E4585)-1</f>
        <v>0</v>
      </c>
      <c r="R4585" s="0" t="n">
        <f aca="false">COUNTIF($A4585:$F4585,F4585)-1</f>
        <v>0</v>
      </c>
      <c r="S4585" s="2" t="n">
        <f aca="false">IF(AND(G4585&lt;&gt;H4585,SUM(N4585:R4585)&gt;0,L4585+G4585&lt;2*AVERAGE(H4585:K4585)),1,0)</f>
        <v>0</v>
      </c>
    </row>
    <row r="4586" customFormat="false" ht="15" hidden="false" customHeight="false" outlineLevel="0" collapsed="false">
      <c r="A4586" s="0" t="n">
        <v>13</v>
      </c>
      <c r="B4586" s="0" t="n">
        <v>43</v>
      </c>
      <c r="C4586" s="0" t="n">
        <v>44</v>
      </c>
      <c r="D4586" s="0" t="n">
        <v>37</v>
      </c>
      <c r="E4586" s="0" t="n">
        <v>48</v>
      </c>
      <c r="F4586" s="0" t="n">
        <v>90</v>
      </c>
      <c r="G4586" s="1" t="n">
        <f aca="false">SMALL($A4586:$F4586,1)</f>
        <v>13</v>
      </c>
      <c r="H4586" s="1" t="n">
        <f aca="false">SMALL($A4586:$F4586,2)</f>
        <v>37</v>
      </c>
      <c r="I4586" s="1" t="n">
        <f aca="false">SMALL($A4586:$F4586,3)</f>
        <v>43</v>
      </c>
      <c r="J4586" s="1" t="n">
        <f aca="false">SMALL($A4586:$F4586,4)</f>
        <v>44</v>
      </c>
      <c r="K4586" s="1" t="n">
        <f aca="false">SMALL($A4586:$F4586,5)</f>
        <v>48</v>
      </c>
      <c r="L4586" s="1" t="n">
        <f aca="false">SMALL($A4586:$F4586,6)</f>
        <v>90</v>
      </c>
      <c r="M4586" s="0" t="n">
        <f aca="false">COUNTIF($A4586:$F4586,A4586)-1</f>
        <v>0</v>
      </c>
      <c r="N4586" s="0" t="n">
        <f aca="false">COUNTIF($A4586:$F4586,B4586)-1</f>
        <v>0</v>
      </c>
      <c r="O4586" s="0" t="n">
        <f aca="false">COUNTIF($A4586:$F4586,C4586)-1</f>
        <v>0</v>
      </c>
      <c r="P4586" s="0" t="n">
        <f aca="false">COUNTIF($A4586:$F4586,D4586)-1</f>
        <v>0</v>
      </c>
      <c r="Q4586" s="0" t="n">
        <f aca="false">COUNTIF($A4586:$F4586,E4586)-1</f>
        <v>0</v>
      </c>
      <c r="R4586" s="0" t="n">
        <f aca="false">COUNTIF($A4586:$F4586,F4586)-1</f>
        <v>0</v>
      </c>
      <c r="S4586" s="2" t="n">
        <f aca="false">IF(AND(G4586&lt;&gt;H4586,SUM(N4586:R4586)&gt;0,L4586+G4586&lt;2*AVERAGE(H4586:K4586)),1,0)</f>
        <v>0</v>
      </c>
    </row>
    <row r="4587" customFormat="false" ht="15" hidden="false" customHeight="false" outlineLevel="0" collapsed="false">
      <c r="A4587" s="0" t="n">
        <v>11</v>
      </c>
      <c r="B4587" s="0" t="n">
        <v>39</v>
      </c>
      <c r="C4587" s="0" t="n">
        <v>10</v>
      </c>
      <c r="D4587" s="0" t="n">
        <v>25</v>
      </c>
      <c r="E4587" s="0" t="n">
        <v>80</v>
      </c>
      <c r="F4587" s="0" t="n">
        <v>82</v>
      </c>
      <c r="G4587" s="1" t="n">
        <f aca="false">SMALL($A4587:$F4587,1)</f>
        <v>10</v>
      </c>
      <c r="H4587" s="1" t="n">
        <f aca="false">SMALL($A4587:$F4587,2)</f>
        <v>11</v>
      </c>
      <c r="I4587" s="1" t="n">
        <f aca="false">SMALL($A4587:$F4587,3)</f>
        <v>25</v>
      </c>
      <c r="J4587" s="1" t="n">
        <f aca="false">SMALL($A4587:$F4587,4)</f>
        <v>39</v>
      </c>
      <c r="K4587" s="1" t="n">
        <f aca="false">SMALL($A4587:$F4587,5)</f>
        <v>80</v>
      </c>
      <c r="L4587" s="1" t="n">
        <f aca="false">SMALL($A4587:$F4587,6)</f>
        <v>82</v>
      </c>
      <c r="M4587" s="0" t="n">
        <f aca="false">COUNTIF($A4587:$F4587,A4587)-1</f>
        <v>0</v>
      </c>
      <c r="N4587" s="0" t="n">
        <f aca="false">COUNTIF($A4587:$F4587,B4587)-1</f>
        <v>0</v>
      </c>
      <c r="O4587" s="0" t="n">
        <f aca="false">COUNTIF($A4587:$F4587,C4587)-1</f>
        <v>0</v>
      </c>
      <c r="P4587" s="0" t="n">
        <f aca="false">COUNTIF($A4587:$F4587,D4587)-1</f>
        <v>0</v>
      </c>
      <c r="Q4587" s="0" t="n">
        <f aca="false">COUNTIF($A4587:$F4587,E4587)-1</f>
        <v>0</v>
      </c>
      <c r="R4587" s="0" t="n">
        <f aca="false">COUNTIF($A4587:$F4587,F4587)-1</f>
        <v>0</v>
      </c>
      <c r="S4587" s="2" t="n">
        <f aca="false">IF(AND(G4587&lt;&gt;H4587,SUM(N4587:R4587)&gt;0,L4587+G4587&lt;2*AVERAGE(H4587:K4587)),1,0)</f>
        <v>0</v>
      </c>
    </row>
    <row r="4588" customFormat="false" ht="15" hidden="false" customHeight="false" outlineLevel="0" collapsed="false">
      <c r="A4588" s="0" t="n">
        <v>30</v>
      </c>
      <c r="B4588" s="0" t="n">
        <v>52</v>
      </c>
      <c r="C4588" s="0" t="n">
        <v>8</v>
      </c>
      <c r="D4588" s="0" t="n">
        <v>58</v>
      </c>
      <c r="E4588" s="0" t="n">
        <v>22</v>
      </c>
      <c r="F4588" s="0" t="n">
        <v>57</v>
      </c>
      <c r="G4588" s="1" t="n">
        <f aca="false">SMALL($A4588:$F4588,1)</f>
        <v>8</v>
      </c>
      <c r="H4588" s="1" t="n">
        <f aca="false">SMALL($A4588:$F4588,2)</f>
        <v>22</v>
      </c>
      <c r="I4588" s="1" t="n">
        <f aca="false">SMALL($A4588:$F4588,3)</f>
        <v>30</v>
      </c>
      <c r="J4588" s="1" t="n">
        <f aca="false">SMALL($A4588:$F4588,4)</f>
        <v>52</v>
      </c>
      <c r="K4588" s="1" t="n">
        <f aca="false">SMALL($A4588:$F4588,5)</f>
        <v>57</v>
      </c>
      <c r="L4588" s="1" t="n">
        <f aca="false">SMALL($A4588:$F4588,6)</f>
        <v>58</v>
      </c>
      <c r="M4588" s="0" t="n">
        <f aca="false">COUNTIF($A4588:$F4588,A4588)-1</f>
        <v>0</v>
      </c>
      <c r="N4588" s="0" t="n">
        <f aca="false">COUNTIF($A4588:$F4588,B4588)-1</f>
        <v>0</v>
      </c>
      <c r="O4588" s="0" t="n">
        <f aca="false">COUNTIF($A4588:$F4588,C4588)-1</f>
        <v>0</v>
      </c>
      <c r="P4588" s="0" t="n">
        <f aca="false">COUNTIF($A4588:$F4588,D4588)-1</f>
        <v>0</v>
      </c>
      <c r="Q4588" s="0" t="n">
        <f aca="false">COUNTIF($A4588:$F4588,E4588)-1</f>
        <v>0</v>
      </c>
      <c r="R4588" s="0" t="n">
        <f aca="false">COUNTIF($A4588:$F4588,F4588)-1</f>
        <v>0</v>
      </c>
      <c r="S4588" s="2" t="n">
        <f aca="false">IF(AND(G4588&lt;&gt;H4588,SUM(N4588:R4588)&gt;0,L4588+G4588&lt;2*AVERAGE(H4588:K4588)),1,0)</f>
        <v>0</v>
      </c>
    </row>
    <row r="4589" customFormat="false" ht="15" hidden="false" customHeight="false" outlineLevel="0" collapsed="false">
      <c r="A4589" s="0" t="n">
        <v>67</v>
      </c>
      <c r="B4589" s="0" t="n">
        <v>75</v>
      </c>
      <c r="C4589" s="0" t="n">
        <v>67</v>
      </c>
      <c r="D4589" s="0" t="n">
        <v>79</v>
      </c>
      <c r="E4589" s="0" t="n">
        <v>96</v>
      </c>
      <c r="F4589" s="0" t="n">
        <v>14</v>
      </c>
      <c r="G4589" s="1" t="n">
        <f aca="false">SMALL($A4589:$F4589,1)</f>
        <v>14</v>
      </c>
      <c r="H4589" s="1" t="n">
        <f aca="false">SMALL($A4589:$F4589,2)</f>
        <v>67</v>
      </c>
      <c r="I4589" s="1" t="n">
        <f aca="false">SMALL($A4589:$F4589,3)</f>
        <v>67</v>
      </c>
      <c r="J4589" s="1" t="n">
        <f aca="false">SMALL($A4589:$F4589,4)</f>
        <v>75</v>
      </c>
      <c r="K4589" s="1" t="n">
        <f aca="false">SMALL($A4589:$F4589,5)</f>
        <v>79</v>
      </c>
      <c r="L4589" s="1" t="n">
        <f aca="false">SMALL($A4589:$F4589,6)</f>
        <v>96</v>
      </c>
      <c r="M4589" s="0" t="n">
        <f aca="false">COUNTIF($A4589:$F4589,A4589)-1</f>
        <v>1</v>
      </c>
      <c r="N4589" s="0" t="n">
        <f aca="false">COUNTIF($A4589:$F4589,B4589)-1</f>
        <v>0</v>
      </c>
      <c r="O4589" s="0" t="n">
        <f aca="false">COUNTIF($A4589:$F4589,C4589)-1</f>
        <v>1</v>
      </c>
      <c r="P4589" s="0" t="n">
        <f aca="false">COUNTIF($A4589:$F4589,D4589)-1</f>
        <v>0</v>
      </c>
      <c r="Q4589" s="0" t="n">
        <f aca="false">COUNTIF($A4589:$F4589,E4589)-1</f>
        <v>0</v>
      </c>
      <c r="R4589" s="0" t="n">
        <f aca="false">COUNTIF($A4589:$F4589,F4589)-1</f>
        <v>0</v>
      </c>
      <c r="S4589" s="2" t="n">
        <f aca="false">IF(AND(G4589&lt;&gt;H4589,SUM(N4589:R4589)&gt;0,L4589+G4589&lt;2*AVERAGE(H4589:K4589)),1,0)</f>
        <v>1</v>
      </c>
    </row>
    <row r="4590" customFormat="false" ht="15" hidden="false" customHeight="false" outlineLevel="0" collapsed="false">
      <c r="A4590" s="0" t="n">
        <v>100</v>
      </c>
      <c r="B4590" s="0" t="n">
        <v>98</v>
      </c>
      <c r="C4590" s="0" t="n">
        <v>51</v>
      </c>
      <c r="D4590" s="0" t="n">
        <v>5</v>
      </c>
      <c r="E4590" s="0" t="n">
        <v>22</v>
      </c>
      <c r="F4590" s="0" t="n">
        <v>95</v>
      </c>
      <c r="G4590" s="1" t="n">
        <f aca="false">SMALL($A4590:$F4590,1)</f>
        <v>5</v>
      </c>
      <c r="H4590" s="1" t="n">
        <f aca="false">SMALL($A4590:$F4590,2)</f>
        <v>22</v>
      </c>
      <c r="I4590" s="1" t="n">
        <f aca="false">SMALL($A4590:$F4590,3)</f>
        <v>51</v>
      </c>
      <c r="J4590" s="1" t="n">
        <f aca="false">SMALL($A4590:$F4590,4)</f>
        <v>95</v>
      </c>
      <c r="K4590" s="1" t="n">
        <f aca="false">SMALL($A4590:$F4590,5)</f>
        <v>98</v>
      </c>
      <c r="L4590" s="1" t="n">
        <f aca="false">SMALL($A4590:$F4590,6)</f>
        <v>100</v>
      </c>
      <c r="M4590" s="0" t="n">
        <f aca="false">COUNTIF($A4590:$F4590,A4590)-1</f>
        <v>0</v>
      </c>
      <c r="N4590" s="0" t="n">
        <f aca="false">COUNTIF($A4590:$F4590,B4590)-1</f>
        <v>0</v>
      </c>
      <c r="O4590" s="0" t="n">
        <f aca="false">COUNTIF($A4590:$F4590,C4590)-1</f>
        <v>0</v>
      </c>
      <c r="P4590" s="0" t="n">
        <f aca="false">COUNTIF($A4590:$F4590,D4590)-1</f>
        <v>0</v>
      </c>
      <c r="Q4590" s="0" t="n">
        <f aca="false">COUNTIF($A4590:$F4590,E4590)-1</f>
        <v>0</v>
      </c>
      <c r="R4590" s="0" t="n">
        <f aca="false">COUNTIF($A4590:$F4590,F4590)-1</f>
        <v>0</v>
      </c>
      <c r="S4590" s="2" t="n">
        <f aca="false">IF(AND(G4590&lt;&gt;H4590,SUM(N4590:R4590)&gt;0,L4590+G4590&lt;2*AVERAGE(H4590:K4590)),1,0)</f>
        <v>0</v>
      </c>
    </row>
    <row r="4591" customFormat="false" ht="15" hidden="false" customHeight="false" outlineLevel="0" collapsed="false">
      <c r="A4591" s="0" t="n">
        <v>59</v>
      </c>
      <c r="B4591" s="0" t="n">
        <v>52</v>
      </c>
      <c r="C4591" s="0" t="n">
        <v>90</v>
      </c>
      <c r="D4591" s="0" t="n">
        <v>98</v>
      </c>
      <c r="E4591" s="0" t="n">
        <v>45</v>
      </c>
      <c r="F4591" s="0" t="n">
        <v>24</v>
      </c>
      <c r="G4591" s="1" t="n">
        <f aca="false">SMALL($A4591:$F4591,1)</f>
        <v>24</v>
      </c>
      <c r="H4591" s="1" t="n">
        <f aca="false">SMALL($A4591:$F4591,2)</f>
        <v>45</v>
      </c>
      <c r="I4591" s="1" t="n">
        <f aca="false">SMALL($A4591:$F4591,3)</f>
        <v>52</v>
      </c>
      <c r="J4591" s="1" t="n">
        <f aca="false">SMALL($A4591:$F4591,4)</f>
        <v>59</v>
      </c>
      <c r="K4591" s="1" t="n">
        <f aca="false">SMALL($A4591:$F4591,5)</f>
        <v>90</v>
      </c>
      <c r="L4591" s="1" t="n">
        <f aca="false">SMALL($A4591:$F4591,6)</f>
        <v>98</v>
      </c>
      <c r="M4591" s="0" t="n">
        <f aca="false">COUNTIF($A4591:$F4591,A4591)-1</f>
        <v>0</v>
      </c>
      <c r="N4591" s="0" t="n">
        <f aca="false">COUNTIF($A4591:$F4591,B4591)-1</f>
        <v>0</v>
      </c>
      <c r="O4591" s="0" t="n">
        <f aca="false">COUNTIF($A4591:$F4591,C4591)-1</f>
        <v>0</v>
      </c>
      <c r="P4591" s="0" t="n">
        <f aca="false">COUNTIF($A4591:$F4591,D4591)-1</f>
        <v>0</v>
      </c>
      <c r="Q4591" s="0" t="n">
        <f aca="false">COUNTIF($A4591:$F4591,E4591)-1</f>
        <v>0</v>
      </c>
      <c r="R4591" s="0" t="n">
        <f aca="false">COUNTIF($A4591:$F4591,F4591)-1</f>
        <v>0</v>
      </c>
      <c r="S4591" s="2" t="n">
        <f aca="false">IF(AND(G4591&lt;&gt;H4591,SUM(N4591:R4591)&gt;0,L4591+G4591&lt;2*AVERAGE(H4591:K4591)),1,0)</f>
        <v>0</v>
      </c>
    </row>
    <row r="4592" customFormat="false" ht="15" hidden="false" customHeight="false" outlineLevel="0" collapsed="false">
      <c r="A4592" s="0" t="n">
        <v>22</v>
      </c>
      <c r="B4592" s="0" t="n">
        <v>95</v>
      </c>
      <c r="C4592" s="0" t="n">
        <v>39</v>
      </c>
      <c r="D4592" s="0" t="n">
        <v>88</v>
      </c>
      <c r="E4592" s="0" t="n">
        <v>90</v>
      </c>
      <c r="F4592" s="0" t="n">
        <v>32</v>
      </c>
      <c r="G4592" s="1" t="n">
        <f aca="false">SMALL($A4592:$F4592,1)</f>
        <v>22</v>
      </c>
      <c r="H4592" s="1" t="n">
        <f aca="false">SMALL($A4592:$F4592,2)</f>
        <v>32</v>
      </c>
      <c r="I4592" s="1" t="n">
        <f aca="false">SMALL($A4592:$F4592,3)</f>
        <v>39</v>
      </c>
      <c r="J4592" s="1" t="n">
        <f aca="false">SMALL($A4592:$F4592,4)</f>
        <v>88</v>
      </c>
      <c r="K4592" s="1" t="n">
        <f aca="false">SMALL($A4592:$F4592,5)</f>
        <v>90</v>
      </c>
      <c r="L4592" s="1" t="n">
        <f aca="false">SMALL($A4592:$F4592,6)</f>
        <v>95</v>
      </c>
      <c r="M4592" s="0" t="n">
        <f aca="false">COUNTIF($A4592:$F4592,A4592)-1</f>
        <v>0</v>
      </c>
      <c r="N4592" s="0" t="n">
        <f aca="false">COUNTIF($A4592:$F4592,B4592)-1</f>
        <v>0</v>
      </c>
      <c r="O4592" s="0" t="n">
        <f aca="false">COUNTIF($A4592:$F4592,C4592)-1</f>
        <v>0</v>
      </c>
      <c r="P4592" s="0" t="n">
        <f aca="false">COUNTIF($A4592:$F4592,D4592)-1</f>
        <v>0</v>
      </c>
      <c r="Q4592" s="0" t="n">
        <f aca="false">COUNTIF($A4592:$F4592,E4592)-1</f>
        <v>0</v>
      </c>
      <c r="R4592" s="0" t="n">
        <f aca="false">COUNTIF($A4592:$F4592,F4592)-1</f>
        <v>0</v>
      </c>
      <c r="S4592" s="2" t="n">
        <f aca="false">IF(AND(G4592&lt;&gt;H4592,SUM(N4592:R4592)&gt;0,L4592+G4592&lt;2*AVERAGE(H4592:K4592)),1,0)</f>
        <v>0</v>
      </c>
    </row>
    <row r="4593" customFormat="false" ht="15" hidden="false" customHeight="false" outlineLevel="0" collapsed="false">
      <c r="A4593" s="0" t="n">
        <v>48</v>
      </c>
      <c r="B4593" s="0" t="n">
        <v>11</v>
      </c>
      <c r="C4593" s="0" t="n">
        <v>72</v>
      </c>
      <c r="D4593" s="0" t="n">
        <v>89</v>
      </c>
      <c r="E4593" s="0" t="n">
        <v>37</v>
      </c>
      <c r="F4593" s="0" t="n">
        <v>27</v>
      </c>
      <c r="G4593" s="1" t="n">
        <f aca="false">SMALL($A4593:$F4593,1)</f>
        <v>11</v>
      </c>
      <c r="H4593" s="1" t="n">
        <f aca="false">SMALL($A4593:$F4593,2)</f>
        <v>27</v>
      </c>
      <c r="I4593" s="1" t="n">
        <f aca="false">SMALL($A4593:$F4593,3)</f>
        <v>37</v>
      </c>
      <c r="J4593" s="1" t="n">
        <f aca="false">SMALL($A4593:$F4593,4)</f>
        <v>48</v>
      </c>
      <c r="K4593" s="1" t="n">
        <f aca="false">SMALL($A4593:$F4593,5)</f>
        <v>72</v>
      </c>
      <c r="L4593" s="1" t="n">
        <f aca="false">SMALL($A4593:$F4593,6)</f>
        <v>89</v>
      </c>
      <c r="M4593" s="0" t="n">
        <f aca="false">COUNTIF($A4593:$F4593,A4593)-1</f>
        <v>0</v>
      </c>
      <c r="N4593" s="0" t="n">
        <f aca="false">COUNTIF($A4593:$F4593,B4593)-1</f>
        <v>0</v>
      </c>
      <c r="O4593" s="0" t="n">
        <f aca="false">COUNTIF($A4593:$F4593,C4593)-1</f>
        <v>0</v>
      </c>
      <c r="P4593" s="0" t="n">
        <f aca="false">COUNTIF($A4593:$F4593,D4593)-1</f>
        <v>0</v>
      </c>
      <c r="Q4593" s="0" t="n">
        <f aca="false">COUNTIF($A4593:$F4593,E4593)-1</f>
        <v>0</v>
      </c>
      <c r="R4593" s="0" t="n">
        <f aca="false">COUNTIF($A4593:$F4593,F4593)-1</f>
        <v>0</v>
      </c>
      <c r="S4593" s="2" t="n">
        <f aca="false">IF(AND(G4593&lt;&gt;H4593,SUM(N4593:R4593)&gt;0,L4593+G4593&lt;2*AVERAGE(H4593:K4593)),1,0)</f>
        <v>0</v>
      </c>
    </row>
    <row r="4594" customFormat="false" ht="15" hidden="false" customHeight="false" outlineLevel="0" collapsed="false">
      <c r="A4594" s="0" t="n">
        <v>54</v>
      </c>
      <c r="B4594" s="0" t="n">
        <v>61</v>
      </c>
      <c r="C4594" s="0" t="n">
        <v>47</v>
      </c>
      <c r="D4594" s="0" t="n">
        <v>20</v>
      </c>
      <c r="E4594" s="0" t="n">
        <v>35</v>
      </c>
      <c r="F4594" s="0" t="n">
        <v>53</v>
      </c>
      <c r="G4594" s="1" t="n">
        <f aca="false">SMALL($A4594:$F4594,1)</f>
        <v>20</v>
      </c>
      <c r="H4594" s="1" t="n">
        <f aca="false">SMALL($A4594:$F4594,2)</f>
        <v>35</v>
      </c>
      <c r="I4594" s="1" t="n">
        <f aca="false">SMALL($A4594:$F4594,3)</f>
        <v>47</v>
      </c>
      <c r="J4594" s="1" t="n">
        <f aca="false">SMALL($A4594:$F4594,4)</f>
        <v>53</v>
      </c>
      <c r="K4594" s="1" t="n">
        <f aca="false">SMALL($A4594:$F4594,5)</f>
        <v>54</v>
      </c>
      <c r="L4594" s="1" t="n">
        <f aca="false">SMALL($A4594:$F4594,6)</f>
        <v>61</v>
      </c>
      <c r="M4594" s="0" t="n">
        <f aca="false">COUNTIF($A4594:$F4594,A4594)-1</f>
        <v>0</v>
      </c>
      <c r="N4594" s="0" t="n">
        <f aca="false">COUNTIF($A4594:$F4594,B4594)-1</f>
        <v>0</v>
      </c>
      <c r="O4594" s="0" t="n">
        <f aca="false">COUNTIF($A4594:$F4594,C4594)-1</f>
        <v>0</v>
      </c>
      <c r="P4594" s="0" t="n">
        <f aca="false">COUNTIF($A4594:$F4594,D4594)-1</f>
        <v>0</v>
      </c>
      <c r="Q4594" s="0" t="n">
        <f aca="false">COUNTIF($A4594:$F4594,E4594)-1</f>
        <v>0</v>
      </c>
      <c r="R4594" s="0" t="n">
        <f aca="false">COUNTIF($A4594:$F4594,F4594)-1</f>
        <v>0</v>
      </c>
      <c r="S4594" s="2" t="n">
        <f aca="false">IF(AND(G4594&lt;&gt;H4594,SUM(N4594:R4594)&gt;0,L4594+G4594&lt;2*AVERAGE(H4594:K4594)),1,0)</f>
        <v>0</v>
      </c>
    </row>
    <row r="4595" customFormat="false" ht="15" hidden="false" customHeight="false" outlineLevel="0" collapsed="false">
      <c r="A4595" s="0" t="n">
        <v>100</v>
      </c>
      <c r="B4595" s="0" t="n">
        <v>32</v>
      </c>
      <c r="C4595" s="0" t="n">
        <v>49</v>
      </c>
      <c r="D4595" s="0" t="n">
        <v>25</v>
      </c>
      <c r="E4595" s="0" t="n">
        <v>42</v>
      </c>
      <c r="F4595" s="0" t="n">
        <v>8</v>
      </c>
      <c r="G4595" s="1" t="n">
        <f aca="false">SMALL($A4595:$F4595,1)</f>
        <v>8</v>
      </c>
      <c r="H4595" s="1" t="n">
        <f aca="false">SMALL($A4595:$F4595,2)</f>
        <v>25</v>
      </c>
      <c r="I4595" s="1" t="n">
        <f aca="false">SMALL($A4595:$F4595,3)</f>
        <v>32</v>
      </c>
      <c r="J4595" s="1" t="n">
        <f aca="false">SMALL($A4595:$F4595,4)</f>
        <v>42</v>
      </c>
      <c r="K4595" s="1" t="n">
        <f aca="false">SMALL($A4595:$F4595,5)</f>
        <v>49</v>
      </c>
      <c r="L4595" s="1" t="n">
        <f aca="false">SMALL($A4595:$F4595,6)</f>
        <v>100</v>
      </c>
      <c r="M4595" s="0" t="n">
        <f aca="false">COUNTIF($A4595:$F4595,A4595)-1</f>
        <v>0</v>
      </c>
      <c r="N4595" s="0" t="n">
        <f aca="false">COUNTIF($A4595:$F4595,B4595)-1</f>
        <v>0</v>
      </c>
      <c r="O4595" s="0" t="n">
        <f aca="false">COUNTIF($A4595:$F4595,C4595)-1</f>
        <v>0</v>
      </c>
      <c r="P4595" s="0" t="n">
        <f aca="false">COUNTIF($A4595:$F4595,D4595)-1</f>
        <v>0</v>
      </c>
      <c r="Q4595" s="0" t="n">
        <f aca="false">COUNTIF($A4595:$F4595,E4595)-1</f>
        <v>0</v>
      </c>
      <c r="R4595" s="0" t="n">
        <f aca="false">COUNTIF($A4595:$F4595,F4595)-1</f>
        <v>0</v>
      </c>
      <c r="S4595" s="2" t="n">
        <f aca="false">IF(AND(G4595&lt;&gt;H4595,SUM(N4595:R4595)&gt;0,L4595+G4595&lt;2*AVERAGE(H4595:K4595)),1,0)</f>
        <v>0</v>
      </c>
    </row>
    <row r="4596" customFormat="false" ht="15" hidden="false" customHeight="false" outlineLevel="0" collapsed="false">
      <c r="A4596" s="0" t="n">
        <v>77</v>
      </c>
      <c r="B4596" s="0" t="n">
        <v>93</v>
      </c>
      <c r="C4596" s="0" t="n">
        <v>82</v>
      </c>
      <c r="D4596" s="0" t="n">
        <v>3</v>
      </c>
      <c r="E4596" s="0" t="n">
        <v>14</v>
      </c>
      <c r="F4596" s="0" t="n">
        <v>57</v>
      </c>
      <c r="G4596" s="1" t="n">
        <f aca="false">SMALL($A4596:$F4596,1)</f>
        <v>3</v>
      </c>
      <c r="H4596" s="1" t="n">
        <f aca="false">SMALL($A4596:$F4596,2)</f>
        <v>14</v>
      </c>
      <c r="I4596" s="1" t="n">
        <f aca="false">SMALL($A4596:$F4596,3)</f>
        <v>57</v>
      </c>
      <c r="J4596" s="1" t="n">
        <f aca="false">SMALL($A4596:$F4596,4)</f>
        <v>77</v>
      </c>
      <c r="K4596" s="1" t="n">
        <f aca="false">SMALL($A4596:$F4596,5)</f>
        <v>82</v>
      </c>
      <c r="L4596" s="1" t="n">
        <f aca="false">SMALL($A4596:$F4596,6)</f>
        <v>93</v>
      </c>
      <c r="M4596" s="0" t="n">
        <f aca="false">COUNTIF($A4596:$F4596,A4596)-1</f>
        <v>0</v>
      </c>
      <c r="N4596" s="0" t="n">
        <f aca="false">COUNTIF($A4596:$F4596,B4596)-1</f>
        <v>0</v>
      </c>
      <c r="O4596" s="0" t="n">
        <f aca="false">COUNTIF($A4596:$F4596,C4596)-1</f>
        <v>0</v>
      </c>
      <c r="P4596" s="0" t="n">
        <f aca="false">COUNTIF($A4596:$F4596,D4596)-1</f>
        <v>0</v>
      </c>
      <c r="Q4596" s="0" t="n">
        <f aca="false">COUNTIF($A4596:$F4596,E4596)-1</f>
        <v>0</v>
      </c>
      <c r="R4596" s="0" t="n">
        <f aca="false">COUNTIF($A4596:$F4596,F4596)-1</f>
        <v>0</v>
      </c>
      <c r="S4596" s="2" t="n">
        <f aca="false">IF(AND(G4596&lt;&gt;H4596,SUM(N4596:R4596)&gt;0,L4596+G4596&lt;2*AVERAGE(H4596:K4596)),1,0)</f>
        <v>0</v>
      </c>
    </row>
    <row r="4597" customFormat="false" ht="15" hidden="false" customHeight="false" outlineLevel="0" collapsed="false">
      <c r="A4597" s="0" t="n">
        <v>33</v>
      </c>
      <c r="B4597" s="0" t="n">
        <v>24</v>
      </c>
      <c r="C4597" s="0" t="n">
        <v>94</v>
      </c>
      <c r="D4597" s="0" t="n">
        <v>9</v>
      </c>
      <c r="E4597" s="0" t="n">
        <v>76</v>
      </c>
      <c r="F4597" s="0" t="n">
        <v>68</v>
      </c>
      <c r="G4597" s="1" t="n">
        <f aca="false">SMALL($A4597:$F4597,1)</f>
        <v>9</v>
      </c>
      <c r="H4597" s="1" t="n">
        <f aca="false">SMALL($A4597:$F4597,2)</f>
        <v>24</v>
      </c>
      <c r="I4597" s="1" t="n">
        <f aca="false">SMALL($A4597:$F4597,3)</f>
        <v>33</v>
      </c>
      <c r="J4597" s="1" t="n">
        <f aca="false">SMALL($A4597:$F4597,4)</f>
        <v>68</v>
      </c>
      <c r="K4597" s="1" t="n">
        <f aca="false">SMALL($A4597:$F4597,5)</f>
        <v>76</v>
      </c>
      <c r="L4597" s="1" t="n">
        <f aca="false">SMALL($A4597:$F4597,6)</f>
        <v>94</v>
      </c>
      <c r="M4597" s="0" t="n">
        <f aca="false">COUNTIF($A4597:$F4597,A4597)-1</f>
        <v>0</v>
      </c>
      <c r="N4597" s="0" t="n">
        <f aca="false">COUNTIF($A4597:$F4597,B4597)-1</f>
        <v>0</v>
      </c>
      <c r="O4597" s="0" t="n">
        <f aca="false">COUNTIF($A4597:$F4597,C4597)-1</f>
        <v>0</v>
      </c>
      <c r="P4597" s="0" t="n">
        <f aca="false">COUNTIF($A4597:$F4597,D4597)-1</f>
        <v>0</v>
      </c>
      <c r="Q4597" s="0" t="n">
        <f aca="false">COUNTIF($A4597:$F4597,E4597)-1</f>
        <v>0</v>
      </c>
      <c r="R4597" s="0" t="n">
        <f aca="false">COUNTIF($A4597:$F4597,F4597)-1</f>
        <v>0</v>
      </c>
      <c r="S4597" s="2" t="n">
        <f aca="false">IF(AND(G4597&lt;&gt;H4597,SUM(N4597:R4597)&gt;0,L4597+G4597&lt;2*AVERAGE(H4597:K4597)),1,0)</f>
        <v>0</v>
      </c>
    </row>
    <row r="4598" customFormat="false" ht="15" hidden="false" customHeight="false" outlineLevel="0" collapsed="false">
      <c r="A4598" s="0" t="n">
        <v>4</v>
      </c>
      <c r="B4598" s="0" t="n">
        <v>1</v>
      </c>
      <c r="C4598" s="0" t="n">
        <v>62</v>
      </c>
      <c r="D4598" s="0" t="n">
        <v>9</v>
      </c>
      <c r="E4598" s="0" t="n">
        <v>39</v>
      </c>
      <c r="F4598" s="0" t="n">
        <v>44</v>
      </c>
      <c r="G4598" s="1" t="n">
        <f aca="false">SMALL($A4598:$F4598,1)</f>
        <v>1</v>
      </c>
      <c r="H4598" s="1" t="n">
        <f aca="false">SMALL($A4598:$F4598,2)</f>
        <v>4</v>
      </c>
      <c r="I4598" s="1" t="n">
        <f aca="false">SMALL($A4598:$F4598,3)</f>
        <v>9</v>
      </c>
      <c r="J4598" s="1" t="n">
        <f aca="false">SMALL($A4598:$F4598,4)</f>
        <v>39</v>
      </c>
      <c r="K4598" s="1" t="n">
        <f aca="false">SMALL($A4598:$F4598,5)</f>
        <v>44</v>
      </c>
      <c r="L4598" s="1" t="n">
        <f aca="false">SMALL($A4598:$F4598,6)</f>
        <v>62</v>
      </c>
      <c r="M4598" s="0" t="n">
        <f aca="false">COUNTIF($A4598:$F4598,A4598)-1</f>
        <v>0</v>
      </c>
      <c r="N4598" s="0" t="n">
        <f aca="false">COUNTIF($A4598:$F4598,B4598)-1</f>
        <v>0</v>
      </c>
      <c r="O4598" s="0" t="n">
        <f aca="false">COUNTIF($A4598:$F4598,C4598)-1</f>
        <v>0</v>
      </c>
      <c r="P4598" s="0" t="n">
        <f aca="false">COUNTIF($A4598:$F4598,D4598)-1</f>
        <v>0</v>
      </c>
      <c r="Q4598" s="0" t="n">
        <f aca="false">COUNTIF($A4598:$F4598,E4598)-1</f>
        <v>0</v>
      </c>
      <c r="R4598" s="0" t="n">
        <f aca="false">COUNTIF($A4598:$F4598,F4598)-1</f>
        <v>0</v>
      </c>
      <c r="S4598" s="2" t="n">
        <f aca="false">IF(AND(G4598&lt;&gt;H4598,SUM(N4598:R4598)&gt;0,L4598+G4598&lt;2*AVERAGE(H4598:K4598)),1,0)</f>
        <v>0</v>
      </c>
    </row>
    <row r="4599" customFormat="false" ht="15" hidden="false" customHeight="false" outlineLevel="0" collapsed="false">
      <c r="A4599" s="0" t="n">
        <v>18</v>
      </c>
      <c r="B4599" s="0" t="n">
        <v>57</v>
      </c>
      <c r="C4599" s="0" t="n">
        <v>36</v>
      </c>
      <c r="D4599" s="0" t="n">
        <v>41</v>
      </c>
      <c r="E4599" s="0" t="n">
        <v>50</v>
      </c>
      <c r="F4599" s="0" t="n">
        <v>97</v>
      </c>
      <c r="G4599" s="1" t="n">
        <f aca="false">SMALL($A4599:$F4599,1)</f>
        <v>18</v>
      </c>
      <c r="H4599" s="1" t="n">
        <f aca="false">SMALL($A4599:$F4599,2)</f>
        <v>36</v>
      </c>
      <c r="I4599" s="1" t="n">
        <f aca="false">SMALL($A4599:$F4599,3)</f>
        <v>41</v>
      </c>
      <c r="J4599" s="1" t="n">
        <f aca="false">SMALL($A4599:$F4599,4)</f>
        <v>50</v>
      </c>
      <c r="K4599" s="1" t="n">
        <f aca="false">SMALL($A4599:$F4599,5)</f>
        <v>57</v>
      </c>
      <c r="L4599" s="1" t="n">
        <f aca="false">SMALL($A4599:$F4599,6)</f>
        <v>97</v>
      </c>
      <c r="M4599" s="0" t="n">
        <f aca="false">COUNTIF($A4599:$F4599,A4599)-1</f>
        <v>0</v>
      </c>
      <c r="N4599" s="0" t="n">
        <f aca="false">COUNTIF($A4599:$F4599,B4599)-1</f>
        <v>0</v>
      </c>
      <c r="O4599" s="0" t="n">
        <f aca="false">COUNTIF($A4599:$F4599,C4599)-1</f>
        <v>0</v>
      </c>
      <c r="P4599" s="0" t="n">
        <f aca="false">COUNTIF($A4599:$F4599,D4599)-1</f>
        <v>0</v>
      </c>
      <c r="Q4599" s="0" t="n">
        <f aca="false">COUNTIF($A4599:$F4599,E4599)-1</f>
        <v>0</v>
      </c>
      <c r="R4599" s="0" t="n">
        <f aca="false">COUNTIF($A4599:$F4599,F4599)-1</f>
        <v>0</v>
      </c>
      <c r="S4599" s="2" t="n">
        <f aca="false">IF(AND(G4599&lt;&gt;H4599,SUM(N4599:R4599)&gt;0,L4599+G4599&lt;2*AVERAGE(H4599:K4599)),1,0)</f>
        <v>0</v>
      </c>
    </row>
    <row r="4600" customFormat="false" ht="15" hidden="false" customHeight="false" outlineLevel="0" collapsed="false">
      <c r="A4600" s="0" t="n">
        <v>11</v>
      </c>
      <c r="B4600" s="0" t="n">
        <v>58</v>
      </c>
      <c r="C4600" s="0" t="n">
        <v>89</v>
      </c>
      <c r="D4600" s="0" t="n">
        <v>62</v>
      </c>
      <c r="E4600" s="0" t="n">
        <v>60</v>
      </c>
      <c r="F4600" s="0" t="n">
        <v>51</v>
      </c>
      <c r="G4600" s="1" t="n">
        <f aca="false">SMALL($A4600:$F4600,1)</f>
        <v>11</v>
      </c>
      <c r="H4600" s="1" t="n">
        <f aca="false">SMALL($A4600:$F4600,2)</f>
        <v>51</v>
      </c>
      <c r="I4600" s="1" t="n">
        <f aca="false">SMALL($A4600:$F4600,3)</f>
        <v>58</v>
      </c>
      <c r="J4600" s="1" t="n">
        <f aca="false">SMALL($A4600:$F4600,4)</f>
        <v>60</v>
      </c>
      <c r="K4600" s="1" t="n">
        <f aca="false">SMALL($A4600:$F4600,5)</f>
        <v>62</v>
      </c>
      <c r="L4600" s="1" t="n">
        <f aca="false">SMALL($A4600:$F4600,6)</f>
        <v>89</v>
      </c>
      <c r="M4600" s="0" t="n">
        <f aca="false">COUNTIF($A4600:$F4600,A4600)-1</f>
        <v>0</v>
      </c>
      <c r="N4600" s="0" t="n">
        <f aca="false">COUNTIF($A4600:$F4600,B4600)-1</f>
        <v>0</v>
      </c>
      <c r="O4600" s="0" t="n">
        <f aca="false">COUNTIF($A4600:$F4600,C4600)-1</f>
        <v>0</v>
      </c>
      <c r="P4600" s="0" t="n">
        <f aca="false">COUNTIF($A4600:$F4600,D4600)-1</f>
        <v>0</v>
      </c>
      <c r="Q4600" s="0" t="n">
        <f aca="false">COUNTIF($A4600:$F4600,E4600)-1</f>
        <v>0</v>
      </c>
      <c r="R4600" s="0" t="n">
        <f aca="false">COUNTIF($A4600:$F4600,F4600)-1</f>
        <v>0</v>
      </c>
      <c r="S4600" s="2" t="n">
        <f aca="false">IF(AND(G4600&lt;&gt;H4600,SUM(N4600:R4600)&gt;0,L4600+G4600&lt;2*AVERAGE(H4600:K4600)),1,0)</f>
        <v>0</v>
      </c>
    </row>
    <row r="4601" customFormat="false" ht="15" hidden="false" customHeight="false" outlineLevel="0" collapsed="false">
      <c r="A4601" s="0" t="n">
        <v>47</v>
      </c>
      <c r="B4601" s="0" t="n">
        <v>39</v>
      </c>
      <c r="C4601" s="0" t="n">
        <v>87</v>
      </c>
      <c r="D4601" s="0" t="n">
        <v>88</v>
      </c>
      <c r="E4601" s="0" t="n">
        <v>25</v>
      </c>
      <c r="F4601" s="0" t="n">
        <v>42</v>
      </c>
      <c r="G4601" s="1" t="n">
        <f aca="false">SMALL($A4601:$F4601,1)</f>
        <v>25</v>
      </c>
      <c r="H4601" s="1" t="n">
        <f aca="false">SMALL($A4601:$F4601,2)</f>
        <v>39</v>
      </c>
      <c r="I4601" s="1" t="n">
        <f aca="false">SMALL($A4601:$F4601,3)</f>
        <v>42</v>
      </c>
      <c r="J4601" s="1" t="n">
        <f aca="false">SMALL($A4601:$F4601,4)</f>
        <v>47</v>
      </c>
      <c r="K4601" s="1" t="n">
        <f aca="false">SMALL($A4601:$F4601,5)</f>
        <v>87</v>
      </c>
      <c r="L4601" s="1" t="n">
        <f aca="false">SMALL($A4601:$F4601,6)</f>
        <v>88</v>
      </c>
      <c r="M4601" s="0" t="n">
        <f aca="false">COUNTIF($A4601:$F4601,A4601)-1</f>
        <v>0</v>
      </c>
      <c r="N4601" s="0" t="n">
        <f aca="false">COUNTIF($A4601:$F4601,B4601)-1</f>
        <v>0</v>
      </c>
      <c r="O4601" s="0" t="n">
        <f aca="false">COUNTIF($A4601:$F4601,C4601)-1</f>
        <v>0</v>
      </c>
      <c r="P4601" s="0" t="n">
        <f aca="false">COUNTIF($A4601:$F4601,D4601)-1</f>
        <v>0</v>
      </c>
      <c r="Q4601" s="0" t="n">
        <f aca="false">COUNTIF($A4601:$F4601,E4601)-1</f>
        <v>0</v>
      </c>
      <c r="R4601" s="0" t="n">
        <f aca="false">COUNTIF($A4601:$F4601,F4601)-1</f>
        <v>0</v>
      </c>
      <c r="S4601" s="2" t="n">
        <f aca="false">IF(AND(G4601&lt;&gt;H4601,SUM(N4601:R4601)&gt;0,L4601+G4601&lt;2*AVERAGE(H4601:K4601)),1,0)</f>
        <v>0</v>
      </c>
    </row>
    <row r="4602" customFormat="false" ht="15" hidden="false" customHeight="false" outlineLevel="0" collapsed="false">
      <c r="A4602" s="0" t="n">
        <v>66</v>
      </c>
      <c r="B4602" s="0" t="n">
        <v>68</v>
      </c>
      <c r="C4602" s="0" t="n">
        <v>53</v>
      </c>
      <c r="D4602" s="0" t="n">
        <v>91</v>
      </c>
      <c r="E4602" s="0" t="n">
        <v>39</v>
      </c>
      <c r="F4602" s="0" t="n">
        <v>75</v>
      </c>
      <c r="G4602" s="1" t="n">
        <f aca="false">SMALL($A4602:$F4602,1)</f>
        <v>39</v>
      </c>
      <c r="H4602" s="1" t="n">
        <f aca="false">SMALL($A4602:$F4602,2)</f>
        <v>53</v>
      </c>
      <c r="I4602" s="1" t="n">
        <f aca="false">SMALL($A4602:$F4602,3)</f>
        <v>66</v>
      </c>
      <c r="J4602" s="1" t="n">
        <f aca="false">SMALL($A4602:$F4602,4)</f>
        <v>68</v>
      </c>
      <c r="K4602" s="1" t="n">
        <f aca="false">SMALL($A4602:$F4602,5)</f>
        <v>75</v>
      </c>
      <c r="L4602" s="1" t="n">
        <f aca="false">SMALL($A4602:$F4602,6)</f>
        <v>91</v>
      </c>
      <c r="M4602" s="0" t="n">
        <f aca="false">COUNTIF($A4602:$F4602,A4602)-1</f>
        <v>0</v>
      </c>
      <c r="N4602" s="0" t="n">
        <f aca="false">COUNTIF($A4602:$F4602,B4602)-1</f>
        <v>0</v>
      </c>
      <c r="O4602" s="0" t="n">
        <f aca="false">COUNTIF($A4602:$F4602,C4602)-1</f>
        <v>0</v>
      </c>
      <c r="P4602" s="0" t="n">
        <f aca="false">COUNTIF($A4602:$F4602,D4602)-1</f>
        <v>0</v>
      </c>
      <c r="Q4602" s="0" t="n">
        <f aca="false">COUNTIF($A4602:$F4602,E4602)-1</f>
        <v>0</v>
      </c>
      <c r="R4602" s="0" t="n">
        <f aca="false">COUNTIF($A4602:$F4602,F4602)-1</f>
        <v>0</v>
      </c>
      <c r="S4602" s="2" t="n">
        <f aca="false">IF(AND(G4602&lt;&gt;H4602,SUM(N4602:R4602)&gt;0,L4602+G4602&lt;2*AVERAGE(H4602:K4602)),1,0)</f>
        <v>0</v>
      </c>
    </row>
    <row r="4603" customFormat="false" ht="15" hidden="false" customHeight="false" outlineLevel="0" collapsed="false">
      <c r="A4603" s="0" t="n">
        <v>50</v>
      </c>
      <c r="B4603" s="0" t="n">
        <v>97</v>
      </c>
      <c r="C4603" s="0" t="n">
        <v>91</v>
      </c>
      <c r="D4603" s="0" t="n">
        <v>53</v>
      </c>
      <c r="E4603" s="0" t="n">
        <v>72</v>
      </c>
      <c r="F4603" s="0" t="n">
        <v>31</v>
      </c>
      <c r="G4603" s="1" t="n">
        <f aca="false">SMALL($A4603:$F4603,1)</f>
        <v>31</v>
      </c>
      <c r="H4603" s="1" t="n">
        <f aca="false">SMALL($A4603:$F4603,2)</f>
        <v>50</v>
      </c>
      <c r="I4603" s="1" t="n">
        <f aca="false">SMALL($A4603:$F4603,3)</f>
        <v>53</v>
      </c>
      <c r="J4603" s="1" t="n">
        <f aca="false">SMALL($A4603:$F4603,4)</f>
        <v>72</v>
      </c>
      <c r="K4603" s="1" t="n">
        <f aca="false">SMALL($A4603:$F4603,5)</f>
        <v>91</v>
      </c>
      <c r="L4603" s="1" t="n">
        <f aca="false">SMALL($A4603:$F4603,6)</f>
        <v>97</v>
      </c>
      <c r="M4603" s="0" t="n">
        <f aca="false">COUNTIF($A4603:$F4603,A4603)-1</f>
        <v>0</v>
      </c>
      <c r="N4603" s="0" t="n">
        <f aca="false">COUNTIF($A4603:$F4603,B4603)-1</f>
        <v>0</v>
      </c>
      <c r="O4603" s="0" t="n">
        <f aca="false">COUNTIF($A4603:$F4603,C4603)-1</f>
        <v>0</v>
      </c>
      <c r="P4603" s="0" t="n">
        <f aca="false">COUNTIF($A4603:$F4603,D4603)-1</f>
        <v>0</v>
      </c>
      <c r="Q4603" s="0" t="n">
        <f aca="false">COUNTIF($A4603:$F4603,E4603)-1</f>
        <v>0</v>
      </c>
      <c r="R4603" s="0" t="n">
        <f aca="false">COUNTIF($A4603:$F4603,F4603)-1</f>
        <v>0</v>
      </c>
      <c r="S4603" s="2" t="n">
        <f aca="false">IF(AND(G4603&lt;&gt;H4603,SUM(N4603:R4603)&gt;0,L4603+G4603&lt;2*AVERAGE(H4603:K4603)),1,0)</f>
        <v>0</v>
      </c>
    </row>
    <row r="4604" customFormat="false" ht="15" hidden="false" customHeight="false" outlineLevel="0" collapsed="false">
      <c r="A4604" s="0" t="n">
        <v>20</v>
      </c>
      <c r="B4604" s="0" t="n">
        <v>80</v>
      </c>
      <c r="C4604" s="0" t="n">
        <v>87</v>
      </c>
      <c r="D4604" s="0" t="n">
        <v>81</v>
      </c>
      <c r="E4604" s="0" t="n">
        <v>16</v>
      </c>
      <c r="F4604" s="0" t="n">
        <v>37</v>
      </c>
      <c r="G4604" s="1" t="n">
        <f aca="false">SMALL($A4604:$F4604,1)</f>
        <v>16</v>
      </c>
      <c r="H4604" s="1" t="n">
        <f aca="false">SMALL($A4604:$F4604,2)</f>
        <v>20</v>
      </c>
      <c r="I4604" s="1" t="n">
        <f aca="false">SMALL($A4604:$F4604,3)</f>
        <v>37</v>
      </c>
      <c r="J4604" s="1" t="n">
        <f aca="false">SMALL($A4604:$F4604,4)</f>
        <v>80</v>
      </c>
      <c r="K4604" s="1" t="n">
        <f aca="false">SMALL($A4604:$F4604,5)</f>
        <v>81</v>
      </c>
      <c r="L4604" s="1" t="n">
        <f aca="false">SMALL($A4604:$F4604,6)</f>
        <v>87</v>
      </c>
      <c r="M4604" s="0" t="n">
        <f aca="false">COUNTIF($A4604:$F4604,A4604)-1</f>
        <v>0</v>
      </c>
      <c r="N4604" s="0" t="n">
        <f aca="false">COUNTIF($A4604:$F4604,B4604)-1</f>
        <v>0</v>
      </c>
      <c r="O4604" s="0" t="n">
        <f aca="false">COUNTIF($A4604:$F4604,C4604)-1</f>
        <v>0</v>
      </c>
      <c r="P4604" s="0" t="n">
        <f aca="false">COUNTIF($A4604:$F4604,D4604)-1</f>
        <v>0</v>
      </c>
      <c r="Q4604" s="0" t="n">
        <f aca="false">COUNTIF($A4604:$F4604,E4604)-1</f>
        <v>0</v>
      </c>
      <c r="R4604" s="0" t="n">
        <f aca="false">COUNTIF($A4604:$F4604,F4604)-1</f>
        <v>0</v>
      </c>
      <c r="S4604" s="2" t="n">
        <f aca="false">IF(AND(G4604&lt;&gt;H4604,SUM(N4604:R4604)&gt;0,L4604+G4604&lt;2*AVERAGE(H4604:K4604)),1,0)</f>
        <v>0</v>
      </c>
    </row>
    <row r="4605" customFormat="false" ht="15" hidden="false" customHeight="false" outlineLevel="0" collapsed="false">
      <c r="A4605" s="0" t="n">
        <v>53</v>
      </c>
      <c r="B4605" s="0" t="n">
        <v>86</v>
      </c>
      <c r="C4605" s="0" t="n">
        <v>68</v>
      </c>
      <c r="D4605" s="0" t="n">
        <v>74</v>
      </c>
      <c r="E4605" s="0" t="n">
        <v>93</v>
      </c>
      <c r="F4605" s="0" t="n">
        <v>99</v>
      </c>
      <c r="G4605" s="1" t="n">
        <f aca="false">SMALL($A4605:$F4605,1)</f>
        <v>53</v>
      </c>
      <c r="H4605" s="1" t="n">
        <f aca="false">SMALL($A4605:$F4605,2)</f>
        <v>68</v>
      </c>
      <c r="I4605" s="1" t="n">
        <f aca="false">SMALL($A4605:$F4605,3)</f>
        <v>74</v>
      </c>
      <c r="J4605" s="1" t="n">
        <f aca="false">SMALL($A4605:$F4605,4)</f>
        <v>86</v>
      </c>
      <c r="K4605" s="1" t="n">
        <f aca="false">SMALL($A4605:$F4605,5)</f>
        <v>93</v>
      </c>
      <c r="L4605" s="1" t="n">
        <f aca="false">SMALL($A4605:$F4605,6)</f>
        <v>99</v>
      </c>
      <c r="M4605" s="0" t="n">
        <f aca="false">COUNTIF($A4605:$F4605,A4605)-1</f>
        <v>0</v>
      </c>
      <c r="N4605" s="0" t="n">
        <f aca="false">COUNTIF($A4605:$F4605,B4605)-1</f>
        <v>0</v>
      </c>
      <c r="O4605" s="0" t="n">
        <f aca="false">COUNTIF($A4605:$F4605,C4605)-1</f>
        <v>0</v>
      </c>
      <c r="P4605" s="0" t="n">
        <f aca="false">COUNTIF($A4605:$F4605,D4605)-1</f>
        <v>0</v>
      </c>
      <c r="Q4605" s="0" t="n">
        <f aca="false">COUNTIF($A4605:$F4605,E4605)-1</f>
        <v>0</v>
      </c>
      <c r="R4605" s="0" t="n">
        <f aca="false">COUNTIF($A4605:$F4605,F4605)-1</f>
        <v>0</v>
      </c>
      <c r="S4605" s="2" t="n">
        <f aca="false">IF(AND(G4605&lt;&gt;H4605,SUM(N4605:R4605)&gt;0,L4605+G4605&lt;2*AVERAGE(H4605:K4605)),1,0)</f>
        <v>0</v>
      </c>
    </row>
    <row r="4606" customFormat="false" ht="15" hidden="false" customHeight="false" outlineLevel="0" collapsed="false">
      <c r="A4606" s="0" t="n">
        <v>73</v>
      </c>
      <c r="B4606" s="0" t="n">
        <v>76</v>
      </c>
      <c r="C4606" s="0" t="n">
        <v>41</v>
      </c>
      <c r="D4606" s="0" t="n">
        <v>54</v>
      </c>
      <c r="E4606" s="0" t="n">
        <v>1</v>
      </c>
      <c r="F4606" s="0" t="n">
        <v>43</v>
      </c>
      <c r="G4606" s="1" t="n">
        <f aca="false">SMALL($A4606:$F4606,1)</f>
        <v>1</v>
      </c>
      <c r="H4606" s="1" t="n">
        <f aca="false">SMALL($A4606:$F4606,2)</f>
        <v>41</v>
      </c>
      <c r="I4606" s="1" t="n">
        <f aca="false">SMALL($A4606:$F4606,3)</f>
        <v>43</v>
      </c>
      <c r="J4606" s="1" t="n">
        <f aca="false">SMALL($A4606:$F4606,4)</f>
        <v>54</v>
      </c>
      <c r="K4606" s="1" t="n">
        <f aca="false">SMALL($A4606:$F4606,5)</f>
        <v>73</v>
      </c>
      <c r="L4606" s="1" t="n">
        <f aca="false">SMALL($A4606:$F4606,6)</f>
        <v>76</v>
      </c>
      <c r="M4606" s="0" t="n">
        <f aca="false">COUNTIF($A4606:$F4606,A4606)-1</f>
        <v>0</v>
      </c>
      <c r="N4606" s="0" t="n">
        <f aca="false">COUNTIF($A4606:$F4606,B4606)-1</f>
        <v>0</v>
      </c>
      <c r="O4606" s="0" t="n">
        <f aca="false">COUNTIF($A4606:$F4606,C4606)-1</f>
        <v>0</v>
      </c>
      <c r="P4606" s="0" t="n">
        <f aca="false">COUNTIF($A4606:$F4606,D4606)-1</f>
        <v>0</v>
      </c>
      <c r="Q4606" s="0" t="n">
        <f aca="false">COUNTIF($A4606:$F4606,E4606)-1</f>
        <v>0</v>
      </c>
      <c r="R4606" s="0" t="n">
        <f aca="false">COUNTIF($A4606:$F4606,F4606)-1</f>
        <v>0</v>
      </c>
      <c r="S4606" s="2" t="n">
        <f aca="false">IF(AND(G4606&lt;&gt;H4606,SUM(N4606:R4606)&gt;0,L4606+G4606&lt;2*AVERAGE(H4606:K4606)),1,0)</f>
        <v>0</v>
      </c>
    </row>
    <row r="4607" customFormat="false" ht="15" hidden="false" customHeight="false" outlineLevel="0" collapsed="false">
      <c r="A4607" s="0" t="n">
        <v>90</v>
      </c>
      <c r="B4607" s="0" t="n">
        <v>64</v>
      </c>
      <c r="C4607" s="0" t="n">
        <v>29</v>
      </c>
      <c r="D4607" s="0" t="n">
        <v>79</v>
      </c>
      <c r="E4607" s="0" t="n">
        <v>45</v>
      </c>
      <c r="F4607" s="0" t="n">
        <v>100</v>
      </c>
      <c r="G4607" s="1" t="n">
        <f aca="false">SMALL($A4607:$F4607,1)</f>
        <v>29</v>
      </c>
      <c r="H4607" s="1" t="n">
        <f aca="false">SMALL($A4607:$F4607,2)</f>
        <v>45</v>
      </c>
      <c r="I4607" s="1" t="n">
        <f aca="false">SMALL($A4607:$F4607,3)</f>
        <v>64</v>
      </c>
      <c r="J4607" s="1" t="n">
        <f aca="false">SMALL($A4607:$F4607,4)</f>
        <v>79</v>
      </c>
      <c r="K4607" s="1" t="n">
        <f aca="false">SMALL($A4607:$F4607,5)</f>
        <v>90</v>
      </c>
      <c r="L4607" s="1" t="n">
        <f aca="false">SMALL($A4607:$F4607,6)</f>
        <v>100</v>
      </c>
      <c r="M4607" s="0" t="n">
        <f aca="false">COUNTIF($A4607:$F4607,A4607)-1</f>
        <v>0</v>
      </c>
      <c r="N4607" s="0" t="n">
        <f aca="false">COUNTIF($A4607:$F4607,B4607)-1</f>
        <v>0</v>
      </c>
      <c r="O4607" s="0" t="n">
        <f aca="false">COUNTIF($A4607:$F4607,C4607)-1</f>
        <v>0</v>
      </c>
      <c r="P4607" s="0" t="n">
        <f aca="false">COUNTIF($A4607:$F4607,D4607)-1</f>
        <v>0</v>
      </c>
      <c r="Q4607" s="0" t="n">
        <f aca="false">COUNTIF($A4607:$F4607,E4607)-1</f>
        <v>0</v>
      </c>
      <c r="R4607" s="0" t="n">
        <f aca="false">COUNTIF($A4607:$F4607,F4607)-1</f>
        <v>0</v>
      </c>
      <c r="S4607" s="2" t="n">
        <f aca="false">IF(AND(G4607&lt;&gt;H4607,SUM(N4607:R4607)&gt;0,L4607+G4607&lt;2*AVERAGE(H4607:K4607)),1,0)</f>
        <v>0</v>
      </c>
    </row>
    <row r="4608" customFormat="false" ht="15" hidden="false" customHeight="false" outlineLevel="0" collapsed="false">
      <c r="A4608" s="0" t="n">
        <v>54</v>
      </c>
      <c r="B4608" s="0" t="n">
        <v>47</v>
      </c>
      <c r="C4608" s="0" t="n">
        <v>88</v>
      </c>
      <c r="D4608" s="0" t="n">
        <v>54</v>
      </c>
      <c r="E4608" s="0" t="n">
        <v>93</v>
      </c>
      <c r="F4608" s="0" t="n">
        <v>83</v>
      </c>
      <c r="G4608" s="1" t="n">
        <f aca="false">SMALL($A4608:$F4608,1)</f>
        <v>47</v>
      </c>
      <c r="H4608" s="1" t="n">
        <f aca="false">SMALL($A4608:$F4608,2)</f>
        <v>54</v>
      </c>
      <c r="I4608" s="1" t="n">
        <f aca="false">SMALL($A4608:$F4608,3)</f>
        <v>54</v>
      </c>
      <c r="J4608" s="1" t="n">
        <f aca="false">SMALL($A4608:$F4608,4)</f>
        <v>83</v>
      </c>
      <c r="K4608" s="1" t="n">
        <f aca="false">SMALL($A4608:$F4608,5)</f>
        <v>88</v>
      </c>
      <c r="L4608" s="1" t="n">
        <f aca="false">SMALL($A4608:$F4608,6)</f>
        <v>93</v>
      </c>
      <c r="M4608" s="0" t="n">
        <f aca="false">COUNTIF($A4608:$F4608,A4608)-1</f>
        <v>1</v>
      </c>
      <c r="N4608" s="0" t="n">
        <f aca="false">COUNTIF($A4608:$F4608,B4608)-1</f>
        <v>0</v>
      </c>
      <c r="O4608" s="0" t="n">
        <f aca="false">COUNTIF($A4608:$F4608,C4608)-1</f>
        <v>0</v>
      </c>
      <c r="P4608" s="0" t="n">
        <f aca="false">COUNTIF($A4608:$F4608,D4608)-1</f>
        <v>1</v>
      </c>
      <c r="Q4608" s="0" t="n">
        <f aca="false">COUNTIF($A4608:$F4608,E4608)-1</f>
        <v>0</v>
      </c>
      <c r="R4608" s="0" t="n">
        <f aca="false">COUNTIF($A4608:$F4608,F4608)-1</f>
        <v>0</v>
      </c>
      <c r="S4608" s="2" t="n">
        <f aca="false">IF(AND(G4608&lt;&gt;H4608,SUM(N4608:R4608)&gt;0,L4608+G4608&lt;2*AVERAGE(H4608:K4608)),1,0)</f>
        <v>0</v>
      </c>
    </row>
    <row r="4609" customFormat="false" ht="15" hidden="false" customHeight="false" outlineLevel="0" collapsed="false">
      <c r="A4609" s="0" t="n">
        <v>80</v>
      </c>
      <c r="B4609" s="0" t="n">
        <v>94</v>
      </c>
      <c r="C4609" s="0" t="n">
        <v>23</v>
      </c>
      <c r="D4609" s="0" t="n">
        <v>91</v>
      </c>
      <c r="E4609" s="0" t="n">
        <v>58</v>
      </c>
      <c r="F4609" s="0" t="n">
        <v>41</v>
      </c>
      <c r="G4609" s="1" t="n">
        <f aca="false">SMALL($A4609:$F4609,1)</f>
        <v>23</v>
      </c>
      <c r="H4609" s="1" t="n">
        <f aca="false">SMALL($A4609:$F4609,2)</f>
        <v>41</v>
      </c>
      <c r="I4609" s="1" t="n">
        <f aca="false">SMALL($A4609:$F4609,3)</f>
        <v>58</v>
      </c>
      <c r="J4609" s="1" t="n">
        <f aca="false">SMALL($A4609:$F4609,4)</f>
        <v>80</v>
      </c>
      <c r="K4609" s="1" t="n">
        <f aca="false">SMALL($A4609:$F4609,5)</f>
        <v>91</v>
      </c>
      <c r="L4609" s="1" t="n">
        <f aca="false">SMALL($A4609:$F4609,6)</f>
        <v>94</v>
      </c>
      <c r="M4609" s="0" t="n">
        <f aca="false">COUNTIF($A4609:$F4609,A4609)-1</f>
        <v>0</v>
      </c>
      <c r="N4609" s="0" t="n">
        <f aca="false">COUNTIF($A4609:$F4609,B4609)-1</f>
        <v>0</v>
      </c>
      <c r="O4609" s="0" t="n">
        <f aca="false">COUNTIF($A4609:$F4609,C4609)-1</f>
        <v>0</v>
      </c>
      <c r="P4609" s="0" t="n">
        <f aca="false">COUNTIF($A4609:$F4609,D4609)-1</f>
        <v>0</v>
      </c>
      <c r="Q4609" s="0" t="n">
        <f aca="false">COUNTIF($A4609:$F4609,E4609)-1</f>
        <v>0</v>
      </c>
      <c r="R4609" s="0" t="n">
        <f aca="false">COUNTIF($A4609:$F4609,F4609)-1</f>
        <v>0</v>
      </c>
      <c r="S4609" s="2" t="n">
        <f aca="false">IF(AND(G4609&lt;&gt;H4609,SUM(N4609:R4609)&gt;0,L4609+G4609&lt;2*AVERAGE(H4609:K4609)),1,0)</f>
        <v>0</v>
      </c>
    </row>
    <row r="4610" customFormat="false" ht="15" hidden="false" customHeight="false" outlineLevel="0" collapsed="false">
      <c r="A4610" s="0" t="n">
        <v>4</v>
      </c>
      <c r="B4610" s="0" t="n">
        <v>53</v>
      </c>
      <c r="C4610" s="0" t="n">
        <v>15</v>
      </c>
      <c r="D4610" s="0" t="n">
        <v>67</v>
      </c>
      <c r="E4610" s="0" t="n">
        <v>33</v>
      </c>
      <c r="F4610" s="0" t="n">
        <v>62</v>
      </c>
      <c r="G4610" s="1" t="n">
        <f aca="false">SMALL($A4610:$F4610,1)</f>
        <v>4</v>
      </c>
      <c r="H4610" s="1" t="n">
        <f aca="false">SMALL($A4610:$F4610,2)</f>
        <v>15</v>
      </c>
      <c r="I4610" s="1" t="n">
        <f aca="false">SMALL($A4610:$F4610,3)</f>
        <v>33</v>
      </c>
      <c r="J4610" s="1" t="n">
        <f aca="false">SMALL($A4610:$F4610,4)</f>
        <v>53</v>
      </c>
      <c r="K4610" s="1" t="n">
        <f aca="false">SMALL($A4610:$F4610,5)</f>
        <v>62</v>
      </c>
      <c r="L4610" s="1" t="n">
        <f aca="false">SMALL($A4610:$F4610,6)</f>
        <v>67</v>
      </c>
      <c r="M4610" s="0" t="n">
        <f aca="false">COUNTIF($A4610:$F4610,A4610)-1</f>
        <v>0</v>
      </c>
      <c r="N4610" s="0" t="n">
        <f aca="false">COUNTIF($A4610:$F4610,B4610)-1</f>
        <v>0</v>
      </c>
      <c r="O4610" s="0" t="n">
        <f aca="false">COUNTIF($A4610:$F4610,C4610)-1</f>
        <v>0</v>
      </c>
      <c r="P4610" s="0" t="n">
        <f aca="false">COUNTIF($A4610:$F4610,D4610)-1</f>
        <v>0</v>
      </c>
      <c r="Q4610" s="0" t="n">
        <f aca="false">COUNTIF($A4610:$F4610,E4610)-1</f>
        <v>0</v>
      </c>
      <c r="R4610" s="0" t="n">
        <f aca="false">COUNTIF($A4610:$F4610,F4610)-1</f>
        <v>0</v>
      </c>
      <c r="S4610" s="2" t="n">
        <f aca="false">IF(AND(G4610&lt;&gt;H4610,SUM(N4610:R4610)&gt;0,L4610+G4610&lt;2*AVERAGE(H4610:K4610)),1,0)</f>
        <v>0</v>
      </c>
    </row>
    <row r="4611" customFormat="false" ht="15" hidden="false" customHeight="false" outlineLevel="0" collapsed="false">
      <c r="A4611" s="0" t="n">
        <v>46</v>
      </c>
      <c r="B4611" s="0" t="n">
        <v>17</v>
      </c>
      <c r="C4611" s="0" t="n">
        <v>82</v>
      </c>
      <c r="D4611" s="0" t="n">
        <v>71</v>
      </c>
      <c r="E4611" s="0" t="n">
        <v>92</v>
      </c>
      <c r="F4611" s="0" t="n">
        <v>13</v>
      </c>
      <c r="G4611" s="1" t="n">
        <f aca="false">SMALL($A4611:$F4611,1)</f>
        <v>13</v>
      </c>
      <c r="H4611" s="1" t="n">
        <f aca="false">SMALL($A4611:$F4611,2)</f>
        <v>17</v>
      </c>
      <c r="I4611" s="1" t="n">
        <f aca="false">SMALL($A4611:$F4611,3)</f>
        <v>46</v>
      </c>
      <c r="J4611" s="1" t="n">
        <f aca="false">SMALL($A4611:$F4611,4)</f>
        <v>71</v>
      </c>
      <c r="K4611" s="1" t="n">
        <f aca="false">SMALL($A4611:$F4611,5)</f>
        <v>82</v>
      </c>
      <c r="L4611" s="1" t="n">
        <f aca="false">SMALL($A4611:$F4611,6)</f>
        <v>92</v>
      </c>
      <c r="M4611" s="0" t="n">
        <f aca="false">COUNTIF($A4611:$F4611,A4611)-1</f>
        <v>0</v>
      </c>
      <c r="N4611" s="0" t="n">
        <f aca="false">COUNTIF($A4611:$F4611,B4611)-1</f>
        <v>0</v>
      </c>
      <c r="O4611" s="0" t="n">
        <f aca="false">COUNTIF($A4611:$F4611,C4611)-1</f>
        <v>0</v>
      </c>
      <c r="P4611" s="0" t="n">
        <f aca="false">COUNTIF($A4611:$F4611,D4611)-1</f>
        <v>0</v>
      </c>
      <c r="Q4611" s="0" t="n">
        <f aca="false">COUNTIF($A4611:$F4611,E4611)-1</f>
        <v>0</v>
      </c>
      <c r="R4611" s="0" t="n">
        <f aca="false">COUNTIF($A4611:$F4611,F4611)-1</f>
        <v>0</v>
      </c>
      <c r="S4611" s="2" t="n">
        <f aca="false">IF(AND(G4611&lt;&gt;H4611,SUM(N4611:R4611)&gt;0,L4611+G4611&lt;2*AVERAGE(H4611:K4611)),1,0)</f>
        <v>0</v>
      </c>
    </row>
    <row r="4612" customFormat="false" ht="15" hidden="false" customHeight="false" outlineLevel="0" collapsed="false">
      <c r="A4612" s="0" t="n">
        <v>14</v>
      </c>
      <c r="B4612" s="0" t="n">
        <v>71</v>
      </c>
      <c r="C4612" s="0" t="n">
        <v>77</v>
      </c>
      <c r="D4612" s="0" t="n">
        <v>28</v>
      </c>
      <c r="E4612" s="0" t="n">
        <v>79</v>
      </c>
      <c r="F4612" s="0" t="n">
        <v>97</v>
      </c>
      <c r="G4612" s="1" t="n">
        <f aca="false">SMALL($A4612:$F4612,1)</f>
        <v>14</v>
      </c>
      <c r="H4612" s="1" t="n">
        <f aca="false">SMALL($A4612:$F4612,2)</f>
        <v>28</v>
      </c>
      <c r="I4612" s="1" t="n">
        <f aca="false">SMALL($A4612:$F4612,3)</f>
        <v>71</v>
      </c>
      <c r="J4612" s="1" t="n">
        <f aca="false">SMALL($A4612:$F4612,4)</f>
        <v>77</v>
      </c>
      <c r="K4612" s="1" t="n">
        <f aca="false">SMALL($A4612:$F4612,5)</f>
        <v>79</v>
      </c>
      <c r="L4612" s="1" t="n">
        <f aca="false">SMALL($A4612:$F4612,6)</f>
        <v>97</v>
      </c>
      <c r="M4612" s="0" t="n">
        <f aca="false">COUNTIF($A4612:$F4612,A4612)-1</f>
        <v>0</v>
      </c>
      <c r="N4612" s="0" t="n">
        <f aca="false">COUNTIF($A4612:$F4612,B4612)-1</f>
        <v>0</v>
      </c>
      <c r="O4612" s="0" t="n">
        <f aca="false">COUNTIF($A4612:$F4612,C4612)-1</f>
        <v>0</v>
      </c>
      <c r="P4612" s="0" t="n">
        <f aca="false">COUNTIF($A4612:$F4612,D4612)-1</f>
        <v>0</v>
      </c>
      <c r="Q4612" s="0" t="n">
        <f aca="false">COUNTIF($A4612:$F4612,E4612)-1</f>
        <v>0</v>
      </c>
      <c r="R4612" s="0" t="n">
        <f aca="false">COUNTIF($A4612:$F4612,F4612)-1</f>
        <v>0</v>
      </c>
      <c r="S4612" s="2" t="n">
        <f aca="false">IF(AND(G4612&lt;&gt;H4612,SUM(N4612:R4612)&gt;0,L4612+G4612&lt;2*AVERAGE(H4612:K4612)),1,0)</f>
        <v>0</v>
      </c>
    </row>
    <row r="4613" customFormat="false" ht="15" hidden="false" customHeight="false" outlineLevel="0" collapsed="false">
      <c r="A4613" s="0" t="n">
        <v>71</v>
      </c>
      <c r="B4613" s="0" t="n">
        <v>21</v>
      </c>
      <c r="C4613" s="0" t="n">
        <v>74</v>
      </c>
      <c r="D4613" s="0" t="n">
        <v>13</v>
      </c>
      <c r="E4613" s="0" t="n">
        <v>17</v>
      </c>
      <c r="F4613" s="0" t="n">
        <v>67</v>
      </c>
      <c r="G4613" s="1" t="n">
        <f aca="false">SMALL($A4613:$F4613,1)</f>
        <v>13</v>
      </c>
      <c r="H4613" s="1" t="n">
        <f aca="false">SMALL($A4613:$F4613,2)</f>
        <v>17</v>
      </c>
      <c r="I4613" s="1" t="n">
        <f aca="false">SMALL($A4613:$F4613,3)</f>
        <v>21</v>
      </c>
      <c r="J4613" s="1" t="n">
        <f aca="false">SMALL($A4613:$F4613,4)</f>
        <v>67</v>
      </c>
      <c r="K4613" s="1" t="n">
        <f aca="false">SMALL($A4613:$F4613,5)</f>
        <v>71</v>
      </c>
      <c r="L4613" s="1" t="n">
        <f aca="false">SMALL($A4613:$F4613,6)</f>
        <v>74</v>
      </c>
      <c r="M4613" s="0" t="n">
        <f aca="false">COUNTIF($A4613:$F4613,A4613)-1</f>
        <v>0</v>
      </c>
      <c r="N4613" s="0" t="n">
        <f aca="false">COUNTIF($A4613:$F4613,B4613)-1</f>
        <v>0</v>
      </c>
      <c r="O4613" s="0" t="n">
        <f aca="false">COUNTIF($A4613:$F4613,C4613)-1</f>
        <v>0</v>
      </c>
      <c r="P4613" s="0" t="n">
        <f aca="false">COUNTIF($A4613:$F4613,D4613)-1</f>
        <v>0</v>
      </c>
      <c r="Q4613" s="0" t="n">
        <f aca="false">COUNTIF($A4613:$F4613,E4613)-1</f>
        <v>0</v>
      </c>
      <c r="R4613" s="0" t="n">
        <f aca="false">COUNTIF($A4613:$F4613,F4613)-1</f>
        <v>0</v>
      </c>
      <c r="S4613" s="2" t="n">
        <f aca="false">IF(AND(G4613&lt;&gt;H4613,SUM(N4613:R4613)&gt;0,L4613+G4613&lt;2*AVERAGE(H4613:K4613)),1,0)</f>
        <v>0</v>
      </c>
    </row>
    <row r="4614" customFormat="false" ht="15" hidden="false" customHeight="false" outlineLevel="0" collapsed="false">
      <c r="A4614" s="0" t="n">
        <v>19</v>
      </c>
      <c r="B4614" s="0" t="n">
        <v>44</v>
      </c>
      <c r="C4614" s="0" t="n">
        <v>39</v>
      </c>
      <c r="D4614" s="0" t="n">
        <v>78</v>
      </c>
      <c r="E4614" s="0" t="n">
        <v>94</v>
      </c>
      <c r="F4614" s="0" t="n">
        <v>65</v>
      </c>
      <c r="G4614" s="1" t="n">
        <f aca="false">SMALL($A4614:$F4614,1)</f>
        <v>19</v>
      </c>
      <c r="H4614" s="1" t="n">
        <f aca="false">SMALL($A4614:$F4614,2)</f>
        <v>39</v>
      </c>
      <c r="I4614" s="1" t="n">
        <f aca="false">SMALL($A4614:$F4614,3)</f>
        <v>44</v>
      </c>
      <c r="J4614" s="1" t="n">
        <f aca="false">SMALL($A4614:$F4614,4)</f>
        <v>65</v>
      </c>
      <c r="K4614" s="1" t="n">
        <f aca="false">SMALL($A4614:$F4614,5)</f>
        <v>78</v>
      </c>
      <c r="L4614" s="1" t="n">
        <f aca="false">SMALL($A4614:$F4614,6)</f>
        <v>94</v>
      </c>
      <c r="M4614" s="0" t="n">
        <f aca="false">COUNTIF($A4614:$F4614,A4614)-1</f>
        <v>0</v>
      </c>
      <c r="N4614" s="0" t="n">
        <f aca="false">COUNTIF($A4614:$F4614,B4614)-1</f>
        <v>0</v>
      </c>
      <c r="O4614" s="0" t="n">
        <f aca="false">COUNTIF($A4614:$F4614,C4614)-1</f>
        <v>0</v>
      </c>
      <c r="P4614" s="0" t="n">
        <f aca="false">COUNTIF($A4614:$F4614,D4614)-1</f>
        <v>0</v>
      </c>
      <c r="Q4614" s="0" t="n">
        <f aca="false">COUNTIF($A4614:$F4614,E4614)-1</f>
        <v>0</v>
      </c>
      <c r="R4614" s="0" t="n">
        <f aca="false">COUNTIF($A4614:$F4614,F4614)-1</f>
        <v>0</v>
      </c>
      <c r="S4614" s="2" t="n">
        <f aca="false">IF(AND(G4614&lt;&gt;H4614,SUM(N4614:R4614)&gt;0,L4614+G4614&lt;2*AVERAGE(H4614:K4614)),1,0)</f>
        <v>0</v>
      </c>
    </row>
    <row r="4615" customFormat="false" ht="15" hidden="false" customHeight="false" outlineLevel="0" collapsed="false">
      <c r="A4615" s="0" t="n">
        <v>72</v>
      </c>
      <c r="B4615" s="0" t="n">
        <v>76</v>
      </c>
      <c r="C4615" s="0" t="n">
        <v>68</v>
      </c>
      <c r="D4615" s="0" t="n">
        <v>53</v>
      </c>
      <c r="E4615" s="0" t="n">
        <v>76</v>
      </c>
      <c r="F4615" s="0" t="n">
        <v>83</v>
      </c>
      <c r="G4615" s="1" t="n">
        <f aca="false">SMALL($A4615:$F4615,1)</f>
        <v>53</v>
      </c>
      <c r="H4615" s="1" t="n">
        <f aca="false">SMALL($A4615:$F4615,2)</f>
        <v>68</v>
      </c>
      <c r="I4615" s="1" t="n">
        <f aca="false">SMALL($A4615:$F4615,3)</f>
        <v>72</v>
      </c>
      <c r="J4615" s="1" t="n">
        <f aca="false">SMALL($A4615:$F4615,4)</f>
        <v>76</v>
      </c>
      <c r="K4615" s="1" t="n">
        <f aca="false">SMALL($A4615:$F4615,5)</f>
        <v>76</v>
      </c>
      <c r="L4615" s="1" t="n">
        <f aca="false">SMALL($A4615:$F4615,6)</f>
        <v>83</v>
      </c>
      <c r="M4615" s="0" t="n">
        <f aca="false">COUNTIF($A4615:$F4615,A4615)-1</f>
        <v>0</v>
      </c>
      <c r="N4615" s="0" t="n">
        <f aca="false">COUNTIF($A4615:$F4615,B4615)-1</f>
        <v>1</v>
      </c>
      <c r="O4615" s="0" t="n">
        <f aca="false">COUNTIF($A4615:$F4615,C4615)-1</f>
        <v>0</v>
      </c>
      <c r="P4615" s="0" t="n">
        <f aca="false">COUNTIF($A4615:$F4615,D4615)-1</f>
        <v>0</v>
      </c>
      <c r="Q4615" s="0" t="n">
        <f aca="false">COUNTIF($A4615:$F4615,E4615)-1</f>
        <v>1</v>
      </c>
      <c r="R4615" s="0" t="n">
        <f aca="false">COUNTIF($A4615:$F4615,F4615)-1</f>
        <v>0</v>
      </c>
      <c r="S4615" s="2" t="n">
        <f aca="false">IF(AND(G4615&lt;&gt;H4615,SUM(N4615:R4615)&gt;0,L4615+G4615&lt;2*AVERAGE(H4615:K4615)),1,0)</f>
        <v>1</v>
      </c>
    </row>
    <row r="4616" customFormat="false" ht="15" hidden="false" customHeight="false" outlineLevel="0" collapsed="false">
      <c r="A4616" s="0" t="n">
        <v>51</v>
      </c>
      <c r="B4616" s="0" t="n">
        <v>67</v>
      </c>
      <c r="C4616" s="0" t="n">
        <v>2</v>
      </c>
      <c r="D4616" s="0" t="n">
        <v>33</v>
      </c>
      <c r="E4616" s="0" t="n">
        <v>40</v>
      </c>
      <c r="F4616" s="0" t="n">
        <v>74</v>
      </c>
      <c r="G4616" s="1" t="n">
        <f aca="false">SMALL($A4616:$F4616,1)</f>
        <v>2</v>
      </c>
      <c r="H4616" s="1" t="n">
        <f aca="false">SMALL($A4616:$F4616,2)</f>
        <v>33</v>
      </c>
      <c r="I4616" s="1" t="n">
        <f aca="false">SMALL($A4616:$F4616,3)</f>
        <v>40</v>
      </c>
      <c r="J4616" s="1" t="n">
        <f aca="false">SMALL($A4616:$F4616,4)</f>
        <v>51</v>
      </c>
      <c r="K4616" s="1" t="n">
        <f aca="false">SMALL($A4616:$F4616,5)</f>
        <v>67</v>
      </c>
      <c r="L4616" s="1" t="n">
        <f aca="false">SMALL($A4616:$F4616,6)</f>
        <v>74</v>
      </c>
      <c r="M4616" s="0" t="n">
        <f aca="false">COUNTIF($A4616:$F4616,A4616)-1</f>
        <v>0</v>
      </c>
      <c r="N4616" s="0" t="n">
        <f aca="false">COUNTIF($A4616:$F4616,B4616)-1</f>
        <v>0</v>
      </c>
      <c r="O4616" s="0" t="n">
        <f aca="false">COUNTIF($A4616:$F4616,C4616)-1</f>
        <v>0</v>
      </c>
      <c r="P4616" s="0" t="n">
        <f aca="false">COUNTIF($A4616:$F4616,D4616)-1</f>
        <v>0</v>
      </c>
      <c r="Q4616" s="0" t="n">
        <f aca="false">COUNTIF($A4616:$F4616,E4616)-1</f>
        <v>0</v>
      </c>
      <c r="R4616" s="0" t="n">
        <f aca="false">COUNTIF($A4616:$F4616,F4616)-1</f>
        <v>0</v>
      </c>
      <c r="S4616" s="2" t="n">
        <f aca="false">IF(AND(G4616&lt;&gt;H4616,SUM(N4616:R4616)&gt;0,L4616+G4616&lt;2*AVERAGE(H4616:K4616)),1,0)</f>
        <v>0</v>
      </c>
    </row>
    <row r="4617" customFormat="false" ht="15" hidden="false" customHeight="false" outlineLevel="0" collapsed="false">
      <c r="A4617" s="0" t="n">
        <v>10</v>
      </c>
      <c r="B4617" s="0" t="n">
        <v>84</v>
      </c>
      <c r="C4617" s="0" t="n">
        <v>100</v>
      </c>
      <c r="D4617" s="0" t="n">
        <v>94</v>
      </c>
      <c r="E4617" s="0" t="n">
        <v>99</v>
      </c>
      <c r="F4617" s="0" t="n">
        <v>45</v>
      </c>
      <c r="G4617" s="1" t="n">
        <f aca="false">SMALL($A4617:$F4617,1)</f>
        <v>10</v>
      </c>
      <c r="H4617" s="1" t="n">
        <f aca="false">SMALL($A4617:$F4617,2)</f>
        <v>45</v>
      </c>
      <c r="I4617" s="1" t="n">
        <f aca="false">SMALL($A4617:$F4617,3)</f>
        <v>84</v>
      </c>
      <c r="J4617" s="1" t="n">
        <f aca="false">SMALL($A4617:$F4617,4)</f>
        <v>94</v>
      </c>
      <c r="K4617" s="1" t="n">
        <f aca="false">SMALL($A4617:$F4617,5)</f>
        <v>99</v>
      </c>
      <c r="L4617" s="1" t="n">
        <f aca="false">SMALL($A4617:$F4617,6)</f>
        <v>100</v>
      </c>
      <c r="M4617" s="0" t="n">
        <f aca="false">COUNTIF($A4617:$F4617,A4617)-1</f>
        <v>0</v>
      </c>
      <c r="N4617" s="0" t="n">
        <f aca="false">COUNTIF($A4617:$F4617,B4617)-1</f>
        <v>0</v>
      </c>
      <c r="O4617" s="0" t="n">
        <f aca="false">COUNTIF($A4617:$F4617,C4617)-1</f>
        <v>0</v>
      </c>
      <c r="P4617" s="0" t="n">
        <f aca="false">COUNTIF($A4617:$F4617,D4617)-1</f>
        <v>0</v>
      </c>
      <c r="Q4617" s="0" t="n">
        <f aca="false">COUNTIF($A4617:$F4617,E4617)-1</f>
        <v>0</v>
      </c>
      <c r="R4617" s="0" t="n">
        <f aca="false">COUNTIF($A4617:$F4617,F4617)-1</f>
        <v>0</v>
      </c>
      <c r="S4617" s="2" t="n">
        <f aca="false">IF(AND(G4617&lt;&gt;H4617,SUM(N4617:R4617)&gt;0,L4617+G4617&lt;2*AVERAGE(H4617:K4617)),1,0)</f>
        <v>0</v>
      </c>
    </row>
    <row r="4618" customFormat="false" ht="15" hidden="false" customHeight="false" outlineLevel="0" collapsed="false">
      <c r="A4618" s="0" t="n">
        <v>7</v>
      </c>
      <c r="B4618" s="0" t="n">
        <v>69</v>
      </c>
      <c r="C4618" s="0" t="n">
        <v>4</v>
      </c>
      <c r="D4618" s="0" t="n">
        <v>62</v>
      </c>
      <c r="E4618" s="0" t="n">
        <v>32</v>
      </c>
      <c r="F4618" s="0" t="n">
        <v>26</v>
      </c>
      <c r="G4618" s="1" t="n">
        <f aca="false">SMALL($A4618:$F4618,1)</f>
        <v>4</v>
      </c>
      <c r="H4618" s="1" t="n">
        <f aca="false">SMALL($A4618:$F4618,2)</f>
        <v>7</v>
      </c>
      <c r="I4618" s="1" t="n">
        <f aca="false">SMALL($A4618:$F4618,3)</f>
        <v>26</v>
      </c>
      <c r="J4618" s="1" t="n">
        <f aca="false">SMALL($A4618:$F4618,4)</f>
        <v>32</v>
      </c>
      <c r="K4618" s="1" t="n">
        <f aca="false">SMALL($A4618:$F4618,5)</f>
        <v>62</v>
      </c>
      <c r="L4618" s="1" t="n">
        <f aca="false">SMALL($A4618:$F4618,6)</f>
        <v>69</v>
      </c>
      <c r="M4618" s="0" t="n">
        <f aca="false">COUNTIF($A4618:$F4618,A4618)-1</f>
        <v>0</v>
      </c>
      <c r="N4618" s="0" t="n">
        <f aca="false">COUNTIF($A4618:$F4618,B4618)-1</f>
        <v>0</v>
      </c>
      <c r="O4618" s="0" t="n">
        <f aca="false">COUNTIF($A4618:$F4618,C4618)-1</f>
        <v>0</v>
      </c>
      <c r="P4618" s="0" t="n">
        <f aca="false">COUNTIF($A4618:$F4618,D4618)-1</f>
        <v>0</v>
      </c>
      <c r="Q4618" s="0" t="n">
        <f aca="false">COUNTIF($A4618:$F4618,E4618)-1</f>
        <v>0</v>
      </c>
      <c r="R4618" s="0" t="n">
        <f aca="false">COUNTIF($A4618:$F4618,F4618)-1</f>
        <v>0</v>
      </c>
      <c r="S4618" s="2" t="n">
        <f aca="false">IF(AND(G4618&lt;&gt;H4618,SUM(N4618:R4618)&gt;0,L4618+G4618&lt;2*AVERAGE(H4618:K4618)),1,0)</f>
        <v>0</v>
      </c>
    </row>
    <row r="4619" customFormat="false" ht="15" hidden="false" customHeight="false" outlineLevel="0" collapsed="false">
      <c r="A4619" s="0" t="n">
        <v>9</v>
      </c>
      <c r="B4619" s="0" t="n">
        <v>89</v>
      </c>
      <c r="C4619" s="0" t="n">
        <v>28</v>
      </c>
      <c r="D4619" s="0" t="n">
        <v>44</v>
      </c>
      <c r="E4619" s="0" t="n">
        <v>9</v>
      </c>
      <c r="F4619" s="0" t="n">
        <v>74</v>
      </c>
      <c r="G4619" s="1" t="n">
        <f aca="false">SMALL($A4619:$F4619,1)</f>
        <v>9</v>
      </c>
      <c r="H4619" s="1" t="n">
        <f aca="false">SMALL($A4619:$F4619,2)</f>
        <v>9</v>
      </c>
      <c r="I4619" s="1" t="n">
        <f aca="false">SMALL($A4619:$F4619,3)</f>
        <v>28</v>
      </c>
      <c r="J4619" s="1" t="n">
        <f aca="false">SMALL($A4619:$F4619,4)</f>
        <v>44</v>
      </c>
      <c r="K4619" s="1" t="n">
        <f aca="false">SMALL($A4619:$F4619,5)</f>
        <v>74</v>
      </c>
      <c r="L4619" s="1" t="n">
        <f aca="false">SMALL($A4619:$F4619,6)</f>
        <v>89</v>
      </c>
      <c r="M4619" s="0" t="n">
        <f aca="false">COUNTIF($A4619:$F4619,A4619)-1</f>
        <v>1</v>
      </c>
      <c r="N4619" s="0" t="n">
        <f aca="false">COUNTIF($A4619:$F4619,B4619)-1</f>
        <v>0</v>
      </c>
      <c r="O4619" s="0" t="n">
        <f aca="false">COUNTIF($A4619:$F4619,C4619)-1</f>
        <v>0</v>
      </c>
      <c r="P4619" s="0" t="n">
        <f aca="false">COUNTIF($A4619:$F4619,D4619)-1</f>
        <v>0</v>
      </c>
      <c r="Q4619" s="0" t="n">
        <f aca="false">COUNTIF($A4619:$F4619,E4619)-1</f>
        <v>1</v>
      </c>
      <c r="R4619" s="0" t="n">
        <f aca="false">COUNTIF($A4619:$F4619,F4619)-1</f>
        <v>0</v>
      </c>
      <c r="S4619" s="2" t="n">
        <f aca="false">IF(AND(G4619&lt;&gt;H4619,SUM(N4619:R4619)&gt;0,L4619+G4619&lt;2*AVERAGE(H4619:K4619)),1,0)</f>
        <v>0</v>
      </c>
    </row>
    <row r="4620" customFormat="false" ht="15" hidden="false" customHeight="false" outlineLevel="0" collapsed="false">
      <c r="A4620" s="0" t="n">
        <v>18</v>
      </c>
      <c r="B4620" s="0" t="n">
        <v>97</v>
      </c>
      <c r="C4620" s="0" t="n">
        <v>54</v>
      </c>
      <c r="D4620" s="0" t="n">
        <v>54</v>
      </c>
      <c r="E4620" s="0" t="n">
        <v>41</v>
      </c>
      <c r="F4620" s="0" t="n">
        <v>70</v>
      </c>
      <c r="G4620" s="1" t="n">
        <f aca="false">SMALL($A4620:$F4620,1)</f>
        <v>18</v>
      </c>
      <c r="H4620" s="1" t="n">
        <f aca="false">SMALL($A4620:$F4620,2)</f>
        <v>41</v>
      </c>
      <c r="I4620" s="1" t="n">
        <f aca="false">SMALL($A4620:$F4620,3)</f>
        <v>54</v>
      </c>
      <c r="J4620" s="1" t="n">
        <f aca="false">SMALL($A4620:$F4620,4)</f>
        <v>54</v>
      </c>
      <c r="K4620" s="1" t="n">
        <f aca="false">SMALL($A4620:$F4620,5)</f>
        <v>70</v>
      </c>
      <c r="L4620" s="1" t="n">
        <f aca="false">SMALL($A4620:$F4620,6)</f>
        <v>97</v>
      </c>
      <c r="M4620" s="0" t="n">
        <f aca="false">COUNTIF($A4620:$F4620,A4620)-1</f>
        <v>0</v>
      </c>
      <c r="N4620" s="0" t="n">
        <f aca="false">COUNTIF($A4620:$F4620,B4620)-1</f>
        <v>0</v>
      </c>
      <c r="O4620" s="0" t="n">
        <f aca="false">COUNTIF($A4620:$F4620,C4620)-1</f>
        <v>1</v>
      </c>
      <c r="P4620" s="0" t="n">
        <f aca="false">COUNTIF($A4620:$F4620,D4620)-1</f>
        <v>1</v>
      </c>
      <c r="Q4620" s="0" t="n">
        <f aca="false">COUNTIF($A4620:$F4620,E4620)-1</f>
        <v>0</v>
      </c>
      <c r="R4620" s="0" t="n">
        <f aca="false">COUNTIF($A4620:$F4620,F4620)-1</f>
        <v>0</v>
      </c>
      <c r="S4620" s="2" t="n">
        <f aca="false">IF(AND(G4620&lt;&gt;H4620,SUM(N4620:R4620)&gt;0,L4620+G4620&lt;2*AVERAGE(H4620:K4620)),1,0)</f>
        <v>0</v>
      </c>
    </row>
    <row r="4621" customFormat="false" ht="15" hidden="false" customHeight="false" outlineLevel="0" collapsed="false">
      <c r="A4621" s="0" t="n">
        <v>86</v>
      </c>
      <c r="B4621" s="0" t="n">
        <v>9</v>
      </c>
      <c r="C4621" s="0" t="n">
        <v>68</v>
      </c>
      <c r="D4621" s="0" t="n">
        <v>62</v>
      </c>
      <c r="E4621" s="0" t="n">
        <v>89</v>
      </c>
      <c r="F4621" s="0" t="n">
        <v>66</v>
      </c>
      <c r="G4621" s="1" t="n">
        <f aca="false">SMALL($A4621:$F4621,1)</f>
        <v>9</v>
      </c>
      <c r="H4621" s="1" t="n">
        <f aca="false">SMALL($A4621:$F4621,2)</f>
        <v>62</v>
      </c>
      <c r="I4621" s="1" t="n">
        <f aca="false">SMALL($A4621:$F4621,3)</f>
        <v>66</v>
      </c>
      <c r="J4621" s="1" t="n">
        <f aca="false">SMALL($A4621:$F4621,4)</f>
        <v>68</v>
      </c>
      <c r="K4621" s="1" t="n">
        <f aca="false">SMALL($A4621:$F4621,5)</f>
        <v>86</v>
      </c>
      <c r="L4621" s="1" t="n">
        <f aca="false">SMALL($A4621:$F4621,6)</f>
        <v>89</v>
      </c>
      <c r="M4621" s="0" t="n">
        <f aca="false">COUNTIF($A4621:$F4621,A4621)-1</f>
        <v>0</v>
      </c>
      <c r="N4621" s="0" t="n">
        <f aca="false">COUNTIF($A4621:$F4621,B4621)-1</f>
        <v>0</v>
      </c>
      <c r="O4621" s="0" t="n">
        <f aca="false">COUNTIF($A4621:$F4621,C4621)-1</f>
        <v>0</v>
      </c>
      <c r="P4621" s="0" t="n">
        <f aca="false">COUNTIF($A4621:$F4621,D4621)-1</f>
        <v>0</v>
      </c>
      <c r="Q4621" s="0" t="n">
        <f aca="false">COUNTIF($A4621:$F4621,E4621)-1</f>
        <v>0</v>
      </c>
      <c r="R4621" s="0" t="n">
        <f aca="false">COUNTIF($A4621:$F4621,F4621)-1</f>
        <v>0</v>
      </c>
      <c r="S4621" s="2" t="n">
        <f aca="false">IF(AND(G4621&lt;&gt;H4621,SUM(N4621:R4621)&gt;0,L4621+G4621&lt;2*AVERAGE(H4621:K4621)),1,0)</f>
        <v>0</v>
      </c>
    </row>
    <row r="4622" customFormat="false" ht="15" hidden="false" customHeight="false" outlineLevel="0" collapsed="false">
      <c r="A4622" s="0" t="n">
        <v>79</v>
      </c>
      <c r="B4622" s="0" t="n">
        <v>97</v>
      </c>
      <c r="C4622" s="0" t="n">
        <v>52</v>
      </c>
      <c r="D4622" s="0" t="n">
        <v>17</v>
      </c>
      <c r="E4622" s="0" t="n">
        <v>35</v>
      </c>
      <c r="F4622" s="0" t="n">
        <v>82</v>
      </c>
      <c r="G4622" s="1" t="n">
        <f aca="false">SMALL($A4622:$F4622,1)</f>
        <v>17</v>
      </c>
      <c r="H4622" s="1" t="n">
        <f aca="false">SMALL($A4622:$F4622,2)</f>
        <v>35</v>
      </c>
      <c r="I4622" s="1" t="n">
        <f aca="false">SMALL($A4622:$F4622,3)</f>
        <v>52</v>
      </c>
      <c r="J4622" s="1" t="n">
        <f aca="false">SMALL($A4622:$F4622,4)</f>
        <v>79</v>
      </c>
      <c r="K4622" s="1" t="n">
        <f aca="false">SMALL($A4622:$F4622,5)</f>
        <v>82</v>
      </c>
      <c r="L4622" s="1" t="n">
        <f aca="false">SMALL($A4622:$F4622,6)</f>
        <v>97</v>
      </c>
      <c r="M4622" s="0" t="n">
        <f aca="false">COUNTIF($A4622:$F4622,A4622)-1</f>
        <v>0</v>
      </c>
      <c r="N4622" s="0" t="n">
        <f aca="false">COUNTIF($A4622:$F4622,B4622)-1</f>
        <v>0</v>
      </c>
      <c r="O4622" s="0" t="n">
        <f aca="false">COUNTIF($A4622:$F4622,C4622)-1</f>
        <v>0</v>
      </c>
      <c r="P4622" s="0" t="n">
        <f aca="false">COUNTIF($A4622:$F4622,D4622)-1</f>
        <v>0</v>
      </c>
      <c r="Q4622" s="0" t="n">
        <f aca="false">COUNTIF($A4622:$F4622,E4622)-1</f>
        <v>0</v>
      </c>
      <c r="R4622" s="0" t="n">
        <f aca="false">COUNTIF($A4622:$F4622,F4622)-1</f>
        <v>0</v>
      </c>
      <c r="S4622" s="2" t="n">
        <f aca="false">IF(AND(G4622&lt;&gt;H4622,SUM(N4622:R4622)&gt;0,L4622+G4622&lt;2*AVERAGE(H4622:K4622)),1,0)</f>
        <v>0</v>
      </c>
    </row>
    <row r="4623" customFormat="false" ht="15" hidden="false" customHeight="false" outlineLevel="0" collapsed="false">
      <c r="A4623" s="0" t="n">
        <v>54</v>
      </c>
      <c r="B4623" s="0" t="n">
        <v>46</v>
      </c>
      <c r="C4623" s="0" t="n">
        <v>72</v>
      </c>
      <c r="D4623" s="0" t="n">
        <v>84</v>
      </c>
      <c r="E4623" s="0" t="n">
        <v>72</v>
      </c>
      <c r="F4623" s="0" t="n">
        <v>90</v>
      </c>
      <c r="G4623" s="1" t="n">
        <f aca="false">SMALL($A4623:$F4623,1)</f>
        <v>46</v>
      </c>
      <c r="H4623" s="1" t="n">
        <f aca="false">SMALL($A4623:$F4623,2)</f>
        <v>54</v>
      </c>
      <c r="I4623" s="1" t="n">
        <f aca="false">SMALL($A4623:$F4623,3)</f>
        <v>72</v>
      </c>
      <c r="J4623" s="1" t="n">
        <f aca="false">SMALL($A4623:$F4623,4)</f>
        <v>72</v>
      </c>
      <c r="K4623" s="1" t="n">
        <f aca="false">SMALL($A4623:$F4623,5)</f>
        <v>84</v>
      </c>
      <c r="L4623" s="1" t="n">
        <f aca="false">SMALL($A4623:$F4623,6)</f>
        <v>90</v>
      </c>
      <c r="M4623" s="0" t="n">
        <f aca="false">COUNTIF($A4623:$F4623,A4623)-1</f>
        <v>0</v>
      </c>
      <c r="N4623" s="0" t="n">
        <f aca="false">COUNTIF($A4623:$F4623,B4623)-1</f>
        <v>0</v>
      </c>
      <c r="O4623" s="0" t="n">
        <f aca="false">COUNTIF($A4623:$F4623,C4623)-1</f>
        <v>1</v>
      </c>
      <c r="P4623" s="0" t="n">
        <f aca="false">COUNTIF($A4623:$F4623,D4623)-1</f>
        <v>0</v>
      </c>
      <c r="Q4623" s="0" t="n">
        <f aca="false">COUNTIF($A4623:$F4623,E4623)-1</f>
        <v>1</v>
      </c>
      <c r="R4623" s="0" t="n">
        <f aca="false">COUNTIF($A4623:$F4623,F4623)-1</f>
        <v>0</v>
      </c>
      <c r="S4623" s="2" t="n">
        <f aca="false">IF(AND(G4623&lt;&gt;H4623,SUM(N4623:R4623)&gt;0,L4623+G4623&lt;2*AVERAGE(H4623:K4623)),1,0)</f>
        <v>1</v>
      </c>
    </row>
    <row r="4624" customFormat="false" ht="15" hidden="false" customHeight="false" outlineLevel="0" collapsed="false">
      <c r="A4624" s="0" t="n">
        <v>39</v>
      </c>
      <c r="B4624" s="0" t="n">
        <v>55</v>
      </c>
      <c r="C4624" s="0" t="n">
        <v>86</v>
      </c>
      <c r="D4624" s="0" t="n">
        <v>2</v>
      </c>
      <c r="E4624" s="0" t="n">
        <v>10</v>
      </c>
      <c r="F4624" s="0" t="n">
        <v>21</v>
      </c>
      <c r="G4624" s="1" t="n">
        <f aca="false">SMALL($A4624:$F4624,1)</f>
        <v>2</v>
      </c>
      <c r="H4624" s="1" t="n">
        <f aca="false">SMALL($A4624:$F4624,2)</f>
        <v>10</v>
      </c>
      <c r="I4624" s="1" t="n">
        <f aca="false">SMALL($A4624:$F4624,3)</f>
        <v>21</v>
      </c>
      <c r="J4624" s="1" t="n">
        <f aca="false">SMALL($A4624:$F4624,4)</f>
        <v>39</v>
      </c>
      <c r="K4624" s="1" t="n">
        <f aca="false">SMALL($A4624:$F4624,5)</f>
        <v>55</v>
      </c>
      <c r="L4624" s="1" t="n">
        <f aca="false">SMALL($A4624:$F4624,6)</f>
        <v>86</v>
      </c>
      <c r="M4624" s="0" t="n">
        <f aca="false">COUNTIF($A4624:$F4624,A4624)-1</f>
        <v>0</v>
      </c>
      <c r="N4624" s="0" t="n">
        <f aca="false">COUNTIF($A4624:$F4624,B4624)-1</f>
        <v>0</v>
      </c>
      <c r="O4624" s="0" t="n">
        <f aca="false">COUNTIF($A4624:$F4624,C4624)-1</f>
        <v>0</v>
      </c>
      <c r="P4624" s="0" t="n">
        <f aca="false">COUNTIF($A4624:$F4624,D4624)-1</f>
        <v>0</v>
      </c>
      <c r="Q4624" s="0" t="n">
        <f aca="false">COUNTIF($A4624:$F4624,E4624)-1</f>
        <v>0</v>
      </c>
      <c r="R4624" s="0" t="n">
        <f aca="false">COUNTIF($A4624:$F4624,F4624)-1</f>
        <v>0</v>
      </c>
      <c r="S4624" s="2" t="n">
        <f aca="false">IF(AND(G4624&lt;&gt;H4624,SUM(N4624:R4624)&gt;0,L4624+G4624&lt;2*AVERAGE(H4624:K4624)),1,0)</f>
        <v>0</v>
      </c>
    </row>
    <row r="4625" customFormat="false" ht="15" hidden="false" customHeight="false" outlineLevel="0" collapsed="false">
      <c r="A4625" s="0" t="n">
        <v>95</v>
      </c>
      <c r="B4625" s="0" t="n">
        <v>6</v>
      </c>
      <c r="C4625" s="0" t="n">
        <v>78</v>
      </c>
      <c r="D4625" s="0" t="n">
        <v>37</v>
      </c>
      <c r="E4625" s="0" t="n">
        <v>37</v>
      </c>
      <c r="F4625" s="0" t="n">
        <v>15</v>
      </c>
      <c r="G4625" s="1" t="n">
        <f aca="false">SMALL($A4625:$F4625,1)</f>
        <v>6</v>
      </c>
      <c r="H4625" s="1" t="n">
        <f aca="false">SMALL($A4625:$F4625,2)</f>
        <v>15</v>
      </c>
      <c r="I4625" s="1" t="n">
        <f aca="false">SMALL($A4625:$F4625,3)</f>
        <v>37</v>
      </c>
      <c r="J4625" s="1" t="n">
        <f aca="false">SMALL($A4625:$F4625,4)</f>
        <v>37</v>
      </c>
      <c r="K4625" s="1" t="n">
        <f aca="false">SMALL($A4625:$F4625,5)</f>
        <v>78</v>
      </c>
      <c r="L4625" s="1" t="n">
        <f aca="false">SMALL($A4625:$F4625,6)</f>
        <v>95</v>
      </c>
      <c r="M4625" s="0" t="n">
        <f aca="false">COUNTIF($A4625:$F4625,A4625)-1</f>
        <v>0</v>
      </c>
      <c r="N4625" s="0" t="n">
        <f aca="false">COUNTIF($A4625:$F4625,B4625)-1</f>
        <v>0</v>
      </c>
      <c r="O4625" s="0" t="n">
        <f aca="false">COUNTIF($A4625:$F4625,C4625)-1</f>
        <v>0</v>
      </c>
      <c r="P4625" s="0" t="n">
        <f aca="false">COUNTIF($A4625:$F4625,D4625)-1</f>
        <v>1</v>
      </c>
      <c r="Q4625" s="0" t="n">
        <f aca="false">COUNTIF($A4625:$F4625,E4625)-1</f>
        <v>1</v>
      </c>
      <c r="R4625" s="0" t="n">
        <f aca="false">COUNTIF($A4625:$F4625,F4625)-1</f>
        <v>0</v>
      </c>
      <c r="S4625" s="2" t="n">
        <f aca="false">IF(AND(G4625&lt;&gt;H4625,SUM(N4625:R4625)&gt;0,L4625+G4625&lt;2*AVERAGE(H4625:K4625)),1,0)</f>
        <v>0</v>
      </c>
    </row>
    <row r="4626" customFormat="false" ht="15" hidden="false" customHeight="false" outlineLevel="0" collapsed="false">
      <c r="A4626" s="0" t="n">
        <v>99</v>
      </c>
      <c r="B4626" s="0" t="n">
        <v>5</v>
      </c>
      <c r="C4626" s="0" t="n">
        <v>69</v>
      </c>
      <c r="D4626" s="0" t="n">
        <v>26</v>
      </c>
      <c r="E4626" s="0" t="n">
        <v>21</v>
      </c>
      <c r="F4626" s="0" t="n">
        <v>7</v>
      </c>
      <c r="G4626" s="1" t="n">
        <f aca="false">SMALL($A4626:$F4626,1)</f>
        <v>5</v>
      </c>
      <c r="H4626" s="1" t="n">
        <f aca="false">SMALL($A4626:$F4626,2)</f>
        <v>7</v>
      </c>
      <c r="I4626" s="1" t="n">
        <f aca="false">SMALL($A4626:$F4626,3)</f>
        <v>21</v>
      </c>
      <c r="J4626" s="1" t="n">
        <f aca="false">SMALL($A4626:$F4626,4)</f>
        <v>26</v>
      </c>
      <c r="K4626" s="1" t="n">
        <f aca="false">SMALL($A4626:$F4626,5)</f>
        <v>69</v>
      </c>
      <c r="L4626" s="1" t="n">
        <f aca="false">SMALL($A4626:$F4626,6)</f>
        <v>99</v>
      </c>
      <c r="M4626" s="0" t="n">
        <f aca="false">COUNTIF($A4626:$F4626,A4626)-1</f>
        <v>0</v>
      </c>
      <c r="N4626" s="0" t="n">
        <f aca="false">COUNTIF($A4626:$F4626,B4626)-1</f>
        <v>0</v>
      </c>
      <c r="O4626" s="0" t="n">
        <f aca="false">COUNTIF($A4626:$F4626,C4626)-1</f>
        <v>0</v>
      </c>
      <c r="P4626" s="0" t="n">
        <f aca="false">COUNTIF($A4626:$F4626,D4626)-1</f>
        <v>0</v>
      </c>
      <c r="Q4626" s="0" t="n">
        <f aca="false">COUNTIF($A4626:$F4626,E4626)-1</f>
        <v>0</v>
      </c>
      <c r="R4626" s="0" t="n">
        <f aca="false">COUNTIF($A4626:$F4626,F4626)-1</f>
        <v>0</v>
      </c>
      <c r="S4626" s="2" t="n">
        <f aca="false">IF(AND(G4626&lt;&gt;H4626,SUM(N4626:R4626)&gt;0,L4626+G4626&lt;2*AVERAGE(H4626:K4626)),1,0)</f>
        <v>0</v>
      </c>
    </row>
    <row r="4627" customFormat="false" ht="15" hidden="false" customHeight="false" outlineLevel="0" collapsed="false">
      <c r="A4627" s="0" t="n">
        <v>25</v>
      </c>
      <c r="B4627" s="0" t="n">
        <v>10</v>
      </c>
      <c r="C4627" s="0" t="n">
        <v>70</v>
      </c>
      <c r="D4627" s="0" t="n">
        <v>39</v>
      </c>
      <c r="E4627" s="0" t="n">
        <v>75</v>
      </c>
      <c r="F4627" s="0" t="n">
        <v>74</v>
      </c>
      <c r="G4627" s="1" t="n">
        <f aca="false">SMALL($A4627:$F4627,1)</f>
        <v>10</v>
      </c>
      <c r="H4627" s="1" t="n">
        <f aca="false">SMALL($A4627:$F4627,2)</f>
        <v>25</v>
      </c>
      <c r="I4627" s="1" t="n">
        <f aca="false">SMALL($A4627:$F4627,3)</f>
        <v>39</v>
      </c>
      <c r="J4627" s="1" t="n">
        <f aca="false">SMALL($A4627:$F4627,4)</f>
        <v>70</v>
      </c>
      <c r="K4627" s="1" t="n">
        <f aca="false">SMALL($A4627:$F4627,5)</f>
        <v>74</v>
      </c>
      <c r="L4627" s="1" t="n">
        <f aca="false">SMALL($A4627:$F4627,6)</f>
        <v>75</v>
      </c>
      <c r="M4627" s="0" t="n">
        <f aca="false">COUNTIF($A4627:$F4627,A4627)-1</f>
        <v>0</v>
      </c>
      <c r="N4627" s="0" t="n">
        <f aca="false">COUNTIF($A4627:$F4627,B4627)-1</f>
        <v>0</v>
      </c>
      <c r="O4627" s="0" t="n">
        <f aca="false">COUNTIF($A4627:$F4627,C4627)-1</f>
        <v>0</v>
      </c>
      <c r="P4627" s="0" t="n">
        <f aca="false">COUNTIF($A4627:$F4627,D4627)-1</f>
        <v>0</v>
      </c>
      <c r="Q4627" s="0" t="n">
        <f aca="false">COUNTIF($A4627:$F4627,E4627)-1</f>
        <v>0</v>
      </c>
      <c r="R4627" s="0" t="n">
        <f aca="false">COUNTIF($A4627:$F4627,F4627)-1</f>
        <v>0</v>
      </c>
      <c r="S4627" s="2" t="n">
        <f aca="false">IF(AND(G4627&lt;&gt;H4627,SUM(N4627:R4627)&gt;0,L4627+G4627&lt;2*AVERAGE(H4627:K4627)),1,0)</f>
        <v>0</v>
      </c>
    </row>
    <row r="4628" customFormat="false" ht="15" hidden="false" customHeight="false" outlineLevel="0" collapsed="false">
      <c r="A4628" s="0" t="n">
        <v>40</v>
      </c>
      <c r="B4628" s="0" t="n">
        <v>44</v>
      </c>
      <c r="C4628" s="0" t="n">
        <v>72</v>
      </c>
      <c r="D4628" s="0" t="n">
        <v>80</v>
      </c>
      <c r="E4628" s="0" t="n">
        <v>98</v>
      </c>
      <c r="F4628" s="0" t="n">
        <v>23</v>
      </c>
      <c r="G4628" s="1" t="n">
        <f aca="false">SMALL($A4628:$F4628,1)</f>
        <v>23</v>
      </c>
      <c r="H4628" s="1" t="n">
        <f aca="false">SMALL($A4628:$F4628,2)</f>
        <v>40</v>
      </c>
      <c r="I4628" s="1" t="n">
        <f aca="false">SMALL($A4628:$F4628,3)</f>
        <v>44</v>
      </c>
      <c r="J4628" s="1" t="n">
        <f aca="false">SMALL($A4628:$F4628,4)</f>
        <v>72</v>
      </c>
      <c r="K4628" s="1" t="n">
        <f aca="false">SMALL($A4628:$F4628,5)</f>
        <v>80</v>
      </c>
      <c r="L4628" s="1" t="n">
        <f aca="false">SMALL($A4628:$F4628,6)</f>
        <v>98</v>
      </c>
      <c r="M4628" s="0" t="n">
        <f aca="false">COUNTIF($A4628:$F4628,A4628)-1</f>
        <v>0</v>
      </c>
      <c r="N4628" s="0" t="n">
        <f aca="false">COUNTIF($A4628:$F4628,B4628)-1</f>
        <v>0</v>
      </c>
      <c r="O4628" s="0" t="n">
        <f aca="false">COUNTIF($A4628:$F4628,C4628)-1</f>
        <v>0</v>
      </c>
      <c r="P4628" s="0" t="n">
        <f aca="false">COUNTIF($A4628:$F4628,D4628)-1</f>
        <v>0</v>
      </c>
      <c r="Q4628" s="0" t="n">
        <f aca="false">COUNTIF($A4628:$F4628,E4628)-1</f>
        <v>0</v>
      </c>
      <c r="R4628" s="0" t="n">
        <f aca="false">COUNTIF($A4628:$F4628,F4628)-1</f>
        <v>0</v>
      </c>
      <c r="S4628" s="2" t="n">
        <f aca="false">IF(AND(G4628&lt;&gt;H4628,SUM(N4628:R4628)&gt;0,L4628+G4628&lt;2*AVERAGE(H4628:K4628)),1,0)</f>
        <v>0</v>
      </c>
    </row>
    <row r="4629" customFormat="false" ht="15" hidden="false" customHeight="false" outlineLevel="0" collapsed="false">
      <c r="A4629" s="0" t="n">
        <v>67</v>
      </c>
      <c r="B4629" s="0" t="n">
        <v>78</v>
      </c>
      <c r="C4629" s="0" t="n">
        <v>33</v>
      </c>
      <c r="D4629" s="0" t="n">
        <v>53</v>
      </c>
      <c r="E4629" s="0" t="n">
        <v>70</v>
      </c>
      <c r="F4629" s="0" t="n">
        <v>53</v>
      </c>
      <c r="G4629" s="1" t="n">
        <f aca="false">SMALL($A4629:$F4629,1)</f>
        <v>33</v>
      </c>
      <c r="H4629" s="1" t="n">
        <f aca="false">SMALL($A4629:$F4629,2)</f>
        <v>53</v>
      </c>
      <c r="I4629" s="1" t="n">
        <f aca="false">SMALL($A4629:$F4629,3)</f>
        <v>53</v>
      </c>
      <c r="J4629" s="1" t="n">
        <f aca="false">SMALL($A4629:$F4629,4)</f>
        <v>67</v>
      </c>
      <c r="K4629" s="1" t="n">
        <f aca="false">SMALL($A4629:$F4629,5)</f>
        <v>70</v>
      </c>
      <c r="L4629" s="1" t="n">
        <f aca="false">SMALL($A4629:$F4629,6)</f>
        <v>78</v>
      </c>
      <c r="M4629" s="0" t="n">
        <f aca="false">COUNTIF($A4629:$F4629,A4629)-1</f>
        <v>0</v>
      </c>
      <c r="N4629" s="0" t="n">
        <f aca="false">COUNTIF($A4629:$F4629,B4629)-1</f>
        <v>0</v>
      </c>
      <c r="O4629" s="0" t="n">
        <f aca="false">COUNTIF($A4629:$F4629,C4629)-1</f>
        <v>0</v>
      </c>
      <c r="P4629" s="0" t="n">
        <f aca="false">COUNTIF($A4629:$F4629,D4629)-1</f>
        <v>1</v>
      </c>
      <c r="Q4629" s="0" t="n">
        <f aca="false">COUNTIF($A4629:$F4629,E4629)-1</f>
        <v>0</v>
      </c>
      <c r="R4629" s="0" t="n">
        <f aca="false">COUNTIF($A4629:$F4629,F4629)-1</f>
        <v>1</v>
      </c>
      <c r="S4629" s="2" t="n">
        <f aca="false">IF(AND(G4629&lt;&gt;H4629,SUM(N4629:R4629)&gt;0,L4629+G4629&lt;2*AVERAGE(H4629:K4629)),1,0)</f>
        <v>1</v>
      </c>
    </row>
    <row r="4630" customFormat="false" ht="15" hidden="false" customHeight="false" outlineLevel="0" collapsed="false">
      <c r="A4630" s="0" t="n">
        <v>3</v>
      </c>
      <c r="B4630" s="0" t="n">
        <v>99</v>
      </c>
      <c r="C4630" s="0" t="n">
        <v>86</v>
      </c>
      <c r="D4630" s="0" t="n">
        <v>76</v>
      </c>
      <c r="E4630" s="0" t="n">
        <v>44</v>
      </c>
      <c r="F4630" s="0" t="n">
        <v>16</v>
      </c>
      <c r="G4630" s="1" t="n">
        <f aca="false">SMALL($A4630:$F4630,1)</f>
        <v>3</v>
      </c>
      <c r="H4630" s="1" t="n">
        <f aca="false">SMALL($A4630:$F4630,2)</f>
        <v>16</v>
      </c>
      <c r="I4630" s="1" t="n">
        <f aca="false">SMALL($A4630:$F4630,3)</f>
        <v>44</v>
      </c>
      <c r="J4630" s="1" t="n">
        <f aca="false">SMALL($A4630:$F4630,4)</f>
        <v>76</v>
      </c>
      <c r="K4630" s="1" t="n">
        <f aca="false">SMALL($A4630:$F4630,5)</f>
        <v>86</v>
      </c>
      <c r="L4630" s="1" t="n">
        <f aca="false">SMALL($A4630:$F4630,6)</f>
        <v>99</v>
      </c>
      <c r="M4630" s="0" t="n">
        <f aca="false">COUNTIF($A4630:$F4630,A4630)-1</f>
        <v>0</v>
      </c>
      <c r="N4630" s="0" t="n">
        <f aca="false">COUNTIF($A4630:$F4630,B4630)-1</f>
        <v>0</v>
      </c>
      <c r="O4630" s="0" t="n">
        <f aca="false">COUNTIF($A4630:$F4630,C4630)-1</f>
        <v>0</v>
      </c>
      <c r="P4630" s="0" t="n">
        <f aca="false">COUNTIF($A4630:$F4630,D4630)-1</f>
        <v>0</v>
      </c>
      <c r="Q4630" s="0" t="n">
        <f aca="false">COUNTIF($A4630:$F4630,E4630)-1</f>
        <v>0</v>
      </c>
      <c r="R4630" s="0" t="n">
        <f aca="false">COUNTIF($A4630:$F4630,F4630)-1</f>
        <v>0</v>
      </c>
      <c r="S4630" s="2" t="n">
        <f aca="false">IF(AND(G4630&lt;&gt;H4630,SUM(N4630:R4630)&gt;0,L4630+G4630&lt;2*AVERAGE(H4630:K4630)),1,0)</f>
        <v>0</v>
      </c>
    </row>
    <row r="4631" customFormat="false" ht="15" hidden="false" customHeight="false" outlineLevel="0" collapsed="false">
      <c r="A4631" s="0" t="n">
        <v>65</v>
      </c>
      <c r="B4631" s="0" t="n">
        <v>58</v>
      </c>
      <c r="C4631" s="0" t="n">
        <v>26</v>
      </c>
      <c r="D4631" s="0" t="n">
        <v>63</v>
      </c>
      <c r="E4631" s="0" t="n">
        <v>87</v>
      </c>
      <c r="F4631" s="0" t="n">
        <v>23</v>
      </c>
      <c r="G4631" s="1" t="n">
        <f aca="false">SMALL($A4631:$F4631,1)</f>
        <v>23</v>
      </c>
      <c r="H4631" s="1" t="n">
        <f aca="false">SMALL($A4631:$F4631,2)</f>
        <v>26</v>
      </c>
      <c r="I4631" s="1" t="n">
        <f aca="false">SMALL($A4631:$F4631,3)</f>
        <v>58</v>
      </c>
      <c r="J4631" s="1" t="n">
        <f aca="false">SMALL($A4631:$F4631,4)</f>
        <v>63</v>
      </c>
      <c r="K4631" s="1" t="n">
        <f aca="false">SMALL($A4631:$F4631,5)</f>
        <v>65</v>
      </c>
      <c r="L4631" s="1" t="n">
        <f aca="false">SMALL($A4631:$F4631,6)</f>
        <v>87</v>
      </c>
      <c r="M4631" s="0" t="n">
        <f aca="false">COUNTIF($A4631:$F4631,A4631)-1</f>
        <v>0</v>
      </c>
      <c r="N4631" s="0" t="n">
        <f aca="false">COUNTIF($A4631:$F4631,B4631)-1</f>
        <v>0</v>
      </c>
      <c r="O4631" s="0" t="n">
        <f aca="false">COUNTIF($A4631:$F4631,C4631)-1</f>
        <v>0</v>
      </c>
      <c r="P4631" s="0" t="n">
        <f aca="false">COUNTIF($A4631:$F4631,D4631)-1</f>
        <v>0</v>
      </c>
      <c r="Q4631" s="0" t="n">
        <f aca="false">COUNTIF($A4631:$F4631,E4631)-1</f>
        <v>0</v>
      </c>
      <c r="R4631" s="0" t="n">
        <f aca="false">COUNTIF($A4631:$F4631,F4631)-1</f>
        <v>0</v>
      </c>
      <c r="S4631" s="2" t="n">
        <f aca="false">IF(AND(G4631&lt;&gt;H4631,SUM(N4631:R4631)&gt;0,L4631+G4631&lt;2*AVERAGE(H4631:K4631)),1,0)</f>
        <v>0</v>
      </c>
    </row>
    <row r="4632" customFormat="false" ht="15" hidden="false" customHeight="false" outlineLevel="0" collapsed="false">
      <c r="A4632" s="0" t="n">
        <v>42</v>
      </c>
      <c r="B4632" s="0" t="n">
        <v>58</v>
      </c>
      <c r="C4632" s="0" t="n">
        <v>92</v>
      </c>
      <c r="D4632" s="0" t="n">
        <v>51</v>
      </c>
      <c r="E4632" s="0" t="n">
        <v>80</v>
      </c>
      <c r="F4632" s="0" t="n">
        <v>60</v>
      </c>
      <c r="G4632" s="1" t="n">
        <f aca="false">SMALL($A4632:$F4632,1)</f>
        <v>42</v>
      </c>
      <c r="H4632" s="1" t="n">
        <f aca="false">SMALL($A4632:$F4632,2)</f>
        <v>51</v>
      </c>
      <c r="I4632" s="1" t="n">
        <f aca="false">SMALL($A4632:$F4632,3)</f>
        <v>58</v>
      </c>
      <c r="J4632" s="1" t="n">
        <f aca="false">SMALL($A4632:$F4632,4)</f>
        <v>60</v>
      </c>
      <c r="K4632" s="1" t="n">
        <f aca="false">SMALL($A4632:$F4632,5)</f>
        <v>80</v>
      </c>
      <c r="L4632" s="1" t="n">
        <f aca="false">SMALL($A4632:$F4632,6)</f>
        <v>92</v>
      </c>
      <c r="M4632" s="0" t="n">
        <f aca="false">COUNTIF($A4632:$F4632,A4632)-1</f>
        <v>0</v>
      </c>
      <c r="N4632" s="0" t="n">
        <f aca="false">COUNTIF($A4632:$F4632,B4632)-1</f>
        <v>0</v>
      </c>
      <c r="O4632" s="0" t="n">
        <f aca="false">COUNTIF($A4632:$F4632,C4632)-1</f>
        <v>0</v>
      </c>
      <c r="P4632" s="0" t="n">
        <f aca="false">COUNTIF($A4632:$F4632,D4632)-1</f>
        <v>0</v>
      </c>
      <c r="Q4632" s="0" t="n">
        <f aca="false">COUNTIF($A4632:$F4632,E4632)-1</f>
        <v>0</v>
      </c>
      <c r="R4632" s="0" t="n">
        <f aca="false">COUNTIF($A4632:$F4632,F4632)-1</f>
        <v>0</v>
      </c>
      <c r="S4632" s="2" t="n">
        <f aca="false">IF(AND(G4632&lt;&gt;H4632,SUM(N4632:R4632)&gt;0,L4632+G4632&lt;2*AVERAGE(H4632:K4632)),1,0)</f>
        <v>0</v>
      </c>
    </row>
    <row r="4633" customFormat="false" ht="15" hidden="false" customHeight="false" outlineLevel="0" collapsed="false">
      <c r="A4633" s="0" t="n">
        <v>48</v>
      </c>
      <c r="B4633" s="0" t="n">
        <v>80</v>
      </c>
      <c r="C4633" s="0" t="n">
        <v>7</v>
      </c>
      <c r="D4633" s="0" t="n">
        <v>70</v>
      </c>
      <c r="E4633" s="0" t="n">
        <v>83</v>
      </c>
      <c r="F4633" s="0" t="n">
        <v>37</v>
      </c>
      <c r="G4633" s="1" t="n">
        <f aca="false">SMALL($A4633:$F4633,1)</f>
        <v>7</v>
      </c>
      <c r="H4633" s="1" t="n">
        <f aca="false">SMALL($A4633:$F4633,2)</f>
        <v>37</v>
      </c>
      <c r="I4633" s="1" t="n">
        <f aca="false">SMALL($A4633:$F4633,3)</f>
        <v>48</v>
      </c>
      <c r="J4633" s="1" t="n">
        <f aca="false">SMALL($A4633:$F4633,4)</f>
        <v>70</v>
      </c>
      <c r="K4633" s="1" t="n">
        <f aca="false">SMALL($A4633:$F4633,5)</f>
        <v>80</v>
      </c>
      <c r="L4633" s="1" t="n">
        <f aca="false">SMALL($A4633:$F4633,6)</f>
        <v>83</v>
      </c>
      <c r="M4633" s="0" t="n">
        <f aca="false">COUNTIF($A4633:$F4633,A4633)-1</f>
        <v>0</v>
      </c>
      <c r="N4633" s="0" t="n">
        <f aca="false">COUNTIF($A4633:$F4633,B4633)-1</f>
        <v>0</v>
      </c>
      <c r="O4633" s="0" t="n">
        <f aca="false">COUNTIF($A4633:$F4633,C4633)-1</f>
        <v>0</v>
      </c>
      <c r="P4633" s="0" t="n">
        <f aca="false">COUNTIF($A4633:$F4633,D4633)-1</f>
        <v>0</v>
      </c>
      <c r="Q4633" s="0" t="n">
        <f aca="false">COUNTIF($A4633:$F4633,E4633)-1</f>
        <v>0</v>
      </c>
      <c r="R4633" s="0" t="n">
        <f aca="false">COUNTIF($A4633:$F4633,F4633)-1</f>
        <v>0</v>
      </c>
      <c r="S4633" s="2" t="n">
        <f aca="false">IF(AND(G4633&lt;&gt;H4633,SUM(N4633:R4633)&gt;0,L4633+G4633&lt;2*AVERAGE(H4633:K4633)),1,0)</f>
        <v>0</v>
      </c>
    </row>
    <row r="4634" customFormat="false" ht="15" hidden="false" customHeight="false" outlineLevel="0" collapsed="false">
      <c r="A4634" s="0" t="n">
        <v>70</v>
      </c>
      <c r="B4634" s="0" t="n">
        <v>99</v>
      </c>
      <c r="C4634" s="0" t="n">
        <v>55</v>
      </c>
      <c r="D4634" s="0" t="n">
        <v>77</v>
      </c>
      <c r="E4634" s="0" t="n">
        <v>63</v>
      </c>
      <c r="F4634" s="0" t="n">
        <v>21</v>
      </c>
      <c r="G4634" s="1" t="n">
        <f aca="false">SMALL($A4634:$F4634,1)</f>
        <v>21</v>
      </c>
      <c r="H4634" s="1" t="n">
        <f aca="false">SMALL($A4634:$F4634,2)</f>
        <v>55</v>
      </c>
      <c r="I4634" s="1" t="n">
        <f aca="false">SMALL($A4634:$F4634,3)</f>
        <v>63</v>
      </c>
      <c r="J4634" s="1" t="n">
        <f aca="false">SMALL($A4634:$F4634,4)</f>
        <v>70</v>
      </c>
      <c r="K4634" s="1" t="n">
        <f aca="false">SMALL($A4634:$F4634,5)</f>
        <v>77</v>
      </c>
      <c r="L4634" s="1" t="n">
        <f aca="false">SMALL($A4634:$F4634,6)</f>
        <v>99</v>
      </c>
      <c r="M4634" s="0" t="n">
        <f aca="false">COUNTIF($A4634:$F4634,A4634)-1</f>
        <v>0</v>
      </c>
      <c r="N4634" s="0" t="n">
        <f aca="false">COUNTIF($A4634:$F4634,B4634)-1</f>
        <v>0</v>
      </c>
      <c r="O4634" s="0" t="n">
        <f aca="false">COUNTIF($A4634:$F4634,C4634)-1</f>
        <v>0</v>
      </c>
      <c r="P4634" s="0" t="n">
        <f aca="false">COUNTIF($A4634:$F4634,D4634)-1</f>
        <v>0</v>
      </c>
      <c r="Q4634" s="0" t="n">
        <f aca="false">COUNTIF($A4634:$F4634,E4634)-1</f>
        <v>0</v>
      </c>
      <c r="R4634" s="0" t="n">
        <f aca="false">COUNTIF($A4634:$F4634,F4634)-1</f>
        <v>0</v>
      </c>
      <c r="S4634" s="2" t="n">
        <f aca="false">IF(AND(G4634&lt;&gt;H4634,SUM(N4634:R4634)&gt;0,L4634+G4634&lt;2*AVERAGE(H4634:K4634)),1,0)</f>
        <v>0</v>
      </c>
    </row>
    <row r="4635" customFormat="false" ht="15" hidden="false" customHeight="false" outlineLevel="0" collapsed="false">
      <c r="A4635" s="0" t="n">
        <v>61</v>
      </c>
      <c r="B4635" s="0" t="n">
        <v>99</v>
      </c>
      <c r="C4635" s="0" t="n">
        <v>39</v>
      </c>
      <c r="D4635" s="0" t="n">
        <v>66</v>
      </c>
      <c r="E4635" s="0" t="n">
        <v>14</v>
      </c>
      <c r="F4635" s="0" t="n">
        <v>77</v>
      </c>
      <c r="G4635" s="1" t="n">
        <f aca="false">SMALL($A4635:$F4635,1)</f>
        <v>14</v>
      </c>
      <c r="H4635" s="1" t="n">
        <f aca="false">SMALL($A4635:$F4635,2)</f>
        <v>39</v>
      </c>
      <c r="I4635" s="1" t="n">
        <f aca="false">SMALL($A4635:$F4635,3)</f>
        <v>61</v>
      </c>
      <c r="J4635" s="1" t="n">
        <f aca="false">SMALL($A4635:$F4635,4)</f>
        <v>66</v>
      </c>
      <c r="K4635" s="1" t="n">
        <f aca="false">SMALL($A4635:$F4635,5)</f>
        <v>77</v>
      </c>
      <c r="L4635" s="1" t="n">
        <f aca="false">SMALL($A4635:$F4635,6)</f>
        <v>99</v>
      </c>
      <c r="M4635" s="0" t="n">
        <f aca="false">COUNTIF($A4635:$F4635,A4635)-1</f>
        <v>0</v>
      </c>
      <c r="N4635" s="0" t="n">
        <f aca="false">COUNTIF($A4635:$F4635,B4635)-1</f>
        <v>0</v>
      </c>
      <c r="O4635" s="0" t="n">
        <f aca="false">COUNTIF($A4635:$F4635,C4635)-1</f>
        <v>0</v>
      </c>
      <c r="P4635" s="0" t="n">
        <f aca="false">COUNTIF($A4635:$F4635,D4635)-1</f>
        <v>0</v>
      </c>
      <c r="Q4635" s="0" t="n">
        <f aca="false">COUNTIF($A4635:$F4635,E4635)-1</f>
        <v>0</v>
      </c>
      <c r="R4635" s="0" t="n">
        <f aca="false">COUNTIF($A4635:$F4635,F4635)-1</f>
        <v>0</v>
      </c>
      <c r="S4635" s="2" t="n">
        <f aca="false">IF(AND(G4635&lt;&gt;H4635,SUM(N4635:R4635)&gt;0,L4635+G4635&lt;2*AVERAGE(H4635:K4635)),1,0)</f>
        <v>0</v>
      </c>
    </row>
    <row r="4636" customFormat="false" ht="15" hidden="false" customHeight="false" outlineLevel="0" collapsed="false">
      <c r="A4636" s="0" t="n">
        <v>58</v>
      </c>
      <c r="B4636" s="0" t="n">
        <v>73</v>
      </c>
      <c r="C4636" s="0" t="n">
        <v>9</v>
      </c>
      <c r="D4636" s="0" t="n">
        <v>31</v>
      </c>
      <c r="E4636" s="0" t="n">
        <v>6</v>
      </c>
      <c r="F4636" s="0" t="n">
        <v>65</v>
      </c>
      <c r="G4636" s="1" t="n">
        <f aca="false">SMALL($A4636:$F4636,1)</f>
        <v>6</v>
      </c>
      <c r="H4636" s="1" t="n">
        <f aca="false">SMALL($A4636:$F4636,2)</f>
        <v>9</v>
      </c>
      <c r="I4636" s="1" t="n">
        <f aca="false">SMALL($A4636:$F4636,3)</f>
        <v>31</v>
      </c>
      <c r="J4636" s="1" t="n">
        <f aca="false">SMALL($A4636:$F4636,4)</f>
        <v>58</v>
      </c>
      <c r="K4636" s="1" t="n">
        <f aca="false">SMALL($A4636:$F4636,5)</f>
        <v>65</v>
      </c>
      <c r="L4636" s="1" t="n">
        <f aca="false">SMALL($A4636:$F4636,6)</f>
        <v>73</v>
      </c>
      <c r="M4636" s="0" t="n">
        <f aca="false">COUNTIF($A4636:$F4636,A4636)-1</f>
        <v>0</v>
      </c>
      <c r="N4636" s="0" t="n">
        <f aca="false">COUNTIF($A4636:$F4636,B4636)-1</f>
        <v>0</v>
      </c>
      <c r="O4636" s="0" t="n">
        <f aca="false">COUNTIF($A4636:$F4636,C4636)-1</f>
        <v>0</v>
      </c>
      <c r="P4636" s="0" t="n">
        <f aca="false">COUNTIF($A4636:$F4636,D4636)-1</f>
        <v>0</v>
      </c>
      <c r="Q4636" s="0" t="n">
        <f aca="false">COUNTIF($A4636:$F4636,E4636)-1</f>
        <v>0</v>
      </c>
      <c r="R4636" s="0" t="n">
        <f aca="false">COUNTIF($A4636:$F4636,F4636)-1</f>
        <v>0</v>
      </c>
      <c r="S4636" s="2" t="n">
        <f aca="false">IF(AND(G4636&lt;&gt;H4636,SUM(N4636:R4636)&gt;0,L4636+G4636&lt;2*AVERAGE(H4636:K4636)),1,0)</f>
        <v>0</v>
      </c>
    </row>
    <row r="4637" customFormat="false" ht="15" hidden="false" customHeight="false" outlineLevel="0" collapsed="false">
      <c r="A4637" s="0" t="n">
        <v>80</v>
      </c>
      <c r="B4637" s="0" t="n">
        <v>73</v>
      </c>
      <c r="C4637" s="0" t="n">
        <v>40</v>
      </c>
      <c r="D4637" s="0" t="n">
        <v>85</v>
      </c>
      <c r="E4637" s="0" t="n">
        <v>34</v>
      </c>
      <c r="F4637" s="0" t="n">
        <v>12</v>
      </c>
      <c r="G4637" s="1" t="n">
        <f aca="false">SMALL($A4637:$F4637,1)</f>
        <v>12</v>
      </c>
      <c r="H4637" s="1" t="n">
        <f aca="false">SMALL($A4637:$F4637,2)</f>
        <v>34</v>
      </c>
      <c r="I4637" s="1" t="n">
        <f aca="false">SMALL($A4637:$F4637,3)</f>
        <v>40</v>
      </c>
      <c r="J4637" s="1" t="n">
        <f aca="false">SMALL($A4637:$F4637,4)</f>
        <v>73</v>
      </c>
      <c r="K4637" s="1" t="n">
        <f aca="false">SMALL($A4637:$F4637,5)</f>
        <v>80</v>
      </c>
      <c r="L4637" s="1" t="n">
        <f aca="false">SMALL($A4637:$F4637,6)</f>
        <v>85</v>
      </c>
      <c r="M4637" s="0" t="n">
        <f aca="false">COUNTIF($A4637:$F4637,A4637)-1</f>
        <v>0</v>
      </c>
      <c r="N4637" s="0" t="n">
        <f aca="false">COUNTIF($A4637:$F4637,B4637)-1</f>
        <v>0</v>
      </c>
      <c r="O4637" s="0" t="n">
        <f aca="false">COUNTIF($A4637:$F4637,C4637)-1</f>
        <v>0</v>
      </c>
      <c r="P4637" s="0" t="n">
        <f aca="false">COUNTIF($A4637:$F4637,D4637)-1</f>
        <v>0</v>
      </c>
      <c r="Q4637" s="0" t="n">
        <f aca="false">COUNTIF($A4637:$F4637,E4637)-1</f>
        <v>0</v>
      </c>
      <c r="R4637" s="0" t="n">
        <f aca="false">COUNTIF($A4637:$F4637,F4637)-1</f>
        <v>0</v>
      </c>
      <c r="S4637" s="2" t="n">
        <f aca="false">IF(AND(G4637&lt;&gt;H4637,SUM(N4637:R4637)&gt;0,L4637+G4637&lt;2*AVERAGE(H4637:K4637)),1,0)</f>
        <v>0</v>
      </c>
    </row>
    <row r="4638" customFormat="false" ht="15" hidden="false" customHeight="false" outlineLevel="0" collapsed="false">
      <c r="A4638" s="0" t="n">
        <v>48</v>
      </c>
      <c r="B4638" s="0" t="n">
        <v>87</v>
      </c>
      <c r="C4638" s="0" t="n">
        <v>62</v>
      </c>
      <c r="D4638" s="0" t="n">
        <v>40</v>
      </c>
      <c r="E4638" s="0" t="n">
        <v>62</v>
      </c>
      <c r="F4638" s="0" t="n">
        <v>13</v>
      </c>
      <c r="G4638" s="1" t="n">
        <f aca="false">SMALL($A4638:$F4638,1)</f>
        <v>13</v>
      </c>
      <c r="H4638" s="1" t="n">
        <f aca="false">SMALL($A4638:$F4638,2)</f>
        <v>40</v>
      </c>
      <c r="I4638" s="1" t="n">
        <f aca="false">SMALL($A4638:$F4638,3)</f>
        <v>48</v>
      </c>
      <c r="J4638" s="1" t="n">
        <f aca="false">SMALL($A4638:$F4638,4)</f>
        <v>62</v>
      </c>
      <c r="K4638" s="1" t="n">
        <f aca="false">SMALL($A4638:$F4638,5)</f>
        <v>62</v>
      </c>
      <c r="L4638" s="1" t="n">
        <f aca="false">SMALL($A4638:$F4638,6)</f>
        <v>87</v>
      </c>
      <c r="M4638" s="0" t="n">
        <f aca="false">COUNTIF($A4638:$F4638,A4638)-1</f>
        <v>0</v>
      </c>
      <c r="N4638" s="0" t="n">
        <f aca="false">COUNTIF($A4638:$F4638,B4638)-1</f>
        <v>0</v>
      </c>
      <c r="O4638" s="0" t="n">
        <f aca="false">COUNTIF($A4638:$F4638,C4638)-1</f>
        <v>1</v>
      </c>
      <c r="P4638" s="0" t="n">
        <f aca="false">COUNTIF($A4638:$F4638,D4638)-1</f>
        <v>0</v>
      </c>
      <c r="Q4638" s="0" t="n">
        <f aca="false">COUNTIF($A4638:$F4638,E4638)-1</f>
        <v>1</v>
      </c>
      <c r="R4638" s="0" t="n">
        <f aca="false">COUNTIF($A4638:$F4638,F4638)-1</f>
        <v>0</v>
      </c>
      <c r="S4638" s="2" t="n">
        <f aca="false">IF(AND(G4638&lt;&gt;H4638,SUM(N4638:R4638)&gt;0,L4638+G4638&lt;2*AVERAGE(H4638:K4638)),1,0)</f>
        <v>1</v>
      </c>
    </row>
    <row r="4639" customFormat="false" ht="15" hidden="false" customHeight="false" outlineLevel="0" collapsed="false">
      <c r="A4639" s="0" t="n">
        <v>66</v>
      </c>
      <c r="B4639" s="0" t="n">
        <v>12</v>
      </c>
      <c r="C4639" s="0" t="n">
        <v>11</v>
      </c>
      <c r="D4639" s="0" t="n">
        <v>39</v>
      </c>
      <c r="E4639" s="0" t="n">
        <v>94</v>
      </c>
      <c r="F4639" s="0" t="n">
        <v>2</v>
      </c>
      <c r="G4639" s="1" t="n">
        <f aca="false">SMALL($A4639:$F4639,1)</f>
        <v>2</v>
      </c>
      <c r="H4639" s="1" t="n">
        <f aca="false">SMALL($A4639:$F4639,2)</f>
        <v>11</v>
      </c>
      <c r="I4639" s="1" t="n">
        <f aca="false">SMALL($A4639:$F4639,3)</f>
        <v>12</v>
      </c>
      <c r="J4639" s="1" t="n">
        <f aca="false">SMALL($A4639:$F4639,4)</f>
        <v>39</v>
      </c>
      <c r="K4639" s="1" t="n">
        <f aca="false">SMALL($A4639:$F4639,5)</f>
        <v>66</v>
      </c>
      <c r="L4639" s="1" t="n">
        <f aca="false">SMALL($A4639:$F4639,6)</f>
        <v>94</v>
      </c>
      <c r="M4639" s="0" t="n">
        <f aca="false">COUNTIF($A4639:$F4639,A4639)-1</f>
        <v>0</v>
      </c>
      <c r="N4639" s="0" t="n">
        <f aca="false">COUNTIF($A4639:$F4639,B4639)-1</f>
        <v>0</v>
      </c>
      <c r="O4639" s="0" t="n">
        <f aca="false">COUNTIF($A4639:$F4639,C4639)-1</f>
        <v>0</v>
      </c>
      <c r="P4639" s="0" t="n">
        <f aca="false">COUNTIF($A4639:$F4639,D4639)-1</f>
        <v>0</v>
      </c>
      <c r="Q4639" s="0" t="n">
        <f aca="false">COUNTIF($A4639:$F4639,E4639)-1</f>
        <v>0</v>
      </c>
      <c r="R4639" s="0" t="n">
        <f aca="false">COUNTIF($A4639:$F4639,F4639)-1</f>
        <v>0</v>
      </c>
      <c r="S4639" s="2" t="n">
        <f aca="false">IF(AND(G4639&lt;&gt;H4639,SUM(N4639:R4639)&gt;0,L4639+G4639&lt;2*AVERAGE(H4639:K4639)),1,0)</f>
        <v>0</v>
      </c>
    </row>
    <row r="4640" customFormat="false" ht="15" hidden="false" customHeight="false" outlineLevel="0" collapsed="false">
      <c r="A4640" s="0" t="n">
        <v>41</v>
      </c>
      <c r="B4640" s="0" t="n">
        <v>7</v>
      </c>
      <c r="C4640" s="0" t="n">
        <v>67</v>
      </c>
      <c r="D4640" s="0" t="n">
        <v>54</v>
      </c>
      <c r="E4640" s="0" t="n">
        <v>24</v>
      </c>
      <c r="F4640" s="0" t="n">
        <v>73</v>
      </c>
      <c r="G4640" s="1" t="n">
        <f aca="false">SMALL($A4640:$F4640,1)</f>
        <v>7</v>
      </c>
      <c r="H4640" s="1" t="n">
        <f aca="false">SMALL($A4640:$F4640,2)</f>
        <v>24</v>
      </c>
      <c r="I4640" s="1" t="n">
        <f aca="false">SMALL($A4640:$F4640,3)</f>
        <v>41</v>
      </c>
      <c r="J4640" s="1" t="n">
        <f aca="false">SMALL($A4640:$F4640,4)</f>
        <v>54</v>
      </c>
      <c r="K4640" s="1" t="n">
        <f aca="false">SMALL($A4640:$F4640,5)</f>
        <v>67</v>
      </c>
      <c r="L4640" s="1" t="n">
        <f aca="false">SMALL($A4640:$F4640,6)</f>
        <v>73</v>
      </c>
      <c r="M4640" s="0" t="n">
        <f aca="false">COUNTIF($A4640:$F4640,A4640)-1</f>
        <v>0</v>
      </c>
      <c r="N4640" s="0" t="n">
        <f aca="false">COUNTIF($A4640:$F4640,B4640)-1</f>
        <v>0</v>
      </c>
      <c r="O4640" s="0" t="n">
        <f aca="false">COUNTIF($A4640:$F4640,C4640)-1</f>
        <v>0</v>
      </c>
      <c r="P4640" s="0" t="n">
        <f aca="false">COUNTIF($A4640:$F4640,D4640)-1</f>
        <v>0</v>
      </c>
      <c r="Q4640" s="0" t="n">
        <f aca="false">COUNTIF($A4640:$F4640,E4640)-1</f>
        <v>0</v>
      </c>
      <c r="R4640" s="0" t="n">
        <f aca="false">COUNTIF($A4640:$F4640,F4640)-1</f>
        <v>0</v>
      </c>
      <c r="S4640" s="2" t="n">
        <f aca="false">IF(AND(G4640&lt;&gt;H4640,SUM(N4640:R4640)&gt;0,L4640+G4640&lt;2*AVERAGE(H4640:K4640)),1,0)</f>
        <v>0</v>
      </c>
    </row>
    <row r="4641" customFormat="false" ht="15" hidden="false" customHeight="false" outlineLevel="0" collapsed="false">
      <c r="A4641" s="0" t="n">
        <v>82</v>
      </c>
      <c r="B4641" s="0" t="n">
        <v>47</v>
      </c>
      <c r="C4641" s="0" t="n">
        <v>89</v>
      </c>
      <c r="D4641" s="0" t="n">
        <v>51</v>
      </c>
      <c r="E4641" s="0" t="n">
        <v>6</v>
      </c>
      <c r="F4641" s="0" t="n">
        <v>76</v>
      </c>
      <c r="G4641" s="1" t="n">
        <f aca="false">SMALL($A4641:$F4641,1)</f>
        <v>6</v>
      </c>
      <c r="H4641" s="1" t="n">
        <f aca="false">SMALL($A4641:$F4641,2)</f>
        <v>47</v>
      </c>
      <c r="I4641" s="1" t="n">
        <f aca="false">SMALL($A4641:$F4641,3)</f>
        <v>51</v>
      </c>
      <c r="J4641" s="1" t="n">
        <f aca="false">SMALL($A4641:$F4641,4)</f>
        <v>76</v>
      </c>
      <c r="K4641" s="1" t="n">
        <f aca="false">SMALL($A4641:$F4641,5)</f>
        <v>82</v>
      </c>
      <c r="L4641" s="1" t="n">
        <f aca="false">SMALL($A4641:$F4641,6)</f>
        <v>89</v>
      </c>
      <c r="M4641" s="0" t="n">
        <f aca="false">COUNTIF($A4641:$F4641,A4641)-1</f>
        <v>0</v>
      </c>
      <c r="N4641" s="0" t="n">
        <f aca="false">COUNTIF($A4641:$F4641,B4641)-1</f>
        <v>0</v>
      </c>
      <c r="O4641" s="0" t="n">
        <f aca="false">COUNTIF($A4641:$F4641,C4641)-1</f>
        <v>0</v>
      </c>
      <c r="P4641" s="0" t="n">
        <f aca="false">COUNTIF($A4641:$F4641,D4641)-1</f>
        <v>0</v>
      </c>
      <c r="Q4641" s="0" t="n">
        <f aca="false">COUNTIF($A4641:$F4641,E4641)-1</f>
        <v>0</v>
      </c>
      <c r="R4641" s="0" t="n">
        <f aca="false">COUNTIF($A4641:$F4641,F4641)-1</f>
        <v>0</v>
      </c>
      <c r="S4641" s="2" t="n">
        <f aca="false">IF(AND(G4641&lt;&gt;H4641,SUM(N4641:R4641)&gt;0,L4641+G4641&lt;2*AVERAGE(H4641:K4641)),1,0)</f>
        <v>0</v>
      </c>
    </row>
    <row r="4642" customFormat="false" ht="15" hidden="false" customHeight="false" outlineLevel="0" collapsed="false">
      <c r="A4642" s="0" t="n">
        <v>49</v>
      </c>
      <c r="B4642" s="0" t="n">
        <v>71</v>
      </c>
      <c r="C4642" s="0" t="n">
        <v>64</v>
      </c>
      <c r="D4642" s="0" t="n">
        <v>86</v>
      </c>
      <c r="E4642" s="0" t="n">
        <v>20</v>
      </c>
      <c r="F4642" s="0" t="n">
        <v>44</v>
      </c>
      <c r="G4642" s="1" t="n">
        <f aca="false">SMALL($A4642:$F4642,1)</f>
        <v>20</v>
      </c>
      <c r="H4642" s="1" t="n">
        <f aca="false">SMALL($A4642:$F4642,2)</f>
        <v>44</v>
      </c>
      <c r="I4642" s="1" t="n">
        <f aca="false">SMALL($A4642:$F4642,3)</f>
        <v>49</v>
      </c>
      <c r="J4642" s="1" t="n">
        <f aca="false">SMALL($A4642:$F4642,4)</f>
        <v>64</v>
      </c>
      <c r="K4642" s="1" t="n">
        <f aca="false">SMALL($A4642:$F4642,5)</f>
        <v>71</v>
      </c>
      <c r="L4642" s="1" t="n">
        <f aca="false">SMALL($A4642:$F4642,6)</f>
        <v>86</v>
      </c>
      <c r="M4642" s="0" t="n">
        <f aca="false">COUNTIF($A4642:$F4642,A4642)-1</f>
        <v>0</v>
      </c>
      <c r="N4642" s="0" t="n">
        <f aca="false">COUNTIF($A4642:$F4642,B4642)-1</f>
        <v>0</v>
      </c>
      <c r="O4642" s="0" t="n">
        <f aca="false">COUNTIF($A4642:$F4642,C4642)-1</f>
        <v>0</v>
      </c>
      <c r="P4642" s="0" t="n">
        <f aca="false">COUNTIF($A4642:$F4642,D4642)-1</f>
        <v>0</v>
      </c>
      <c r="Q4642" s="0" t="n">
        <f aca="false">COUNTIF($A4642:$F4642,E4642)-1</f>
        <v>0</v>
      </c>
      <c r="R4642" s="0" t="n">
        <f aca="false">COUNTIF($A4642:$F4642,F4642)-1</f>
        <v>0</v>
      </c>
      <c r="S4642" s="2" t="n">
        <f aca="false">IF(AND(G4642&lt;&gt;H4642,SUM(N4642:R4642)&gt;0,L4642+G4642&lt;2*AVERAGE(H4642:K4642)),1,0)</f>
        <v>0</v>
      </c>
    </row>
    <row r="4643" customFormat="false" ht="15" hidden="false" customHeight="false" outlineLevel="0" collapsed="false">
      <c r="A4643" s="0" t="n">
        <v>77</v>
      </c>
      <c r="B4643" s="0" t="n">
        <v>17</v>
      </c>
      <c r="C4643" s="0" t="n">
        <v>50</v>
      </c>
      <c r="D4643" s="0" t="n">
        <v>43</v>
      </c>
      <c r="E4643" s="0" t="n">
        <v>57</v>
      </c>
      <c r="F4643" s="0" t="n">
        <v>50</v>
      </c>
      <c r="G4643" s="1" t="n">
        <f aca="false">SMALL($A4643:$F4643,1)</f>
        <v>17</v>
      </c>
      <c r="H4643" s="1" t="n">
        <f aca="false">SMALL($A4643:$F4643,2)</f>
        <v>43</v>
      </c>
      <c r="I4643" s="1" t="n">
        <f aca="false">SMALL($A4643:$F4643,3)</f>
        <v>50</v>
      </c>
      <c r="J4643" s="1" t="n">
        <f aca="false">SMALL($A4643:$F4643,4)</f>
        <v>50</v>
      </c>
      <c r="K4643" s="1" t="n">
        <f aca="false">SMALL($A4643:$F4643,5)</f>
        <v>57</v>
      </c>
      <c r="L4643" s="1" t="n">
        <f aca="false">SMALL($A4643:$F4643,6)</f>
        <v>77</v>
      </c>
      <c r="M4643" s="0" t="n">
        <f aca="false">COUNTIF($A4643:$F4643,A4643)-1</f>
        <v>0</v>
      </c>
      <c r="N4643" s="0" t="n">
        <f aca="false">COUNTIF($A4643:$F4643,B4643)-1</f>
        <v>0</v>
      </c>
      <c r="O4643" s="0" t="n">
        <f aca="false">COUNTIF($A4643:$F4643,C4643)-1</f>
        <v>1</v>
      </c>
      <c r="P4643" s="0" t="n">
        <f aca="false">COUNTIF($A4643:$F4643,D4643)-1</f>
        <v>0</v>
      </c>
      <c r="Q4643" s="0" t="n">
        <f aca="false">COUNTIF($A4643:$F4643,E4643)-1</f>
        <v>0</v>
      </c>
      <c r="R4643" s="0" t="n">
        <f aca="false">COUNTIF($A4643:$F4643,F4643)-1</f>
        <v>1</v>
      </c>
      <c r="S4643" s="2" t="n">
        <f aca="false">IF(AND(G4643&lt;&gt;H4643,SUM(N4643:R4643)&gt;0,L4643+G4643&lt;2*AVERAGE(H4643:K4643)),1,0)</f>
        <v>1</v>
      </c>
    </row>
    <row r="4644" customFormat="false" ht="15" hidden="false" customHeight="false" outlineLevel="0" collapsed="false">
      <c r="A4644" s="0" t="n">
        <v>77</v>
      </c>
      <c r="B4644" s="0" t="n">
        <v>40</v>
      </c>
      <c r="C4644" s="0" t="n">
        <v>15</v>
      </c>
      <c r="D4644" s="0" t="n">
        <v>63</v>
      </c>
      <c r="E4644" s="0" t="n">
        <v>24</v>
      </c>
      <c r="F4644" s="0" t="n">
        <v>78</v>
      </c>
      <c r="G4644" s="1" t="n">
        <f aca="false">SMALL($A4644:$F4644,1)</f>
        <v>15</v>
      </c>
      <c r="H4644" s="1" t="n">
        <f aca="false">SMALL($A4644:$F4644,2)</f>
        <v>24</v>
      </c>
      <c r="I4644" s="1" t="n">
        <f aca="false">SMALL($A4644:$F4644,3)</f>
        <v>40</v>
      </c>
      <c r="J4644" s="1" t="n">
        <f aca="false">SMALL($A4644:$F4644,4)</f>
        <v>63</v>
      </c>
      <c r="K4644" s="1" t="n">
        <f aca="false">SMALL($A4644:$F4644,5)</f>
        <v>77</v>
      </c>
      <c r="L4644" s="1" t="n">
        <f aca="false">SMALL($A4644:$F4644,6)</f>
        <v>78</v>
      </c>
      <c r="M4644" s="0" t="n">
        <f aca="false">COUNTIF($A4644:$F4644,A4644)-1</f>
        <v>0</v>
      </c>
      <c r="N4644" s="0" t="n">
        <f aca="false">COUNTIF($A4644:$F4644,B4644)-1</f>
        <v>0</v>
      </c>
      <c r="O4644" s="0" t="n">
        <f aca="false">COUNTIF($A4644:$F4644,C4644)-1</f>
        <v>0</v>
      </c>
      <c r="P4644" s="0" t="n">
        <f aca="false">COUNTIF($A4644:$F4644,D4644)-1</f>
        <v>0</v>
      </c>
      <c r="Q4644" s="0" t="n">
        <f aca="false">COUNTIF($A4644:$F4644,E4644)-1</f>
        <v>0</v>
      </c>
      <c r="R4644" s="0" t="n">
        <f aca="false">COUNTIF($A4644:$F4644,F4644)-1</f>
        <v>0</v>
      </c>
      <c r="S4644" s="2" t="n">
        <f aca="false">IF(AND(G4644&lt;&gt;H4644,SUM(N4644:R4644)&gt;0,L4644+G4644&lt;2*AVERAGE(H4644:K4644)),1,0)</f>
        <v>0</v>
      </c>
    </row>
    <row r="4645" customFormat="false" ht="15" hidden="false" customHeight="false" outlineLevel="0" collapsed="false">
      <c r="A4645" s="0" t="n">
        <v>91</v>
      </c>
      <c r="B4645" s="0" t="n">
        <v>36</v>
      </c>
      <c r="C4645" s="0" t="n">
        <v>88</v>
      </c>
      <c r="D4645" s="0" t="n">
        <v>43</v>
      </c>
      <c r="E4645" s="0" t="n">
        <v>9</v>
      </c>
      <c r="F4645" s="0" t="n">
        <v>47</v>
      </c>
      <c r="G4645" s="1" t="n">
        <f aca="false">SMALL($A4645:$F4645,1)</f>
        <v>9</v>
      </c>
      <c r="H4645" s="1" t="n">
        <f aca="false">SMALL($A4645:$F4645,2)</f>
        <v>36</v>
      </c>
      <c r="I4645" s="1" t="n">
        <f aca="false">SMALL($A4645:$F4645,3)</f>
        <v>43</v>
      </c>
      <c r="J4645" s="1" t="n">
        <f aca="false">SMALL($A4645:$F4645,4)</f>
        <v>47</v>
      </c>
      <c r="K4645" s="1" t="n">
        <f aca="false">SMALL($A4645:$F4645,5)</f>
        <v>88</v>
      </c>
      <c r="L4645" s="1" t="n">
        <f aca="false">SMALL($A4645:$F4645,6)</f>
        <v>91</v>
      </c>
      <c r="M4645" s="0" t="n">
        <f aca="false">COUNTIF($A4645:$F4645,A4645)-1</f>
        <v>0</v>
      </c>
      <c r="N4645" s="0" t="n">
        <f aca="false">COUNTIF($A4645:$F4645,B4645)-1</f>
        <v>0</v>
      </c>
      <c r="O4645" s="0" t="n">
        <f aca="false">COUNTIF($A4645:$F4645,C4645)-1</f>
        <v>0</v>
      </c>
      <c r="P4645" s="0" t="n">
        <f aca="false">COUNTIF($A4645:$F4645,D4645)-1</f>
        <v>0</v>
      </c>
      <c r="Q4645" s="0" t="n">
        <f aca="false">COUNTIF($A4645:$F4645,E4645)-1</f>
        <v>0</v>
      </c>
      <c r="R4645" s="0" t="n">
        <f aca="false">COUNTIF($A4645:$F4645,F4645)-1</f>
        <v>0</v>
      </c>
      <c r="S4645" s="2" t="n">
        <f aca="false">IF(AND(G4645&lt;&gt;H4645,SUM(N4645:R4645)&gt;0,L4645+G4645&lt;2*AVERAGE(H4645:K4645)),1,0)</f>
        <v>0</v>
      </c>
    </row>
    <row r="4646" customFormat="false" ht="15" hidden="false" customHeight="false" outlineLevel="0" collapsed="false">
      <c r="A4646" s="0" t="n">
        <v>15</v>
      </c>
      <c r="B4646" s="0" t="n">
        <v>23</v>
      </c>
      <c r="C4646" s="0" t="n">
        <v>51</v>
      </c>
      <c r="D4646" s="0" t="n">
        <v>97</v>
      </c>
      <c r="E4646" s="0" t="n">
        <v>73</v>
      </c>
      <c r="F4646" s="0" t="n">
        <v>84</v>
      </c>
      <c r="G4646" s="1" t="n">
        <f aca="false">SMALL($A4646:$F4646,1)</f>
        <v>15</v>
      </c>
      <c r="H4646" s="1" t="n">
        <f aca="false">SMALL($A4646:$F4646,2)</f>
        <v>23</v>
      </c>
      <c r="I4646" s="1" t="n">
        <f aca="false">SMALL($A4646:$F4646,3)</f>
        <v>51</v>
      </c>
      <c r="J4646" s="1" t="n">
        <f aca="false">SMALL($A4646:$F4646,4)</f>
        <v>73</v>
      </c>
      <c r="K4646" s="1" t="n">
        <f aca="false">SMALL($A4646:$F4646,5)</f>
        <v>84</v>
      </c>
      <c r="L4646" s="1" t="n">
        <f aca="false">SMALL($A4646:$F4646,6)</f>
        <v>97</v>
      </c>
      <c r="M4646" s="0" t="n">
        <f aca="false">COUNTIF($A4646:$F4646,A4646)-1</f>
        <v>0</v>
      </c>
      <c r="N4646" s="0" t="n">
        <f aca="false">COUNTIF($A4646:$F4646,B4646)-1</f>
        <v>0</v>
      </c>
      <c r="O4646" s="0" t="n">
        <f aca="false">COUNTIF($A4646:$F4646,C4646)-1</f>
        <v>0</v>
      </c>
      <c r="P4646" s="0" t="n">
        <f aca="false">COUNTIF($A4646:$F4646,D4646)-1</f>
        <v>0</v>
      </c>
      <c r="Q4646" s="0" t="n">
        <f aca="false">COUNTIF($A4646:$F4646,E4646)-1</f>
        <v>0</v>
      </c>
      <c r="R4646" s="0" t="n">
        <f aca="false">COUNTIF($A4646:$F4646,F4646)-1</f>
        <v>0</v>
      </c>
      <c r="S4646" s="2" t="n">
        <f aca="false">IF(AND(G4646&lt;&gt;H4646,SUM(N4646:R4646)&gt;0,L4646+G4646&lt;2*AVERAGE(H4646:K4646)),1,0)</f>
        <v>0</v>
      </c>
    </row>
    <row r="4647" customFormat="false" ht="15" hidden="false" customHeight="false" outlineLevel="0" collapsed="false">
      <c r="A4647" s="0" t="n">
        <v>51</v>
      </c>
      <c r="B4647" s="0" t="n">
        <v>52</v>
      </c>
      <c r="C4647" s="0" t="n">
        <v>90</v>
      </c>
      <c r="D4647" s="0" t="n">
        <v>53</v>
      </c>
      <c r="E4647" s="0" t="n">
        <v>71</v>
      </c>
      <c r="F4647" s="0" t="n">
        <v>99</v>
      </c>
      <c r="G4647" s="1" t="n">
        <f aca="false">SMALL($A4647:$F4647,1)</f>
        <v>51</v>
      </c>
      <c r="H4647" s="1" t="n">
        <f aca="false">SMALL($A4647:$F4647,2)</f>
        <v>52</v>
      </c>
      <c r="I4647" s="1" t="n">
        <f aca="false">SMALL($A4647:$F4647,3)</f>
        <v>53</v>
      </c>
      <c r="J4647" s="1" t="n">
        <f aca="false">SMALL($A4647:$F4647,4)</f>
        <v>71</v>
      </c>
      <c r="K4647" s="1" t="n">
        <f aca="false">SMALL($A4647:$F4647,5)</f>
        <v>90</v>
      </c>
      <c r="L4647" s="1" t="n">
        <f aca="false">SMALL($A4647:$F4647,6)</f>
        <v>99</v>
      </c>
      <c r="M4647" s="0" t="n">
        <f aca="false">COUNTIF($A4647:$F4647,A4647)-1</f>
        <v>0</v>
      </c>
      <c r="N4647" s="0" t="n">
        <f aca="false">COUNTIF($A4647:$F4647,B4647)-1</f>
        <v>0</v>
      </c>
      <c r="O4647" s="0" t="n">
        <f aca="false">COUNTIF($A4647:$F4647,C4647)-1</f>
        <v>0</v>
      </c>
      <c r="P4647" s="0" t="n">
        <f aca="false">COUNTIF($A4647:$F4647,D4647)-1</f>
        <v>0</v>
      </c>
      <c r="Q4647" s="0" t="n">
        <f aca="false">COUNTIF($A4647:$F4647,E4647)-1</f>
        <v>0</v>
      </c>
      <c r="R4647" s="0" t="n">
        <f aca="false">COUNTIF($A4647:$F4647,F4647)-1</f>
        <v>0</v>
      </c>
      <c r="S4647" s="2" t="n">
        <f aca="false">IF(AND(G4647&lt;&gt;H4647,SUM(N4647:R4647)&gt;0,L4647+G4647&lt;2*AVERAGE(H4647:K4647)),1,0)</f>
        <v>0</v>
      </c>
    </row>
    <row r="4648" customFormat="false" ht="15" hidden="false" customHeight="false" outlineLevel="0" collapsed="false">
      <c r="A4648" s="0" t="n">
        <v>29</v>
      </c>
      <c r="B4648" s="0" t="n">
        <v>43</v>
      </c>
      <c r="C4648" s="0" t="n">
        <v>36</v>
      </c>
      <c r="D4648" s="0" t="n">
        <v>63</v>
      </c>
      <c r="E4648" s="0" t="n">
        <v>19</v>
      </c>
      <c r="F4648" s="0" t="n">
        <v>29</v>
      </c>
      <c r="G4648" s="1" t="n">
        <f aca="false">SMALL($A4648:$F4648,1)</f>
        <v>19</v>
      </c>
      <c r="H4648" s="1" t="n">
        <f aca="false">SMALL($A4648:$F4648,2)</f>
        <v>29</v>
      </c>
      <c r="I4648" s="1" t="n">
        <f aca="false">SMALL($A4648:$F4648,3)</f>
        <v>29</v>
      </c>
      <c r="J4648" s="1" t="n">
        <f aca="false">SMALL($A4648:$F4648,4)</f>
        <v>36</v>
      </c>
      <c r="K4648" s="1" t="n">
        <f aca="false">SMALL($A4648:$F4648,5)</f>
        <v>43</v>
      </c>
      <c r="L4648" s="1" t="n">
        <f aca="false">SMALL($A4648:$F4648,6)</f>
        <v>63</v>
      </c>
      <c r="M4648" s="0" t="n">
        <f aca="false">COUNTIF($A4648:$F4648,A4648)-1</f>
        <v>1</v>
      </c>
      <c r="N4648" s="0" t="n">
        <f aca="false">COUNTIF($A4648:$F4648,B4648)-1</f>
        <v>0</v>
      </c>
      <c r="O4648" s="0" t="n">
        <f aca="false">COUNTIF($A4648:$F4648,C4648)-1</f>
        <v>0</v>
      </c>
      <c r="P4648" s="0" t="n">
        <f aca="false">COUNTIF($A4648:$F4648,D4648)-1</f>
        <v>0</v>
      </c>
      <c r="Q4648" s="0" t="n">
        <f aca="false">COUNTIF($A4648:$F4648,E4648)-1</f>
        <v>0</v>
      </c>
      <c r="R4648" s="0" t="n">
        <f aca="false">COUNTIF($A4648:$F4648,F4648)-1</f>
        <v>1</v>
      </c>
      <c r="S4648" s="2" t="n">
        <f aca="false">IF(AND(G4648&lt;&gt;H4648,SUM(N4648:R4648)&gt;0,L4648+G4648&lt;2*AVERAGE(H4648:K4648)),1,0)</f>
        <v>0</v>
      </c>
    </row>
    <row r="4649" customFormat="false" ht="15" hidden="false" customHeight="false" outlineLevel="0" collapsed="false">
      <c r="A4649" s="0" t="n">
        <v>99</v>
      </c>
      <c r="B4649" s="0" t="n">
        <v>90</v>
      </c>
      <c r="C4649" s="0" t="n">
        <v>94</v>
      </c>
      <c r="D4649" s="0" t="n">
        <v>59</v>
      </c>
      <c r="E4649" s="0" t="n">
        <v>26</v>
      </c>
      <c r="F4649" s="0" t="n">
        <v>62</v>
      </c>
      <c r="G4649" s="1" t="n">
        <f aca="false">SMALL($A4649:$F4649,1)</f>
        <v>26</v>
      </c>
      <c r="H4649" s="1" t="n">
        <f aca="false">SMALL($A4649:$F4649,2)</f>
        <v>59</v>
      </c>
      <c r="I4649" s="1" t="n">
        <f aca="false">SMALL($A4649:$F4649,3)</f>
        <v>62</v>
      </c>
      <c r="J4649" s="1" t="n">
        <f aca="false">SMALL($A4649:$F4649,4)</f>
        <v>90</v>
      </c>
      <c r="K4649" s="1" t="n">
        <f aca="false">SMALL($A4649:$F4649,5)</f>
        <v>94</v>
      </c>
      <c r="L4649" s="1" t="n">
        <f aca="false">SMALL($A4649:$F4649,6)</f>
        <v>99</v>
      </c>
      <c r="M4649" s="0" t="n">
        <f aca="false">COUNTIF($A4649:$F4649,A4649)-1</f>
        <v>0</v>
      </c>
      <c r="N4649" s="0" t="n">
        <f aca="false">COUNTIF($A4649:$F4649,B4649)-1</f>
        <v>0</v>
      </c>
      <c r="O4649" s="0" t="n">
        <f aca="false">COUNTIF($A4649:$F4649,C4649)-1</f>
        <v>0</v>
      </c>
      <c r="P4649" s="0" t="n">
        <f aca="false">COUNTIF($A4649:$F4649,D4649)-1</f>
        <v>0</v>
      </c>
      <c r="Q4649" s="0" t="n">
        <f aca="false">COUNTIF($A4649:$F4649,E4649)-1</f>
        <v>0</v>
      </c>
      <c r="R4649" s="0" t="n">
        <f aca="false">COUNTIF($A4649:$F4649,F4649)-1</f>
        <v>0</v>
      </c>
      <c r="S4649" s="2" t="n">
        <f aca="false">IF(AND(G4649&lt;&gt;H4649,SUM(N4649:R4649)&gt;0,L4649+G4649&lt;2*AVERAGE(H4649:K4649)),1,0)</f>
        <v>0</v>
      </c>
    </row>
    <row r="4650" customFormat="false" ht="15" hidden="false" customHeight="false" outlineLevel="0" collapsed="false">
      <c r="A4650" s="0" t="n">
        <v>44</v>
      </c>
      <c r="B4650" s="0" t="n">
        <v>74</v>
      </c>
      <c r="C4650" s="0" t="n">
        <v>18</v>
      </c>
      <c r="D4650" s="0" t="n">
        <v>57</v>
      </c>
      <c r="E4650" s="0" t="n">
        <v>79</v>
      </c>
      <c r="F4650" s="0" t="n">
        <v>7</v>
      </c>
      <c r="G4650" s="1" t="n">
        <f aca="false">SMALL($A4650:$F4650,1)</f>
        <v>7</v>
      </c>
      <c r="H4650" s="1" t="n">
        <f aca="false">SMALL($A4650:$F4650,2)</f>
        <v>18</v>
      </c>
      <c r="I4650" s="1" t="n">
        <f aca="false">SMALL($A4650:$F4650,3)</f>
        <v>44</v>
      </c>
      <c r="J4650" s="1" t="n">
        <f aca="false">SMALL($A4650:$F4650,4)</f>
        <v>57</v>
      </c>
      <c r="K4650" s="1" t="n">
        <f aca="false">SMALL($A4650:$F4650,5)</f>
        <v>74</v>
      </c>
      <c r="L4650" s="1" t="n">
        <f aca="false">SMALL($A4650:$F4650,6)</f>
        <v>79</v>
      </c>
      <c r="M4650" s="0" t="n">
        <f aca="false">COUNTIF($A4650:$F4650,A4650)-1</f>
        <v>0</v>
      </c>
      <c r="N4650" s="0" t="n">
        <f aca="false">COUNTIF($A4650:$F4650,B4650)-1</f>
        <v>0</v>
      </c>
      <c r="O4650" s="0" t="n">
        <f aca="false">COUNTIF($A4650:$F4650,C4650)-1</f>
        <v>0</v>
      </c>
      <c r="P4650" s="0" t="n">
        <f aca="false">COUNTIF($A4650:$F4650,D4650)-1</f>
        <v>0</v>
      </c>
      <c r="Q4650" s="0" t="n">
        <f aca="false">COUNTIF($A4650:$F4650,E4650)-1</f>
        <v>0</v>
      </c>
      <c r="R4650" s="0" t="n">
        <f aca="false">COUNTIF($A4650:$F4650,F4650)-1</f>
        <v>0</v>
      </c>
      <c r="S4650" s="2" t="n">
        <f aca="false">IF(AND(G4650&lt;&gt;H4650,SUM(N4650:R4650)&gt;0,L4650+G4650&lt;2*AVERAGE(H4650:K4650)),1,0)</f>
        <v>0</v>
      </c>
    </row>
    <row r="4651" customFormat="false" ht="15" hidden="false" customHeight="false" outlineLevel="0" collapsed="false">
      <c r="A4651" s="0" t="n">
        <v>78</v>
      </c>
      <c r="B4651" s="0" t="n">
        <v>29</v>
      </c>
      <c r="C4651" s="0" t="n">
        <v>58</v>
      </c>
      <c r="D4651" s="0" t="n">
        <v>74</v>
      </c>
      <c r="E4651" s="0" t="n">
        <v>34</v>
      </c>
      <c r="F4651" s="0" t="n">
        <v>1</v>
      </c>
      <c r="G4651" s="1" t="n">
        <f aca="false">SMALL($A4651:$F4651,1)</f>
        <v>1</v>
      </c>
      <c r="H4651" s="1" t="n">
        <f aca="false">SMALL($A4651:$F4651,2)</f>
        <v>29</v>
      </c>
      <c r="I4651" s="1" t="n">
        <f aca="false">SMALL($A4651:$F4651,3)</f>
        <v>34</v>
      </c>
      <c r="J4651" s="1" t="n">
        <f aca="false">SMALL($A4651:$F4651,4)</f>
        <v>58</v>
      </c>
      <c r="K4651" s="1" t="n">
        <f aca="false">SMALL($A4651:$F4651,5)</f>
        <v>74</v>
      </c>
      <c r="L4651" s="1" t="n">
        <f aca="false">SMALL($A4651:$F4651,6)</f>
        <v>78</v>
      </c>
      <c r="M4651" s="0" t="n">
        <f aca="false">COUNTIF($A4651:$F4651,A4651)-1</f>
        <v>0</v>
      </c>
      <c r="N4651" s="0" t="n">
        <f aca="false">COUNTIF($A4651:$F4651,B4651)-1</f>
        <v>0</v>
      </c>
      <c r="O4651" s="0" t="n">
        <f aca="false">COUNTIF($A4651:$F4651,C4651)-1</f>
        <v>0</v>
      </c>
      <c r="P4651" s="0" t="n">
        <f aca="false">COUNTIF($A4651:$F4651,D4651)-1</f>
        <v>0</v>
      </c>
      <c r="Q4651" s="0" t="n">
        <f aca="false">COUNTIF($A4651:$F4651,E4651)-1</f>
        <v>0</v>
      </c>
      <c r="R4651" s="0" t="n">
        <f aca="false">COUNTIF($A4651:$F4651,F4651)-1</f>
        <v>0</v>
      </c>
      <c r="S4651" s="2" t="n">
        <f aca="false">IF(AND(G4651&lt;&gt;H4651,SUM(N4651:R4651)&gt;0,L4651+G4651&lt;2*AVERAGE(H4651:K4651)),1,0)</f>
        <v>0</v>
      </c>
    </row>
    <row r="4652" customFormat="false" ht="15" hidden="false" customHeight="false" outlineLevel="0" collapsed="false">
      <c r="A4652" s="0" t="n">
        <v>70</v>
      </c>
      <c r="B4652" s="0" t="n">
        <v>4</v>
      </c>
      <c r="C4652" s="0" t="n">
        <v>92</v>
      </c>
      <c r="D4652" s="0" t="n">
        <v>97</v>
      </c>
      <c r="E4652" s="0" t="n">
        <v>86</v>
      </c>
      <c r="F4652" s="0" t="n">
        <v>8</v>
      </c>
      <c r="G4652" s="1" t="n">
        <f aca="false">SMALL($A4652:$F4652,1)</f>
        <v>4</v>
      </c>
      <c r="H4652" s="1" t="n">
        <f aca="false">SMALL($A4652:$F4652,2)</f>
        <v>8</v>
      </c>
      <c r="I4652" s="1" t="n">
        <f aca="false">SMALL($A4652:$F4652,3)</f>
        <v>70</v>
      </c>
      <c r="J4652" s="1" t="n">
        <f aca="false">SMALL($A4652:$F4652,4)</f>
        <v>86</v>
      </c>
      <c r="K4652" s="1" t="n">
        <f aca="false">SMALL($A4652:$F4652,5)</f>
        <v>92</v>
      </c>
      <c r="L4652" s="1" t="n">
        <f aca="false">SMALL($A4652:$F4652,6)</f>
        <v>97</v>
      </c>
      <c r="M4652" s="0" t="n">
        <f aca="false">COUNTIF($A4652:$F4652,A4652)-1</f>
        <v>0</v>
      </c>
      <c r="N4652" s="0" t="n">
        <f aca="false">COUNTIF($A4652:$F4652,B4652)-1</f>
        <v>0</v>
      </c>
      <c r="O4652" s="0" t="n">
        <f aca="false">COUNTIF($A4652:$F4652,C4652)-1</f>
        <v>0</v>
      </c>
      <c r="P4652" s="0" t="n">
        <f aca="false">COUNTIF($A4652:$F4652,D4652)-1</f>
        <v>0</v>
      </c>
      <c r="Q4652" s="0" t="n">
        <f aca="false">COUNTIF($A4652:$F4652,E4652)-1</f>
        <v>0</v>
      </c>
      <c r="R4652" s="0" t="n">
        <f aca="false">COUNTIF($A4652:$F4652,F4652)-1</f>
        <v>0</v>
      </c>
      <c r="S4652" s="2" t="n">
        <f aca="false">IF(AND(G4652&lt;&gt;H4652,SUM(N4652:R4652)&gt;0,L4652+G4652&lt;2*AVERAGE(H4652:K4652)),1,0)</f>
        <v>0</v>
      </c>
    </row>
    <row r="4653" customFormat="false" ht="15" hidden="false" customHeight="false" outlineLevel="0" collapsed="false">
      <c r="A4653" s="0" t="n">
        <v>48</v>
      </c>
      <c r="B4653" s="0" t="n">
        <v>62</v>
      </c>
      <c r="C4653" s="0" t="n">
        <v>50</v>
      </c>
      <c r="D4653" s="0" t="n">
        <v>20</v>
      </c>
      <c r="E4653" s="0" t="n">
        <v>61</v>
      </c>
      <c r="F4653" s="0" t="n">
        <v>43</v>
      </c>
      <c r="G4653" s="1" t="n">
        <f aca="false">SMALL($A4653:$F4653,1)</f>
        <v>20</v>
      </c>
      <c r="H4653" s="1" t="n">
        <f aca="false">SMALL($A4653:$F4653,2)</f>
        <v>43</v>
      </c>
      <c r="I4653" s="1" t="n">
        <f aca="false">SMALL($A4653:$F4653,3)</f>
        <v>48</v>
      </c>
      <c r="J4653" s="1" t="n">
        <f aca="false">SMALL($A4653:$F4653,4)</f>
        <v>50</v>
      </c>
      <c r="K4653" s="1" t="n">
        <f aca="false">SMALL($A4653:$F4653,5)</f>
        <v>61</v>
      </c>
      <c r="L4653" s="1" t="n">
        <f aca="false">SMALL($A4653:$F4653,6)</f>
        <v>62</v>
      </c>
      <c r="M4653" s="0" t="n">
        <f aca="false">COUNTIF($A4653:$F4653,A4653)-1</f>
        <v>0</v>
      </c>
      <c r="N4653" s="0" t="n">
        <f aca="false">COUNTIF($A4653:$F4653,B4653)-1</f>
        <v>0</v>
      </c>
      <c r="O4653" s="0" t="n">
        <f aca="false">COUNTIF($A4653:$F4653,C4653)-1</f>
        <v>0</v>
      </c>
      <c r="P4653" s="0" t="n">
        <f aca="false">COUNTIF($A4653:$F4653,D4653)-1</f>
        <v>0</v>
      </c>
      <c r="Q4653" s="0" t="n">
        <f aca="false">COUNTIF($A4653:$F4653,E4653)-1</f>
        <v>0</v>
      </c>
      <c r="R4653" s="0" t="n">
        <f aca="false">COUNTIF($A4653:$F4653,F4653)-1</f>
        <v>0</v>
      </c>
      <c r="S4653" s="2" t="n">
        <f aca="false">IF(AND(G4653&lt;&gt;H4653,SUM(N4653:R4653)&gt;0,L4653+G4653&lt;2*AVERAGE(H4653:K4653)),1,0)</f>
        <v>0</v>
      </c>
    </row>
    <row r="4654" customFormat="false" ht="15" hidden="false" customHeight="false" outlineLevel="0" collapsed="false">
      <c r="A4654" s="0" t="n">
        <v>13</v>
      </c>
      <c r="B4654" s="0" t="n">
        <v>21</v>
      </c>
      <c r="C4654" s="0" t="n">
        <v>37</v>
      </c>
      <c r="D4654" s="0" t="n">
        <v>67</v>
      </c>
      <c r="E4654" s="0" t="n">
        <v>66</v>
      </c>
      <c r="F4654" s="0" t="n">
        <v>76</v>
      </c>
      <c r="G4654" s="1" t="n">
        <f aca="false">SMALL($A4654:$F4654,1)</f>
        <v>13</v>
      </c>
      <c r="H4654" s="1" t="n">
        <f aca="false">SMALL($A4654:$F4654,2)</f>
        <v>21</v>
      </c>
      <c r="I4654" s="1" t="n">
        <f aca="false">SMALL($A4654:$F4654,3)</f>
        <v>37</v>
      </c>
      <c r="J4654" s="1" t="n">
        <f aca="false">SMALL($A4654:$F4654,4)</f>
        <v>66</v>
      </c>
      <c r="K4654" s="1" t="n">
        <f aca="false">SMALL($A4654:$F4654,5)</f>
        <v>67</v>
      </c>
      <c r="L4654" s="1" t="n">
        <f aca="false">SMALL($A4654:$F4654,6)</f>
        <v>76</v>
      </c>
      <c r="M4654" s="0" t="n">
        <f aca="false">COUNTIF($A4654:$F4654,A4654)-1</f>
        <v>0</v>
      </c>
      <c r="N4654" s="0" t="n">
        <f aca="false">COUNTIF($A4654:$F4654,B4654)-1</f>
        <v>0</v>
      </c>
      <c r="O4654" s="0" t="n">
        <f aca="false">COUNTIF($A4654:$F4654,C4654)-1</f>
        <v>0</v>
      </c>
      <c r="P4654" s="0" t="n">
        <f aca="false">COUNTIF($A4654:$F4654,D4654)-1</f>
        <v>0</v>
      </c>
      <c r="Q4654" s="0" t="n">
        <f aca="false">COUNTIF($A4654:$F4654,E4654)-1</f>
        <v>0</v>
      </c>
      <c r="R4654" s="0" t="n">
        <f aca="false">COUNTIF($A4654:$F4654,F4654)-1</f>
        <v>0</v>
      </c>
      <c r="S4654" s="2" t="n">
        <f aca="false">IF(AND(G4654&lt;&gt;H4654,SUM(N4654:R4654)&gt;0,L4654+G4654&lt;2*AVERAGE(H4654:K4654)),1,0)</f>
        <v>0</v>
      </c>
    </row>
    <row r="4655" customFormat="false" ht="15" hidden="false" customHeight="false" outlineLevel="0" collapsed="false">
      <c r="A4655" s="0" t="n">
        <v>59</v>
      </c>
      <c r="B4655" s="0" t="n">
        <v>3</v>
      </c>
      <c r="C4655" s="0" t="n">
        <v>71</v>
      </c>
      <c r="D4655" s="0" t="n">
        <v>98</v>
      </c>
      <c r="E4655" s="0" t="n">
        <v>78</v>
      </c>
      <c r="F4655" s="0" t="n">
        <v>40</v>
      </c>
      <c r="G4655" s="1" t="n">
        <f aca="false">SMALL($A4655:$F4655,1)</f>
        <v>3</v>
      </c>
      <c r="H4655" s="1" t="n">
        <f aca="false">SMALL($A4655:$F4655,2)</f>
        <v>40</v>
      </c>
      <c r="I4655" s="1" t="n">
        <f aca="false">SMALL($A4655:$F4655,3)</f>
        <v>59</v>
      </c>
      <c r="J4655" s="1" t="n">
        <f aca="false">SMALL($A4655:$F4655,4)</f>
        <v>71</v>
      </c>
      <c r="K4655" s="1" t="n">
        <f aca="false">SMALL($A4655:$F4655,5)</f>
        <v>78</v>
      </c>
      <c r="L4655" s="1" t="n">
        <f aca="false">SMALL($A4655:$F4655,6)</f>
        <v>98</v>
      </c>
      <c r="M4655" s="0" t="n">
        <f aca="false">COUNTIF($A4655:$F4655,A4655)-1</f>
        <v>0</v>
      </c>
      <c r="N4655" s="0" t="n">
        <f aca="false">COUNTIF($A4655:$F4655,B4655)-1</f>
        <v>0</v>
      </c>
      <c r="O4655" s="0" t="n">
        <f aca="false">COUNTIF($A4655:$F4655,C4655)-1</f>
        <v>0</v>
      </c>
      <c r="P4655" s="0" t="n">
        <f aca="false">COUNTIF($A4655:$F4655,D4655)-1</f>
        <v>0</v>
      </c>
      <c r="Q4655" s="0" t="n">
        <f aca="false">COUNTIF($A4655:$F4655,E4655)-1</f>
        <v>0</v>
      </c>
      <c r="R4655" s="0" t="n">
        <f aca="false">COUNTIF($A4655:$F4655,F4655)-1</f>
        <v>0</v>
      </c>
      <c r="S4655" s="2" t="n">
        <f aca="false">IF(AND(G4655&lt;&gt;H4655,SUM(N4655:R4655)&gt;0,L4655+G4655&lt;2*AVERAGE(H4655:K4655)),1,0)</f>
        <v>0</v>
      </c>
    </row>
    <row r="4656" customFormat="false" ht="15" hidden="false" customHeight="false" outlineLevel="0" collapsed="false">
      <c r="A4656" s="0" t="n">
        <v>59</v>
      </c>
      <c r="B4656" s="0" t="n">
        <v>49</v>
      </c>
      <c r="C4656" s="0" t="n">
        <v>76</v>
      </c>
      <c r="D4656" s="0" t="n">
        <v>17</v>
      </c>
      <c r="E4656" s="0" t="n">
        <v>48</v>
      </c>
      <c r="F4656" s="0" t="n">
        <v>74</v>
      </c>
      <c r="G4656" s="1" t="n">
        <f aca="false">SMALL($A4656:$F4656,1)</f>
        <v>17</v>
      </c>
      <c r="H4656" s="1" t="n">
        <f aca="false">SMALL($A4656:$F4656,2)</f>
        <v>48</v>
      </c>
      <c r="I4656" s="1" t="n">
        <f aca="false">SMALL($A4656:$F4656,3)</f>
        <v>49</v>
      </c>
      <c r="J4656" s="1" t="n">
        <f aca="false">SMALL($A4656:$F4656,4)</f>
        <v>59</v>
      </c>
      <c r="K4656" s="1" t="n">
        <f aca="false">SMALL($A4656:$F4656,5)</f>
        <v>74</v>
      </c>
      <c r="L4656" s="1" t="n">
        <f aca="false">SMALL($A4656:$F4656,6)</f>
        <v>76</v>
      </c>
      <c r="M4656" s="0" t="n">
        <f aca="false">COUNTIF($A4656:$F4656,A4656)-1</f>
        <v>0</v>
      </c>
      <c r="N4656" s="0" t="n">
        <f aca="false">COUNTIF($A4656:$F4656,B4656)-1</f>
        <v>0</v>
      </c>
      <c r="O4656" s="0" t="n">
        <f aca="false">COUNTIF($A4656:$F4656,C4656)-1</f>
        <v>0</v>
      </c>
      <c r="P4656" s="0" t="n">
        <f aca="false">COUNTIF($A4656:$F4656,D4656)-1</f>
        <v>0</v>
      </c>
      <c r="Q4656" s="0" t="n">
        <f aca="false">COUNTIF($A4656:$F4656,E4656)-1</f>
        <v>0</v>
      </c>
      <c r="R4656" s="0" t="n">
        <f aca="false">COUNTIF($A4656:$F4656,F4656)-1</f>
        <v>0</v>
      </c>
      <c r="S4656" s="2" t="n">
        <f aca="false">IF(AND(G4656&lt;&gt;H4656,SUM(N4656:R4656)&gt;0,L4656+G4656&lt;2*AVERAGE(H4656:K4656)),1,0)</f>
        <v>0</v>
      </c>
    </row>
    <row r="4657" customFormat="false" ht="15" hidden="false" customHeight="false" outlineLevel="0" collapsed="false">
      <c r="A4657" s="0" t="n">
        <v>87</v>
      </c>
      <c r="B4657" s="0" t="n">
        <v>28</v>
      </c>
      <c r="C4657" s="0" t="n">
        <v>44</v>
      </c>
      <c r="D4657" s="0" t="n">
        <v>27</v>
      </c>
      <c r="E4657" s="0" t="n">
        <v>4</v>
      </c>
      <c r="F4657" s="0" t="n">
        <v>54</v>
      </c>
      <c r="G4657" s="1" t="n">
        <f aca="false">SMALL($A4657:$F4657,1)</f>
        <v>4</v>
      </c>
      <c r="H4657" s="1" t="n">
        <f aca="false">SMALL($A4657:$F4657,2)</f>
        <v>27</v>
      </c>
      <c r="I4657" s="1" t="n">
        <f aca="false">SMALL($A4657:$F4657,3)</f>
        <v>28</v>
      </c>
      <c r="J4657" s="1" t="n">
        <f aca="false">SMALL($A4657:$F4657,4)</f>
        <v>44</v>
      </c>
      <c r="K4657" s="1" t="n">
        <f aca="false">SMALL($A4657:$F4657,5)</f>
        <v>54</v>
      </c>
      <c r="L4657" s="1" t="n">
        <f aca="false">SMALL($A4657:$F4657,6)</f>
        <v>87</v>
      </c>
      <c r="M4657" s="0" t="n">
        <f aca="false">COUNTIF($A4657:$F4657,A4657)-1</f>
        <v>0</v>
      </c>
      <c r="N4657" s="0" t="n">
        <f aca="false">COUNTIF($A4657:$F4657,B4657)-1</f>
        <v>0</v>
      </c>
      <c r="O4657" s="0" t="n">
        <f aca="false">COUNTIF($A4657:$F4657,C4657)-1</f>
        <v>0</v>
      </c>
      <c r="P4657" s="0" t="n">
        <f aca="false">COUNTIF($A4657:$F4657,D4657)-1</f>
        <v>0</v>
      </c>
      <c r="Q4657" s="0" t="n">
        <f aca="false">COUNTIF($A4657:$F4657,E4657)-1</f>
        <v>0</v>
      </c>
      <c r="R4657" s="0" t="n">
        <f aca="false">COUNTIF($A4657:$F4657,F4657)-1</f>
        <v>0</v>
      </c>
      <c r="S4657" s="2" t="n">
        <f aca="false">IF(AND(G4657&lt;&gt;H4657,SUM(N4657:R4657)&gt;0,L4657+G4657&lt;2*AVERAGE(H4657:K4657)),1,0)</f>
        <v>0</v>
      </c>
    </row>
    <row r="4658" customFormat="false" ht="15" hidden="false" customHeight="false" outlineLevel="0" collapsed="false">
      <c r="A4658" s="0" t="n">
        <v>17</v>
      </c>
      <c r="B4658" s="0" t="n">
        <v>87</v>
      </c>
      <c r="C4658" s="0" t="n">
        <v>82</v>
      </c>
      <c r="D4658" s="0" t="n">
        <v>14</v>
      </c>
      <c r="E4658" s="0" t="n">
        <v>75</v>
      </c>
      <c r="F4658" s="0" t="n">
        <v>86</v>
      </c>
      <c r="G4658" s="1" t="n">
        <f aca="false">SMALL($A4658:$F4658,1)</f>
        <v>14</v>
      </c>
      <c r="H4658" s="1" t="n">
        <f aca="false">SMALL($A4658:$F4658,2)</f>
        <v>17</v>
      </c>
      <c r="I4658" s="1" t="n">
        <f aca="false">SMALL($A4658:$F4658,3)</f>
        <v>75</v>
      </c>
      <c r="J4658" s="1" t="n">
        <f aca="false">SMALL($A4658:$F4658,4)</f>
        <v>82</v>
      </c>
      <c r="K4658" s="1" t="n">
        <f aca="false">SMALL($A4658:$F4658,5)</f>
        <v>86</v>
      </c>
      <c r="L4658" s="1" t="n">
        <f aca="false">SMALL($A4658:$F4658,6)</f>
        <v>87</v>
      </c>
      <c r="M4658" s="0" t="n">
        <f aca="false">COUNTIF($A4658:$F4658,A4658)-1</f>
        <v>0</v>
      </c>
      <c r="N4658" s="0" t="n">
        <f aca="false">COUNTIF($A4658:$F4658,B4658)-1</f>
        <v>0</v>
      </c>
      <c r="O4658" s="0" t="n">
        <f aca="false">COUNTIF($A4658:$F4658,C4658)-1</f>
        <v>0</v>
      </c>
      <c r="P4658" s="0" t="n">
        <f aca="false">COUNTIF($A4658:$F4658,D4658)-1</f>
        <v>0</v>
      </c>
      <c r="Q4658" s="0" t="n">
        <f aca="false">COUNTIF($A4658:$F4658,E4658)-1</f>
        <v>0</v>
      </c>
      <c r="R4658" s="0" t="n">
        <f aca="false">COUNTIF($A4658:$F4658,F4658)-1</f>
        <v>0</v>
      </c>
      <c r="S4658" s="2" t="n">
        <f aca="false">IF(AND(G4658&lt;&gt;H4658,SUM(N4658:R4658)&gt;0,L4658+G4658&lt;2*AVERAGE(H4658:K4658)),1,0)</f>
        <v>0</v>
      </c>
    </row>
    <row r="4659" customFormat="false" ht="15" hidden="false" customHeight="false" outlineLevel="0" collapsed="false">
      <c r="A4659" s="0" t="n">
        <v>5</v>
      </c>
      <c r="B4659" s="0" t="n">
        <v>1</v>
      </c>
      <c r="C4659" s="0" t="n">
        <v>7</v>
      </c>
      <c r="D4659" s="0" t="n">
        <v>54</v>
      </c>
      <c r="E4659" s="0" t="n">
        <v>30</v>
      </c>
      <c r="F4659" s="0" t="n">
        <v>42</v>
      </c>
      <c r="G4659" s="1" t="n">
        <f aca="false">SMALL($A4659:$F4659,1)</f>
        <v>1</v>
      </c>
      <c r="H4659" s="1" t="n">
        <f aca="false">SMALL($A4659:$F4659,2)</f>
        <v>5</v>
      </c>
      <c r="I4659" s="1" t="n">
        <f aca="false">SMALL($A4659:$F4659,3)</f>
        <v>7</v>
      </c>
      <c r="J4659" s="1" t="n">
        <f aca="false">SMALL($A4659:$F4659,4)</f>
        <v>30</v>
      </c>
      <c r="K4659" s="1" t="n">
        <f aca="false">SMALL($A4659:$F4659,5)</f>
        <v>42</v>
      </c>
      <c r="L4659" s="1" t="n">
        <f aca="false">SMALL($A4659:$F4659,6)</f>
        <v>54</v>
      </c>
      <c r="M4659" s="0" t="n">
        <f aca="false">COUNTIF($A4659:$F4659,A4659)-1</f>
        <v>0</v>
      </c>
      <c r="N4659" s="0" t="n">
        <f aca="false">COUNTIF($A4659:$F4659,B4659)-1</f>
        <v>0</v>
      </c>
      <c r="O4659" s="0" t="n">
        <f aca="false">COUNTIF($A4659:$F4659,C4659)-1</f>
        <v>0</v>
      </c>
      <c r="P4659" s="0" t="n">
        <f aca="false">COUNTIF($A4659:$F4659,D4659)-1</f>
        <v>0</v>
      </c>
      <c r="Q4659" s="0" t="n">
        <f aca="false">COUNTIF($A4659:$F4659,E4659)-1</f>
        <v>0</v>
      </c>
      <c r="R4659" s="0" t="n">
        <f aca="false">COUNTIF($A4659:$F4659,F4659)-1</f>
        <v>0</v>
      </c>
      <c r="S4659" s="2" t="n">
        <f aca="false">IF(AND(G4659&lt;&gt;H4659,SUM(N4659:R4659)&gt;0,L4659+G4659&lt;2*AVERAGE(H4659:K4659)),1,0)</f>
        <v>0</v>
      </c>
    </row>
    <row r="4660" customFormat="false" ht="15" hidden="false" customHeight="false" outlineLevel="0" collapsed="false">
      <c r="A4660" s="0" t="n">
        <v>23</v>
      </c>
      <c r="B4660" s="0" t="n">
        <v>14</v>
      </c>
      <c r="C4660" s="0" t="n">
        <v>28</v>
      </c>
      <c r="D4660" s="0" t="n">
        <v>23</v>
      </c>
      <c r="E4660" s="0" t="n">
        <v>44</v>
      </c>
      <c r="F4660" s="0" t="n">
        <v>90</v>
      </c>
      <c r="G4660" s="1" t="n">
        <f aca="false">SMALL($A4660:$F4660,1)</f>
        <v>14</v>
      </c>
      <c r="H4660" s="1" t="n">
        <f aca="false">SMALL($A4660:$F4660,2)</f>
        <v>23</v>
      </c>
      <c r="I4660" s="1" t="n">
        <f aca="false">SMALL($A4660:$F4660,3)</f>
        <v>23</v>
      </c>
      <c r="J4660" s="1" t="n">
        <f aca="false">SMALL($A4660:$F4660,4)</f>
        <v>28</v>
      </c>
      <c r="K4660" s="1" t="n">
        <f aca="false">SMALL($A4660:$F4660,5)</f>
        <v>44</v>
      </c>
      <c r="L4660" s="1" t="n">
        <f aca="false">SMALL($A4660:$F4660,6)</f>
        <v>90</v>
      </c>
      <c r="M4660" s="0" t="n">
        <f aca="false">COUNTIF($A4660:$F4660,A4660)-1</f>
        <v>1</v>
      </c>
      <c r="N4660" s="0" t="n">
        <f aca="false">COUNTIF($A4660:$F4660,B4660)-1</f>
        <v>0</v>
      </c>
      <c r="O4660" s="0" t="n">
        <f aca="false">COUNTIF($A4660:$F4660,C4660)-1</f>
        <v>0</v>
      </c>
      <c r="P4660" s="0" t="n">
        <f aca="false">COUNTIF($A4660:$F4660,D4660)-1</f>
        <v>1</v>
      </c>
      <c r="Q4660" s="0" t="n">
        <f aca="false">COUNTIF($A4660:$F4660,E4660)-1</f>
        <v>0</v>
      </c>
      <c r="R4660" s="0" t="n">
        <f aca="false">COUNTIF($A4660:$F4660,F4660)-1</f>
        <v>0</v>
      </c>
      <c r="S4660" s="2" t="n">
        <f aca="false">IF(AND(G4660&lt;&gt;H4660,SUM(N4660:R4660)&gt;0,L4660+G4660&lt;2*AVERAGE(H4660:K4660)),1,0)</f>
        <v>0</v>
      </c>
    </row>
    <row r="4661" customFormat="false" ht="15" hidden="false" customHeight="false" outlineLevel="0" collapsed="false">
      <c r="A4661" s="0" t="n">
        <v>64</v>
      </c>
      <c r="B4661" s="0" t="n">
        <v>17</v>
      </c>
      <c r="C4661" s="0" t="n">
        <v>85</v>
      </c>
      <c r="D4661" s="0" t="n">
        <v>81</v>
      </c>
      <c r="E4661" s="0" t="n">
        <v>75</v>
      </c>
      <c r="F4661" s="0" t="n">
        <v>85</v>
      </c>
      <c r="G4661" s="1" t="n">
        <f aca="false">SMALL($A4661:$F4661,1)</f>
        <v>17</v>
      </c>
      <c r="H4661" s="1" t="n">
        <f aca="false">SMALL($A4661:$F4661,2)</f>
        <v>64</v>
      </c>
      <c r="I4661" s="1" t="n">
        <f aca="false">SMALL($A4661:$F4661,3)</f>
        <v>75</v>
      </c>
      <c r="J4661" s="1" t="n">
        <f aca="false">SMALL($A4661:$F4661,4)</f>
        <v>81</v>
      </c>
      <c r="K4661" s="1" t="n">
        <f aca="false">SMALL($A4661:$F4661,5)</f>
        <v>85</v>
      </c>
      <c r="L4661" s="1" t="n">
        <f aca="false">SMALL($A4661:$F4661,6)</f>
        <v>85</v>
      </c>
      <c r="M4661" s="0" t="n">
        <f aca="false">COUNTIF($A4661:$F4661,A4661)-1</f>
        <v>0</v>
      </c>
      <c r="N4661" s="0" t="n">
        <f aca="false">COUNTIF($A4661:$F4661,B4661)-1</f>
        <v>0</v>
      </c>
      <c r="O4661" s="0" t="n">
        <f aca="false">COUNTIF($A4661:$F4661,C4661)-1</f>
        <v>1</v>
      </c>
      <c r="P4661" s="0" t="n">
        <f aca="false">COUNTIF($A4661:$F4661,D4661)-1</f>
        <v>0</v>
      </c>
      <c r="Q4661" s="0" t="n">
        <f aca="false">COUNTIF($A4661:$F4661,E4661)-1</f>
        <v>0</v>
      </c>
      <c r="R4661" s="0" t="n">
        <f aca="false">COUNTIF($A4661:$F4661,F4661)-1</f>
        <v>1</v>
      </c>
      <c r="S4661" s="2" t="n">
        <f aca="false">IF(AND(G4661&lt;&gt;H4661,SUM(N4661:R4661)&gt;0,L4661+G4661&lt;2*AVERAGE(H4661:K4661)),1,0)</f>
        <v>1</v>
      </c>
    </row>
    <row r="4662" customFormat="false" ht="15" hidden="false" customHeight="false" outlineLevel="0" collapsed="false">
      <c r="A4662" s="0" t="n">
        <v>84</v>
      </c>
      <c r="B4662" s="0" t="n">
        <v>51</v>
      </c>
      <c r="C4662" s="0" t="n">
        <v>93</v>
      </c>
      <c r="D4662" s="0" t="n">
        <v>81</v>
      </c>
      <c r="E4662" s="0" t="n">
        <v>44</v>
      </c>
      <c r="F4662" s="0" t="n">
        <v>55</v>
      </c>
      <c r="G4662" s="1" t="n">
        <f aca="false">SMALL($A4662:$F4662,1)</f>
        <v>44</v>
      </c>
      <c r="H4662" s="1" t="n">
        <f aca="false">SMALL($A4662:$F4662,2)</f>
        <v>51</v>
      </c>
      <c r="I4662" s="1" t="n">
        <f aca="false">SMALL($A4662:$F4662,3)</f>
        <v>55</v>
      </c>
      <c r="J4662" s="1" t="n">
        <f aca="false">SMALL($A4662:$F4662,4)</f>
        <v>81</v>
      </c>
      <c r="K4662" s="1" t="n">
        <f aca="false">SMALL($A4662:$F4662,5)</f>
        <v>84</v>
      </c>
      <c r="L4662" s="1" t="n">
        <f aca="false">SMALL($A4662:$F4662,6)</f>
        <v>93</v>
      </c>
      <c r="M4662" s="0" t="n">
        <f aca="false">COUNTIF($A4662:$F4662,A4662)-1</f>
        <v>0</v>
      </c>
      <c r="N4662" s="0" t="n">
        <f aca="false">COUNTIF($A4662:$F4662,B4662)-1</f>
        <v>0</v>
      </c>
      <c r="O4662" s="0" t="n">
        <f aca="false">COUNTIF($A4662:$F4662,C4662)-1</f>
        <v>0</v>
      </c>
      <c r="P4662" s="0" t="n">
        <f aca="false">COUNTIF($A4662:$F4662,D4662)-1</f>
        <v>0</v>
      </c>
      <c r="Q4662" s="0" t="n">
        <f aca="false">COUNTIF($A4662:$F4662,E4662)-1</f>
        <v>0</v>
      </c>
      <c r="R4662" s="0" t="n">
        <f aca="false">COUNTIF($A4662:$F4662,F4662)-1</f>
        <v>0</v>
      </c>
      <c r="S4662" s="2" t="n">
        <f aca="false">IF(AND(G4662&lt;&gt;H4662,SUM(N4662:R4662)&gt;0,L4662+G4662&lt;2*AVERAGE(H4662:K4662)),1,0)</f>
        <v>0</v>
      </c>
    </row>
    <row r="4663" customFormat="false" ht="15" hidden="false" customHeight="false" outlineLevel="0" collapsed="false">
      <c r="A4663" s="0" t="n">
        <v>50</v>
      </c>
      <c r="B4663" s="0" t="n">
        <v>74</v>
      </c>
      <c r="C4663" s="0" t="n">
        <v>69</v>
      </c>
      <c r="D4663" s="0" t="n">
        <v>42</v>
      </c>
      <c r="E4663" s="0" t="n">
        <v>65</v>
      </c>
      <c r="F4663" s="0" t="n">
        <v>33</v>
      </c>
      <c r="G4663" s="1" t="n">
        <f aca="false">SMALL($A4663:$F4663,1)</f>
        <v>33</v>
      </c>
      <c r="H4663" s="1" t="n">
        <f aca="false">SMALL($A4663:$F4663,2)</f>
        <v>42</v>
      </c>
      <c r="I4663" s="1" t="n">
        <f aca="false">SMALL($A4663:$F4663,3)</f>
        <v>50</v>
      </c>
      <c r="J4663" s="1" t="n">
        <f aca="false">SMALL($A4663:$F4663,4)</f>
        <v>65</v>
      </c>
      <c r="K4663" s="1" t="n">
        <f aca="false">SMALL($A4663:$F4663,5)</f>
        <v>69</v>
      </c>
      <c r="L4663" s="1" t="n">
        <f aca="false">SMALL($A4663:$F4663,6)</f>
        <v>74</v>
      </c>
      <c r="M4663" s="0" t="n">
        <f aca="false">COUNTIF($A4663:$F4663,A4663)-1</f>
        <v>0</v>
      </c>
      <c r="N4663" s="0" t="n">
        <f aca="false">COUNTIF($A4663:$F4663,B4663)-1</f>
        <v>0</v>
      </c>
      <c r="O4663" s="0" t="n">
        <f aca="false">COUNTIF($A4663:$F4663,C4663)-1</f>
        <v>0</v>
      </c>
      <c r="P4663" s="0" t="n">
        <f aca="false">COUNTIF($A4663:$F4663,D4663)-1</f>
        <v>0</v>
      </c>
      <c r="Q4663" s="0" t="n">
        <f aca="false">COUNTIF($A4663:$F4663,E4663)-1</f>
        <v>0</v>
      </c>
      <c r="R4663" s="0" t="n">
        <f aca="false">COUNTIF($A4663:$F4663,F4663)-1</f>
        <v>0</v>
      </c>
      <c r="S4663" s="2" t="n">
        <f aca="false">IF(AND(G4663&lt;&gt;H4663,SUM(N4663:R4663)&gt;0,L4663+G4663&lt;2*AVERAGE(H4663:K4663)),1,0)</f>
        <v>0</v>
      </c>
    </row>
    <row r="4664" customFormat="false" ht="15" hidden="false" customHeight="false" outlineLevel="0" collapsed="false">
      <c r="A4664" s="0" t="n">
        <v>86</v>
      </c>
      <c r="B4664" s="0" t="n">
        <v>68</v>
      </c>
      <c r="C4664" s="0" t="n">
        <v>93</v>
      </c>
      <c r="D4664" s="0" t="n">
        <v>7</v>
      </c>
      <c r="E4664" s="0" t="n">
        <v>73</v>
      </c>
      <c r="F4664" s="0" t="n">
        <v>28</v>
      </c>
      <c r="G4664" s="1" t="n">
        <f aca="false">SMALL($A4664:$F4664,1)</f>
        <v>7</v>
      </c>
      <c r="H4664" s="1" t="n">
        <f aca="false">SMALL($A4664:$F4664,2)</f>
        <v>28</v>
      </c>
      <c r="I4664" s="1" t="n">
        <f aca="false">SMALL($A4664:$F4664,3)</f>
        <v>68</v>
      </c>
      <c r="J4664" s="1" t="n">
        <f aca="false">SMALL($A4664:$F4664,4)</f>
        <v>73</v>
      </c>
      <c r="K4664" s="1" t="n">
        <f aca="false">SMALL($A4664:$F4664,5)</f>
        <v>86</v>
      </c>
      <c r="L4664" s="1" t="n">
        <f aca="false">SMALL($A4664:$F4664,6)</f>
        <v>93</v>
      </c>
      <c r="M4664" s="0" t="n">
        <f aca="false">COUNTIF($A4664:$F4664,A4664)-1</f>
        <v>0</v>
      </c>
      <c r="N4664" s="0" t="n">
        <f aca="false">COUNTIF($A4664:$F4664,B4664)-1</f>
        <v>0</v>
      </c>
      <c r="O4664" s="0" t="n">
        <f aca="false">COUNTIF($A4664:$F4664,C4664)-1</f>
        <v>0</v>
      </c>
      <c r="P4664" s="0" t="n">
        <f aca="false">COUNTIF($A4664:$F4664,D4664)-1</f>
        <v>0</v>
      </c>
      <c r="Q4664" s="0" t="n">
        <f aca="false">COUNTIF($A4664:$F4664,E4664)-1</f>
        <v>0</v>
      </c>
      <c r="R4664" s="0" t="n">
        <f aca="false">COUNTIF($A4664:$F4664,F4664)-1</f>
        <v>0</v>
      </c>
      <c r="S4664" s="2" t="n">
        <f aca="false">IF(AND(G4664&lt;&gt;H4664,SUM(N4664:R4664)&gt;0,L4664+G4664&lt;2*AVERAGE(H4664:K4664)),1,0)</f>
        <v>0</v>
      </c>
    </row>
    <row r="4665" customFormat="false" ht="15" hidden="false" customHeight="false" outlineLevel="0" collapsed="false">
      <c r="A4665" s="0" t="n">
        <v>49</v>
      </c>
      <c r="B4665" s="0" t="n">
        <v>78</v>
      </c>
      <c r="C4665" s="0" t="n">
        <v>34</v>
      </c>
      <c r="D4665" s="0" t="n">
        <v>12</v>
      </c>
      <c r="E4665" s="0" t="n">
        <v>30</v>
      </c>
      <c r="F4665" s="0" t="n">
        <v>8</v>
      </c>
      <c r="G4665" s="1" t="n">
        <f aca="false">SMALL($A4665:$F4665,1)</f>
        <v>8</v>
      </c>
      <c r="H4665" s="1" t="n">
        <f aca="false">SMALL($A4665:$F4665,2)</f>
        <v>12</v>
      </c>
      <c r="I4665" s="1" t="n">
        <f aca="false">SMALL($A4665:$F4665,3)</f>
        <v>30</v>
      </c>
      <c r="J4665" s="1" t="n">
        <f aca="false">SMALL($A4665:$F4665,4)</f>
        <v>34</v>
      </c>
      <c r="K4665" s="1" t="n">
        <f aca="false">SMALL($A4665:$F4665,5)</f>
        <v>49</v>
      </c>
      <c r="L4665" s="1" t="n">
        <f aca="false">SMALL($A4665:$F4665,6)</f>
        <v>78</v>
      </c>
      <c r="M4665" s="0" t="n">
        <f aca="false">COUNTIF($A4665:$F4665,A4665)-1</f>
        <v>0</v>
      </c>
      <c r="N4665" s="0" t="n">
        <f aca="false">COUNTIF($A4665:$F4665,B4665)-1</f>
        <v>0</v>
      </c>
      <c r="O4665" s="0" t="n">
        <f aca="false">COUNTIF($A4665:$F4665,C4665)-1</f>
        <v>0</v>
      </c>
      <c r="P4665" s="0" t="n">
        <f aca="false">COUNTIF($A4665:$F4665,D4665)-1</f>
        <v>0</v>
      </c>
      <c r="Q4665" s="0" t="n">
        <f aca="false">COUNTIF($A4665:$F4665,E4665)-1</f>
        <v>0</v>
      </c>
      <c r="R4665" s="0" t="n">
        <f aca="false">COUNTIF($A4665:$F4665,F4665)-1</f>
        <v>0</v>
      </c>
      <c r="S4665" s="2" t="n">
        <f aca="false">IF(AND(G4665&lt;&gt;H4665,SUM(N4665:R4665)&gt;0,L4665+G4665&lt;2*AVERAGE(H4665:K4665)),1,0)</f>
        <v>0</v>
      </c>
    </row>
    <row r="4666" customFormat="false" ht="15" hidden="false" customHeight="false" outlineLevel="0" collapsed="false">
      <c r="A4666" s="0" t="n">
        <v>66</v>
      </c>
      <c r="B4666" s="0" t="n">
        <v>71</v>
      </c>
      <c r="C4666" s="0" t="n">
        <v>13</v>
      </c>
      <c r="D4666" s="0" t="n">
        <v>53</v>
      </c>
      <c r="E4666" s="0" t="n">
        <v>96</v>
      </c>
      <c r="F4666" s="0" t="n">
        <v>50</v>
      </c>
      <c r="G4666" s="1" t="n">
        <f aca="false">SMALL($A4666:$F4666,1)</f>
        <v>13</v>
      </c>
      <c r="H4666" s="1" t="n">
        <f aca="false">SMALL($A4666:$F4666,2)</f>
        <v>50</v>
      </c>
      <c r="I4666" s="1" t="n">
        <f aca="false">SMALL($A4666:$F4666,3)</f>
        <v>53</v>
      </c>
      <c r="J4666" s="1" t="n">
        <f aca="false">SMALL($A4666:$F4666,4)</f>
        <v>66</v>
      </c>
      <c r="K4666" s="1" t="n">
        <f aca="false">SMALL($A4666:$F4666,5)</f>
        <v>71</v>
      </c>
      <c r="L4666" s="1" t="n">
        <f aca="false">SMALL($A4666:$F4666,6)</f>
        <v>96</v>
      </c>
      <c r="M4666" s="0" t="n">
        <f aca="false">COUNTIF($A4666:$F4666,A4666)-1</f>
        <v>0</v>
      </c>
      <c r="N4666" s="0" t="n">
        <f aca="false">COUNTIF($A4666:$F4666,B4666)-1</f>
        <v>0</v>
      </c>
      <c r="O4666" s="0" t="n">
        <f aca="false">COUNTIF($A4666:$F4666,C4666)-1</f>
        <v>0</v>
      </c>
      <c r="P4666" s="0" t="n">
        <f aca="false">COUNTIF($A4666:$F4666,D4666)-1</f>
        <v>0</v>
      </c>
      <c r="Q4666" s="0" t="n">
        <f aca="false">COUNTIF($A4666:$F4666,E4666)-1</f>
        <v>0</v>
      </c>
      <c r="R4666" s="0" t="n">
        <f aca="false">COUNTIF($A4666:$F4666,F4666)-1</f>
        <v>0</v>
      </c>
      <c r="S4666" s="2" t="n">
        <f aca="false">IF(AND(G4666&lt;&gt;H4666,SUM(N4666:R4666)&gt;0,L4666+G4666&lt;2*AVERAGE(H4666:K4666)),1,0)</f>
        <v>0</v>
      </c>
    </row>
    <row r="4667" customFormat="false" ht="15" hidden="false" customHeight="false" outlineLevel="0" collapsed="false">
      <c r="A4667" s="0" t="n">
        <v>10</v>
      </c>
      <c r="B4667" s="0" t="n">
        <v>90</v>
      </c>
      <c r="C4667" s="0" t="n">
        <v>54</v>
      </c>
      <c r="D4667" s="0" t="n">
        <v>15</v>
      </c>
      <c r="E4667" s="0" t="n">
        <v>24</v>
      </c>
      <c r="F4667" s="0" t="n">
        <v>62</v>
      </c>
      <c r="G4667" s="1" t="n">
        <f aca="false">SMALL($A4667:$F4667,1)</f>
        <v>10</v>
      </c>
      <c r="H4667" s="1" t="n">
        <f aca="false">SMALL($A4667:$F4667,2)</f>
        <v>15</v>
      </c>
      <c r="I4667" s="1" t="n">
        <f aca="false">SMALL($A4667:$F4667,3)</f>
        <v>24</v>
      </c>
      <c r="J4667" s="1" t="n">
        <f aca="false">SMALL($A4667:$F4667,4)</f>
        <v>54</v>
      </c>
      <c r="K4667" s="1" t="n">
        <f aca="false">SMALL($A4667:$F4667,5)</f>
        <v>62</v>
      </c>
      <c r="L4667" s="1" t="n">
        <f aca="false">SMALL($A4667:$F4667,6)</f>
        <v>90</v>
      </c>
      <c r="M4667" s="0" t="n">
        <f aca="false">COUNTIF($A4667:$F4667,A4667)-1</f>
        <v>0</v>
      </c>
      <c r="N4667" s="0" t="n">
        <f aca="false">COUNTIF($A4667:$F4667,B4667)-1</f>
        <v>0</v>
      </c>
      <c r="O4667" s="0" t="n">
        <f aca="false">COUNTIF($A4667:$F4667,C4667)-1</f>
        <v>0</v>
      </c>
      <c r="P4667" s="0" t="n">
        <f aca="false">COUNTIF($A4667:$F4667,D4667)-1</f>
        <v>0</v>
      </c>
      <c r="Q4667" s="0" t="n">
        <f aca="false">COUNTIF($A4667:$F4667,E4667)-1</f>
        <v>0</v>
      </c>
      <c r="R4667" s="0" t="n">
        <f aca="false">COUNTIF($A4667:$F4667,F4667)-1</f>
        <v>0</v>
      </c>
      <c r="S4667" s="2" t="n">
        <f aca="false">IF(AND(G4667&lt;&gt;H4667,SUM(N4667:R4667)&gt;0,L4667+G4667&lt;2*AVERAGE(H4667:K4667)),1,0)</f>
        <v>0</v>
      </c>
    </row>
    <row r="4668" customFormat="false" ht="15" hidden="false" customHeight="false" outlineLevel="0" collapsed="false">
      <c r="A4668" s="0" t="n">
        <v>71</v>
      </c>
      <c r="B4668" s="0" t="n">
        <v>91</v>
      </c>
      <c r="C4668" s="0" t="n">
        <v>90</v>
      </c>
      <c r="D4668" s="0" t="n">
        <v>10</v>
      </c>
      <c r="E4668" s="0" t="n">
        <v>19</v>
      </c>
      <c r="F4668" s="0" t="n">
        <v>14</v>
      </c>
      <c r="G4668" s="1" t="n">
        <f aca="false">SMALL($A4668:$F4668,1)</f>
        <v>10</v>
      </c>
      <c r="H4668" s="1" t="n">
        <f aca="false">SMALL($A4668:$F4668,2)</f>
        <v>14</v>
      </c>
      <c r="I4668" s="1" t="n">
        <f aca="false">SMALL($A4668:$F4668,3)</f>
        <v>19</v>
      </c>
      <c r="J4668" s="1" t="n">
        <f aca="false">SMALL($A4668:$F4668,4)</f>
        <v>71</v>
      </c>
      <c r="K4668" s="1" t="n">
        <f aca="false">SMALL($A4668:$F4668,5)</f>
        <v>90</v>
      </c>
      <c r="L4668" s="1" t="n">
        <f aca="false">SMALL($A4668:$F4668,6)</f>
        <v>91</v>
      </c>
      <c r="M4668" s="0" t="n">
        <f aca="false">COUNTIF($A4668:$F4668,A4668)-1</f>
        <v>0</v>
      </c>
      <c r="N4668" s="0" t="n">
        <f aca="false">COUNTIF($A4668:$F4668,B4668)-1</f>
        <v>0</v>
      </c>
      <c r="O4668" s="0" t="n">
        <f aca="false">COUNTIF($A4668:$F4668,C4668)-1</f>
        <v>0</v>
      </c>
      <c r="P4668" s="0" t="n">
        <f aca="false">COUNTIF($A4668:$F4668,D4668)-1</f>
        <v>0</v>
      </c>
      <c r="Q4668" s="0" t="n">
        <f aca="false">COUNTIF($A4668:$F4668,E4668)-1</f>
        <v>0</v>
      </c>
      <c r="R4668" s="0" t="n">
        <f aca="false">COUNTIF($A4668:$F4668,F4668)-1</f>
        <v>0</v>
      </c>
      <c r="S4668" s="2" t="n">
        <f aca="false">IF(AND(G4668&lt;&gt;H4668,SUM(N4668:R4668)&gt;0,L4668+G4668&lt;2*AVERAGE(H4668:K4668)),1,0)</f>
        <v>0</v>
      </c>
    </row>
    <row r="4669" customFormat="false" ht="15" hidden="false" customHeight="false" outlineLevel="0" collapsed="false">
      <c r="A4669" s="0" t="n">
        <v>92</v>
      </c>
      <c r="B4669" s="0" t="n">
        <v>29</v>
      </c>
      <c r="C4669" s="0" t="n">
        <v>63</v>
      </c>
      <c r="D4669" s="0" t="n">
        <v>16</v>
      </c>
      <c r="E4669" s="0" t="n">
        <v>22</v>
      </c>
      <c r="F4669" s="0" t="n">
        <v>57</v>
      </c>
      <c r="G4669" s="1" t="n">
        <f aca="false">SMALL($A4669:$F4669,1)</f>
        <v>16</v>
      </c>
      <c r="H4669" s="1" t="n">
        <f aca="false">SMALL($A4669:$F4669,2)</f>
        <v>22</v>
      </c>
      <c r="I4669" s="1" t="n">
        <f aca="false">SMALL($A4669:$F4669,3)</f>
        <v>29</v>
      </c>
      <c r="J4669" s="1" t="n">
        <f aca="false">SMALL($A4669:$F4669,4)</f>
        <v>57</v>
      </c>
      <c r="K4669" s="1" t="n">
        <f aca="false">SMALL($A4669:$F4669,5)</f>
        <v>63</v>
      </c>
      <c r="L4669" s="1" t="n">
        <f aca="false">SMALL($A4669:$F4669,6)</f>
        <v>92</v>
      </c>
      <c r="M4669" s="0" t="n">
        <f aca="false">COUNTIF($A4669:$F4669,A4669)-1</f>
        <v>0</v>
      </c>
      <c r="N4669" s="0" t="n">
        <f aca="false">COUNTIF($A4669:$F4669,B4669)-1</f>
        <v>0</v>
      </c>
      <c r="O4669" s="0" t="n">
        <f aca="false">COUNTIF($A4669:$F4669,C4669)-1</f>
        <v>0</v>
      </c>
      <c r="P4669" s="0" t="n">
        <f aca="false">COUNTIF($A4669:$F4669,D4669)-1</f>
        <v>0</v>
      </c>
      <c r="Q4669" s="0" t="n">
        <f aca="false">COUNTIF($A4669:$F4669,E4669)-1</f>
        <v>0</v>
      </c>
      <c r="R4669" s="0" t="n">
        <f aca="false">COUNTIF($A4669:$F4669,F4669)-1</f>
        <v>0</v>
      </c>
      <c r="S4669" s="2" t="n">
        <f aca="false">IF(AND(G4669&lt;&gt;H4669,SUM(N4669:R4669)&gt;0,L4669+G4669&lt;2*AVERAGE(H4669:K4669)),1,0)</f>
        <v>0</v>
      </c>
    </row>
    <row r="4670" customFormat="false" ht="15" hidden="false" customHeight="false" outlineLevel="0" collapsed="false">
      <c r="A4670" s="0" t="n">
        <v>44</v>
      </c>
      <c r="B4670" s="0" t="n">
        <v>80</v>
      </c>
      <c r="C4670" s="0" t="n">
        <v>39</v>
      </c>
      <c r="D4670" s="0" t="n">
        <v>78</v>
      </c>
      <c r="E4670" s="0" t="n">
        <v>83</v>
      </c>
      <c r="F4670" s="0" t="n">
        <v>31</v>
      </c>
      <c r="G4670" s="1" t="n">
        <f aca="false">SMALL($A4670:$F4670,1)</f>
        <v>31</v>
      </c>
      <c r="H4670" s="1" t="n">
        <f aca="false">SMALL($A4670:$F4670,2)</f>
        <v>39</v>
      </c>
      <c r="I4670" s="1" t="n">
        <f aca="false">SMALL($A4670:$F4670,3)</f>
        <v>44</v>
      </c>
      <c r="J4670" s="1" t="n">
        <f aca="false">SMALL($A4670:$F4670,4)</f>
        <v>78</v>
      </c>
      <c r="K4670" s="1" t="n">
        <f aca="false">SMALL($A4670:$F4670,5)</f>
        <v>80</v>
      </c>
      <c r="L4670" s="1" t="n">
        <f aca="false">SMALL($A4670:$F4670,6)</f>
        <v>83</v>
      </c>
      <c r="M4670" s="0" t="n">
        <f aca="false">COUNTIF($A4670:$F4670,A4670)-1</f>
        <v>0</v>
      </c>
      <c r="N4670" s="0" t="n">
        <f aca="false">COUNTIF($A4670:$F4670,B4670)-1</f>
        <v>0</v>
      </c>
      <c r="O4670" s="0" t="n">
        <f aca="false">COUNTIF($A4670:$F4670,C4670)-1</f>
        <v>0</v>
      </c>
      <c r="P4670" s="0" t="n">
        <f aca="false">COUNTIF($A4670:$F4670,D4670)-1</f>
        <v>0</v>
      </c>
      <c r="Q4670" s="0" t="n">
        <f aca="false">COUNTIF($A4670:$F4670,E4670)-1</f>
        <v>0</v>
      </c>
      <c r="R4670" s="0" t="n">
        <f aca="false">COUNTIF($A4670:$F4670,F4670)-1</f>
        <v>0</v>
      </c>
      <c r="S4670" s="2" t="n">
        <f aca="false">IF(AND(G4670&lt;&gt;H4670,SUM(N4670:R4670)&gt;0,L4670+G4670&lt;2*AVERAGE(H4670:K4670)),1,0)</f>
        <v>0</v>
      </c>
    </row>
    <row r="4671" customFormat="false" ht="15" hidden="false" customHeight="false" outlineLevel="0" collapsed="false">
      <c r="A4671" s="0" t="n">
        <v>93</v>
      </c>
      <c r="B4671" s="0" t="n">
        <v>13</v>
      </c>
      <c r="C4671" s="0" t="n">
        <v>56</v>
      </c>
      <c r="D4671" s="0" t="n">
        <v>18</v>
      </c>
      <c r="E4671" s="0" t="n">
        <v>7</v>
      </c>
      <c r="F4671" s="0" t="n">
        <v>7</v>
      </c>
      <c r="G4671" s="1" t="n">
        <f aca="false">SMALL($A4671:$F4671,1)</f>
        <v>7</v>
      </c>
      <c r="H4671" s="1" t="n">
        <f aca="false">SMALL($A4671:$F4671,2)</f>
        <v>7</v>
      </c>
      <c r="I4671" s="1" t="n">
        <f aca="false">SMALL($A4671:$F4671,3)</f>
        <v>13</v>
      </c>
      <c r="J4671" s="1" t="n">
        <f aca="false">SMALL($A4671:$F4671,4)</f>
        <v>18</v>
      </c>
      <c r="K4671" s="1" t="n">
        <f aca="false">SMALL($A4671:$F4671,5)</f>
        <v>56</v>
      </c>
      <c r="L4671" s="1" t="n">
        <f aca="false">SMALL($A4671:$F4671,6)</f>
        <v>93</v>
      </c>
      <c r="M4671" s="0" t="n">
        <f aca="false">COUNTIF($A4671:$F4671,A4671)-1</f>
        <v>0</v>
      </c>
      <c r="N4671" s="0" t="n">
        <f aca="false">COUNTIF($A4671:$F4671,B4671)-1</f>
        <v>0</v>
      </c>
      <c r="O4671" s="0" t="n">
        <f aca="false">COUNTIF($A4671:$F4671,C4671)-1</f>
        <v>0</v>
      </c>
      <c r="P4671" s="0" t="n">
        <f aca="false">COUNTIF($A4671:$F4671,D4671)-1</f>
        <v>0</v>
      </c>
      <c r="Q4671" s="0" t="n">
        <f aca="false">COUNTIF($A4671:$F4671,E4671)-1</f>
        <v>1</v>
      </c>
      <c r="R4671" s="0" t="n">
        <f aca="false">COUNTIF($A4671:$F4671,F4671)-1</f>
        <v>1</v>
      </c>
      <c r="S4671" s="2" t="n">
        <f aca="false">IF(AND(G4671&lt;&gt;H4671,SUM(N4671:R4671)&gt;0,L4671+G4671&lt;2*AVERAGE(H4671:K4671)),1,0)</f>
        <v>0</v>
      </c>
    </row>
    <row r="4672" customFormat="false" ht="15" hidden="false" customHeight="false" outlineLevel="0" collapsed="false">
      <c r="A4672" s="0" t="n">
        <v>94</v>
      </c>
      <c r="B4672" s="0" t="n">
        <v>50</v>
      </c>
      <c r="C4672" s="0" t="n">
        <v>24</v>
      </c>
      <c r="D4672" s="0" t="n">
        <v>100</v>
      </c>
      <c r="E4672" s="0" t="n">
        <v>77</v>
      </c>
      <c r="F4672" s="0" t="n">
        <v>59</v>
      </c>
      <c r="G4672" s="1" t="n">
        <f aca="false">SMALL($A4672:$F4672,1)</f>
        <v>24</v>
      </c>
      <c r="H4672" s="1" t="n">
        <f aca="false">SMALL($A4672:$F4672,2)</f>
        <v>50</v>
      </c>
      <c r="I4672" s="1" t="n">
        <f aca="false">SMALL($A4672:$F4672,3)</f>
        <v>59</v>
      </c>
      <c r="J4672" s="1" t="n">
        <f aca="false">SMALL($A4672:$F4672,4)</f>
        <v>77</v>
      </c>
      <c r="K4672" s="1" t="n">
        <f aca="false">SMALL($A4672:$F4672,5)</f>
        <v>94</v>
      </c>
      <c r="L4672" s="1" t="n">
        <f aca="false">SMALL($A4672:$F4672,6)</f>
        <v>100</v>
      </c>
      <c r="M4672" s="0" t="n">
        <f aca="false">COUNTIF($A4672:$F4672,A4672)-1</f>
        <v>0</v>
      </c>
      <c r="N4672" s="0" t="n">
        <f aca="false">COUNTIF($A4672:$F4672,B4672)-1</f>
        <v>0</v>
      </c>
      <c r="O4672" s="0" t="n">
        <f aca="false">COUNTIF($A4672:$F4672,C4672)-1</f>
        <v>0</v>
      </c>
      <c r="P4672" s="0" t="n">
        <f aca="false">COUNTIF($A4672:$F4672,D4672)-1</f>
        <v>0</v>
      </c>
      <c r="Q4672" s="0" t="n">
        <f aca="false">COUNTIF($A4672:$F4672,E4672)-1</f>
        <v>0</v>
      </c>
      <c r="R4672" s="0" t="n">
        <f aca="false">COUNTIF($A4672:$F4672,F4672)-1</f>
        <v>0</v>
      </c>
      <c r="S4672" s="2" t="n">
        <f aca="false">IF(AND(G4672&lt;&gt;H4672,SUM(N4672:R4672)&gt;0,L4672+G4672&lt;2*AVERAGE(H4672:K4672)),1,0)</f>
        <v>0</v>
      </c>
    </row>
    <row r="4673" customFormat="false" ht="15" hidden="false" customHeight="false" outlineLevel="0" collapsed="false">
      <c r="A4673" s="0" t="n">
        <v>51</v>
      </c>
      <c r="B4673" s="0" t="n">
        <v>27</v>
      </c>
      <c r="C4673" s="0" t="n">
        <v>54</v>
      </c>
      <c r="D4673" s="0" t="n">
        <v>32</v>
      </c>
      <c r="E4673" s="0" t="n">
        <v>43</v>
      </c>
      <c r="F4673" s="0" t="n">
        <v>56</v>
      </c>
      <c r="G4673" s="1" t="n">
        <f aca="false">SMALL($A4673:$F4673,1)</f>
        <v>27</v>
      </c>
      <c r="H4673" s="1" t="n">
        <f aca="false">SMALL($A4673:$F4673,2)</f>
        <v>32</v>
      </c>
      <c r="I4673" s="1" t="n">
        <f aca="false">SMALL($A4673:$F4673,3)</f>
        <v>43</v>
      </c>
      <c r="J4673" s="1" t="n">
        <f aca="false">SMALL($A4673:$F4673,4)</f>
        <v>51</v>
      </c>
      <c r="K4673" s="1" t="n">
        <f aca="false">SMALL($A4673:$F4673,5)</f>
        <v>54</v>
      </c>
      <c r="L4673" s="1" t="n">
        <f aca="false">SMALL($A4673:$F4673,6)</f>
        <v>56</v>
      </c>
      <c r="M4673" s="0" t="n">
        <f aca="false">COUNTIF($A4673:$F4673,A4673)-1</f>
        <v>0</v>
      </c>
      <c r="N4673" s="0" t="n">
        <f aca="false">COUNTIF($A4673:$F4673,B4673)-1</f>
        <v>0</v>
      </c>
      <c r="O4673" s="0" t="n">
        <f aca="false">COUNTIF($A4673:$F4673,C4673)-1</f>
        <v>0</v>
      </c>
      <c r="P4673" s="0" t="n">
        <f aca="false">COUNTIF($A4673:$F4673,D4673)-1</f>
        <v>0</v>
      </c>
      <c r="Q4673" s="0" t="n">
        <f aca="false">COUNTIF($A4673:$F4673,E4673)-1</f>
        <v>0</v>
      </c>
      <c r="R4673" s="0" t="n">
        <f aca="false">COUNTIF($A4673:$F4673,F4673)-1</f>
        <v>0</v>
      </c>
      <c r="S4673" s="2" t="n">
        <f aca="false">IF(AND(G4673&lt;&gt;H4673,SUM(N4673:R4673)&gt;0,L4673+G4673&lt;2*AVERAGE(H4673:K4673)),1,0)</f>
        <v>0</v>
      </c>
    </row>
    <row r="4674" customFormat="false" ht="15" hidden="false" customHeight="false" outlineLevel="0" collapsed="false">
      <c r="A4674" s="0" t="n">
        <v>34</v>
      </c>
      <c r="B4674" s="0" t="n">
        <v>17</v>
      </c>
      <c r="C4674" s="0" t="n">
        <v>80</v>
      </c>
      <c r="D4674" s="0" t="n">
        <v>16</v>
      </c>
      <c r="E4674" s="0" t="n">
        <v>97</v>
      </c>
      <c r="F4674" s="0" t="n">
        <v>36</v>
      </c>
      <c r="G4674" s="1" t="n">
        <f aca="false">SMALL($A4674:$F4674,1)</f>
        <v>16</v>
      </c>
      <c r="H4674" s="1" t="n">
        <f aca="false">SMALL($A4674:$F4674,2)</f>
        <v>17</v>
      </c>
      <c r="I4674" s="1" t="n">
        <f aca="false">SMALL($A4674:$F4674,3)</f>
        <v>34</v>
      </c>
      <c r="J4674" s="1" t="n">
        <f aca="false">SMALL($A4674:$F4674,4)</f>
        <v>36</v>
      </c>
      <c r="K4674" s="1" t="n">
        <f aca="false">SMALL($A4674:$F4674,5)</f>
        <v>80</v>
      </c>
      <c r="L4674" s="1" t="n">
        <f aca="false">SMALL($A4674:$F4674,6)</f>
        <v>97</v>
      </c>
      <c r="M4674" s="0" t="n">
        <f aca="false">COUNTIF($A4674:$F4674,A4674)-1</f>
        <v>0</v>
      </c>
      <c r="N4674" s="0" t="n">
        <f aca="false">COUNTIF($A4674:$F4674,B4674)-1</f>
        <v>0</v>
      </c>
      <c r="O4674" s="0" t="n">
        <f aca="false">COUNTIF($A4674:$F4674,C4674)-1</f>
        <v>0</v>
      </c>
      <c r="P4674" s="0" t="n">
        <f aca="false">COUNTIF($A4674:$F4674,D4674)-1</f>
        <v>0</v>
      </c>
      <c r="Q4674" s="0" t="n">
        <f aca="false">COUNTIF($A4674:$F4674,E4674)-1</f>
        <v>0</v>
      </c>
      <c r="R4674" s="0" t="n">
        <f aca="false">COUNTIF($A4674:$F4674,F4674)-1</f>
        <v>0</v>
      </c>
      <c r="S4674" s="2" t="n">
        <f aca="false">IF(AND(G4674&lt;&gt;H4674,SUM(N4674:R4674)&gt;0,L4674+G4674&lt;2*AVERAGE(H4674:K4674)),1,0)</f>
        <v>0</v>
      </c>
    </row>
    <row r="4675" customFormat="false" ht="15" hidden="false" customHeight="false" outlineLevel="0" collapsed="false">
      <c r="A4675" s="0" t="n">
        <v>18</v>
      </c>
      <c r="B4675" s="0" t="n">
        <v>21</v>
      </c>
      <c r="C4675" s="0" t="n">
        <v>65</v>
      </c>
      <c r="D4675" s="0" t="n">
        <v>79</v>
      </c>
      <c r="E4675" s="0" t="n">
        <v>17</v>
      </c>
      <c r="F4675" s="0" t="n">
        <v>14</v>
      </c>
      <c r="G4675" s="1" t="n">
        <f aca="false">SMALL($A4675:$F4675,1)</f>
        <v>14</v>
      </c>
      <c r="H4675" s="1" t="n">
        <f aca="false">SMALL($A4675:$F4675,2)</f>
        <v>17</v>
      </c>
      <c r="I4675" s="1" t="n">
        <f aca="false">SMALL($A4675:$F4675,3)</f>
        <v>18</v>
      </c>
      <c r="J4675" s="1" t="n">
        <f aca="false">SMALL($A4675:$F4675,4)</f>
        <v>21</v>
      </c>
      <c r="K4675" s="1" t="n">
        <f aca="false">SMALL($A4675:$F4675,5)</f>
        <v>65</v>
      </c>
      <c r="L4675" s="1" t="n">
        <f aca="false">SMALL($A4675:$F4675,6)</f>
        <v>79</v>
      </c>
      <c r="M4675" s="0" t="n">
        <f aca="false">COUNTIF($A4675:$F4675,A4675)-1</f>
        <v>0</v>
      </c>
      <c r="N4675" s="0" t="n">
        <f aca="false">COUNTIF($A4675:$F4675,B4675)-1</f>
        <v>0</v>
      </c>
      <c r="O4675" s="0" t="n">
        <f aca="false">COUNTIF($A4675:$F4675,C4675)-1</f>
        <v>0</v>
      </c>
      <c r="P4675" s="0" t="n">
        <f aca="false">COUNTIF($A4675:$F4675,D4675)-1</f>
        <v>0</v>
      </c>
      <c r="Q4675" s="0" t="n">
        <f aca="false">COUNTIF($A4675:$F4675,E4675)-1</f>
        <v>0</v>
      </c>
      <c r="R4675" s="0" t="n">
        <f aca="false">COUNTIF($A4675:$F4675,F4675)-1</f>
        <v>0</v>
      </c>
      <c r="S4675" s="2" t="n">
        <f aca="false">IF(AND(G4675&lt;&gt;H4675,SUM(N4675:R4675)&gt;0,L4675+G4675&lt;2*AVERAGE(H4675:K4675)),1,0)</f>
        <v>0</v>
      </c>
    </row>
    <row r="4676" customFormat="false" ht="15" hidden="false" customHeight="false" outlineLevel="0" collapsed="false">
      <c r="A4676" s="0" t="n">
        <v>1</v>
      </c>
      <c r="B4676" s="0" t="n">
        <v>23</v>
      </c>
      <c r="C4676" s="0" t="n">
        <v>16</v>
      </c>
      <c r="D4676" s="0" t="n">
        <v>79</v>
      </c>
      <c r="E4676" s="0" t="n">
        <v>36</v>
      </c>
      <c r="F4676" s="0" t="n">
        <v>100</v>
      </c>
      <c r="G4676" s="1" t="n">
        <f aca="false">SMALL($A4676:$F4676,1)</f>
        <v>1</v>
      </c>
      <c r="H4676" s="1" t="n">
        <f aca="false">SMALL($A4676:$F4676,2)</f>
        <v>16</v>
      </c>
      <c r="I4676" s="1" t="n">
        <f aca="false">SMALL($A4676:$F4676,3)</f>
        <v>23</v>
      </c>
      <c r="J4676" s="1" t="n">
        <f aca="false">SMALL($A4676:$F4676,4)</f>
        <v>36</v>
      </c>
      <c r="K4676" s="1" t="n">
        <f aca="false">SMALL($A4676:$F4676,5)</f>
        <v>79</v>
      </c>
      <c r="L4676" s="1" t="n">
        <f aca="false">SMALL($A4676:$F4676,6)</f>
        <v>100</v>
      </c>
      <c r="M4676" s="0" t="n">
        <f aca="false">COUNTIF($A4676:$F4676,A4676)-1</f>
        <v>0</v>
      </c>
      <c r="N4676" s="0" t="n">
        <f aca="false">COUNTIF($A4676:$F4676,B4676)-1</f>
        <v>0</v>
      </c>
      <c r="O4676" s="0" t="n">
        <f aca="false">COUNTIF($A4676:$F4676,C4676)-1</f>
        <v>0</v>
      </c>
      <c r="P4676" s="0" t="n">
        <f aca="false">COUNTIF($A4676:$F4676,D4676)-1</f>
        <v>0</v>
      </c>
      <c r="Q4676" s="0" t="n">
        <f aca="false">COUNTIF($A4676:$F4676,E4676)-1</f>
        <v>0</v>
      </c>
      <c r="R4676" s="0" t="n">
        <f aca="false">COUNTIF($A4676:$F4676,F4676)-1</f>
        <v>0</v>
      </c>
      <c r="S4676" s="2" t="n">
        <f aca="false">IF(AND(G4676&lt;&gt;H4676,SUM(N4676:R4676)&gt;0,L4676+G4676&lt;2*AVERAGE(H4676:K4676)),1,0)</f>
        <v>0</v>
      </c>
    </row>
    <row r="4677" customFormat="false" ht="15" hidden="false" customHeight="false" outlineLevel="0" collapsed="false">
      <c r="A4677" s="0" t="n">
        <v>61</v>
      </c>
      <c r="B4677" s="0" t="n">
        <v>22</v>
      </c>
      <c r="C4677" s="0" t="n">
        <v>9</v>
      </c>
      <c r="D4677" s="0" t="n">
        <v>90</v>
      </c>
      <c r="E4677" s="0" t="n">
        <v>94</v>
      </c>
      <c r="F4677" s="0" t="n">
        <v>47</v>
      </c>
      <c r="G4677" s="1" t="n">
        <f aca="false">SMALL($A4677:$F4677,1)</f>
        <v>9</v>
      </c>
      <c r="H4677" s="1" t="n">
        <f aca="false">SMALL($A4677:$F4677,2)</f>
        <v>22</v>
      </c>
      <c r="I4677" s="1" t="n">
        <f aca="false">SMALL($A4677:$F4677,3)</f>
        <v>47</v>
      </c>
      <c r="J4677" s="1" t="n">
        <f aca="false">SMALL($A4677:$F4677,4)</f>
        <v>61</v>
      </c>
      <c r="K4677" s="1" t="n">
        <f aca="false">SMALL($A4677:$F4677,5)</f>
        <v>90</v>
      </c>
      <c r="L4677" s="1" t="n">
        <f aca="false">SMALL($A4677:$F4677,6)</f>
        <v>94</v>
      </c>
      <c r="M4677" s="0" t="n">
        <f aca="false">COUNTIF($A4677:$F4677,A4677)-1</f>
        <v>0</v>
      </c>
      <c r="N4677" s="0" t="n">
        <f aca="false">COUNTIF($A4677:$F4677,B4677)-1</f>
        <v>0</v>
      </c>
      <c r="O4677" s="0" t="n">
        <f aca="false">COUNTIF($A4677:$F4677,C4677)-1</f>
        <v>0</v>
      </c>
      <c r="P4677" s="0" t="n">
        <f aca="false">COUNTIF($A4677:$F4677,D4677)-1</f>
        <v>0</v>
      </c>
      <c r="Q4677" s="0" t="n">
        <f aca="false">COUNTIF($A4677:$F4677,E4677)-1</f>
        <v>0</v>
      </c>
      <c r="R4677" s="0" t="n">
        <f aca="false">COUNTIF($A4677:$F4677,F4677)-1</f>
        <v>0</v>
      </c>
      <c r="S4677" s="2" t="n">
        <f aca="false">IF(AND(G4677&lt;&gt;H4677,SUM(N4677:R4677)&gt;0,L4677+G4677&lt;2*AVERAGE(H4677:K4677)),1,0)</f>
        <v>0</v>
      </c>
    </row>
    <row r="4678" customFormat="false" ht="15" hidden="false" customHeight="false" outlineLevel="0" collapsed="false">
      <c r="A4678" s="0" t="n">
        <v>11</v>
      </c>
      <c r="B4678" s="0" t="n">
        <v>50</v>
      </c>
      <c r="C4678" s="0" t="n">
        <v>91</v>
      </c>
      <c r="D4678" s="0" t="n">
        <v>18</v>
      </c>
      <c r="E4678" s="0" t="n">
        <v>12</v>
      </c>
      <c r="F4678" s="0" t="n">
        <v>51</v>
      </c>
      <c r="G4678" s="1" t="n">
        <f aca="false">SMALL($A4678:$F4678,1)</f>
        <v>11</v>
      </c>
      <c r="H4678" s="1" t="n">
        <f aca="false">SMALL($A4678:$F4678,2)</f>
        <v>12</v>
      </c>
      <c r="I4678" s="1" t="n">
        <f aca="false">SMALL($A4678:$F4678,3)</f>
        <v>18</v>
      </c>
      <c r="J4678" s="1" t="n">
        <f aca="false">SMALL($A4678:$F4678,4)</f>
        <v>50</v>
      </c>
      <c r="K4678" s="1" t="n">
        <f aca="false">SMALL($A4678:$F4678,5)</f>
        <v>51</v>
      </c>
      <c r="L4678" s="1" t="n">
        <f aca="false">SMALL($A4678:$F4678,6)</f>
        <v>91</v>
      </c>
      <c r="M4678" s="0" t="n">
        <f aca="false">COUNTIF($A4678:$F4678,A4678)-1</f>
        <v>0</v>
      </c>
      <c r="N4678" s="0" t="n">
        <f aca="false">COUNTIF($A4678:$F4678,B4678)-1</f>
        <v>0</v>
      </c>
      <c r="O4678" s="0" t="n">
        <f aca="false">COUNTIF($A4678:$F4678,C4678)-1</f>
        <v>0</v>
      </c>
      <c r="P4678" s="0" t="n">
        <f aca="false">COUNTIF($A4678:$F4678,D4678)-1</f>
        <v>0</v>
      </c>
      <c r="Q4678" s="0" t="n">
        <f aca="false">COUNTIF($A4678:$F4678,E4678)-1</f>
        <v>0</v>
      </c>
      <c r="R4678" s="0" t="n">
        <f aca="false">COUNTIF($A4678:$F4678,F4678)-1</f>
        <v>0</v>
      </c>
      <c r="S4678" s="2" t="n">
        <f aca="false">IF(AND(G4678&lt;&gt;H4678,SUM(N4678:R4678)&gt;0,L4678+G4678&lt;2*AVERAGE(H4678:K4678)),1,0)</f>
        <v>0</v>
      </c>
    </row>
    <row r="4679" customFormat="false" ht="15" hidden="false" customHeight="false" outlineLevel="0" collapsed="false">
      <c r="A4679" s="0" t="n">
        <v>56</v>
      </c>
      <c r="B4679" s="0" t="n">
        <v>31</v>
      </c>
      <c r="C4679" s="0" t="n">
        <v>95</v>
      </c>
      <c r="D4679" s="0" t="n">
        <v>99</v>
      </c>
      <c r="E4679" s="0" t="n">
        <v>42</v>
      </c>
      <c r="F4679" s="0" t="n">
        <v>12</v>
      </c>
      <c r="G4679" s="1" t="n">
        <f aca="false">SMALL($A4679:$F4679,1)</f>
        <v>12</v>
      </c>
      <c r="H4679" s="1" t="n">
        <f aca="false">SMALL($A4679:$F4679,2)</f>
        <v>31</v>
      </c>
      <c r="I4679" s="1" t="n">
        <f aca="false">SMALL($A4679:$F4679,3)</f>
        <v>42</v>
      </c>
      <c r="J4679" s="1" t="n">
        <f aca="false">SMALL($A4679:$F4679,4)</f>
        <v>56</v>
      </c>
      <c r="K4679" s="1" t="n">
        <f aca="false">SMALL($A4679:$F4679,5)</f>
        <v>95</v>
      </c>
      <c r="L4679" s="1" t="n">
        <f aca="false">SMALL($A4679:$F4679,6)</f>
        <v>99</v>
      </c>
      <c r="M4679" s="0" t="n">
        <f aca="false">COUNTIF($A4679:$F4679,A4679)-1</f>
        <v>0</v>
      </c>
      <c r="N4679" s="0" t="n">
        <f aca="false">COUNTIF($A4679:$F4679,B4679)-1</f>
        <v>0</v>
      </c>
      <c r="O4679" s="0" t="n">
        <f aca="false">COUNTIF($A4679:$F4679,C4679)-1</f>
        <v>0</v>
      </c>
      <c r="P4679" s="0" t="n">
        <f aca="false">COUNTIF($A4679:$F4679,D4679)-1</f>
        <v>0</v>
      </c>
      <c r="Q4679" s="0" t="n">
        <f aca="false">COUNTIF($A4679:$F4679,E4679)-1</f>
        <v>0</v>
      </c>
      <c r="R4679" s="0" t="n">
        <f aca="false">COUNTIF($A4679:$F4679,F4679)-1</f>
        <v>0</v>
      </c>
      <c r="S4679" s="2" t="n">
        <f aca="false">IF(AND(G4679&lt;&gt;H4679,SUM(N4679:R4679)&gt;0,L4679+G4679&lt;2*AVERAGE(H4679:K4679)),1,0)</f>
        <v>0</v>
      </c>
    </row>
    <row r="4680" customFormat="false" ht="15" hidden="false" customHeight="false" outlineLevel="0" collapsed="false">
      <c r="A4680" s="0" t="n">
        <v>50</v>
      </c>
      <c r="B4680" s="0" t="n">
        <v>70</v>
      </c>
      <c r="C4680" s="0" t="n">
        <v>38</v>
      </c>
      <c r="D4680" s="0" t="n">
        <v>98</v>
      </c>
      <c r="E4680" s="0" t="n">
        <v>52</v>
      </c>
      <c r="F4680" s="0" t="n">
        <v>44</v>
      </c>
      <c r="G4680" s="1" t="n">
        <f aca="false">SMALL($A4680:$F4680,1)</f>
        <v>38</v>
      </c>
      <c r="H4680" s="1" t="n">
        <f aca="false">SMALL($A4680:$F4680,2)</f>
        <v>44</v>
      </c>
      <c r="I4680" s="1" t="n">
        <f aca="false">SMALL($A4680:$F4680,3)</f>
        <v>50</v>
      </c>
      <c r="J4680" s="1" t="n">
        <f aca="false">SMALL($A4680:$F4680,4)</f>
        <v>52</v>
      </c>
      <c r="K4680" s="1" t="n">
        <f aca="false">SMALL($A4680:$F4680,5)</f>
        <v>70</v>
      </c>
      <c r="L4680" s="1" t="n">
        <f aca="false">SMALL($A4680:$F4680,6)</f>
        <v>98</v>
      </c>
      <c r="M4680" s="0" t="n">
        <f aca="false">COUNTIF($A4680:$F4680,A4680)-1</f>
        <v>0</v>
      </c>
      <c r="N4680" s="0" t="n">
        <f aca="false">COUNTIF($A4680:$F4680,B4680)-1</f>
        <v>0</v>
      </c>
      <c r="O4680" s="0" t="n">
        <f aca="false">COUNTIF($A4680:$F4680,C4680)-1</f>
        <v>0</v>
      </c>
      <c r="P4680" s="0" t="n">
        <f aca="false">COUNTIF($A4680:$F4680,D4680)-1</f>
        <v>0</v>
      </c>
      <c r="Q4680" s="0" t="n">
        <f aca="false">COUNTIF($A4680:$F4680,E4680)-1</f>
        <v>0</v>
      </c>
      <c r="R4680" s="0" t="n">
        <f aca="false">COUNTIF($A4680:$F4680,F4680)-1</f>
        <v>0</v>
      </c>
      <c r="S4680" s="2" t="n">
        <f aca="false">IF(AND(G4680&lt;&gt;H4680,SUM(N4680:R4680)&gt;0,L4680+G4680&lt;2*AVERAGE(H4680:K4680)),1,0)</f>
        <v>0</v>
      </c>
    </row>
    <row r="4681" customFormat="false" ht="15" hidden="false" customHeight="false" outlineLevel="0" collapsed="false">
      <c r="A4681" s="0" t="n">
        <v>95</v>
      </c>
      <c r="B4681" s="0" t="n">
        <v>74</v>
      </c>
      <c r="C4681" s="0" t="n">
        <v>19</v>
      </c>
      <c r="D4681" s="0" t="n">
        <v>82</v>
      </c>
      <c r="E4681" s="0" t="n">
        <v>95</v>
      </c>
      <c r="F4681" s="0" t="n">
        <v>32</v>
      </c>
      <c r="G4681" s="1" t="n">
        <f aca="false">SMALL($A4681:$F4681,1)</f>
        <v>19</v>
      </c>
      <c r="H4681" s="1" t="n">
        <f aca="false">SMALL($A4681:$F4681,2)</f>
        <v>32</v>
      </c>
      <c r="I4681" s="1" t="n">
        <f aca="false">SMALL($A4681:$F4681,3)</f>
        <v>74</v>
      </c>
      <c r="J4681" s="1" t="n">
        <f aca="false">SMALL($A4681:$F4681,4)</f>
        <v>82</v>
      </c>
      <c r="K4681" s="1" t="n">
        <f aca="false">SMALL($A4681:$F4681,5)</f>
        <v>95</v>
      </c>
      <c r="L4681" s="1" t="n">
        <f aca="false">SMALL($A4681:$F4681,6)</f>
        <v>95</v>
      </c>
      <c r="M4681" s="0" t="n">
        <f aca="false">COUNTIF($A4681:$F4681,A4681)-1</f>
        <v>1</v>
      </c>
      <c r="N4681" s="0" t="n">
        <f aca="false">COUNTIF($A4681:$F4681,B4681)-1</f>
        <v>0</v>
      </c>
      <c r="O4681" s="0" t="n">
        <f aca="false">COUNTIF($A4681:$F4681,C4681)-1</f>
        <v>0</v>
      </c>
      <c r="P4681" s="0" t="n">
        <f aca="false">COUNTIF($A4681:$F4681,D4681)-1</f>
        <v>0</v>
      </c>
      <c r="Q4681" s="0" t="n">
        <f aca="false">COUNTIF($A4681:$F4681,E4681)-1</f>
        <v>1</v>
      </c>
      <c r="R4681" s="0" t="n">
        <f aca="false">COUNTIF($A4681:$F4681,F4681)-1</f>
        <v>0</v>
      </c>
      <c r="S4681" s="2" t="n">
        <f aca="false">IF(AND(G4681&lt;&gt;H4681,SUM(N4681:R4681)&gt;0,L4681+G4681&lt;2*AVERAGE(H4681:K4681)),1,0)</f>
        <v>1</v>
      </c>
    </row>
    <row r="4682" customFormat="false" ht="15" hidden="false" customHeight="false" outlineLevel="0" collapsed="false">
      <c r="A4682" s="0" t="n">
        <v>42</v>
      </c>
      <c r="B4682" s="0" t="n">
        <v>48</v>
      </c>
      <c r="C4682" s="0" t="n">
        <v>96</v>
      </c>
      <c r="D4682" s="0" t="n">
        <v>68</v>
      </c>
      <c r="E4682" s="0" t="n">
        <v>48</v>
      </c>
      <c r="F4682" s="0" t="n">
        <v>15</v>
      </c>
      <c r="G4682" s="1" t="n">
        <f aca="false">SMALL($A4682:$F4682,1)</f>
        <v>15</v>
      </c>
      <c r="H4682" s="1" t="n">
        <f aca="false">SMALL($A4682:$F4682,2)</f>
        <v>42</v>
      </c>
      <c r="I4682" s="1" t="n">
        <f aca="false">SMALL($A4682:$F4682,3)</f>
        <v>48</v>
      </c>
      <c r="J4682" s="1" t="n">
        <f aca="false">SMALL($A4682:$F4682,4)</f>
        <v>48</v>
      </c>
      <c r="K4682" s="1" t="n">
        <f aca="false">SMALL($A4682:$F4682,5)</f>
        <v>68</v>
      </c>
      <c r="L4682" s="1" t="n">
        <f aca="false">SMALL($A4682:$F4682,6)</f>
        <v>96</v>
      </c>
      <c r="M4682" s="0" t="n">
        <f aca="false">COUNTIF($A4682:$F4682,A4682)-1</f>
        <v>0</v>
      </c>
      <c r="N4682" s="0" t="n">
        <f aca="false">COUNTIF($A4682:$F4682,B4682)-1</f>
        <v>1</v>
      </c>
      <c r="O4682" s="0" t="n">
        <f aca="false">COUNTIF($A4682:$F4682,C4682)-1</f>
        <v>0</v>
      </c>
      <c r="P4682" s="0" t="n">
        <f aca="false">COUNTIF($A4682:$F4682,D4682)-1</f>
        <v>0</v>
      </c>
      <c r="Q4682" s="0" t="n">
        <f aca="false">COUNTIF($A4682:$F4682,E4682)-1</f>
        <v>1</v>
      </c>
      <c r="R4682" s="0" t="n">
        <f aca="false">COUNTIF($A4682:$F4682,F4682)-1</f>
        <v>0</v>
      </c>
      <c r="S4682" s="2" t="n">
        <f aca="false">IF(AND(G4682&lt;&gt;H4682,SUM(N4682:R4682)&gt;0,L4682+G4682&lt;2*AVERAGE(H4682:K4682)),1,0)</f>
        <v>0</v>
      </c>
    </row>
    <row r="4683" customFormat="false" ht="15" hidden="false" customHeight="false" outlineLevel="0" collapsed="false">
      <c r="A4683" s="0" t="n">
        <v>22</v>
      </c>
      <c r="B4683" s="0" t="n">
        <v>26</v>
      </c>
      <c r="C4683" s="0" t="n">
        <v>80</v>
      </c>
      <c r="D4683" s="0" t="n">
        <v>80</v>
      </c>
      <c r="E4683" s="0" t="n">
        <v>15</v>
      </c>
      <c r="F4683" s="0" t="n">
        <v>81</v>
      </c>
      <c r="G4683" s="1" t="n">
        <f aca="false">SMALL($A4683:$F4683,1)</f>
        <v>15</v>
      </c>
      <c r="H4683" s="1" t="n">
        <f aca="false">SMALL($A4683:$F4683,2)</f>
        <v>22</v>
      </c>
      <c r="I4683" s="1" t="n">
        <f aca="false">SMALL($A4683:$F4683,3)</f>
        <v>26</v>
      </c>
      <c r="J4683" s="1" t="n">
        <f aca="false">SMALL($A4683:$F4683,4)</f>
        <v>80</v>
      </c>
      <c r="K4683" s="1" t="n">
        <f aca="false">SMALL($A4683:$F4683,5)</f>
        <v>80</v>
      </c>
      <c r="L4683" s="1" t="n">
        <f aca="false">SMALL($A4683:$F4683,6)</f>
        <v>81</v>
      </c>
      <c r="M4683" s="0" t="n">
        <f aca="false">COUNTIF($A4683:$F4683,A4683)-1</f>
        <v>0</v>
      </c>
      <c r="N4683" s="0" t="n">
        <f aca="false">COUNTIF($A4683:$F4683,B4683)-1</f>
        <v>0</v>
      </c>
      <c r="O4683" s="0" t="n">
        <f aca="false">COUNTIF($A4683:$F4683,C4683)-1</f>
        <v>1</v>
      </c>
      <c r="P4683" s="0" t="n">
        <f aca="false">COUNTIF($A4683:$F4683,D4683)-1</f>
        <v>1</v>
      </c>
      <c r="Q4683" s="0" t="n">
        <f aca="false">COUNTIF($A4683:$F4683,E4683)-1</f>
        <v>0</v>
      </c>
      <c r="R4683" s="0" t="n">
        <f aca="false">COUNTIF($A4683:$F4683,F4683)-1</f>
        <v>0</v>
      </c>
      <c r="S4683" s="2" t="n">
        <f aca="false">IF(AND(G4683&lt;&gt;H4683,SUM(N4683:R4683)&gt;0,L4683+G4683&lt;2*AVERAGE(H4683:K4683)),1,0)</f>
        <v>1</v>
      </c>
    </row>
    <row r="4684" customFormat="false" ht="15" hidden="false" customHeight="false" outlineLevel="0" collapsed="false">
      <c r="A4684" s="0" t="n">
        <v>75</v>
      </c>
      <c r="B4684" s="0" t="n">
        <v>94</v>
      </c>
      <c r="C4684" s="0" t="n">
        <v>25</v>
      </c>
      <c r="D4684" s="0" t="n">
        <v>37</v>
      </c>
      <c r="E4684" s="0" t="n">
        <v>38</v>
      </c>
      <c r="F4684" s="0" t="n">
        <v>86</v>
      </c>
      <c r="G4684" s="1" t="n">
        <f aca="false">SMALL($A4684:$F4684,1)</f>
        <v>25</v>
      </c>
      <c r="H4684" s="1" t="n">
        <f aca="false">SMALL($A4684:$F4684,2)</f>
        <v>37</v>
      </c>
      <c r="I4684" s="1" t="n">
        <f aca="false">SMALL($A4684:$F4684,3)</f>
        <v>38</v>
      </c>
      <c r="J4684" s="1" t="n">
        <f aca="false">SMALL($A4684:$F4684,4)</f>
        <v>75</v>
      </c>
      <c r="K4684" s="1" t="n">
        <f aca="false">SMALL($A4684:$F4684,5)</f>
        <v>86</v>
      </c>
      <c r="L4684" s="1" t="n">
        <f aca="false">SMALL($A4684:$F4684,6)</f>
        <v>94</v>
      </c>
      <c r="M4684" s="0" t="n">
        <f aca="false">COUNTIF($A4684:$F4684,A4684)-1</f>
        <v>0</v>
      </c>
      <c r="N4684" s="0" t="n">
        <f aca="false">COUNTIF($A4684:$F4684,B4684)-1</f>
        <v>0</v>
      </c>
      <c r="O4684" s="0" t="n">
        <f aca="false">COUNTIF($A4684:$F4684,C4684)-1</f>
        <v>0</v>
      </c>
      <c r="P4684" s="0" t="n">
        <f aca="false">COUNTIF($A4684:$F4684,D4684)-1</f>
        <v>0</v>
      </c>
      <c r="Q4684" s="0" t="n">
        <f aca="false">COUNTIF($A4684:$F4684,E4684)-1</f>
        <v>0</v>
      </c>
      <c r="R4684" s="0" t="n">
        <f aca="false">COUNTIF($A4684:$F4684,F4684)-1</f>
        <v>0</v>
      </c>
      <c r="S4684" s="2" t="n">
        <f aca="false">IF(AND(G4684&lt;&gt;H4684,SUM(N4684:R4684)&gt;0,L4684+G4684&lt;2*AVERAGE(H4684:K4684)),1,0)</f>
        <v>0</v>
      </c>
    </row>
    <row r="4685" customFormat="false" ht="15" hidden="false" customHeight="false" outlineLevel="0" collapsed="false">
      <c r="A4685" s="0" t="n">
        <v>75</v>
      </c>
      <c r="B4685" s="0" t="n">
        <v>75</v>
      </c>
      <c r="C4685" s="0" t="n">
        <v>63</v>
      </c>
      <c r="D4685" s="0" t="n">
        <v>14</v>
      </c>
      <c r="E4685" s="0" t="n">
        <v>46</v>
      </c>
      <c r="F4685" s="0" t="n">
        <v>2</v>
      </c>
      <c r="G4685" s="1" t="n">
        <f aca="false">SMALL($A4685:$F4685,1)</f>
        <v>2</v>
      </c>
      <c r="H4685" s="1" t="n">
        <f aca="false">SMALL($A4685:$F4685,2)</f>
        <v>14</v>
      </c>
      <c r="I4685" s="1" t="n">
        <f aca="false">SMALL($A4685:$F4685,3)</f>
        <v>46</v>
      </c>
      <c r="J4685" s="1" t="n">
        <f aca="false">SMALL($A4685:$F4685,4)</f>
        <v>63</v>
      </c>
      <c r="K4685" s="1" t="n">
        <f aca="false">SMALL($A4685:$F4685,5)</f>
        <v>75</v>
      </c>
      <c r="L4685" s="1" t="n">
        <f aca="false">SMALL($A4685:$F4685,6)</f>
        <v>75</v>
      </c>
      <c r="M4685" s="0" t="n">
        <f aca="false">COUNTIF($A4685:$F4685,A4685)-1</f>
        <v>1</v>
      </c>
      <c r="N4685" s="0" t="n">
        <f aca="false">COUNTIF($A4685:$F4685,B4685)-1</f>
        <v>1</v>
      </c>
      <c r="O4685" s="0" t="n">
        <f aca="false">COUNTIF($A4685:$F4685,C4685)-1</f>
        <v>0</v>
      </c>
      <c r="P4685" s="0" t="n">
        <f aca="false">COUNTIF($A4685:$F4685,D4685)-1</f>
        <v>0</v>
      </c>
      <c r="Q4685" s="0" t="n">
        <f aca="false">COUNTIF($A4685:$F4685,E4685)-1</f>
        <v>0</v>
      </c>
      <c r="R4685" s="0" t="n">
        <f aca="false">COUNTIF($A4685:$F4685,F4685)-1</f>
        <v>0</v>
      </c>
      <c r="S4685" s="2" t="n">
        <f aca="false">IF(AND(G4685&lt;&gt;H4685,SUM(N4685:R4685)&gt;0,L4685+G4685&lt;2*AVERAGE(H4685:K4685)),1,0)</f>
        <v>1</v>
      </c>
    </row>
    <row r="4686" customFormat="false" ht="15" hidden="false" customHeight="false" outlineLevel="0" collapsed="false">
      <c r="A4686" s="0" t="n">
        <v>8</v>
      </c>
      <c r="B4686" s="0" t="n">
        <v>5</v>
      </c>
      <c r="C4686" s="0" t="n">
        <v>77</v>
      </c>
      <c r="D4686" s="0" t="n">
        <v>99</v>
      </c>
      <c r="E4686" s="0" t="n">
        <v>34</v>
      </c>
      <c r="F4686" s="0" t="n">
        <v>76</v>
      </c>
      <c r="G4686" s="1" t="n">
        <f aca="false">SMALL($A4686:$F4686,1)</f>
        <v>5</v>
      </c>
      <c r="H4686" s="1" t="n">
        <f aca="false">SMALL($A4686:$F4686,2)</f>
        <v>8</v>
      </c>
      <c r="I4686" s="1" t="n">
        <f aca="false">SMALL($A4686:$F4686,3)</f>
        <v>34</v>
      </c>
      <c r="J4686" s="1" t="n">
        <f aca="false">SMALL($A4686:$F4686,4)</f>
        <v>76</v>
      </c>
      <c r="K4686" s="1" t="n">
        <f aca="false">SMALL($A4686:$F4686,5)</f>
        <v>77</v>
      </c>
      <c r="L4686" s="1" t="n">
        <f aca="false">SMALL($A4686:$F4686,6)</f>
        <v>99</v>
      </c>
      <c r="M4686" s="0" t="n">
        <f aca="false">COUNTIF($A4686:$F4686,A4686)-1</f>
        <v>0</v>
      </c>
      <c r="N4686" s="0" t="n">
        <f aca="false">COUNTIF($A4686:$F4686,B4686)-1</f>
        <v>0</v>
      </c>
      <c r="O4686" s="0" t="n">
        <f aca="false">COUNTIF($A4686:$F4686,C4686)-1</f>
        <v>0</v>
      </c>
      <c r="P4686" s="0" t="n">
        <f aca="false">COUNTIF($A4686:$F4686,D4686)-1</f>
        <v>0</v>
      </c>
      <c r="Q4686" s="0" t="n">
        <f aca="false">COUNTIF($A4686:$F4686,E4686)-1</f>
        <v>0</v>
      </c>
      <c r="R4686" s="0" t="n">
        <f aca="false">COUNTIF($A4686:$F4686,F4686)-1</f>
        <v>0</v>
      </c>
      <c r="S4686" s="2" t="n">
        <f aca="false">IF(AND(G4686&lt;&gt;H4686,SUM(N4686:R4686)&gt;0,L4686+G4686&lt;2*AVERAGE(H4686:K4686)),1,0)</f>
        <v>0</v>
      </c>
    </row>
    <row r="4687" customFormat="false" ht="15" hidden="false" customHeight="false" outlineLevel="0" collapsed="false">
      <c r="A4687" s="0" t="n">
        <v>7</v>
      </c>
      <c r="B4687" s="0" t="n">
        <v>34</v>
      </c>
      <c r="C4687" s="0" t="n">
        <v>33</v>
      </c>
      <c r="D4687" s="0" t="n">
        <v>65</v>
      </c>
      <c r="E4687" s="0" t="n">
        <v>52</v>
      </c>
      <c r="F4687" s="0" t="n">
        <v>5</v>
      </c>
      <c r="G4687" s="1" t="n">
        <f aca="false">SMALL($A4687:$F4687,1)</f>
        <v>5</v>
      </c>
      <c r="H4687" s="1" t="n">
        <f aca="false">SMALL($A4687:$F4687,2)</f>
        <v>7</v>
      </c>
      <c r="I4687" s="1" t="n">
        <f aca="false">SMALL($A4687:$F4687,3)</f>
        <v>33</v>
      </c>
      <c r="J4687" s="1" t="n">
        <f aca="false">SMALL($A4687:$F4687,4)</f>
        <v>34</v>
      </c>
      <c r="K4687" s="1" t="n">
        <f aca="false">SMALL($A4687:$F4687,5)</f>
        <v>52</v>
      </c>
      <c r="L4687" s="1" t="n">
        <f aca="false">SMALL($A4687:$F4687,6)</f>
        <v>65</v>
      </c>
      <c r="M4687" s="0" t="n">
        <f aca="false">COUNTIF($A4687:$F4687,A4687)-1</f>
        <v>0</v>
      </c>
      <c r="N4687" s="0" t="n">
        <f aca="false">COUNTIF($A4687:$F4687,B4687)-1</f>
        <v>0</v>
      </c>
      <c r="O4687" s="0" t="n">
        <f aca="false">COUNTIF($A4687:$F4687,C4687)-1</f>
        <v>0</v>
      </c>
      <c r="P4687" s="0" t="n">
        <f aca="false">COUNTIF($A4687:$F4687,D4687)-1</f>
        <v>0</v>
      </c>
      <c r="Q4687" s="0" t="n">
        <f aca="false">COUNTIF($A4687:$F4687,E4687)-1</f>
        <v>0</v>
      </c>
      <c r="R4687" s="0" t="n">
        <f aca="false">COUNTIF($A4687:$F4687,F4687)-1</f>
        <v>0</v>
      </c>
      <c r="S4687" s="2" t="n">
        <f aca="false">IF(AND(G4687&lt;&gt;H4687,SUM(N4687:R4687)&gt;0,L4687+G4687&lt;2*AVERAGE(H4687:K4687)),1,0)</f>
        <v>0</v>
      </c>
    </row>
    <row r="4688" customFormat="false" ht="15" hidden="false" customHeight="false" outlineLevel="0" collapsed="false">
      <c r="A4688" s="0" t="n">
        <v>100</v>
      </c>
      <c r="B4688" s="0" t="n">
        <v>49</v>
      </c>
      <c r="C4688" s="0" t="n">
        <v>9</v>
      </c>
      <c r="D4688" s="0" t="n">
        <v>89</v>
      </c>
      <c r="E4688" s="0" t="n">
        <v>64</v>
      </c>
      <c r="F4688" s="0" t="n">
        <v>47</v>
      </c>
      <c r="G4688" s="1" t="n">
        <f aca="false">SMALL($A4688:$F4688,1)</f>
        <v>9</v>
      </c>
      <c r="H4688" s="1" t="n">
        <f aca="false">SMALL($A4688:$F4688,2)</f>
        <v>47</v>
      </c>
      <c r="I4688" s="1" t="n">
        <f aca="false">SMALL($A4688:$F4688,3)</f>
        <v>49</v>
      </c>
      <c r="J4688" s="1" t="n">
        <f aca="false">SMALL($A4688:$F4688,4)</f>
        <v>64</v>
      </c>
      <c r="K4688" s="1" t="n">
        <f aca="false">SMALL($A4688:$F4688,5)</f>
        <v>89</v>
      </c>
      <c r="L4688" s="1" t="n">
        <f aca="false">SMALL($A4688:$F4688,6)</f>
        <v>100</v>
      </c>
      <c r="M4688" s="0" t="n">
        <f aca="false">COUNTIF($A4688:$F4688,A4688)-1</f>
        <v>0</v>
      </c>
      <c r="N4688" s="0" t="n">
        <f aca="false">COUNTIF($A4688:$F4688,B4688)-1</f>
        <v>0</v>
      </c>
      <c r="O4688" s="0" t="n">
        <f aca="false">COUNTIF($A4688:$F4688,C4688)-1</f>
        <v>0</v>
      </c>
      <c r="P4688" s="0" t="n">
        <f aca="false">COUNTIF($A4688:$F4688,D4688)-1</f>
        <v>0</v>
      </c>
      <c r="Q4688" s="0" t="n">
        <f aca="false">COUNTIF($A4688:$F4688,E4688)-1</f>
        <v>0</v>
      </c>
      <c r="R4688" s="0" t="n">
        <f aca="false">COUNTIF($A4688:$F4688,F4688)-1</f>
        <v>0</v>
      </c>
      <c r="S4688" s="2" t="n">
        <f aca="false">IF(AND(G4688&lt;&gt;H4688,SUM(N4688:R4688)&gt;0,L4688+G4688&lt;2*AVERAGE(H4688:K4688)),1,0)</f>
        <v>0</v>
      </c>
    </row>
    <row r="4689" customFormat="false" ht="15" hidden="false" customHeight="false" outlineLevel="0" collapsed="false">
      <c r="A4689" s="0" t="n">
        <v>11</v>
      </c>
      <c r="B4689" s="0" t="n">
        <v>17</v>
      </c>
      <c r="C4689" s="0" t="n">
        <v>58</v>
      </c>
      <c r="D4689" s="0" t="n">
        <v>6</v>
      </c>
      <c r="E4689" s="0" t="n">
        <v>2</v>
      </c>
      <c r="F4689" s="0" t="n">
        <v>85</v>
      </c>
      <c r="G4689" s="1" t="n">
        <f aca="false">SMALL($A4689:$F4689,1)</f>
        <v>2</v>
      </c>
      <c r="H4689" s="1" t="n">
        <f aca="false">SMALL($A4689:$F4689,2)</f>
        <v>6</v>
      </c>
      <c r="I4689" s="1" t="n">
        <f aca="false">SMALL($A4689:$F4689,3)</f>
        <v>11</v>
      </c>
      <c r="J4689" s="1" t="n">
        <f aca="false">SMALL($A4689:$F4689,4)</f>
        <v>17</v>
      </c>
      <c r="K4689" s="1" t="n">
        <f aca="false">SMALL($A4689:$F4689,5)</f>
        <v>58</v>
      </c>
      <c r="L4689" s="1" t="n">
        <f aca="false">SMALL($A4689:$F4689,6)</f>
        <v>85</v>
      </c>
      <c r="M4689" s="0" t="n">
        <f aca="false">COUNTIF($A4689:$F4689,A4689)-1</f>
        <v>0</v>
      </c>
      <c r="N4689" s="0" t="n">
        <f aca="false">COUNTIF($A4689:$F4689,B4689)-1</f>
        <v>0</v>
      </c>
      <c r="O4689" s="0" t="n">
        <f aca="false">COUNTIF($A4689:$F4689,C4689)-1</f>
        <v>0</v>
      </c>
      <c r="P4689" s="0" t="n">
        <f aca="false">COUNTIF($A4689:$F4689,D4689)-1</f>
        <v>0</v>
      </c>
      <c r="Q4689" s="0" t="n">
        <f aca="false">COUNTIF($A4689:$F4689,E4689)-1</f>
        <v>0</v>
      </c>
      <c r="R4689" s="0" t="n">
        <f aca="false">COUNTIF($A4689:$F4689,F4689)-1</f>
        <v>0</v>
      </c>
      <c r="S4689" s="2" t="n">
        <f aca="false">IF(AND(G4689&lt;&gt;H4689,SUM(N4689:R4689)&gt;0,L4689+G4689&lt;2*AVERAGE(H4689:K4689)),1,0)</f>
        <v>0</v>
      </c>
    </row>
    <row r="4690" customFormat="false" ht="15" hidden="false" customHeight="false" outlineLevel="0" collapsed="false">
      <c r="A4690" s="0" t="n">
        <v>85</v>
      </c>
      <c r="B4690" s="0" t="n">
        <v>56</v>
      </c>
      <c r="C4690" s="0" t="n">
        <v>34</v>
      </c>
      <c r="D4690" s="0" t="n">
        <v>91</v>
      </c>
      <c r="E4690" s="0" t="n">
        <v>67</v>
      </c>
      <c r="F4690" s="0" t="n">
        <v>70</v>
      </c>
      <c r="G4690" s="1" t="n">
        <f aca="false">SMALL($A4690:$F4690,1)</f>
        <v>34</v>
      </c>
      <c r="H4690" s="1" t="n">
        <f aca="false">SMALL($A4690:$F4690,2)</f>
        <v>56</v>
      </c>
      <c r="I4690" s="1" t="n">
        <f aca="false">SMALL($A4690:$F4690,3)</f>
        <v>67</v>
      </c>
      <c r="J4690" s="1" t="n">
        <f aca="false">SMALL($A4690:$F4690,4)</f>
        <v>70</v>
      </c>
      <c r="K4690" s="1" t="n">
        <f aca="false">SMALL($A4690:$F4690,5)</f>
        <v>85</v>
      </c>
      <c r="L4690" s="1" t="n">
        <f aca="false">SMALL($A4690:$F4690,6)</f>
        <v>91</v>
      </c>
      <c r="M4690" s="0" t="n">
        <f aca="false">COUNTIF($A4690:$F4690,A4690)-1</f>
        <v>0</v>
      </c>
      <c r="N4690" s="0" t="n">
        <f aca="false">COUNTIF($A4690:$F4690,B4690)-1</f>
        <v>0</v>
      </c>
      <c r="O4690" s="0" t="n">
        <f aca="false">COUNTIF($A4690:$F4690,C4690)-1</f>
        <v>0</v>
      </c>
      <c r="P4690" s="0" t="n">
        <f aca="false">COUNTIF($A4690:$F4690,D4690)-1</f>
        <v>0</v>
      </c>
      <c r="Q4690" s="0" t="n">
        <f aca="false">COUNTIF($A4690:$F4690,E4690)-1</f>
        <v>0</v>
      </c>
      <c r="R4690" s="0" t="n">
        <f aca="false">COUNTIF($A4690:$F4690,F4690)-1</f>
        <v>0</v>
      </c>
      <c r="S4690" s="2" t="n">
        <f aca="false">IF(AND(G4690&lt;&gt;H4690,SUM(N4690:R4690)&gt;0,L4690+G4690&lt;2*AVERAGE(H4690:K4690)),1,0)</f>
        <v>0</v>
      </c>
    </row>
    <row r="4691" customFormat="false" ht="15" hidden="false" customHeight="false" outlineLevel="0" collapsed="false">
      <c r="A4691" s="0" t="n">
        <v>56</v>
      </c>
      <c r="B4691" s="0" t="n">
        <v>53</v>
      </c>
      <c r="C4691" s="0" t="n">
        <v>92</v>
      </c>
      <c r="D4691" s="0" t="n">
        <v>70</v>
      </c>
      <c r="E4691" s="0" t="n">
        <v>40</v>
      </c>
      <c r="F4691" s="0" t="n">
        <v>73</v>
      </c>
      <c r="G4691" s="1" t="n">
        <f aca="false">SMALL($A4691:$F4691,1)</f>
        <v>40</v>
      </c>
      <c r="H4691" s="1" t="n">
        <f aca="false">SMALL($A4691:$F4691,2)</f>
        <v>53</v>
      </c>
      <c r="I4691" s="1" t="n">
        <f aca="false">SMALL($A4691:$F4691,3)</f>
        <v>56</v>
      </c>
      <c r="J4691" s="1" t="n">
        <f aca="false">SMALL($A4691:$F4691,4)</f>
        <v>70</v>
      </c>
      <c r="K4691" s="1" t="n">
        <f aca="false">SMALL($A4691:$F4691,5)</f>
        <v>73</v>
      </c>
      <c r="L4691" s="1" t="n">
        <f aca="false">SMALL($A4691:$F4691,6)</f>
        <v>92</v>
      </c>
      <c r="M4691" s="0" t="n">
        <f aca="false">COUNTIF($A4691:$F4691,A4691)-1</f>
        <v>0</v>
      </c>
      <c r="N4691" s="0" t="n">
        <f aca="false">COUNTIF($A4691:$F4691,B4691)-1</f>
        <v>0</v>
      </c>
      <c r="O4691" s="0" t="n">
        <f aca="false">COUNTIF($A4691:$F4691,C4691)-1</f>
        <v>0</v>
      </c>
      <c r="P4691" s="0" t="n">
        <f aca="false">COUNTIF($A4691:$F4691,D4691)-1</f>
        <v>0</v>
      </c>
      <c r="Q4691" s="0" t="n">
        <f aca="false">COUNTIF($A4691:$F4691,E4691)-1</f>
        <v>0</v>
      </c>
      <c r="R4691" s="0" t="n">
        <f aca="false">COUNTIF($A4691:$F4691,F4691)-1</f>
        <v>0</v>
      </c>
      <c r="S4691" s="2" t="n">
        <f aca="false">IF(AND(G4691&lt;&gt;H4691,SUM(N4691:R4691)&gt;0,L4691+G4691&lt;2*AVERAGE(H4691:K4691)),1,0)</f>
        <v>0</v>
      </c>
    </row>
    <row r="4692" customFormat="false" ht="15" hidden="false" customHeight="false" outlineLevel="0" collapsed="false">
      <c r="A4692" s="0" t="n">
        <v>94</v>
      </c>
      <c r="B4692" s="0" t="n">
        <v>28</v>
      </c>
      <c r="C4692" s="0" t="n">
        <v>46</v>
      </c>
      <c r="D4692" s="0" t="n">
        <v>79</v>
      </c>
      <c r="E4692" s="0" t="n">
        <v>14</v>
      </c>
      <c r="F4692" s="0" t="n">
        <v>72</v>
      </c>
      <c r="G4692" s="1" t="n">
        <f aca="false">SMALL($A4692:$F4692,1)</f>
        <v>14</v>
      </c>
      <c r="H4692" s="1" t="n">
        <f aca="false">SMALL($A4692:$F4692,2)</f>
        <v>28</v>
      </c>
      <c r="I4692" s="1" t="n">
        <f aca="false">SMALL($A4692:$F4692,3)</f>
        <v>46</v>
      </c>
      <c r="J4692" s="1" t="n">
        <f aca="false">SMALL($A4692:$F4692,4)</f>
        <v>72</v>
      </c>
      <c r="K4692" s="1" t="n">
        <f aca="false">SMALL($A4692:$F4692,5)</f>
        <v>79</v>
      </c>
      <c r="L4692" s="1" t="n">
        <f aca="false">SMALL($A4692:$F4692,6)</f>
        <v>94</v>
      </c>
      <c r="M4692" s="0" t="n">
        <f aca="false">COUNTIF($A4692:$F4692,A4692)-1</f>
        <v>0</v>
      </c>
      <c r="N4692" s="0" t="n">
        <f aca="false">COUNTIF($A4692:$F4692,B4692)-1</f>
        <v>0</v>
      </c>
      <c r="O4692" s="0" t="n">
        <f aca="false">COUNTIF($A4692:$F4692,C4692)-1</f>
        <v>0</v>
      </c>
      <c r="P4692" s="0" t="n">
        <f aca="false">COUNTIF($A4692:$F4692,D4692)-1</f>
        <v>0</v>
      </c>
      <c r="Q4692" s="0" t="n">
        <f aca="false">COUNTIF($A4692:$F4692,E4692)-1</f>
        <v>0</v>
      </c>
      <c r="R4692" s="0" t="n">
        <f aca="false">COUNTIF($A4692:$F4692,F4692)-1</f>
        <v>0</v>
      </c>
      <c r="S4692" s="2" t="n">
        <f aca="false">IF(AND(G4692&lt;&gt;H4692,SUM(N4692:R4692)&gt;0,L4692+G4692&lt;2*AVERAGE(H4692:K4692)),1,0)</f>
        <v>0</v>
      </c>
    </row>
    <row r="4693" customFormat="false" ht="15" hidden="false" customHeight="false" outlineLevel="0" collapsed="false">
      <c r="A4693" s="0" t="n">
        <v>25</v>
      </c>
      <c r="B4693" s="0" t="n">
        <v>47</v>
      </c>
      <c r="C4693" s="0" t="n">
        <v>52</v>
      </c>
      <c r="D4693" s="0" t="n">
        <v>21</v>
      </c>
      <c r="E4693" s="0" t="n">
        <v>23</v>
      </c>
      <c r="F4693" s="0" t="n">
        <v>49</v>
      </c>
      <c r="G4693" s="1" t="n">
        <f aca="false">SMALL($A4693:$F4693,1)</f>
        <v>21</v>
      </c>
      <c r="H4693" s="1" t="n">
        <f aca="false">SMALL($A4693:$F4693,2)</f>
        <v>23</v>
      </c>
      <c r="I4693" s="1" t="n">
        <f aca="false">SMALL($A4693:$F4693,3)</f>
        <v>25</v>
      </c>
      <c r="J4693" s="1" t="n">
        <f aca="false">SMALL($A4693:$F4693,4)</f>
        <v>47</v>
      </c>
      <c r="K4693" s="1" t="n">
        <f aca="false">SMALL($A4693:$F4693,5)</f>
        <v>49</v>
      </c>
      <c r="L4693" s="1" t="n">
        <f aca="false">SMALL($A4693:$F4693,6)</f>
        <v>52</v>
      </c>
      <c r="M4693" s="0" t="n">
        <f aca="false">COUNTIF($A4693:$F4693,A4693)-1</f>
        <v>0</v>
      </c>
      <c r="N4693" s="0" t="n">
        <f aca="false">COUNTIF($A4693:$F4693,B4693)-1</f>
        <v>0</v>
      </c>
      <c r="O4693" s="0" t="n">
        <f aca="false">COUNTIF($A4693:$F4693,C4693)-1</f>
        <v>0</v>
      </c>
      <c r="P4693" s="0" t="n">
        <f aca="false">COUNTIF($A4693:$F4693,D4693)-1</f>
        <v>0</v>
      </c>
      <c r="Q4693" s="0" t="n">
        <f aca="false">COUNTIF($A4693:$F4693,E4693)-1</f>
        <v>0</v>
      </c>
      <c r="R4693" s="0" t="n">
        <f aca="false">COUNTIF($A4693:$F4693,F4693)-1</f>
        <v>0</v>
      </c>
      <c r="S4693" s="2" t="n">
        <f aca="false">IF(AND(G4693&lt;&gt;H4693,SUM(N4693:R4693)&gt;0,L4693+G4693&lt;2*AVERAGE(H4693:K4693)),1,0)</f>
        <v>0</v>
      </c>
    </row>
    <row r="4694" customFormat="false" ht="15" hidden="false" customHeight="false" outlineLevel="0" collapsed="false">
      <c r="A4694" s="0" t="n">
        <v>99</v>
      </c>
      <c r="B4694" s="0" t="n">
        <v>69</v>
      </c>
      <c r="C4694" s="0" t="n">
        <v>2</v>
      </c>
      <c r="D4694" s="0" t="n">
        <v>6</v>
      </c>
      <c r="E4694" s="0" t="n">
        <v>7</v>
      </c>
      <c r="F4694" s="0" t="n">
        <v>59</v>
      </c>
      <c r="G4694" s="1" t="n">
        <f aca="false">SMALL($A4694:$F4694,1)</f>
        <v>2</v>
      </c>
      <c r="H4694" s="1" t="n">
        <f aca="false">SMALL($A4694:$F4694,2)</f>
        <v>6</v>
      </c>
      <c r="I4694" s="1" t="n">
        <f aca="false">SMALL($A4694:$F4694,3)</f>
        <v>7</v>
      </c>
      <c r="J4694" s="1" t="n">
        <f aca="false">SMALL($A4694:$F4694,4)</f>
        <v>59</v>
      </c>
      <c r="K4694" s="1" t="n">
        <f aca="false">SMALL($A4694:$F4694,5)</f>
        <v>69</v>
      </c>
      <c r="L4694" s="1" t="n">
        <f aca="false">SMALL($A4694:$F4694,6)</f>
        <v>99</v>
      </c>
      <c r="M4694" s="0" t="n">
        <f aca="false">COUNTIF($A4694:$F4694,A4694)-1</f>
        <v>0</v>
      </c>
      <c r="N4694" s="0" t="n">
        <f aca="false">COUNTIF($A4694:$F4694,B4694)-1</f>
        <v>0</v>
      </c>
      <c r="O4694" s="0" t="n">
        <f aca="false">COUNTIF($A4694:$F4694,C4694)-1</f>
        <v>0</v>
      </c>
      <c r="P4694" s="0" t="n">
        <f aca="false">COUNTIF($A4694:$F4694,D4694)-1</f>
        <v>0</v>
      </c>
      <c r="Q4694" s="0" t="n">
        <f aca="false">COUNTIF($A4694:$F4694,E4694)-1</f>
        <v>0</v>
      </c>
      <c r="R4694" s="0" t="n">
        <f aca="false">COUNTIF($A4694:$F4694,F4694)-1</f>
        <v>0</v>
      </c>
      <c r="S4694" s="2" t="n">
        <f aca="false">IF(AND(G4694&lt;&gt;H4694,SUM(N4694:R4694)&gt;0,L4694+G4694&lt;2*AVERAGE(H4694:K4694)),1,0)</f>
        <v>0</v>
      </c>
    </row>
    <row r="4695" customFormat="false" ht="15" hidden="false" customHeight="false" outlineLevel="0" collapsed="false">
      <c r="A4695" s="0" t="n">
        <v>87</v>
      </c>
      <c r="B4695" s="0" t="n">
        <v>84</v>
      </c>
      <c r="C4695" s="0" t="n">
        <v>41</v>
      </c>
      <c r="D4695" s="0" t="n">
        <v>24</v>
      </c>
      <c r="E4695" s="0" t="n">
        <v>44</v>
      </c>
      <c r="F4695" s="0" t="n">
        <v>88</v>
      </c>
      <c r="G4695" s="1" t="n">
        <f aca="false">SMALL($A4695:$F4695,1)</f>
        <v>24</v>
      </c>
      <c r="H4695" s="1" t="n">
        <f aca="false">SMALL($A4695:$F4695,2)</f>
        <v>41</v>
      </c>
      <c r="I4695" s="1" t="n">
        <f aca="false">SMALL($A4695:$F4695,3)</f>
        <v>44</v>
      </c>
      <c r="J4695" s="1" t="n">
        <f aca="false">SMALL($A4695:$F4695,4)</f>
        <v>84</v>
      </c>
      <c r="K4695" s="1" t="n">
        <f aca="false">SMALL($A4695:$F4695,5)</f>
        <v>87</v>
      </c>
      <c r="L4695" s="1" t="n">
        <f aca="false">SMALL($A4695:$F4695,6)</f>
        <v>88</v>
      </c>
      <c r="M4695" s="0" t="n">
        <f aca="false">COUNTIF($A4695:$F4695,A4695)-1</f>
        <v>0</v>
      </c>
      <c r="N4695" s="0" t="n">
        <f aca="false">COUNTIF($A4695:$F4695,B4695)-1</f>
        <v>0</v>
      </c>
      <c r="O4695" s="0" t="n">
        <f aca="false">COUNTIF($A4695:$F4695,C4695)-1</f>
        <v>0</v>
      </c>
      <c r="P4695" s="0" t="n">
        <f aca="false">COUNTIF($A4695:$F4695,D4695)-1</f>
        <v>0</v>
      </c>
      <c r="Q4695" s="0" t="n">
        <f aca="false">COUNTIF($A4695:$F4695,E4695)-1</f>
        <v>0</v>
      </c>
      <c r="R4695" s="0" t="n">
        <f aca="false">COUNTIF($A4695:$F4695,F4695)-1</f>
        <v>0</v>
      </c>
      <c r="S4695" s="2" t="n">
        <f aca="false">IF(AND(G4695&lt;&gt;H4695,SUM(N4695:R4695)&gt;0,L4695+G4695&lt;2*AVERAGE(H4695:K4695)),1,0)</f>
        <v>0</v>
      </c>
    </row>
    <row r="4696" customFormat="false" ht="15" hidden="false" customHeight="false" outlineLevel="0" collapsed="false">
      <c r="A4696" s="0" t="n">
        <v>69</v>
      </c>
      <c r="B4696" s="0" t="n">
        <v>50</v>
      </c>
      <c r="C4696" s="0" t="n">
        <v>56</v>
      </c>
      <c r="D4696" s="0" t="n">
        <v>50</v>
      </c>
      <c r="E4696" s="0" t="n">
        <v>31</v>
      </c>
      <c r="F4696" s="0" t="n">
        <v>38</v>
      </c>
      <c r="G4696" s="1" t="n">
        <f aca="false">SMALL($A4696:$F4696,1)</f>
        <v>31</v>
      </c>
      <c r="H4696" s="1" t="n">
        <f aca="false">SMALL($A4696:$F4696,2)</f>
        <v>38</v>
      </c>
      <c r="I4696" s="1" t="n">
        <f aca="false">SMALL($A4696:$F4696,3)</f>
        <v>50</v>
      </c>
      <c r="J4696" s="1" t="n">
        <f aca="false">SMALL($A4696:$F4696,4)</f>
        <v>50</v>
      </c>
      <c r="K4696" s="1" t="n">
        <f aca="false">SMALL($A4696:$F4696,5)</f>
        <v>56</v>
      </c>
      <c r="L4696" s="1" t="n">
        <f aca="false">SMALL($A4696:$F4696,6)</f>
        <v>69</v>
      </c>
      <c r="M4696" s="0" t="n">
        <f aca="false">COUNTIF($A4696:$F4696,A4696)-1</f>
        <v>0</v>
      </c>
      <c r="N4696" s="0" t="n">
        <f aca="false">COUNTIF($A4696:$F4696,B4696)-1</f>
        <v>1</v>
      </c>
      <c r="O4696" s="0" t="n">
        <f aca="false">COUNTIF($A4696:$F4696,C4696)-1</f>
        <v>0</v>
      </c>
      <c r="P4696" s="0" t="n">
        <f aca="false">COUNTIF($A4696:$F4696,D4696)-1</f>
        <v>1</v>
      </c>
      <c r="Q4696" s="0" t="n">
        <f aca="false">COUNTIF($A4696:$F4696,E4696)-1</f>
        <v>0</v>
      </c>
      <c r="R4696" s="0" t="n">
        <f aca="false">COUNTIF($A4696:$F4696,F4696)-1</f>
        <v>0</v>
      </c>
      <c r="S4696" s="2" t="n">
        <f aca="false">IF(AND(G4696&lt;&gt;H4696,SUM(N4696:R4696)&gt;0,L4696+G4696&lt;2*AVERAGE(H4696:K4696)),1,0)</f>
        <v>0</v>
      </c>
    </row>
    <row r="4697" customFormat="false" ht="15" hidden="false" customHeight="false" outlineLevel="0" collapsed="false">
      <c r="A4697" s="0" t="n">
        <v>60</v>
      </c>
      <c r="B4697" s="0" t="n">
        <v>88</v>
      </c>
      <c r="C4697" s="0" t="n">
        <v>4</v>
      </c>
      <c r="D4697" s="0" t="n">
        <v>13</v>
      </c>
      <c r="E4697" s="0" t="n">
        <v>98</v>
      </c>
      <c r="F4697" s="0" t="n">
        <v>5</v>
      </c>
      <c r="G4697" s="1" t="n">
        <f aca="false">SMALL($A4697:$F4697,1)</f>
        <v>4</v>
      </c>
      <c r="H4697" s="1" t="n">
        <f aca="false">SMALL($A4697:$F4697,2)</f>
        <v>5</v>
      </c>
      <c r="I4697" s="1" t="n">
        <f aca="false">SMALL($A4697:$F4697,3)</f>
        <v>13</v>
      </c>
      <c r="J4697" s="1" t="n">
        <f aca="false">SMALL($A4697:$F4697,4)</f>
        <v>60</v>
      </c>
      <c r="K4697" s="1" t="n">
        <f aca="false">SMALL($A4697:$F4697,5)</f>
        <v>88</v>
      </c>
      <c r="L4697" s="1" t="n">
        <f aca="false">SMALL($A4697:$F4697,6)</f>
        <v>98</v>
      </c>
      <c r="M4697" s="0" t="n">
        <f aca="false">COUNTIF($A4697:$F4697,A4697)-1</f>
        <v>0</v>
      </c>
      <c r="N4697" s="0" t="n">
        <f aca="false">COUNTIF($A4697:$F4697,B4697)-1</f>
        <v>0</v>
      </c>
      <c r="O4697" s="0" t="n">
        <f aca="false">COUNTIF($A4697:$F4697,C4697)-1</f>
        <v>0</v>
      </c>
      <c r="P4697" s="0" t="n">
        <f aca="false">COUNTIF($A4697:$F4697,D4697)-1</f>
        <v>0</v>
      </c>
      <c r="Q4697" s="0" t="n">
        <f aca="false">COUNTIF($A4697:$F4697,E4697)-1</f>
        <v>0</v>
      </c>
      <c r="R4697" s="0" t="n">
        <f aca="false">COUNTIF($A4697:$F4697,F4697)-1</f>
        <v>0</v>
      </c>
      <c r="S4697" s="2" t="n">
        <f aca="false">IF(AND(G4697&lt;&gt;H4697,SUM(N4697:R4697)&gt;0,L4697+G4697&lt;2*AVERAGE(H4697:K4697)),1,0)</f>
        <v>0</v>
      </c>
    </row>
    <row r="4698" customFormat="false" ht="15" hidden="false" customHeight="false" outlineLevel="0" collapsed="false">
      <c r="A4698" s="0" t="n">
        <v>10</v>
      </c>
      <c r="B4698" s="0" t="n">
        <v>91</v>
      </c>
      <c r="C4698" s="0" t="n">
        <v>33</v>
      </c>
      <c r="D4698" s="0" t="n">
        <v>28</v>
      </c>
      <c r="E4698" s="0" t="n">
        <v>83</v>
      </c>
      <c r="F4698" s="0" t="n">
        <v>77</v>
      </c>
      <c r="G4698" s="1" t="n">
        <f aca="false">SMALL($A4698:$F4698,1)</f>
        <v>10</v>
      </c>
      <c r="H4698" s="1" t="n">
        <f aca="false">SMALL($A4698:$F4698,2)</f>
        <v>28</v>
      </c>
      <c r="I4698" s="1" t="n">
        <f aca="false">SMALL($A4698:$F4698,3)</f>
        <v>33</v>
      </c>
      <c r="J4698" s="1" t="n">
        <f aca="false">SMALL($A4698:$F4698,4)</f>
        <v>77</v>
      </c>
      <c r="K4698" s="1" t="n">
        <f aca="false">SMALL($A4698:$F4698,5)</f>
        <v>83</v>
      </c>
      <c r="L4698" s="1" t="n">
        <f aca="false">SMALL($A4698:$F4698,6)</f>
        <v>91</v>
      </c>
      <c r="M4698" s="0" t="n">
        <f aca="false">COUNTIF($A4698:$F4698,A4698)-1</f>
        <v>0</v>
      </c>
      <c r="N4698" s="0" t="n">
        <f aca="false">COUNTIF($A4698:$F4698,B4698)-1</f>
        <v>0</v>
      </c>
      <c r="O4698" s="0" t="n">
        <f aca="false">COUNTIF($A4698:$F4698,C4698)-1</f>
        <v>0</v>
      </c>
      <c r="P4698" s="0" t="n">
        <f aca="false">COUNTIF($A4698:$F4698,D4698)-1</f>
        <v>0</v>
      </c>
      <c r="Q4698" s="0" t="n">
        <f aca="false">COUNTIF($A4698:$F4698,E4698)-1</f>
        <v>0</v>
      </c>
      <c r="R4698" s="0" t="n">
        <f aca="false">COUNTIF($A4698:$F4698,F4698)-1</f>
        <v>0</v>
      </c>
      <c r="S4698" s="2" t="n">
        <f aca="false">IF(AND(G4698&lt;&gt;H4698,SUM(N4698:R4698)&gt;0,L4698+G4698&lt;2*AVERAGE(H4698:K4698)),1,0)</f>
        <v>0</v>
      </c>
    </row>
    <row r="4699" customFormat="false" ht="15" hidden="false" customHeight="false" outlineLevel="0" collapsed="false">
      <c r="A4699" s="0" t="n">
        <v>41</v>
      </c>
      <c r="B4699" s="0" t="n">
        <v>17</v>
      </c>
      <c r="C4699" s="0" t="n">
        <v>79</v>
      </c>
      <c r="D4699" s="0" t="n">
        <v>95</v>
      </c>
      <c r="E4699" s="0" t="n">
        <v>96</v>
      </c>
      <c r="F4699" s="0" t="n">
        <v>96</v>
      </c>
      <c r="G4699" s="1" t="n">
        <f aca="false">SMALL($A4699:$F4699,1)</f>
        <v>17</v>
      </c>
      <c r="H4699" s="1" t="n">
        <f aca="false">SMALL($A4699:$F4699,2)</f>
        <v>41</v>
      </c>
      <c r="I4699" s="1" t="n">
        <f aca="false">SMALL($A4699:$F4699,3)</f>
        <v>79</v>
      </c>
      <c r="J4699" s="1" t="n">
        <f aca="false">SMALL($A4699:$F4699,4)</f>
        <v>95</v>
      </c>
      <c r="K4699" s="1" t="n">
        <f aca="false">SMALL($A4699:$F4699,5)</f>
        <v>96</v>
      </c>
      <c r="L4699" s="1" t="n">
        <f aca="false">SMALL($A4699:$F4699,6)</f>
        <v>96</v>
      </c>
      <c r="M4699" s="0" t="n">
        <f aca="false">COUNTIF($A4699:$F4699,A4699)-1</f>
        <v>0</v>
      </c>
      <c r="N4699" s="0" t="n">
        <f aca="false">COUNTIF($A4699:$F4699,B4699)-1</f>
        <v>0</v>
      </c>
      <c r="O4699" s="0" t="n">
        <f aca="false">COUNTIF($A4699:$F4699,C4699)-1</f>
        <v>0</v>
      </c>
      <c r="P4699" s="0" t="n">
        <f aca="false">COUNTIF($A4699:$F4699,D4699)-1</f>
        <v>0</v>
      </c>
      <c r="Q4699" s="0" t="n">
        <f aca="false">COUNTIF($A4699:$F4699,E4699)-1</f>
        <v>1</v>
      </c>
      <c r="R4699" s="0" t="n">
        <f aca="false">COUNTIF($A4699:$F4699,F4699)-1</f>
        <v>1</v>
      </c>
      <c r="S4699" s="2" t="n">
        <f aca="false">IF(AND(G4699&lt;&gt;H4699,SUM(N4699:R4699)&gt;0,L4699+G4699&lt;2*AVERAGE(H4699:K4699)),1,0)</f>
        <v>1</v>
      </c>
    </row>
    <row r="4700" customFormat="false" ht="15" hidden="false" customHeight="false" outlineLevel="0" collapsed="false">
      <c r="A4700" s="0" t="n">
        <v>50</v>
      </c>
      <c r="B4700" s="0" t="n">
        <v>74</v>
      </c>
      <c r="C4700" s="0" t="n">
        <v>9</v>
      </c>
      <c r="D4700" s="0" t="n">
        <v>70</v>
      </c>
      <c r="E4700" s="0" t="n">
        <v>51</v>
      </c>
      <c r="F4700" s="0" t="n">
        <v>8</v>
      </c>
      <c r="G4700" s="1" t="n">
        <f aca="false">SMALL($A4700:$F4700,1)</f>
        <v>8</v>
      </c>
      <c r="H4700" s="1" t="n">
        <f aca="false">SMALL($A4700:$F4700,2)</f>
        <v>9</v>
      </c>
      <c r="I4700" s="1" t="n">
        <f aca="false">SMALL($A4700:$F4700,3)</f>
        <v>50</v>
      </c>
      <c r="J4700" s="1" t="n">
        <f aca="false">SMALL($A4700:$F4700,4)</f>
        <v>51</v>
      </c>
      <c r="K4700" s="1" t="n">
        <f aca="false">SMALL($A4700:$F4700,5)</f>
        <v>70</v>
      </c>
      <c r="L4700" s="1" t="n">
        <f aca="false">SMALL($A4700:$F4700,6)</f>
        <v>74</v>
      </c>
      <c r="M4700" s="0" t="n">
        <f aca="false">COUNTIF($A4700:$F4700,A4700)-1</f>
        <v>0</v>
      </c>
      <c r="N4700" s="0" t="n">
        <f aca="false">COUNTIF($A4700:$F4700,B4700)-1</f>
        <v>0</v>
      </c>
      <c r="O4700" s="0" t="n">
        <f aca="false">COUNTIF($A4700:$F4700,C4700)-1</f>
        <v>0</v>
      </c>
      <c r="P4700" s="0" t="n">
        <f aca="false">COUNTIF($A4700:$F4700,D4700)-1</f>
        <v>0</v>
      </c>
      <c r="Q4700" s="0" t="n">
        <f aca="false">COUNTIF($A4700:$F4700,E4700)-1</f>
        <v>0</v>
      </c>
      <c r="R4700" s="0" t="n">
        <f aca="false">COUNTIF($A4700:$F4700,F4700)-1</f>
        <v>0</v>
      </c>
      <c r="S4700" s="2" t="n">
        <f aca="false">IF(AND(G4700&lt;&gt;H4700,SUM(N4700:R4700)&gt;0,L4700+G4700&lt;2*AVERAGE(H4700:K4700)),1,0)</f>
        <v>0</v>
      </c>
    </row>
    <row r="4701" customFormat="false" ht="15" hidden="false" customHeight="false" outlineLevel="0" collapsed="false">
      <c r="A4701" s="0" t="n">
        <v>96</v>
      </c>
      <c r="B4701" s="0" t="n">
        <v>47</v>
      </c>
      <c r="C4701" s="0" t="n">
        <v>67</v>
      </c>
      <c r="D4701" s="0" t="n">
        <v>63</v>
      </c>
      <c r="E4701" s="0" t="n">
        <v>75</v>
      </c>
      <c r="F4701" s="0" t="n">
        <v>52</v>
      </c>
      <c r="G4701" s="1" t="n">
        <f aca="false">SMALL($A4701:$F4701,1)</f>
        <v>47</v>
      </c>
      <c r="H4701" s="1" t="n">
        <f aca="false">SMALL($A4701:$F4701,2)</f>
        <v>52</v>
      </c>
      <c r="I4701" s="1" t="n">
        <f aca="false">SMALL($A4701:$F4701,3)</f>
        <v>63</v>
      </c>
      <c r="J4701" s="1" t="n">
        <f aca="false">SMALL($A4701:$F4701,4)</f>
        <v>67</v>
      </c>
      <c r="K4701" s="1" t="n">
        <f aca="false">SMALL($A4701:$F4701,5)</f>
        <v>75</v>
      </c>
      <c r="L4701" s="1" t="n">
        <f aca="false">SMALL($A4701:$F4701,6)</f>
        <v>96</v>
      </c>
      <c r="M4701" s="0" t="n">
        <f aca="false">COUNTIF($A4701:$F4701,A4701)-1</f>
        <v>0</v>
      </c>
      <c r="N4701" s="0" t="n">
        <f aca="false">COUNTIF($A4701:$F4701,B4701)-1</f>
        <v>0</v>
      </c>
      <c r="O4701" s="0" t="n">
        <f aca="false">COUNTIF($A4701:$F4701,C4701)-1</f>
        <v>0</v>
      </c>
      <c r="P4701" s="0" t="n">
        <f aca="false">COUNTIF($A4701:$F4701,D4701)-1</f>
        <v>0</v>
      </c>
      <c r="Q4701" s="0" t="n">
        <f aca="false">COUNTIF($A4701:$F4701,E4701)-1</f>
        <v>0</v>
      </c>
      <c r="R4701" s="0" t="n">
        <f aca="false">COUNTIF($A4701:$F4701,F4701)-1</f>
        <v>0</v>
      </c>
      <c r="S4701" s="2" t="n">
        <f aca="false">IF(AND(G4701&lt;&gt;H4701,SUM(N4701:R4701)&gt;0,L4701+G4701&lt;2*AVERAGE(H4701:K4701)),1,0)</f>
        <v>0</v>
      </c>
    </row>
    <row r="4702" customFormat="false" ht="15" hidden="false" customHeight="false" outlineLevel="0" collapsed="false">
      <c r="A4702" s="0" t="n">
        <v>70</v>
      </c>
      <c r="B4702" s="0" t="n">
        <v>57</v>
      </c>
      <c r="C4702" s="0" t="n">
        <v>83</v>
      </c>
      <c r="D4702" s="0" t="n">
        <v>21</v>
      </c>
      <c r="E4702" s="0" t="n">
        <v>34</v>
      </c>
      <c r="F4702" s="0" t="n">
        <v>45</v>
      </c>
      <c r="G4702" s="1" t="n">
        <f aca="false">SMALL($A4702:$F4702,1)</f>
        <v>21</v>
      </c>
      <c r="H4702" s="1" t="n">
        <f aca="false">SMALL($A4702:$F4702,2)</f>
        <v>34</v>
      </c>
      <c r="I4702" s="1" t="n">
        <f aca="false">SMALL($A4702:$F4702,3)</f>
        <v>45</v>
      </c>
      <c r="J4702" s="1" t="n">
        <f aca="false">SMALL($A4702:$F4702,4)</f>
        <v>57</v>
      </c>
      <c r="K4702" s="1" t="n">
        <f aca="false">SMALL($A4702:$F4702,5)</f>
        <v>70</v>
      </c>
      <c r="L4702" s="1" t="n">
        <f aca="false">SMALL($A4702:$F4702,6)</f>
        <v>83</v>
      </c>
      <c r="M4702" s="0" t="n">
        <f aca="false">COUNTIF($A4702:$F4702,A4702)-1</f>
        <v>0</v>
      </c>
      <c r="N4702" s="0" t="n">
        <f aca="false">COUNTIF($A4702:$F4702,B4702)-1</f>
        <v>0</v>
      </c>
      <c r="O4702" s="0" t="n">
        <f aca="false">COUNTIF($A4702:$F4702,C4702)-1</f>
        <v>0</v>
      </c>
      <c r="P4702" s="0" t="n">
        <f aca="false">COUNTIF($A4702:$F4702,D4702)-1</f>
        <v>0</v>
      </c>
      <c r="Q4702" s="0" t="n">
        <f aca="false">COUNTIF($A4702:$F4702,E4702)-1</f>
        <v>0</v>
      </c>
      <c r="R4702" s="0" t="n">
        <f aca="false">COUNTIF($A4702:$F4702,F4702)-1</f>
        <v>0</v>
      </c>
      <c r="S4702" s="2" t="n">
        <f aca="false">IF(AND(G4702&lt;&gt;H4702,SUM(N4702:R4702)&gt;0,L4702+G4702&lt;2*AVERAGE(H4702:K4702)),1,0)</f>
        <v>0</v>
      </c>
    </row>
    <row r="4703" customFormat="false" ht="15" hidden="false" customHeight="false" outlineLevel="0" collapsed="false">
      <c r="A4703" s="0" t="n">
        <v>39</v>
      </c>
      <c r="B4703" s="0" t="n">
        <v>90</v>
      </c>
      <c r="C4703" s="0" t="n">
        <v>93</v>
      </c>
      <c r="D4703" s="0" t="n">
        <v>73</v>
      </c>
      <c r="E4703" s="0" t="n">
        <v>49</v>
      </c>
      <c r="F4703" s="0" t="n">
        <v>91</v>
      </c>
      <c r="G4703" s="1" t="n">
        <f aca="false">SMALL($A4703:$F4703,1)</f>
        <v>39</v>
      </c>
      <c r="H4703" s="1" t="n">
        <f aca="false">SMALL($A4703:$F4703,2)</f>
        <v>49</v>
      </c>
      <c r="I4703" s="1" t="n">
        <f aca="false">SMALL($A4703:$F4703,3)</f>
        <v>73</v>
      </c>
      <c r="J4703" s="1" t="n">
        <f aca="false">SMALL($A4703:$F4703,4)</f>
        <v>90</v>
      </c>
      <c r="K4703" s="1" t="n">
        <f aca="false">SMALL($A4703:$F4703,5)</f>
        <v>91</v>
      </c>
      <c r="L4703" s="1" t="n">
        <f aca="false">SMALL($A4703:$F4703,6)</f>
        <v>93</v>
      </c>
      <c r="M4703" s="0" t="n">
        <f aca="false">COUNTIF($A4703:$F4703,A4703)-1</f>
        <v>0</v>
      </c>
      <c r="N4703" s="0" t="n">
        <f aca="false">COUNTIF($A4703:$F4703,B4703)-1</f>
        <v>0</v>
      </c>
      <c r="O4703" s="0" t="n">
        <f aca="false">COUNTIF($A4703:$F4703,C4703)-1</f>
        <v>0</v>
      </c>
      <c r="P4703" s="0" t="n">
        <f aca="false">COUNTIF($A4703:$F4703,D4703)-1</f>
        <v>0</v>
      </c>
      <c r="Q4703" s="0" t="n">
        <f aca="false">COUNTIF($A4703:$F4703,E4703)-1</f>
        <v>0</v>
      </c>
      <c r="R4703" s="0" t="n">
        <f aca="false">COUNTIF($A4703:$F4703,F4703)-1</f>
        <v>0</v>
      </c>
      <c r="S4703" s="2" t="n">
        <f aca="false">IF(AND(G4703&lt;&gt;H4703,SUM(N4703:R4703)&gt;0,L4703+G4703&lt;2*AVERAGE(H4703:K4703)),1,0)</f>
        <v>0</v>
      </c>
    </row>
    <row r="4704" customFormat="false" ht="15" hidden="false" customHeight="false" outlineLevel="0" collapsed="false">
      <c r="A4704" s="0" t="n">
        <v>18</v>
      </c>
      <c r="B4704" s="0" t="n">
        <v>41</v>
      </c>
      <c r="C4704" s="0" t="n">
        <v>31</v>
      </c>
      <c r="D4704" s="0" t="n">
        <v>14</v>
      </c>
      <c r="E4704" s="0" t="n">
        <v>2</v>
      </c>
      <c r="F4704" s="0" t="n">
        <v>21</v>
      </c>
      <c r="G4704" s="1" t="n">
        <f aca="false">SMALL($A4704:$F4704,1)</f>
        <v>2</v>
      </c>
      <c r="H4704" s="1" t="n">
        <f aca="false">SMALL($A4704:$F4704,2)</f>
        <v>14</v>
      </c>
      <c r="I4704" s="1" t="n">
        <f aca="false">SMALL($A4704:$F4704,3)</f>
        <v>18</v>
      </c>
      <c r="J4704" s="1" t="n">
        <f aca="false">SMALL($A4704:$F4704,4)</f>
        <v>21</v>
      </c>
      <c r="K4704" s="1" t="n">
        <f aca="false">SMALL($A4704:$F4704,5)</f>
        <v>31</v>
      </c>
      <c r="L4704" s="1" t="n">
        <f aca="false">SMALL($A4704:$F4704,6)</f>
        <v>41</v>
      </c>
      <c r="M4704" s="0" t="n">
        <f aca="false">COUNTIF($A4704:$F4704,A4704)-1</f>
        <v>0</v>
      </c>
      <c r="N4704" s="0" t="n">
        <f aca="false">COUNTIF($A4704:$F4704,B4704)-1</f>
        <v>0</v>
      </c>
      <c r="O4704" s="0" t="n">
        <f aca="false">COUNTIF($A4704:$F4704,C4704)-1</f>
        <v>0</v>
      </c>
      <c r="P4704" s="0" t="n">
        <f aca="false">COUNTIF($A4704:$F4704,D4704)-1</f>
        <v>0</v>
      </c>
      <c r="Q4704" s="0" t="n">
        <f aca="false">COUNTIF($A4704:$F4704,E4704)-1</f>
        <v>0</v>
      </c>
      <c r="R4704" s="0" t="n">
        <f aca="false">COUNTIF($A4704:$F4704,F4704)-1</f>
        <v>0</v>
      </c>
      <c r="S4704" s="2" t="n">
        <f aca="false">IF(AND(G4704&lt;&gt;H4704,SUM(N4704:R4704)&gt;0,L4704+G4704&lt;2*AVERAGE(H4704:K4704)),1,0)</f>
        <v>0</v>
      </c>
    </row>
    <row r="4705" customFormat="false" ht="15" hidden="false" customHeight="false" outlineLevel="0" collapsed="false">
      <c r="A4705" s="0" t="n">
        <v>87</v>
      </c>
      <c r="B4705" s="0" t="n">
        <v>3</v>
      </c>
      <c r="C4705" s="0" t="n">
        <v>4</v>
      </c>
      <c r="D4705" s="0" t="n">
        <v>84</v>
      </c>
      <c r="E4705" s="0" t="n">
        <v>22</v>
      </c>
      <c r="F4705" s="0" t="n">
        <v>63</v>
      </c>
      <c r="G4705" s="1" t="n">
        <f aca="false">SMALL($A4705:$F4705,1)</f>
        <v>3</v>
      </c>
      <c r="H4705" s="1" t="n">
        <f aca="false">SMALL($A4705:$F4705,2)</f>
        <v>4</v>
      </c>
      <c r="I4705" s="1" t="n">
        <f aca="false">SMALL($A4705:$F4705,3)</f>
        <v>22</v>
      </c>
      <c r="J4705" s="1" t="n">
        <f aca="false">SMALL($A4705:$F4705,4)</f>
        <v>63</v>
      </c>
      <c r="K4705" s="1" t="n">
        <f aca="false">SMALL($A4705:$F4705,5)</f>
        <v>84</v>
      </c>
      <c r="L4705" s="1" t="n">
        <f aca="false">SMALL($A4705:$F4705,6)</f>
        <v>87</v>
      </c>
      <c r="M4705" s="0" t="n">
        <f aca="false">COUNTIF($A4705:$F4705,A4705)-1</f>
        <v>0</v>
      </c>
      <c r="N4705" s="0" t="n">
        <f aca="false">COUNTIF($A4705:$F4705,B4705)-1</f>
        <v>0</v>
      </c>
      <c r="O4705" s="0" t="n">
        <f aca="false">COUNTIF($A4705:$F4705,C4705)-1</f>
        <v>0</v>
      </c>
      <c r="P4705" s="0" t="n">
        <f aca="false">COUNTIF($A4705:$F4705,D4705)-1</f>
        <v>0</v>
      </c>
      <c r="Q4705" s="0" t="n">
        <f aca="false">COUNTIF($A4705:$F4705,E4705)-1</f>
        <v>0</v>
      </c>
      <c r="R4705" s="0" t="n">
        <f aca="false">COUNTIF($A4705:$F4705,F4705)-1</f>
        <v>0</v>
      </c>
      <c r="S4705" s="2" t="n">
        <f aca="false">IF(AND(G4705&lt;&gt;H4705,SUM(N4705:R4705)&gt;0,L4705+G4705&lt;2*AVERAGE(H4705:K4705)),1,0)</f>
        <v>0</v>
      </c>
    </row>
    <row r="4706" customFormat="false" ht="15" hidden="false" customHeight="false" outlineLevel="0" collapsed="false">
      <c r="A4706" s="0" t="n">
        <v>22</v>
      </c>
      <c r="B4706" s="0" t="n">
        <v>65</v>
      </c>
      <c r="C4706" s="0" t="n">
        <v>30</v>
      </c>
      <c r="D4706" s="0" t="n">
        <v>65</v>
      </c>
      <c r="E4706" s="0" t="n">
        <v>24</v>
      </c>
      <c r="F4706" s="0" t="n">
        <v>55</v>
      </c>
      <c r="G4706" s="1" t="n">
        <f aca="false">SMALL($A4706:$F4706,1)</f>
        <v>22</v>
      </c>
      <c r="H4706" s="1" t="n">
        <f aca="false">SMALL($A4706:$F4706,2)</f>
        <v>24</v>
      </c>
      <c r="I4706" s="1" t="n">
        <f aca="false">SMALL($A4706:$F4706,3)</f>
        <v>30</v>
      </c>
      <c r="J4706" s="1" t="n">
        <f aca="false">SMALL($A4706:$F4706,4)</f>
        <v>55</v>
      </c>
      <c r="K4706" s="1" t="n">
        <f aca="false">SMALL($A4706:$F4706,5)</f>
        <v>65</v>
      </c>
      <c r="L4706" s="1" t="n">
        <f aca="false">SMALL($A4706:$F4706,6)</f>
        <v>65</v>
      </c>
      <c r="M4706" s="0" t="n">
        <f aca="false">COUNTIF($A4706:$F4706,A4706)-1</f>
        <v>0</v>
      </c>
      <c r="N4706" s="0" t="n">
        <f aca="false">COUNTIF($A4706:$F4706,B4706)-1</f>
        <v>1</v>
      </c>
      <c r="O4706" s="0" t="n">
        <f aca="false">COUNTIF($A4706:$F4706,C4706)-1</f>
        <v>0</v>
      </c>
      <c r="P4706" s="0" t="n">
        <f aca="false">COUNTIF($A4706:$F4706,D4706)-1</f>
        <v>1</v>
      </c>
      <c r="Q4706" s="0" t="n">
        <f aca="false">COUNTIF($A4706:$F4706,E4706)-1</f>
        <v>0</v>
      </c>
      <c r="R4706" s="0" t="n">
        <f aca="false">COUNTIF($A4706:$F4706,F4706)-1</f>
        <v>0</v>
      </c>
      <c r="S4706" s="2" t="n">
        <f aca="false">IF(AND(G4706&lt;&gt;H4706,SUM(N4706:R4706)&gt;0,L4706+G4706&lt;2*AVERAGE(H4706:K4706)),1,0)</f>
        <v>0</v>
      </c>
    </row>
    <row r="4707" customFormat="false" ht="15" hidden="false" customHeight="false" outlineLevel="0" collapsed="false">
      <c r="A4707" s="0" t="n">
        <v>30</v>
      </c>
      <c r="B4707" s="0" t="n">
        <v>93</v>
      </c>
      <c r="C4707" s="0" t="n">
        <v>99</v>
      </c>
      <c r="D4707" s="0" t="n">
        <v>50</v>
      </c>
      <c r="E4707" s="0" t="n">
        <v>53</v>
      </c>
      <c r="F4707" s="0" t="n">
        <v>62</v>
      </c>
      <c r="G4707" s="1" t="n">
        <f aca="false">SMALL($A4707:$F4707,1)</f>
        <v>30</v>
      </c>
      <c r="H4707" s="1" t="n">
        <f aca="false">SMALL($A4707:$F4707,2)</f>
        <v>50</v>
      </c>
      <c r="I4707" s="1" t="n">
        <f aca="false">SMALL($A4707:$F4707,3)</f>
        <v>53</v>
      </c>
      <c r="J4707" s="1" t="n">
        <f aca="false">SMALL($A4707:$F4707,4)</f>
        <v>62</v>
      </c>
      <c r="K4707" s="1" t="n">
        <f aca="false">SMALL($A4707:$F4707,5)</f>
        <v>93</v>
      </c>
      <c r="L4707" s="1" t="n">
        <f aca="false">SMALL($A4707:$F4707,6)</f>
        <v>99</v>
      </c>
      <c r="M4707" s="0" t="n">
        <f aca="false">COUNTIF($A4707:$F4707,A4707)-1</f>
        <v>0</v>
      </c>
      <c r="N4707" s="0" t="n">
        <f aca="false">COUNTIF($A4707:$F4707,B4707)-1</f>
        <v>0</v>
      </c>
      <c r="O4707" s="0" t="n">
        <f aca="false">COUNTIF($A4707:$F4707,C4707)-1</f>
        <v>0</v>
      </c>
      <c r="P4707" s="0" t="n">
        <f aca="false">COUNTIF($A4707:$F4707,D4707)-1</f>
        <v>0</v>
      </c>
      <c r="Q4707" s="0" t="n">
        <f aca="false">COUNTIF($A4707:$F4707,E4707)-1</f>
        <v>0</v>
      </c>
      <c r="R4707" s="0" t="n">
        <f aca="false">COUNTIF($A4707:$F4707,F4707)-1</f>
        <v>0</v>
      </c>
      <c r="S4707" s="2" t="n">
        <f aca="false">IF(AND(G4707&lt;&gt;H4707,SUM(N4707:R4707)&gt;0,L4707+G4707&lt;2*AVERAGE(H4707:K4707)),1,0)</f>
        <v>0</v>
      </c>
    </row>
    <row r="4708" customFormat="false" ht="15" hidden="false" customHeight="false" outlineLevel="0" collapsed="false">
      <c r="A4708" s="0" t="n">
        <v>20</v>
      </c>
      <c r="B4708" s="0" t="n">
        <v>23</v>
      </c>
      <c r="C4708" s="0" t="n">
        <v>16</v>
      </c>
      <c r="D4708" s="0" t="n">
        <v>11</v>
      </c>
      <c r="E4708" s="0" t="n">
        <v>52</v>
      </c>
      <c r="F4708" s="0" t="n">
        <v>63</v>
      </c>
      <c r="G4708" s="1" t="n">
        <f aca="false">SMALL($A4708:$F4708,1)</f>
        <v>11</v>
      </c>
      <c r="H4708" s="1" t="n">
        <f aca="false">SMALL($A4708:$F4708,2)</f>
        <v>16</v>
      </c>
      <c r="I4708" s="1" t="n">
        <f aca="false">SMALL($A4708:$F4708,3)</f>
        <v>20</v>
      </c>
      <c r="J4708" s="1" t="n">
        <f aca="false">SMALL($A4708:$F4708,4)</f>
        <v>23</v>
      </c>
      <c r="K4708" s="1" t="n">
        <f aca="false">SMALL($A4708:$F4708,5)</f>
        <v>52</v>
      </c>
      <c r="L4708" s="1" t="n">
        <f aca="false">SMALL($A4708:$F4708,6)</f>
        <v>63</v>
      </c>
      <c r="M4708" s="0" t="n">
        <f aca="false">COUNTIF($A4708:$F4708,A4708)-1</f>
        <v>0</v>
      </c>
      <c r="N4708" s="0" t="n">
        <f aca="false">COUNTIF($A4708:$F4708,B4708)-1</f>
        <v>0</v>
      </c>
      <c r="O4708" s="0" t="n">
        <f aca="false">COUNTIF($A4708:$F4708,C4708)-1</f>
        <v>0</v>
      </c>
      <c r="P4708" s="0" t="n">
        <f aca="false">COUNTIF($A4708:$F4708,D4708)-1</f>
        <v>0</v>
      </c>
      <c r="Q4708" s="0" t="n">
        <f aca="false">COUNTIF($A4708:$F4708,E4708)-1</f>
        <v>0</v>
      </c>
      <c r="R4708" s="0" t="n">
        <f aca="false">COUNTIF($A4708:$F4708,F4708)-1</f>
        <v>0</v>
      </c>
      <c r="S4708" s="2" t="n">
        <f aca="false">IF(AND(G4708&lt;&gt;H4708,SUM(N4708:R4708)&gt;0,L4708+G4708&lt;2*AVERAGE(H4708:K4708)),1,0)</f>
        <v>0</v>
      </c>
    </row>
    <row r="4709" customFormat="false" ht="15" hidden="false" customHeight="false" outlineLevel="0" collapsed="false">
      <c r="A4709" s="0" t="n">
        <v>54</v>
      </c>
      <c r="B4709" s="0" t="n">
        <v>70</v>
      </c>
      <c r="C4709" s="0" t="n">
        <v>64</v>
      </c>
      <c r="D4709" s="0" t="n">
        <v>52</v>
      </c>
      <c r="E4709" s="0" t="n">
        <v>50</v>
      </c>
      <c r="F4709" s="0" t="n">
        <v>94</v>
      </c>
      <c r="G4709" s="1" t="n">
        <f aca="false">SMALL($A4709:$F4709,1)</f>
        <v>50</v>
      </c>
      <c r="H4709" s="1" t="n">
        <f aca="false">SMALL($A4709:$F4709,2)</f>
        <v>52</v>
      </c>
      <c r="I4709" s="1" t="n">
        <f aca="false">SMALL($A4709:$F4709,3)</f>
        <v>54</v>
      </c>
      <c r="J4709" s="1" t="n">
        <f aca="false">SMALL($A4709:$F4709,4)</f>
        <v>64</v>
      </c>
      <c r="K4709" s="1" t="n">
        <f aca="false">SMALL($A4709:$F4709,5)</f>
        <v>70</v>
      </c>
      <c r="L4709" s="1" t="n">
        <f aca="false">SMALL($A4709:$F4709,6)</f>
        <v>94</v>
      </c>
      <c r="M4709" s="0" t="n">
        <f aca="false">COUNTIF($A4709:$F4709,A4709)-1</f>
        <v>0</v>
      </c>
      <c r="N4709" s="0" t="n">
        <f aca="false">COUNTIF($A4709:$F4709,B4709)-1</f>
        <v>0</v>
      </c>
      <c r="O4709" s="0" t="n">
        <f aca="false">COUNTIF($A4709:$F4709,C4709)-1</f>
        <v>0</v>
      </c>
      <c r="P4709" s="0" t="n">
        <f aca="false">COUNTIF($A4709:$F4709,D4709)-1</f>
        <v>0</v>
      </c>
      <c r="Q4709" s="0" t="n">
        <f aca="false">COUNTIF($A4709:$F4709,E4709)-1</f>
        <v>0</v>
      </c>
      <c r="R4709" s="0" t="n">
        <f aca="false">COUNTIF($A4709:$F4709,F4709)-1</f>
        <v>0</v>
      </c>
      <c r="S4709" s="2" t="n">
        <f aca="false">IF(AND(G4709&lt;&gt;H4709,SUM(N4709:R4709)&gt;0,L4709+G4709&lt;2*AVERAGE(H4709:K4709)),1,0)</f>
        <v>0</v>
      </c>
    </row>
    <row r="4710" customFormat="false" ht="15" hidden="false" customHeight="false" outlineLevel="0" collapsed="false">
      <c r="A4710" s="0" t="n">
        <v>45</v>
      </c>
      <c r="B4710" s="0" t="n">
        <v>94</v>
      </c>
      <c r="C4710" s="0" t="n">
        <v>30</v>
      </c>
      <c r="D4710" s="0" t="n">
        <v>75</v>
      </c>
      <c r="E4710" s="0" t="n">
        <v>41</v>
      </c>
      <c r="F4710" s="0" t="n">
        <v>63</v>
      </c>
      <c r="G4710" s="1" t="n">
        <f aca="false">SMALL($A4710:$F4710,1)</f>
        <v>30</v>
      </c>
      <c r="H4710" s="1" t="n">
        <f aca="false">SMALL($A4710:$F4710,2)</f>
        <v>41</v>
      </c>
      <c r="I4710" s="1" t="n">
        <f aca="false">SMALL($A4710:$F4710,3)</f>
        <v>45</v>
      </c>
      <c r="J4710" s="1" t="n">
        <f aca="false">SMALL($A4710:$F4710,4)</f>
        <v>63</v>
      </c>
      <c r="K4710" s="1" t="n">
        <f aca="false">SMALL($A4710:$F4710,5)</f>
        <v>75</v>
      </c>
      <c r="L4710" s="1" t="n">
        <f aca="false">SMALL($A4710:$F4710,6)</f>
        <v>94</v>
      </c>
      <c r="M4710" s="0" t="n">
        <f aca="false">COUNTIF($A4710:$F4710,A4710)-1</f>
        <v>0</v>
      </c>
      <c r="N4710" s="0" t="n">
        <f aca="false">COUNTIF($A4710:$F4710,B4710)-1</f>
        <v>0</v>
      </c>
      <c r="O4710" s="0" t="n">
        <f aca="false">COUNTIF($A4710:$F4710,C4710)-1</f>
        <v>0</v>
      </c>
      <c r="P4710" s="0" t="n">
        <f aca="false">COUNTIF($A4710:$F4710,D4710)-1</f>
        <v>0</v>
      </c>
      <c r="Q4710" s="0" t="n">
        <f aca="false">COUNTIF($A4710:$F4710,E4710)-1</f>
        <v>0</v>
      </c>
      <c r="R4710" s="0" t="n">
        <f aca="false">COUNTIF($A4710:$F4710,F4710)-1</f>
        <v>0</v>
      </c>
      <c r="S4710" s="2" t="n">
        <f aca="false">IF(AND(G4710&lt;&gt;H4710,SUM(N4710:R4710)&gt;0,L4710+G4710&lt;2*AVERAGE(H4710:K4710)),1,0)</f>
        <v>0</v>
      </c>
    </row>
    <row r="4711" customFormat="false" ht="15" hidden="false" customHeight="false" outlineLevel="0" collapsed="false">
      <c r="A4711" s="0" t="n">
        <v>40</v>
      </c>
      <c r="B4711" s="0" t="n">
        <v>66</v>
      </c>
      <c r="C4711" s="0" t="n">
        <v>24</v>
      </c>
      <c r="D4711" s="0" t="n">
        <v>73</v>
      </c>
      <c r="E4711" s="0" t="n">
        <v>26</v>
      </c>
      <c r="F4711" s="0" t="n">
        <v>27</v>
      </c>
      <c r="G4711" s="1" t="n">
        <f aca="false">SMALL($A4711:$F4711,1)</f>
        <v>24</v>
      </c>
      <c r="H4711" s="1" t="n">
        <f aca="false">SMALL($A4711:$F4711,2)</f>
        <v>26</v>
      </c>
      <c r="I4711" s="1" t="n">
        <f aca="false">SMALL($A4711:$F4711,3)</f>
        <v>27</v>
      </c>
      <c r="J4711" s="1" t="n">
        <f aca="false">SMALL($A4711:$F4711,4)</f>
        <v>40</v>
      </c>
      <c r="K4711" s="1" t="n">
        <f aca="false">SMALL($A4711:$F4711,5)</f>
        <v>66</v>
      </c>
      <c r="L4711" s="1" t="n">
        <f aca="false">SMALL($A4711:$F4711,6)</f>
        <v>73</v>
      </c>
      <c r="M4711" s="0" t="n">
        <f aca="false">COUNTIF($A4711:$F4711,A4711)-1</f>
        <v>0</v>
      </c>
      <c r="N4711" s="0" t="n">
        <f aca="false">COUNTIF($A4711:$F4711,B4711)-1</f>
        <v>0</v>
      </c>
      <c r="O4711" s="0" t="n">
        <f aca="false">COUNTIF($A4711:$F4711,C4711)-1</f>
        <v>0</v>
      </c>
      <c r="P4711" s="0" t="n">
        <f aca="false">COUNTIF($A4711:$F4711,D4711)-1</f>
        <v>0</v>
      </c>
      <c r="Q4711" s="0" t="n">
        <f aca="false">COUNTIF($A4711:$F4711,E4711)-1</f>
        <v>0</v>
      </c>
      <c r="R4711" s="0" t="n">
        <f aca="false">COUNTIF($A4711:$F4711,F4711)-1</f>
        <v>0</v>
      </c>
      <c r="S4711" s="2" t="n">
        <f aca="false">IF(AND(G4711&lt;&gt;H4711,SUM(N4711:R4711)&gt;0,L4711+G4711&lt;2*AVERAGE(H4711:K4711)),1,0)</f>
        <v>0</v>
      </c>
    </row>
    <row r="4712" customFormat="false" ht="15" hidden="false" customHeight="false" outlineLevel="0" collapsed="false">
      <c r="A4712" s="0" t="n">
        <v>89</v>
      </c>
      <c r="B4712" s="0" t="n">
        <v>5</v>
      </c>
      <c r="C4712" s="0" t="n">
        <v>19</v>
      </c>
      <c r="D4712" s="0" t="n">
        <v>55</v>
      </c>
      <c r="E4712" s="0" t="n">
        <v>66</v>
      </c>
      <c r="F4712" s="0" t="n">
        <v>7</v>
      </c>
      <c r="G4712" s="1" t="n">
        <f aca="false">SMALL($A4712:$F4712,1)</f>
        <v>5</v>
      </c>
      <c r="H4712" s="1" t="n">
        <f aca="false">SMALL($A4712:$F4712,2)</f>
        <v>7</v>
      </c>
      <c r="I4712" s="1" t="n">
        <f aca="false">SMALL($A4712:$F4712,3)</f>
        <v>19</v>
      </c>
      <c r="J4712" s="1" t="n">
        <f aca="false">SMALL($A4712:$F4712,4)</f>
        <v>55</v>
      </c>
      <c r="K4712" s="1" t="n">
        <f aca="false">SMALL($A4712:$F4712,5)</f>
        <v>66</v>
      </c>
      <c r="L4712" s="1" t="n">
        <f aca="false">SMALL($A4712:$F4712,6)</f>
        <v>89</v>
      </c>
      <c r="M4712" s="0" t="n">
        <f aca="false">COUNTIF($A4712:$F4712,A4712)-1</f>
        <v>0</v>
      </c>
      <c r="N4712" s="0" t="n">
        <f aca="false">COUNTIF($A4712:$F4712,B4712)-1</f>
        <v>0</v>
      </c>
      <c r="O4712" s="0" t="n">
        <f aca="false">COUNTIF($A4712:$F4712,C4712)-1</f>
        <v>0</v>
      </c>
      <c r="P4712" s="0" t="n">
        <f aca="false">COUNTIF($A4712:$F4712,D4712)-1</f>
        <v>0</v>
      </c>
      <c r="Q4712" s="0" t="n">
        <f aca="false">COUNTIF($A4712:$F4712,E4712)-1</f>
        <v>0</v>
      </c>
      <c r="R4712" s="0" t="n">
        <f aca="false">COUNTIF($A4712:$F4712,F4712)-1</f>
        <v>0</v>
      </c>
      <c r="S4712" s="2" t="n">
        <f aca="false">IF(AND(G4712&lt;&gt;H4712,SUM(N4712:R4712)&gt;0,L4712+G4712&lt;2*AVERAGE(H4712:K4712)),1,0)</f>
        <v>0</v>
      </c>
    </row>
    <row r="4713" customFormat="false" ht="15" hidden="false" customHeight="false" outlineLevel="0" collapsed="false">
      <c r="A4713" s="0" t="n">
        <v>38</v>
      </c>
      <c r="B4713" s="0" t="n">
        <v>18</v>
      </c>
      <c r="C4713" s="0" t="n">
        <v>86</v>
      </c>
      <c r="D4713" s="0" t="n">
        <v>42</v>
      </c>
      <c r="E4713" s="0" t="n">
        <v>26</v>
      </c>
      <c r="F4713" s="0" t="n">
        <v>68</v>
      </c>
      <c r="G4713" s="1" t="n">
        <f aca="false">SMALL($A4713:$F4713,1)</f>
        <v>18</v>
      </c>
      <c r="H4713" s="1" t="n">
        <f aca="false">SMALL($A4713:$F4713,2)</f>
        <v>26</v>
      </c>
      <c r="I4713" s="1" t="n">
        <f aca="false">SMALL($A4713:$F4713,3)</f>
        <v>38</v>
      </c>
      <c r="J4713" s="1" t="n">
        <f aca="false">SMALL($A4713:$F4713,4)</f>
        <v>42</v>
      </c>
      <c r="K4713" s="1" t="n">
        <f aca="false">SMALL($A4713:$F4713,5)</f>
        <v>68</v>
      </c>
      <c r="L4713" s="1" t="n">
        <f aca="false">SMALL($A4713:$F4713,6)</f>
        <v>86</v>
      </c>
      <c r="M4713" s="0" t="n">
        <f aca="false">COUNTIF($A4713:$F4713,A4713)-1</f>
        <v>0</v>
      </c>
      <c r="N4713" s="0" t="n">
        <f aca="false">COUNTIF($A4713:$F4713,B4713)-1</f>
        <v>0</v>
      </c>
      <c r="O4713" s="0" t="n">
        <f aca="false">COUNTIF($A4713:$F4713,C4713)-1</f>
        <v>0</v>
      </c>
      <c r="P4713" s="0" t="n">
        <f aca="false">COUNTIF($A4713:$F4713,D4713)-1</f>
        <v>0</v>
      </c>
      <c r="Q4713" s="0" t="n">
        <f aca="false">COUNTIF($A4713:$F4713,E4713)-1</f>
        <v>0</v>
      </c>
      <c r="R4713" s="0" t="n">
        <f aca="false">COUNTIF($A4713:$F4713,F4713)-1</f>
        <v>0</v>
      </c>
      <c r="S4713" s="2" t="n">
        <f aca="false">IF(AND(G4713&lt;&gt;H4713,SUM(N4713:R4713)&gt;0,L4713+G4713&lt;2*AVERAGE(H4713:K4713)),1,0)</f>
        <v>0</v>
      </c>
    </row>
    <row r="4714" customFormat="false" ht="15" hidden="false" customHeight="false" outlineLevel="0" collapsed="false">
      <c r="A4714" s="0" t="n">
        <v>63</v>
      </c>
      <c r="B4714" s="0" t="n">
        <v>21</v>
      </c>
      <c r="C4714" s="0" t="n">
        <v>70</v>
      </c>
      <c r="D4714" s="0" t="n">
        <v>21</v>
      </c>
      <c r="E4714" s="0" t="n">
        <v>73</v>
      </c>
      <c r="F4714" s="0" t="n">
        <v>86</v>
      </c>
      <c r="G4714" s="1" t="n">
        <f aca="false">SMALL($A4714:$F4714,1)</f>
        <v>21</v>
      </c>
      <c r="H4714" s="1" t="n">
        <f aca="false">SMALL($A4714:$F4714,2)</f>
        <v>21</v>
      </c>
      <c r="I4714" s="1" t="n">
        <f aca="false">SMALL($A4714:$F4714,3)</f>
        <v>63</v>
      </c>
      <c r="J4714" s="1" t="n">
        <f aca="false">SMALL($A4714:$F4714,4)</f>
        <v>70</v>
      </c>
      <c r="K4714" s="1" t="n">
        <f aca="false">SMALL($A4714:$F4714,5)</f>
        <v>73</v>
      </c>
      <c r="L4714" s="1" t="n">
        <f aca="false">SMALL($A4714:$F4714,6)</f>
        <v>86</v>
      </c>
      <c r="M4714" s="0" t="n">
        <f aca="false">COUNTIF($A4714:$F4714,A4714)-1</f>
        <v>0</v>
      </c>
      <c r="N4714" s="0" t="n">
        <f aca="false">COUNTIF($A4714:$F4714,B4714)-1</f>
        <v>1</v>
      </c>
      <c r="O4714" s="0" t="n">
        <f aca="false">COUNTIF($A4714:$F4714,C4714)-1</f>
        <v>0</v>
      </c>
      <c r="P4714" s="0" t="n">
        <f aca="false">COUNTIF($A4714:$F4714,D4714)-1</f>
        <v>1</v>
      </c>
      <c r="Q4714" s="0" t="n">
        <f aca="false">COUNTIF($A4714:$F4714,E4714)-1</f>
        <v>0</v>
      </c>
      <c r="R4714" s="0" t="n">
        <f aca="false">COUNTIF($A4714:$F4714,F4714)-1</f>
        <v>0</v>
      </c>
      <c r="S4714" s="2" t="n">
        <f aca="false">IF(AND(G4714&lt;&gt;H4714,SUM(N4714:R4714)&gt;0,L4714+G4714&lt;2*AVERAGE(H4714:K4714)),1,0)</f>
        <v>0</v>
      </c>
    </row>
    <row r="4715" customFormat="false" ht="15" hidden="false" customHeight="false" outlineLevel="0" collapsed="false">
      <c r="A4715" s="0" t="n">
        <v>87</v>
      </c>
      <c r="B4715" s="0" t="n">
        <v>34</v>
      </c>
      <c r="C4715" s="0" t="n">
        <v>48</v>
      </c>
      <c r="D4715" s="0" t="n">
        <v>77</v>
      </c>
      <c r="E4715" s="0" t="n">
        <v>36</v>
      </c>
      <c r="F4715" s="0" t="n">
        <v>87</v>
      </c>
      <c r="G4715" s="1" t="n">
        <f aca="false">SMALL($A4715:$F4715,1)</f>
        <v>34</v>
      </c>
      <c r="H4715" s="1" t="n">
        <f aca="false">SMALL($A4715:$F4715,2)</f>
        <v>36</v>
      </c>
      <c r="I4715" s="1" t="n">
        <f aca="false">SMALL($A4715:$F4715,3)</f>
        <v>48</v>
      </c>
      <c r="J4715" s="1" t="n">
        <f aca="false">SMALL($A4715:$F4715,4)</f>
        <v>77</v>
      </c>
      <c r="K4715" s="1" t="n">
        <f aca="false">SMALL($A4715:$F4715,5)</f>
        <v>87</v>
      </c>
      <c r="L4715" s="1" t="n">
        <f aca="false">SMALL($A4715:$F4715,6)</f>
        <v>87</v>
      </c>
      <c r="M4715" s="0" t="n">
        <f aca="false">COUNTIF($A4715:$F4715,A4715)-1</f>
        <v>1</v>
      </c>
      <c r="N4715" s="0" t="n">
        <f aca="false">COUNTIF($A4715:$F4715,B4715)-1</f>
        <v>0</v>
      </c>
      <c r="O4715" s="0" t="n">
        <f aca="false">COUNTIF($A4715:$F4715,C4715)-1</f>
        <v>0</v>
      </c>
      <c r="P4715" s="0" t="n">
        <f aca="false">COUNTIF($A4715:$F4715,D4715)-1</f>
        <v>0</v>
      </c>
      <c r="Q4715" s="0" t="n">
        <f aca="false">COUNTIF($A4715:$F4715,E4715)-1</f>
        <v>0</v>
      </c>
      <c r="R4715" s="0" t="n">
        <f aca="false">COUNTIF($A4715:$F4715,F4715)-1</f>
        <v>1</v>
      </c>
      <c r="S4715" s="2" t="n">
        <f aca="false">IF(AND(G4715&lt;&gt;H4715,SUM(N4715:R4715)&gt;0,L4715+G4715&lt;2*AVERAGE(H4715:K4715)),1,0)</f>
        <v>1</v>
      </c>
    </row>
    <row r="4716" customFormat="false" ht="15" hidden="false" customHeight="false" outlineLevel="0" collapsed="false">
      <c r="A4716" s="0" t="n">
        <v>28</v>
      </c>
      <c r="B4716" s="0" t="n">
        <v>99</v>
      </c>
      <c r="C4716" s="0" t="n">
        <v>13</v>
      </c>
      <c r="D4716" s="0" t="n">
        <v>8</v>
      </c>
      <c r="E4716" s="0" t="n">
        <v>11</v>
      </c>
      <c r="F4716" s="0" t="n">
        <v>64</v>
      </c>
      <c r="G4716" s="1" t="n">
        <f aca="false">SMALL($A4716:$F4716,1)</f>
        <v>8</v>
      </c>
      <c r="H4716" s="1" t="n">
        <f aca="false">SMALL($A4716:$F4716,2)</f>
        <v>11</v>
      </c>
      <c r="I4716" s="1" t="n">
        <f aca="false">SMALL($A4716:$F4716,3)</f>
        <v>13</v>
      </c>
      <c r="J4716" s="1" t="n">
        <f aca="false">SMALL($A4716:$F4716,4)</f>
        <v>28</v>
      </c>
      <c r="K4716" s="1" t="n">
        <f aca="false">SMALL($A4716:$F4716,5)</f>
        <v>64</v>
      </c>
      <c r="L4716" s="1" t="n">
        <f aca="false">SMALL($A4716:$F4716,6)</f>
        <v>99</v>
      </c>
      <c r="M4716" s="0" t="n">
        <f aca="false">COUNTIF($A4716:$F4716,A4716)-1</f>
        <v>0</v>
      </c>
      <c r="N4716" s="0" t="n">
        <f aca="false">COUNTIF($A4716:$F4716,B4716)-1</f>
        <v>0</v>
      </c>
      <c r="O4716" s="0" t="n">
        <f aca="false">COUNTIF($A4716:$F4716,C4716)-1</f>
        <v>0</v>
      </c>
      <c r="P4716" s="0" t="n">
        <f aca="false">COUNTIF($A4716:$F4716,D4716)-1</f>
        <v>0</v>
      </c>
      <c r="Q4716" s="0" t="n">
        <f aca="false">COUNTIF($A4716:$F4716,E4716)-1</f>
        <v>0</v>
      </c>
      <c r="R4716" s="0" t="n">
        <f aca="false">COUNTIF($A4716:$F4716,F4716)-1</f>
        <v>0</v>
      </c>
      <c r="S4716" s="2" t="n">
        <f aca="false">IF(AND(G4716&lt;&gt;H4716,SUM(N4716:R4716)&gt;0,L4716+G4716&lt;2*AVERAGE(H4716:K4716)),1,0)</f>
        <v>0</v>
      </c>
    </row>
    <row r="4717" customFormat="false" ht="15" hidden="false" customHeight="false" outlineLevel="0" collapsed="false">
      <c r="A4717" s="0" t="n">
        <v>86</v>
      </c>
      <c r="B4717" s="0" t="n">
        <v>62</v>
      </c>
      <c r="C4717" s="0" t="n">
        <v>93</v>
      </c>
      <c r="D4717" s="0" t="n">
        <v>32</v>
      </c>
      <c r="E4717" s="0" t="n">
        <v>2</v>
      </c>
      <c r="F4717" s="0" t="n">
        <v>14</v>
      </c>
      <c r="G4717" s="1" t="n">
        <f aca="false">SMALL($A4717:$F4717,1)</f>
        <v>2</v>
      </c>
      <c r="H4717" s="1" t="n">
        <f aca="false">SMALL($A4717:$F4717,2)</f>
        <v>14</v>
      </c>
      <c r="I4717" s="1" t="n">
        <f aca="false">SMALL($A4717:$F4717,3)</f>
        <v>32</v>
      </c>
      <c r="J4717" s="1" t="n">
        <f aca="false">SMALL($A4717:$F4717,4)</f>
        <v>62</v>
      </c>
      <c r="K4717" s="1" t="n">
        <f aca="false">SMALL($A4717:$F4717,5)</f>
        <v>86</v>
      </c>
      <c r="L4717" s="1" t="n">
        <f aca="false">SMALL($A4717:$F4717,6)</f>
        <v>93</v>
      </c>
      <c r="M4717" s="0" t="n">
        <f aca="false">COUNTIF($A4717:$F4717,A4717)-1</f>
        <v>0</v>
      </c>
      <c r="N4717" s="0" t="n">
        <f aca="false">COUNTIF($A4717:$F4717,B4717)-1</f>
        <v>0</v>
      </c>
      <c r="O4717" s="0" t="n">
        <f aca="false">COUNTIF($A4717:$F4717,C4717)-1</f>
        <v>0</v>
      </c>
      <c r="P4717" s="0" t="n">
        <f aca="false">COUNTIF($A4717:$F4717,D4717)-1</f>
        <v>0</v>
      </c>
      <c r="Q4717" s="0" t="n">
        <f aca="false">COUNTIF($A4717:$F4717,E4717)-1</f>
        <v>0</v>
      </c>
      <c r="R4717" s="0" t="n">
        <f aca="false">COUNTIF($A4717:$F4717,F4717)-1</f>
        <v>0</v>
      </c>
      <c r="S4717" s="2" t="n">
        <f aca="false">IF(AND(G4717&lt;&gt;H4717,SUM(N4717:R4717)&gt;0,L4717+G4717&lt;2*AVERAGE(H4717:K4717)),1,0)</f>
        <v>0</v>
      </c>
    </row>
    <row r="4718" customFormat="false" ht="15" hidden="false" customHeight="false" outlineLevel="0" collapsed="false">
      <c r="A4718" s="0" t="n">
        <v>29</v>
      </c>
      <c r="B4718" s="0" t="n">
        <v>99</v>
      </c>
      <c r="C4718" s="0" t="n">
        <v>95</v>
      </c>
      <c r="D4718" s="0" t="n">
        <v>95</v>
      </c>
      <c r="E4718" s="0" t="n">
        <v>45</v>
      </c>
      <c r="F4718" s="0" t="n">
        <v>94</v>
      </c>
      <c r="G4718" s="1" t="n">
        <f aca="false">SMALL($A4718:$F4718,1)</f>
        <v>29</v>
      </c>
      <c r="H4718" s="1" t="n">
        <f aca="false">SMALL($A4718:$F4718,2)</f>
        <v>45</v>
      </c>
      <c r="I4718" s="1" t="n">
        <f aca="false">SMALL($A4718:$F4718,3)</f>
        <v>94</v>
      </c>
      <c r="J4718" s="1" t="n">
        <f aca="false">SMALL($A4718:$F4718,4)</f>
        <v>95</v>
      </c>
      <c r="K4718" s="1" t="n">
        <f aca="false">SMALL($A4718:$F4718,5)</f>
        <v>95</v>
      </c>
      <c r="L4718" s="1" t="n">
        <f aca="false">SMALL($A4718:$F4718,6)</f>
        <v>99</v>
      </c>
      <c r="M4718" s="0" t="n">
        <f aca="false">COUNTIF($A4718:$F4718,A4718)-1</f>
        <v>0</v>
      </c>
      <c r="N4718" s="0" t="n">
        <f aca="false">COUNTIF($A4718:$F4718,B4718)-1</f>
        <v>0</v>
      </c>
      <c r="O4718" s="0" t="n">
        <f aca="false">COUNTIF($A4718:$F4718,C4718)-1</f>
        <v>1</v>
      </c>
      <c r="P4718" s="0" t="n">
        <f aca="false">COUNTIF($A4718:$F4718,D4718)-1</f>
        <v>1</v>
      </c>
      <c r="Q4718" s="0" t="n">
        <f aca="false">COUNTIF($A4718:$F4718,E4718)-1</f>
        <v>0</v>
      </c>
      <c r="R4718" s="0" t="n">
        <f aca="false">COUNTIF($A4718:$F4718,F4718)-1</f>
        <v>0</v>
      </c>
      <c r="S4718" s="2" t="n">
        <f aca="false">IF(AND(G4718&lt;&gt;H4718,SUM(N4718:R4718)&gt;0,L4718+G4718&lt;2*AVERAGE(H4718:K4718)),1,0)</f>
        <v>1</v>
      </c>
    </row>
    <row r="4719" customFormat="false" ht="15" hidden="false" customHeight="false" outlineLevel="0" collapsed="false">
      <c r="A4719" s="0" t="n">
        <v>66</v>
      </c>
      <c r="B4719" s="0" t="n">
        <v>47</v>
      </c>
      <c r="C4719" s="0" t="n">
        <v>71</v>
      </c>
      <c r="D4719" s="0" t="n">
        <v>64</v>
      </c>
      <c r="E4719" s="0" t="n">
        <v>50</v>
      </c>
      <c r="F4719" s="0" t="n">
        <v>13</v>
      </c>
      <c r="G4719" s="1" t="n">
        <f aca="false">SMALL($A4719:$F4719,1)</f>
        <v>13</v>
      </c>
      <c r="H4719" s="1" t="n">
        <f aca="false">SMALL($A4719:$F4719,2)</f>
        <v>47</v>
      </c>
      <c r="I4719" s="1" t="n">
        <f aca="false">SMALL($A4719:$F4719,3)</f>
        <v>50</v>
      </c>
      <c r="J4719" s="1" t="n">
        <f aca="false">SMALL($A4719:$F4719,4)</f>
        <v>64</v>
      </c>
      <c r="K4719" s="1" t="n">
        <f aca="false">SMALL($A4719:$F4719,5)</f>
        <v>66</v>
      </c>
      <c r="L4719" s="1" t="n">
        <f aca="false">SMALL($A4719:$F4719,6)</f>
        <v>71</v>
      </c>
      <c r="M4719" s="0" t="n">
        <f aca="false">COUNTIF($A4719:$F4719,A4719)-1</f>
        <v>0</v>
      </c>
      <c r="N4719" s="0" t="n">
        <f aca="false">COUNTIF($A4719:$F4719,B4719)-1</f>
        <v>0</v>
      </c>
      <c r="O4719" s="0" t="n">
        <f aca="false">COUNTIF($A4719:$F4719,C4719)-1</f>
        <v>0</v>
      </c>
      <c r="P4719" s="0" t="n">
        <f aca="false">COUNTIF($A4719:$F4719,D4719)-1</f>
        <v>0</v>
      </c>
      <c r="Q4719" s="0" t="n">
        <f aca="false">COUNTIF($A4719:$F4719,E4719)-1</f>
        <v>0</v>
      </c>
      <c r="R4719" s="0" t="n">
        <f aca="false">COUNTIF($A4719:$F4719,F4719)-1</f>
        <v>0</v>
      </c>
      <c r="S4719" s="2" t="n">
        <f aca="false">IF(AND(G4719&lt;&gt;H4719,SUM(N4719:R4719)&gt;0,L4719+G4719&lt;2*AVERAGE(H4719:K4719)),1,0)</f>
        <v>0</v>
      </c>
    </row>
    <row r="4720" customFormat="false" ht="15" hidden="false" customHeight="false" outlineLevel="0" collapsed="false">
      <c r="A4720" s="0" t="n">
        <v>80</v>
      </c>
      <c r="B4720" s="0" t="n">
        <v>47</v>
      </c>
      <c r="C4720" s="0" t="n">
        <v>21</v>
      </c>
      <c r="D4720" s="0" t="n">
        <v>53</v>
      </c>
      <c r="E4720" s="0" t="n">
        <v>95</v>
      </c>
      <c r="F4720" s="0" t="n">
        <v>63</v>
      </c>
      <c r="G4720" s="1" t="n">
        <f aca="false">SMALL($A4720:$F4720,1)</f>
        <v>21</v>
      </c>
      <c r="H4720" s="1" t="n">
        <f aca="false">SMALL($A4720:$F4720,2)</f>
        <v>47</v>
      </c>
      <c r="I4720" s="1" t="n">
        <f aca="false">SMALL($A4720:$F4720,3)</f>
        <v>53</v>
      </c>
      <c r="J4720" s="1" t="n">
        <f aca="false">SMALL($A4720:$F4720,4)</f>
        <v>63</v>
      </c>
      <c r="K4720" s="1" t="n">
        <f aca="false">SMALL($A4720:$F4720,5)</f>
        <v>80</v>
      </c>
      <c r="L4720" s="1" t="n">
        <f aca="false">SMALL($A4720:$F4720,6)</f>
        <v>95</v>
      </c>
      <c r="M4720" s="0" t="n">
        <f aca="false">COUNTIF($A4720:$F4720,A4720)-1</f>
        <v>0</v>
      </c>
      <c r="N4720" s="0" t="n">
        <f aca="false">COUNTIF($A4720:$F4720,B4720)-1</f>
        <v>0</v>
      </c>
      <c r="O4720" s="0" t="n">
        <f aca="false">COUNTIF($A4720:$F4720,C4720)-1</f>
        <v>0</v>
      </c>
      <c r="P4720" s="0" t="n">
        <f aca="false">COUNTIF($A4720:$F4720,D4720)-1</f>
        <v>0</v>
      </c>
      <c r="Q4720" s="0" t="n">
        <f aca="false">COUNTIF($A4720:$F4720,E4720)-1</f>
        <v>0</v>
      </c>
      <c r="R4720" s="0" t="n">
        <f aca="false">COUNTIF($A4720:$F4720,F4720)-1</f>
        <v>0</v>
      </c>
      <c r="S4720" s="2" t="n">
        <f aca="false">IF(AND(G4720&lt;&gt;H4720,SUM(N4720:R4720)&gt;0,L4720+G4720&lt;2*AVERAGE(H4720:K4720)),1,0)</f>
        <v>0</v>
      </c>
    </row>
    <row r="4721" customFormat="false" ht="15" hidden="false" customHeight="false" outlineLevel="0" collapsed="false">
      <c r="A4721" s="0" t="n">
        <v>33</v>
      </c>
      <c r="B4721" s="0" t="n">
        <v>34</v>
      </c>
      <c r="C4721" s="0" t="n">
        <v>26</v>
      </c>
      <c r="D4721" s="0" t="n">
        <v>46</v>
      </c>
      <c r="E4721" s="0" t="n">
        <v>52</v>
      </c>
      <c r="F4721" s="0" t="n">
        <v>43</v>
      </c>
      <c r="G4721" s="1" t="n">
        <f aca="false">SMALL($A4721:$F4721,1)</f>
        <v>26</v>
      </c>
      <c r="H4721" s="1" t="n">
        <f aca="false">SMALL($A4721:$F4721,2)</f>
        <v>33</v>
      </c>
      <c r="I4721" s="1" t="n">
        <f aca="false">SMALL($A4721:$F4721,3)</f>
        <v>34</v>
      </c>
      <c r="J4721" s="1" t="n">
        <f aca="false">SMALL($A4721:$F4721,4)</f>
        <v>43</v>
      </c>
      <c r="K4721" s="1" t="n">
        <f aca="false">SMALL($A4721:$F4721,5)</f>
        <v>46</v>
      </c>
      <c r="L4721" s="1" t="n">
        <f aca="false">SMALL($A4721:$F4721,6)</f>
        <v>52</v>
      </c>
      <c r="M4721" s="0" t="n">
        <f aca="false">COUNTIF($A4721:$F4721,A4721)-1</f>
        <v>0</v>
      </c>
      <c r="N4721" s="0" t="n">
        <f aca="false">COUNTIF($A4721:$F4721,B4721)-1</f>
        <v>0</v>
      </c>
      <c r="O4721" s="0" t="n">
        <f aca="false">COUNTIF($A4721:$F4721,C4721)-1</f>
        <v>0</v>
      </c>
      <c r="P4721" s="0" t="n">
        <f aca="false">COUNTIF($A4721:$F4721,D4721)-1</f>
        <v>0</v>
      </c>
      <c r="Q4721" s="0" t="n">
        <f aca="false">COUNTIF($A4721:$F4721,E4721)-1</f>
        <v>0</v>
      </c>
      <c r="R4721" s="0" t="n">
        <f aca="false">COUNTIF($A4721:$F4721,F4721)-1</f>
        <v>0</v>
      </c>
      <c r="S4721" s="2" t="n">
        <f aca="false">IF(AND(G4721&lt;&gt;H4721,SUM(N4721:R4721)&gt;0,L4721+G4721&lt;2*AVERAGE(H4721:K4721)),1,0)</f>
        <v>0</v>
      </c>
    </row>
    <row r="4722" customFormat="false" ht="15" hidden="false" customHeight="false" outlineLevel="0" collapsed="false">
      <c r="A4722" s="0" t="n">
        <v>78</v>
      </c>
      <c r="B4722" s="0" t="n">
        <v>37</v>
      </c>
      <c r="C4722" s="0" t="n">
        <v>38</v>
      </c>
      <c r="D4722" s="0" t="n">
        <v>69</v>
      </c>
      <c r="E4722" s="0" t="n">
        <v>42</v>
      </c>
      <c r="F4722" s="0" t="n">
        <v>87</v>
      </c>
      <c r="G4722" s="1" t="n">
        <f aca="false">SMALL($A4722:$F4722,1)</f>
        <v>37</v>
      </c>
      <c r="H4722" s="1" t="n">
        <f aca="false">SMALL($A4722:$F4722,2)</f>
        <v>38</v>
      </c>
      <c r="I4722" s="1" t="n">
        <f aca="false">SMALL($A4722:$F4722,3)</f>
        <v>42</v>
      </c>
      <c r="J4722" s="1" t="n">
        <f aca="false">SMALL($A4722:$F4722,4)</f>
        <v>69</v>
      </c>
      <c r="K4722" s="1" t="n">
        <f aca="false">SMALL($A4722:$F4722,5)</f>
        <v>78</v>
      </c>
      <c r="L4722" s="1" t="n">
        <f aca="false">SMALL($A4722:$F4722,6)</f>
        <v>87</v>
      </c>
      <c r="M4722" s="0" t="n">
        <f aca="false">COUNTIF($A4722:$F4722,A4722)-1</f>
        <v>0</v>
      </c>
      <c r="N4722" s="0" t="n">
        <f aca="false">COUNTIF($A4722:$F4722,B4722)-1</f>
        <v>0</v>
      </c>
      <c r="O4722" s="0" t="n">
        <f aca="false">COUNTIF($A4722:$F4722,C4722)-1</f>
        <v>0</v>
      </c>
      <c r="P4722" s="0" t="n">
        <f aca="false">COUNTIF($A4722:$F4722,D4722)-1</f>
        <v>0</v>
      </c>
      <c r="Q4722" s="0" t="n">
        <f aca="false">COUNTIF($A4722:$F4722,E4722)-1</f>
        <v>0</v>
      </c>
      <c r="R4722" s="0" t="n">
        <f aca="false">COUNTIF($A4722:$F4722,F4722)-1</f>
        <v>0</v>
      </c>
      <c r="S4722" s="2" t="n">
        <f aca="false">IF(AND(G4722&lt;&gt;H4722,SUM(N4722:R4722)&gt;0,L4722+G4722&lt;2*AVERAGE(H4722:K4722)),1,0)</f>
        <v>0</v>
      </c>
    </row>
    <row r="4723" customFormat="false" ht="15" hidden="false" customHeight="false" outlineLevel="0" collapsed="false">
      <c r="A4723" s="0" t="n">
        <v>28</v>
      </c>
      <c r="B4723" s="0" t="n">
        <v>67</v>
      </c>
      <c r="C4723" s="0" t="n">
        <v>28</v>
      </c>
      <c r="D4723" s="0" t="n">
        <v>37</v>
      </c>
      <c r="E4723" s="0" t="n">
        <v>68</v>
      </c>
      <c r="F4723" s="0" t="n">
        <v>9</v>
      </c>
      <c r="G4723" s="1" t="n">
        <f aca="false">SMALL($A4723:$F4723,1)</f>
        <v>9</v>
      </c>
      <c r="H4723" s="1" t="n">
        <f aca="false">SMALL($A4723:$F4723,2)</f>
        <v>28</v>
      </c>
      <c r="I4723" s="1" t="n">
        <f aca="false">SMALL($A4723:$F4723,3)</f>
        <v>28</v>
      </c>
      <c r="J4723" s="1" t="n">
        <f aca="false">SMALL($A4723:$F4723,4)</f>
        <v>37</v>
      </c>
      <c r="K4723" s="1" t="n">
        <f aca="false">SMALL($A4723:$F4723,5)</f>
        <v>67</v>
      </c>
      <c r="L4723" s="1" t="n">
        <f aca="false">SMALL($A4723:$F4723,6)</f>
        <v>68</v>
      </c>
      <c r="M4723" s="0" t="n">
        <f aca="false">COUNTIF($A4723:$F4723,A4723)-1</f>
        <v>1</v>
      </c>
      <c r="N4723" s="0" t="n">
        <f aca="false">COUNTIF($A4723:$F4723,B4723)-1</f>
        <v>0</v>
      </c>
      <c r="O4723" s="0" t="n">
        <f aca="false">COUNTIF($A4723:$F4723,C4723)-1</f>
        <v>1</v>
      </c>
      <c r="P4723" s="0" t="n">
        <f aca="false">COUNTIF($A4723:$F4723,D4723)-1</f>
        <v>0</v>
      </c>
      <c r="Q4723" s="0" t="n">
        <f aca="false">COUNTIF($A4723:$F4723,E4723)-1</f>
        <v>0</v>
      </c>
      <c r="R4723" s="0" t="n">
        <f aca="false">COUNTIF($A4723:$F4723,F4723)-1</f>
        <v>0</v>
      </c>
      <c r="S4723" s="2" t="n">
        <f aca="false">IF(AND(G4723&lt;&gt;H4723,SUM(N4723:R4723)&gt;0,L4723+G4723&lt;2*AVERAGE(H4723:K4723)),1,0)</f>
        <v>1</v>
      </c>
    </row>
    <row r="4724" customFormat="false" ht="15" hidden="false" customHeight="false" outlineLevel="0" collapsed="false">
      <c r="A4724" s="0" t="n">
        <v>21</v>
      </c>
      <c r="B4724" s="0" t="n">
        <v>63</v>
      </c>
      <c r="C4724" s="0" t="n">
        <v>17</v>
      </c>
      <c r="D4724" s="0" t="n">
        <v>35</v>
      </c>
      <c r="E4724" s="0" t="n">
        <v>38</v>
      </c>
      <c r="F4724" s="0" t="n">
        <v>56</v>
      </c>
      <c r="G4724" s="1" t="n">
        <f aca="false">SMALL($A4724:$F4724,1)</f>
        <v>17</v>
      </c>
      <c r="H4724" s="1" t="n">
        <f aca="false">SMALL($A4724:$F4724,2)</f>
        <v>21</v>
      </c>
      <c r="I4724" s="1" t="n">
        <f aca="false">SMALL($A4724:$F4724,3)</f>
        <v>35</v>
      </c>
      <c r="J4724" s="1" t="n">
        <f aca="false">SMALL($A4724:$F4724,4)</f>
        <v>38</v>
      </c>
      <c r="K4724" s="1" t="n">
        <f aca="false">SMALL($A4724:$F4724,5)</f>
        <v>56</v>
      </c>
      <c r="L4724" s="1" t="n">
        <f aca="false">SMALL($A4724:$F4724,6)</f>
        <v>63</v>
      </c>
      <c r="M4724" s="0" t="n">
        <f aca="false">COUNTIF($A4724:$F4724,A4724)-1</f>
        <v>0</v>
      </c>
      <c r="N4724" s="0" t="n">
        <f aca="false">COUNTIF($A4724:$F4724,B4724)-1</f>
        <v>0</v>
      </c>
      <c r="O4724" s="0" t="n">
        <f aca="false">COUNTIF($A4724:$F4724,C4724)-1</f>
        <v>0</v>
      </c>
      <c r="P4724" s="0" t="n">
        <f aca="false">COUNTIF($A4724:$F4724,D4724)-1</f>
        <v>0</v>
      </c>
      <c r="Q4724" s="0" t="n">
        <f aca="false">COUNTIF($A4724:$F4724,E4724)-1</f>
        <v>0</v>
      </c>
      <c r="R4724" s="0" t="n">
        <f aca="false">COUNTIF($A4724:$F4724,F4724)-1</f>
        <v>0</v>
      </c>
      <c r="S4724" s="2" t="n">
        <f aca="false">IF(AND(G4724&lt;&gt;H4724,SUM(N4724:R4724)&gt;0,L4724+G4724&lt;2*AVERAGE(H4724:K4724)),1,0)</f>
        <v>0</v>
      </c>
    </row>
    <row r="4725" customFormat="false" ht="15" hidden="false" customHeight="false" outlineLevel="0" collapsed="false">
      <c r="A4725" s="0" t="n">
        <v>70</v>
      </c>
      <c r="B4725" s="0" t="n">
        <v>96</v>
      </c>
      <c r="C4725" s="0" t="n">
        <v>15</v>
      </c>
      <c r="D4725" s="0" t="n">
        <v>95</v>
      </c>
      <c r="E4725" s="0" t="n">
        <v>59</v>
      </c>
      <c r="F4725" s="0" t="n">
        <v>23</v>
      </c>
      <c r="G4725" s="1" t="n">
        <f aca="false">SMALL($A4725:$F4725,1)</f>
        <v>15</v>
      </c>
      <c r="H4725" s="1" t="n">
        <f aca="false">SMALL($A4725:$F4725,2)</f>
        <v>23</v>
      </c>
      <c r="I4725" s="1" t="n">
        <f aca="false">SMALL($A4725:$F4725,3)</f>
        <v>59</v>
      </c>
      <c r="J4725" s="1" t="n">
        <f aca="false">SMALL($A4725:$F4725,4)</f>
        <v>70</v>
      </c>
      <c r="K4725" s="1" t="n">
        <f aca="false">SMALL($A4725:$F4725,5)</f>
        <v>95</v>
      </c>
      <c r="L4725" s="1" t="n">
        <f aca="false">SMALL($A4725:$F4725,6)</f>
        <v>96</v>
      </c>
      <c r="M4725" s="0" t="n">
        <f aca="false">COUNTIF($A4725:$F4725,A4725)-1</f>
        <v>0</v>
      </c>
      <c r="N4725" s="0" t="n">
        <f aca="false">COUNTIF($A4725:$F4725,B4725)-1</f>
        <v>0</v>
      </c>
      <c r="O4725" s="0" t="n">
        <f aca="false">COUNTIF($A4725:$F4725,C4725)-1</f>
        <v>0</v>
      </c>
      <c r="P4725" s="0" t="n">
        <f aca="false">COUNTIF($A4725:$F4725,D4725)-1</f>
        <v>0</v>
      </c>
      <c r="Q4725" s="0" t="n">
        <f aca="false">COUNTIF($A4725:$F4725,E4725)-1</f>
        <v>0</v>
      </c>
      <c r="R4725" s="0" t="n">
        <f aca="false">COUNTIF($A4725:$F4725,F4725)-1</f>
        <v>0</v>
      </c>
      <c r="S4725" s="2" t="n">
        <f aca="false">IF(AND(G4725&lt;&gt;H4725,SUM(N4725:R4725)&gt;0,L4725+G4725&lt;2*AVERAGE(H4725:K4725)),1,0)</f>
        <v>0</v>
      </c>
    </row>
    <row r="4726" customFormat="false" ht="15" hidden="false" customHeight="false" outlineLevel="0" collapsed="false">
      <c r="A4726" s="0" t="n">
        <v>50</v>
      </c>
      <c r="B4726" s="0" t="n">
        <v>93</v>
      </c>
      <c r="C4726" s="0" t="n">
        <v>46</v>
      </c>
      <c r="D4726" s="0" t="n">
        <v>54</v>
      </c>
      <c r="E4726" s="0" t="n">
        <v>30</v>
      </c>
      <c r="F4726" s="0" t="n">
        <v>32</v>
      </c>
      <c r="G4726" s="1" t="n">
        <f aca="false">SMALL($A4726:$F4726,1)</f>
        <v>30</v>
      </c>
      <c r="H4726" s="1" t="n">
        <f aca="false">SMALL($A4726:$F4726,2)</f>
        <v>32</v>
      </c>
      <c r="I4726" s="1" t="n">
        <f aca="false">SMALL($A4726:$F4726,3)</f>
        <v>46</v>
      </c>
      <c r="J4726" s="1" t="n">
        <f aca="false">SMALL($A4726:$F4726,4)</f>
        <v>50</v>
      </c>
      <c r="K4726" s="1" t="n">
        <f aca="false">SMALL($A4726:$F4726,5)</f>
        <v>54</v>
      </c>
      <c r="L4726" s="1" t="n">
        <f aca="false">SMALL($A4726:$F4726,6)</f>
        <v>93</v>
      </c>
      <c r="M4726" s="0" t="n">
        <f aca="false">COUNTIF($A4726:$F4726,A4726)-1</f>
        <v>0</v>
      </c>
      <c r="N4726" s="0" t="n">
        <f aca="false">COUNTIF($A4726:$F4726,B4726)-1</f>
        <v>0</v>
      </c>
      <c r="O4726" s="0" t="n">
        <f aca="false">COUNTIF($A4726:$F4726,C4726)-1</f>
        <v>0</v>
      </c>
      <c r="P4726" s="0" t="n">
        <f aca="false">COUNTIF($A4726:$F4726,D4726)-1</f>
        <v>0</v>
      </c>
      <c r="Q4726" s="0" t="n">
        <f aca="false">COUNTIF($A4726:$F4726,E4726)-1</f>
        <v>0</v>
      </c>
      <c r="R4726" s="0" t="n">
        <f aca="false">COUNTIF($A4726:$F4726,F4726)-1</f>
        <v>0</v>
      </c>
      <c r="S4726" s="2" t="n">
        <f aca="false">IF(AND(G4726&lt;&gt;H4726,SUM(N4726:R4726)&gt;0,L4726+G4726&lt;2*AVERAGE(H4726:K4726)),1,0)</f>
        <v>0</v>
      </c>
    </row>
    <row r="4727" customFormat="false" ht="15" hidden="false" customHeight="false" outlineLevel="0" collapsed="false">
      <c r="A4727" s="0" t="n">
        <v>81</v>
      </c>
      <c r="B4727" s="0" t="n">
        <v>57</v>
      </c>
      <c r="C4727" s="0" t="n">
        <v>50</v>
      </c>
      <c r="D4727" s="0" t="n">
        <v>86</v>
      </c>
      <c r="E4727" s="0" t="n">
        <v>75</v>
      </c>
      <c r="F4727" s="0" t="n">
        <v>87</v>
      </c>
      <c r="G4727" s="1" t="n">
        <f aca="false">SMALL($A4727:$F4727,1)</f>
        <v>50</v>
      </c>
      <c r="H4727" s="1" t="n">
        <f aca="false">SMALL($A4727:$F4727,2)</f>
        <v>57</v>
      </c>
      <c r="I4727" s="1" t="n">
        <f aca="false">SMALL($A4727:$F4727,3)</f>
        <v>75</v>
      </c>
      <c r="J4727" s="1" t="n">
        <f aca="false">SMALL($A4727:$F4727,4)</f>
        <v>81</v>
      </c>
      <c r="K4727" s="1" t="n">
        <f aca="false">SMALL($A4727:$F4727,5)</f>
        <v>86</v>
      </c>
      <c r="L4727" s="1" t="n">
        <f aca="false">SMALL($A4727:$F4727,6)</f>
        <v>87</v>
      </c>
      <c r="M4727" s="0" t="n">
        <f aca="false">COUNTIF($A4727:$F4727,A4727)-1</f>
        <v>0</v>
      </c>
      <c r="N4727" s="0" t="n">
        <f aca="false">COUNTIF($A4727:$F4727,B4727)-1</f>
        <v>0</v>
      </c>
      <c r="O4727" s="0" t="n">
        <f aca="false">COUNTIF($A4727:$F4727,C4727)-1</f>
        <v>0</v>
      </c>
      <c r="P4727" s="0" t="n">
        <f aca="false">COUNTIF($A4727:$F4727,D4727)-1</f>
        <v>0</v>
      </c>
      <c r="Q4727" s="0" t="n">
        <f aca="false">COUNTIF($A4727:$F4727,E4727)-1</f>
        <v>0</v>
      </c>
      <c r="R4727" s="0" t="n">
        <f aca="false">COUNTIF($A4727:$F4727,F4727)-1</f>
        <v>0</v>
      </c>
      <c r="S4727" s="2" t="n">
        <f aca="false">IF(AND(G4727&lt;&gt;H4727,SUM(N4727:R4727)&gt;0,L4727+G4727&lt;2*AVERAGE(H4727:K4727)),1,0)</f>
        <v>0</v>
      </c>
    </row>
    <row r="4728" customFormat="false" ht="15" hidden="false" customHeight="false" outlineLevel="0" collapsed="false">
      <c r="A4728" s="0" t="n">
        <v>4</v>
      </c>
      <c r="B4728" s="0" t="n">
        <v>83</v>
      </c>
      <c r="C4728" s="0" t="n">
        <v>92</v>
      </c>
      <c r="D4728" s="0" t="n">
        <v>42</v>
      </c>
      <c r="E4728" s="0" t="n">
        <v>72</v>
      </c>
      <c r="F4728" s="0" t="n">
        <v>71</v>
      </c>
      <c r="G4728" s="1" t="n">
        <f aca="false">SMALL($A4728:$F4728,1)</f>
        <v>4</v>
      </c>
      <c r="H4728" s="1" t="n">
        <f aca="false">SMALL($A4728:$F4728,2)</f>
        <v>42</v>
      </c>
      <c r="I4728" s="1" t="n">
        <f aca="false">SMALL($A4728:$F4728,3)</f>
        <v>71</v>
      </c>
      <c r="J4728" s="1" t="n">
        <f aca="false">SMALL($A4728:$F4728,4)</f>
        <v>72</v>
      </c>
      <c r="K4728" s="1" t="n">
        <f aca="false">SMALL($A4728:$F4728,5)</f>
        <v>83</v>
      </c>
      <c r="L4728" s="1" t="n">
        <f aca="false">SMALL($A4728:$F4728,6)</f>
        <v>92</v>
      </c>
      <c r="M4728" s="0" t="n">
        <f aca="false">COUNTIF($A4728:$F4728,A4728)-1</f>
        <v>0</v>
      </c>
      <c r="N4728" s="0" t="n">
        <f aca="false">COUNTIF($A4728:$F4728,B4728)-1</f>
        <v>0</v>
      </c>
      <c r="O4728" s="0" t="n">
        <f aca="false">COUNTIF($A4728:$F4728,C4728)-1</f>
        <v>0</v>
      </c>
      <c r="P4728" s="0" t="n">
        <f aca="false">COUNTIF($A4728:$F4728,D4728)-1</f>
        <v>0</v>
      </c>
      <c r="Q4728" s="0" t="n">
        <f aca="false">COUNTIF($A4728:$F4728,E4728)-1</f>
        <v>0</v>
      </c>
      <c r="R4728" s="0" t="n">
        <f aca="false">COUNTIF($A4728:$F4728,F4728)-1</f>
        <v>0</v>
      </c>
      <c r="S4728" s="2" t="n">
        <f aca="false">IF(AND(G4728&lt;&gt;H4728,SUM(N4728:R4728)&gt;0,L4728+G4728&lt;2*AVERAGE(H4728:K4728)),1,0)</f>
        <v>0</v>
      </c>
    </row>
    <row r="4729" customFormat="false" ht="15" hidden="false" customHeight="false" outlineLevel="0" collapsed="false">
      <c r="A4729" s="0" t="n">
        <v>35</v>
      </c>
      <c r="B4729" s="0" t="n">
        <v>49</v>
      </c>
      <c r="C4729" s="0" t="n">
        <v>46</v>
      </c>
      <c r="D4729" s="0" t="n">
        <v>39</v>
      </c>
      <c r="E4729" s="0" t="n">
        <v>32</v>
      </c>
      <c r="F4729" s="0" t="n">
        <v>51</v>
      </c>
      <c r="G4729" s="1" t="n">
        <f aca="false">SMALL($A4729:$F4729,1)</f>
        <v>32</v>
      </c>
      <c r="H4729" s="1" t="n">
        <f aca="false">SMALL($A4729:$F4729,2)</f>
        <v>35</v>
      </c>
      <c r="I4729" s="1" t="n">
        <f aca="false">SMALL($A4729:$F4729,3)</f>
        <v>39</v>
      </c>
      <c r="J4729" s="1" t="n">
        <f aca="false">SMALL($A4729:$F4729,4)</f>
        <v>46</v>
      </c>
      <c r="K4729" s="1" t="n">
        <f aca="false">SMALL($A4729:$F4729,5)</f>
        <v>49</v>
      </c>
      <c r="L4729" s="1" t="n">
        <f aca="false">SMALL($A4729:$F4729,6)</f>
        <v>51</v>
      </c>
      <c r="M4729" s="0" t="n">
        <f aca="false">COUNTIF($A4729:$F4729,A4729)-1</f>
        <v>0</v>
      </c>
      <c r="N4729" s="0" t="n">
        <f aca="false">COUNTIF($A4729:$F4729,B4729)-1</f>
        <v>0</v>
      </c>
      <c r="O4729" s="0" t="n">
        <f aca="false">COUNTIF($A4729:$F4729,C4729)-1</f>
        <v>0</v>
      </c>
      <c r="P4729" s="0" t="n">
        <f aca="false">COUNTIF($A4729:$F4729,D4729)-1</f>
        <v>0</v>
      </c>
      <c r="Q4729" s="0" t="n">
        <f aca="false">COUNTIF($A4729:$F4729,E4729)-1</f>
        <v>0</v>
      </c>
      <c r="R4729" s="0" t="n">
        <f aca="false">COUNTIF($A4729:$F4729,F4729)-1</f>
        <v>0</v>
      </c>
      <c r="S4729" s="2" t="n">
        <f aca="false">IF(AND(G4729&lt;&gt;H4729,SUM(N4729:R4729)&gt;0,L4729+G4729&lt;2*AVERAGE(H4729:K4729)),1,0)</f>
        <v>0</v>
      </c>
    </row>
    <row r="4730" customFormat="false" ht="15" hidden="false" customHeight="false" outlineLevel="0" collapsed="false">
      <c r="A4730" s="0" t="n">
        <v>93</v>
      </c>
      <c r="B4730" s="0" t="n">
        <v>63</v>
      </c>
      <c r="C4730" s="0" t="n">
        <v>59</v>
      </c>
      <c r="D4730" s="0" t="n">
        <v>63</v>
      </c>
      <c r="E4730" s="0" t="n">
        <v>50</v>
      </c>
      <c r="F4730" s="0" t="n">
        <v>92</v>
      </c>
      <c r="G4730" s="1" t="n">
        <f aca="false">SMALL($A4730:$F4730,1)</f>
        <v>50</v>
      </c>
      <c r="H4730" s="1" t="n">
        <f aca="false">SMALL($A4730:$F4730,2)</f>
        <v>59</v>
      </c>
      <c r="I4730" s="1" t="n">
        <f aca="false">SMALL($A4730:$F4730,3)</f>
        <v>63</v>
      </c>
      <c r="J4730" s="1" t="n">
        <f aca="false">SMALL($A4730:$F4730,4)</f>
        <v>63</v>
      </c>
      <c r="K4730" s="1" t="n">
        <f aca="false">SMALL($A4730:$F4730,5)</f>
        <v>92</v>
      </c>
      <c r="L4730" s="1" t="n">
        <f aca="false">SMALL($A4730:$F4730,6)</f>
        <v>93</v>
      </c>
      <c r="M4730" s="0" t="n">
        <f aca="false">COUNTIF($A4730:$F4730,A4730)-1</f>
        <v>0</v>
      </c>
      <c r="N4730" s="0" t="n">
        <f aca="false">COUNTIF($A4730:$F4730,B4730)-1</f>
        <v>1</v>
      </c>
      <c r="O4730" s="0" t="n">
        <f aca="false">COUNTIF($A4730:$F4730,C4730)-1</f>
        <v>0</v>
      </c>
      <c r="P4730" s="0" t="n">
        <f aca="false">COUNTIF($A4730:$F4730,D4730)-1</f>
        <v>1</v>
      </c>
      <c r="Q4730" s="0" t="n">
        <f aca="false">COUNTIF($A4730:$F4730,E4730)-1</f>
        <v>0</v>
      </c>
      <c r="R4730" s="0" t="n">
        <f aca="false">COUNTIF($A4730:$F4730,F4730)-1</f>
        <v>0</v>
      </c>
      <c r="S4730" s="2" t="n">
        <f aca="false">IF(AND(G4730&lt;&gt;H4730,SUM(N4730:R4730)&gt;0,L4730+G4730&lt;2*AVERAGE(H4730:K4730)),1,0)</f>
        <v>0</v>
      </c>
    </row>
    <row r="4731" customFormat="false" ht="15" hidden="false" customHeight="false" outlineLevel="0" collapsed="false">
      <c r="A4731" s="0" t="n">
        <v>46</v>
      </c>
      <c r="B4731" s="0" t="n">
        <v>90</v>
      </c>
      <c r="C4731" s="0" t="n">
        <v>43</v>
      </c>
      <c r="D4731" s="0" t="n">
        <v>90</v>
      </c>
      <c r="E4731" s="0" t="n">
        <v>40</v>
      </c>
      <c r="F4731" s="0" t="n">
        <v>57</v>
      </c>
      <c r="G4731" s="1" t="n">
        <f aca="false">SMALL($A4731:$F4731,1)</f>
        <v>40</v>
      </c>
      <c r="H4731" s="1" t="n">
        <f aca="false">SMALL($A4731:$F4731,2)</f>
        <v>43</v>
      </c>
      <c r="I4731" s="1" t="n">
        <f aca="false">SMALL($A4731:$F4731,3)</f>
        <v>46</v>
      </c>
      <c r="J4731" s="1" t="n">
        <f aca="false">SMALL($A4731:$F4731,4)</f>
        <v>57</v>
      </c>
      <c r="K4731" s="1" t="n">
        <f aca="false">SMALL($A4731:$F4731,5)</f>
        <v>90</v>
      </c>
      <c r="L4731" s="1" t="n">
        <f aca="false">SMALL($A4731:$F4731,6)</f>
        <v>90</v>
      </c>
      <c r="M4731" s="0" t="n">
        <f aca="false">COUNTIF($A4731:$F4731,A4731)-1</f>
        <v>0</v>
      </c>
      <c r="N4731" s="0" t="n">
        <f aca="false">COUNTIF($A4731:$F4731,B4731)-1</f>
        <v>1</v>
      </c>
      <c r="O4731" s="0" t="n">
        <f aca="false">COUNTIF($A4731:$F4731,C4731)-1</f>
        <v>0</v>
      </c>
      <c r="P4731" s="0" t="n">
        <f aca="false">COUNTIF($A4731:$F4731,D4731)-1</f>
        <v>1</v>
      </c>
      <c r="Q4731" s="0" t="n">
        <f aca="false">COUNTIF($A4731:$F4731,E4731)-1</f>
        <v>0</v>
      </c>
      <c r="R4731" s="0" t="n">
        <f aca="false">COUNTIF($A4731:$F4731,F4731)-1</f>
        <v>0</v>
      </c>
      <c r="S4731" s="2" t="n">
        <f aca="false">IF(AND(G4731&lt;&gt;H4731,SUM(N4731:R4731)&gt;0,L4731+G4731&lt;2*AVERAGE(H4731:K4731)),1,0)</f>
        <v>0</v>
      </c>
    </row>
    <row r="4732" customFormat="false" ht="15" hidden="false" customHeight="false" outlineLevel="0" collapsed="false">
      <c r="A4732" s="0" t="n">
        <v>91</v>
      </c>
      <c r="B4732" s="0" t="n">
        <v>95</v>
      </c>
      <c r="C4732" s="0" t="n">
        <v>53</v>
      </c>
      <c r="D4732" s="0" t="n">
        <v>65</v>
      </c>
      <c r="E4732" s="0" t="n">
        <v>17</v>
      </c>
      <c r="F4732" s="0" t="n">
        <v>29</v>
      </c>
      <c r="G4732" s="1" t="n">
        <f aca="false">SMALL($A4732:$F4732,1)</f>
        <v>17</v>
      </c>
      <c r="H4732" s="1" t="n">
        <f aca="false">SMALL($A4732:$F4732,2)</f>
        <v>29</v>
      </c>
      <c r="I4732" s="1" t="n">
        <f aca="false">SMALL($A4732:$F4732,3)</f>
        <v>53</v>
      </c>
      <c r="J4732" s="1" t="n">
        <f aca="false">SMALL($A4732:$F4732,4)</f>
        <v>65</v>
      </c>
      <c r="K4732" s="1" t="n">
        <f aca="false">SMALL($A4732:$F4732,5)</f>
        <v>91</v>
      </c>
      <c r="L4732" s="1" t="n">
        <f aca="false">SMALL($A4732:$F4732,6)</f>
        <v>95</v>
      </c>
      <c r="M4732" s="0" t="n">
        <f aca="false">COUNTIF($A4732:$F4732,A4732)-1</f>
        <v>0</v>
      </c>
      <c r="N4732" s="0" t="n">
        <f aca="false">COUNTIF($A4732:$F4732,B4732)-1</f>
        <v>0</v>
      </c>
      <c r="O4732" s="0" t="n">
        <f aca="false">COUNTIF($A4732:$F4732,C4732)-1</f>
        <v>0</v>
      </c>
      <c r="P4732" s="0" t="n">
        <f aca="false">COUNTIF($A4732:$F4732,D4732)-1</f>
        <v>0</v>
      </c>
      <c r="Q4732" s="0" t="n">
        <f aca="false">COUNTIF($A4732:$F4732,E4732)-1</f>
        <v>0</v>
      </c>
      <c r="R4732" s="0" t="n">
        <f aca="false">COUNTIF($A4732:$F4732,F4732)-1</f>
        <v>0</v>
      </c>
      <c r="S4732" s="2" t="n">
        <f aca="false">IF(AND(G4732&lt;&gt;H4732,SUM(N4732:R4732)&gt;0,L4732+G4732&lt;2*AVERAGE(H4732:K4732)),1,0)</f>
        <v>0</v>
      </c>
    </row>
    <row r="4733" customFormat="false" ht="15" hidden="false" customHeight="false" outlineLevel="0" collapsed="false">
      <c r="A4733" s="0" t="n">
        <v>100</v>
      </c>
      <c r="B4733" s="0" t="n">
        <v>22</v>
      </c>
      <c r="C4733" s="0" t="n">
        <v>98</v>
      </c>
      <c r="D4733" s="0" t="n">
        <v>94</v>
      </c>
      <c r="E4733" s="0" t="n">
        <v>76</v>
      </c>
      <c r="F4733" s="0" t="n">
        <v>49</v>
      </c>
      <c r="G4733" s="1" t="n">
        <f aca="false">SMALL($A4733:$F4733,1)</f>
        <v>22</v>
      </c>
      <c r="H4733" s="1" t="n">
        <f aca="false">SMALL($A4733:$F4733,2)</f>
        <v>49</v>
      </c>
      <c r="I4733" s="1" t="n">
        <f aca="false">SMALL($A4733:$F4733,3)</f>
        <v>76</v>
      </c>
      <c r="J4733" s="1" t="n">
        <f aca="false">SMALL($A4733:$F4733,4)</f>
        <v>94</v>
      </c>
      <c r="K4733" s="1" t="n">
        <f aca="false">SMALL($A4733:$F4733,5)</f>
        <v>98</v>
      </c>
      <c r="L4733" s="1" t="n">
        <f aca="false">SMALL($A4733:$F4733,6)</f>
        <v>100</v>
      </c>
      <c r="M4733" s="0" t="n">
        <f aca="false">COUNTIF($A4733:$F4733,A4733)-1</f>
        <v>0</v>
      </c>
      <c r="N4733" s="0" t="n">
        <f aca="false">COUNTIF($A4733:$F4733,B4733)-1</f>
        <v>0</v>
      </c>
      <c r="O4733" s="0" t="n">
        <f aca="false">COUNTIF($A4733:$F4733,C4733)-1</f>
        <v>0</v>
      </c>
      <c r="P4733" s="0" t="n">
        <f aca="false">COUNTIF($A4733:$F4733,D4733)-1</f>
        <v>0</v>
      </c>
      <c r="Q4733" s="0" t="n">
        <f aca="false">COUNTIF($A4733:$F4733,E4733)-1</f>
        <v>0</v>
      </c>
      <c r="R4733" s="0" t="n">
        <f aca="false">COUNTIF($A4733:$F4733,F4733)-1</f>
        <v>0</v>
      </c>
      <c r="S4733" s="2" t="n">
        <f aca="false">IF(AND(G4733&lt;&gt;H4733,SUM(N4733:R4733)&gt;0,L4733+G4733&lt;2*AVERAGE(H4733:K4733)),1,0)</f>
        <v>0</v>
      </c>
    </row>
    <row r="4734" customFormat="false" ht="15" hidden="false" customHeight="false" outlineLevel="0" collapsed="false">
      <c r="A4734" s="0" t="n">
        <v>13</v>
      </c>
      <c r="B4734" s="0" t="n">
        <v>98</v>
      </c>
      <c r="C4734" s="0" t="n">
        <v>96</v>
      </c>
      <c r="D4734" s="0" t="n">
        <v>90</v>
      </c>
      <c r="E4734" s="0" t="n">
        <v>23</v>
      </c>
      <c r="F4734" s="0" t="n">
        <v>19</v>
      </c>
      <c r="G4734" s="1" t="n">
        <f aca="false">SMALL($A4734:$F4734,1)</f>
        <v>13</v>
      </c>
      <c r="H4734" s="1" t="n">
        <f aca="false">SMALL($A4734:$F4734,2)</f>
        <v>19</v>
      </c>
      <c r="I4734" s="1" t="n">
        <f aca="false">SMALL($A4734:$F4734,3)</f>
        <v>23</v>
      </c>
      <c r="J4734" s="1" t="n">
        <f aca="false">SMALL($A4734:$F4734,4)</f>
        <v>90</v>
      </c>
      <c r="K4734" s="1" t="n">
        <f aca="false">SMALL($A4734:$F4734,5)</f>
        <v>96</v>
      </c>
      <c r="L4734" s="1" t="n">
        <f aca="false">SMALL($A4734:$F4734,6)</f>
        <v>98</v>
      </c>
      <c r="M4734" s="0" t="n">
        <f aca="false">COUNTIF($A4734:$F4734,A4734)-1</f>
        <v>0</v>
      </c>
      <c r="N4734" s="0" t="n">
        <f aca="false">COUNTIF($A4734:$F4734,B4734)-1</f>
        <v>0</v>
      </c>
      <c r="O4734" s="0" t="n">
        <f aca="false">COUNTIF($A4734:$F4734,C4734)-1</f>
        <v>0</v>
      </c>
      <c r="P4734" s="0" t="n">
        <f aca="false">COUNTIF($A4734:$F4734,D4734)-1</f>
        <v>0</v>
      </c>
      <c r="Q4734" s="0" t="n">
        <f aca="false">COUNTIF($A4734:$F4734,E4734)-1</f>
        <v>0</v>
      </c>
      <c r="R4734" s="0" t="n">
        <f aca="false">COUNTIF($A4734:$F4734,F4734)-1</f>
        <v>0</v>
      </c>
      <c r="S4734" s="2" t="n">
        <f aca="false">IF(AND(G4734&lt;&gt;H4734,SUM(N4734:R4734)&gt;0,L4734+G4734&lt;2*AVERAGE(H4734:K4734)),1,0)</f>
        <v>0</v>
      </c>
    </row>
    <row r="4735" customFormat="false" ht="15" hidden="false" customHeight="false" outlineLevel="0" collapsed="false">
      <c r="A4735" s="0" t="n">
        <v>5</v>
      </c>
      <c r="B4735" s="0" t="n">
        <v>76</v>
      </c>
      <c r="C4735" s="0" t="n">
        <v>31</v>
      </c>
      <c r="D4735" s="0" t="n">
        <v>90</v>
      </c>
      <c r="E4735" s="0" t="n">
        <v>65</v>
      </c>
      <c r="F4735" s="0" t="n">
        <v>38</v>
      </c>
      <c r="G4735" s="1" t="n">
        <f aca="false">SMALL($A4735:$F4735,1)</f>
        <v>5</v>
      </c>
      <c r="H4735" s="1" t="n">
        <f aca="false">SMALL($A4735:$F4735,2)</f>
        <v>31</v>
      </c>
      <c r="I4735" s="1" t="n">
        <f aca="false">SMALL($A4735:$F4735,3)</f>
        <v>38</v>
      </c>
      <c r="J4735" s="1" t="n">
        <f aca="false">SMALL($A4735:$F4735,4)</f>
        <v>65</v>
      </c>
      <c r="K4735" s="1" t="n">
        <f aca="false">SMALL($A4735:$F4735,5)</f>
        <v>76</v>
      </c>
      <c r="L4735" s="1" t="n">
        <f aca="false">SMALL($A4735:$F4735,6)</f>
        <v>90</v>
      </c>
      <c r="M4735" s="0" t="n">
        <f aca="false">COUNTIF($A4735:$F4735,A4735)-1</f>
        <v>0</v>
      </c>
      <c r="N4735" s="0" t="n">
        <f aca="false">COUNTIF($A4735:$F4735,B4735)-1</f>
        <v>0</v>
      </c>
      <c r="O4735" s="0" t="n">
        <f aca="false">COUNTIF($A4735:$F4735,C4735)-1</f>
        <v>0</v>
      </c>
      <c r="P4735" s="0" t="n">
        <f aca="false">COUNTIF($A4735:$F4735,D4735)-1</f>
        <v>0</v>
      </c>
      <c r="Q4735" s="0" t="n">
        <f aca="false">COUNTIF($A4735:$F4735,E4735)-1</f>
        <v>0</v>
      </c>
      <c r="R4735" s="0" t="n">
        <f aca="false">COUNTIF($A4735:$F4735,F4735)-1</f>
        <v>0</v>
      </c>
      <c r="S4735" s="2" t="n">
        <f aca="false">IF(AND(G4735&lt;&gt;H4735,SUM(N4735:R4735)&gt;0,L4735+G4735&lt;2*AVERAGE(H4735:K4735)),1,0)</f>
        <v>0</v>
      </c>
    </row>
    <row r="4736" customFormat="false" ht="15" hidden="false" customHeight="false" outlineLevel="0" collapsed="false">
      <c r="A4736" s="0" t="n">
        <v>45</v>
      </c>
      <c r="B4736" s="0" t="n">
        <v>16</v>
      </c>
      <c r="C4736" s="0" t="n">
        <v>30</v>
      </c>
      <c r="D4736" s="0" t="n">
        <v>45</v>
      </c>
      <c r="E4736" s="0" t="n">
        <v>23</v>
      </c>
      <c r="F4736" s="0" t="n">
        <v>57</v>
      </c>
      <c r="G4736" s="1" t="n">
        <f aca="false">SMALL($A4736:$F4736,1)</f>
        <v>16</v>
      </c>
      <c r="H4736" s="1" t="n">
        <f aca="false">SMALL($A4736:$F4736,2)</f>
        <v>23</v>
      </c>
      <c r="I4736" s="1" t="n">
        <f aca="false">SMALL($A4736:$F4736,3)</f>
        <v>30</v>
      </c>
      <c r="J4736" s="1" t="n">
        <f aca="false">SMALL($A4736:$F4736,4)</f>
        <v>45</v>
      </c>
      <c r="K4736" s="1" t="n">
        <f aca="false">SMALL($A4736:$F4736,5)</f>
        <v>45</v>
      </c>
      <c r="L4736" s="1" t="n">
        <f aca="false">SMALL($A4736:$F4736,6)</f>
        <v>57</v>
      </c>
      <c r="M4736" s="0" t="n">
        <f aca="false">COUNTIF($A4736:$F4736,A4736)-1</f>
        <v>1</v>
      </c>
      <c r="N4736" s="0" t="n">
        <f aca="false">COUNTIF($A4736:$F4736,B4736)-1</f>
        <v>0</v>
      </c>
      <c r="O4736" s="0" t="n">
        <f aca="false">COUNTIF($A4736:$F4736,C4736)-1</f>
        <v>0</v>
      </c>
      <c r="P4736" s="0" t="n">
        <f aca="false">COUNTIF($A4736:$F4736,D4736)-1</f>
        <v>1</v>
      </c>
      <c r="Q4736" s="0" t="n">
        <f aca="false">COUNTIF($A4736:$F4736,E4736)-1</f>
        <v>0</v>
      </c>
      <c r="R4736" s="0" t="n">
        <f aca="false">COUNTIF($A4736:$F4736,F4736)-1</f>
        <v>0</v>
      </c>
      <c r="S4736" s="2" t="n">
        <f aca="false">IF(AND(G4736&lt;&gt;H4736,SUM(N4736:R4736)&gt;0,L4736+G4736&lt;2*AVERAGE(H4736:K4736)),1,0)</f>
        <v>0</v>
      </c>
    </row>
    <row r="4737" customFormat="false" ht="15" hidden="false" customHeight="false" outlineLevel="0" collapsed="false">
      <c r="A4737" s="0" t="n">
        <v>93</v>
      </c>
      <c r="B4737" s="0" t="n">
        <v>85</v>
      </c>
      <c r="C4737" s="0" t="n">
        <v>47</v>
      </c>
      <c r="D4737" s="0" t="n">
        <v>65</v>
      </c>
      <c r="E4737" s="0" t="n">
        <v>40</v>
      </c>
      <c r="F4737" s="0" t="n">
        <v>91</v>
      </c>
      <c r="G4737" s="1" t="n">
        <f aca="false">SMALL($A4737:$F4737,1)</f>
        <v>40</v>
      </c>
      <c r="H4737" s="1" t="n">
        <f aca="false">SMALL($A4737:$F4737,2)</f>
        <v>47</v>
      </c>
      <c r="I4737" s="1" t="n">
        <f aca="false">SMALL($A4737:$F4737,3)</f>
        <v>65</v>
      </c>
      <c r="J4737" s="1" t="n">
        <f aca="false">SMALL($A4737:$F4737,4)</f>
        <v>85</v>
      </c>
      <c r="K4737" s="1" t="n">
        <f aca="false">SMALL($A4737:$F4737,5)</f>
        <v>91</v>
      </c>
      <c r="L4737" s="1" t="n">
        <f aca="false">SMALL($A4737:$F4737,6)</f>
        <v>93</v>
      </c>
      <c r="M4737" s="0" t="n">
        <f aca="false">COUNTIF($A4737:$F4737,A4737)-1</f>
        <v>0</v>
      </c>
      <c r="N4737" s="0" t="n">
        <f aca="false">COUNTIF($A4737:$F4737,B4737)-1</f>
        <v>0</v>
      </c>
      <c r="O4737" s="0" t="n">
        <f aca="false">COUNTIF($A4737:$F4737,C4737)-1</f>
        <v>0</v>
      </c>
      <c r="P4737" s="0" t="n">
        <f aca="false">COUNTIF($A4737:$F4737,D4737)-1</f>
        <v>0</v>
      </c>
      <c r="Q4737" s="0" t="n">
        <f aca="false">COUNTIF($A4737:$F4737,E4737)-1</f>
        <v>0</v>
      </c>
      <c r="R4737" s="0" t="n">
        <f aca="false">COUNTIF($A4737:$F4737,F4737)-1</f>
        <v>0</v>
      </c>
      <c r="S4737" s="2" t="n">
        <f aca="false">IF(AND(G4737&lt;&gt;H4737,SUM(N4737:R4737)&gt;0,L4737+G4737&lt;2*AVERAGE(H4737:K4737)),1,0)</f>
        <v>0</v>
      </c>
    </row>
    <row r="4738" customFormat="false" ht="15" hidden="false" customHeight="false" outlineLevel="0" collapsed="false">
      <c r="A4738" s="0" t="n">
        <v>15</v>
      </c>
      <c r="B4738" s="0" t="n">
        <v>81</v>
      </c>
      <c r="C4738" s="0" t="n">
        <v>69</v>
      </c>
      <c r="D4738" s="0" t="n">
        <v>79</v>
      </c>
      <c r="E4738" s="0" t="n">
        <v>96</v>
      </c>
      <c r="F4738" s="0" t="n">
        <v>44</v>
      </c>
      <c r="G4738" s="1" t="n">
        <f aca="false">SMALL($A4738:$F4738,1)</f>
        <v>15</v>
      </c>
      <c r="H4738" s="1" t="n">
        <f aca="false">SMALL($A4738:$F4738,2)</f>
        <v>44</v>
      </c>
      <c r="I4738" s="1" t="n">
        <f aca="false">SMALL($A4738:$F4738,3)</f>
        <v>69</v>
      </c>
      <c r="J4738" s="1" t="n">
        <f aca="false">SMALL($A4738:$F4738,4)</f>
        <v>79</v>
      </c>
      <c r="K4738" s="1" t="n">
        <f aca="false">SMALL($A4738:$F4738,5)</f>
        <v>81</v>
      </c>
      <c r="L4738" s="1" t="n">
        <f aca="false">SMALL($A4738:$F4738,6)</f>
        <v>96</v>
      </c>
      <c r="M4738" s="0" t="n">
        <f aca="false">COUNTIF($A4738:$F4738,A4738)-1</f>
        <v>0</v>
      </c>
      <c r="N4738" s="0" t="n">
        <f aca="false">COUNTIF($A4738:$F4738,B4738)-1</f>
        <v>0</v>
      </c>
      <c r="O4738" s="0" t="n">
        <f aca="false">COUNTIF($A4738:$F4738,C4738)-1</f>
        <v>0</v>
      </c>
      <c r="P4738" s="0" t="n">
        <f aca="false">COUNTIF($A4738:$F4738,D4738)-1</f>
        <v>0</v>
      </c>
      <c r="Q4738" s="0" t="n">
        <f aca="false">COUNTIF($A4738:$F4738,E4738)-1</f>
        <v>0</v>
      </c>
      <c r="R4738" s="0" t="n">
        <f aca="false">COUNTIF($A4738:$F4738,F4738)-1</f>
        <v>0</v>
      </c>
      <c r="S4738" s="2" t="n">
        <f aca="false">IF(AND(G4738&lt;&gt;H4738,SUM(N4738:R4738)&gt;0,L4738+G4738&lt;2*AVERAGE(H4738:K4738)),1,0)</f>
        <v>0</v>
      </c>
    </row>
    <row r="4739" customFormat="false" ht="15" hidden="false" customHeight="false" outlineLevel="0" collapsed="false">
      <c r="A4739" s="0" t="n">
        <v>4</v>
      </c>
      <c r="B4739" s="0" t="n">
        <v>82</v>
      </c>
      <c r="C4739" s="0" t="n">
        <v>86</v>
      </c>
      <c r="D4739" s="0" t="n">
        <v>56</v>
      </c>
      <c r="E4739" s="0" t="n">
        <v>59</v>
      </c>
      <c r="F4739" s="0" t="n">
        <v>51</v>
      </c>
      <c r="G4739" s="1" t="n">
        <f aca="false">SMALL($A4739:$F4739,1)</f>
        <v>4</v>
      </c>
      <c r="H4739" s="1" t="n">
        <f aca="false">SMALL($A4739:$F4739,2)</f>
        <v>51</v>
      </c>
      <c r="I4739" s="1" t="n">
        <f aca="false">SMALL($A4739:$F4739,3)</f>
        <v>56</v>
      </c>
      <c r="J4739" s="1" t="n">
        <f aca="false">SMALL($A4739:$F4739,4)</f>
        <v>59</v>
      </c>
      <c r="K4739" s="1" t="n">
        <f aca="false">SMALL($A4739:$F4739,5)</f>
        <v>82</v>
      </c>
      <c r="L4739" s="1" t="n">
        <f aca="false">SMALL($A4739:$F4739,6)</f>
        <v>86</v>
      </c>
      <c r="M4739" s="0" t="n">
        <f aca="false">COUNTIF($A4739:$F4739,A4739)-1</f>
        <v>0</v>
      </c>
      <c r="N4739" s="0" t="n">
        <f aca="false">COUNTIF($A4739:$F4739,B4739)-1</f>
        <v>0</v>
      </c>
      <c r="O4739" s="0" t="n">
        <f aca="false">COUNTIF($A4739:$F4739,C4739)-1</f>
        <v>0</v>
      </c>
      <c r="P4739" s="0" t="n">
        <f aca="false">COUNTIF($A4739:$F4739,D4739)-1</f>
        <v>0</v>
      </c>
      <c r="Q4739" s="0" t="n">
        <f aca="false">COUNTIF($A4739:$F4739,E4739)-1</f>
        <v>0</v>
      </c>
      <c r="R4739" s="0" t="n">
        <f aca="false">COUNTIF($A4739:$F4739,F4739)-1</f>
        <v>0</v>
      </c>
      <c r="S4739" s="2" t="n">
        <f aca="false">IF(AND(G4739&lt;&gt;H4739,SUM(N4739:R4739)&gt;0,L4739+G4739&lt;2*AVERAGE(H4739:K4739)),1,0)</f>
        <v>0</v>
      </c>
    </row>
    <row r="4740" customFormat="false" ht="15" hidden="false" customHeight="false" outlineLevel="0" collapsed="false">
      <c r="A4740" s="0" t="n">
        <v>63</v>
      </c>
      <c r="B4740" s="0" t="n">
        <v>27</v>
      </c>
      <c r="C4740" s="0" t="n">
        <v>87</v>
      </c>
      <c r="D4740" s="0" t="n">
        <v>90</v>
      </c>
      <c r="E4740" s="0" t="n">
        <v>38</v>
      </c>
      <c r="F4740" s="0" t="n">
        <v>87</v>
      </c>
      <c r="G4740" s="1" t="n">
        <f aca="false">SMALL($A4740:$F4740,1)</f>
        <v>27</v>
      </c>
      <c r="H4740" s="1" t="n">
        <f aca="false">SMALL($A4740:$F4740,2)</f>
        <v>38</v>
      </c>
      <c r="I4740" s="1" t="n">
        <f aca="false">SMALL($A4740:$F4740,3)</f>
        <v>63</v>
      </c>
      <c r="J4740" s="1" t="n">
        <f aca="false">SMALL($A4740:$F4740,4)</f>
        <v>87</v>
      </c>
      <c r="K4740" s="1" t="n">
        <f aca="false">SMALL($A4740:$F4740,5)</f>
        <v>87</v>
      </c>
      <c r="L4740" s="1" t="n">
        <f aca="false">SMALL($A4740:$F4740,6)</f>
        <v>90</v>
      </c>
      <c r="M4740" s="0" t="n">
        <f aca="false">COUNTIF($A4740:$F4740,A4740)-1</f>
        <v>0</v>
      </c>
      <c r="N4740" s="0" t="n">
        <f aca="false">COUNTIF($A4740:$F4740,B4740)-1</f>
        <v>0</v>
      </c>
      <c r="O4740" s="0" t="n">
        <f aca="false">COUNTIF($A4740:$F4740,C4740)-1</f>
        <v>1</v>
      </c>
      <c r="P4740" s="0" t="n">
        <f aca="false">COUNTIF($A4740:$F4740,D4740)-1</f>
        <v>0</v>
      </c>
      <c r="Q4740" s="0" t="n">
        <f aca="false">COUNTIF($A4740:$F4740,E4740)-1</f>
        <v>0</v>
      </c>
      <c r="R4740" s="0" t="n">
        <f aca="false">COUNTIF($A4740:$F4740,F4740)-1</f>
        <v>1</v>
      </c>
      <c r="S4740" s="2" t="n">
        <f aca="false">IF(AND(G4740&lt;&gt;H4740,SUM(N4740:R4740)&gt;0,L4740+G4740&lt;2*AVERAGE(H4740:K4740)),1,0)</f>
        <v>1</v>
      </c>
    </row>
    <row r="4741" customFormat="false" ht="15" hidden="false" customHeight="false" outlineLevel="0" collapsed="false">
      <c r="A4741" s="0" t="n">
        <v>98</v>
      </c>
      <c r="B4741" s="0" t="n">
        <v>36</v>
      </c>
      <c r="C4741" s="0" t="n">
        <v>59</v>
      </c>
      <c r="D4741" s="0" t="n">
        <v>95</v>
      </c>
      <c r="E4741" s="0" t="n">
        <v>79</v>
      </c>
      <c r="F4741" s="0" t="n">
        <v>66</v>
      </c>
      <c r="G4741" s="1" t="n">
        <f aca="false">SMALL($A4741:$F4741,1)</f>
        <v>36</v>
      </c>
      <c r="H4741" s="1" t="n">
        <f aca="false">SMALL($A4741:$F4741,2)</f>
        <v>59</v>
      </c>
      <c r="I4741" s="1" t="n">
        <f aca="false">SMALL($A4741:$F4741,3)</f>
        <v>66</v>
      </c>
      <c r="J4741" s="1" t="n">
        <f aca="false">SMALL($A4741:$F4741,4)</f>
        <v>79</v>
      </c>
      <c r="K4741" s="1" t="n">
        <f aca="false">SMALL($A4741:$F4741,5)</f>
        <v>95</v>
      </c>
      <c r="L4741" s="1" t="n">
        <f aca="false">SMALL($A4741:$F4741,6)</f>
        <v>98</v>
      </c>
      <c r="M4741" s="0" t="n">
        <f aca="false">COUNTIF($A4741:$F4741,A4741)-1</f>
        <v>0</v>
      </c>
      <c r="N4741" s="0" t="n">
        <f aca="false">COUNTIF($A4741:$F4741,B4741)-1</f>
        <v>0</v>
      </c>
      <c r="O4741" s="0" t="n">
        <f aca="false">COUNTIF($A4741:$F4741,C4741)-1</f>
        <v>0</v>
      </c>
      <c r="P4741" s="0" t="n">
        <f aca="false">COUNTIF($A4741:$F4741,D4741)-1</f>
        <v>0</v>
      </c>
      <c r="Q4741" s="0" t="n">
        <f aca="false">COUNTIF($A4741:$F4741,E4741)-1</f>
        <v>0</v>
      </c>
      <c r="R4741" s="0" t="n">
        <f aca="false">COUNTIF($A4741:$F4741,F4741)-1</f>
        <v>0</v>
      </c>
      <c r="S4741" s="2" t="n">
        <f aca="false">IF(AND(G4741&lt;&gt;H4741,SUM(N4741:R4741)&gt;0,L4741+G4741&lt;2*AVERAGE(H4741:K4741)),1,0)</f>
        <v>0</v>
      </c>
    </row>
    <row r="4742" customFormat="false" ht="15" hidden="false" customHeight="false" outlineLevel="0" collapsed="false">
      <c r="A4742" s="0" t="n">
        <v>56</v>
      </c>
      <c r="B4742" s="0" t="n">
        <v>82</v>
      </c>
      <c r="C4742" s="0" t="n">
        <v>72</v>
      </c>
      <c r="D4742" s="0" t="n">
        <v>61</v>
      </c>
      <c r="E4742" s="0" t="n">
        <v>100</v>
      </c>
      <c r="F4742" s="0" t="n">
        <v>45</v>
      </c>
      <c r="G4742" s="1" t="n">
        <f aca="false">SMALL($A4742:$F4742,1)</f>
        <v>45</v>
      </c>
      <c r="H4742" s="1" t="n">
        <f aca="false">SMALL($A4742:$F4742,2)</f>
        <v>56</v>
      </c>
      <c r="I4742" s="1" t="n">
        <f aca="false">SMALL($A4742:$F4742,3)</f>
        <v>61</v>
      </c>
      <c r="J4742" s="1" t="n">
        <f aca="false">SMALL($A4742:$F4742,4)</f>
        <v>72</v>
      </c>
      <c r="K4742" s="1" t="n">
        <f aca="false">SMALL($A4742:$F4742,5)</f>
        <v>82</v>
      </c>
      <c r="L4742" s="1" t="n">
        <f aca="false">SMALL($A4742:$F4742,6)</f>
        <v>100</v>
      </c>
      <c r="M4742" s="0" t="n">
        <f aca="false">COUNTIF($A4742:$F4742,A4742)-1</f>
        <v>0</v>
      </c>
      <c r="N4742" s="0" t="n">
        <f aca="false">COUNTIF($A4742:$F4742,B4742)-1</f>
        <v>0</v>
      </c>
      <c r="O4742" s="0" t="n">
        <f aca="false">COUNTIF($A4742:$F4742,C4742)-1</f>
        <v>0</v>
      </c>
      <c r="P4742" s="0" t="n">
        <f aca="false">COUNTIF($A4742:$F4742,D4742)-1</f>
        <v>0</v>
      </c>
      <c r="Q4742" s="0" t="n">
        <f aca="false">COUNTIF($A4742:$F4742,E4742)-1</f>
        <v>0</v>
      </c>
      <c r="R4742" s="0" t="n">
        <f aca="false">COUNTIF($A4742:$F4742,F4742)-1</f>
        <v>0</v>
      </c>
      <c r="S4742" s="2" t="n">
        <f aca="false">IF(AND(G4742&lt;&gt;H4742,SUM(N4742:R4742)&gt;0,L4742+G4742&lt;2*AVERAGE(H4742:K4742)),1,0)</f>
        <v>0</v>
      </c>
    </row>
    <row r="4743" customFormat="false" ht="15" hidden="false" customHeight="false" outlineLevel="0" collapsed="false">
      <c r="A4743" s="0" t="n">
        <v>83</v>
      </c>
      <c r="B4743" s="0" t="n">
        <v>40</v>
      </c>
      <c r="C4743" s="0" t="n">
        <v>8</v>
      </c>
      <c r="D4743" s="0" t="n">
        <v>33</v>
      </c>
      <c r="E4743" s="0" t="n">
        <v>9</v>
      </c>
      <c r="F4743" s="0" t="n">
        <v>46</v>
      </c>
      <c r="G4743" s="1" t="n">
        <f aca="false">SMALL($A4743:$F4743,1)</f>
        <v>8</v>
      </c>
      <c r="H4743" s="1" t="n">
        <f aca="false">SMALL($A4743:$F4743,2)</f>
        <v>9</v>
      </c>
      <c r="I4743" s="1" t="n">
        <f aca="false">SMALL($A4743:$F4743,3)</f>
        <v>33</v>
      </c>
      <c r="J4743" s="1" t="n">
        <f aca="false">SMALL($A4743:$F4743,4)</f>
        <v>40</v>
      </c>
      <c r="K4743" s="1" t="n">
        <f aca="false">SMALL($A4743:$F4743,5)</f>
        <v>46</v>
      </c>
      <c r="L4743" s="1" t="n">
        <f aca="false">SMALL($A4743:$F4743,6)</f>
        <v>83</v>
      </c>
      <c r="M4743" s="0" t="n">
        <f aca="false">COUNTIF($A4743:$F4743,A4743)-1</f>
        <v>0</v>
      </c>
      <c r="N4743" s="0" t="n">
        <f aca="false">COUNTIF($A4743:$F4743,B4743)-1</f>
        <v>0</v>
      </c>
      <c r="O4743" s="0" t="n">
        <f aca="false">COUNTIF($A4743:$F4743,C4743)-1</f>
        <v>0</v>
      </c>
      <c r="P4743" s="0" t="n">
        <f aca="false">COUNTIF($A4743:$F4743,D4743)-1</f>
        <v>0</v>
      </c>
      <c r="Q4743" s="0" t="n">
        <f aca="false">COUNTIF($A4743:$F4743,E4743)-1</f>
        <v>0</v>
      </c>
      <c r="R4743" s="0" t="n">
        <f aca="false">COUNTIF($A4743:$F4743,F4743)-1</f>
        <v>0</v>
      </c>
      <c r="S4743" s="2" t="n">
        <f aca="false">IF(AND(G4743&lt;&gt;H4743,SUM(N4743:R4743)&gt;0,L4743+G4743&lt;2*AVERAGE(H4743:K4743)),1,0)</f>
        <v>0</v>
      </c>
    </row>
    <row r="4744" customFormat="false" ht="15" hidden="false" customHeight="false" outlineLevel="0" collapsed="false">
      <c r="A4744" s="0" t="n">
        <v>61</v>
      </c>
      <c r="B4744" s="0" t="n">
        <v>98</v>
      </c>
      <c r="C4744" s="0" t="n">
        <v>95</v>
      </c>
      <c r="D4744" s="0" t="n">
        <v>40</v>
      </c>
      <c r="E4744" s="0" t="n">
        <v>34</v>
      </c>
      <c r="F4744" s="0" t="n">
        <v>75</v>
      </c>
      <c r="G4744" s="1" t="n">
        <f aca="false">SMALL($A4744:$F4744,1)</f>
        <v>34</v>
      </c>
      <c r="H4744" s="1" t="n">
        <f aca="false">SMALL($A4744:$F4744,2)</f>
        <v>40</v>
      </c>
      <c r="I4744" s="1" t="n">
        <f aca="false">SMALL($A4744:$F4744,3)</f>
        <v>61</v>
      </c>
      <c r="J4744" s="1" t="n">
        <f aca="false">SMALL($A4744:$F4744,4)</f>
        <v>75</v>
      </c>
      <c r="K4744" s="1" t="n">
        <f aca="false">SMALL($A4744:$F4744,5)</f>
        <v>95</v>
      </c>
      <c r="L4744" s="1" t="n">
        <f aca="false">SMALL($A4744:$F4744,6)</f>
        <v>98</v>
      </c>
      <c r="M4744" s="0" t="n">
        <f aca="false">COUNTIF($A4744:$F4744,A4744)-1</f>
        <v>0</v>
      </c>
      <c r="N4744" s="0" t="n">
        <f aca="false">COUNTIF($A4744:$F4744,B4744)-1</f>
        <v>0</v>
      </c>
      <c r="O4744" s="0" t="n">
        <f aca="false">COUNTIF($A4744:$F4744,C4744)-1</f>
        <v>0</v>
      </c>
      <c r="P4744" s="0" t="n">
        <f aca="false">COUNTIF($A4744:$F4744,D4744)-1</f>
        <v>0</v>
      </c>
      <c r="Q4744" s="0" t="n">
        <f aca="false">COUNTIF($A4744:$F4744,E4744)-1</f>
        <v>0</v>
      </c>
      <c r="R4744" s="0" t="n">
        <f aca="false">COUNTIF($A4744:$F4744,F4744)-1</f>
        <v>0</v>
      </c>
      <c r="S4744" s="2" t="n">
        <f aca="false">IF(AND(G4744&lt;&gt;H4744,SUM(N4744:R4744)&gt;0,L4744+G4744&lt;2*AVERAGE(H4744:K4744)),1,0)</f>
        <v>0</v>
      </c>
    </row>
    <row r="4745" customFormat="false" ht="15" hidden="false" customHeight="false" outlineLevel="0" collapsed="false">
      <c r="A4745" s="0" t="n">
        <v>66</v>
      </c>
      <c r="B4745" s="0" t="n">
        <v>74</v>
      </c>
      <c r="C4745" s="0" t="n">
        <v>61</v>
      </c>
      <c r="D4745" s="0" t="n">
        <v>63</v>
      </c>
      <c r="E4745" s="0" t="n">
        <v>87</v>
      </c>
      <c r="F4745" s="0" t="n">
        <v>74</v>
      </c>
      <c r="G4745" s="1" t="n">
        <f aca="false">SMALL($A4745:$F4745,1)</f>
        <v>61</v>
      </c>
      <c r="H4745" s="1" t="n">
        <f aca="false">SMALL($A4745:$F4745,2)</f>
        <v>63</v>
      </c>
      <c r="I4745" s="1" t="n">
        <f aca="false">SMALL($A4745:$F4745,3)</f>
        <v>66</v>
      </c>
      <c r="J4745" s="1" t="n">
        <f aca="false">SMALL($A4745:$F4745,4)</f>
        <v>74</v>
      </c>
      <c r="K4745" s="1" t="n">
        <f aca="false">SMALL($A4745:$F4745,5)</f>
        <v>74</v>
      </c>
      <c r="L4745" s="1" t="n">
        <f aca="false">SMALL($A4745:$F4745,6)</f>
        <v>87</v>
      </c>
      <c r="M4745" s="0" t="n">
        <f aca="false">COUNTIF($A4745:$F4745,A4745)-1</f>
        <v>0</v>
      </c>
      <c r="N4745" s="0" t="n">
        <f aca="false">COUNTIF($A4745:$F4745,B4745)-1</f>
        <v>1</v>
      </c>
      <c r="O4745" s="0" t="n">
        <f aca="false">COUNTIF($A4745:$F4745,C4745)-1</f>
        <v>0</v>
      </c>
      <c r="P4745" s="0" t="n">
        <f aca="false">COUNTIF($A4745:$F4745,D4745)-1</f>
        <v>0</v>
      </c>
      <c r="Q4745" s="0" t="n">
        <f aca="false">COUNTIF($A4745:$F4745,E4745)-1</f>
        <v>0</v>
      </c>
      <c r="R4745" s="0" t="n">
        <f aca="false">COUNTIF($A4745:$F4745,F4745)-1</f>
        <v>1</v>
      </c>
      <c r="S4745" s="2" t="n">
        <f aca="false">IF(AND(G4745&lt;&gt;H4745,SUM(N4745:R4745)&gt;0,L4745+G4745&lt;2*AVERAGE(H4745:K4745)),1,0)</f>
        <v>0</v>
      </c>
    </row>
    <row r="4746" customFormat="false" ht="15" hidden="false" customHeight="false" outlineLevel="0" collapsed="false">
      <c r="A4746" s="0" t="n">
        <v>90</v>
      </c>
      <c r="B4746" s="0" t="n">
        <v>75</v>
      </c>
      <c r="C4746" s="0" t="n">
        <v>82</v>
      </c>
      <c r="D4746" s="0" t="n">
        <v>48</v>
      </c>
      <c r="E4746" s="0" t="n">
        <v>14</v>
      </c>
      <c r="F4746" s="0" t="n">
        <v>69</v>
      </c>
      <c r="G4746" s="1" t="n">
        <f aca="false">SMALL($A4746:$F4746,1)</f>
        <v>14</v>
      </c>
      <c r="H4746" s="1" t="n">
        <f aca="false">SMALL($A4746:$F4746,2)</f>
        <v>48</v>
      </c>
      <c r="I4746" s="1" t="n">
        <f aca="false">SMALL($A4746:$F4746,3)</f>
        <v>69</v>
      </c>
      <c r="J4746" s="1" t="n">
        <f aca="false">SMALL($A4746:$F4746,4)</f>
        <v>75</v>
      </c>
      <c r="K4746" s="1" t="n">
        <f aca="false">SMALL($A4746:$F4746,5)</f>
        <v>82</v>
      </c>
      <c r="L4746" s="1" t="n">
        <f aca="false">SMALL($A4746:$F4746,6)</f>
        <v>90</v>
      </c>
      <c r="M4746" s="0" t="n">
        <f aca="false">COUNTIF($A4746:$F4746,A4746)-1</f>
        <v>0</v>
      </c>
      <c r="N4746" s="0" t="n">
        <f aca="false">COUNTIF($A4746:$F4746,B4746)-1</f>
        <v>0</v>
      </c>
      <c r="O4746" s="0" t="n">
        <f aca="false">COUNTIF($A4746:$F4746,C4746)-1</f>
        <v>0</v>
      </c>
      <c r="P4746" s="0" t="n">
        <f aca="false">COUNTIF($A4746:$F4746,D4746)-1</f>
        <v>0</v>
      </c>
      <c r="Q4746" s="0" t="n">
        <f aca="false">COUNTIF($A4746:$F4746,E4746)-1</f>
        <v>0</v>
      </c>
      <c r="R4746" s="0" t="n">
        <f aca="false">COUNTIF($A4746:$F4746,F4746)-1</f>
        <v>0</v>
      </c>
      <c r="S4746" s="2" t="n">
        <f aca="false">IF(AND(G4746&lt;&gt;H4746,SUM(N4746:R4746)&gt;0,L4746+G4746&lt;2*AVERAGE(H4746:K4746)),1,0)</f>
        <v>0</v>
      </c>
    </row>
    <row r="4747" customFormat="false" ht="15" hidden="false" customHeight="false" outlineLevel="0" collapsed="false">
      <c r="A4747" s="0" t="n">
        <v>73</v>
      </c>
      <c r="B4747" s="0" t="n">
        <v>24</v>
      </c>
      <c r="C4747" s="0" t="n">
        <v>77</v>
      </c>
      <c r="D4747" s="0" t="n">
        <v>10</v>
      </c>
      <c r="E4747" s="0" t="n">
        <v>29</v>
      </c>
      <c r="F4747" s="0" t="n">
        <v>64</v>
      </c>
      <c r="G4747" s="1" t="n">
        <f aca="false">SMALL($A4747:$F4747,1)</f>
        <v>10</v>
      </c>
      <c r="H4747" s="1" t="n">
        <f aca="false">SMALL($A4747:$F4747,2)</f>
        <v>24</v>
      </c>
      <c r="I4747" s="1" t="n">
        <f aca="false">SMALL($A4747:$F4747,3)</f>
        <v>29</v>
      </c>
      <c r="J4747" s="1" t="n">
        <f aca="false">SMALL($A4747:$F4747,4)</f>
        <v>64</v>
      </c>
      <c r="K4747" s="1" t="n">
        <f aca="false">SMALL($A4747:$F4747,5)</f>
        <v>73</v>
      </c>
      <c r="L4747" s="1" t="n">
        <f aca="false">SMALL($A4747:$F4747,6)</f>
        <v>77</v>
      </c>
      <c r="M4747" s="0" t="n">
        <f aca="false">COUNTIF($A4747:$F4747,A4747)-1</f>
        <v>0</v>
      </c>
      <c r="N4747" s="0" t="n">
        <f aca="false">COUNTIF($A4747:$F4747,B4747)-1</f>
        <v>0</v>
      </c>
      <c r="O4747" s="0" t="n">
        <f aca="false">COUNTIF($A4747:$F4747,C4747)-1</f>
        <v>0</v>
      </c>
      <c r="P4747" s="0" t="n">
        <f aca="false">COUNTIF($A4747:$F4747,D4747)-1</f>
        <v>0</v>
      </c>
      <c r="Q4747" s="0" t="n">
        <f aca="false">COUNTIF($A4747:$F4747,E4747)-1</f>
        <v>0</v>
      </c>
      <c r="R4747" s="0" t="n">
        <f aca="false">COUNTIF($A4747:$F4747,F4747)-1</f>
        <v>0</v>
      </c>
      <c r="S4747" s="2" t="n">
        <f aca="false">IF(AND(G4747&lt;&gt;H4747,SUM(N4747:R4747)&gt;0,L4747+G4747&lt;2*AVERAGE(H4747:K4747)),1,0)</f>
        <v>0</v>
      </c>
    </row>
    <row r="4748" customFormat="false" ht="15" hidden="false" customHeight="false" outlineLevel="0" collapsed="false">
      <c r="A4748" s="0" t="n">
        <v>85</v>
      </c>
      <c r="B4748" s="0" t="n">
        <v>78</v>
      </c>
      <c r="C4748" s="0" t="n">
        <v>44</v>
      </c>
      <c r="D4748" s="0" t="n">
        <v>87</v>
      </c>
      <c r="E4748" s="0" t="n">
        <v>18</v>
      </c>
      <c r="F4748" s="0" t="n">
        <v>93</v>
      </c>
      <c r="G4748" s="1" t="n">
        <f aca="false">SMALL($A4748:$F4748,1)</f>
        <v>18</v>
      </c>
      <c r="H4748" s="1" t="n">
        <f aca="false">SMALL($A4748:$F4748,2)</f>
        <v>44</v>
      </c>
      <c r="I4748" s="1" t="n">
        <f aca="false">SMALL($A4748:$F4748,3)</f>
        <v>78</v>
      </c>
      <c r="J4748" s="1" t="n">
        <f aca="false">SMALL($A4748:$F4748,4)</f>
        <v>85</v>
      </c>
      <c r="K4748" s="1" t="n">
        <f aca="false">SMALL($A4748:$F4748,5)</f>
        <v>87</v>
      </c>
      <c r="L4748" s="1" t="n">
        <f aca="false">SMALL($A4748:$F4748,6)</f>
        <v>93</v>
      </c>
      <c r="M4748" s="0" t="n">
        <f aca="false">COUNTIF($A4748:$F4748,A4748)-1</f>
        <v>0</v>
      </c>
      <c r="N4748" s="0" t="n">
        <f aca="false">COUNTIF($A4748:$F4748,B4748)-1</f>
        <v>0</v>
      </c>
      <c r="O4748" s="0" t="n">
        <f aca="false">COUNTIF($A4748:$F4748,C4748)-1</f>
        <v>0</v>
      </c>
      <c r="P4748" s="0" t="n">
        <f aca="false">COUNTIF($A4748:$F4748,D4748)-1</f>
        <v>0</v>
      </c>
      <c r="Q4748" s="0" t="n">
        <f aca="false">COUNTIF($A4748:$F4748,E4748)-1</f>
        <v>0</v>
      </c>
      <c r="R4748" s="0" t="n">
        <f aca="false">COUNTIF($A4748:$F4748,F4748)-1</f>
        <v>0</v>
      </c>
      <c r="S4748" s="2" t="n">
        <f aca="false">IF(AND(G4748&lt;&gt;H4748,SUM(N4748:R4748)&gt;0,L4748+G4748&lt;2*AVERAGE(H4748:K4748)),1,0)</f>
        <v>0</v>
      </c>
    </row>
    <row r="4749" customFormat="false" ht="15" hidden="false" customHeight="false" outlineLevel="0" collapsed="false">
      <c r="A4749" s="0" t="n">
        <v>57</v>
      </c>
      <c r="B4749" s="0" t="n">
        <v>43</v>
      </c>
      <c r="C4749" s="0" t="n">
        <v>28</v>
      </c>
      <c r="D4749" s="0" t="n">
        <v>74</v>
      </c>
      <c r="E4749" s="0" t="n">
        <v>43</v>
      </c>
      <c r="F4749" s="0" t="n">
        <v>64</v>
      </c>
      <c r="G4749" s="1" t="n">
        <f aca="false">SMALL($A4749:$F4749,1)</f>
        <v>28</v>
      </c>
      <c r="H4749" s="1" t="n">
        <f aca="false">SMALL($A4749:$F4749,2)</f>
        <v>43</v>
      </c>
      <c r="I4749" s="1" t="n">
        <f aca="false">SMALL($A4749:$F4749,3)</f>
        <v>43</v>
      </c>
      <c r="J4749" s="1" t="n">
        <f aca="false">SMALL($A4749:$F4749,4)</f>
        <v>57</v>
      </c>
      <c r="K4749" s="1" t="n">
        <f aca="false">SMALL($A4749:$F4749,5)</f>
        <v>64</v>
      </c>
      <c r="L4749" s="1" t="n">
        <f aca="false">SMALL($A4749:$F4749,6)</f>
        <v>74</v>
      </c>
      <c r="M4749" s="0" t="n">
        <f aca="false">COUNTIF($A4749:$F4749,A4749)-1</f>
        <v>0</v>
      </c>
      <c r="N4749" s="0" t="n">
        <f aca="false">COUNTIF($A4749:$F4749,B4749)-1</f>
        <v>1</v>
      </c>
      <c r="O4749" s="0" t="n">
        <f aca="false">COUNTIF($A4749:$F4749,C4749)-1</f>
        <v>0</v>
      </c>
      <c r="P4749" s="0" t="n">
        <f aca="false">COUNTIF($A4749:$F4749,D4749)-1</f>
        <v>0</v>
      </c>
      <c r="Q4749" s="0" t="n">
        <f aca="false">COUNTIF($A4749:$F4749,E4749)-1</f>
        <v>1</v>
      </c>
      <c r="R4749" s="0" t="n">
        <f aca="false">COUNTIF($A4749:$F4749,F4749)-1</f>
        <v>0</v>
      </c>
      <c r="S4749" s="2" t="n">
        <f aca="false">IF(AND(G4749&lt;&gt;H4749,SUM(N4749:R4749)&gt;0,L4749+G4749&lt;2*AVERAGE(H4749:K4749)),1,0)</f>
        <v>1</v>
      </c>
    </row>
    <row r="4750" customFormat="false" ht="15" hidden="false" customHeight="false" outlineLevel="0" collapsed="false">
      <c r="A4750" s="0" t="n">
        <v>93</v>
      </c>
      <c r="B4750" s="0" t="n">
        <v>70</v>
      </c>
      <c r="C4750" s="0" t="n">
        <v>40</v>
      </c>
      <c r="D4750" s="0" t="n">
        <v>30</v>
      </c>
      <c r="E4750" s="0" t="n">
        <v>58</v>
      </c>
      <c r="F4750" s="0" t="n">
        <v>57</v>
      </c>
      <c r="G4750" s="1" t="n">
        <f aca="false">SMALL($A4750:$F4750,1)</f>
        <v>30</v>
      </c>
      <c r="H4750" s="1" t="n">
        <f aca="false">SMALL($A4750:$F4750,2)</f>
        <v>40</v>
      </c>
      <c r="I4750" s="1" t="n">
        <f aca="false">SMALL($A4750:$F4750,3)</f>
        <v>57</v>
      </c>
      <c r="J4750" s="1" t="n">
        <f aca="false">SMALL($A4750:$F4750,4)</f>
        <v>58</v>
      </c>
      <c r="K4750" s="1" t="n">
        <f aca="false">SMALL($A4750:$F4750,5)</f>
        <v>70</v>
      </c>
      <c r="L4750" s="1" t="n">
        <f aca="false">SMALL($A4750:$F4750,6)</f>
        <v>93</v>
      </c>
      <c r="M4750" s="0" t="n">
        <f aca="false">COUNTIF($A4750:$F4750,A4750)-1</f>
        <v>0</v>
      </c>
      <c r="N4750" s="0" t="n">
        <f aca="false">COUNTIF($A4750:$F4750,B4750)-1</f>
        <v>0</v>
      </c>
      <c r="O4750" s="0" t="n">
        <f aca="false">COUNTIF($A4750:$F4750,C4750)-1</f>
        <v>0</v>
      </c>
      <c r="P4750" s="0" t="n">
        <f aca="false">COUNTIF($A4750:$F4750,D4750)-1</f>
        <v>0</v>
      </c>
      <c r="Q4750" s="0" t="n">
        <f aca="false">COUNTIF($A4750:$F4750,E4750)-1</f>
        <v>0</v>
      </c>
      <c r="R4750" s="0" t="n">
        <f aca="false">COUNTIF($A4750:$F4750,F4750)-1</f>
        <v>0</v>
      </c>
      <c r="S4750" s="2" t="n">
        <f aca="false">IF(AND(G4750&lt;&gt;H4750,SUM(N4750:R4750)&gt;0,L4750+G4750&lt;2*AVERAGE(H4750:K4750)),1,0)</f>
        <v>0</v>
      </c>
    </row>
    <row r="4751" customFormat="false" ht="15" hidden="false" customHeight="false" outlineLevel="0" collapsed="false">
      <c r="A4751" s="0" t="n">
        <v>21</v>
      </c>
      <c r="B4751" s="0" t="n">
        <v>29</v>
      </c>
      <c r="C4751" s="0" t="n">
        <v>29</v>
      </c>
      <c r="D4751" s="0" t="n">
        <v>32</v>
      </c>
      <c r="E4751" s="0" t="n">
        <v>100</v>
      </c>
      <c r="F4751" s="0" t="n">
        <v>20</v>
      </c>
      <c r="G4751" s="1" t="n">
        <f aca="false">SMALL($A4751:$F4751,1)</f>
        <v>20</v>
      </c>
      <c r="H4751" s="1" t="n">
        <f aca="false">SMALL($A4751:$F4751,2)</f>
        <v>21</v>
      </c>
      <c r="I4751" s="1" t="n">
        <f aca="false">SMALL($A4751:$F4751,3)</f>
        <v>29</v>
      </c>
      <c r="J4751" s="1" t="n">
        <f aca="false">SMALL($A4751:$F4751,4)</f>
        <v>29</v>
      </c>
      <c r="K4751" s="1" t="n">
        <f aca="false">SMALL($A4751:$F4751,5)</f>
        <v>32</v>
      </c>
      <c r="L4751" s="1" t="n">
        <f aca="false">SMALL($A4751:$F4751,6)</f>
        <v>100</v>
      </c>
      <c r="M4751" s="0" t="n">
        <f aca="false">COUNTIF($A4751:$F4751,A4751)-1</f>
        <v>0</v>
      </c>
      <c r="N4751" s="0" t="n">
        <f aca="false">COUNTIF($A4751:$F4751,B4751)-1</f>
        <v>1</v>
      </c>
      <c r="O4751" s="0" t="n">
        <f aca="false">COUNTIF($A4751:$F4751,C4751)-1</f>
        <v>1</v>
      </c>
      <c r="P4751" s="0" t="n">
        <f aca="false">COUNTIF($A4751:$F4751,D4751)-1</f>
        <v>0</v>
      </c>
      <c r="Q4751" s="0" t="n">
        <f aca="false">COUNTIF($A4751:$F4751,E4751)-1</f>
        <v>0</v>
      </c>
      <c r="R4751" s="0" t="n">
        <f aca="false">COUNTIF($A4751:$F4751,F4751)-1</f>
        <v>0</v>
      </c>
      <c r="S4751" s="2" t="n">
        <f aca="false">IF(AND(G4751&lt;&gt;H4751,SUM(N4751:R4751)&gt;0,L4751+G4751&lt;2*AVERAGE(H4751:K4751)),1,0)</f>
        <v>0</v>
      </c>
    </row>
    <row r="4752" customFormat="false" ht="15" hidden="false" customHeight="false" outlineLevel="0" collapsed="false">
      <c r="A4752" s="0" t="n">
        <v>17</v>
      </c>
      <c r="B4752" s="0" t="n">
        <v>76</v>
      </c>
      <c r="C4752" s="0" t="n">
        <v>32</v>
      </c>
      <c r="D4752" s="0" t="n">
        <v>37</v>
      </c>
      <c r="E4752" s="0" t="n">
        <v>18</v>
      </c>
      <c r="F4752" s="0" t="n">
        <v>64</v>
      </c>
      <c r="G4752" s="1" t="n">
        <f aca="false">SMALL($A4752:$F4752,1)</f>
        <v>17</v>
      </c>
      <c r="H4752" s="1" t="n">
        <f aca="false">SMALL($A4752:$F4752,2)</f>
        <v>18</v>
      </c>
      <c r="I4752" s="1" t="n">
        <f aca="false">SMALL($A4752:$F4752,3)</f>
        <v>32</v>
      </c>
      <c r="J4752" s="1" t="n">
        <f aca="false">SMALL($A4752:$F4752,4)</f>
        <v>37</v>
      </c>
      <c r="K4752" s="1" t="n">
        <f aca="false">SMALL($A4752:$F4752,5)</f>
        <v>64</v>
      </c>
      <c r="L4752" s="1" t="n">
        <f aca="false">SMALL($A4752:$F4752,6)</f>
        <v>76</v>
      </c>
      <c r="M4752" s="0" t="n">
        <f aca="false">COUNTIF($A4752:$F4752,A4752)-1</f>
        <v>0</v>
      </c>
      <c r="N4752" s="0" t="n">
        <f aca="false">COUNTIF($A4752:$F4752,B4752)-1</f>
        <v>0</v>
      </c>
      <c r="O4752" s="0" t="n">
        <f aca="false">COUNTIF($A4752:$F4752,C4752)-1</f>
        <v>0</v>
      </c>
      <c r="P4752" s="0" t="n">
        <f aca="false">COUNTIF($A4752:$F4752,D4752)-1</f>
        <v>0</v>
      </c>
      <c r="Q4752" s="0" t="n">
        <f aca="false">COUNTIF($A4752:$F4752,E4752)-1</f>
        <v>0</v>
      </c>
      <c r="R4752" s="0" t="n">
        <f aca="false">COUNTIF($A4752:$F4752,F4752)-1</f>
        <v>0</v>
      </c>
      <c r="S4752" s="2" t="n">
        <f aca="false">IF(AND(G4752&lt;&gt;H4752,SUM(N4752:R4752)&gt;0,L4752+G4752&lt;2*AVERAGE(H4752:K4752)),1,0)</f>
        <v>0</v>
      </c>
    </row>
    <row r="4753" customFormat="false" ht="15" hidden="false" customHeight="false" outlineLevel="0" collapsed="false">
      <c r="A4753" s="0" t="n">
        <v>38</v>
      </c>
      <c r="B4753" s="0" t="n">
        <v>98</v>
      </c>
      <c r="C4753" s="0" t="n">
        <v>23</v>
      </c>
      <c r="D4753" s="0" t="n">
        <v>100</v>
      </c>
      <c r="E4753" s="0" t="n">
        <v>85</v>
      </c>
      <c r="F4753" s="0" t="n">
        <v>18</v>
      </c>
      <c r="G4753" s="1" t="n">
        <f aca="false">SMALL($A4753:$F4753,1)</f>
        <v>18</v>
      </c>
      <c r="H4753" s="1" t="n">
        <f aca="false">SMALL($A4753:$F4753,2)</f>
        <v>23</v>
      </c>
      <c r="I4753" s="1" t="n">
        <f aca="false">SMALL($A4753:$F4753,3)</f>
        <v>38</v>
      </c>
      <c r="J4753" s="1" t="n">
        <f aca="false">SMALL($A4753:$F4753,4)</f>
        <v>85</v>
      </c>
      <c r="K4753" s="1" t="n">
        <f aca="false">SMALL($A4753:$F4753,5)</f>
        <v>98</v>
      </c>
      <c r="L4753" s="1" t="n">
        <f aca="false">SMALL($A4753:$F4753,6)</f>
        <v>100</v>
      </c>
      <c r="M4753" s="0" t="n">
        <f aca="false">COUNTIF($A4753:$F4753,A4753)-1</f>
        <v>0</v>
      </c>
      <c r="N4753" s="0" t="n">
        <f aca="false">COUNTIF($A4753:$F4753,B4753)-1</f>
        <v>0</v>
      </c>
      <c r="O4753" s="0" t="n">
        <f aca="false">COUNTIF($A4753:$F4753,C4753)-1</f>
        <v>0</v>
      </c>
      <c r="P4753" s="0" t="n">
        <f aca="false">COUNTIF($A4753:$F4753,D4753)-1</f>
        <v>0</v>
      </c>
      <c r="Q4753" s="0" t="n">
        <f aca="false">COUNTIF($A4753:$F4753,E4753)-1</f>
        <v>0</v>
      </c>
      <c r="R4753" s="0" t="n">
        <f aca="false">COUNTIF($A4753:$F4753,F4753)-1</f>
        <v>0</v>
      </c>
      <c r="S4753" s="2" t="n">
        <f aca="false">IF(AND(G4753&lt;&gt;H4753,SUM(N4753:R4753)&gt;0,L4753+G4753&lt;2*AVERAGE(H4753:K4753)),1,0)</f>
        <v>0</v>
      </c>
    </row>
    <row r="4754" customFormat="false" ht="15" hidden="false" customHeight="false" outlineLevel="0" collapsed="false">
      <c r="A4754" s="0" t="n">
        <v>19</v>
      </c>
      <c r="B4754" s="0" t="n">
        <v>21</v>
      </c>
      <c r="C4754" s="0" t="n">
        <v>80</v>
      </c>
      <c r="D4754" s="0" t="n">
        <v>90</v>
      </c>
      <c r="E4754" s="0" t="n">
        <v>2</v>
      </c>
      <c r="F4754" s="0" t="n">
        <v>3</v>
      </c>
      <c r="G4754" s="1" t="n">
        <f aca="false">SMALL($A4754:$F4754,1)</f>
        <v>2</v>
      </c>
      <c r="H4754" s="1" t="n">
        <f aca="false">SMALL($A4754:$F4754,2)</f>
        <v>3</v>
      </c>
      <c r="I4754" s="1" t="n">
        <f aca="false">SMALL($A4754:$F4754,3)</f>
        <v>19</v>
      </c>
      <c r="J4754" s="1" t="n">
        <f aca="false">SMALL($A4754:$F4754,4)</f>
        <v>21</v>
      </c>
      <c r="K4754" s="1" t="n">
        <f aca="false">SMALL($A4754:$F4754,5)</f>
        <v>80</v>
      </c>
      <c r="L4754" s="1" t="n">
        <f aca="false">SMALL($A4754:$F4754,6)</f>
        <v>90</v>
      </c>
      <c r="M4754" s="0" t="n">
        <f aca="false">COUNTIF($A4754:$F4754,A4754)-1</f>
        <v>0</v>
      </c>
      <c r="N4754" s="0" t="n">
        <f aca="false">COUNTIF($A4754:$F4754,B4754)-1</f>
        <v>0</v>
      </c>
      <c r="O4754" s="0" t="n">
        <f aca="false">COUNTIF($A4754:$F4754,C4754)-1</f>
        <v>0</v>
      </c>
      <c r="P4754" s="0" t="n">
        <f aca="false">COUNTIF($A4754:$F4754,D4754)-1</f>
        <v>0</v>
      </c>
      <c r="Q4754" s="0" t="n">
        <f aca="false">COUNTIF($A4754:$F4754,E4754)-1</f>
        <v>0</v>
      </c>
      <c r="R4754" s="0" t="n">
        <f aca="false">COUNTIF($A4754:$F4754,F4754)-1</f>
        <v>0</v>
      </c>
      <c r="S4754" s="2" t="n">
        <f aca="false">IF(AND(G4754&lt;&gt;H4754,SUM(N4754:R4754)&gt;0,L4754+G4754&lt;2*AVERAGE(H4754:K4754)),1,0)</f>
        <v>0</v>
      </c>
    </row>
    <row r="4755" customFormat="false" ht="15" hidden="false" customHeight="false" outlineLevel="0" collapsed="false">
      <c r="A4755" s="0" t="n">
        <v>12</v>
      </c>
      <c r="B4755" s="0" t="n">
        <v>47</v>
      </c>
      <c r="C4755" s="0" t="n">
        <v>34</v>
      </c>
      <c r="D4755" s="0" t="n">
        <v>67</v>
      </c>
      <c r="E4755" s="0" t="n">
        <v>7</v>
      </c>
      <c r="F4755" s="0" t="n">
        <v>21</v>
      </c>
      <c r="G4755" s="1" t="n">
        <f aca="false">SMALL($A4755:$F4755,1)</f>
        <v>7</v>
      </c>
      <c r="H4755" s="1" t="n">
        <f aca="false">SMALL($A4755:$F4755,2)</f>
        <v>12</v>
      </c>
      <c r="I4755" s="1" t="n">
        <f aca="false">SMALL($A4755:$F4755,3)</f>
        <v>21</v>
      </c>
      <c r="J4755" s="1" t="n">
        <f aca="false">SMALL($A4755:$F4755,4)</f>
        <v>34</v>
      </c>
      <c r="K4755" s="1" t="n">
        <f aca="false">SMALL($A4755:$F4755,5)</f>
        <v>47</v>
      </c>
      <c r="L4755" s="1" t="n">
        <f aca="false">SMALL($A4755:$F4755,6)</f>
        <v>67</v>
      </c>
      <c r="M4755" s="0" t="n">
        <f aca="false">COUNTIF($A4755:$F4755,A4755)-1</f>
        <v>0</v>
      </c>
      <c r="N4755" s="0" t="n">
        <f aca="false">COUNTIF($A4755:$F4755,B4755)-1</f>
        <v>0</v>
      </c>
      <c r="O4755" s="0" t="n">
        <f aca="false">COUNTIF($A4755:$F4755,C4755)-1</f>
        <v>0</v>
      </c>
      <c r="P4755" s="0" t="n">
        <f aca="false">COUNTIF($A4755:$F4755,D4755)-1</f>
        <v>0</v>
      </c>
      <c r="Q4755" s="0" t="n">
        <f aca="false">COUNTIF($A4755:$F4755,E4755)-1</f>
        <v>0</v>
      </c>
      <c r="R4755" s="0" t="n">
        <f aca="false">COUNTIF($A4755:$F4755,F4755)-1</f>
        <v>0</v>
      </c>
      <c r="S4755" s="2" t="n">
        <f aca="false">IF(AND(G4755&lt;&gt;H4755,SUM(N4755:R4755)&gt;0,L4755+G4755&lt;2*AVERAGE(H4755:K4755)),1,0)</f>
        <v>0</v>
      </c>
    </row>
    <row r="4756" customFormat="false" ht="15" hidden="false" customHeight="false" outlineLevel="0" collapsed="false">
      <c r="A4756" s="0" t="n">
        <v>41</v>
      </c>
      <c r="B4756" s="0" t="n">
        <v>10</v>
      </c>
      <c r="C4756" s="0" t="n">
        <v>70</v>
      </c>
      <c r="D4756" s="0" t="n">
        <v>19</v>
      </c>
      <c r="E4756" s="0" t="n">
        <v>22</v>
      </c>
      <c r="F4756" s="0" t="n">
        <v>95</v>
      </c>
      <c r="G4756" s="1" t="n">
        <f aca="false">SMALL($A4756:$F4756,1)</f>
        <v>10</v>
      </c>
      <c r="H4756" s="1" t="n">
        <f aca="false">SMALL($A4756:$F4756,2)</f>
        <v>19</v>
      </c>
      <c r="I4756" s="1" t="n">
        <f aca="false">SMALL($A4756:$F4756,3)</f>
        <v>22</v>
      </c>
      <c r="J4756" s="1" t="n">
        <f aca="false">SMALL($A4756:$F4756,4)</f>
        <v>41</v>
      </c>
      <c r="K4756" s="1" t="n">
        <f aca="false">SMALL($A4756:$F4756,5)</f>
        <v>70</v>
      </c>
      <c r="L4756" s="1" t="n">
        <f aca="false">SMALL($A4756:$F4756,6)</f>
        <v>95</v>
      </c>
      <c r="M4756" s="0" t="n">
        <f aca="false">COUNTIF($A4756:$F4756,A4756)-1</f>
        <v>0</v>
      </c>
      <c r="N4756" s="0" t="n">
        <f aca="false">COUNTIF($A4756:$F4756,B4756)-1</f>
        <v>0</v>
      </c>
      <c r="O4756" s="0" t="n">
        <f aca="false">COUNTIF($A4756:$F4756,C4756)-1</f>
        <v>0</v>
      </c>
      <c r="P4756" s="0" t="n">
        <f aca="false">COUNTIF($A4756:$F4756,D4756)-1</f>
        <v>0</v>
      </c>
      <c r="Q4756" s="0" t="n">
        <f aca="false">COUNTIF($A4756:$F4756,E4756)-1</f>
        <v>0</v>
      </c>
      <c r="R4756" s="0" t="n">
        <f aca="false">COUNTIF($A4756:$F4756,F4756)-1</f>
        <v>0</v>
      </c>
      <c r="S4756" s="2" t="n">
        <f aca="false">IF(AND(G4756&lt;&gt;H4756,SUM(N4756:R4756)&gt;0,L4756+G4756&lt;2*AVERAGE(H4756:K4756)),1,0)</f>
        <v>0</v>
      </c>
    </row>
    <row r="4757" customFormat="false" ht="15" hidden="false" customHeight="false" outlineLevel="0" collapsed="false">
      <c r="A4757" s="0" t="n">
        <v>99</v>
      </c>
      <c r="B4757" s="0" t="n">
        <v>32</v>
      </c>
      <c r="C4757" s="0" t="n">
        <v>83</v>
      </c>
      <c r="D4757" s="0" t="n">
        <v>98</v>
      </c>
      <c r="E4757" s="0" t="n">
        <v>45</v>
      </c>
      <c r="F4757" s="0" t="n">
        <v>24</v>
      </c>
      <c r="G4757" s="1" t="n">
        <f aca="false">SMALL($A4757:$F4757,1)</f>
        <v>24</v>
      </c>
      <c r="H4757" s="1" t="n">
        <f aca="false">SMALL($A4757:$F4757,2)</f>
        <v>32</v>
      </c>
      <c r="I4757" s="1" t="n">
        <f aca="false">SMALL($A4757:$F4757,3)</f>
        <v>45</v>
      </c>
      <c r="J4757" s="1" t="n">
        <f aca="false">SMALL($A4757:$F4757,4)</f>
        <v>83</v>
      </c>
      <c r="K4757" s="1" t="n">
        <f aca="false">SMALL($A4757:$F4757,5)</f>
        <v>98</v>
      </c>
      <c r="L4757" s="1" t="n">
        <f aca="false">SMALL($A4757:$F4757,6)</f>
        <v>99</v>
      </c>
      <c r="M4757" s="0" t="n">
        <f aca="false">COUNTIF($A4757:$F4757,A4757)-1</f>
        <v>0</v>
      </c>
      <c r="N4757" s="0" t="n">
        <f aca="false">COUNTIF($A4757:$F4757,B4757)-1</f>
        <v>0</v>
      </c>
      <c r="O4757" s="0" t="n">
        <f aca="false">COUNTIF($A4757:$F4757,C4757)-1</f>
        <v>0</v>
      </c>
      <c r="P4757" s="0" t="n">
        <f aca="false">COUNTIF($A4757:$F4757,D4757)-1</f>
        <v>0</v>
      </c>
      <c r="Q4757" s="0" t="n">
        <f aca="false">COUNTIF($A4757:$F4757,E4757)-1</f>
        <v>0</v>
      </c>
      <c r="R4757" s="0" t="n">
        <f aca="false">COUNTIF($A4757:$F4757,F4757)-1</f>
        <v>0</v>
      </c>
      <c r="S4757" s="2" t="n">
        <f aca="false">IF(AND(G4757&lt;&gt;H4757,SUM(N4757:R4757)&gt;0,L4757+G4757&lt;2*AVERAGE(H4757:K4757)),1,0)</f>
        <v>0</v>
      </c>
    </row>
    <row r="4758" customFormat="false" ht="15" hidden="false" customHeight="false" outlineLevel="0" collapsed="false">
      <c r="A4758" s="0" t="n">
        <v>43</v>
      </c>
      <c r="B4758" s="0" t="n">
        <v>64</v>
      </c>
      <c r="C4758" s="0" t="n">
        <v>31</v>
      </c>
      <c r="D4758" s="0" t="n">
        <v>70</v>
      </c>
      <c r="E4758" s="0" t="n">
        <v>49</v>
      </c>
      <c r="F4758" s="0" t="n">
        <v>84</v>
      </c>
      <c r="G4758" s="1" t="n">
        <f aca="false">SMALL($A4758:$F4758,1)</f>
        <v>31</v>
      </c>
      <c r="H4758" s="1" t="n">
        <f aca="false">SMALL($A4758:$F4758,2)</f>
        <v>43</v>
      </c>
      <c r="I4758" s="1" t="n">
        <f aca="false">SMALL($A4758:$F4758,3)</f>
        <v>49</v>
      </c>
      <c r="J4758" s="1" t="n">
        <f aca="false">SMALL($A4758:$F4758,4)</f>
        <v>64</v>
      </c>
      <c r="K4758" s="1" t="n">
        <f aca="false">SMALL($A4758:$F4758,5)</f>
        <v>70</v>
      </c>
      <c r="L4758" s="1" t="n">
        <f aca="false">SMALL($A4758:$F4758,6)</f>
        <v>84</v>
      </c>
      <c r="M4758" s="0" t="n">
        <f aca="false">COUNTIF($A4758:$F4758,A4758)-1</f>
        <v>0</v>
      </c>
      <c r="N4758" s="0" t="n">
        <f aca="false">COUNTIF($A4758:$F4758,B4758)-1</f>
        <v>0</v>
      </c>
      <c r="O4758" s="0" t="n">
        <f aca="false">COUNTIF($A4758:$F4758,C4758)-1</f>
        <v>0</v>
      </c>
      <c r="P4758" s="0" t="n">
        <f aca="false">COUNTIF($A4758:$F4758,D4758)-1</f>
        <v>0</v>
      </c>
      <c r="Q4758" s="0" t="n">
        <f aca="false">COUNTIF($A4758:$F4758,E4758)-1</f>
        <v>0</v>
      </c>
      <c r="R4758" s="0" t="n">
        <f aca="false">COUNTIF($A4758:$F4758,F4758)-1</f>
        <v>0</v>
      </c>
      <c r="S4758" s="2" t="n">
        <f aca="false">IF(AND(G4758&lt;&gt;H4758,SUM(N4758:R4758)&gt;0,L4758+G4758&lt;2*AVERAGE(H4758:K4758)),1,0)</f>
        <v>0</v>
      </c>
    </row>
    <row r="4759" customFormat="false" ht="15" hidden="false" customHeight="false" outlineLevel="0" collapsed="false">
      <c r="A4759" s="0" t="n">
        <v>38</v>
      </c>
      <c r="B4759" s="0" t="n">
        <v>68</v>
      </c>
      <c r="C4759" s="0" t="n">
        <v>2</v>
      </c>
      <c r="D4759" s="0" t="n">
        <v>38</v>
      </c>
      <c r="E4759" s="0" t="n">
        <v>84</v>
      </c>
      <c r="F4759" s="0" t="n">
        <v>42</v>
      </c>
      <c r="G4759" s="1" t="n">
        <f aca="false">SMALL($A4759:$F4759,1)</f>
        <v>2</v>
      </c>
      <c r="H4759" s="1" t="n">
        <f aca="false">SMALL($A4759:$F4759,2)</f>
        <v>38</v>
      </c>
      <c r="I4759" s="1" t="n">
        <f aca="false">SMALL($A4759:$F4759,3)</f>
        <v>38</v>
      </c>
      <c r="J4759" s="1" t="n">
        <f aca="false">SMALL($A4759:$F4759,4)</f>
        <v>42</v>
      </c>
      <c r="K4759" s="1" t="n">
        <f aca="false">SMALL($A4759:$F4759,5)</f>
        <v>68</v>
      </c>
      <c r="L4759" s="1" t="n">
        <f aca="false">SMALL($A4759:$F4759,6)</f>
        <v>84</v>
      </c>
      <c r="M4759" s="0" t="n">
        <f aca="false">COUNTIF($A4759:$F4759,A4759)-1</f>
        <v>1</v>
      </c>
      <c r="N4759" s="0" t="n">
        <f aca="false">COUNTIF($A4759:$F4759,B4759)-1</f>
        <v>0</v>
      </c>
      <c r="O4759" s="0" t="n">
        <f aca="false">COUNTIF($A4759:$F4759,C4759)-1</f>
        <v>0</v>
      </c>
      <c r="P4759" s="0" t="n">
        <f aca="false">COUNTIF($A4759:$F4759,D4759)-1</f>
        <v>1</v>
      </c>
      <c r="Q4759" s="0" t="n">
        <f aca="false">COUNTIF($A4759:$F4759,E4759)-1</f>
        <v>0</v>
      </c>
      <c r="R4759" s="0" t="n">
        <f aca="false">COUNTIF($A4759:$F4759,F4759)-1</f>
        <v>0</v>
      </c>
      <c r="S4759" s="2" t="n">
        <f aca="false">IF(AND(G4759&lt;&gt;H4759,SUM(N4759:R4759)&gt;0,L4759+G4759&lt;2*AVERAGE(H4759:K4759)),1,0)</f>
        <v>1</v>
      </c>
    </row>
    <row r="4760" customFormat="false" ht="15" hidden="false" customHeight="false" outlineLevel="0" collapsed="false">
      <c r="A4760" s="0" t="n">
        <v>68</v>
      </c>
      <c r="B4760" s="0" t="n">
        <v>63</v>
      </c>
      <c r="C4760" s="0" t="n">
        <v>95</v>
      </c>
      <c r="D4760" s="0" t="n">
        <v>25</v>
      </c>
      <c r="E4760" s="0" t="n">
        <v>76</v>
      </c>
      <c r="F4760" s="0" t="n">
        <v>18</v>
      </c>
      <c r="G4760" s="1" t="n">
        <f aca="false">SMALL($A4760:$F4760,1)</f>
        <v>18</v>
      </c>
      <c r="H4760" s="1" t="n">
        <f aca="false">SMALL($A4760:$F4760,2)</f>
        <v>25</v>
      </c>
      <c r="I4760" s="1" t="n">
        <f aca="false">SMALL($A4760:$F4760,3)</f>
        <v>63</v>
      </c>
      <c r="J4760" s="1" t="n">
        <f aca="false">SMALL($A4760:$F4760,4)</f>
        <v>68</v>
      </c>
      <c r="K4760" s="1" t="n">
        <f aca="false">SMALL($A4760:$F4760,5)</f>
        <v>76</v>
      </c>
      <c r="L4760" s="1" t="n">
        <f aca="false">SMALL($A4760:$F4760,6)</f>
        <v>95</v>
      </c>
      <c r="M4760" s="0" t="n">
        <f aca="false">COUNTIF($A4760:$F4760,A4760)-1</f>
        <v>0</v>
      </c>
      <c r="N4760" s="0" t="n">
        <f aca="false">COUNTIF($A4760:$F4760,B4760)-1</f>
        <v>0</v>
      </c>
      <c r="O4760" s="0" t="n">
        <f aca="false">COUNTIF($A4760:$F4760,C4760)-1</f>
        <v>0</v>
      </c>
      <c r="P4760" s="0" t="n">
        <f aca="false">COUNTIF($A4760:$F4760,D4760)-1</f>
        <v>0</v>
      </c>
      <c r="Q4760" s="0" t="n">
        <f aca="false">COUNTIF($A4760:$F4760,E4760)-1</f>
        <v>0</v>
      </c>
      <c r="R4760" s="0" t="n">
        <f aca="false">COUNTIF($A4760:$F4760,F4760)-1</f>
        <v>0</v>
      </c>
      <c r="S4760" s="2" t="n">
        <f aca="false">IF(AND(G4760&lt;&gt;H4760,SUM(N4760:R4760)&gt;0,L4760+G4760&lt;2*AVERAGE(H4760:K4760)),1,0)</f>
        <v>0</v>
      </c>
    </row>
    <row r="4761" customFormat="false" ht="15" hidden="false" customHeight="false" outlineLevel="0" collapsed="false">
      <c r="A4761" s="0" t="n">
        <v>49</v>
      </c>
      <c r="B4761" s="0" t="n">
        <v>78</v>
      </c>
      <c r="C4761" s="0" t="n">
        <v>28</v>
      </c>
      <c r="D4761" s="0" t="n">
        <v>12</v>
      </c>
      <c r="E4761" s="0" t="n">
        <v>17</v>
      </c>
      <c r="F4761" s="0" t="n">
        <v>97</v>
      </c>
      <c r="G4761" s="1" t="n">
        <f aca="false">SMALL($A4761:$F4761,1)</f>
        <v>12</v>
      </c>
      <c r="H4761" s="1" t="n">
        <f aca="false">SMALL($A4761:$F4761,2)</f>
        <v>17</v>
      </c>
      <c r="I4761" s="1" t="n">
        <f aca="false">SMALL($A4761:$F4761,3)</f>
        <v>28</v>
      </c>
      <c r="J4761" s="1" t="n">
        <f aca="false">SMALL($A4761:$F4761,4)</f>
        <v>49</v>
      </c>
      <c r="K4761" s="1" t="n">
        <f aca="false">SMALL($A4761:$F4761,5)</f>
        <v>78</v>
      </c>
      <c r="L4761" s="1" t="n">
        <f aca="false">SMALL($A4761:$F4761,6)</f>
        <v>97</v>
      </c>
      <c r="M4761" s="0" t="n">
        <f aca="false">COUNTIF($A4761:$F4761,A4761)-1</f>
        <v>0</v>
      </c>
      <c r="N4761" s="0" t="n">
        <f aca="false">COUNTIF($A4761:$F4761,B4761)-1</f>
        <v>0</v>
      </c>
      <c r="O4761" s="0" t="n">
        <f aca="false">COUNTIF($A4761:$F4761,C4761)-1</f>
        <v>0</v>
      </c>
      <c r="P4761" s="0" t="n">
        <f aca="false">COUNTIF($A4761:$F4761,D4761)-1</f>
        <v>0</v>
      </c>
      <c r="Q4761" s="0" t="n">
        <f aca="false">COUNTIF($A4761:$F4761,E4761)-1</f>
        <v>0</v>
      </c>
      <c r="R4761" s="0" t="n">
        <f aca="false">COUNTIF($A4761:$F4761,F4761)-1</f>
        <v>0</v>
      </c>
      <c r="S4761" s="2" t="n">
        <f aca="false">IF(AND(G4761&lt;&gt;H4761,SUM(N4761:R4761)&gt;0,L4761+G4761&lt;2*AVERAGE(H4761:K4761)),1,0)</f>
        <v>0</v>
      </c>
    </row>
    <row r="4762" customFormat="false" ht="15" hidden="false" customHeight="false" outlineLevel="0" collapsed="false">
      <c r="A4762" s="0" t="n">
        <v>40</v>
      </c>
      <c r="B4762" s="0" t="n">
        <v>45</v>
      </c>
      <c r="C4762" s="0" t="n">
        <v>42</v>
      </c>
      <c r="D4762" s="0" t="n">
        <v>55</v>
      </c>
      <c r="E4762" s="0" t="n">
        <v>17</v>
      </c>
      <c r="F4762" s="0" t="n">
        <v>35</v>
      </c>
      <c r="G4762" s="1" t="n">
        <f aca="false">SMALL($A4762:$F4762,1)</f>
        <v>17</v>
      </c>
      <c r="H4762" s="1" t="n">
        <f aca="false">SMALL($A4762:$F4762,2)</f>
        <v>35</v>
      </c>
      <c r="I4762" s="1" t="n">
        <f aca="false">SMALL($A4762:$F4762,3)</f>
        <v>40</v>
      </c>
      <c r="J4762" s="1" t="n">
        <f aca="false">SMALL($A4762:$F4762,4)</f>
        <v>42</v>
      </c>
      <c r="K4762" s="1" t="n">
        <f aca="false">SMALL($A4762:$F4762,5)</f>
        <v>45</v>
      </c>
      <c r="L4762" s="1" t="n">
        <f aca="false">SMALL($A4762:$F4762,6)</f>
        <v>55</v>
      </c>
      <c r="M4762" s="0" t="n">
        <f aca="false">COUNTIF($A4762:$F4762,A4762)-1</f>
        <v>0</v>
      </c>
      <c r="N4762" s="0" t="n">
        <f aca="false">COUNTIF($A4762:$F4762,B4762)-1</f>
        <v>0</v>
      </c>
      <c r="O4762" s="0" t="n">
        <f aca="false">COUNTIF($A4762:$F4762,C4762)-1</f>
        <v>0</v>
      </c>
      <c r="P4762" s="0" t="n">
        <f aca="false">COUNTIF($A4762:$F4762,D4762)-1</f>
        <v>0</v>
      </c>
      <c r="Q4762" s="0" t="n">
        <f aca="false">COUNTIF($A4762:$F4762,E4762)-1</f>
        <v>0</v>
      </c>
      <c r="R4762" s="0" t="n">
        <f aca="false">COUNTIF($A4762:$F4762,F4762)-1</f>
        <v>0</v>
      </c>
      <c r="S4762" s="2" t="n">
        <f aca="false">IF(AND(G4762&lt;&gt;H4762,SUM(N4762:R4762)&gt;0,L4762+G4762&lt;2*AVERAGE(H4762:K4762)),1,0)</f>
        <v>0</v>
      </c>
    </row>
    <row r="4763" customFormat="false" ht="15" hidden="false" customHeight="false" outlineLevel="0" collapsed="false">
      <c r="A4763" s="0" t="n">
        <v>32</v>
      </c>
      <c r="B4763" s="0" t="n">
        <v>47</v>
      </c>
      <c r="C4763" s="0" t="n">
        <v>32</v>
      </c>
      <c r="D4763" s="0" t="n">
        <v>53</v>
      </c>
      <c r="E4763" s="0" t="n">
        <v>90</v>
      </c>
      <c r="F4763" s="0" t="n">
        <v>41</v>
      </c>
      <c r="G4763" s="1" t="n">
        <f aca="false">SMALL($A4763:$F4763,1)</f>
        <v>32</v>
      </c>
      <c r="H4763" s="1" t="n">
        <f aca="false">SMALL($A4763:$F4763,2)</f>
        <v>32</v>
      </c>
      <c r="I4763" s="1" t="n">
        <f aca="false">SMALL($A4763:$F4763,3)</f>
        <v>41</v>
      </c>
      <c r="J4763" s="1" t="n">
        <f aca="false">SMALL($A4763:$F4763,4)</f>
        <v>47</v>
      </c>
      <c r="K4763" s="1" t="n">
        <f aca="false">SMALL($A4763:$F4763,5)</f>
        <v>53</v>
      </c>
      <c r="L4763" s="1" t="n">
        <f aca="false">SMALL($A4763:$F4763,6)</f>
        <v>90</v>
      </c>
      <c r="M4763" s="0" t="n">
        <f aca="false">COUNTIF($A4763:$F4763,A4763)-1</f>
        <v>1</v>
      </c>
      <c r="N4763" s="0" t="n">
        <f aca="false">COUNTIF($A4763:$F4763,B4763)-1</f>
        <v>0</v>
      </c>
      <c r="O4763" s="0" t="n">
        <f aca="false">COUNTIF($A4763:$F4763,C4763)-1</f>
        <v>1</v>
      </c>
      <c r="P4763" s="0" t="n">
        <f aca="false">COUNTIF($A4763:$F4763,D4763)-1</f>
        <v>0</v>
      </c>
      <c r="Q4763" s="0" t="n">
        <f aca="false">COUNTIF($A4763:$F4763,E4763)-1</f>
        <v>0</v>
      </c>
      <c r="R4763" s="0" t="n">
        <f aca="false">COUNTIF($A4763:$F4763,F4763)-1</f>
        <v>0</v>
      </c>
      <c r="S4763" s="2" t="n">
        <f aca="false">IF(AND(G4763&lt;&gt;H4763,SUM(N4763:R4763)&gt;0,L4763+G4763&lt;2*AVERAGE(H4763:K4763)),1,0)</f>
        <v>0</v>
      </c>
    </row>
    <row r="4764" customFormat="false" ht="15" hidden="false" customHeight="false" outlineLevel="0" collapsed="false">
      <c r="A4764" s="0" t="n">
        <v>33</v>
      </c>
      <c r="B4764" s="0" t="n">
        <v>21</v>
      </c>
      <c r="C4764" s="0" t="n">
        <v>14</v>
      </c>
      <c r="D4764" s="0" t="n">
        <v>54</v>
      </c>
      <c r="E4764" s="0" t="n">
        <v>54</v>
      </c>
      <c r="F4764" s="0" t="n">
        <v>35</v>
      </c>
      <c r="G4764" s="1" t="n">
        <f aca="false">SMALL($A4764:$F4764,1)</f>
        <v>14</v>
      </c>
      <c r="H4764" s="1" t="n">
        <f aca="false">SMALL($A4764:$F4764,2)</f>
        <v>21</v>
      </c>
      <c r="I4764" s="1" t="n">
        <f aca="false">SMALL($A4764:$F4764,3)</f>
        <v>33</v>
      </c>
      <c r="J4764" s="1" t="n">
        <f aca="false">SMALL($A4764:$F4764,4)</f>
        <v>35</v>
      </c>
      <c r="K4764" s="1" t="n">
        <f aca="false">SMALL($A4764:$F4764,5)</f>
        <v>54</v>
      </c>
      <c r="L4764" s="1" t="n">
        <f aca="false">SMALL($A4764:$F4764,6)</f>
        <v>54</v>
      </c>
      <c r="M4764" s="0" t="n">
        <f aca="false">COUNTIF($A4764:$F4764,A4764)-1</f>
        <v>0</v>
      </c>
      <c r="N4764" s="0" t="n">
        <f aca="false">COUNTIF($A4764:$F4764,B4764)-1</f>
        <v>0</v>
      </c>
      <c r="O4764" s="0" t="n">
        <f aca="false">COUNTIF($A4764:$F4764,C4764)-1</f>
        <v>0</v>
      </c>
      <c r="P4764" s="0" t="n">
        <f aca="false">COUNTIF($A4764:$F4764,D4764)-1</f>
        <v>1</v>
      </c>
      <c r="Q4764" s="0" t="n">
        <f aca="false">COUNTIF($A4764:$F4764,E4764)-1</f>
        <v>1</v>
      </c>
      <c r="R4764" s="0" t="n">
        <f aca="false">COUNTIF($A4764:$F4764,F4764)-1</f>
        <v>0</v>
      </c>
      <c r="S4764" s="2" t="n">
        <f aca="false">IF(AND(G4764&lt;&gt;H4764,SUM(N4764:R4764)&gt;0,L4764+G4764&lt;2*AVERAGE(H4764:K4764)),1,0)</f>
        <v>1</v>
      </c>
    </row>
    <row r="4765" customFormat="false" ht="15" hidden="false" customHeight="false" outlineLevel="0" collapsed="false">
      <c r="A4765" s="0" t="n">
        <v>14</v>
      </c>
      <c r="B4765" s="0" t="n">
        <v>86</v>
      </c>
      <c r="C4765" s="0" t="n">
        <v>69</v>
      </c>
      <c r="D4765" s="0" t="n">
        <v>98</v>
      </c>
      <c r="E4765" s="0" t="n">
        <v>23</v>
      </c>
      <c r="F4765" s="0" t="n">
        <v>24</v>
      </c>
      <c r="G4765" s="1" t="n">
        <f aca="false">SMALL($A4765:$F4765,1)</f>
        <v>14</v>
      </c>
      <c r="H4765" s="1" t="n">
        <f aca="false">SMALL($A4765:$F4765,2)</f>
        <v>23</v>
      </c>
      <c r="I4765" s="1" t="n">
        <f aca="false">SMALL($A4765:$F4765,3)</f>
        <v>24</v>
      </c>
      <c r="J4765" s="1" t="n">
        <f aca="false">SMALL($A4765:$F4765,4)</f>
        <v>69</v>
      </c>
      <c r="K4765" s="1" t="n">
        <f aca="false">SMALL($A4765:$F4765,5)</f>
        <v>86</v>
      </c>
      <c r="L4765" s="1" t="n">
        <f aca="false">SMALL($A4765:$F4765,6)</f>
        <v>98</v>
      </c>
      <c r="M4765" s="0" t="n">
        <f aca="false">COUNTIF($A4765:$F4765,A4765)-1</f>
        <v>0</v>
      </c>
      <c r="N4765" s="0" t="n">
        <f aca="false">COUNTIF($A4765:$F4765,B4765)-1</f>
        <v>0</v>
      </c>
      <c r="O4765" s="0" t="n">
        <f aca="false">COUNTIF($A4765:$F4765,C4765)-1</f>
        <v>0</v>
      </c>
      <c r="P4765" s="0" t="n">
        <f aca="false">COUNTIF($A4765:$F4765,D4765)-1</f>
        <v>0</v>
      </c>
      <c r="Q4765" s="0" t="n">
        <f aca="false">COUNTIF($A4765:$F4765,E4765)-1</f>
        <v>0</v>
      </c>
      <c r="R4765" s="0" t="n">
        <f aca="false">COUNTIF($A4765:$F4765,F4765)-1</f>
        <v>0</v>
      </c>
      <c r="S4765" s="2" t="n">
        <f aca="false">IF(AND(G4765&lt;&gt;H4765,SUM(N4765:R4765)&gt;0,L4765+G4765&lt;2*AVERAGE(H4765:K4765)),1,0)</f>
        <v>0</v>
      </c>
    </row>
    <row r="4766" customFormat="false" ht="15" hidden="false" customHeight="false" outlineLevel="0" collapsed="false">
      <c r="A4766" s="0" t="n">
        <v>21</v>
      </c>
      <c r="B4766" s="0" t="n">
        <v>29</v>
      </c>
      <c r="C4766" s="0" t="n">
        <v>96</v>
      </c>
      <c r="D4766" s="0" t="n">
        <v>63</v>
      </c>
      <c r="E4766" s="0" t="n">
        <v>83</v>
      </c>
      <c r="F4766" s="0" t="n">
        <v>6</v>
      </c>
      <c r="G4766" s="1" t="n">
        <f aca="false">SMALL($A4766:$F4766,1)</f>
        <v>6</v>
      </c>
      <c r="H4766" s="1" t="n">
        <f aca="false">SMALL($A4766:$F4766,2)</f>
        <v>21</v>
      </c>
      <c r="I4766" s="1" t="n">
        <f aca="false">SMALL($A4766:$F4766,3)</f>
        <v>29</v>
      </c>
      <c r="J4766" s="1" t="n">
        <f aca="false">SMALL($A4766:$F4766,4)</f>
        <v>63</v>
      </c>
      <c r="K4766" s="1" t="n">
        <f aca="false">SMALL($A4766:$F4766,5)</f>
        <v>83</v>
      </c>
      <c r="L4766" s="1" t="n">
        <f aca="false">SMALL($A4766:$F4766,6)</f>
        <v>96</v>
      </c>
      <c r="M4766" s="0" t="n">
        <f aca="false">COUNTIF($A4766:$F4766,A4766)-1</f>
        <v>0</v>
      </c>
      <c r="N4766" s="0" t="n">
        <f aca="false">COUNTIF($A4766:$F4766,B4766)-1</f>
        <v>0</v>
      </c>
      <c r="O4766" s="0" t="n">
        <f aca="false">COUNTIF($A4766:$F4766,C4766)-1</f>
        <v>0</v>
      </c>
      <c r="P4766" s="0" t="n">
        <f aca="false">COUNTIF($A4766:$F4766,D4766)-1</f>
        <v>0</v>
      </c>
      <c r="Q4766" s="0" t="n">
        <f aca="false">COUNTIF($A4766:$F4766,E4766)-1</f>
        <v>0</v>
      </c>
      <c r="R4766" s="0" t="n">
        <f aca="false">COUNTIF($A4766:$F4766,F4766)-1</f>
        <v>0</v>
      </c>
      <c r="S4766" s="2" t="n">
        <f aca="false">IF(AND(G4766&lt;&gt;H4766,SUM(N4766:R4766)&gt;0,L4766+G4766&lt;2*AVERAGE(H4766:K4766)),1,0)</f>
        <v>0</v>
      </c>
    </row>
    <row r="4767" customFormat="false" ht="15" hidden="false" customHeight="false" outlineLevel="0" collapsed="false">
      <c r="A4767" s="0" t="n">
        <v>66</v>
      </c>
      <c r="B4767" s="0" t="n">
        <v>55</v>
      </c>
      <c r="C4767" s="0" t="n">
        <v>5</v>
      </c>
      <c r="D4767" s="0" t="n">
        <v>65</v>
      </c>
      <c r="E4767" s="0" t="n">
        <v>70</v>
      </c>
      <c r="F4767" s="0" t="n">
        <v>58</v>
      </c>
      <c r="G4767" s="1" t="n">
        <f aca="false">SMALL($A4767:$F4767,1)</f>
        <v>5</v>
      </c>
      <c r="H4767" s="1" t="n">
        <f aca="false">SMALL($A4767:$F4767,2)</f>
        <v>55</v>
      </c>
      <c r="I4767" s="1" t="n">
        <f aca="false">SMALL($A4767:$F4767,3)</f>
        <v>58</v>
      </c>
      <c r="J4767" s="1" t="n">
        <f aca="false">SMALL($A4767:$F4767,4)</f>
        <v>65</v>
      </c>
      <c r="K4767" s="1" t="n">
        <f aca="false">SMALL($A4767:$F4767,5)</f>
        <v>66</v>
      </c>
      <c r="L4767" s="1" t="n">
        <f aca="false">SMALL($A4767:$F4767,6)</f>
        <v>70</v>
      </c>
      <c r="M4767" s="0" t="n">
        <f aca="false">COUNTIF($A4767:$F4767,A4767)-1</f>
        <v>0</v>
      </c>
      <c r="N4767" s="0" t="n">
        <f aca="false">COUNTIF($A4767:$F4767,B4767)-1</f>
        <v>0</v>
      </c>
      <c r="O4767" s="0" t="n">
        <f aca="false">COUNTIF($A4767:$F4767,C4767)-1</f>
        <v>0</v>
      </c>
      <c r="P4767" s="0" t="n">
        <f aca="false">COUNTIF($A4767:$F4767,D4767)-1</f>
        <v>0</v>
      </c>
      <c r="Q4767" s="0" t="n">
        <f aca="false">COUNTIF($A4767:$F4767,E4767)-1</f>
        <v>0</v>
      </c>
      <c r="R4767" s="0" t="n">
        <f aca="false">COUNTIF($A4767:$F4767,F4767)-1</f>
        <v>0</v>
      </c>
      <c r="S4767" s="2" t="n">
        <f aca="false">IF(AND(G4767&lt;&gt;H4767,SUM(N4767:R4767)&gt;0,L4767+G4767&lt;2*AVERAGE(H4767:K4767)),1,0)</f>
        <v>0</v>
      </c>
    </row>
    <row r="4768" customFormat="false" ht="15" hidden="false" customHeight="false" outlineLevel="0" collapsed="false">
      <c r="A4768" s="0" t="n">
        <v>83</v>
      </c>
      <c r="B4768" s="0" t="n">
        <v>72</v>
      </c>
      <c r="C4768" s="0" t="n">
        <v>96</v>
      </c>
      <c r="D4768" s="0" t="n">
        <v>59</v>
      </c>
      <c r="E4768" s="0" t="n">
        <v>55</v>
      </c>
      <c r="F4768" s="0" t="n">
        <v>4</v>
      </c>
      <c r="G4768" s="1" t="n">
        <f aca="false">SMALL($A4768:$F4768,1)</f>
        <v>4</v>
      </c>
      <c r="H4768" s="1" t="n">
        <f aca="false">SMALL($A4768:$F4768,2)</f>
        <v>55</v>
      </c>
      <c r="I4768" s="1" t="n">
        <f aca="false">SMALL($A4768:$F4768,3)</f>
        <v>59</v>
      </c>
      <c r="J4768" s="1" t="n">
        <f aca="false">SMALL($A4768:$F4768,4)</f>
        <v>72</v>
      </c>
      <c r="K4768" s="1" t="n">
        <f aca="false">SMALL($A4768:$F4768,5)</f>
        <v>83</v>
      </c>
      <c r="L4768" s="1" t="n">
        <f aca="false">SMALL($A4768:$F4768,6)</f>
        <v>96</v>
      </c>
      <c r="M4768" s="0" t="n">
        <f aca="false">COUNTIF($A4768:$F4768,A4768)-1</f>
        <v>0</v>
      </c>
      <c r="N4768" s="0" t="n">
        <f aca="false">COUNTIF($A4768:$F4768,B4768)-1</f>
        <v>0</v>
      </c>
      <c r="O4768" s="0" t="n">
        <f aca="false">COUNTIF($A4768:$F4768,C4768)-1</f>
        <v>0</v>
      </c>
      <c r="P4768" s="0" t="n">
        <f aca="false">COUNTIF($A4768:$F4768,D4768)-1</f>
        <v>0</v>
      </c>
      <c r="Q4768" s="0" t="n">
        <f aca="false">COUNTIF($A4768:$F4768,E4768)-1</f>
        <v>0</v>
      </c>
      <c r="R4768" s="0" t="n">
        <f aca="false">COUNTIF($A4768:$F4768,F4768)-1</f>
        <v>0</v>
      </c>
      <c r="S4768" s="2" t="n">
        <f aca="false">IF(AND(G4768&lt;&gt;H4768,SUM(N4768:R4768)&gt;0,L4768+G4768&lt;2*AVERAGE(H4768:K4768)),1,0)</f>
        <v>0</v>
      </c>
    </row>
    <row r="4769" customFormat="false" ht="15" hidden="false" customHeight="false" outlineLevel="0" collapsed="false">
      <c r="A4769" s="0" t="n">
        <v>3</v>
      </c>
      <c r="B4769" s="0" t="n">
        <v>55</v>
      </c>
      <c r="C4769" s="0" t="n">
        <v>60</v>
      </c>
      <c r="D4769" s="0" t="n">
        <v>64</v>
      </c>
      <c r="E4769" s="0" t="n">
        <v>22</v>
      </c>
      <c r="F4769" s="0" t="n">
        <v>83</v>
      </c>
      <c r="G4769" s="1" t="n">
        <f aca="false">SMALL($A4769:$F4769,1)</f>
        <v>3</v>
      </c>
      <c r="H4769" s="1" t="n">
        <f aca="false">SMALL($A4769:$F4769,2)</f>
        <v>22</v>
      </c>
      <c r="I4769" s="1" t="n">
        <f aca="false">SMALL($A4769:$F4769,3)</f>
        <v>55</v>
      </c>
      <c r="J4769" s="1" t="n">
        <f aca="false">SMALL($A4769:$F4769,4)</f>
        <v>60</v>
      </c>
      <c r="K4769" s="1" t="n">
        <f aca="false">SMALL($A4769:$F4769,5)</f>
        <v>64</v>
      </c>
      <c r="L4769" s="1" t="n">
        <f aca="false">SMALL($A4769:$F4769,6)</f>
        <v>83</v>
      </c>
      <c r="M4769" s="0" t="n">
        <f aca="false">COUNTIF($A4769:$F4769,A4769)-1</f>
        <v>0</v>
      </c>
      <c r="N4769" s="0" t="n">
        <f aca="false">COUNTIF($A4769:$F4769,B4769)-1</f>
        <v>0</v>
      </c>
      <c r="O4769" s="0" t="n">
        <f aca="false">COUNTIF($A4769:$F4769,C4769)-1</f>
        <v>0</v>
      </c>
      <c r="P4769" s="0" t="n">
        <f aca="false">COUNTIF($A4769:$F4769,D4769)-1</f>
        <v>0</v>
      </c>
      <c r="Q4769" s="0" t="n">
        <f aca="false">COUNTIF($A4769:$F4769,E4769)-1</f>
        <v>0</v>
      </c>
      <c r="R4769" s="0" t="n">
        <f aca="false">COUNTIF($A4769:$F4769,F4769)-1</f>
        <v>0</v>
      </c>
      <c r="S4769" s="2" t="n">
        <f aca="false">IF(AND(G4769&lt;&gt;H4769,SUM(N4769:R4769)&gt;0,L4769+G4769&lt;2*AVERAGE(H4769:K4769)),1,0)</f>
        <v>0</v>
      </c>
    </row>
    <row r="4770" customFormat="false" ht="15" hidden="false" customHeight="false" outlineLevel="0" collapsed="false">
      <c r="A4770" s="0" t="n">
        <v>57</v>
      </c>
      <c r="B4770" s="0" t="n">
        <v>98</v>
      </c>
      <c r="C4770" s="0" t="n">
        <v>42</v>
      </c>
      <c r="D4770" s="0" t="n">
        <v>95</v>
      </c>
      <c r="E4770" s="0" t="n">
        <v>60</v>
      </c>
      <c r="F4770" s="0" t="n">
        <v>14</v>
      </c>
      <c r="G4770" s="1" t="n">
        <f aca="false">SMALL($A4770:$F4770,1)</f>
        <v>14</v>
      </c>
      <c r="H4770" s="1" t="n">
        <f aca="false">SMALL($A4770:$F4770,2)</f>
        <v>42</v>
      </c>
      <c r="I4770" s="1" t="n">
        <f aca="false">SMALL($A4770:$F4770,3)</f>
        <v>57</v>
      </c>
      <c r="J4770" s="1" t="n">
        <f aca="false">SMALL($A4770:$F4770,4)</f>
        <v>60</v>
      </c>
      <c r="K4770" s="1" t="n">
        <f aca="false">SMALL($A4770:$F4770,5)</f>
        <v>95</v>
      </c>
      <c r="L4770" s="1" t="n">
        <f aca="false">SMALL($A4770:$F4770,6)</f>
        <v>98</v>
      </c>
      <c r="M4770" s="0" t="n">
        <f aca="false">COUNTIF($A4770:$F4770,A4770)-1</f>
        <v>0</v>
      </c>
      <c r="N4770" s="0" t="n">
        <f aca="false">COUNTIF($A4770:$F4770,B4770)-1</f>
        <v>0</v>
      </c>
      <c r="O4770" s="0" t="n">
        <f aca="false">COUNTIF($A4770:$F4770,C4770)-1</f>
        <v>0</v>
      </c>
      <c r="P4770" s="0" t="n">
        <f aca="false">COUNTIF($A4770:$F4770,D4770)-1</f>
        <v>0</v>
      </c>
      <c r="Q4770" s="0" t="n">
        <f aca="false">COUNTIF($A4770:$F4770,E4770)-1</f>
        <v>0</v>
      </c>
      <c r="R4770" s="0" t="n">
        <f aca="false">COUNTIF($A4770:$F4770,F4770)-1</f>
        <v>0</v>
      </c>
      <c r="S4770" s="2" t="n">
        <f aca="false">IF(AND(G4770&lt;&gt;H4770,SUM(N4770:R4770)&gt;0,L4770+G4770&lt;2*AVERAGE(H4770:K4770)),1,0)</f>
        <v>0</v>
      </c>
    </row>
    <row r="4771" customFormat="false" ht="15" hidden="false" customHeight="false" outlineLevel="0" collapsed="false">
      <c r="A4771" s="0" t="n">
        <v>16</v>
      </c>
      <c r="B4771" s="0" t="n">
        <v>91</v>
      </c>
      <c r="C4771" s="0" t="n">
        <v>22</v>
      </c>
      <c r="D4771" s="0" t="n">
        <v>70</v>
      </c>
      <c r="E4771" s="0" t="n">
        <v>8</v>
      </c>
      <c r="F4771" s="0" t="n">
        <v>67</v>
      </c>
      <c r="G4771" s="1" t="n">
        <f aca="false">SMALL($A4771:$F4771,1)</f>
        <v>8</v>
      </c>
      <c r="H4771" s="1" t="n">
        <f aca="false">SMALL($A4771:$F4771,2)</f>
        <v>16</v>
      </c>
      <c r="I4771" s="1" t="n">
        <f aca="false">SMALL($A4771:$F4771,3)</f>
        <v>22</v>
      </c>
      <c r="J4771" s="1" t="n">
        <f aca="false">SMALL($A4771:$F4771,4)</f>
        <v>67</v>
      </c>
      <c r="K4771" s="1" t="n">
        <f aca="false">SMALL($A4771:$F4771,5)</f>
        <v>70</v>
      </c>
      <c r="L4771" s="1" t="n">
        <f aca="false">SMALL($A4771:$F4771,6)</f>
        <v>91</v>
      </c>
      <c r="M4771" s="0" t="n">
        <f aca="false">COUNTIF($A4771:$F4771,A4771)-1</f>
        <v>0</v>
      </c>
      <c r="N4771" s="0" t="n">
        <f aca="false">COUNTIF($A4771:$F4771,B4771)-1</f>
        <v>0</v>
      </c>
      <c r="O4771" s="0" t="n">
        <f aca="false">COUNTIF($A4771:$F4771,C4771)-1</f>
        <v>0</v>
      </c>
      <c r="P4771" s="0" t="n">
        <f aca="false">COUNTIF($A4771:$F4771,D4771)-1</f>
        <v>0</v>
      </c>
      <c r="Q4771" s="0" t="n">
        <f aca="false">COUNTIF($A4771:$F4771,E4771)-1</f>
        <v>0</v>
      </c>
      <c r="R4771" s="0" t="n">
        <f aca="false">COUNTIF($A4771:$F4771,F4771)-1</f>
        <v>0</v>
      </c>
      <c r="S4771" s="2" t="n">
        <f aca="false">IF(AND(G4771&lt;&gt;H4771,SUM(N4771:R4771)&gt;0,L4771+G4771&lt;2*AVERAGE(H4771:K4771)),1,0)</f>
        <v>0</v>
      </c>
    </row>
    <row r="4772" customFormat="false" ht="15" hidden="false" customHeight="false" outlineLevel="0" collapsed="false">
      <c r="A4772" s="0" t="n">
        <v>77</v>
      </c>
      <c r="B4772" s="0" t="n">
        <v>23</v>
      </c>
      <c r="C4772" s="0" t="n">
        <v>81</v>
      </c>
      <c r="D4772" s="0" t="n">
        <v>60</v>
      </c>
      <c r="E4772" s="0" t="n">
        <v>29</v>
      </c>
      <c r="F4772" s="0" t="n">
        <v>55</v>
      </c>
      <c r="G4772" s="1" t="n">
        <f aca="false">SMALL($A4772:$F4772,1)</f>
        <v>23</v>
      </c>
      <c r="H4772" s="1" t="n">
        <f aca="false">SMALL($A4772:$F4772,2)</f>
        <v>29</v>
      </c>
      <c r="I4772" s="1" t="n">
        <f aca="false">SMALL($A4772:$F4772,3)</f>
        <v>55</v>
      </c>
      <c r="J4772" s="1" t="n">
        <f aca="false">SMALL($A4772:$F4772,4)</f>
        <v>60</v>
      </c>
      <c r="K4772" s="1" t="n">
        <f aca="false">SMALL($A4772:$F4772,5)</f>
        <v>77</v>
      </c>
      <c r="L4772" s="1" t="n">
        <f aca="false">SMALL($A4772:$F4772,6)</f>
        <v>81</v>
      </c>
      <c r="M4772" s="0" t="n">
        <f aca="false">COUNTIF($A4772:$F4772,A4772)-1</f>
        <v>0</v>
      </c>
      <c r="N4772" s="0" t="n">
        <f aca="false">COUNTIF($A4772:$F4772,B4772)-1</f>
        <v>0</v>
      </c>
      <c r="O4772" s="0" t="n">
        <f aca="false">COUNTIF($A4772:$F4772,C4772)-1</f>
        <v>0</v>
      </c>
      <c r="P4772" s="0" t="n">
        <f aca="false">COUNTIF($A4772:$F4772,D4772)-1</f>
        <v>0</v>
      </c>
      <c r="Q4772" s="0" t="n">
        <f aca="false">COUNTIF($A4772:$F4772,E4772)-1</f>
        <v>0</v>
      </c>
      <c r="R4772" s="0" t="n">
        <f aca="false">COUNTIF($A4772:$F4772,F4772)-1</f>
        <v>0</v>
      </c>
      <c r="S4772" s="2" t="n">
        <f aca="false">IF(AND(G4772&lt;&gt;H4772,SUM(N4772:R4772)&gt;0,L4772+G4772&lt;2*AVERAGE(H4772:K4772)),1,0)</f>
        <v>0</v>
      </c>
    </row>
    <row r="4773" customFormat="false" ht="15" hidden="false" customHeight="false" outlineLevel="0" collapsed="false">
      <c r="A4773" s="0" t="n">
        <v>88</v>
      </c>
      <c r="B4773" s="0" t="n">
        <v>68</v>
      </c>
      <c r="C4773" s="0" t="n">
        <v>18</v>
      </c>
      <c r="D4773" s="0" t="n">
        <v>89</v>
      </c>
      <c r="E4773" s="0" t="n">
        <v>16</v>
      </c>
      <c r="F4773" s="0" t="n">
        <v>40</v>
      </c>
      <c r="G4773" s="1" t="n">
        <f aca="false">SMALL($A4773:$F4773,1)</f>
        <v>16</v>
      </c>
      <c r="H4773" s="1" t="n">
        <f aca="false">SMALL($A4773:$F4773,2)</f>
        <v>18</v>
      </c>
      <c r="I4773" s="1" t="n">
        <f aca="false">SMALL($A4773:$F4773,3)</f>
        <v>40</v>
      </c>
      <c r="J4773" s="1" t="n">
        <f aca="false">SMALL($A4773:$F4773,4)</f>
        <v>68</v>
      </c>
      <c r="K4773" s="1" t="n">
        <f aca="false">SMALL($A4773:$F4773,5)</f>
        <v>88</v>
      </c>
      <c r="L4773" s="1" t="n">
        <f aca="false">SMALL($A4773:$F4773,6)</f>
        <v>89</v>
      </c>
      <c r="M4773" s="0" t="n">
        <f aca="false">COUNTIF($A4773:$F4773,A4773)-1</f>
        <v>0</v>
      </c>
      <c r="N4773" s="0" t="n">
        <f aca="false">COUNTIF($A4773:$F4773,B4773)-1</f>
        <v>0</v>
      </c>
      <c r="O4773" s="0" t="n">
        <f aca="false">COUNTIF($A4773:$F4773,C4773)-1</f>
        <v>0</v>
      </c>
      <c r="P4773" s="0" t="n">
        <f aca="false">COUNTIF($A4773:$F4773,D4773)-1</f>
        <v>0</v>
      </c>
      <c r="Q4773" s="0" t="n">
        <f aca="false">COUNTIF($A4773:$F4773,E4773)-1</f>
        <v>0</v>
      </c>
      <c r="R4773" s="0" t="n">
        <f aca="false">COUNTIF($A4773:$F4773,F4773)-1</f>
        <v>0</v>
      </c>
      <c r="S4773" s="2" t="n">
        <f aca="false">IF(AND(G4773&lt;&gt;H4773,SUM(N4773:R4773)&gt;0,L4773+G4773&lt;2*AVERAGE(H4773:K4773)),1,0)</f>
        <v>0</v>
      </c>
    </row>
    <row r="4774" customFormat="false" ht="15" hidden="false" customHeight="false" outlineLevel="0" collapsed="false">
      <c r="A4774" s="0" t="n">
        <v>62</v>
      </c>
      <c r="B4774" s="0" t="n">
        <v>38</v>
      </c>
      <c r="C4774" s="0" t="n">
        <v>61</v>
      </c>
      <c r="D4774" s="0" t="n">
        <v>48</v>
      </c>
      <c r="E4774" s="0" t="n">
        <v>78</v>
      </c>
      <c r="F4774" s="0" t="n">
        <v>58</v>
      </c>
      <c r="G4774" s="1" t="n">
        <f aca="false">SMALL($A4774:$F4774,1)</f>
        <v>38</v>
      </c>
      <c r="H4774" s="1" t="n">
        <f aca="false">SMALL($A4774:$F4774,2)</f>
        <v>48</v>
      </c>
      <c r="I4774" s="1" t="n">
        <f aca="false">SMALL($A4774:$F4774,3)</f>
        <v>58</v>
      </c>
      <c r="J4774" s="1" t="n">
        <f aca="false">SMALL($A4774:$F4774,4)</f>
        <v>61</v>
      </c>
      <c r="K4774" s="1" t="n">
        <f aca="false">SMALL($A4774:$F4774,5)</f>
        <v>62</v>
      </c>
      <c r="L4774" s="1" t="n">
        <f aca="false">SMALL($A4774:$F4774,6)</f>
        <v>78</v>
      </c>
      <c r="M4774" s="0" t="n">
        <f aca="false">COUNTIF($A4774:$F4774,A4774)-1</f>
        <v>0</v>
      </c>
      <c r="N4774" s="0" t="n">
        <f aca="false">COUNTIF($A4774:$F4774,B4774)-1</f>
        <v>0</v>
      </c>
      <c r="O4774" s="0" t="n">
        <f aca="false">COUNTIF($A4774:$F4774,C4774)-1</f>
        <v>0</v>
      </c>
      <c r="P4774" s="0" t="n">
        <f aca="false">COUNTIF($A4774:$F4774,D4774)-1</f>
        <v>0</v>
      </c>
      <c r="Q4774" s="0" t="n">
        <f aca="false">COUNTIF($A4774:$F4774,E4774)-1</f>
        <v>0</v>
      </c>
      <c r="R4774" s="0" t="n">
        <f aca="false">COUNTIF($A4774:$F4774,F4774)-1</f>
        <v>0</v>
      </c>
      <c r="S4774" s="2" t="n">
        <f aca="false">IF(AND(G4774&lt;&gt;H4774,SUM(N4774:R4774)&gt;0,L4774+G4774&lt;2*AVERAGE(H4774:K4774)),1,0)</f>
        <v>0</v>
      </c>
    </row>
    <row r="4775" customFormat="false" ht="15" hidden="false" customHeight="false" outlineLevel="0" collapsed="false">
      <c r="A4775" s="0" t="n">
        <v>24</v>
      </c>
      <c r="B4775" s="0" t="n">
        <v>31</v>
      </c>
      <c r="C4775" s="0" t="n">
        <v>67</v>
      </c>
      <c r="D4775" s="0" t="n">
        <v>26</v>
      </c>
      <c r="E4775" s="0" t="n">
        <v>63</v>
      </c>
      <c r="F4775" s="0" t="n">
        <v>9</v>
      </c>
      <c r="G4775" s="1" t="n">
        <f aca="false">SMALL($A4775:$F4775,1)</f>
        <v>9</v>
      </c>
      <c r="H4775" s="1" t="n">
        <f aca="false">SMALL($A4775:$F4775,2)</f>
        <v>24</v>
      </c>
      <c r="I4775" s="1" t="n">
        <f aca="false">SMALL($A4775:$F4775,3)</f>
        <v>26</v>
      </c>
      <c r="J4775" s="1" t="n">
        <f aca="false">SMALL($A4775:$F4775,4)</f>
        <v>31</v>
      </c>
      <c r="K4775" s="1" t="n">
        <f aca="false">SMALL($A4775:$F4775,5)</f>
        <v>63</v>
      </c>
      <c r="L4775" s="1" t="n">
        <f aca="false">SMALL($A4775:$F4775,6)</f>
        <v>67</v>
      </c>
      <c r="M4775" s="0" t="n">
        <f aca="false">COUNTIF($A4775:$F4775,A4775)-1</f>
        <v>0</v>
      </c>
      <c r="N4775" s="0" t="n">
        <f aca="false">COUNTIF($A4775:$F4775,B4775)-1</f>
        <v>0</v>
      </c>
      <c r="O4775" s="0" t="n">
        <f aca="false">COUNTIF($A4775:$F4775,C4775)-1</f>
        <v>0</v>
      </c>
      <c r="P4775" s="0" t="n">
        <f aca="false">COUNTIF($A4775:$F4775,D4775)-1</f>
        <v>0</v>
      </c>
      <c r="Q4775" s="0" t="n">
        <f aca="false">COUNTIF($A4775:$F4775,E4775)-1</f>
        <v>0</v>
      </c>
      <c r="R4775" s="0" t="n">
        <f aca="false">COUNTIF($A4775:$F4775,F4775)-1</f>
        <v>0</v>
      </c>
      <c r="S4775" s="2" t="n">
        <f aca="false">IF(AND(G4775&lt;&gt;H4775,SUM(N4775:R4775)&gt;0,L4775+G4775&lt;2*AVERAGE(H4775:K4775)),1,0)</f>
        <v>0</v>
      </c>
    </row>
    <row r="4776" customFormat="false" ht="15" hidden="false" customHeight="false" outlineLevel="0" collapsed="false">
      <c r="A4776" s="0" t="n">
        <v>96</v>
      </c>
      <c r="B4776" s="0" t="n">
        <v>71</v>
      </c>
      <c r="C4776" s="0" t="n">
        <v>48</v>
      </c>
      <c r="D4776" s="0" t="n">
        <v>29</v>
      </c>
      <c r="E4776" s="0" t="n">
        <v>23</v>
      </c>
      <c r="F4776" s="0" t="n">
        <v>32</v>
      </c>
      <c r="G4776" s="1" t="n">
        <f aca="false">SMALL($A4776:$F4776,1)</f>
        <v>23</v>
      </c>
      <c r="H4776" s="1" t="n">
        <f aca="false">SMALL($A4776:$F4776,2)</f>
        <v>29</v>
      </c>
      <c r="I4776" s="1" t="n">
        <f aca="false">SMALL($A4776:$F4776,3)</f>
        <v>32</v>
      </c>
      <c r="J4776" s="1" t="n">
        <f aca="false">SMALL($A4776:$F4776,4)</f>
        <v>48</v>
      </c>
      <c r="K4776" s="1" t="n">
        <f aca="false">SMALL($A4776:$F4776,5)</f>
        <v>71</v>
      </c>
      <c r="L4776" s="1" t="n">
        <f aca="false">SMALL($A4776:$F4776,6)</f>
        <v>96</v>
      </c>
      <c r="M4776" s="0" t="n">
        <f aca="false">COUNTIF($A4776:$F4776,A4776)-1</f>
        <v>0</v>
      </c>
      <c r="N4776" s="0" t="n">
        <f aca="false">COUNTIF($A4776:$F4776,B4776)-1</f>
        <v>0</v>
      </c>
      <c r="O4776" s="0" t="n">
        <f aca="false">COUNTIF($A4776:$F4776,C4776)-1</f>
        <v>0</v>
      </c>
      <c r="P4776" s="0" t="n">
        <f aca="false">COUNTIF($A4776:$F4776,D4776)-1</f>
        <v>0</v>
      </c>
      <c r="Q4776" s="0" t="n">
        <f aca="false">COUNTIF($A4776:$F4776,E4776)-1</f>
        <v>0</v>
      </c>
      <c r="R4776" s="0" t="n">
        <f aca="false">COUNTIF($A4776:$F4776,F4776)-1</f>
        <v>0</v>
      </c>
      <c r="S4776" s="2" t="n">
        <f aca="false">IF(AND(G4776&lt;&gt;H4776,SUM(N4776:R4776)&gt;0,L4776+G4776&lt;2*AVERAGE(H4776:K4776)),1,0)</f>
        <v>0</v>
      </c>
    </row>
    <row r="4777" customFormat="false" ht="15" hidden="false" customHeight="false" outlineLevel="0" collapsed="false">
      <c r="A4777" s="0" t="n">
        <v>19</v>
      </c>
      <c r="B4777" s="0" t="n">
        <v>96</v>
      </c>
      <c r="C4777" s="0" t="n">
        <v>83</v>
      </c>
      <c r="D4777" s="0" t="n">
        <v>59</v>
      </c>
      <c r="E4777" s="0" t="n">
        <v>18</v>
      </c>
      <c r="F4777" s="0" t="n">
        <v>73</v>
      </c>
      <c r="G4777" s="1" t="n">
        <f aca="false">SMALL($A4777:$F4777,1)</f>
        <v>18</v>
      </c>
      <c r="H4777" s="1" t="n">
        <f aca="false">SMALL($A4777:$F4777,2)</f>
        <v>19</v>
      </c>
      <c r="I4777" s="1" t="n">
        <f aca="false">SMALL($A4777:$F4777,3)</f>
        <v>59</v>
      </c>
      <c r="J4777" s="1" t="n">
        <f aca="false">SMALL($A4777:$F4777,4)</f>
        <v>73</v>
      </c>
      <c r="K4777" s="1" t="n">
        <f aca="false">SMALL($A4777:$F4777,5)</f>
        <v>83</v>
      </c>
      <c r="L4777" s="1" t="n">
        <f aca="false">SMALL($A4777:$F4777,6)</f>
        <v>96</v>
      </c>
      <c r="M4777" s="0" t="n">
        <f aca="false">COUNTIF($A4777:$F4777,A4777)-1</f>
        <v>0</v>
      </c>
      <c r="N4777" s="0" t="n">
        <f aca="false">COUNTIF($A4777:$F4777,B4777)-1</f>
        <v>0</v>
      </c>
      <c r="O4777" s="0" t="n">
        <f aca="false">COUNTIF($A4777:$F4777,C4777)-1</f>
        <v>0</v>
      </c>
      <c r="P4777" s="0" t="n">
        <f aca="false">COUNTIF($A4777:$F4777,D4777)-1</f>
        <v>0</v>
      </c>
      <c r="Q4777" s="0" t="n">
        <f aca="false">COUNTIF($A4777:$F4777,E4777)-1</f>
        <v>0</v>
      </c>
      <c r="R4777" s="0" t="n">
        <f aca="false">COUNTIF($A4777:$F4777,F4777)-1</f>
        <v>0</v>
      </c>
      <c r="S4777" s="2" t="n">
        <f aca="false">IF(AND(G4777&lt;&gt;H4777,SUM(N4777:R4777)&gt;0,L4777+G4777&lt;2*AVERAGE(H4777:K4777)),1,0)</f>
        <v>0</v>
      </c>
    </row>
    <row r="4778" customFormat="false" ht="15" hidden="false" customHeight="false" outlineLevel="0" collapsed="false">
      <c r="A4778" s="0" t="n">
        <v>59</v>
      </c>
      <c r="B4778" s="0" t="n">
        <v>61</v>
      </c>
      <c r="C4778" s="0" t="n">
        <v>45</v>
      </c>
      <c r="D4778" s="0" t="n">
        <v>36</v>
      </c>
      <c r="E4778" s="0" t="n">
        <v>20</v>
      </c>
      <c r="F4778" s="0" t="n">
        <v>12</v>
      </c>
      <c r="G4778" s="1" t="n">
        <f aca="false">SMALL($A4778:$F4778,1)</f>
        <v>12</v>
      </c>
      <c r="H4778" s="1" t="n">
        <f aca="false">SMALL($A4778:$F4778,2)</f>
        <v>20</v>
      </c>
      <c r="I4778" s="1" t="n">
        <f aca="false">SMALL($A4778:$F4778,3)</f>
        <v>36</v>
      </c>
      <c r="J4778" s="1" t="n">
        <f aca="false">SMALL($A4778:$F4778,4)</f>
        <v>45</v>
      </c>
      <c r="K4778" s="1" t="n">
        <f aca="false">SMALL($A4778:$F4778,5)</f>
        <v>59</v>
      </c>
      <c r="L4778" s="1" t="n">
        <f aca="false">SMALL($A4778:$F4778,6)</f>
        <v>61</v>
      </c>
      <c r="M4778" s="0" t="n">
        <f aca="false">COUNTIF($A4778:$F4778,A4778)-1</f>
        <v>0</v>
      </c>
      <c r="N4778" s="0" t="n">
        <f aca="false">COUNTIF($A4778:$F4778,B4778)-1</f>
        <v>0</v>
      </c>
      <c r="O4778" s="0" t="n">
        <f aca="false">COUNTIF($A4778:$F4778,C4778)-1</f>
        <v>0</v>
      </c>
      <c r="P4778" s="0" t="n">
        <f aca="false">COUNTIF($A4778:$F4778,D4778)-1</f>
        <v>0</v>
      </c>
      <c r="Q4778" s="0" t="n">
        <f aca="false">COUNTIF($A4778:$F4778,E4778)-1</f>
        <v>0</v>
      </c>
      <c r="R4778" s="0" t="n">
        <f aca="false">COUNTIF($A4778:$F4778,F4778)-1</f>
        <v>0</v>
      </c>
      <c r="S4778" s="2" t="n">
        <f aca="false">IF(AND(G4778&lt;&gt;H4778,SUM(N4778:R4778)&gt;0,L4778+G4778&lt;2*AVERAGE(H4778:K4778)),1,0)</f>
        <v>0</v>
      </c>
    </row>
    <row r="4779" customFormat="false" ht="15" hidden="false" customHeight="false" outlineLevel="0" collapsed="false">
      <c r="A4779" s="0" t="n">
        <v>9</v>
      </c>
      <c r="B4779" s="0" t="n">
        <v>98</v>
      </c>
      <c r="C4779" s="0" t="n">
        <v>20</v>
      </c>
      <c r="D4779" s="0" t="n">
        <v>69</v>
      </c>
      <c r="E4779" s="0" t="n">
        <v>78</v>
      </c>
      <c r="F4779" s="0" t="n">
        <v>13</v>
      </c>
      <c r="G4779" s="1" t="n">
        <f aca="false">SMALL($A4779:$F4779,1)</f>
        <v>9</v>
      </c>
      <c r="H4779" s="1" t="n">
        <f aca="false">SMALL($A4779:$F4779,2)</f>
        <v>13</v>
      </c>
      <c r="I4779" s="1" t="n">
        <f aca="false">SMALL($A4779:$F4779,3)</f>
        <v>20</v>
      </c>
      <c r="J4779" s="1" t="n">
        <f aca="false">SMALL($A4779:$F4779,4)</f>
        <v>69</v>
      </c>
      <c r="K4779" s="1" t="n">
        <f aca="false">SMALL($A4779:$F4779,5)</f>
        <v>78</v>
      </c>
      <c r="L4779" s="1" t="n">
        <f aca="false">SMALL($A4779:$F4779,6)</f>
        <v>98</v>
      </c>
      <c r="M4779" s="0" t="n">
        <f aca="false">COUNTIF($A4779:$F4779,A4779)-1</f>
        <v>0</v>
      </c>
      <c r="N4779" s="0" t="n">
        <f aca="false">COUNTIF($A4779:$F4779,B4779)-1</f>
        <v>0</v>
      </c>
      <c r="O4779" s="0" t="n">
        <f aca="false">COUNTIF($A4779:$F4779,C4779)-1</f>
        <v>0</v>
      </c>
      <c r="P4779" s="0" t="n">
        <f aca="false">COUNTIF($A4779:$F4779,D4779)-1</f>
        <v>0</v>
      </c>
      <c r="Q4779" s="0" t="n">
        <f aca="false">COUNTIF($A4779:$F4779,E4779)-1</f>
        <v>0</v>
      </c>
      <c r="R4779" s="0" t="n">
        <f aca="false">COUNTIF($A4779:$F4779,F4779)-1</f>
        <v>0</v>
      </c>
      <c r="S4779" s="2" t="n">
        <f aca="false">IF(AND(G4779&lt;&gt;H4779,SUM(N4779:R4779)&gt;0,L4779+G4779&lt;2*AVERAGE(H4779:K4779)),1,0)</f>
        <v>0</v>
      </c>
    </row>
    <row r="4780" customFormat="false" ht="15" hidden="false" customHeight="false" outlineLevel="0" collapsed="false">
      <c r="A4780" s="0" t="n">
        <v>46</v>
      </c>
      <c r="B4780" s="0" t="n">
        <v>36</v>
      </c>
      <c r="C4780" s="0" t="n">
        <v>79</v>
      </c>
      <c r="D4780" s="0" t="n">
        <v>1</v>
      </c>
      <c r="E4780" s="0" t="n">
        <v>22</v>
      </c>
      <c r="F4780" s="0" t="n">
        <v>3</v>
      </c>
      <c r="G4780" s="1" t="n">
        <f aca="false">SMALL($A4780:$F4780,1)</f>
        <v>1</v>
      </c>
      <c r="H4780" s="1" t="n">
        <f aca="false">SMALL($A4780:$F4780,2)</f>
        <v>3</v>
      </c>
      <c r="I4780" s="1" t="n">
        <f aca="false">SMALL($A4780:$F4780,3)</f>
        <v>22</v>
      </c>
      <c r="J4780" s="1" t="n">
        <f aca="false">SMALL($A4780:$F4780,4)</f>
        <v>36</v>
      </c>
      <c r="K4780" s="1" t="n">
        <f aca="false">SMALL($A4780:$F4780,5)</f>
        <v>46</v>
      </c>
      <c r="L4780" s="1" t="n">
        <f aca="false">SMALL($A4780:$F4780,6)</f>
        <v>79</v>
      </c>
      <c r="M4780" s="0" t="n">
        <f aca="false">COUNTIF($A4780:$F4780,A4780)-1</f>
        <v>0</v>
      </c>
      <c r="N4780" s="0" t="n">
        <f aca="false">COUNTIF($A4780:$F4780,B4780)-1</f>
        <v>0</v>
      </c>
      <c r="O4780" s="0" t="n">
        <f aca="false">COUNTIF($A4780:$F4780,C4780)-1</f>
        <v>0</v>
      </c>
      <c r="P4780" s="0" t="n">
        <f aca="false">COUNTIF($A4780:$F4780,D4780)-1</f>
        <v>0</v>
      </c>
      <c r="Q4780" s="0" t="n">
        <f aca="false">COUNTIF($A4780:$F4780,E4780)-1</f>
        <v>0</v>
      </c>
      <c r="R4780" s="0" t="n">
        <f aca="false">COUNTIF($A4780:$F4780,F4780)-1</f>
        <v>0</v>
      </c>
      <c r="S4780" s="2" t="n">
        <f aca="false">IF(AND(G4780&lt;&gt;H4780,SUM(N4780:R4780)&gt;0,L4780+G4780&lt;2*AVERAGE(H4780:K4780)),1,0)</f>
        <v>0</v>
      </c>
    </row>
    <row r="4781" customFormat="false" ht="15" hidden="false" customHeight="false" outlineLevel="0" collapsed="false">
      <c r="A4781" s="0" t="n">
        <v>92</v>
      </c>
      <c r="B4781" s="0" t="n">
        <v>88</v>
      </c>
      <c r="C4781" s="0" t="n">
        <v>80</v>
      </c>
      <c r="D4781" s="0" t="n">
        <v>63</v>
      </c>
      <c r="E4781" s="0" t="n">
        <v>72</v>
      </c>
      <c r="F4781" s="0" t="n">
        <v>2</v>
      </c>
      <c r="G4781" s="1" t="n">
        <f aca="false">SMALL($A4781:$F4781,1)</f>
        <v>2</v>
      </c>
      <c r="H4781" s="1" t="n">
        <f aca="false">SMALL($A4781:$F4781,2)</f>
        <v>63</v>
      </c>
      <c r="I4781" s="1" t="n">
        <f aca="false">SMALL($A4781:$F4781,3)</f>
        <v>72</v>
      </c>
      <c r="J4781" s="1" t="n">
        <f aca="false">SMALL($A4781:$F4781,4)</f>
        <v>80</v>
      </c>
      <c r="K4781" s="1" t="n">
        <f aca="false">SMALL($A4781:$F4781,5)</f>
        <v>88</v>
      </c>
      <c r="L4781" s="1" t="n">
        <f aca="false">SMALL($A4781:$F4781,6)</f>
        <v>92</v>
      </c>
      <c r="M4781" s="0" t="n">
        <f aca="false">COUNTIF($A4781:$F4781,A4781)-1</f>
        <v>0</v>
      </c>
      <c r="N4781" s="0" t="n">
        <f aca="false">COUNTIF($A4781:$F4781,B4781)-1</f>
        <v>0</v>
      </c>
      <c r="O4781" s="0" t="n">
        <f aca="false">COUNTIF($A4781:$F4781,C4781)-1</f>
        <v>0</v>
      </c>
      <c r="P4781" s="0" t="n">
        <f aca="false">COUNTIF($A4781:$F4781,D4781)-1</f>
        <v>0</v>
      </c>
      <c r="Q4781" s="0" t="n">
        <f aca="false">COUNTIF($A4781:$F4781,E4781)-1</f>
        <v>0</v>
      </c>
      <c r="R4781" s="0" t="n">
        <f aca="false">COUNTIF($A4781:$F4781,F4781)-1</f>
        <v>0</v>
      </c>
      <c r="S4781" s="2" t="n">
        <f aca="false">IF(AND(G4781&lt;&gt;H4781,SUM(N4781:R4781)&gt;0,L4781+G4781&lt;2*AVERAGE(H4781:K4781)),1,0)</f>
        <v>0</v>
      </c>
    </row>
    <row r="4782" customFormat="false" ht="15" hidden="false" customHeight="false" outlineLevel="0" collapsed="false">
      <c r="A4782" s="0" t="n">
        <v>96</v>
      </c>
      <c r="B4782" s="0" t="n">
        <v>53</v>
      </c>
      <c r="C4782" s="0" t="n">
        <v>46</v>
      </c>
      <c r="D4782" s="0" t="n">
        <v>93</v>
      </c>
      <c r="E4782" s="0" t="n">
        <v>88</v>
      </c>
      <c r="F4782" s="0" t="n">
        <v>79</v>
      </c>
      <c r="G4782" s="1" t="n">
        <f aca="false">SMALL($A4782:$F4782,1)</f>
        <v>46</v>
      </c>
      <c r="H4782" s="1" t="n">
        <f aca="false">SMALL($A4782:$F4782,2)</f>
        <v>53</v>
      </c>
      <c r="I4782" s="1" t="n">
        <f aca="false">SMALL($A4782:$F4782,3)</f>
        <v>79</v>
      </c>
      <c r="J4782" s="1" t="n">
        <f aca="false">SMALL($A4782:$F4782,4)</f>
        <v>88</v>
      </c>
      <c r="K4782" s="1" t="n">
        <f aca="false">SMALL($A4782:$F4782,5)</f>
        <v>93</v>
      </c>
      <c r="L4782" s="1" t="n">
        <f aca="false">SMALL($A4782:$F4782,6)</f>
        <v>96</v>
      </c>
      <c r="M4782" s="0" t="n">
        <f aca="false">COUNTIF($A4782:$F4782,A4782)-1</f>
        <v>0</v>
      </c>
      <c r="N4782" s="0" t="n">
        <f aca="false">COUNTIF($A4782:$F4782,B4782)-1</f>
        <v>0</v>
      </c>
      <c r="O4782" s="0" t="n">
        <f aca="false">COUNTIF($A4782:$F4782,C4782)-1</f>
        <v>0</v>
      </c>
      <c r="P4782" s="0" t="n">
        <f aca="false">COUNTIF($A4782:$F4782,D4782)-1</f>
        <v>0</v>
      </c>
      <c r="Q4782" s="0" t="n">
        <f aca="false">COUNTIF($A4782:$F4782,E4782)-1</f>
        <v>0</v>
      </c>
      <c r="R4782" s="0" t="n">
        <f aca="false">COUNTIF($A4782:$F4782,F4782)-1</f>
        <v>0</v>
      </c>
      <c r="S4782" s="2" t="n">
        <f aca="false">IF(AND(G4782&lt;&gt;H4782,SUM(N4782:R4782)&gt;0,L4782+G4782&lt;2*AVERAGE(H4782:K4782)),1,0)</f>
        <v>0</v>
      </c>
    </row>
    <row r="4783" customFormat="false" ht="15" hidden="false" customHeight="false" outlineLevel="0" collapsed="false">
      <c r="A4783" s="0" t="n">
        <v>41</v>
      </c>
      <c r="B4783" s="0" t="n">
        <v>52</v>
      </c>
      <c r="C4783" s="0" t="n">
        <v>11</v>
      </c>
      <c r="D4783" s="0" t="n">
        <v>88</v>
      </c>
      <c r="E4783" s="0" t="n">
        <v>88</v>
      </c>
      <c r="F4783" s="0" t="n">
        <v>11</v>
      </c>
      <c r="G4783" s="1" t="n">
        <f aca="false">SMALL($A4783:$F4783,1)</f>
        <v>11</v>
      </c>
      <c r="H4783" s="1" t="n">
        <f aca="false">SMALL($A4783:$F4783,2)</f>
        <v>11</v>
      </c>
      <c r="I4783" s="1" t="n">
        <f aca="false">SMALL($A4783:$F4783,3)</f>
        <v>41</v>
      </c>
      <c r="J4783" s="1" t="n">
        <f aca="false">SMALL($A4783:$F4783,4)</f>
        <v>52</v>
      </c>
      <c r="K4783" s="1" t="n">
        <f aca="false">SMALL($A4783:$F4783,5)</f>
        <v>88</v>
      </c>
      <c r="L4783" s="1" t="n">
        <f aca="false">SMALL($A4783:$F4783,6)</f>
        <v>88</v>
      </c>
      <c r="M4783" s="0" t="n">
        <f aca="false">COUNTIF($A4783:$F4783,A4783)-1</f>
        <v>0</v>
      </c>
      <c r="N4783" s="0" t="n">
        <f aca="false">COUNTIF($A4783:$F4783,B4783)-1</f>
        <v>0</v>
      </c>
      <c r="O4783" s="0" t="n">
        <f aca="false">COUNTIF($A4783:$F4783,C4783)-1</f>
        <v>1</v>
      </c>
      <c r="P4783" s="0" t="n">
        <f aca="false">COUNTIF($A4783:$F4783,D4783)-1</f>
        <v>1</v>
      </c>
      <c r="Q4783" s="0" t="n">
        <f aca="false">COUNTIF($A4783:$F4783,E4783)-1</f>
        <v>1</v>
      </c>
      <c r="R4783" s="0" t="n">
        <f aca="false">COUNTIF($A4783:$F4783,F4783)-1</f>
        <v>1</v>
      </c>
      <c r="S4783" s="2" t="n">
        <f aca="false">IF(AND(G4783&lt;&gt;H4783,SUM(N4783:R4783)&gt;0,L4783+G4783&lt;2*AVERAGE(H4783:K4783)),1,0)</f>
        <v>0</v>
      </c>
    </row>
    <row r="4784" customFormat="false" ht="15" hidden="false" customHeight="false" outlineLevel="0" collapsed="false">
      <c r="A4784" s="0" t="n">
        <v>18</v>
      </c>
      <c r="B4784" s="0" t="n">
        <v>21</v>
      </c>
      <c r="C4784" s="0" t="n">
        <v>42</v>
      </c>
      <c r="D4784" s="0" t="n">
        <v>58</v>
      </c>
      <c r="E4784" s="0" t="n">
        <v>19</v>
      </c>
      <c r="F4784" s="0" t="n">
        <v>44</v>
      </c>
      <c r="G4784" s="1" t="n">
        <f aca="false">SMALL($A4784:$F4784,1)</f>
        <v>18</v>
      </c>
      <c r="H4784" s="1" t="n">
        <f aca="false">SMALL($A4784:$F4784,2)</f>
        <v>19</v>
      </c>
      <c r="I4784" s="1" t="n">
        <f aca="false">SMALL($A4784:$F4784,3)</f>
        <v>21</v>
      </c>
      <c r="J4784" s="1" t="n">
        <f aca="false">SMALL($A4784:$F4784,4)</f>
        <v>42</v>
      </c>
      <c r="K4784" s="1" t="n">
        <f aca="false">SMALL($A4784:$F4784,5)</f>
        <v>44</v>
      </c>
      <c r="L4784" s="1" t="n">
        <f aca="false">SMALL($A4784:$F4784,6)</f>
        <v>58</v>
      </c>
      <c r="M4784" s="0" t="n">
        <f aca="false">COUNTIF($A4784:$F4784,A4784)-1</f>
        <v>0</v>
      </c>
      <c r="N4784" s="0" t="n">
        <f aca="false">COUNTIF($A4784:$F4784,B4784)-1</f>
        <v>0</v>
      </c>
      <c r="O4784" s="0" t="n">
        <f aca="false">COUNTIF($A4784:$F4784,C4784)-1</f>
        <v>0</v>
      </c>
      <c r="P4784" s="0" t="n">
        <f aca="false">COUNTIF($A4784:$F4784,D4784)-1</f>
        <v>0</v>
      </c>
      <c r="Q4784" s="0" t="n">
        <f aca="false">COUNTIF($A4784:$F4784,E4784)-1</f>
        <v>0</v>
      </c>
      <c r="R4784" s="0" t="n">
        <f aca="false">COUNTIF($A4784:$F4784,F4784)-1</f>
        <v>0</v>
      </c>
      <c r="S4784" s="2" t="n">
        <f aca="false">IF(AND(G4784&lt;&gt;H4784,SUM(N4784:R4784)&gt;0,L4784+G4784&lt;2*AVERAGE(H4784:K4784)),1,0)</f>
        <v>0</v>
      </c>
    </row>
    <row r="4785" customFormat="false" ht="15" hidden="false" customHeight="false" outlineLevel="0" collapsed="false">
      <c r="A4785" s="0" t="n">
        <v>3</v>
      </c>
      <c r="B4785" s="0" t="n">
        <v>64</v>
      </c>
      <c r="C4785" s="0" t="n">
        <v>2</v>
      </c>
      <c r="D4785" s="0" t="n">
        <v>68</v>
      </c>
      <c r="E4785" s="0" t="n">
        <v>9</v>
      </c>
      <c r="F4785" s="0" t="n">
        <v>5</v>
      </c>
      <c r="G4785" s="1" t="n">
        <f aca="false">SMALL($A4785:$F4785,1)</f>
        <v>2</v>
      </c>
      <c r="H4785" s="1" t="n">
        <f aca="false">SMALL($A4785:$F4785,2)</f>
        <v>3</v>
      </c>
      <c r="I4785" s="1" t="n">
        <f aca="false">SMALL($A4785:$F4785,3)</f>
        <v>5</v>
      </c>
      <c r="J4785" s="1" t="n">
        <f aca="false">SMALL($A4785:$F4785,4)</f>
        <v>9</v>
      </c>
      <c r="K4785" s="1" t="n">
        <f aca="false">SMALL($A4785:$F4785,5)</f>
        <v>64</v>
      </c>
      <c r="L4785" s="1" t="n">
        <f aca="false">SMALL($A4785:$F4785,6)</f>
        <v>68</v>
      </c>
      <c r="M4785" s="0" t="n">
        <f aca="false">COUNTIF($A4785:$F4785,A4785)-1</f>
        <v>0</v>
      </c>
      <c r="N4785" s="0" t="n">
        <f aca="false">COUNTIF($A4785:$F4785,B4785)-1</f>
        <v>0</v>
      </c>
      <c r="O4785" s="0" t="n">
        <f aca="false">COUNTIF($A4785:$F4785,C4785)-1</f>
        <v>0</v>
      </c>
      <c r="P4785" s="0" t="n">
        <f aca="false">COUNTIF($A4785:$F4785,D4785)-1</f>
        <v>0</v>
      </c>
      <c r="Q4785" s="0" t="n">
        <f aca="false">COUNTIF($A4785:$F4785,E4785)-1</f>
        <v>0</v>
      </c>
      <c r="R4785" s="0" t="n">
        <f aca="false">COUNTIF($A4785:$F4785,F4785)-1</f>
        <v>0</v>
      </c>
      <c r="S4785" s="2" t="n">
        <f aca="false">IF(AND(G4785&lt;&gt;H4785,SUM(N4785:R4785)&gt;0,L4785+G4785&lt;2*AVERAGE(H4785:K4785)),1,0)</f>
        <v>0</v>
      </c>
    </row>
    <row r="4786" customFormat="false" ht="15" hidden="false" customHeight="false" outlineLevel="0" collapsed="false">
      <c r="A4786" s="0" t="n">
        <v>19</v>
      </c>
      <c r="B4786" s="0" t="n">
        <v>39</v>
      </c>
      <c r="C4786" s="0" t="n">
        <v>51</v>
      </c>
      <c r="D4786" s="0" t="n">
        <v>83</v>
      </c>
      <c r="E4786" s="0" t="n">
        <v>17</v>
      </c>
      <c r="F4786" s="0" t="n">
        <v>23</v>
      </c>
      <c r="G4786" s="1" t="n">
        <f aca="false">SMALL($A4786:$F4786,1)</f>
        <v>17</v>
      </c>
      <c r="H4786" s="1" t="n">
        <f aca="false">SMALL($A4786:$F4786,2)</f>
        <v>19</v>
      </c>
      <c r="I4786" s="1" t="n">
        <f aca="false">SMALL($A4786:$F4786,3)</f>
        <v>23</v>
      </c>
      <c r="J4786" s="1" t="n">
        <f aca="false">SMALL($A4786:$F4786,4)</f>
        <v>39</v>
      </c>
      <c r="K4786" s="1" t="n">
        <f aca="false">SMALL($A4786:$F4786,5)</f>
        <v>51</v>
      </c>
      <c r="L4786" s="1" t="n">
        <f aca="false">SMALL($A4786:$F4786,6)</f>
        <v>83</v>
      </c>
      <c r="M4786" s="0" t="n">
        <f aca="false">COUNTIF($A4786:$F4786,A4786)-1</f>
        <v>0</v>
      </c>
      <c r="N4786" s="0" t="n">
        <f aca="false">COUNTIF($A4786:$F4786,B4786)-1</f>
        <v>0</v>
      </c>
      <c r="O4786" s="0" t="n">
        <f aca="false">COUNTIF($A4786:$F4786,C4786)-1</f>
        <v>0</v>
      </c>
      <c r="P4786" s="0" t="n">
        <f aca="false">COUNTIF($A4786:$F4786,D4786)-1</f>
        <v>0</v>
      </c>
      <c r="Q4786" s="0" t="n">
        <f aca="false">COUNTIF($A4786:$F4786,E4786)-1</f>
        <v>0</v>
      </c>
      <c r="R4786" s="0" t="n">
        <f aca="false">COUNTIF($A4786:$F4786,F4786)-1</f>
        <v>0</v>
      </c>
      <c r="S4786" s="2" t="n">
        <f aca="false">IF(AND(G4786&lt;&gt;H4786,SUM(N4786:R4786)&gt;0,L4786+G4786&lt;2*AVERAGE(H4786:K4786)),1,0)</f>
        <v>0</v>
      </c>
    </row>
    <row r="4787" customFormat="false" ht="15" hidden="false" customHeight="false" outlineLevel="0" collapsed="false">
      <c r="A4787" s="0" t="n">
        <v>76</v>
      </c>
      <c r="B4787" s="0" t="n">
        <v>42</v>
      </c>
      <c r="C4787" s="0" t="n">
        <v>54</v>
      </c>
      <c r="D4787" s="0" t="n">
        <v>12</v>
      </c>
      <c r="E4787" s="0" t="n">
        <v>93</v>
      </c>
      <c r="F4787" s="0" t="n">
        <v>36</v>
      </c>
      <c r="G4787" s="1" t="n">
        <f aca="false">SMALL($A4787:$F4787,1)</f>
        <v>12</v>
      </c>
      <c r="H4787" s="1" t="n">
        <f aca="false">SMALL($A4787:$F4787,2)</f>
        <v>36</v>
      </c>
      <c r="I4787" s="1" t="n">
        <f aca="false">SMALL($A4787:$F4787,3)</f>
        <v>42</v>
      </c>
      <c r="J4787" s="1" t="n">
        <f aca="false">SMALL($A4787:$F4787,4)</f>
        <v>54</v>
      </c>
      <c r="K4787" s="1" t="n">
        <f aca="false">SMALL($A4787:$F4787,5)</f>
        <v>76</v>
      </c>
      <c r="L4787" s="1" t="n">
        <f aca="false">SMALL($A4787:$F4787,6)</f>
        <v>93</v>
      </c>
      <c r="M4787" s="0" t="n">
        <f aca="false">COUNTIF($A4787:$F4787,A4787)-1</f>
        <v>0</v>
      </c>
      <c r="N4787" s="0" t="n">
        <f aca="false">COUNTIF($A4787:$F4787,B4787)-1</f>
        <v>0</v>
      </c>
      <c r="O4787" s="0" t="n">
        <f aca="false">COUNTIF($A4787:$F4787,C4787)-1</f>
        <v>0</v>
      </c>
      <c r="P4787" s="0" t="n">
        <f aca="false">COUNTIF($A4787:$F4787,D4787)-1</f>
        <v>0</v>
      </c>
      <c r="Q4787" s="0" t="n">
        <f aca="false">COUNTIF($A4787:$F4787,E4787)-1</f>
        <v>0</v>
      </c>
      <c r="R4787" s="0" t="n">
        <f aca="false">COUNTIF($A4787:$F4787,F4787)-1</f>
        <v>0</v>
      </c>
      <c r="S4787" s="2" t="n">
        <f aca="false">IF(AND(G4787&lt;&gt;H4787,SUM(N4787:R4787)&gt;0,L4787+G4787&lt;2*AVERAGE(H4787:K4787)),1,0)</f>
        <v>0</v>
      </c>
    </row>
    <row r="4788" customFormat="false" ht="15" hidden="false" customHeight="false" outlineLevel="0" collapsed="false">
      <c r="A4788" s="0" t="n">
        <v>93</v>
      </c>
      <c r="B4788" s="0" t="n">
        <v>8</v>
      </c>
      <c r="C4788" s="0" t="n">
        <v>19</v>
      </c>
      <c r="D4788" s="0" t="n">
        <v>23</v>
      </c>
      <c r="E4788" s="0" t="n">
        <v>36</v>
      </c>
      <c r="F4788" s="0" t="n">
        <v>16</v>
      </c>
      <c r="G4788" s="1" t="n">
        <f aca="false">SMALL($A4788:$F4788,1)</f>
        <v>8</v>
      </c>
      <c r="H4788" s="1" t="n">
        <f aca="false">SMALL($A4788:$F4788,2)</f>
        <v>16</v>
      </c>
      <c r="I4788" s="1" t="n">
        <f aca="false">SMALL($A4788:$F4788,3)</f>
        <v>19</v>
      </c>
      <c r="J4788" s="1" t="n">
        <f aca="false">SMALL($A4788:$F4788,4)</f>
        <v>23</v>
      </c>
      <c r="K4788" s="1" t="n">
        <f aca="false">SMALL($A4788:$F4788,5)</f>
        <v>36</v>
      </c>
      <c r="L4788" s="1" t="n">
        <f aca="false">SMALL($A4788:$F4788,6)</f>
        <v>93</v>
      </c>
      <c r="M4788" s="0" t="n">
        <f aca="false">COUNTIF($A4788:$F4788,A4788)-1</f>
        <v>0</v>
      </c>
      <c r="N4788" s="0" t="n">
        <f aca="false">COUNTIF($A4788:$F4788,B4788)-1</f>
        <v>0</v>
      </c>
      <c r="O4788" s="0" t="n">
        <f aca="false">COUNTIF($A4788:$F4788,C4788)-1</f>
        <v>0</v>
      </c>
      <c r="P4788" s="0" t="n">
        <f aca="false">COUNTIF($A4788:$F4788,D4788)-1</f>
        <v>0</v>
      </c>
      <c r="Q4788" s="0" t="n">
        <f aca="false">COUNTIF($A4788:$F4788,E4788)-1</f>
        <v>0</v>
      </c>
      <c r="R4788" s="0" t="n">
        <f aca="false">COUNTIF($A4788:$F4788,F4788)-1</f>
        <v>0</v>
      </c>
      <c r="S4788" s="2" t="n">
        <f aca="false">IF(AND(G4788&lt;&gt;H4788,SUM(N4788:R4788)&gt;0,L4788+G4788&lt;2*AVERAGE(H4788:K4788)),1,0)</f>
        <v>0</v>
      </c>
    </row>
    <row r="4789" customFormat="false" ht="15" hidden="false" customHeight="false" outlineLevel="0" collapsed="false">
      <c r="A4789" s="0" t="n">
        <v>94</v>
      </c>
      <c r="B4789" s="0" t="n">
        <v>100</v>
      </c>
      <c r="C4789" s="0" t="n">
        <v>29</v>
      </c>
      <c r="D4789" s="0" t="n">
        <v>34</v>
      </c>
      <c r="E4789" s="0" t="n">
        <v>20</v>
      </c>
      <c r="F4789" s="0" t="n">
        <v>92</v>
      </c>
      <c r="G4789" s="1" t="n">
        <f aca="false">SMALL($A4789:$F4789,1)</f>
        <v>20</v>
      </c>
      <c r="H4789" s="1" t="n">
        <f aca="false">SMALL($A4789:$F4789,2)</f>
        <v>29</v>
      </c>
      <c r="I4789" s="1" t="n">
        <f aca="false">SMALL($A4789:$F4789,3)</f>
        <v>34</v>
      </c>
      <c r="J4789" s="1" t="n">
        <f aca="false">SMALL($A4789:$F4789,4)</f>
        <v>92</v>
      </c>
      <c r="K4789" s="1" t="n">
        <f aca="false">SMALL($A4789:$F4789,5)</f>
        <v>94</v>
      </c>
      <c r="L4789" s="1" t="n">
        <f aca="false">SMALL($A4789:$F4789,6)</f>
        <v>100</v>
      </c>
      <c r="M4789" s="0" t="n">
        <f aca="false">COUNTIF($A4789:$F4789,A4789)-1</f>
        <v>0</v>
      </c>
      <c r="N4789" s="0" t="n">
        <f aca="false">COUNTIF($A4789:$F4789,B4789)-1</f>
        <v>0</v>
      </c>
      <c r="O4789" s="0" t="n">
        <f aca="false">COUNTIF($A4789:$F4789,C4789)-1</f>
        <v>0</v>
      </c>
      <c r="P4789" s="0" t="n">
        <f aca="false">COUNTIF($A4789:$F4789,D4789)-1</f>
        <v>0</v>
      </c>
      <c r="Q4789" s="0" t="n">
        <f aca="false">COUNTIF($A4789:$F4789,E4789)-1</f>
        <v>0</v>
      </c>
      <c r="R4789" s="0" t="n">
        <f aca="false">COUNTIF($A4789:$F4789,F4789)-1</f>
        <v>0</v>
      </c>
      <c r="S4789" s="2" t="n">
        <f aca="false">IF(AND(G4789&lt;&gt;H4789,SUM(N4789:R4789)&gt;0,L4789+G4789&lt;2*AVERAGE(H4789:K4789)),1,0)</f>
        <v>0</v>
      </c>
    </row>
    <row r="4790" customFormat="false" ht="15" hidden="false" customHeight="false" outlineLevel="0" collapsed="false">
      <c r="A4790" s="0" t="n">
        <v>60</v>
      </c>
      <c r="B4790" s="0" t="n">
        <v>76</v>
      </c>
      <c r="C4790" s="0" t="n">
        <v>92</v>
      </c>
      <c r="D4790" s="0" t="n">
        <v>46</v>
      </c>
      <c r="E4790" s="0" t="n">
        <v>50</v>
      </c>
      <c r="F4790" s="0" t="n">
        <v>59</v>
      </c>
      <c r="G4790" s="1" t="n">
        <f aca="false">SMALL($A4790:$F4790,1)</f>
        <v>46</v>
      </c>
      <c r="H4790" s="1" t="n">
        <f aca="false">SMALL($A4790:$F4790,2)</f>
        <v>50</v>
      </c>
      <c r="I4790" s="1" t="n">
        <f aca="false">SMALL($A4790:$F4790,3)</f>
        <v>59</v>
      </c>
      <c r="J4790" s="1" t="n">
        <f aca="false">SMALL($A4790:$F4790,4)</f>
        <v>60</v>
      </c>
      <c r="K4790" s="1" t="n">
        <f aca="false">SMALL($A4790:$F4790,5)</f>
        <v>76</v>
      </c>
      <c r="L4790" s="1" t="n">
        <f aca="false">SMALL($A4790:$F4790,6)</f>
        <v>92</v>
      </c>
      <c r="M4790" s="0" t="n">
        <f aca="false">COUNTIF($A4790:$F4790,A4790)-1</f>
        <v>0</v>
      </c>
      <c r="N4790" s="0" t="n">
        <f aca="false">COUNTIF($A4790:$F4790,B4790)-1</f>
        <v>0</v>
      </c>
      <c r="O4790" s="0" t="n">
        <f aca="false">COUNTIF($A4790:$F4790,C4790)-1</f>
        <v>0</v>
      </c>
      <c r="P4790" s="0" t="n">
        <f aca="false">COUNTIF($A4790:$F4790,D4790)-1</f>
        <v>0</v>
      </c>
      <c r="Q4790" s="0" t="n">
        <f aca="false">COUNTIF($A4790:$F4790,E4790)-1</f>
        <v>0</v>
      </c>
      <c r="R4790" s="0" t="n">
        <f aca="false">COUNTIF($A4790:$F4790,F4790)-1</f>
        <v>0</v>
      </c>
      <c r="S4790" s="2" t="n">
        <f aca="false">IF(AND(G4790&lt;&gt;H4790,SUM(N4790:R4790)&gt;0,L4790+G4790&lt;2*AVERAGE(H4790:K4790)),1,0)</f>
        <v>0</v>
      </c>
    </row>
    <row r="4791" customFormat="false" ht="15" hidden="false" customHeight="false" outlineLevel="0" collapsed="false">
      <c r="A4791" s="0" t="n">
        <v>73</v>
      </c>
      <c r="B4791" s="0" t="n">
        <v>34</v>
      </c>
      <c r="C4791" s="0" t="n">
        <v>59</v>
      </c>
      <c r="D4791" s="0" t="n">
        <v>84</v>
      </c>
      <c r="E4791" s="0" t="n">
        <v>8</v>
      </c>
      <c r="F4791" s="0" t="n">
        <v>88</v>
      </c>
      <c r="G4791" s="1" t="n">
        <f aca="false">SMALL($A4791:$F4791,1)</f>
        <v>8</v>
      </c>
      <c r="H4791" s="1" t="n">
        <f aca="false">SMALL($A4791:$F4791,2)</f>
        <v>34</v>
      </c>
      <c r="I4791" s="1" t="n">
        <f aca="false">SMALL($A4791:$F4791,3)</f>
        <v>59</v>
      </c>
      <c r="J4791" s="1" t="n">
        <f aca="false">SMALL($A4791:$F4791,4)</f>
        <v>73</v>
      </c>
      <c r="K4791" s="1" t="n">
        <f aca="false">SMALL($A4791:$F4791,5)</f>
        <v>84</v>
      </c>
      <c r="L4791" s="1" t="n">
        <f aca="false">SMALL($A4791:$F4791,6)</f>
        <v>88</v>
      </c>
      <c r="M4791" s="0" t="n">
        <f aca="false">COUNTIF($A4791:$F4791,A4791)-1</f>
        <v>0</v>
      </c>
      <c r="N4791" s="0" t="n">
        <f aca="false">COUNTIF($A4791:$F4791,B4791)-1</f>
        <v>0</v>
      </c>
      <c r="O4791" s="0" t="n">
        <f aca="false">COUNTIF($A4791:$F4791,C4791)-1</f>
        <v>0</v>
      </c>
      <c r="P4791" s="0" t="n">
        <f aca="false">COUNTIF($A4791:$F4791,D4791)-1</f>
        <v>0</v>
      </c>
      <c r="Q4791" s="0" t="n">
        <f aca="false">COUNTIF($A4791:$F4791,E4791)-1</f>
        <v>0</v>
      </c>
      <c r="R4791" s="0" t="n">
        <f aca="false">COUNTIF($A4791:$F4791,F4791)-1</f>
        <v>0</v>
      </c>
      <c r="S4791" s="2" t="n">
        <f aca="false">IF(AND(G4791&lt;&gt;H4791,SUM(N4791:R4791)&gt;0,L4791+G4791&lt;2*AVERAGE(H4791:K4791)),1,0)</f>
        <v>0</v>
      </c>
    </row>
    <row r="4792" customFormat="false" ht="15" hidden="false" customHeight="false" outlineLevel="0" collapsed="false">
      <c r="A4792" s="0" t="n">
        <v>70</v>
      </c>
      <c r="B4792" s="0" t="n">
        <v>52</v>
      </c>
      <c r="C4792" s="0" t="n">
        <v>36</v>
      </c>
      <c r="D4792" s="0" t="n">
        <v>26</v>
      </c>
      <c r="E4792" s="0" t="n">
        <v>17</v>
      </c>
      <c r="F4792" s="0" t="n">
        <v>94</v>
      </c>
      <c r="G4792" s="1" t="n">
        <f aca="false">SMALL($A4792:$F4792,1)</f>
        <v>17</v>
      </c>
      <c r="H4792" s="1" t="n">
        <f aca="false">SMALL($A4792:$F4792,2)</f>
        <v>26</v>
      </c>
      <c r="I4792" s="1" t="n">
        <f aca="false">SMALL($A4792:$F4792,3)</f>
        <v>36</v>
      </c>
      <c r="J4792" s="1" t="n">
        <f aca="false">SMALL($A4792:$F4792,4)</f>
        <v>52</v>
      </c>
      <c r="K4792" s="1" t="n">
        <f aca="false">SMALL($A4792:$F4792,5)</f>
        <v>70</v>
      </c>
      <c r="L4792" s="1" t="n">
        <f aca="false">SMALL($A4792:$F4792,6)</f>
        <v>94</v>
      </c>
      <c r="M4792" s="0" t="n">
        <f aca="false">COUNTIF($A4792:$F4792,A4792)-1</f>
        <v>0</v>
      </c>
      <c r="N4792" s="0" t="n">
        <f aca="false">COUNTIF($A4792:$F4792,B4792)-1</f>
        <v>0</v>
      </c>
      <c r="O4792" s="0" t="n">
        <f aca="false">COUNTIF($A4792:$F4792,C4792)-1</f>
        <v>0</v>
      </c>
      <c r="P4792" s="0" t="n">
        <f aca="false">COUNTIF($A4792:$F4792,D4792)-1</f>
        <v>0</v>
      </c>
      <c r="Q4792" s="0" t="n">
        <f aca="false">COUNTIF($A4792:$F4792,E4792)-1</f>
        <v>0</v>
      </c>
      <c r="R4792" s="0" t="n">
        <f aca="false">COUNTIF($A4792:$F4792,F4792)-1</f>
        <v>0</v>
      </c>
      <c r="S4792" s="2" t="n">
        <f aca="false">IF(AND(G4792&lt;&gt;H4792,SUM(N4792:R4792)&gt;0,L4792+G4792&lt;2*AVERAGE(H4792:K4792)),1,0)</f>
        <v>0</v>
      </c>
    </row>
    <row r="4793" customFormat="false" ht="15" hidden="false" customHeight="false" outlineLevel="0" collapsed="false">
      <c r="A4793" s="0" t="n">
        <v>76</v>
      </c>
      <c r="B4793" s="0" t="n">
        <v>67</v>
      </c>
      <c r="C4793" s="0" t="n">
        <v>99</v>
      </c>
      <c r="D4793" s="0" t="n">
        <v>72</v>
      </c>
      <c r="E4793" s="0" t="n">
        <v>70</v>
      </c>
      <c r="F4793" s="0" t="n">
        <v>18</v>
      </c>
      <c r="G4793" s="1" t="n">
        <f aca="false">SMALL($A4793:$F4793,1)</f>
        <v>18</v>
      </c>
      <c r="H4793" s="1" t="n">
        <f aca="false">SMALL($A4793:$F4793,2)</f>
        <v>67</v>
      </c>
      <c r="I4793" s="1" t="n">
        <f aca="false">SMALL($A4793:$F4793,3)</f>
        <v>70</v>
      </c>
      <c r="J4793" s="1" t="n">
        <f aca="false">SMALL($A4793:$F4793,4)</f>
        <v>72</v>
      </c>
      <c r="K4793" s="1" t="n">
        <f aca="false">SMALL($A4793:$F4793,5)</f>
        <v>76</v>
      </c>
      <c r="L4793" s="1" t="n">
        <f aca="false">SMALL($A4793:$F4793,6)</f>
        <v>99</v>
      </c>
      <c r="M4793" s="0" t="n">
        <f aca="false">COUNTIF($A4793:$F4793,A4793)-1</f>
        <v>0</v>
      </c>
      <c r="N4793" s="0" t="n">
        <f aca="false">COUNTIF($A4793:$F4793,B4793)-1</f>
        <v>0</v>
      </c>
      <c r="O4793" s="0" t="n">
        <f aca="false">COUNTIF($A4793:$F4793,C4793)-1</f>
        <v>0</v>
      </c>
      <c r="P4793" s="0" t="n">
        <f aca="false">COUNTIF($A4793:$F4793,D4793)-1</f>
        <v>0</v>
      </c>
      <c r="Q4793" s="0" t="n">
        <f aca="false">COUNTIF($A4793:$F4793,E4793)-1</f>
        <v>0</v>
      </c>
      <c r="R4793" s="0" t="n">
        <f aca="false">COUNTIF($A4793:$F4793,F4793)-1</f>
        <v>0</v>
      </c>
      <c r="S4793" s="2" t="n">
        <f aca="false">IF(AND(G4793&lt;&gt;H4793,SUM(N4793:R4793)&gt;0,L4793+G4793&lt;2*AVERAGE(H4793:K4793)),1,0)</f>
        <v>0</v>
      </c>
    </row>
    <row r="4794" customFormat="false" ht="15" hidden="false" customHeight="false" outlineLevel="0" collapsed="false">
      <c r="A4794" s="0" t="n">
        <v>44</v>
      </c>
      <c r="B4794" s="0" t="n">
        <v>63</v>
      </c>
      <c r="C4794" s="0" t="n">
        <v>41</v>
      </c>
      <c r="D4794" s="0" t="n">
        <v>74</v>
      </c>
      <c r="E4794" s="0" t="n">
        <v>49</v>
      </c>
      <c r="F4794" s="0" t="n">
        <v>63</v>
      </c>
      <c r="G4794" s="1" t="n">
        <f aca="false">SMALL($A4794:$F4794,1)</f>
        <v>41</v>
      </c>
      <c r="H4794" s="1" t="n">
        <f aca="false">SMALL($A4794:$F4794,2)</f>
        <v>44</v>
      </c>
      <c r="I4794" s="1" t="n">
        <f aca="false">SMALL($A4794:$F4794,3)</f>
        <v>49</v>
      </c>
      <c r="J4794" s="1" t="n">
        <f aca="false">SMALL($A4794:$F4794,4)</f>
        <v>63</v>
      </c>
      <c r="K4794" s="1" t="n">
        <f aca="false">SMALL($A4794:$F4794,5)</f>
        <v>63</v>
      </c>
      <c r="L4794" s="1" t="n">
        <f aca="false">SMALL($A4794:$F4794,6)</f>
        <v>74</v>
      </c>
      <c r="M4794" s="0" t="n">
        <f aca="false">COUNTIF($A4794:$F4794,A4794)-1</f>
        <v>0</v>
      </c>
      <c r="N4794" s="0" t="n">
        <f aca="false">COUNTIF($A4794:$F4794,B4794)-1</f>
        <v>1</v>
      </c>
      <c r="O4794" s="0" t="n">
        <f aca="false">COUNTIF($A4794:$F4794,C4794)-1</f>
        <v>0</v>
      </c>
      <c r="P4794" s="0" t="n">
        <f aca="false">COUNTIF($A4794:$F4794,D4794)-1</f>
        <v>0</v>
      </c>
      <c r="Q4794" s="0" t="n">
        <f aca="false">COUNTIF($A4794:$F4794,E4794)-1</f>
        <v>0</v>
      </c>
      <c r="R4794" s="0" t="n">
        <f aca="false">COUNTIF($A4794:$F4794,F4794)-1</f>
        <v>1</v>
      </c>
      <c r="S4794" s="2" t="n">
        <f aca="false">IF(AND(G4794&lt;&gt;H4794,SUM(N4794:R4794)&gt;0,L4794+G4794&lt;2*AVERAGE(H4794:K4794)),1,0)</f>
        <v>0</v>
      </c>
    </row>
    <row r="4795" customFormat="false" ht="15" hidden="false" customHeight="false" outlineLevel="0" collapsed="false">
      <c r="A4795" s="0" t="n">
        <v>31</v>
      </c>
      <c r="B4795" s="0" t="n">
        <v>94</v>
      </c>
      <c r="C4795" s="0" t="n">
        <v>25</v>
      </c>
      <c r="D4795" s="0" t="n">
        <v>74</v>
      </c>
      <c r="E4795" s="0" t="n">
        <v>78</v>
      </c>
      <c r="F4795" s="0" t="n">
        <v>26</v>
      </c>
      <c r="G4795" s="1" t="n">
        <f aca="false">SMALL($A4795:$F4795,1)</f>
        <v>25</v>
      </c>
      <c r="H4795" s="1" t="n">
        <f aca="false">SMALL($A4795:$F4795,2)</f>
        <v>26</v>
      </c>
      <c r="I4795" s="1" t="n">
        <f aca="false">SMALL($A4795:$F4795,3)</f>
        <v>31</v>
      </c>
      <c r="J4795" s="1" t="n">
        <f aca="false">SMALL($A4795:$F4795,4)</f>
        <v>74</v>
      </c>
      <c r="K4795" s="1" t="n">
        <f aca="false">SMALL($A4795:$F4795,5)</f>
        <v>78</v>
      </c>
      <c r="L4795" s="1" t="n">
        <f aca="false">SMALL($A4795:$F4795,6)</f>
        <v>94</v>
      </c>
      <c r="M4795" s="0" t="n">
        <f aca="false">COUNTIF($A4795:$F4795,A4795)-1</f>
        <v>0</v>
      </c>
      <c r="N4795" s="0" t="n">
        <f aca="false">COUNTIF($A4795:$F4795,B4795)-1</f>
        <v>0</v>
      </c>
      <c r="O4795" s="0" t="n">
        <f aca="false">COUNTIF($A4795:$F4795,C4795)-1</f>
        <v>0</v>
      </c>
      <c r="P4795" s="0" t="n">
        <f aca="false">COUNTIF($A4795:$F4795,D4795)-1</f>
        <v>0</v>
      </c>
      <c r="Q4795" s="0" t="n">
        <f aca="false">COUNTIF($A4795:$F4795,E4795)-1</f>
        <v>0</v>
      </c>
      <c r="R4795" s="0" t="n">
        <f aca="false">COUNTIF($A4795:$F4795,F4795)-1</f>
        <v>0</v>
      </c>
      <c r="S4795" s="2" t="n">
        <f aca="false">IF(AND(G4795&lt;&gt;H4795,SUM(N4795:R4795)&gt;0,L4795+G4795&lt;2*AVERAGE(H4795:K4795)),1,0)</f>
        <v>0</v>
      </c>
    </row>
    <row r="4796" customFormat="false" ht="15" hidden="false" customHeight="false" outlineLevel="0" collapsed="false">
      <c r="A4796" s="0" t="n">
        <v>99</v>
      </c>
      <c r="B4796" s="0" t="n">
        <v>43</v>
      </c>
      <c r="C4796" s="0" t="n">
        <v>75</v>
      </c>
      <c r="D4796" s="0" t="n">
        <v>20</v>
      </c>
      <c r="E4796" s="0" t="n">
        <v>45</v>
      </c>
      <c r="F4796" s="0" t="n">
        <v>12</v>
      </c>
      <c r="G4796" s="1" t="n">
        <f aca="false">SMALL($A4796:$F4796,1)</f>
        <v>12</v>
      </c>
      <c r="H4796" s="1" t="n">
        <f aca="false">SMALL($A4796:$F4796,2)</f>
        <v>20</v>
      </c>
      <c r="I4796" s="1" t="n">
        <f aca="false">SMALL($A4796:$F4796,3)</f>
        <v>43</v>
      </c>
      <c r="J4796" s="1" t="n">
        <f aca="false">SMALL($A4796:$F4796,4)</f>
        <v>45</v>
      </c>
      <c r="K4796" s="1" t="n">
        <f aca="false">SMALL($A4796:$F4796,5)</f>
        <v>75</v>
      </c>
      <c r="L4796" s="1" t="n">
        <f aca="false">SMALL($A4796:$F4796,6)</f>
        <v>99</v>
      </c>
      <c r="M4796" s="0" t="n">
        <f aca="false">COUNTIF($A4796:$F4796,A4796)-1</f>
        <v>0</v>
      </c>
      <c r="N4796" s="0" t="n">
        <f aca="false">COUNTIF($A4796:$F4796,B4796)-1</f>
        <v>0</v>
      </c>
      <c r="O4796" s="0" t="n">
        <f aca="false">COUNTIF($A4796:$F4796,C4796)-1</f>
        <v>0</v>
      </c>
      <c r="P4796" s="0" t="n">
        <f aca="false">COUNTIF($A4796:$F4796,D4796)-1</f>
        <v>0</v>
      </c>
      <c r="Q4796" s="0" t="n">
        <f aca="false">COUNTIF($A4796:$F4796,E4796)-1</f>
        <v>0</v>
      </c>
      <c r="R4796" s="0" t="n">
        <f aca="false">COUNTIF($A4796:$F4796,F4796)-1</f>
        <v>0</v>
      </c>
      <c r="S4796" s="2" t="n">
        <f aca="false">IF(AND(G4796&lt;&gt;H4796,SUM(N4796:R4796)&gt;0,L4796+G4796&lt;2*AVERAGE(H4796:K4796)),1,0)</f>
        <v>0</v>
      </c>
    </row>
    <row r="4797" customFormat="false" ht="15" hidden="false" customHeight="false" outlineLevel="0" collapsed="false">
      <c r="A4797" s="0" t="n">
        <v>3</v>
      </c>
      <c r="B4797" s="0" t="n">
        <v>53</v>
      </c>
      <c r="C4797" s="0" t="n">
        <v>97</v>
      </c>
      <c r="D4797" s="0" t="n">
        <v>81</v>
      </c>
      <c r="E4797" s="0" t="n">
        <v>88</v>
      </c>
      <c r="F4797" s="0" t="n">
        <v>28</v>
      </c>
      <c r="G4797" s="1" t="n">
        <f aca="false">SMALL($A4797:$F4797,1)</f>
        <v>3</v>
      </c>
      <c r="H4797" s="1" t="n">
        <f aca="false">SMALL($A4797:$F4797,2)</f>
        <v>28</v>
      </c>
      <c r="I4797" s="1" t="n">
        <f aca="false">SMALL($A4797:$F4797,3)</f>
        <v>53</v>
      </c>
      <c r="J4797" s="1" t="n">
        <f aca="false">SMALL($A4797:$F4797,4)</f>
        <v>81</v>
      </c>
      <c r="K4797" s="1" t="n">
        <f aca="false">SMALL($A4797:$F4797,5)</f>
        <v>88</v>
      </c>
      <c r="L4797" s="1" t="n">
        <f aca="false">SMALL($A4797:$F4797,6)</f>
        <v>97</v>
      </c>
      <c r="M4797" s="0" t="n">
        <f aca="false">COUNTIF($A4797:$F4797,A4797)-1</f>
        <v>0</v>
      </c>
      <c r="N4797" s="0" t="n">
        <f aca="false">COUNTIF($A4797:$F4797,B4797)-1</f>
        <v>0</v>
      </c>
      <c r="O4797" s="0" t="n">
        <f aca="false">COUNTIF($A4797:$F4797,C4797)-1</f>
        <v>0</v>
      </c>
      <c r="P4797" s="0" t="n">
        <f aca="false">COUNTIF($A4797:$F4797,D4797)-1</f>
        <v>0</v>
      </c>
      <c r="Q4797" s="0" t="n">
        <f aca="false">COUNTIF($A4797:$F4797,E4797)-1</f>
        <v>0</v>
      </c>
      <c r="R4797" s="0" t="n">
        <f aca="false">COUNTIF($A4797:$F4797,F4797)-1</f>
        <v>0</v>
      </c>
      <c r="S4797" s="2" t="n">
        <f aca="false">IF(AND(G4797&lt;&gt;H4797,SUM(N4797:R4797)&gt;0,L4797+G4797&lt;2*AVERAGE(H4797:K4797)),1,0)</f>
        <v>0</v>
      </c>
    </row>
    <row r="4798" customFormat="false" ht="15" hidden="false" customHeight="false" outlineLevel="0" collapsed="false">
      <c r="A4798" s="0" t="n">
        <v>37</v>
      </c>
      <c r="B4798" s="0" t="n">
        <v>88</v>
      </c>
      <c r="C4798" s="0" t="n">
        <v>92</v>
      </c>
      <c r="D4798" s="0" t="n">
        <v>32</v>
      </c>
      <c r="E4798" s="0" t="n">
        <v>29</v>
      </c>
      <c r="F4798" s="0" t="n">
        <v>77</v>
      </c>
      <c r="G4798" s="1" t="n">
        <f aca="false">SMALL($A4798:$F4798,1)</f>
        <v>29</v>
      </c>
      <c r="H4798" s="1" t="n">
        <f aca="false">SMALL($A4798:$F4798,2)</f>
        <v>32</v>
      </c>
      <c r="I4798" s="1" t="n">
        <f aca="false">SMALL($A4798:$F4798,3)</f>
        <v>37</v>
      </c>
      <c r="J4798" s="1" t="n">
        <f aca="false">SMALL($A4798:$F4798,4)</f>
        <v>77</v>
      </c>
      <c r="K4798" s="1" t="n">
        <f aca="false">SMALL($A4798:$F4798,5)</f>
        <v>88</v>
      </c>
      <c r="L4798" s="1" t="n">
        <f aca="false">SMALL($A4798:$F4798,6)</f>
        <v>92</v>
      </c>
      <c r="M4798" s="0" t="n">
        <f aca="false">COUNTIF($A4798:$F4798,A4798)-1</f>
        <v>0</v>
      </c>
      <c r="N4798" s="0" t="n">
        <f aca="false">COUNTIF($A4798:$F4798,B4798)-1</f>
        <v>0</v>
      </c>
      <c r="O4798" s="0" t="n">
        <f aca="false">COUNTIF($A4798:$F4798,C4798)-1</f>
        <v>0</v>
      </c>
      <c r="P4798" s="0" t="n">
        <f aca="false">COUNTIF($A4798:$F4798,D4798)-1</f>
        <v>0</v>
      </c>
      <c r="Q4798" s="0" t="n">
        <f aca="false">COUNTIF($A4798:$F4798,E4798)-1</f>
        <v>0</v>
      </c>
      <c r="R4798" s="0" t="n">
        <f aca="false">COUNTIF($A4798:$F4798,F4798)-1</f>
        <v>0</v>
      </c>
      <c r="S4798" s="2" t="n">
        <f aca="false">IF(AND(G4798&lt;&gt;H4798,SUM(N4798:R4798)&gt;0,L4798+G4798&lt;2*AVERAGE(H4798:K4798)),1,0)</f>
        <v>0</v>
      </c>
    </row>
    <row r="4799" customFormat="false" ht="15" hidden="false" customHeight="false" outlineLevel="0" collapsed="false">
      <c r="A4799" s="0" t="n">
        <v>65</v>
      </c>
      <c r="B4799" s="0" t="n">
        <v>88</v>
      </c>
      <c r="C4799" s="0" t="n">
        <v>6</v>
      </c>
      <c r="D4799" s="0" t="n">
        <v>30</v>
      </c>
      <c r="E4799" s="0" t="n">
        <v>36</v>
      </c>
      <c r="F4799" s="0" t="n">
        <v>14</v>
      </c>
      <c r="G4799" s="1" t="n">
        <f aca="false">SMALL($A4799:$F4799,1)</f>
        <v>6</v>
      </c>
      <c r="H4799" s="1" t="n">
        <f aca="false">SMALL($A4799:$F4799,2)</f>
        <v>14</v>
      </c>
      <c r="I4799" s="1" t="n">
        <f aca="false">SMALL($A4799:$F4799,3)</f>
        <v>30</v>
      </c>
      <c r="J4799" s="1" t="n">
        <f aca="false">SMALL($A4799:$F4799,4)</f>
        <v>36</v>
      </c>
      <c r="K4799" s="1" t="n">
        <f aca="false">SMALL($A4799:$F4799,5)</f>
        <v>65</v>
      </c>
      <c r="L4799" s="1" t="n">
        <f aca="false">SMALL($A4799:$F4799,6)</f>
        <v>88</v>
      </c>
      <c r="M4799" s="0" t="n">
        <f aca="false">COUNTIF($A4799:$F4799,A4799)-1</f>
        <v>0</v>
      </c>
      <c r="N4799" s="0" t="n">
        <f aca="false">COUNTIF($A4799:$F4799,B4799)-1</f>
        <v>0</v>
      </c>
      <c r="O4799" s="0" t="n">
        <f aca="false">COUNTIF($A4799:$F4799,C4799)-1</f>
        <v>0</v>
      </c>
      <c r="P4799" s="0" t="n">
        <f aca="false">COUNTIF($A4799:$F4799,D4799)-1</f>
        <v>0</v>
      </c>
      <c r="Q4799" s="0" t="n">
        <f aca="false">COUNTIF($A4799:$F4799,E4799)-1</f>
        <v>0</v>
      </c>
      <c r="R4799" s="0" t="n">
        <f aca="false">COUNTIF($A4799:$F4799,F4799)-1</f>
        <v>0</v>
      </c>
      <c r="S4799" s="2" t="n">
        <f aca="false">IF(AND(G4799&lt;&gt;H4799,SUM(N4799:R4799)&gt;0,L4799+G4799&lt;2*AVERAGE(H4799:K4799)),1,0)</f>
        <v>0</v>
      </c>
    </row>
    <row r="4800" customFormat="false" ht="15" hidden="false" customHeight="false" outlineLevel="0" collapsed="false">
      <c r="A4800" s="0" t="n">
        <v>92</v>
      </c>
      <c r="B4800" s="0" t="n">
        <v>58</v>
      </c>
      <c r="C4800" s="0" t="n">
        <v>67</v>
      </c>
      <c r="D4800" s="0" t="n">
        <v>10</v>
      </c>
      <c r="E4800" s="0" t="n">
        <v>75</v>
      </c>
      <c r="F4800" s="0" t="n">
        <v>70</v>
      </c>
      <c r="G4800" s="1" t="n">
        <f aca="false">SMALL($A4800:$F4800,1)</f>
        <v>10</v>
      </c>
      <c r="H4800" s="1" t="n">
        <f aca="false">SMALL($A4800:$F4800,2)</f>
        <v>58</v>
      </c>
      <c r="I4800" s="1" t="n">
        <f aca="false">SMALL($A4800:$F4800,3)</f>
        <v>67</v>
      </c>
      <c r="J4800" s="1" t="n">
        <f aca="false">SMALL($A4800:$F4800,4)</f>
        <v>70</v>
      </c>
      <c r="K4800" s="1" t="n">
        <f aca="false">SMALL($A4800:$F4800,5)</f>
        <v>75</v>
      </c>
      <c r="L4800" s="1" t="n">
        <f aca="false">SMALL($A4800:$F4800,6)</f>
        <v>92</v>
      </c>
      <c r="M4800" s="0" t="n">
        <f aca="false">COUNTIF($A4800:$F4800,A4800)-1</f>
        <v>0</v>
      </c>
      <c r="N4800" s="0" t="n">
        <f aca="false">COUNTIF($A4800:$F4800,B4800)-1</f>
        <v>0</v>
      </c>
      <c r="O4800" s="0" t="n">
        <f aca="false">COUNTIF($A4800:$F4800,C4800)-1</f>
        <v>0</v>
      </c>
      <c r="P4800" s="0" t="n">
        <f aca="false">COUNTIF($A4800:$F4800,D4800)-1</f>
        <v>0</v>
      </c>
      <c r="Q4800" s="0" t="n">
        <f aca="false">COUNTIF($A4800:$F4800,E4800)-1</f>
        <v>0</v>
      </c>
      <c r="R4800" s="0" t="n">
        <f aca="false">COUNTIF($A4800:$F4800,F4800)-1</f>
        <v>0</v>
      </c>
      <c r="S4800" s="2" t="n">
        <f aca="false">IF(AND(G4800&lt;&gt;H4800,SUM(N4800:R4800)&gt;0,L4800+G4800&lt;2*AVERAGE(H4800:K4800)),1,0)</f>
        <v>0</v>
      </c>
    </row>
    <row r="4801" customFormat="false" ht="15" hidden="false" customHeight="false" outlineLevel="0" collapsed="false">
      <c r="A4801" s="0" t="n">
        <v>76</v>
      </c>
      <c r="B4801" s="0" t="n">
        <v>27</v>
      </c>
      <c r="C4801" s="0" t="n">
        <v>33</v>
      </c>
      <c r="D4801" s="0" t="n">
        <v>69</v>
      </c>
      <c r="E4801" s="0" t="n">
        <v>6</v>
      </c>
      <c r="F4801" s="0" t="n">
        <v>50</v>
      </c>
      <c r="G4801" s="1" t="n">
        <f aca="false">SMALL($A4801:$F4801,1)</f>
        <v>6</v>
      </c>
      <c r="H4801" s="1" t="n">
        <f aca="false">SMALL($A4801:$F4801,2)</f>
        <v>27</v>
      </c>
      <c r="I4801" s="1" t="n">
        <f aca="false">SMALL($A4801:$F4801,3)</f>
        <v>33</v>
      </c>
      <c r="J4801" s="1" t="n">
        <f aca="false">SMALL($A4801:$F4801,4)</f>
        <v>50</v>
      </c>
      <c r="K4801" s="1" t="n">
        <f aca="false">SMALL($A4801:$F4801,5)</f>
        <v>69</v>
      </c>
      <c r="L4801" s="1" t="n">
        <f aca="false">SMALL($A4801:$F4801,6)</f>
        <v>76</v>
      </c>
      <c r="M4801" s="0" t="n">
        <f aca="false">COUNTIF($A4801:$F4801,A4801)-1</f>
        <v>0</v>
      </c>
      <c r="N4801" s="0" t="n">
        <f aca="false">COUNTIF($A4801:$F4801,B4801)-1</f>
        <v>0</v>
      </c>
      <c r="O4801" s="0" t="n">
        <f aca="false">COUNTIF($A4801:$F4801,C4801)-1</f>
        <v>0</v>
      </c>
      <c r="P4801" s="0" t="n">
        <f aca="false">COUNTIF($A4801:$F4801,D4801)-1</f>
        <v>0</v>
      </c>
      <c r="Q4801" s="0" t="n">
        <f aca="false">COUNTIF($A4801:$F4801,E4801)-1</f>
        <v>0</v>
      </c>
      <c r="R4801" s="0" t="n">
        <f aca="false">COUNTIF($A4801:$F4801,F4801)-1</f>
        <v>0</v>
      </c>
      <c r="S4801" s="2" t="n">
        <f aca="false">IF(AND(G4801&lt;&gt;H4801,SUM(N4801:R4801)&gt;0,L4801+G4801&lt;2*AVERAGE(H4801:K4801)),1,0)</f>
        <v>0</v>
      </c>
    </row>
    <row r="4802" customFormat="false" ht="15" hidden="false" customHeight="false" outlineLevel="0" collapsed="false">
      <c r="A4802" s="0" t="n">
        <v>92</v>
      </c>
      <c r="B4802" s="0" t="n">
        <v>38</v>
      </c>
      <c r="C4802" s="0" t="n">
        <v>3</v>
      </c>
      <c r="D4802" s="0" t="n">
        <v>56</v>
      </c>
      <c r="E4802" s="0" t="n">
        <v>83</v>
      </c>
      <c r="F4802" s="0" t="n">
        <v>12</v>
      </c>
      <c r="G4802" s="1" t="n">
        <f aca="false">SMALL($A4802:$F4802,1)</f>
        <v>3</v>
      </c>
      <c r="H4802" s="1" t="n">
        <f aca="false">SMALL($A4802:$F4802,2)</f>
        <v>12</v>
      </c>
      <c r="I4802" s="1" t="n">
        <f aca="false">SMALL($A4802:$F4802,3)</f>
        <v>38</v>
      </c>
      <c r="J4802" s="1" t="n">
        <f aca="false">SMALL($A4802:$F4802,4)</f>
        <v>56</v>
      </c>
      <c r="K4802" s="1" t="n">
        <f aca="false">SMALL($A4802:$F4802,5)</f>
        <v>83</v>
      </c>
      <c r="L4802" s="1" t="n">
        <f aca="false">SMALL($A4802:$F4802,6)</f>
        <v>92</v>
      </c>
      <c r="M4802" s="0" t="n">
        <f aca="false">COUNTIF($A4802:$F4802,A4802)-1</f>
        <v>0</v>
      </c>
      <c r="N4802" s="0" t="n">
        <f aca="false">COUNTIF($A4802:$F4802,B4802)-1</f>
        <v>0</v>
      </c>
      <c r="O4802" s="0" t="n">
        <f aca="false">COUNTIF($A4802:$F4802,C4802)-1</f>
        <v>0</v>
      </c>
      <c r="P4802" s="0" t="n">
        <f aca="false">COUNTIF($A4802:$F4802,D4802)-1</f>
        <v>0</v>
      </c>
      <c r="Q4802" s="0" t="n">
        <f aca="false">COUNTIF($A4802:$F4802,E4802)-1</f>
        <v>0</v>
      </c>
      <c r="R4802" s="0" t="n">
        <f aca="false">COUNTIF($A4802:$F4802,F4802)-1</f>
        <v>0</v>
      </c>
      <c r="S4802" s="2" t="n">
        <f aca="false">IF(AND(G4802&lt;&gt;H4802,SUM(N4802:R4802)&gt;0,L4802+G4802&lt;2*AVERAGE(H4802:K4802)),1,0)</f>
        <v>0</v>
      </c>
    </row>
    <row r="4803" customFormat="false" ht="15" hidden="false" customHeight="false" outlineLevel="0" collapsed="false">
      <c r="A4803" s="0" t="n">
        <v>18</v>
      </c>
      <c r="B4803" s="0" t="n">
        <v>58</v>
      </c>
      <c r="C4803" s="0" t="n">
        <v>5</v>
      </c>
      <c r="D4803" s="0" t="n">
        <v>100</v>
      </c>
      <c r="E4803" s="0" t="n">
        <v>23</v>
      </c>
      <c r="F4803" s="0" t="n">
        <v>54</v>
      </c>
      <c r="G4803" s="1" t="n">
        <f aca="false">SMALL($A4803:$F4803,1)</f>
        <v>5</v>
      </c>
      <c r="H4803" s="1" t="n">
        <f aca="false">SMALL($A4803:$F4803,2)</f>
        <v>18</v>
      </c>
      <c r="I4803" s="1" t="n">
        <f aca="false">SMALL($A4803:$F4803,3)</f>
        <v>23</v>
      </c>
      <c r="J4803" s="1" t="n">
        <f aca="false">SMALL($A4803:$F4803,4)</f>
        <v>54</v>
      </c>
      <c r="K4803" s="1" t="n">
        <f aca="false">SMALL($A4803:$F4803,5)</f>
        <v>58</v>
      </c>
      <c r="L4803" s="1" t="n">
        <f aca="false">SMALL($A4803:$F4803,6)</f>
        <v>100</v>
      </c>
      <c r="M4803" s="0" t="n">
        <f aca="false">COUNTIF($A4803:$F4803,A4803)-1</f>
        <v>0</v>
      </c>
      <c r="N4803" s="0" t="n">
        <f aca="false">COUNTIF($A4803:$F4803,B4803)-1</f>
        <v>0</v>
      </c>
      <c r="O4803" s="0" t="n">
        <f aca="false">COUNTIF($A4803:$F4803,C4803)-1</f>
        <v>0</v>
      </c>
      <c r="P4803" s="0" t="n">
        <f aca="false">COUNTIF($A4803:$F4803,D4803)-1</f>
        <v>0</v>
      </c>
      <c r="Q4803" s="0" t="n">
        <f aca="false">COUNTIF($A4803:$F4803,E4803)-1</f>
        <v>0</v>
      </c>
      <c r="R4803" s="0" t="n">
        <f aca="false">COUNTIF($A4803:$F4803,F4803)-1</f>
        <v>0</v>
      </c>
      <c r="S4803" s="2" t="n">
        <f aca="false">IF(AND(G4803&lt;&gt;H4803,SUM(N4803:R4803)&gt;0,L4803+G4803&lt;2*AVERAGE(H4803:K4803)),1,0)</f>
        <v>0</v>
      </c>
    </row>
    <row r="4804" customFormat="false" ht="15" hidden="false" customHeight="false" outlineLevel="0" collapsed="false">
      <c r="A4804" s="0" t="n">
        <v>55</v>
      </c>
      <c r="B4804" s="0" t="n">
        <v>54</v>
      </c>
      <c r="C4804" s="0" t="n">
        <v>54</v>
      </c>
      <c r="D4804" s="0" t="n">
        <v>9</v>
      </c>
      <c r="E4804" s="0" t="n">
        <v>54</v>
      </c>
      <c r="F4804" s="0" t="n">
        <v>11</v>
      </c>
      <c r="G4804" s="1" t="n">
        <f aca="false">SMALL($A4804:$F4804,1)</f>
        <v>9</v>
      </c>
      <c r="H4804" s="1" t="n">
        <f aca="false">SMALL($A4804:$F4804,2)</f>
        <v>11</v>
      </c>
      <c r="I4804" s="1" t="n">
        <f aca="false">SMALL($A4804:$F4804,3)</f>
        <v>54</v>
      </c>
      <c r="J4804" s="1" t="n">
        <f aca="false">SMALL($A4804:$F4804,4)</f>
        <v>54</v>
      </c>
      <c r="K4804" s="1" t="n">
        <f aca="false">SMALL($A4804:$F4804,5)</f>
        <v>54</v>
      </c>
      <c r="L4804" s="1" t="n">
        <f aca="false">SMALL($A4804:$F4804,6)</f>
        <v>55</v>
      </c>
      <c r="M4804" s="0" t="n">
        <f aca="false">COUNTIF($A4804:$F4804,A4804)-1</f>
        <v>0</v>
      </c>
      <c r="N4804" s="0" t="n">
        <f aca="false">COUNTIF($A4804:$F4804,B4804)-1</f>
        <v>2</v>
      </c>
      <c r="O4804" s="0" t="n">
        <f aca="false">COUNTIF($A4804:$F4804,C4804)-1</f>
        <v>2</v>
      </c>
      <c r="P4804" s="0" t="n">
        <f aca="false">COUNTIF($A4804:$F4804,D4804)-1</f>
        <v>0</v>
      </c>
      <c r="Q4804" s="0" t="n">
        <f aca="false">COUNTIF($A4804:$F4804,E4804)-1</f>
        <v>2</v>
      </c>
      <c r="R4804" s="0" t="n">
        <f aca="false">COUNTIF($A4804:$F4804,F4804)-1</f>
        <v>0</v>
      </c>
      <c r="S4804" s="2" t="n">
        <f aca="false">IF(AND(G4804&lt;&gt;H4804,SUM(N4804:R4804)&gt;0,L4804+G4804&lt;2*AVERAGE(H4804:K4804)),1,0)</f>
        <v>1</v>
      </c>
    </row>
    <row r="4805" customFormat="false" ht="15" hidden="false" customHeight="false" outlineLevel="0" collapsed="false">
      <c r="A4805" s="0" t="n">
        <v>66</v>
      </c>
      <c r="B4805" s="0" t="n">
        <v>68</v>
      </c>
      <c r="C4805" s="0" t="n">
        <v>78</v>
      </c>
      <c r="D4805" s="0" t="n">
        <v>9</v>
      </c>
      <c r="E4805" s="0" t="n">
        <v>25</v>
      </c>
      <c r="F4805" s="0" t="n">
        <v>16</v>
      </c>
      <c r="G4805" s="1" t="n">
        <f aca="false">SMALL($A4805:$F4805,1)</f>
        <v>9</v>
      </c>
      <c r="H4805" s="1" t="n">
        <f aca="false">SMALL($A4805:$F4805,2)</f>
        <v>16</v>
      </c>
      <c r="I4805" s="1" t="n">
        <f aca="false">SMALL($A4805:$F4805,3)</f>
        <v>25</v>
      </c>
      <c r="J4805" s="1" t="n">
        <f aca="false">SMALL($A4805:$F4805,4)</f>
        <v>66</v>
      </c>
      <c r="K4805" s="1" t="n">
        <f aca="false">SMALL($A4805:$F4805,5)</f>
        <v>68</v>
      </c>
      <c r="L4805" s="1" t="n">
        <f aca="false">SMALL($A4805:$F4805,6)</f>
        <v>78</v>
      </c>
      <c r="M4805" s="0" t="n">
        <f aca="false">COUNTIF($A4805:$F4805,A4805)-1</f>
        <v>0</v>
      </c>
      <c r="N4805" s="0" t="n">
        <f aca="false">COUNTIF($A4805:$F4805,B4805)-1</f>
        <v>0</v>
      </c>
      <c r="O4805" s="0" t="n">
        <f aca="false">COUNTIF($A4805:$F4805,C4805)-1</f>
        <v>0</v>
      </c>
      <c r="P4805" s="0" t="n">
        <f aca="false">COUNTIF($A4805:$F4805,D4805)-1</f>
        <v>0</v>
      </c>
      <c r="Q4805" s="0" t="n">
        <f aca="false">COUNTIF($A4805:$F4805,E4805)-1</f>
        <v>0</v>
      </c>
      <c r="R4805" s="0" t="n">
        <f aca="false">COUNTIF($A4805:$F4805,F4805)-1</f>
        <v>0</v>
      </c>
      <c r="S4805" s="2" t="n">
        <f aca="false">IF(AND(G4805&lt;&gt;H4805,SUM(N4805:R4805)&gt;0,L4805+G4805&lt;2*AVERAGE(H4805:K4805)),1,0)</f>
        <v>0</v>
      </c>
    </row>
    <row r="4806" customFormat="false" ht="15" hidden="false" customHeight="false" outlineLevel="0" collapsed="false">
      <c r="A4806" s="0" t="n">
        <v>18</v>
      </c>
      <c r="B4806" s="0" t="n">
        <v>31</v>
      </c>
      <c r="C4806" s="0" t="n">
        <v>2</v>
      </c>
      <c r="D4806" s="0" t="n">
        <v>96</v>
      </c>
      <c r="E4806" s="0" t="n">
        <v>91</v>
      </c>
      <c r="F4806" s="0" t="n">
        <v>1</v>
      </c>
      <c r="G4806" s="1" t="n">
        <f aca="false">SMALL($A4806:$F4806,1)</f>
        <v>1</v>
      </c>
      <c r="H4806" s="1" t="n">
        <f aca="false">SMALL($A4806:$F4806,2)</f>
        <v>2</v>
      </c>
      <c r="I4806" s="1" t="n">
        <f aca="false">SMALL($A4806:$F4806,3)</f>
        <v>18</v>
      </c>
      <c r="J4806" s="1" t="n">
        <f aca="false">SMALL($A4806:$F4806,4)</f>
        <v>31</v>
      </c>
      <c r="K4806" s="1" t="n">
        <f aca="false">SMALL($A4806:$F4806,5)</f>
        <v>91</v>
      </c>
      <c r="L4806" s="1" t="n">
        <f aca="false">SMALL($A4806:$F4806,6)</f>
        <v>96</v>
      </c>
      <c r="M4806" s="0" t="n">
        <f aca="false">COUNTIF($A4806:$F4806,A4806)-1</f>
        <v>0</v>
      </c>
      <c r="N4806" s="0" t="n">
        <f aca="false">COUNTIF($A4806:$F4806,B4806)-1</f>
        <v>0</v>
      </c>
      <c r="O4806" s="0" t="n">
        <f aca="false">COUNTIF($A4806:$F4806,C4806)-1</f>
        <v>0</v>
      </c>
      <c r="P4806" s="0" t="n">
        <f aca="false">COUNTIF($A4806:$F4806,D4806)-1</f>
        <v>0</v>
      </c>
      <c r="Q4806" s="0" t="n">
        <f aca="false">COUNTIF($A4806:$F4806,E4806)-1</f>
        <v>0</v>
      </c>
      <c r="R4806" s="0" t="n">
        <f aca="false">COUNTIF($A4806:$F4806,F4806)-1</f>
        <v>0</v>
      </c>
      <c r="S4806" s="2" t="n">
        <f aca="false">IF(AND(G4806&lt;&gt;H4806,SUM(N4806:R4806)&gt;0,L4806+G4806&lt;2*AVERAGE(H4806:K4806)),1,0)</f>
        <v>0</v>
      </c>
    </row>
    <row r="4807" customFormat="false" ht="15" hidden="false" customHeight="false" outlineLevel="0" collapsed="false">
      <c r="A4807" s="0" t="n">
        <v>56</v>
      </c>
      <c r="B4807" s="0" t="n">
        <v>15</v>
      </c>
      <c r="C4807" s="0" t="n">
        <v>38</v>
      </c>
      <c r="D4807" s="0" t="n">
        <v>70</v>
      </c>
      <c r="E4807" s="0" t="n">
        <v>60</v>
      </c>
      <c r="F4807" s="0" t="n">
        <v>27</v>
      </c>
      <c r="G4807" s="1" t="n">
        <f aca="false">SMALL($A4807:$F4807,1)</f>
        <v>15</v>
      </c>
      <c r="H4807" s="1" t="n">
        <f aca="false">SMALL($A4807:$F4807,2)</f>
        <v>27</v>
      </c>
      <c r="I4807" s="1" t="n">
        <f aca="false">SMALL($A4807:$F4807,3)</f>
        <v>38</v>
      </c>
      <c r="J4807" s="1" t="n">
        <f aca="false">SMALL($A4807:$F4807,4)</f>
        <v>56</v>
      </c>
      <c r="K4807" s="1" t="n">
        <f aca="false">SMALL($A4807:$F4807,5)</f>
        <v>60</v>
      </c>
      <c r="L4807" s="1" t="n">
        <f aca="false">SMALL($A4807:$F4807,6)</f>
        <v>70</v>
      </c>
      <c r="M4807" s="0" t="n">
        <f aca="false">COUNTIF($A4807:$F4807,A4807)-1</f>
        <v>0</v>
      </c>
      <c r="N4807" s="0" t="n">
        <f aca="false">COUNTIF($A4807:$F4807,B4807)-1</f>
        <v>0</v>
      </c>
      <c r="O4807" s="0" t="n">
        <f aca="false">COUNTIF($A4807:$F4807,C4807)-1</f>
        <v>0</v>
      </c>
      <c r="P4807" s="0" t="n">
        <f aca="false">COUNTIF($A4807:$F4807,D4807)-1</f>
        <v>0</v>
      </c>
      <c r="Q4807" s="0" t="n">
        <f aca="false">COUNTIF($A4807:$F4807,E4807)-1</f>
        <v>0</v>
      </c>
      <c r="R4807" s="0" t="n">
        <f aca="false">COUNTIF($A4807:$F4807,F4807)-1</f>
        <v>0</v>
      </c>
      <c r="S4807" s="2" t="n">
        <f aca="false">IF(AND(G4807&lt;&gt;H4807,SUM(N4807:R4807)&gt;0,L4807+G4807&lt;2*AVERAGE(H4807:K4807)),1,0)</f>
        <v>0</v>
      </c>
    </row>
    <row r="4808" customFormat="false" ht="15" hidden="false" customHeight="false" outlineLevel="0" collapsed="false">
      <c r="A4808" s="0" t="n">
        <v>26</v>
      </c>
      <c r="B4808" s="0" t="n">
        <v>99</v>
      </c>
      <c r="C4808" s="0" t="n">
        <v>37</v>
      </c>
      <c r="D4808" s="0" t="n">
        <v>76</v>
      </c>
      <c r="E4808" s="0" t="n">
        <v>12</v>
      </c>
      <c r="F4808" s="0" t="n">
        <v>51</v>
      </c>
      <c r="G4808" s="1" t="n">
        <f aca="false">SMALL($A4808:$F4808,1)</f>
        <v>12</v>
      </c>
      <c r="H4808" s="1" t="n">
        <f aca="false">SMALL($A4808:$F4808,2)</f>
        <v>26</v>
      </c>
      <c r="I4808" s="1" t="n">
        <f aca="false">SMALL($A4808:$F4808,3)</f>
        <v>37</v>
      </c>
      <c r="J4808" s="1" t="n">
        <f aca="false">SMALL($A4808:$F4808,4)</f>
        <v>51</v>
      </c>
      <c r="K4808" s="1" t="n">
        <f aca="false">SMALL($A4808:$F4808,5)</f>
        <v>76</v>
      </c>
      <c r="L4808" s="1" t="n">
        <f aca="false">SMALL($A4808:$F4808,6)</f>
        <v>99</v>
      </c>
      <c r="M4808" s="0" t="n">
        <f aca="false">COUNTIF($A4808:$F4808,A4808)-1</f>
        <v>0</v>
      </c>
      <c r="N4808" s="0" t="n">
        <f aca="false">COUNTIF($A4808:$F4808,B4808)-1</f>
        <v>0</v>
      </c>
      <c r="O4808" s="0" t="n">
        <f aca="false">COUNTIF($A4808:$F4808,C4808)-1</f>
        <v>0</v>
      </c>
      <c r="P4808" s="0" t="n">
        <f aca="false">COUNTIF($A4808:$F4808,D4808)-1</f>
        <v>0</v>
      </c>
      <c r="Q4808" s="0" t="n">
        <f aca="false">COUNTIF($A4808:$F4808,E4808)-1</f>
        <v>0</v>
      </c>
      <c r="R4808" s="0" t="n">
        <f aca="false">COUNTIF($A4808:$F4808,F4808)-1</f>
        <v>0</v>
      </c>
      <c r="S4808" s="2" t="n">
        <f aca="false">IF(AND(G4808&lt;&gt;H4808,SUM(N4808:R4808)&gt;0,L4808+G4808&lt;2*AVERAGE(H4808:K4808)),1,0)</f>
        <v>0</v>
      </c>
    </row>
    <row r="4809" customFormat="false" ht="15" hidden="false" customHeight="false" outlineLevel="0" collapsed="false">
      <c r="A4809" s="0" t="n">
        <v>65</v>
      </c>
      <c r="B4809" s="0" t="n">
        <v>39</v>
      </c>
      <c r="C4809" s="0" t="n">
        <v>69</v>
      </c>
      <c r="D4809" s="0" t="n">
        <v>51</v>
      </c>
      <c r="E4809" s="0" t="n">
        <v>79</v>
      </c>
      <c r="F4809" s="0" t="n">
        <v>83</v>
      </c>
      <c r="G4809" s="1" t="n">
        <f aca="false">SMALL($A4809:$F4809,1)</f>
        <v>39</v>
      </c>
      <c r="H4809" s="1" t="n">
        <f aca="false">SMALL($A4809:$F4809,2)</f>
        <v>51</v>
      </c>
      <c r="I4809" s="1" t="n">
        <f aca="false">SMALL($A4809:$F4809,3)</f>
        <v>65</v>
      </c>
      <c r="J4809" s="1" t="n">
        <f aca="false">SMALL($A4809:$F4809,4)</f>
        <v>69</v>
      </c>
      <c r="K4809" s="1" t="n">
        <f aca="false">SMALL($A4809:$F4809,5)</f>
        <v>79</v>
      </c>
      <c r="L4809" s="1" t="n">
        <f aca="false">SMALL($A4809:$F4809,6)</f>
        <v>83</v>
      </c>
      <c r="M4809" s="0" t="n">
        <f aca="false">COUNTIF($A4809:$F4809,A4809)-1</f>
        <v>0</v>
      </c>
      <c r="N4809" s="0" t="n">
        <f aca="false">COUNTIF($A4809:$F4809,B4809)-1</f>
        <v>0</v>
      </c>
      <c r="O4809" s="0" t="n">
        <f aca="false">COUNTIF($A4809:$F4809,C4809)-1</f>
        <v>0</v>
      </c>
      <c r="P4809" s="0" t="n">
        <f aca="false">COUNTIF($A4809:$F4809,D4809)-1</f>
        <v>0</v>
      </c>
      <c r="Q4809" s="0" t="n">
        <f aca="false">COUNTIF($A4809:$F4809,E4809)-1</f>
        <v>0</v>
      </c>
      <c r="R4809" s="0" t="n">
        <f aca="false">COUNTIF($A4809:$F4809,F4809)-1</f>
        <v>0</v>
      </c>
      <c r="S4809" s="2" t="n">
        <f aca="false">IF(AND(G4809&lt;&gt;H4809,SUM(N4809:R4809)&gt;0,L4809+G4809&lt;2*AVERAGE(H4809:K4809)),1,0)</f>
        <v>0</v>
      </c>
    </row>
    <row r="4810" customFormat="false" ht="15" hidden="false" customHeight="false" outlineLevel="0" collapsed="false">
      <c r="A4810" s="0" t="n">
        <v>26</v>
      </c>
      <c r="B4810" s="0" t="n">
        <v>20</v>
      </c>
      <c r="C4810" s="0" t="n">
        <v>2</v>
      </c>
      <c r="D4810" s="0" t="n">
        <v>25</v>
      </c>
      <c r="E4810" s="0" t="n">
        <v>43</v>
      </c>
      <c r="F4810" s="0" t="n">
        <v>55</v>
      </c>
      <c r="G4810" s="1" t="n">
        <f aca="false">SMALL($A4810:$F4810,1)</f>
        <v>2</v>
      </c>
      <c r="H4810" s="1" t="n">
        <f aca="false">SMALL($A4810:$F4810,2)</f>
        <v>20</v>
      </c>
      <c r="I4810" s="1" t="n">
        <f aca="false">SMALL($A4810:$F4810,3)</f>
        <v>25</v>
      </c>
      <c r="J4810" s="1" t="n">
        <f aca="false">SMALL($A4810:$F4810,4)</f>
        <v>26</v>
      </c>
      <c r="K4810" s="1" t="n">
        <f aca="false">SMALL($A4810:$F4810,5)</f>
        <v>43</v>
      </c>
      <c r="L4810" s="1" t="n">
        <f aca="false">SMALL($A4810:$F4810,6)</f>
        <v>55</v>
      </c>
      <c r="M4810" s="0" t="n">
        <f aca="false">COUNTIF($A4810:$F4810,A4810)-1</f>
        <v>0</v>
      </c>
      <c r="N4810" s="0" t="n">
        <f aca="false">COUNTIF($A4810:$F4810,B4810)-1</f>
        <v>0</v>
      </c>
      <c r="O4810" s="0" t="n">
        <f aca="false">COUNTIF($A4810:$F4810,C4810)-1</f>
        <v>0</v>
      </c>
      <c r="P4810" s="0" t="n">
        <f aca="false">COUNTIF($A4810:$F4810,D4810)-1</f>
        <v>0</v>
      </c>
      <c r="Q4810" s="0" t="n">
        <f aca="false">COUNTIF($A4810:$F4810,E4810)-1</f>
        <v>0</v>
      </c>
      <c r="R4810" s="0" t="n">
        <f aca="false">COUNTIF($A4810:$F4810,F4810)-1</f>
        <v>0</v>
      </c>
      <c r="S4810" s="2" t="n">
        <f aca="false">IF(AND(G4810&lt;&gt;H4810,SUM(N4810:R4810)&gt;0,L4810+G4810&lt;2*AVERAGE(H4810:K4810)),1,0)</f>
        <v>0</v>
      </c>
    </row>
    <row r="4811" customFormat="false" ht="15" hidden="false" customHeight="false" outlineLevel="0" collapsed="false">
      <c r="A4811" s="0" t="n">
        <v>94</v>
      </c>
      <c r="B4811" s="0" t="n">
        <v>24</v>
      </c>
      <c r="C4811" s="0" t="n">
        <v>18</v>
      </c>
      <c r="D4811" s="0" t="n">
        <v>70</v>
      </c>
      <c r="E4811" s="0" t="n">
        <v>76</v>
      </c>
      <c r="F4811" s="0" t="n">
        <v>86</v>
      </c>
      <c r="G4811" s="1" t="n">
        <f aca="false">SMALL($A4811:$F4811,1)</f>
        <v>18</v>
      </c>
      <c r="H4811" s="1" t="n">
        <f aca="false">SMALL($A4811:$F4811,2)</f>
        <v>24</v>
      </c>
      <c r="I4811" s="1" t="n">
        <f aca="false">SMALL($A4811:$F4811,3)</f>
        <v>70</v>
      </c>
      <c r="J4811" s="1" t="n">
        <f aca="false">SMALL($A4811:$F4811,4)</f>
        <v>76</v>
      </c>
      <c r="K4811" s="1" t="n">
        <f aca="false">SMALL($A4811:$F4811,5)</f>
        <v>86</v>
      </c>
      <c r="L4811" s="1" t="n">
        <f aca="false">SMALL($A4811:$F4811,6)</f>
        <v>94</v>
      </c>
      <c r="M4811" s="0" t="n">
        <f aca="false">COUNTIF($A4811:$F4811,A4811)-1</f>
        <v>0</v>
      </c>
      <c r="N4811" s="0" t="n">
        <f aca="false">COUNTIF($A4811:$F4811,B4811)-1</f>
        <v>0</v>
      </c>
      <c r="O4811" s="0" t="n">
        <f aca="false">COUNTIF($A4811:$F4811,C4811)-1</f>
        <v>0</v>
      </c>
      <c r="P4811" s="0" t="n">
        <f aca="false">COUNTIF($A4811:$F4811,D4811)-1</f>
        <v>0</v>
      </c>
      <c r="Q4811" s="0" t="n">
        <f aca="false">COUNTIF($A4811:$F4811,E4811)-1</f>
        <v>0</v>
      </c>
      <c r="R4811" s="0" t="n">
        <f aca="false">COUNTIF($A4811:$F4811,F4811)-1</f>
        <v>0</v>
      </c>
      <c r="S4811" s="2" t="n">
        <f aca="false">IF(AND(G4811&lt;&gt;H4811,SUM(N4811:R4811)&gt;0,L4811+G4811&lt;2*AVERAGE(H4811:K4811)),1,0)</f>
        <v>0</v>
      </c>
    </row>
    <row r="4812" customFormat="false" ht="15" hidden="false" customHeight="false" outlineLevel="0" collapsed="false">
      <c r="A4812" s="0" t="n">
        <v>7</v>
      </c>
      <c r="B4812" s="0" t="n">
        <v>75</v>
      </c>
      <c r="C4812" s="0" t="n">
        <v>13</v>
      </c>
      <c r="D4812" s="0" t="n">
        <v>60</v>
      </c>
      <c r="E4812" s="0" t="n">
        <v>68</v>
      </c>
      <c r="F4812" s="0" t="n">
        <v>97</v>
      </c>
      <c r="G4812" s="1" t="n">
        <f aca="false">SMALL($A4812:$F4812,1)</f>
        <v>7</v>
      </c>
      <c r="H4812" s="1" t="n">
        <f aca="false">SMALL($A4812:$F4812,2)</f>
        <v>13</v>
      </c>
      <c r="I4812" s="1" t="n">
        <f aca="false">SMALL($A4812:$F4812,3)</f>
        <v>60</v>
      </c>
      <c r="J4812" s="1" t="n">
        <f aca="false">SMALL($A4812:$F4812,4)</f>
        <v>68</v>
      </c>
      <c r="K4812" s="1" t="n">
        <f aca="false">SMALL($A4812:$F4812,5)</f>
        <v>75</v>
      </c>
      <c r="L4812" s="1" t="n">
        <f aca="false">SMALL($A4812:$F4812,6)</f>
        <v>97</v>
      </c>
      <c r="M4812" s="0" t="n">
        <f aca="false">COUNTIF($A4812:$F4812,A4812)-1</f>
        <v>0</v>
      </c>
      <c r="N4812" s="0" t="n">
        <f aca="false">COUNTIF($A4812:$F4812,B4812)-1</f>
        <v>0</v>
      </c>
      <c r="O4812" s="0" t="n">
        <f aca="false">COUNTIF($A4812:$F4812,C4812)-1</f>
        <v>0</v>
      </c>
      <c r="P4812" s="0" t="n">
        <f aca="false">COUNTIF($A4812:$F4812,D4812)-1</f>
        <v>0</v>
      </c>
      <c r="Q4812" s="0" t="n">
        <f aca="false">COUNTIF($A4812:$F4812,E4812)-1</f>
        <v>0</v>
      </c>
      <c r="R4812" s="0" t="n">
        <f aca="false">COUNTIF($A4812:$F4812,F4812)-1</f>
        <v>0</v>
      </c>
      <c r="S4812" s="2" t="n">
        <f aca="false">IF(AND(G4812&lt;&gt;H4812,SUM(N4812:R4812)&gt;0,L4812+G4812&lt;2*AVERAGE(H4812:K4812)),1,0)</f>
        <v>0</v>
      </c>
    </row>
    <row r="4813" customFormat="false" ht="15" hidden="false" customHeight="false" outlineLevel="0" collapsed="false">
      <c r="A4813" s="0" t="n">
        <v>37</v>
      </c>
      <c r="B4813" s="0" t="n">
        <v>47</v>
      </c>
      <c r="C4813" s="0" t="n">
        <v>52</v>
      </c>
      <c r="D4813" s="0" t="n">
        <v>77</v>
      </c>
      <c r="E4813" s="0" t="n">
        <v>35</v>
      </c>
      <c r="F4813" s="0" t="n">
        <v>9</v>
      </c>
      <c r="G4813" s="1" t="n">
        <f aca="false">SMALL($A4813:$F4813,1)</f>
        <v>9</v>
      </c>
      <c r="H4813" s="1" t="n">
        <f aca="false">SMALL($A4813:$F4813,2)</f>
        <v>35</v>
      </c>
      <c r="I4813" s="1" t="n">
        <f aca="false">SMALL($A4813:$F4813,3)</f>
        <v>37</v>
      </c>
      <c r="J4813" s="1" t="n">
        <f aca="false">SMALL($A4813:$F4813,4)</f>
        <v>47</v>
      </c>
      <c r="K4813" s="1" t="n">
        <f aca="false">SMALL($A4813:$F4813,5)</f>
        <v>52</v>
      </c>
      <c r="L4813" s="1" t="n">
        <f aca="false">SMALL($A4813:$F4813,6)</f>
        <v>77</v>
      </c>
      <c r="M4813" s="0" t="n">
        <f aca="false">COUNTIF($A4813:$F4813,A4813)-1</f>
        <v>0</v>
      </c>
      <c r="N4813" s="0" t="n">
        <f aca="false">COUNTIF($A4813:$F4813,B4813)-1</f>
        <v>0</v>
      </c>
      <c r="O4813" s="0" t="n">
        <f aca="false">COUNTIF($A4813:$F4813,C4813)-1</f>
        <v>0</v>
      </c>
      <c r="P4813" s="0" t="n">
        <f aca="false">COUNTIF($A4813:$F4813,D4813)-1</f>
        <v>0</v>
      </c>
      <c r="Q4813" s="0" t="n">
        <f aca="false">COUNTIF($A4813:$F4813,E4813)-1</f>
        <v>0</v>
      </c>
      <c r="R4813" s="0" t="n">
        <f aca="false">COUNTIF($A4813:$F4813,F4813)-1</f>
        <v>0</v>
      </c>
      <c r="S4813" s="2" t="n">
        <f aca="false">IF(AND(G4813&lt;&gt;H4813,SUM(N4813:R4813)&gt;0,L4813+G4813&lt;2*AVERAGE(H4813:K4813)),1,0)</f>
        <v>0</v>
      </c>
    </row>
    <row r="4814" customFormat="false" ht="15" hidden="false" customHeight="false" outlineLevel="0" collapsed="false">
      <c r="A4814" s="0" t="n">
        <v>35</v>
      </c>
      <c r="B4814" s="0" t="n">
        <v>18</v>
      </c>
      <c r="C4814" s="0" t="n">
        <v>59</v>
      </c>
      <c r="D4814" s="0" t="n">
        <v>12</v>
      </c>
      <c r="E4814" s="0" t="n">
        <v>64</v>
      </c>
      <c r="F4814" s="0" t="n">
        <v>23</v>
      </c>
      <c r="G4814" s="1" t="n">
        <f aca="false">SMALL($A4814:$F4814,1)</f>
        <v>12</v>
      </c>
      <c r="H4814" s="1" t="n">
        <f aca="false">SMALL($A4814:$F4814,2)</f>
        <v>18</v>
      </c>
      <c r="I4814" s="1" t="n">
        <f aca="false">SMALL($A4814:$F4814,3)</f>
        <v>23</v>
      </c>
      <c r="J4814" s="1" t="n">
        <f aca="false">SMALL($A4814:$F4814,4)</f>
        <v>35</v>
      </c>
      <c r="K4814" s="1" t="n">
        <f aca="false">SMALL($A4814:$F4814,5)</f>
        <v>59</v>
      </c>
      <c r="L4814" s="1" t="n">
        <f aca="false">SMALL($A4814:$F4814,6)</f>
        <v>64</v>
      </c>
      <c r="M4814" s="0" t="n">
        <f aca="false">COUNTIF($A4814:$F4814,A4814)-1</f>
        <v>0</v>
      </c>
      <c r="N4814" s="0" t="n">
        <f aca="false">COUNTIF($A4814:$F4814,B4814)-1</f>
        <v>0</v>
      </c>
      <c r="O4814" s="0" t="n">
        <f aca="false">COUNTIF($A4814:$F4814,C4814)-1</f>
        <v>0</v>
      </c>
      <c r="P4814" s="0" t="n">
        <f aca="false">COUNTIF($A4814:$F4814,D4814)-1</f>
        <v>0</v>
      </c>
      <c r="Q4814" s="0" t="n">
        <f aca="false">COUNTIF($A4814:$F4814,E4814)-1</f>
        <v>0</v>
      </c>
      <c r="R4814" s="0" t="n">
        <f aca="false">COUNTIF($A4814:$F4814,F4814)-1</f>
        <v>0</v>
      </c>
      <c r="S4814" s="2" t="n">
        <f aca="false">IF(AND(G4814&lt;&gt;H4814,SUM(N4814:R4814)&gt;0,L4814+G4814&lt;2*AVERAGE(H4814:K4814)),1,0)</f>
        <v>0</v>
      </c>
    </row>
    <row r="4815" customFormat="false" ht="15" hidden="false" customHeight="false" outlineLevel="0" collapsed="false">
      <c r="A4815" s="0" t="n">
        <v>23</v>
      </c>
      <c r="B4815" s="0" t="n">
        <v>20</v>
      </c>
      <c r="C4815" s="0" t="n">
        <v>83</v>
      </c>
      <c r="D4815" s="0" t="n">
        <v>12</v>
      </c>
      <c r="E4815" s="0" t="n">
        <v>36</v>
      </c>
      <c r="F4815" s="0" t="n">
        <v>11</v>
      </c>
      <c r="G4815" s="1" t="n">
        <f aca="false">SMALL($A4815:$F4815,1)</f>
        <v>11</v>
      </c>
      <c r="H4815" s="1" t="n">
        <f aca="false">SMALL($A4815:$F4815,2)</f>
        <v>12</v>
      </c>
      <c r="I4815" s="1" t="n">
        <f aca="false">SMALL($A4815:$F4815,3)</f>
        <v>20</v>
      </c>
      <c r="J4815" s="1" t="n">
        <f aca="false">SMALL($A4815:$F4815,4)</f>
        <v>23</v>
      </c>
      <c r="K4815" s="1" t="n">
        <f aca="false">SMALL($A4815:$F4815,5)</f>
        <v>36</v>
      </c>
      <c r="L4815" s="1" t="n">
        <f aca="false">SMALL($A4815:$F4815,6)</f>
        <v>83</v>
      </c>
      <c r="M4815" s="0" t="n">
        <f aca="false">COUNTIF($A4815:$F4815,A4815)-1</f>
        <v>0</v>
      </c>
      <c r="N4815" s="0" t="n">
        <f aca="false">COUNTIF($A4815:$F4815,B4815)-1</f>
        <v>0</v>
      </c>
      <c r="O4815" s="0" t="n">
        <f aca="false">COUNTIF($A4815:$F4815,C4815)-1</f>
        <v>0</v>
      </c>
      <c r="P4815" s="0" t="n">
        <f aca="false">COUNTIF($A4815:$F4815,D4815)-1</f>
        <v>0</v>
      </c>
      <c r="Q4815" s="0" t="n">
        <f aca="false">COUNTIF($A4815:$F4815,E4815)-1</f>
        <v>0</v>
      </c>
      <c r="R4815" s="0" t="n">
        <f aca="false">COUNTIF($A4815:$F4815,F4815)-1</f>
        <v>0</v>
      </c>
      <c r="S4815" s="2" t="n">
        <f aca="false">IF(AND(G4815&lt;&gt;H4815,SUM(N4815:R4815)&gt;0,L4815+G4815&lt;2*AVERAGE(H4815:K4815)),1,0)</f>
        <v>0</v>
      </c>
    </row>
    <row r="4816" customFormat="false" ht="15" hidden="false" customHeight="false" outlineLevel="0" collapsed="false">
      <c r="A4816" s="0" t="n">
        <v>94</v>
      </c>
      <c r="B4816" s="0" t="n">
        <v>9</v>
      </c>
      <c r="C4816" s="0" t="n">
        <v>88</v>
      </c>
      <c r="D4816" s="0" t="n">
        <v>35</v>
      </c>
      <c r="E4816" s="0" t="n">
        <v>2</v>
      </c>
      <c r="F4816" s="0" t="n">
        <v>12</v>
      </c>
      <c r="G4816" s="1" t="n">
        <f aca="false">SMALL($A4816:$F4816,1)</f>
        <v>2</v>
      </c>
      <c r="H4816" s="1" t="n">
        <f aca="false">SMALL($A4816:$F4816,2)</f>
        <v>9</v>
      </c>
      <c r="I4816" s="1" t="n">
        <f aca="false">SMALL($A4816:$F4816,3)</f>
        <v>12</v>
      </c>
      <c r="J4816" s="1" t="n">
        <f aca="false">SMALL($A4816:$F4816,4)</f>
        <v>35</v>
      </c>
      <c r="K4816" s="1" t="n">
        <f aca="false">SMALL($A4816:$F4816,5)</f>
        <v>88</v>
      </c>
      <c r="L4816" s="1" t="n">
        <f aca="false">SMALL($A4816:$F4816,6)</f>
        <v>94</v>
      </c>
      <c r="M4816" s="0" t="n">
        <f aca="false">COUNTIF($A4816:$F4816,A4816)-1</f>
        <v>0</v>
      </c>
      <c r="N4816" s="0" t="n">
        <f aca="false">COUNTIF($A4816:$F4816,B4816)-1</f>
        <v>0</v>
      </c>
      <c r="O4816" s="0" t="n">
        <f aca="false">COUNTIF($A4816:$F4816,C4816)-1</f>
        <v>0</v>
      </c>
      <c r="P4816" s="0" t="n">
        <f aca="false">COUNTIF($A4816:$F4816,D4816)-1</f>
        <v>0</v>
      </c>
      <c r="Q4816" s="0" t="n">
        <f aca="false">COUNTIF($A4816:$F4816,E4816)-1</f>
        <v>0</v>
      </c>
      <c r="R4816" s="0" t="n">
        <f aca="false">COUNTIF($A4816:$F4816,F4816)-1</f>
        <v>0</v>
      </c>
      <c r="S4816" s="2" t="n">
        <f aca="false">IF(AND(G4816&lt;&gt;H4816,SUM(N4816:R4816)&gt;0,L4816+G4816&lt;2*AVERAGE(H4816:K4816)),1,0)</f>
        <v>0</v>
      </c>
    </row>
    <row r="4817" customFormat="false" ht="15" hidden="false" customHeight="false" outlineLevel="0" collapsed="false">
      <c r="A4817" s="0" t="n">
        <v>24</v>
      </c>
      <c r="B4817" s="0" t="n">
        <v>36</v>
      </c>
      <c r="C4817" s="0" t="n">
        <v>54</v>
      </c>
      <c r="D4817" s="0" t="n">
        <v>52</v>
      </c>
      <c r="E4817" s="0" t="n">
        <v>98</v>
      </c>
      <c r="F4817" s="0" t="n">
        <v>48</v>
      </c>
      <c r="G4817" s="1" t="n">
        <f aca="false">SMALL($A4817:$F4817,1)</f>
        <v>24</v>
      </c>
      <c r="H4817" s="1" t="n">
        <f aca="false">SMALL($A4817:$F4817,2)</f>
        <v>36</v>
      </c>
      <c r="I4817" s="1" t="n">
        <f aca="false">SMALL($A4817:$F4817,3)</f>
        <v>48</v>
      </c>
      <c r="J4817" s="1" t="n">
        <f aca="false">SMALL($A4817:$F4817,4)</f>
        <v>52</v>
      </c>
      <c r="K4817" s="1" t="n">
        <f aca="false">SMALL($A4817:$F4817,5)</f>
        <v>54</v>
      </c>
      <c r="L4817" s="1" t="n">
        <f aca="false">SMALL($A4817:$F4817,6)</f>
        <v>98</v>
      </c>
      <c r="M4817" s="0" t="n">
        <f aca="false">COUNTIF($A4817:$F4817,A4817)-1</f>
        <v>0</v>
      </c>
      <c r="N4817" s="0" t="n">
        <f aca="false">COUNTIF($A4817:$F4817,B4817)-1</f>
        <v>0</v>
      </c>
      <c r="O4817" s="0" t="n">
        <f aca="false">COUNTIF($A4817:$F4817,C4817)-1</f>
        <v>0</v>
      </c>
      <c r="P4817" s="0" t="n">
        <f aca="false">COUNTIF($A4817:$F4817,D4817)-1</f>
        <v>0</v>
      </c>
      <c r="Q4817" s="0" t="n">
        <f aca="false">COUNTIF($A4817:$F4817,E4817)-1</f>
        <v>0</v>
      </c>
      <c r="R4817" s="0" t="n">
        <f aca="false">COUNTIF($A4817:$F4817,F4817)-1</f>
        <v>0</v>
      </c>
      <c r="S4817" s="2" t="n">
        <f aca="false">IF(AND(G4817&lt;&gt;H4817,SUM(N4817:R4817)&gt;0,L4817+G4817&lt;2*AVERAGE(H4817:K4817)),1,0)</f>
        <v>0</v>
      </c>
    </row>
    <row r="4818" customFormat="false" ht="15" hidden="false" customHeight="false" outlineLevel="0" collapsed="false">
      <c r="A4818" s="0" t="n">
        <v>98</v>
      </c>
      <c r="B4818" s="0" t="n">
        <v>79</v>
      </c>
      <c r="C4818" s="0" t="n">
        <v>57</v>
      </c>
      <c r="D4818" s="0" t="n">
        <v>23</v>
      </c>
      <c r="E4818" s="0" t="n">
        <v>2</v>
      </c>
      <c r="F4818" s="0" t="n">
        <v>65</v>
      </c>
      <c r="G4818" s="1" t="n">
        <f aca="false">SMALL($A4818:$F4818,1)</f>
        <v>2</v>
      </c>
      <c r="H4818" s="1" t="n">
        <f aca="false">SMALL($A4818:$F4818,2)</f>
        <v>23</v>
      </c>
      <c r="I4818" s="1" t="n">
        <f aca="false">SMALL($A4818:$F4818,3)</f>
        <v>57</v>
      </c>
      <c r="J4818" s="1" t="n">
        <f aca="false">SMALL($A4818:$F4818,4)</f>
        <v>65</v>
      </c>
      <c r="K4818" s="1" t="n">
        <f aca="false">SMALL($A4818:$F4818,5)</f>
        <v>79</v>
      </c>
      <c r="L4818" s="1" t="n">
        <f aca="false">SMALL($A4818:$F4818,6)</f>
        <v>98</v>
      </c>
      <c r="M4818" s="0" t="n">
        <f aca="false">COUNTIF($A4818:$F4818,A4818)-1</f>
        <v>0</v>
      </c>
      <c r="N4818" s="0" t="n">
        <f aca="false">COUNTIF($A4818:$F4818,B4818)-1</f>
        <v>0</v>
      </c>
      <c r="O4818" s="0" t="n">
        <f aca="false">COUNTIF($A4818:$F4818,C4818)-1</f>
        <v>0</v>
      </c>
      <c r="P4818" s="0" t="n">
        <f aca="false">COUNTIF($A4818:$F4818,D4818)-1</f>
        <v>0</v>
      </c>
      <c r="Q4818" s="0" t="n">
        <f aca="false">COUNTIF($A4818:$F4818,E4818)-1</f>
        <v>0</v>
      </c>
      <c r="R4818" s="0" t="n">
        <f aca="false">COUNTIF($A4818:$F4818,F4818)-1</f>
        <v>0</v>
      </c>
      <c r="S4818" s="2" t="n">
        <f aca="false">IF(AND(G4818&lt;&gt;H4818,SUM(N4818:R4818)&gt;0,L4818+G4818&lt;2*AVERAGE(H4818:K4818)),1,0)</f>
        <v>0</v>
      </c>
    </row>
    <row r="4819" customFormat="false" ht="15" hidden="false" customHeight="false" outlineLevel="0" collapsed="false">
      <c r="A4819" s="0" t="n">
        <v>64</v>
      </c>
      <c r="B4819" s="0" t="n">
        <v>96</v>
      </c>
      <c r="C4819" s="0" t="n">
        <v>98</v>
      </c>
      <c r="D4819" s="0" t="n">
        <v>31</v>
      </c>
      <c r="E4819" s="0" t="n">
        <v>80</v>
      </c>
      <c r="F4819" s="0" t="n">
        <v>2</v>
      </c>
      <c r="G4819" s="1" t="n">
        <f aca="false">SMALL($A4819:$F4819,1)</f>
        <v>2</v>
      </c>
      <c r="H4819" s="1" t="n">
        <f aca="false">SMALL($A4819:$F4819,2)</f>
        <v>31</v>
      </c>
      <c r="I4819" s="1" t="n">
        <f aca="false">SMALL($A4819:$F4819,3)</f>
        <v>64</v>
      </c>
      <c r="J4819" s="1" t="n">
        <f aca="false">SMALL($A4819:$F4819,4)</f>
        <v>80</v>
      </c>
      <c r="K4819" s="1" t="n">
        <f aca="false">SMALL($A4819:$F4819,5)</f>
        <v>96</v>
      </c>
      <c r="L4819" s="1" t="n">
        <f aca="false">SMALL($A4819:$F4819,6)</f>
        <v>98</v>
      </c>
      <c r="M4819" s="0" t="n">
        <f aca="false">COUNTIF($A4819:$F4819,A4819)-1</f>
        <v>0</v>
      </c>
      <c r="N4819" s="0" t="n">
        <f aca="false">COUNTIF($A4819:$F4819,B4819)-1</f>
        <v>0</v>
      </c>
      <c r="O4819" s="0" t="n">
        <f aca="false">COUNTIF($A4819:$F4819,C4819)-1</f>
        <v>0</v>
      </c>
      <c r="P4819" s="0" t="n">
        <f aca="false">COUNTIF($A4819:$F4819,D4819)-1</f>
        <v>0</v>
      </c>
      <c r="Q4819" s="0" t="n">
        <f aca="false">COUNTIF($A4819:$F4819,E4819)-1</f>
        <v>0</v>
      </c>
      <c r="R4819" s="0" t="n">
        <f aca="false">COUNTIF($A4819:$F4819,F4819)-1</f>
        <v>0</v>
      </c>
      <c r="S4819" s="2" t="n">
        <f aca="false">IF(AND(G4819&lt;&gt;H4819,SUM(N4819:R4819)&gt;0,L4819+G4819&lt;2*AVERAGE(H4819:K4819)),1,0)</f>
        <v>0</v>
      </c>
    </row>
    <row r="4820" customFormat="false" ht="15" hidden="false" customHeight="false" outlineLevel="0" collapsed="false">
      <c r="A4820" s="0" t="n">
        <v>34</v>
      </c>
      <c r="B4820" s="0" t="n">
        <v>88</v>
      </c>
      <c r="C4820" s="0" t="n">
        <v>71</v>
      </c>
      <c r="D4820" s="0" t="n">
        <v>25</v>
      </c>
      <c r="E4820" s="0" t="n">
        <v>3</v>
      </c>
      <c r="F4820" s="0" t="n">
        <v>72</v>
      </c>
      <c r="G4820" s="1" t="n">
        <f aca="false">SMALL($A4820:$F4820,1)</f>
        <v>3</v>
      </c>
      <c r="H4820" s="1" t="n">
        <f aca="false">SMALL($A4820:$F4820,2)</f>
        <v>25</v>
      </c>
      <c r="I4820" s="1" t="n">
        <f aca="false">SMALL($A4820:$F4820,3)</f>
        <v>34</v>
      </c>
      <c r="J4820" s="1" t="n">
        <f aca="false">SMALL($A4820:$F4820,4)</f>
        <v>71</v>
      </c>
      <c r="K4820" s="1" t="n">
        <f aca="false">SMALL($A4820:$F4820,5)</f>
        <v>72</v>
      </c>
      <c r="L4820" s="1" t="n">
        <f aca="false">SMALL($A4820:$F4820,6)</f>
        <v>88</v>
      </c>
      <c r="M4820" s="0" t="n">
        <f aca="false">COUNTIF($A4820:$F4820,A4820)-1</f>
        <v>0</v>
      </c>
      <c r="N4820" s="0" t="n">
        <f aca="false">COUNTIF($A4820:$F4820,B4820)-1</f>
        <v>0</v>
      </c>
      <c r="O4820" s="0" t="n">
        <f aca="false">COUNTIF($A4820:$F4820,C4820)-1</f>
        <v>0</v>
      </c>
      <c r="P4820" s="0" t="n">
        <f aca="false">COUNTIF($A4820:$F4820,D4820)-1</f>
        <v>0</v>
      </c>
      <c r="Q4820" s="0" t="n">
        <f aca="false">COUNTIF($A4820:$F4820,E4820)-1</f>
        <v>0</v>
      </c>
      <c r="R4820" s="0" t="n">
        <f aca="false">COUNTIF($A4820:$F4820,F4820)-1</f>
        <v>0</v>
      </c>
      <c r="S4820" s="2" t="n">
        <f aca="false">IF(AND(G4820&lt;&gt;H4820,SUM(N4820:R4820)&gt;0,L4820+G4820&lt;2*AVERAGE(H4820:K4820)),1,0)</f>
        <v>0</v>
      </c>
    </row>
    <row r="4821" customFormat="false" ht="15" hidden="false" customHeight="false" outlineLevel="0" collapsed="false">
      <c r="A4821" s="0" t="n">
        <v>79</v>
      </c>
      <c r="B4821" s="0" t="n">
        <v>46</v>
      </c>
      <c r="C4821" s="0" t="n">
        <v>18</v>
      </c>
      <c r="D4821" s="0" t="n">
        <v>47</v>
      </c>
      <c r="E4821" s="0" t="n">
        <v>69</v>
      </c>
      <c r="F4821" s="0" t="n">
        <v>94</v>
      </c>
      <c r="G4821" s="1" t="n">
        <f aca="false">SMALL($A4821:$F4821,1)</f>
        <v>18</v>
      </c>
      <c r="H4821" s="1" t="n">
        <f aca="false">SMALL($A4821:$F4821,2)</f>
        <v>46</v>
      </c>
      <c r="I4821" s="1" t="n">
        <f aca="false">SMALL($A4821:$F4821,3)</f>
        <v>47</v>
      </c>
      <c r="J4821" s="1" t="n">
        <f aca="false">SMALL($A4821:$F4821,4)</f>
        <v>69</v>
      </c>
      <c r="K4821" s="1" t="n">
        <f aca="false">SMALL($A4821:$F4821,5)</f>
        <v>79</v>
      </c>
      <c r="L4821" s="1" t="n">
        <f aca="false">SMALL($A4821:$F4821,6)</f>
        <v>94</v>
      </c>
      <c r="M4821" s="0" t="n">
        <f aca="false">COUNTIF($A4821:$F4821,A4821)-1</f>
        <v>0</v>
      </c>
      <c r="N4821" s="0" t="n">
        <f aca="false">COUNTIF($A4821:$F4821,B4821)-1</f>
        <v>0</v>
      </c>
      <c r="O4821" s="0" t="n">
        <f aca="false">COUNTIF($A4821:$F4821,C4821)-1</f>
        <v>0</v>
      </c>
      <c r="P4821" s="0" t="n">
        <f aca="false">COUNTIF($A4821:$F4821,D4821)-1</f>
        <v>0</v>
      </c>
      <c r="Q4821" s="0" t="n">
        <f aca="false">COUNTIF($A4821:$F4821,E4821)-1</f>
        <v>0</v>
      </c>
      <c r="R4821" s="0" t="n">
        <f aca="false">COUNTIF($A4821:$F4821,F4821)-1</f>
        <v>0</v>
      </c>
      <c r="S4821" s="2" t="n">
        <f aca="false">IF(AND(G4821&lt;&gt;H4821,SUM(N4821:R4821)&gt;0,L4821+G4821&lt;2*AVERAGE(H4821:K4821)),1,0)</f>
        <v>0</v>
      </c>
    </row>
    <row r="4822" customFormat="false" ht="15" hidden="false" customHeight="false" outlineLevel="0" collapsed="false">
      <c r="A4822" s="0" t="n">
        <v>71</v>
      </c>
      <c r="B4822" s="0" t="n">
        <v>45</v>
      </c>
      <c r="C4822" s="0" t="n">
        <v>7</v>
      </c>
      <c r="D4822" s="0" t="n">
        <v>2</v>
      </c>
      <c r="E4822" s="0" t="n">
        <v>76</v>
      </c>
      <c r="F4822" s="0" t="n">
        <v>64</v>
      </c>
      <c r="G4822" s="1" t="n">
        <f aca="false">SMALL($A4822:$F4822,1)</f>
        <v>2</v>
      </c>
      <c r="H4822" s="1" t="n">
        <f aca="false">SMALL($A4822:$F4822,2)</f>
        <v>7</v>
      </c>
      <c r="I4822" s="1" t="n">
        <f aca="false">SMALL($A4822:$F4822,3)</f>
        <v>45</v>
      </c>
      <c r="J4822" s="1" t="n">
        <f aca="false">SMALL($A4822:$F4822,4)</f>
        <v>64</v>
      </c>
      <c r="K4822" s="1" t="n">
        <f aca="false">SMALL($A4822:$F4822,5)</f>
        <v>71</v>
      </c>
      <c r="L4822" s="1" t="n">
        <f aca="false">SMALL($A4822:$F4822,6)</f>
        <v>76</v>
      </c>
      <c r="M4822" s="0" t="n">
        <f aca="false">COUNTIF($A4822:$F4822,A4822)-1</f>
        <v>0</v>
      </c>
      <c r="N4822" s="0" t="n">
        <f aca="false">COUNTIF($A4822:$F4822,B4822)-1</f>
        <v>0</v>
      </c>
      <c r="O4822" s="0" t="n">
        <f aca="false">COUNTIF($A4822:$F4822,C4822)-1</f>
        <v>0</v>
      </c>
      <c r="P4822" s="0" t="n">
        <f aca="false">COUNTIF($A4822:$F4822,D4822)-1</f>
        <v>0</v>
      </c>
      <c r="Q4822" s="0" t="n">
        <f aca="false">COUNTIF($A4822:$F4822,E4822)-1</f>
        <v>0</v>
      </c>
      <c r="R4822" s="0" t="n">
        <f aca="false">COUNTIF($A4822:$F4822,F4822)-1</f>
        <v>0</v>
      </c>
      <c r="S4822" s="2" t="n">
        <f aca="false">IF(AND(G4822&lt;&gt;H4822,SUM(N4822:R4822)&gt;0,L4822+G4822&lt;2*AVERAGE(H4822:K4822)),1,0)</f>
        <v>0</v>
      </c>
    </row>
    <row r="4823" customFormat="false" ht="15" hidden="false" customHeight="false" outlineLevel="0" collapsed="false">
      <c r="A4823" s="0" t="n">
        <v>40</v>
      </c>
      <c r="B4823" s="0" t="n">
        <v>38</v>
      </c>
      <c r="C4823" s="0" t="n">
        <v>56</v>
      </c>
      <c r="D4823" s="0" t="n">
        <v>59</v>
      </c>
      <c r="E4823" s="0" t="n">
        <v>45</v>
      </c>
      <c r="F4823" s="0" t="n">
        <v>26</v>
      </c>
      <c r="G4823" s="1" t="n">
        <f aca="false">SMALL($A4823:$F4823,1)</f>
        <v>26</v>
      </c>
      <c r="H4823" s="1" t="n">
        <f aca="false">SMALL($A4823:$F4823,2)</f>
        <v>38</v>
      </c>
      <c r="I4823" s="1" t="n">
        <f aca="false">SMALL($A4823:$F4823,3)</f>
        <v>40</v>
      </c>
      <c r="J4823" s="1" t="n">
        <f aca="false">SMALL($A4823:$F4823,4)</f>
        <v>45</v>
      </c>
      <c r="K4823" s="1" t="n">
        <f aca="false">SMALL($A4823:$F4823,5)</f>
        <v>56</v>
      </c>
      <c r="L4823" s="1" t="n">
        <f aca="false">SMALL($A4823:$F4823,6)</f>
        <v>59</v>
      </c>
      <c r="M4823" s="0" t="n">
        <f aca="false">COUNTIF($A4823:$F4823,A4823)-1</f>
        <v>0</v>
      </c>
      <c r="N4823" s="0" t="n">
        <f aca="false">COUNTIF($A4823:$F4823,B4823)-1</f>
        <v>0</v>
      </c>
      <c r="O4823" s="0" t="n">
        <f aca="false">COUNTIF($A4823:$F4823,C4823)-1</f>
        <v>0</v>
      </c>
      <c r="P4823" s="0" t="n">
        <f aca="false">COUNTIF($A4823:$F4823,D4823)-1</f>
        <v>0</v>
      </c>
      <c r="Q4823" s="0" t="n">
        <f aca="false">COUNTIF($A4823:$F4823,E4823)-1</f>
        <v>0</v>
      </c>
      <c r="R4823" s="0" t="n">
        <f aca="false">COUNTIF($A4823:$F4823,F4823)-1</f>
        <v>0</v>
      </c>
      <c r="S4823" s="2" t="n">
        <f aca="false">IF(AND(G4823&lt;&gt;H4823,SUM(N4823:R4823)&gt;0,L4823+G4823&lt;2*AVERAGE(H4823:K4823)),1,0)</f>
        <v>0</v>
      </c>
    </row>
    <row r="4824" customFormat="false" ht="15" hidden="false" customHeight="false" outlineLevel="0" collapsed="false">
      <c r="A4824" s="0" t="n">
        <v>33</v>
      </c>
      <c r="B4824" s="0" t="n">
        <v>58</v>
      </c>
      <c r="C4824" s="0" t="n">
        <v>100</v>
      </c>
      <c r="D4824" s="0" t="n">
        <v>16</v>
      </c>
      <c r="E4824" s="0" t="n">
        <v>48</v>
      </c>
      <c r="F4824" s="0" t="n">
        <v>5</v>
      </c>
      <c r="G4824" s="1" t="n">
        <f aca="false">SMALL($A4824:$F4824,1)</f>
        <v>5</v>
      </c>
      <c r="H4824" s="1" t="n">
        <f aca="false">SMALL($A4824:$F4824,2)</f>
        <v>16</v>
      </c>
      <c r="I4824" s="1" t="n">
        <f aca="false">SMALL($A4824:$F4824,3)</f>
        <v>33</v>
      </c>
      <c r="J4824" s="1" t="n">
        <f aca="false">SMALL($A4824:$F4824,4)</f>
        <v>48</v>
      </c>
      <c r="K4824" s="1" t="n">
        <f aca="false">SMALL($A4824:$F4824,5)</f>
        <v>58</v>
      </c>
      <c r="L4824" s="1" t="n">
        <f aca="false">SMALL($A4824:$F4824,6)</f>
        <v>100</v>
      </c>
      <c r="M4824" s="0" t="n">
        <f aca="false">COUNTIF($A4824:$F4824,A4824)-1</f>
        <v>0</v>
      </c>
      <c r="N4824" s="0" t="n">
        <f aca="false">COUNTIF($A4824:$F4824,B4824)-1</f>
        <v>0</v>
      </c>
      <c r="O4824" s="0" t="n">
        <f aca="false">COUNTIF($A4824:$F4824,C4824)-1</f>
        <v>0</v>
      </c>
      <c r="P4824" s="0" t="n">
        <f aca="false">COUNTIF($A4824:$F4824,D4824)-1</f>
        <v>0</v>
      </c>
      <c r="Q4824" s="0" t="n">
        <f aca="false">COUNTIF($A4824:$F4824,E4824)-1</f>
        <v>0</v>
      </c>
      <c r="R4824" s="0" t="n">
        <f aca="false">COUNTIF($A4824:$F4824,F4824)-1</f>
        <v>0</v>
      </c>
      <c r="S4824" s="2" t="n">
        <f aca="false">IF(AND(G4824&lt;&gt;H4824,SUM(N4824:R4824)&gt;0,L4824+G4824&lt;2*AVERAGE(H4824:K4824)),1,0)</f>
        <v>0</v>
      </c>
    </row>
    <row r="4825" customFormat="false" ht="15" hidden="false" customHeight="false" outlineLevel="0" collapsed="false">
      <c r="A4825" s="0" t="n">
        <v>13</v>
      </c>
      <c r="B4825" s="0" t="n">
        <v>74</v>
      </c>
      <c r="C4825" s="0" t="n">
        <v>60</v>
      </c>
      <c r="D4825" s="0" t="n">
        <v>74</v>
      </c>
      <c r="E4825" s="0" t="n">
        <v>94</v>
      </c>
      <c r="F4825" s="0" t="n">
        <v>38</v>
      </c>
      <c r="G4825" s="1" t="n">
        <f aca="false">SMALL($A4825:$F4825,1)</f>
        <v>13</v>
      </c>
      <c r="H4825" s="1" t="n">
        <f aca="false">SMALL($A4825:$F4825,2)</f>
        <v>38</v>
      </c>
      <c r="I4825" s="1" t="n">
        <f aca="false">SMALL($A4825:$F4825,3)</f>
        <v>60</v>
      </c>
      <c r="J4825" s="1" t="n">
        <f aca="false">SMALL($A4825:$F4825,4)</f>
        <v>74</v>
      </c>
      <c r="K4825" s="1" t="n">
        <f aca="false">SMALL($A4825:$F4825,5)</f>
        <v>74</v>
      </c>
      <c r="L4825" s="1" t="n">
        <f aca="false">SMALL($A4825:$F4825,6)</f>
        <v>94</v>
      </c>
      <c r="M4825" s="0" t="n">
        <f aca="false">COUNTIF($A4825:$F4825,A4825)-1</f>
        <v>0</v>
      </c>
      <c r="N4825" s="0" t="n">
        <f aca="false">COUNTIF($A4825:$F4825,B4825)-1</f>
        <v>1</v>
      </c>
      <c r="O4825" s="0" t="n">
        <f aca="false">COUNTIF($A4825:$F4825,C4825)-1</f>
        <v>0</v>
      </c>
      <c r="P4825" s="0" t="n">
        <f aca="false">COUNTIF($A4825:$F4825,D4825)-1</f>
        <v>1</v>
      </c>
      <c r="Q4825" s="0" t="n">
        <f aca="false">COUNTIF($A4825:$F4825,E4825)-1</f>
        <v>0</v>
      </c>
      <c r="R4825" s="0" t="n">
        <f aca="false">COUNTIF($A4825:$F4825,F4825)-1</f>
        <v>0</v>
      </c>
      <c r="S4825" s="2" t="n">
        <f aca="false">IF(AND(G4825&lt;&gt;H4825,SUM(N4825:R4825)&gt;0,L4825+G4825&lt;2*AVERAGE(H4825:K4825)),1,0)</f>
        <v>1</v>
      </c>
    </row>
    <row r="4826" customFormat="false" ht="15" hidden="false" customHeight="false" outlineLevel="0" collapsed="false">
      <c r="A4826" s="0" t="n">
        <v>57</v>
      </c>
      <c r="B4826" s="0" t="n">
        <v>54</v>
      </c>
      <c r="C4826" s="0" t="n">
        <v>62</v>
      </c>
      <c r="D4826" s="0" t="n">
        <v>5</v>
      </c>
      <c r="E4826" s="0" t="n">
        <v>97</v>
      </c>
      <c r="F4826" s="0" t="n">
        <v>45</v>
      </c>
      <c r="G4826" s="1" t="n">
        <f aca="false">SMALL($A4826:$F4826,1)</f>
        <v>5</v>
      </c>
      <c r="H4826" s="1" t="n">
        <f aca="false">SMALL($A4826:$F4826,2)</f>
        <v>45</v>
      </c>
      <c r="I4826" s="1" t="n">
        <f aca="false">SMALL($A4826:$F4826,3)</f>
        <v>54</v>
      </c>
      <c r="J4826" s="1" t="n">
        <f aca="false">SMALL($A4826:$F4826,4)</f>
        <v>57</v>
      </c>
      <c r="K4826" s="1" t="n">
        <f aca="false">SMALL($A4826:$F4826,5)</f>
        <v>62</v>
      </c>
      <c r="L4826" s="1" t="n">
        <f aca="false">SMALL($A4826:$F4826,6)</f>
        <v>97</v>
      </c>
      <c r="M4826" s="0" t="n">
        <f aca="false">COUNTIF($A4826:$F4826,A4826)-1</f>
        <v>0</v>
      </c>
      <c r="N4826" s="0" t="n">
        <f aca="false">COUNTIF($A4826:$F4826,B4826)-1</f>
        <v>0</v>
      </c>
      <c r="O4826" s="0" t="n">
        <f aca="false">COUNTIF($A4826:$F4826,C4826)-1</f>
        <v>0</v>
      </c>
      <c r="P4826" s="0" t="n">
        <f aca="false">COUNTIF($A4826:$F4826,D4826)-1</f>
        <v>0</v>
      </c>
      <c r="Q4826" s="0" t="n">
        <f aca="false">COUNTIF($A4826:$F4826,E4826)-1</f>
        <v>0</v>
      </c>
      <c r="R4826" s="0" t="n">
        <f aca="false">COUNTIF($A4826:$F4826,F4826)-1</f>
        <v>0</v>
      </c>
      <c r="S4826" s="2" t="n">
        <f aca="false">IF(AND(G4826&lt;&gt;H4826,SUM(N4826:R4826)&gt;0,L4826+G4826&lt;2*AVERAGE(H4826:K4826)),1,0)</f>
        <v>0</v>
      </c>
    </row>
    <row r="4827" customFormat="false" ht="15" hidden="false" customHeight="false" outlineLevel="0" collapsed="false">
      <c r="A4827" s="0" t="n">
        <v>39</v>
      </c>
      <c r="B4827" s="0" t="n">
        <v>11</v>
      </c>
      <c r="C4827" s="0" t="n">
        <v>26</v>
      </c>
      <c r="D4827" s="0" t="n">
        <v>86</v>
      </c>
      <c r="E4827" s="0" t="n">
        <v>70</v>
      </c>
      <c r="F4827" s="0" t="n">
        <v>42</v>
      </c>
      <c r="G4827" s="1" t="n">
        <f aca="false">SMALL($A4827:$F4827,1)</f>
        <v>11</v>
      </c>
      <c r="H4827" s="1" t="n">
        <f aca="false">SMALL($A4827:$F4827,2)</f>
        <v>26</v>
      </c>
      <c r="I4827" s="1" t="n">
        <f aca="false">SMALL($A4827:$F4827,3)</f>
        <v>39</v>
      </c>
      <c r="J4827" s="1" t="n">
        <f aca="false">SMALL($A4827:$F4827,4)</f>
        <v>42</v>
      </c>
      <c r="K4827" s="1" t="n">
        <f aca="false">SMALL($A4827:$F4827,5)</f>
        <v>70</v>
      </c>
      <c r="L4827" s="1" t="n">
        <f aca="false">SMALL($A4827:$F4827,6)</f>
        <v>86</v>
      </c>
      <c r="M4827" s="0" t="n">
        <f aca="false">COUNTIF($A4827:$F4827,A4827)-1</f>
        <v>0</v>
      </c>
      <c r="N4827" s="0" t="n">
        <f aca="false">COUNTIF($A4827:$F4827,B4827)-1</f>
        <v>0</v>
      </c>
      <c r="O4827" s="0" t="n">
        <f aca="false">COUNTIF($A4827:$F4827,C4827)-1</f>
        <v>0</v>
      </c>
      <c r="P4827" s="0" t="n">
        <f aca="false">COUNTIF($A4827:$F4827,D4827)-1</f>
        <v>0</v>
      </c>
      <c r="Q4827" s="0" t="n">
        <f aca="false">COUNTIF($A4827:$F4827,E4827)-1</f>
        <v>0</v>
      </c>
      <c r="R4827" s="0" t="n">
        <f aca="false">COUNTIF($A4827:$F4827,F4827)-1</f>
        <v>0</v>
      </c>
      <c r="S4827" s="2" t="n">
        <f aca="false">IF(AND(G4827&lt;&gt;H4827,SUM(N4827:R4827)&gt;0,L4827+G4827&lt;2*AVERAGE(H4827:K4827)),1,0)</f>
        <v>0</v>
      </c>
    </row>
    <row r="4828" customFormat="false" ht="15" hidden="false" customHeight="false" outlineLevel="0" collapsed="false">
      <c r="A4828" s="0" t="n">
        <v>100</v>
      </c>
      <c r="B4828" s="0" t="n">
        <v>28</v>
      </c>
      <c r="C4828" s="0" t="n">
        <v>95</v>
      </c>
      <c r="D4828" s="0" t="n">
        <v>16</v>
      </c>
      <c r="E4828" s="0" t="n">
        <v>26</v>
      </c>
      <c r="F4828" s="0" t="n">
        <v>82</v>
      </c>
      <c r="G4828" s="1" t="n">
        <f aca="false">SMALL($A4828:$F4828,1)</f>
        <v>16</v>
      </c>
      <c r="H4828" s="1" t="n">
        <f aca="false">SMALL($A4828:$F4828,2)</f>
        <v>26</v>
      </c>
      <c r="I4828" s="1" t="n">
        <f aca="false">SMALL($A4828:$F4828,3)</f>
        <v>28</v>
      </c>
      <c r="J4828" s="1" t="n">
        <f aca="false">SMALL($A4828:$F4828,4)</f>
        <v>82</v>
      </c>
      <c r="K4828" s="1" t="n">
        <f aca="false">SMALL($A4828:$F4828,5)</f>
        <v>95</v>
      </c>
      <c r="L4828" s="1" t="n">
        <f aca="false">SMALL($A4828:$F4828,6)</f>
        <v>100</v>
      </c>
      <c r="M4828" s="0" t="n">
        <f aca="false">COUNTIF($A4828:$F4828,A4828)-1</f>
        <v>0</v>
      </c>
      <c r="N4828" s="0" t="n">
        <f aca="false">COUNTIF($A4828:$F4828,B4828)-1</f>
        <v>0</v>
      </c>
      <c r="O4828" s="0" t="n">
        <f aca="false">COUNTIF($A4828:$F4828,C4828)-1</f>
        <v>0</v>
      </c>
      <c r="P4828" s="0" t="n">
        <f aca="false">COUNTIF($A4828:$F4828,D4828)-1</f>
        <v>0</v>
      </c>
      <c r="Q4828" s="0" t="n">
        <f aca="false">COUNTIF($A4828:$F4828,E4828)-1</f>
        <v>0</v>
      </c>
      <c r="R4828" s="0" t="n">
        <f aca="false">COUNTIF($A4828:$F4828,F4828)-1</f>
        <v>0</v>
      </c>
      <c r="S4828" s="2" t="n">
        <f aca="false">IF(AND(G4828&lt;&gt;H4828,SUM(N4828:R4828)&gt;0,L4828+G4828&lt;2*AVERAGE(H4828:K4828)),1,0)</f>
        <v>0</v>
      </c>
    </row>
    <row r="4829" customFormat="false" ht="15" hidden="false" customHeight="false" outlineLevel="0" collapsed="false">
      <c r="A4829" s="0" t="n">
        <v>59</v>
      </c>
      <c r="B4829" s="0" t="n">
        <v>67</v>
      </c>
      <c r="C4829" s="0" t="n">
        <v>26</v>
      </c>
      <c r="D4829" s="0" t="n">
        <v>78</v>
      </c>
      <c r="E4829" s="0" t="n">
        <v>35</v>
      </c>
      <c r="F4829" s="0" t="n">
        <v>26</v>
      </c>
      <c r="G4829" s="1" t="n">
        <f aca="false">SMALL($A4829:$F4829,1)</f>
        <v>26</v>
      </c>
      <c r="H4829" s="1" t="n">
        <f aca="false">SMALL($A4829:$F4829,2)</f>
        <v>26</v>
      </c>
      <c r="I4829" s="1" t="n">
        <f aca="false">SMALL($A4829:$F4829,3)</f>
        <v>35</v>
      </c>
      <c r="J4829" s="1" t="n">
        <f aca="false">SMALL($A4829:$F4829,4)</f>
        <v>59</v>
      </c>
      <c r="K4829" s="1" t="n">
        <f aca="false">SMALL($A4829:$F4829,5)</f>
        <v>67</v>
      </c>
      <c r="L4829" s="1" t="n">
        <f aca="false">SMALL($A4829:$F4829,6)</f>
        <v>78</v>
      </c>
      <c r="M4829" s="0" t="n">
        <f aca="false">COUNTIF($A4829:$F4829,A4829)-1</f>
        <v>0</v>
      </c>
      <c r="N4829" s="0" t="n">
        <f aca="false">COUNTIF($A4829:$F4829,B4829)-1</f>
        <v>0</v>
      </c>
      <c r="O4829" s="0" t="n">
        <f aca="false">COUNTIF($A4829:$F4829,C4829)-1</f>
        <v>1</v>
      </c>
      <c r="P4829" s="0" t="n">
        <f aca="false">COUNTIF($A4829:$F4829,D4829)-1</f>
        <v>0</v>
      </c>
      <c r="Q4829" s="0" t="n">
        <f aca="false">COUNTIF($A4829:$F4829,E4829)-1</f>
        <v>0</v>
      </c>
      <c r="R4829" s="0" t="n">
        <f aca="false">COUNTIF($A4829:$F4829,F4829)-1</f>
        <v>1</v>
      </c>
      <c r="S4829" s="2" t="n">
        <f aca="false">IF(AND(G4829&lt;&gt;H4829,SUM(N4829:R4829)&gt;0,L4829+G4829&lt;2*AVERAGE(H4829:K4829)),1,0)</f>
        <v>0</v>
      </c>
    </row>
    <row r="4830" customFormat="false" ht="15" hidden="false" customHeight="false" outlineLevel="0" collapsed="false">
      <c r="A4830" s="0" t="n">
        <v>60</v>
      </c>
      <c r="B4830" s="0" t="n">
        <v>92</v>
      </c>
      <c r="C4830" s="0" t="n">
        <v>81</v>
      </c>
      <c r="D4830" s="0" t="n">
        <v>64</v>
      </c>
      <c r="E4830" s="0" t="n">
        <v>97</v>
      </c>
      <c r="F4830" s="0" t="n">
        <v>77</v>
      </c>
      <c r="G4830" s="1" t="n">
        <f aca="false">SMALL($A4830:$F4830,1)</f>
        <v>60</v>
      </c>
      <c r="H4830" s="1" t="n">
        <f aca="false">SMALL($A4830:$F4830,2)</f>
        <v>64</v>
      </c>
      <c r="I4830" s="1" t="n">
        <f aca="false">SMALL($A4830:$F4830,3)</f>
        <v>77</v>
      </c>
      <c r="J4830" s="1" t="n">
        <f aca="false">SMALL($A4830:$F4830,4)</f>
        <v>81</v>
      </c>
      <c r="K4830" s="1" t="n">
        <f aca="false">SMALL($A4830:$F4830,5)</f>
        <v>92</v>
      </c>
      <c r="L4830" s="1" t="n">
        <f aca="false">SMALL($A4830:$F4830,6)</f>
        <v>97</v>
      </c>
      <c r="M4830" s="0" t="n">
        <f aca="false">COUNTIF($A4830:$F4830,A4830)-1</f>
        <v>0</v>
      </c>
      <c r="N4830" s="0" t="n">
        <f aca="false">COUNTIF($A4830:$F4830,B4830)-1</f>
        <v>0</v>
      </c>
      <c r="O4830" s="0" t="n">
        <f aca="false">COUNTIF($A4830:$F4830,C4830)-1</f>
        <v>0</v>
      </c>
      <c r="P4830" s="0" t="n">
        <f aca="false">COUNTIF($A4830:$F4830,D4830)-1</f>
        <v>0</v>
      </c>
      <c r="Q4830" s="0" t="n">
        <f aca="false">COUNTIF($A4830:$F4830,E4830)-1</f>
        <v>0</v>
      </c>
      <c r="R4830" s="0" t="n">
        <f aca="false">COUNTIF($A4830:$F4830,F4830)-1</f>
        <v>0</v>
      </c>
      <c r="S4830" s="2" t="n">
        <f aca="false">IF(AND(G4830&lt;&gt;H4830,SUM(N4830:R4830)&gt;0,L4830+G4830&lt;2*AVERAGE(H4830:K4830)),1,0)</f>
        <v>0</v>
      </c>
    </row>
    <row r="4831" customFormat="false" ht="15" hidden="false" customHeight="false" outlineLevel="0" collapsed="false">
      <c r="A4831" s="0" t="n">
        <v>39</v>
      </c>
      <c r="B4831" s="0" t="n">
        <v>11</v>
      </c>
      <c r="C4831" s="0" t="n">
        <v>86</v>
      </c>
      <c r="D4831" s="0" t="n">
        <v>93</v>
      </c>
      <c r="E4831" s="0" t="n">
        <v>54</v>
      </c>
      <c r="F4831" s="0" t="n">
        <v>84</v>
      </c>
      <c r="G4831" s="1" t="n">
        <f aca="false">SMALL($A4831:$F4831,1)</f>
        <v>11</v>
      </c>
      <c r="H4831" s="1" t="n">
        <f aca="false">SMALL($A4831:$F4831,2)</f>
        <v>39</v>
      </c>
      <c r="I4831" s="1" t="n">
        <f aca="false">SMALL($A4831:$F4831,3)</f>
        <v>54</v>
      </c>
      <c r="J4831" s="1" t="n">
        <f aca="false">SMALL($A4831:$F4831,4)</f>
        <v>84</v>
      </c>
      <c r="K4831" s="1" t="n">
        <f aca="false">SMALL($A4831:$F4831,5)</f>
        <v>86</v>
      </c>
      <c r="L4831" s="1" t="n">
        <f aca="false">SMALL($A4831:$F4831,6)</f>
        <v>93</v>
      </c>
      <c r="M4831" s="0" t="n">
        <f aca="false">COUNTIF($A4831:$F4831,A4831)-1</f>
        <v>0</v>
      </c>
      <c r="N4831" s="0" t="n">
        <f aca="false">COUNTIF($A4831:$F4831,B4831)-1</f>
        <v>0</v>
      </c>
      <c r="O4831" s="0" t="n">
        <f aca="false">COUNTIF($A4831:$F4831,C4831)-1</f>
        <v>0</v>
      </c>
      <c r="P4831" s="0" t="n">
        <f aca="false">COUNTIF($A4831:$F4831,D4831)-1</f>
        <v>0</v>
      </c>
      <c r="Q4831" s="0" t="n">
        <f aca="false">COUNTIF($A4831:$F4831,E4831)-1</f>
        <v>0</v>
      </c>
      <c r="R4831" s="0" t="n">
        <f aca="false">COUNTIF($A4831:$F4831,F4831)-1</f>
        <v>0</v>
      </c>
      <c r="S4831" s="2" t="n">
        <f aca="false">IF(AND(G4831&lt;&gt;H4831,SUM(N4831:R4831)&gt;0,L4831+G4831&lt;2*AVERAGE(H4831:K4831)),1,0)</f>
        <v>0</v>
      </c>
    </row>
    <row r="4832" customFormat="false" ht="15" hidden="false" customHeight="false" outlineLevel="0" collapsed="false">
      <c r="A4832" s="0" t="n">
        <v>66</v>
      </c>
      <c r="B4832" s="0" t="n">
        <v>21</v>
      </c>
      <c r="C4832" s="0" t="n">
        <v>32</v>
      </c>
      <c r="D4832" s="0" t="n">
        <v>3</v>
      </c>
      <c r="E4832" s="0" t="n">
        <v>17</v>
      </c>
      <c r="F4832" s="0" t="n">
        <v>25</v>
      </c>
      <c r="G4832" s="1" t="n">
        <f aca="false">SMALL($A4832:$F4832,1)</f>
        <v>3</v>
      </c>
      <c r="H4832" s="1" t="n">
        <f aca="false">SMALL($A4832:$F4832,2)</f>
        <v>17</v>
      </c>
      <c r="I4832" s="1" t="n">
        <f aca="false">SMALL($A4832:$F4832,3)</f>
        <v>21</v>
      </c>
      <c r="J4832" s="1" t="n">
        <f aca="false">SMALL($A4832:$F4832,4)</f>
        <v>25</v>
      </c>
      <c r="K4832" s="1" t="n">
        <f aca="false">SMALL($A4832:$F4832,5)</f>
        <v>32</v>
      </c>
      <c r="L4832" s="1" t="n">
        <f aca="false">SMALL($A4832:$F4832,6)</f>
        <v>66</v>
      </c>
      <c r="M4832" s="0" t="n">
        <f aca="false">COUNTIF($A4832:$F4832,A4832)-1</f>
        <v>0</v>
      </c>
      <c r="N4832" s="0" t="n">
        <f aca="false">COUNTIF($A4832:$F4832,B4832)-1</f>
        <v>0</v>
      </c>
      <c r="O4832" s="0" t="n">
        <f aca="false">COUNTIF($A4832:$F4832,C4832)-1</f>
        <v>0</v>
      </c>
      <c r="P4832" s="0" t="n">
        <f aca="false">COUNTIF($A4832:$F4832,D4832)-1</f>
        <v>0</v>
      </c>
      <c r="Q4832" s="0" t="n">
        <f aca="false">COUNTIF($A4832:$F4832,E4832)-1</f>
        <v>0</v>
      </c>
      <c r="R4832" s="0" t="n">
        <f aca="false">COUNTIF($A4832:$F4832,F4832)-1</f>
        <v>0</v>
      </c>
      <c r="S4832" s="2" t="n">
        <f aca="false">IF(AND(G4832&lt;&gt;H4832,SUM(N4832:R4832)&gt;0,L4832+G4832&lt;2*AVERAGE(H4832:K4832)),1,0)</f>
        <v>0</v>
      </c>
    </row>
    <row r="4833" customFormat="false" ht="15" hidden="false" customHeight="false" outlineLevel="0" collapsed="false">
      <c r="A4833" s="0" t="n">
        <v>67</v>
      </c>
      <c r="B4833" s="0" t="n">
        <v>70</v>
      </c>
      <c r="C4833" s="0" t="n">
        <v>33</v>
      </c>
      <c r="D4833" s="0" t="n">
        <v>10</v>
      </c>
      <c r="E4833" s="0" t="n">
        <v>45</v>
      </c>
      <c r="F4833" s="0" t="n">
        <v>90</v>
      </c>
      <c r="G4833" s="1" t="n">
        <f aca="false">SMALL($A4833:$F4833,1)</f>
        <v>10</v>
      </c>
      <c r="H4833" s="1" t="n">
        <f aca="false">SMALL($A4833:$F4833,2)</f>
        <v>33</v>
      </c>
      <c r="I4833" s="1" t="n">
        <f aca="false">SMALL($A4833:$F4833,3)</f>
        <v>45</v>
      </c>
      <c r="J4833" s="1" t="n">
        <f aca="false">SMALL($A4833:$F4833,4)</f>
        <v>67</v>
      </c>
      <c r="K4833" s="1" t="n">
        <f aca="false">SMALL($A4833:$F4833,5)</f>
        <v>70</v>
      </c>
      <c r="L4833" s="1" t="n">
        <f aca="false">SMALL($A4833:$F4833,6)</f>
        <v>90</v>
      </c>
      <c r="M4833" s="0" t="n">
        <f aca="false">COUNTIF($A4833:$F4833,A4833)-1</f>
        <v>0</v>
      </c>
      <c r="N4833" s="0" t="n">
        <f aca="false">COUNTIF($A4833:$F4833,B4833)-1</f>
        <v>0</v>
      </c>
      <c r="O4833" s="0" t="n">
        <f aca="false">COUNTIF($A4833:$F4833,C4833)-1</f>
        <v>0</v>
      </c>
      <c r="P4833" s="0" t="n">
        <f aca="false">COUNTIF($A4833:$F4833,D4833)-1</f>
        <v>0</v>
      </c>
      <c r="Q4833" s="0" t="n">
        <f aca="false">COUNTIF($A4833:$F4833,E4833)-1</f>
        <v>0</v>
      </c>
      <c r="R4833" s="0" t="n">
        <f aca="false">COUNTIF($A4833:$F4833,F4833)-1</f>
        <v>0</v>
      </c>
      <c r="S4833" s="2" t="n">
        <f aca="false">IF(AND(G4833&lt;&gt;H4833,SUM(N4833:R4833)&gt;0,L4833+G4833&lt;2*AVERAGE(H4833:K4833)),1,0)</f>
        <v>0</v>
      </c>
    </row>
    <row r="4834" customFormat="false" ht="15" hidden="false" customHeight="false" outlineLevel="0" collapsed="false">
      <c r="A4834" s="0" t="n">
        <v>35</v>
      </c>
      <c r="B4834" s="0" t="n">
        <v>92</v>
      </c>
      <c r="C4834" s="0" t="n">
        <v>85</v>
      </c>
      <c r="D4834" s="0" t="n">
        <v>79</v>
      </c>
      <c r="E4834" s="0" t="n">
        <v>92</v>
      </c>
      <c r="F4834" s="0" t="n">
        <v>38</v>
      </c>
      <c r="G4834" s="1" t="n">
        <f aca="false">SMALL($A4834:$F4834,1)</f>
        <v>35</v>
      </c>
      <c r="H4834" s="1" t="n">
        <f aca="false">SMALL($A4834:$F4834,2)</f>
        <v>38</v>
      </c>
      <c r="I4834" s="1" t="n">
        <f aca="false">SMALL($A4834:$F4834,3)</f>
        <v>79</v>
      </c>
      <c r="J4834" s="1" t="n">
        <f aca="false">SMALL($A4834:$F4834,4)</f>
        <v>85</v>
      </c>
      <c r="K4834" s="1" t="n">
        <f aca="false">SMALL($A4834:$F4834,5)</f>
        <v>92</v>
      </c>
      <c r="L4834" s="1" t="n">
        <f aca="false">SMALL($A4834:$F4834,6)</f>
        <v>92</v>
      </c>
      <c r="M4834" s="0" t="n">
        <f aca="false">COUNTIF($A4834:$F4834,A4834)-1</f>
        <v>0</v>
      </c>
      <c r="N4834" s="0" t="n">
        <f aca="false">COUNTIF($A4834:$F4834,B4834)-1</f>
        <v>1</v>
      </c>
      <c r="O4834" s="0" t="n">
        <f aca="false">COUNTIF($A4834:$F4834,C4834)-1</f>
        <v>0</v>
      </c>
      <c r="P4834" s="0" t="n">
        <f aca="false">COUNTIF($A4834:$F4834,D4834)-1</f>
        <v>0</v>
      </c>
      <c r="Q4834" s="0" t="n">
        <f aca="false">COUNTIF($A4834:$F4834,E4834)-1</f>
        <v>1</v>
      </c>
      <c r="R4834" s="0" t="n">
        <f aca="false">COUNTIF($A4834:$F4834,F4834)-1</f>
        <v>0</v>
      </c>
      <c r="S4834" s="2" t="n">
        <f aca="false">IF(AND(G4834&lt;&gt;H4834,SUM(N4834:R4834)&gt;0,L4834+G4834&lt;2*AVERAGE(H4834:K4834)),1,0)</f>
        <v>1</v>
      </c>
    </row>
    <row r="4835" customFormat="false" ht="15" hidden="false" customHeight="false" outlineLevel="0" collapsed="false">
      <c r="A4835" s="0" t="n">
        <v>88</v>
      </c>
      <c r="B4835" s="0" t="n">
        <v>9</v>
      </c>
      <c r="C4835" s="0" t="n">
        <v>70</v>
      </c>
      <c r="D4835" s="0" t="n">
        <v>40</v>
      </c>
      <c r="E4835" s="0" t="n">
        <v>94</v>
      </c>
      <c r="F4835" s="0" t="n">
        <v>47</v>
      </c>
      <c r="G4835" s="1" t="n">
        <f aca="false">SMALL($A4835:$F4835,1)</f>
        <v>9</v>
      </c>
      <c r="H4835" s="1" t="n">
        <f aca="false">SMALL($A4835:$F4835,2)</f>
        <v>40</v>
      </c>
      <c r="I4835" s="1" t="n">
        <f aca="false">SMALL($A4835:$F4835,3)</f>
        <v>47</v>
      </c>
      <c r="J4835" s="1" t="n">
        <f aca="false">SMALL($A4835:$F4835,4)</f>
        <v>70</v>
      </c>
      <c r="K4835" s="1" t="n">
        <f aca="false">SMALL($A4835:$F4835,5)</f>
        <v>88</v>
      </c>
      <c r="L4835" s="1" t="n">
        <f aca="false">SMALL($A4835:$F4835,6)</f>
        <v>94</v>
      </c>
      <c r="M4835" s="0" t="n">
        <f aca="false">COUNTIF($A4835:$F4835,A4835)-1</f>
        <v>0</v>
      </c>
      <c r="N4835" s="0" t="n">
        <f aca="false">COUNTIF($A4835:$F4835,B4835)-1</f>
        <v>0</v>
      </c>
      <c r="O4835" s="0" t="n">
        <f aca="false">COUNTIF($A4835:$F4835,C4835)-1</f>
        <v>0</v>
      </c>
      <c r="P4835" s="0" t="n">
        <f aca="false">COUNTIF($A4835:$F4835,D4835)-1</f>
        <v>0</v>
      </c>
      <c r="Q4835" s="0" t="n">
        <f aca="false">COUNTIF($A4835:$F4835,E4835)-1</f>
        <v>0</v>
      </c>
      <c r="R4835" s="0" t="n">
        <f aca="false">COUNTIF($A4835:$F4835,F4835)-1</f>
        <v>0</v>
      </c>
      <c r="S4835" s="2" t="n">
        <f aca="false">IF(AND(G4835&lt;&gt;H4835,SUM(N4835:R4835)&gt;0,L4835+G4835&lt;2*AVERAGE(H4835:K4835)),1,0)</f>
        <v>0</v>
      </c>
    </row>
    <row r="4836" customFormat="false" ht="15" hidden="false" customHeight="false" outlineLevel="0" collapsed="false">
      <c r="A4836" s="0" t="n">
        <v>85</v>
      </c>
      <c r="B4836" s="0" t="n">
        <v>16</v>
      </c>
      <c r="C4836" s="0" t="n">
        <v>14</v>
      </c>
      <c r="D4836" s="0" t="n">
        <v>42</v>
      </c>
      <c r="E4836" s="0" t="n">
        <v>5</v>
      </c>
      <c r="F4836" s="0" t="n">
        <v>91</v>
      </c>
      <c r="G4836" s="1" t="n">
        <f aca="false">SMALL($A4836:$F4836,1)</f>
        <v>5</v>
      </c>
      <c r="H4836" s="1" t="n">
        <f aca="false">SMALL($A4836:$F4836,2)</f>
        <v>14</v>
      </c>
      <c r="I4836" s="1" t="n">
        <f aca="false">SMALL($A4836:$F4836,3)</f>
        <v>16</v>
      </c>
      <c r="J4836" s="1" t="n">
        <f aca="false">SMALL($A4836:$F4836,4)</f>
        <v>42</v>
      </c>
      <c r="K4836" s="1" t="n">
        <f aca="false">SMALL($A4836:$F4836,5)</f>
        <v>85</v>
      </c>
      <c r="L4836" s="1" t="n">
        <f aca="false">SMALL($A4836:$F4836,6)</f>
        <v>91</v>
      </c>
      <c r="M4836" s="0" t="n">
        <f aca="false">COUNTIF($A4836:$F4836,A4836)-1</f>
        <v>0</v>
      </c>
      <c r="N4836" s="0" t="n">
        <f aca="false">COUNTIF($A4836:$F4836,B4836)-1</f>
        <v>0</v>
      </c>
      <c r="O4836" s="0" t="n">
        <f aca="false">COUNTIF($A4836:$F4836,C4836)-1</f>
        <v>0</v>
      </c>
      <c r="P4836" s="0" t="n">
        <f aca="false">COUNTIF($A4836:$F4836,D4836)-1</f>
        <v>0</v>
      </c>
      <c r="Q4836" s="0" t="n">
        <f aca="false">COUNTIF($A4836:$F4836,E4836)-1</f>
        <v>0</v>
      </c>
      <c r="R4836" s="0" t="n">
        <f aca="false">COUNTIF($A4836:$F4836,F4836)-1</f>
        <v>0</v>
      </c>
      <c r="S4836" s="2" t="n">
        <f aca="false">IF(AND(G4836&lt;&gt;H4836,SUM(N4836:R4836)&gt;0,L4836+G4836&lt;2*AVERAGE(H4836:K4836)),1,0)</f>
        <v>0</v>
      </c>
    </row>
    <row r="4837" customFormat="false" ht="15" hidden="false" customHeight="false" outlineLevel="0" collapsed="false">
      <c r="A4837" s="0" t="n">
        <v>63</v>
      </c>
      <c r="B4837" s="0" t="n">
        <v>72</v>
      </c>
      <c r="C4837" s="0" t="n">
        <v>25</v>
      </c>
      <c r="D4837" s="0" t="n">
        <v>31</v>
      </c>
      <c r="E4837" s="0" t="n">
        <v>2</v>
      </c>
      <c r="F4837" s="0" t="n">
        <v>27</v>
      </c>
      <c r="G4837" s="1" t="n">
        <f aca="false">SMALL($A4837:$F4837,1)</f>
        <v>2</v>
      </c>
      <c r="H4837" s="1" t="n">
        <f aca="false">SMALL($A4837:$F4837,2)</f>
        <v>25</v>
      </c>
      <c r="I4837" s="1" t="n">
        <f aca="false">SMALL($A4837:$F4837,3)</f>
        <v>27</v>
      </c>
      <c r="J4837" s="1" t="n">
        <f aca="false">SMALL($A4837:$F4837,4)</f>
        <v>31</v>
      </c>
      <c r="K4837" s="1" t="n">
        <f aca="false">SMALL($A4837:$F4837,5)</f>
        <v>63</v>
      </c>
      <c r="L4837" s="1" t="n">
        <f aca="false">SMALL($A4837:$F4837,6)</f>
        <v>72</v>
      </c>
      <c r="M4837" s="0" t="n">
        <f aca="false">COUNTIF($A4837:$F4837,A4837)-1</f>
        <v>0</v>
      </c>
      <c r="N4837" s="0" t="n">
        <f aca="false">COUNTIF($A4837:$F4837,B4837)-1</f>
        <v>0</v>
      </c>
      <c r="O4837" s="0" t="n">
        <f aca="false">COUNTIF($A4837:$F4837,C4837)-1</f>
        <v>0</v>
      </c>
      <c r="P4837" s="0" t="n">
        <f aca="false">COUNTIF($A4837:$F4837,D4837)-1</f>
        <v>0</v>
      </c>
      <c r="Q4837" s="0" t="n">
        <f aca="false">COUNTIF($A4837:$F4837,E4837)-1</f>
        <v>0</v>
      </c>
      <c r="R4837" s="0" t="n">
        <f aca="false">COUNTIF($A4837:$F4837,F4837)-1</f>
        <v>0</v>
      </c>
      <c r="S4837" s="2" t="n">
        <f aca="false">IF(AND(G4837&lt;&gt;H4837,SUM(N4837:R4837)&gt;0,L4837+G4837&lt;2*AVERAGE(H4837:K4837)),1,0)</f>
        <v>0</v>
      </c>
    </row>
    <row r="4838" customFormat="false" ht="15" hidden="false" customHeight="false" outlineLevel="0" collapsed="false">
      <c r="A4838" s="0" t="n">
        <v>20</v>
      </c>
      <c r="B4838" s="0" t="n">
        <v>92</v>
      </c>
      <c r="C4838" s="0" t="n">
        <v>63</v>
      </c>
      <c r="D4838" s="0" t="n">
        <v>8</v>
      </c>
      <c r="E4838" s="0" t="n">
        <v>32</v>
      </c>
      <c r="F4838" s="0" t="n">
        <v>43</v>
      </c>
      <c r="G4838" s="1" t="n">
        <f aca="false">SMALL($A4838:$F4838,1)</f>
        <v>8</v>
      </c>
      <c r="H4838" s="1" t="n">
        <f aca="false">SMALL($A4838:$F4838,2)</f>
        <v>20</v>
      </c>
      <c r="I4838" s="1" t="n">
        <f aca="false">SMALL($A4838:$F4838,3)</f>
        <v>32</v>
      </c>
      <c r="J4838" s="1" t="n">
        <f aca="false">SMALL($A4838:$F4838,4)</f>
        <v>43</v>
      </c>
      <c r="K4838" s="1" t="n">
        <f aca="false">SMALL($A4838:$F4838,5)</f>
        <v>63</v>
      </c>
      <c r="L4838" s="1" t="n">
        <f aca="false">SMALL($A4838:$F4838,6)</f>
        <v>92</v>
      </c>
      <c r="M4838" s="0" t="n">
        <f aca="false">COUNTIF($A4838:$F4838,A4838)-1</f>
        <v>0</v>
      </c>
      <c r="N4838" s="0" t="n">
        <f aca="false">COUNTIF($A4838:$F4838,B4838)-1</f>
        <v>0</v>
      </c>
      <c r="O4838" s="0" t="n">
        <f aca="false">COUNTIF($A4838:$F4838,C4838)-1</f>
        <v>0</v>
      </c>
      <c r="P4838" s="0" t="n">
        <f aca="false">COUNTIF($A4838:$F4838,D4838)-1</f>
        <v>0</v>
      </c>
      <c r="Q4838" s="0" t="n">
        <f aca="false">COUNTIF($A4838:$F4838,E4838)-1</f>
        <v>0</v>
      </c>
      <c r="R4838" s="0" t="n">
        <f aca="false">COUNTIF($A4838:$F4838,F4838)-1</f>
        <v>0</v>
      </c>
      <c r="S4838" s="2" t="n">
        <f aca="false">IF(AND(G4838&lt;&gt;H4838,SUM(N4838:R4838)&gt;0,L4838+G4838&lt;2*AVERAGE(H4838:K4838)),1,0)</f>
        <v>0</v>
      </c>
    </row>
    <row r="4839" customFormat="false" ht="15" hidden="false" customHeight="false" outlineLevel="0" collapsed="false">
      <c r="A4839" s="0" t="n">
        <v>34</v>
      </c>
      <c r="B4839" s="0" t="n">
        <v>16</v>
      </c>
      <c r="C4839" s="0" t="n">
        <v>81</v>
      </c>
      <c r="D4839" s="0" t="n">
        <v>93</v>
      </c>
      <c r="E4839" s="0" t="n">
        <v>23</v>
      </c>
      <c r="F4839" s="0" t="n">
        <v>59</v>
      </c>
      <c r="G4839" s="1" t="n">
        <f aca="false">SMALL($A4839:$F4839,1)</f>
        <v>16</v>
      </c>
      <c r="H4839" s="1" t="n">
        <f aca="false">SMALL($A4839:$F4839,2)</f>
        <v>23</v>
      </c>
      <c r="I4839" s="1" t="n">
        <f aca="false">SMALL($A4839:$F4839,3)</f>
        <v>34</v>
      </c>
      <c r="J4839" s="1" t="n">
        <f aca="false">SMALL($A4839:$F4839,4)</f>
        <v>59</v>
      </c>
      <c r="K4839" s="1" t="n">
        <f aca="false">SMALL($A4839:$F4839,5)</f>
        <v>81</v>
      </c>
      <c r="L4839" s="1" t="n">
        <f aca="false">SMALL($A4839:$F4839,6)</f>
        <v>93</v>
      </c>
      <c r="M4839" s="0" t="n">
        <f aca="false">COUNTIF($A4839:$F4839,A4839)-1</f>
        <v>0</v>
      </c>
      <c r="N4839" s="0" t="n">
        <f aca="false">COUNTIF($A4839:$F4839,B4839)-1</f>
        <v>0</v>
      </c>
      <c r="O4839" s="0" t="n">
        <f aca="false">COUNTIF($A4839:$F4839,C4839)-1</f>
        <v>0</v>
      </c>
      <c r="P4839" s="0" t="n">
        <f aca="false">COUNTIF($A4839:$F4839,D4839)-1</f>
        <v>0</v>
      </c>
      <c r="Q4839" s="0" t="n">
        <f aca="false">COUNTIF($A4839:$F4839,E4839)-1</f>
        <v>0</v>
      </c>
      <c r="R4839" s="0" t="n">
        <f aca="false">COUNTIF($A4839:$F4839,F4839)-1</f>
        <v>0</v>
      </c>
      <c r="S4839" s="2" t="n">
        <f aca="false">IF(AND(G4839&lt;&gt;H4839,SUM(N4839:R4839)&gt;0,L4839+G4839&lt;2*AVERAGE(H4839:K4839)),1,0)</f>
        <v>0</v>
      </c>
    </row>
    <row r="4840" customFormat="false" ht="15" hidden="false" customHeight="false" outlineLevel="0" collapsed="false">
      <c r="A4840" s="0" t="n">
        <v>95</v>
      </c>
      <c r="B4840" s="0" t="n">
        <v>73</v>
      </c>
      <c r="C4840" s="0" t="n">
        <v>2</v>
      </c>
      <c r="D4840" s="0" t="n">
        <v>69</v>
      </c>
      <c r="E4840" s="0" t="n">
        <v>54</v>
      </c>
      <c r="F4840" s="0" t="n">
        <v>82</v>
      </c>
      <c r="G4840" s="1" t="n">
        <f aca="false">SMALL($A4840:$F4840,1)</f>
        <v>2</v>
      </c>
      <c r="H4840" s="1" t="n">
        <f aca="false">SMALL($A4840:$F4840,2)</f>
        <v>54</v>
      </c>
      <c r="I4840" s="1" t="n">
        <f aca="false">SMALL($A4840:$F4840,3)</f>
        <v>69</v>
      </c>
      <c r="J4840" s="1" t="n">
        <f aca="false">SMALL($A4840:$F4840,4)</f>
        <v>73</v>
      </c>
      <c r="K4840" s="1" t="n">
        <f aca="false">SMALL($A4840:$F4840,5)</f>
        <v>82</v>
      </c>
      <c r="L4840" s="1" t="n">
        <f aca="false">SMALL($A4840:$F4840,6)</f>
        <v>95</v>
      </c>
      <c r="M4840" s="0" t="n">
        <f aca="false">COUNTIF($A4840:$F4840,A4840)-1</f>
        <v>0</v>
      </c>
      <c r="N4840" s="0" t="n">
        <f aca="false">COUNTIF($A4840:$F4840,B4840)-1</f>
        <v>0</v>
      </c>
      <c r="O4840" s="0" t="n">
        <f aca="false">COUNTIF($A4840:$F4840,C4840)-1</f>
        <v>0</v>
      </c>
      <c r="P4840" s="0" t="n">
        <f aca="false">COUNTIF($A4840:$F4840,D4840)-1</f>
        <v>0</v>
      </c>
      <c r="Q4840" s="0" t="n">
        <f aca="false">COUNTIF($A4840:$F4840,E4840)-1</f>
        <v>0</v>
      </c>
      <c r="R4840" s="0" t="n">
        <f aca="false">COUNTIF($A4840:$F4840,F4840)-1</f>
        <v>0</v>
      </c>
      <c r="S4840" s="2" t="n">
        <f aca="false">IF(AND(G4840&lt;&gt;H4840,SUM(N4840:R4840)&gt;0,L4840+G4840&lt;2*AVERAGE(H4840:K4840)),1,0)</f>
        <v>0</v>
      </c>
    </row>
    <row r="4841" customFormat="false" ht="15" hidden="false" customHeight="false" outlineLevel="0" collapsed="false">
      <c r="A4841" s="0" t="n">
        <v>80</v>
      </c>
      <c r="B4841" s="0" t="n">
        <v>89</v>
      </c>
      <c r="C4841" s="0" t="n">
        <v>18</v>
      </c>
      <c r="D4841" s="0" t="n">
        <v>73</v>
      </c>
      <c r="E4841" s="0" t="n">
        <v>11</v>
      </c>
      <c r="F4841" s="0" t="n">
        <v>27</v>
      </c>
      <c r="G4841" s="1" t="n">
        <f aca="false">SMALL($A4841:$F4841,1)</f>
        <v>11</v>
      </c>
      <c r="H4841" s="1" t="n">
        <f aca="false">SMALL($A4841:$F4841,2)</f>
        <v>18</v>
      </c>
      <c r="I4841" s="1" t="n">
        <f aca="false">SMALL($A4841:$F4841,3)</f>
        <v>27</v>
      </c>
      <c r="J4841" s="1" t="n">
        <f aca="false">SMALL($A4841:$F4841,4)</f>
        <v>73</v>
      </c>
      <c r="K4841" s="1" t="n">
        <f aca="false">SMALL($A4841:$F4841,5)</f>
        <v>80</v>
      </c>
      <c r="L4841" s="1" t="n">
        <f aca="false">SMALL($A4841:$F4841,6)</f>
        <v>89</v>
      </c>
      <c r="M4841" s="0" t="n">
        <f aca="false">COUNTIF($A4841:$F4841,A4841)-1</f>
        <v>0</v>
      </c>
      <c r="N4841" s="0" t="n">
        <f aca="false">COUNTIF($A4841:$F4841,B4841)-1</f>
        <v>0</v>
      </c>
      <c r="O4841" s="0" t="n">
        <f aca="false">COUNTIF($A4841:$F4841,C4841)-1</f>
        <v>0</v>
      </c>
      <c r="P4841" s="0" t="n">
        <f aca="false">COUNTIF($A4841:$F4841,D4841)-1</f>
        <v>0</v>
      </c>
      <c r="Q4841" s="0" t="n">
        <f aca="false">COUNTIF($A4841:$F4841,E4841)-1</f>
        <v>0</v>
      </c>
      <c r="R4841" s="0" t="n">
        <f aca="false">COUNTIF($A4841:$F4841,F4841)-1</f>
        <v>0</v>
      </c>
      <c r="S4841" s="2" t="n">
        <f aca="false">IF(AND(G4841&lt;&gt;H4841,SUM(N4841:R4841)&gt;0,L4841+G4841&lt;2*AVERAGE(H4841:K4841)),1,0)</f>
        <v>0</v>
      </c>
    </row>
    <row r="4842" customFormat="false" ht="15" hidden="false" customHeight="false" outlineLevel="0" collapsed="false">
      <c r="A4842" s="0" t="n">
        <v>78</v>
      </c>
      <c r="B4842" s="0" t="n">
        <v>94</v>
      </c>
      <c r="C4842" s="0" t="n">
        <v>32</v>
      </c>
      <c r="D4842" s="0" t="n">
        <v>9</v>
      </c>
      <c r="E4842" s="0" t="n">
        <v>23</v>
      </c>
      <c r="F4842" s="0" t="n">
        <v>56</v>
      </c>
      <c r="G4842" s="1" t="n">
        <f aca="false">SMALL($A4842:$F4842,1)</f>
        <v>9</v>
      </c>
      <c r="H4842" s="1" t="n">
        <f aca="false">SMALL($A4842:$F4842,2)</f>
        <v>23</v>
      </c>
      <c r="I4842" s="1" t="n">
        <f aca="false">SMALL($A4842:$F4842,3)</f>
        <v>32</v>
      </c>
      <c r="J4842" s="1" t="n">
        <f aca="false">SMALL($A4842:$F4842,4)</f>
        <v>56</v>
      </c>
      <c r="K4842" s="1" t="n">
        <f aca="false">SMALL($A4842:$F4842,5)</f>
        <v>78</v>
      </c>
      <c r="L4842" s="1" t="n">
        <f aca="false">SMALL($A4842:$F4842,6)</f>
        <v>94</v>
      </c>
      <c r="M4842" s="0" t="n">
        <f aca="false">COUNTIF($A4842:$F4842,A4842)-1</f>
        <v>0</v>
      </c>
      <c r="N4842" s="0" t="n">
        <f aca="false">COUNTIF($A4842:$F4842,B4842)-1</f>
        <v>0</v>
      </c>
      <c r="O4842" s="0" t="n">
        <f aca="false">COUNTIF($A4842:$F4842,C4842)-1</f>
        <v>0</v>
      </c>
      <c r="P4842" s="0" t="n">
        <f aca="false">COUNTIF($A4842:$F4842,D4842)-1</f>
        <v>0</v>
      </c>
      <c r="Q4842" s="0" t="n">
        <f aca="false">COUNTIF($A4842:$F4842,E4842)-1</f>
        <v>0</v>
      </c>
      <c r="R4842" s="0" t="n">
        <f aca="false">COUNTIF($A4842:$F4842,F4842)-1</f>
        <v>0</v>
      </c>
      <c r="S4842" s="2" t="n">
        <f aca="false">IF(AND(G4842&lt;&gt;H4842,SUM(N4842:R4842)&gt;0,L4842+G4842&lt;2*AVERAGE(H4842:K4842)),1,0)</f>
        <v>0</v>
      </c>
    </row>
    <row r="4843" customFormat="false" ht="15" hidden="false" customHeight="false" outlineLevel="0" collapsed="false">
      <c r="A4843" s="0" t="n">
        <v>62</v>
      </c>
      <c r="B4843" s="0" t="n">
        <v>27</v>
      </c>
      <c r="C4843" s="0" t="n">
        <v>66</v>
      </c>
      <c r="D4843" s="0" t="n">
        <v>44</v>
      </c>
      <c r="E4843" s="0" t="n">
        <v>89</v>
      </c>
      <c r="F4843" s="0" t="n">
        <v>4</v>
      </c>
      <c r="G4843" s="1" t="n">
        <f aca="false">SMALL($A4843:$F4843,1)</f>
        <v>4</v>
      </c>
      <c r="H4843" s="1" t="n">
        <f aca="false">SMALL($A4843:$F4843,2)</f>
        <v>27</v>
      </c>
      <c r="I4843" s="1" t="n">
        <f aca="false">SMALL($A4843:$F4843,3)</f>
        <v>44</v>
      </c>
      <c r="J4843" s="1" t="n">
        <f aca="false">SMALL($A4843:$F4843,4)</f>
        <v>62</v>
      </c>
      <c r="K4843" s="1" t="n">
        <f aca="false">SMALL($A4843:$F4843,5)</f>
        <v>66</v>
      </c>
      <c r="L4843" s="1" t="n">
        <f aca="false">SMALL($A4843:$F4843,6)</f>
        <v>89</v>
      </c>
      <c r="M4843" s="0" t="n">
        <f aca="false">COUNTIF($A4843:$F4843,A4843)-1</f>
        <v>0</v>
      </c>
      <c r="N4843" s="0" t="n">
        <f aca="false">COUNTIF($A4843:$F4843,B4843)-1</f>
        <v>0</v>
      </c>
      <c r="O4843" s="0" t="n">
        <f aca="false">COUNTIF($A4843:$F4843,C4843)-1</f>
        <v>0</v>
      </c>
      <c r="P4843" s="0" t="n">
        <f aca="false">COUNTIF($A4843:$F4843,D4843)-1</f>
        <v>0</v>
      </c>
      <c r="Q4843" s="0" t="n">
        <f aca="false">COUNTIF($A4843:$F4843,E4843)-1</f>
        <v>0</v>
      </c>
      <c r="R4843" s="0" t="n">
        <f aca="false">COUNTIF($A4843:$F4843,F4843)-1</f>
        <v>0</v>
      </c>
      <c r="S4843" s="2" t="n">
        <f aca="false">IF(AND(G4843&lt;&gt;H4843,SUM(N4843:R4843)&gt;0,L4843+G4843&lt;2*AVERAGE(H4843:K4843)),1,0)</f>
        <v>0</v>
      </c>
    </row>
    <row r="4844" customFormat="false" ht="15" hidden="false" customHeight="false" outlineLevel="0" collapsed="false">
      <c r="A4844" s="0" t="n">
        <v>49</v>
      </c>
      <c r="B4844" s="0" t="n">
        <v>59</v>
      </c>
      <c r="C4844" s="0" t="n">
        <v>34</v>
      </c>
      <c r="D4844" s="0" t="n">
        <v>35</v>
      </c>
      <c r="E4844" s="0" t="n">
        <v>24</v>
      </c>
      <c r="F4844" s="0" t="n">
        <v>54</v>
      </c>
      <c r="G4844" s="1" t="n">
        <f aca="false">SMALL($A4844:$F4844,1)</f>
        <v>24</v>
      </c>
      <c r="H4844" s="1" t="n">
        <f aca="false">SMALL($A4844:$F4844,2)</f>
        <v>34</v>
      </c>
      <c r="I4844" s="1" t="n">
        <f aca="false">SMALL($A4844:$F4844,3)</f>
        <v>35</v>
      </c>
      <c r="J4844" s="1" t="n">
        <f aca="false">SMALL($A4844:$F4844,4)</f>
        <v>49</v>
      </c>
      <c r="K4844" s="1" t="n">
        <f aca="false">SMALL($A4844:$F4844,5)</f>
        <v>54</v>
      </c>
      <c r="L4844" s="1" t="n">
        <f aca="false">SMALL($A4844:$F4844,6)</f>
        <v>59</v>
      </c>
      <c r="M4844" s="0" t="n">
        <f aca="false">COUNTIF($A4844:$F4844,A4844)-1</f>
        <v>0</v>
      </c>
      <c r="N4844" s="0" t="n">
        <f aca="false">COUNTIF($A4844:$F4844,B4844)-1</f>
        <v>0</v>
      </c>
      <c r="O4844" s="0" t="n">
        <f aca="false">COUNTIF($A4844:$F4844,C4844)-1</f>
        <v>0</v>
      </c>
      <c r="P4844" s="0" t="n">
        <f aca="false">COUNTIF($A4844:$F4844,D4844)-1</f>
        <v>0</v>
      </c>
      <c r="Q4844" s="0" t="n">
        <f aca="false">COUNTIF($A4844:$F4844,E4844)-1</f>
        <v>0</v>
      </c>
      <c r="R4844" s="0" t="n">
        <f aca="false">COUNTIF($A4844:$F4844,F4844)-1</f>
        <v>0</v>
      </c>
      <c r="S4844" s="2" t="n">
        <f aca="false">IF(AND(G4844&lt;&gt;H4844,SUM(N4844:R4844)&gt;0,L4844+G4844&lt;2*AVERAGE(H4844:K4844)),1,0)</f>
        <v>0</v>
      </c>
    </row>
    <row r="4845" customFormat="false" ht="15" hidden="false" customHeight="false" outlineLevel="0" collapsed="false">
      <c r="A4845" s="0" t="n">
        <v>74</v>
      </c>
      <c r="B4845" s="0" t="n">
        <v>36</v>
      </c>
      <c r="C4845" s="0" t="n">
        <v>26</v>
      </c>
      <c r="D4845" s="0" t="n">
        <v>39</v>
      </c>
      <c r="E4845" s="0" t="n">
        <v>52</v>
      </c>
      <c r="F4845" s="0" t="n">
        <v>82</v>
      </c>
      <c r="G4845" s="1" t="n">
        <f aca="false">SMALL($A4845:$F4845,1)</f>
        <v>26</v>
      </c>
      <c r="H4845" s="1" t="n">
        <f aca="false">SMALL($A4845:$F4845,2)</f>
        <v>36</v>
      </c>
      <c r="I4845" s="1" t="n">
        <f aca="false">SMALL($A4845:$F4845,3)</f>
        <v>39</v>
      </c>
      <c r="J4845" s="1" t="n">
        <f aca="false">SMALL($A4845:$F4845,4)</f>
        <v>52</v>
      </c>
      <c r="K4845" s="1" t="n">
        <f aca="false">SMALL($A4845:$F4845,5)</f>
        <v>74</v>
      </c>
      <c r="L4845" s="1" t="n">
        <f aca="false">SMALL($A4845:$F4845,6)</f>
        <v>82</v>
      </c>
      <c r="M4845" s="0" t="n">
        <f aca="false">COUNTIF($A4845:$F4845,A4845)-1</f>
        <v>0</v>
      </c>
      <c r="N4845" s="0" t="n">
        <f aca="false">COUNTIF($A4845:$F4845,B4845)-1</f>
        <v>0</v>
      </c>
      <c r="O4845" s="0" t="n">
        <f aca="false">COUNTIF($A4845:$F4845,C4845)-1</f>
        <v>0</v>
      </c>
      <c r="P4845" s="0" t="n">
        <f aca="false">COUNTIF($A4845:$F4845,D4845)-1</f>
        <v>0</v>
      </c>
      <c r="Q4845" s="0" t="n">
        <f aca="false">COUNTIF($A4845:$F4845,E4845)-1</f>
        <v>0</v>
      </c>
      <c r="R4845" s="0" t="n">
        <f aca="false">COUNTIF($A4845:$F4845,F4845)-1</f>
        <v>0</v>
      </c>
      <c r="S4845" s="2" t="n">
        <f aca="false">IF(AND(G4845&lt;&gt;H4845,SUM(N4845:R4845)&gt;0,L4845+G4845&lt;2*AVERAGE(H4845:K4845)),1,0)</f>
        <v>0</v>
      </c>
    </row>
    <row r="4846" customFormat="false" ht="15" hidden="false" customHeight="false" outlineLevel="0" collapsed="false">
      <c r="A4846" s="0" t="n">
        <v>57</v>
      </c>
      <c r="B4846" s="0" t="n">
        <v>53</v>
      </c>
      <c r="C4846" s="0" t="n">
        <v>22</v>
      </c>
      <c r="D4846" s="0" t="n">
        <v>68</v>
      </c>
      <c r="E4846" s="0" t="n">
        <v>49</v>
      </c>
      <c r="F4846" s="0" t="n">
        <v>5</v>
      </c>
      <c r="G4846" s="1" t="n">
        <f aca="false">SMALL($A4846:$F4846,1)</f>
        <v>5</v>
      </c>
      <c r="H4846" s="1" t="n">
        <f aca="false">SMALL($A4846:$F4846,2)</f>
        <v>22</v>
      </c>
      <c r="I4846" s="1" t="n">
        <f aca="false">SMALL($A4846:$F4846,3)</f>
        <v>49</v>
      </c>
      <c r="J4846" s="1" t="n">
        <f aca="false">SMALL($A4846:$F4846,4)</f>
        <v>53</v>
      </c>
      <c r="K4846" s="1" t="n">
        <f aca="false">SMALL($A4846:$F4846,5)</f>
        <v>57</v>
      </c>
      <c r="L4846" s="1" t="n">
        <f aca="false">SMALL($A4846:$F4846,6)</f>
        <v>68</v>
      </c>
      <c r="M4846" s="0" t="n">
        <f aca="false">COUNTIF($A4846:$F4846,A4846)-1</f>
        <v>0</v>
      </c>
      <c r="N4846" s="0" t="n">
        <f aca="false">COUNTIF($A4846:$F4846,B4846)-1</f>
        <v>0</v>
      </c>
      <c r="O4846" s="0" t="n">
        <f aca="false">COUNTIF($A4846:$F4846,C4846)-1</f>
        <v>0</v>
      </c>
      <c r="P4846" s="0" t="n">
        <f aca="false">COUNTIF($A4846:$F4846,D4846)-1</f>
        <v>0</v>
      </c>
      <c r="Q4846" s="0" t="n">
        <f aca="false">COUNTIF($A4846:$F4846,E4846)-1</f>
        <v>0</v>
      </c>
      <c r="R4846" s="0" t="n">
        <f aca="false">COUNTIF($A4846:$F4846,F4846)-1</f>
        <v>0</v>
      </c>
      <c r="S4846" s="2" t="n">
        <f aca="false">IF(AND(G4846&lt;&gt;H4846,SUM(N4846:R4846)&gt;0,L4846+G4846&lt;2*AVERAGE(H4846:K4846)),1,0)</f>
        <v>0</v>
      </c>
    </row>
    <row r="4847" customFormat="false" ht="15" hidden="false" customHeight="false" outlineLevel="0" collapsed="false">
      <c r="A4847" s="0" t="n">
        <v>16</v>
      </c>
      <c r="B4847" s="0" t="n">
        <v>71</v>
      </c>
      <c r="C4847" s="0" t="n">
        <v>75</v>
      </c>
      <c r="D4847" s="0" t="n">
        <v>28</v>
      </c>
      <c r="E4847" s="0" t="n">
        <v>80</v>
      </c>
      <c r="F4847" s="0" t="n">
        <v>45</v>
      </c>
      <c r="G4847" s="1" t="n">
        <f aca="false">SMALL($A4847:$F4847,1)</f>
        <v>16</v>
      </c>
      <c r="H4847" s="1" t="n">
        <f aca="false">SMALL($A4847:$F4847,2)</f>
        <v>28</v>
      </c>
      <c r="I4847" s="1" t="n">
        <f aca="false">SMALL($A4847:$F4847,3)</f>
        <v>45</v>
      </c>
      <c r="J4847" s="1" t="n">
        <f aca="false">SMALL($A4847:$F4847,4)</f>
        <v>71</v>
      </c>
      <c r="K4847" s="1" t="n">
        <f aca="false">SMALL($A4847:$F4847,5)</f>
        <v>75</v>
      </c>
      <c r="L4847" s="1" t="n">
        <f aca="false">SMALL($A4847:$F4847,6)</f>
        <v>80</v>
      </c>
      <c r="M4847" s="0" t="n">
        <f aca="false">COUNTIF($A4847:$F4847,A4847)-1</f>
        <v>0</v>
      </c>
      <c r="N4847" s="0" t="n">
        <f aca="false">COUNTIF($A4847:$F4847,B4847)-1</f>
        <v>0</v>
      </c>
      <c r="O4847" s="0" t="n">
        <f aca="false">COUNTIF($A4847:$F4847,C4847)-1</f>
        <v>0</v>
      </c>
      <c r="P4847" s="0" t="n">
        <f aca="false">COUNTIF($A4847:$F4847,D4847)-1</f>
        <v>0</v>
      </c>
      <c r="Q4847" s="0" t="n">
        <f aca="false">COUNTIF($A4847:$F4847,E4847)-1</f>
        <v>0</v>
      </c>
      <c r="R4847" s="0" t="n">
        <f aca="false">COUNTIF($A4847:$F4847,F4847)-1</f>
        <v>0</v>
      </c>
      <c r="S4847" s="2" t="n">
        <f aca="false">IF(AND(G4847&lt;&gt;H4847,SUM(N4847:R4847)&gt;0,L4847+G4847&lt;2*AVERAGE(H4847:K4847)),1,0)</f>
        <v>0</v>
      </c>
    </row>
    <row r="4848" customFormat="false" ht="15" hidden="false" customHeight="false" outlineLevel="0" collapsed="false">
      <c r="A4848" s="0" t="n">
        <v>85</v>
      </c>
      <c r="B4848" s="0" t="n">
        <v>33</v>
      </c>
      <c r="C4848" s="0" t="n">
        <v>81</v>
      </c>
      <c r="D4848" s="0" t="n">
        <v>9</v>
      </c>
      <c r="E4848" s="0" t="n">
        <v>42</v>
      </c>
      <c r="F4848" s="0" t="n">
        <v>24</v>
      </c>
      <c r="G4848" s="1" t="n">
        <f aca="false">SMALL($A4848:$F4848,1)</f>
        <v>9</v>
      </c>
      <c r="H4848" s="1" t="n">
        <f aca="false">SMALL($A4848:$F4848,2)</f>
        <v>24</v>
      </c>
      <c r="I4848" s="1" t="n">
        <f aca="false">SMALL($A4848:$F4848,3)</f>
        <v>33</v>
      </c>
      <c r="J4848" s="1" t="n">
        <f aca="false">SMALL($A4848:$F4848,4)</f>
        <v>42</v>
      </c>
      <c r="K4848" s="1" t="n">
        <f aca="false">SMALL($A4848:$F4848,5)</f>
        <v>81</v>
      </c>
      <c r="L4848" s="1" t="n">
        <f aca="false">SMALL($A4848:$F4848,6)</f>
        <v>85</v>
      </c>
      <c r="M4848" s="0" t="n">
        <f aca="false">COUNTIF($A4848:$F4848,A4848)-1</f>
        <v>0</v>
      </c>
      <c r="N4848" s="0" t="n">
        <f aca="false">COUNTIF($A4848:$F4848,B4848)-1</f>
        <v>0</v>
      </c>
      <c r="O4848" s="0" t="n">
        <f aca="false">COUNTIF($A4848:$F4848,C4848)-1</f>
        <v>0</v>
      </c>
      <c r="P4848" s="0" t="n">
        <f aca="false">COUNTIF($A4848:$F4848,D4848)-1</f>
        <v>0</v>
      </c>
      <c r="Q4848" s="0" t="n">
        <f aca="false">COUNTIF($A4848:$F4848,E4848)-1</f>
        <v>0</v>
      </c>
      <c r="R4848" s="0" t="n">
        <f aca="false">COUNTIF($A4848:$F4848,F4848)-1</f>
        <v>0</v>
      </c>
      <c r="S4848" s="2" t="n">
        <f aca="false">IF(AND(G4848&lt;&gt;H4848,SUM(N4848:R4848)&gt;0,L4848+G4848&lt;2*AVERAGE(H4848:K4848)),1,0)</f>
        <v>0</v>
      </c>
    </row>
    <row r="4849" customFormat="false" ht="15" hidden="false" customHeight="false" outlineLevel="0" collapsed="false">
      <c r="A4849" s="0" t="n">
        <v>53</v>
      </c>
      <c r="B4849" s="0" t="n">
        <v>90</v>
      </c>
      <c r="C4849" s="0" t="n">
        <v>46</v>
      </c>
      <c r="D4849" s="0" t="n">
        <v>47</v>
      </c>
      <c r="E4849" s="0" t="n">
        <v>91</v>
      </c>
      <c r="F4849" s="0" t="n">
        <v>69</v>
      </c>
      <c r="G4849" s="1" t="n">
        <f aca="false">SMALL($A4849:$F4849,1)</f>
        <v>46</v>
      </c>
      <c r="H4849" s="1" t="n">
        <f aca="false">SMALL($A4849:$F4849,2)</f>
        <v>47</v>
      </c>
      <c r="I4849" s="1" t="n">
        <f aca="false">SMALL($A4849:$F4849,3)</f>
        <v>53</v>
      </c>
      <c r="J4849" s="1" t="n">
        <f aca="false">SMALL($A4849:$F4849,4)</f>
        <v>69</v>
      </c>
      <c r="K4849" s="1" t="n">
        <f aca="false">SMALL($A4849:$F4849,5)</f>
        <v>90</v>
      </c>
      <c r="L4849" s="1" t="n">
        <f aca="false">SMALL($A4849:$F4849,6)</f>
        <v>91</v>
      </c>
      <c r="M4849" s="0" t="n">
        <f aca="false">COUNTIF($A4849:$F4849,A4849)-1</f>
        <v>0</v>
      </c>
      <c r="N4849" s="0" t="n">
        <f aca="false">COUNTIF($A4849:$F4849,B4849)-1</f>
        <v>0</v>
      </c>
      <c r="O4849" s="0" t="n">
        <f aca="false">COUNTIF($A4849:$F4849,C4849)-1</f>
        <v>0</v>
      </c>
      <c r="P4849" s="0" t="n">
        <f aca="false">COUNTIF($A4849:$F4849,D4849)-1</f>
        <v>0</v>
      </c>
      <c r="Q4849" s="0" t="n">
        <f aca="false">COUNTIF($A4849:$F4849,E4849)-1</f>
        <v>0</v>
      </c>
      <c r="R4849" s="0" t="n">
        <f aca="false">COUNTIF($A4849:$F4849,F4849)-1</f>
        <v>0</v>
      </c>
      <c r="S4849" s="2" t="n">
        <f aca="false">IF(AND(G4849&lt;&gt;H4849,SUM(N4849:R4849)&gt;0,L4849+G4849&lt;2*AVERAGE(H4849:K4849)),1,0)</f>
        <v>0</v>
      </c>
    </row>
    <row r="4850" customFormat="false" ht="15" hidden="false" customHeight="false" outlineLevel="0" collapsed="false">
      <c r="A4850" s="0" t="n">
        <v>91</v>
      </c>
      <c r="B4850" s="0" t="n">
        <v>47</v>
      </c>
      <c r="C4850" s="0" t="n">
        <v>17</v>
      </c>
      <c r="D4850" s="0" t="n">
        <v>57</v>
      </c>
      <c r="E4850" s="0" t="n">
        <v>36</v>
      </c>
      <c r="F4850" s="0" t="n">
        <v>86</v>
      </c>
      <c r="G4850" s="1" t="n">
        <f aca="false">SMALL($A4850:$F4850,1)</f>
        <v>17</v>
      </c>
      <c r="H4850" s="1" t="n">
        <f aca="false">SMALL($A4850:$F4850,2)</f>
        <v>36</v>
      </c>
      <c r="I4850" s="1" t="n">
        <f aca="false">SMALL($A4850:$F4850,3)</f>
        <v>47</v>
      </c>
      <c r="J4850" s="1" t="n">
        <f aca="false">SMALL($A4850:$F4850,4)</f>
        <v>57</v>
      </c>
      <c r="K4850" s="1" t="n">
        <f aca="false">SMALL($A4850:$F4850,5)</f>
        <v>86</v>
      </c>
      <c r="L4850" s="1" t="n">
        <f aca="false">SMALL($A4850:$F4850,6)</f>
        <v>91</v>
      </c>
      <c r="M4850" s="0" t="n">
        <f aca="false">COUNTIF($A4850:$F4850,A4850)-1</f>
        <v>0</v>
      </c>
      <c r="N4850" s="0" t="n">
        <f aca="false">COUNTIF($A4850:$F4850,B4850)-1</f>
        <v>0</v>
      </c>
      <c r="O4850" s="0" t="n">
        <f aca="false">COUNTIF($A4850:$F4850,C4850)-1</f>
        <v>0</v>
      </c>
      <c r="P4850" s="0" t="n">
        <f aca="false">COUNTIF($A4850:$F4850,D4850)-1</f>
        <v>0</v>
      </c>
      <c r="Q4850" s="0" t="n">
        <f aca="false">COUNTIF($A4850:$F4850,E4850)-1</f>
        <v>0</v>
      </c>
      <c r="R4850" s="0" t="n">
        <f aca="false">COUNTIF($A4850:$F4850,F4850)-1</f>
        <v>0</v>
      </c>
      <c r="S4850" s="2" t="n">
        <f aca="false">IF(AND(G4850&lt;&gt;H4850,SUM(N4850:R4850)&gt;0,L4850+G4850&lt;2*AVERAGE(H4850:K4850)),1,0)</f>
        <v>0</v>
      </c>
    </row>
    <row r="4851" customFormat="false" ht="15" hidden="false" customHeight="false" outlineLevel="0" collapsed="false">
      <c r="A4851" s="0" t="n">
        <v>11</v>
      </c>
      <c r="B4851" s="0" t="n">
        <v>77</v>
      </c>
      <c r="C4851" s="0" t="n">
        <v>41</v>
      </c>
      <c r="D4851" s="0" t="n">
        <v>80</v>
      </c>
      <c r="E4851" s="0" t="n">
        <v>6</v>
      </c>
      <c r="F4851" s="0" t="n">
        <v>97</v>
      </c>
      <c r="G4851" s="1" t="n">
        <f aca="false">SMALL($A4851:$F4851,1)</f>
        <v>6</v>
      </c>
      <c r="H4851" s="1" t="n">
        <f aca="false">SMALL($A4851:$F4851,2)</f>
        <v>11</v>
      </c>
      <c r="I4851" s="1" t="n">
        <f aca="false">SMALL($A4851:$F4851,3)</f>
        <v>41</v>
      </c>
      <c r="J4851" s="1" t="n">
        <f aca="false">SMALL($A4851:$F4851,4)</f>
        <v>77</v>
      </c>
      <c r="K4851" s="1" t="n">
        <f aca="false">SMALL($A4851:$F4851,5)</f>
        <v>80</v>
      </c>
      <c r="L4851" s="1" t="n">
        <f aca="false">SMALL($A4851:$F4851,6)</f>
        <v>97</v>
      </c>
      <c r="M4851" s="0" t="n">
        <f aca="false">COUNTIF($A4851:$F4851,A4851)-1</f>
        <v>0</v>
      </c>
      <c r="N4851" s="0" t="n">
        <f aca="false">COUNTIF($A4851:$F4851,B4851)-1</f>
        <v>0</v>
      </c>
      <c r="O4851" s="0" t="n">
        <f aca="false">COUNTIF($A4851:$F4851,C4851)-1</f>
        <v>0</v>
      </c>
      <c r="P4851" s="0" t="n">
        <f aca="false">COUNTIF($A4851:$F4851,D4851)-1</f>
        <v>0</v>
      </c>
      <c r="Q4851" s="0" t="n">
        <f aca="false">COUNTIF($A4851:$F4851,E4851)-1</f>
        <v>0</v>
      </c>
      <c r="R4851" s="0" t="n">
        <f aca="false">COUNTIF($A4851:$F4851,F4851)-1</f>
        <v>0</v>
      </c>
      <c r="S4851" s="2" t="n">
        <f aca="false">IF(AND(G4851&lt;&gt;H4851,SUM(N4851:R4851)&gt;0,L4851+G4851&lt;2*AVERAGE(H4851:K4851)),1,0)</f>
        <v>0</v>
      </c>
    </row>
    <row r="4852" customFormat="false" ht="15" hidden="false" customHeight="false" outlineLevel="0" collapsed="false">
      <c r="A4852" s="0" t="n">
        <v>69</v>
      </c>
      <c r="B4852" s="0" t="n">
        <v>1</v>
      </c>
      <c r="C4852" s="0" t="n">
        <v>84</v>
      </c>
      <c r="D4852" s="0" t="n">
        <v>76</v>
      </c>
      <c r="E4852" s="0" t="n">
        <v>70</v>
      </c>
      <c r="F4852" s="0" t="n">
        <v>20</v>
      </c>
      <c r="G4852" s="1" t="n">
        <f aca="false">SMALL($A4852:$F4852,1)</f>
        <v>1</v>
      </c>
      <c r="H4852" s="1" t="n">
        <f aca="false">SMALL($A4852:$F4852,2)</f>
        <v>20</v>
      </c>
      <c r="I4852" s="1" t="n">
        <f aca="false">SMALL($A4852:$F4852,3)</f>
        <v>69</v>
      </c>
      <c r="J4852" s="1" t="n">
        <f aca="false">SMALL($A4852:$F4852,4)</f>
        <v>70</v>
      </c>
      <c r="K4852" s="1" t="n">
        <f aca="false">SMALL($A4852:$F4852,5)</f>
        <v>76</v>
      </c>
      <c r="L4852" s="1" t="n">
        <f aca="false">SMALL($A4852:$F4852,6)</f>
        <v>84</v>
      </c>
      <c r="M4852" s="0" t="n">
        <f aca="false">COUNTIF($A4852:$F4852,A4852)-1</f>
        <v>0</v>
      </c>
      <c r="N4852" s="0" t="n">
        <f aca="false">COUNTIF($A4852:$F4852,B4852)-1</f>
        <v>0</v>
      </c>
      <c r="O4852" s="0" t="n">
        <f aca="false">COUNTIF($A4852:$F4852,C4852)-1</f>
        <v>0</v>
      </c>
      <c r="P4852" s="0" t="n">
        <f aca="false">COUNTIF($A4852:$F4852,D4852)-1</f>
        <v>0</v>
      </c>
      <c r="Q4852" s="0" t="n">
        <f aca="false">COUNTIF($A4852:$F4852,E4852)-1</f>
        <v>0</v>
      </c>
      <c r="R4852" s="0" t="n">
        <f aca="false">COUNTIF($A4852:$F4852,F4852)-1</f>
        <v>0</v>
      </c>
      <c r="S4852" s="2" t="n">
        <f aca="false">IF(AND(G4852&lt;&gt;H4852,SUM(N4852:R4852)&gt;0,L4852+G4852&lt;2*AVERAGE(H4852:K4852)),1,0)</f>
        <v>0</v>
      </c>
    </row>
    <row r="4853" customFormat="false" ht="15" hidden="false" customHeight="false" outlineLevel="0" collapsed="false">
      <c r="A4853" s="0" t="n">
        <v>16</v>
      </c>
      <c r="B4853" s="0" t="n">
        <v>94</v>
      </c>
      <c r="C4853" s="0" t="n">
        <v>49</v>
      </c>
      <c r="D4853" s="0" t="n">
        <v>47</v>
      </c>
      <c r="E4853" s="0" t="n">
        <v>24</v>
      </c>
      <c r="F4853" s="0" t="n">
        <v>84</v>
      </c>
      <c r="G4853" s="1" t="n">
        <f aca="false">SMALL($A4853:$F4853,1)</f>
        <v>16</v>
      </c>
      <c r="H4853" s="1" t="n">
        <f aca="false">SMALL($A4853:$F4853,2)</f>
        <v>24</v>
      </c>
      <c r="I4853" s="1" t="n">
        <f aca="false">SMALL($A4853:$F4853,3)</f>
        <v>47</v>
      </c>
      <c r="J4853" s="1" t="n">
        <f aca="false">SMALL($A4853:$F4853,4)</f>
        <v>49</v>
      </c>
      <c r="K4853" s="1" t="n">
        <f aca="false">SMALL($A4853:$F4853,5)</f>
        <v>84</v>
      </c>
      <c r="L4853" s="1" t="n">
        <f aca="false">SMALL($A4853:$F4853,6)</f>
        <v>94</v>
      </c>
      <c r="M4853" s="0" t="n">
        <f aca="false">COUNTIF($A4853:$F4853,A4853)-1</f>
        <v>0</v>
      </c>
      <c r="N4853" s="0" t="n">
        <f aca="false">COUNTIF($A4853:$F4853,B4853)-1</f>
        <v>0</v>
      </c>
      <c r="O4853" s="0" t="n">
        <f aca="false">COUNTIF($A4853:$F4853,C4853)-1</f>
        <v>0</v>
      </c>
      <c r="P4853" s="0" t="n">
        <f aca="false">COUNTIF($A4853:$F4853,D4853)-1</f>
        <v>0</v>
      </c>
      <c r="Q4853" s="0" t="n">
        <f aca="false">COUNTIF($A4853:$F4853,E4853)-1</f>
        <v>0</v>
      </c>
      <c r="R4853" s="0" t="n">
        <f aca="false">COUNTIF($A4853:$F4853,F4853)-1</f>
        <v>0</v>
      </c>
      <c r="S4853" s="2" t="n">
        <f aca="false">IF(AND(G4853&lt;&gt;H4853,SUM(N4853:R4853)&gt;0,L4853+G4853&lt;2*AVERAGE(H4853:K4853)),1,0)</f>
        <v>0</v>
      </c>
    </row>
    <row r="4854" customFormat="false" ht="15" hidden="false" customHeight="false" outlineLevel="0" collapsed="false">
      <c r="A4854" s="0" t="n">
        <v>63</v>
      </c>
      <c r="B4854" s="0" t="n">
        <v>29</v>
      </c>
      <c r="C4854" s="0" t="n">
        <v>54</v>
      </c>
      <c r="D4854" s="0" t="n">
        <v>64</v>
      </c>
      <c r="E4854" s="0" t="n">
        <v>19</v>
      </c>
      <c r="F4854" s="0" t="n">
        <v>17</v>
      </c>
      <c r="G4854" s="1" t="n">
        <f aca="false">SMALL($A4854:$F4854,1)</f>
        <v>17</v>
      </c>
      <c r="H4854" s="1" t="n">
        <f aca="false">SMALL($A4854:$F4854,2)</f>
        <v>19</v>
      </c>
      <c r="I4854" s="1" t="n">
        <f aca="false">SMALL($A4854:$F4854,3)</f>
        <v>29</v>
      </c>
      <c r="J4854" s="1" t="n">
        <f aca="false">SMALL($A4854:$F4854,4)</f>
        <v>54</v>
      </c>
      <c r="K4854" s="1" t="n">
        <f aca="false">SMALL($A4854:$F4854,5)</f>
        <v>63</v>
      </c>
      <c r="L4854" s="1" t="n">
        <f aca="false">SMALL($A4854:$F4854,6)</f>
        <v>64</v>
      </c>
      <c r="M4854" s="0" t="n">
        <f aca="false">COUNTIF($A4854:$F4854,A4854)-1</f>
        <v>0</v>
      </c>
      <c r="N4854" s="0" t="n">
        <f aca="false">COUNTIF($A4854:$F4854,B4854)-1</f>
        <v>0</v>
      </c>
      <c r="O4854" s="0" t="n">
        <f aca="false">COUNTIF($A4854:$F4854,C4854)-1</f>
        <v>0</v>
      </c>
      <c r="P4854" s="0" t="n">
        <f aca="false">COUNTIF($A4854:$F4854,D4854)-1</f>
        <v>0</v>
      </c>
      <c r="Q4854" s="0" t="n">
        <f aca="false">COUNTIF($A4854:$F4854,E4854)-1</f>
        <v>0</v>
      </c>
      <c r="R4854" s="0" t="n">
        <f aca="false">COUNTIF($A4854:$F4854,F4854)-1</f>
        <v>0</v>
      </c>
      <c r="S4854" s="2" t="n">
        <f aca="false">IF(AND(G4854&lt;&gt;H4854,SUM(N4854:R4854)&gt;0,L4854+G4854&lt;2*AVERAGE(H4854:K4854)),1,0)</f>
        <v>0</v>
      </c>
    </row>
    <row r="4855" customFormat="false" ht="15" hidden="false" customHeight="false" outlineLevel="0" collapsed="false">
      <c r="A4855" s="0" t="n">
        <v>86</v>
      </c>
      <c r="B4855" s="0" t="n">
        <v>78</v>
      </c>
      <c r="C4855" s="0" t="n">
        <v>54</v>
      </c>
      <c r="D4855" s="0" t="n">
        <v>48</v>
      </c>
      <c r="E4855" s="0" t="n">
        <v>94</v>
      </c>
      <c r="F4855" s="0" t="n">
        <v>62</v>
      </c>
      <c r="G4855" s="1" t="n">
        <f aca="false">SMALL($A4855:$F4855,1)</f>
        <v>48</v>
      </c>
      <c r="H4855" s="1" t="n">
        <f aca="false">SMALL($A4855:$F4855,2)</f>
        <v>54</v>
      </c>
      <c r="I4855" s="1" t="n">
        <f aca="false">SMALL($A4855:$F4855,3)</f>
        <v>62</v>
      </c>
      <c r="J4855" s="1" t="n">
        <f aca="false">SMALL($A4855:$F4855,4)</f>
        <v>78</v>
      </c>
      <c r="K4855" s="1" t="n">
        <f aca="false">SMALL($A4855:$F4855,5)</f>
        <v>86</v>
      </c>
      <c r="L4855" s="1" t="n">
        <f aca="false">SMALL($A4855:$F4855,6)</f>
        <v>94</v>
      </c>
      <c r="M4855" s="0" t="n">
        <f aca="false">COUNTIF($A4855:$F4855,A4855)-1</f>
        <v>0</v>
      </c>
      <c r="N4855" s="0" t="n">
        <f aca="false">COUNTIF($A4855:$F4855,B4855)-1</f>
        <v>0</v>
      </c>
      <c r="O4855" s="0" t="n">
        <f aca="false">COUNTIF($A4855:$F4855,C4855)-1</f>
        <v>0</v>
      </c>
      <c r="P4855" s="0" t="n">
        <f aca="false">COUNTIF($A4855:$F4855,D4855)-1</f>
        <v>0</v>
      </c>
      <c r="Q4855" s="0" t="n">
        <f aca="false">COUNTIF($A4855:$F4855,E4855)-1</f>
        <v>0</v>
      </c>
      <c r="R4855" s="0" t="n">
        <f aca="false">COUNTIF($A4855:$F4855,F4855)-1</f>
        <v>0</v>
      </c>
      <c r="S4855" s="2" t="n">
        <f aca="false">IF(AND(G4855&lt;&gt;H4855,SUM(N4855:R4855)&gt;0,L4855+G4855&lt;2*AVERAGE(H4855:K4855)),1,0)</f>
        <v>0</v>
      </c>
    </row>
    <row r="4856" customFormat="false" ht="15" hidden="false" customHeight="false" outlineLevel="0" collapsed="false">
      <c r="A4856" s="0" t="n">
        <v>39</v>
      </c>
      <c r="B4856" s="0" t="n">
        <v>34</v>
      </c>
      <c r="C4856" s="0" t="n">
        <v>7</v>
      </c>
      <c r="D4856" s="0" t="n">
        <v>32</v>
      </c>
      <c r="E4856" s="0" t="n">
        <v>99</v>
      </c>
      <c r="F4856" s="0" t="n">
        <v>52</v>
      </c>
      <c r="G4856" s="1" t="n">
        <f aca="false">SMALL($A4856:$F4856,1)</f>
        <v>7</v>
      </c>
      <c r="H4856" s="1" t="n">
        <f aca="false">SMALL($A4856:$F4856,2)</f>
        <v>32</v>
      </c>
      <c r="I4856" s="1" t="n">
        <f aca="false">SMALL($A4856:$F4856,3)</f>
        <v>34</v>
      </c>
      <c r="J4856" s="1" t="n">
        <f aca="false">SMALL($A4856:$F4856,4)</f>
        <v>39</v>
      </c>
      <c r="K4856" s="1" t="n">
        <f aca="false">SMALL($A4856:$F4856,5)</f>
        <v>52</v>
      </c>
      <c r="L4856" s="1" t="n">
        <f aca="false">SMALL($A4856:$F4856,6)</f>
        <v>99</v>
      </c>
      <c r="M4856" s="0" t="n">
        <f aca="false">COUNTIF($A4856:$F4856,A4856)-1</f>
        <v>0</v>
      </c>
      <c r="N4856" s="0" t="n">
        <f aca="false">COUNTIF($A4856:$F4856,B4856)-1</f>
        <v>0</v>
      </c>
      <c r="O4856" s="0" t="n">
        <f aca="false">COUNTIF($A4856:$F4856,C4856)-1</f>
        <v>0</v>
      </c>
      <c r="P4856" s="0" t="n">
        <f aca="false">COUNTIF($A4856:$F4856,D4856)-1</f>
        <v>0</v>
      </c>
      <c r="Q4856" s="0" t="n">
        <f aca="false">COUNTIF($A4856:$F4856,E4856)-1</f>
        <v>0</v>
      </c>
      <c r="R4856" s="0" t="n">
        <f aca="false">COUNTIF($A4856:$F4856,F4856)-1</f>
        <v>0</v>
      </c>
      <c r="S4856" s="2" t="n">
        <f aca="false">IF(AND(G4856&lt;&gt;H4856,SUM(N4856:R4856)&gt;0,L4856+G4856&lt;2*AVERAGE(H4856:K4856)),1,0)</f>
        <v>0</v>
      </c>
    </row>
    <row r="4857" customFormat="false" ht="15" hidden="false" customHeight="false" outlineLevel="0" collapsed="false">
      <c r="A4857" s="0" t="n">
        <v>31</v>
      </c>
      <c r="B4857" s="0" t="n">
        <v>50</v>
      </c>
      <c r="C4857" s="0" t="n">
        <v>86</v>
      </c>
      <c r="D4857" s="0" t="n">
        <v>82</v>
      </c>
      <c r="E4857" s="0" t="n">
        <v>81</v>
      </c>
      <c r="F4857" s="0" t="n">
        <v>68</v>
      </c>
      <c r="G4857" s="1" t="n">
        <f aca="false">SMALL($A4857:$F4857,1)</f>
        <v>31</v>
      </c>
      <c r="H4857" s="1" t="n">
        <f aca="false">SMALL($A4857:$F4857,2)</f>
        <v>50</v>
      </c>
      <c r="I4857" s="1" t="n">
        <f aca="false">SMALL($A4857:$F4857,3)</f>
        <v>68</v>
      </c>
      <c r="J4857" s="1" t="n">
        <f aca="false">SMALL($A4857:$F4857,4)</f>
        <v>81</v>
      </c>
      <c r="K4857" s="1" t="n">
        <f aca="false">SMALL($A4857:$F4857,5)</f>
        <v>82</v>
      </c>
      <c r="L4857" s="1" t="n">
        <f aca="false">SMALL($A4857:$F4857,6)</f>
        <v>86</v>
      </c>
      <c r="M4857" s="0" t="n">
        <f aca="false">COUNTIF($A4857:$F4857,A4857)-1</f>
        <v>0</v>
      </c>
      <c r="N4857" s="0" t="n">
        <f aca="false">COUNTIF($A4857:$F4857,B4857)-1</f>
        <v>0</v>
      </c>
      <c r="O4857" s="0" t="n">
        <f aca="false">COUNTIF($A4857:$F4857,C4857)-1</f>
        <v>0</v>
      </c>
      <c r="P4857" s="0" t="n">
        <f aca="false">COUNTIF($A4857:$F4857,D4857)-1</f>
        <v>0</v>
      </c>
      <c r="Q4857" s="0" t="n">
        <f aca="false">COUNTIF($A4857:$F4857,E4857)-1</f>
        <v>0</v>
      </c>
      <c r="R4857" s="0" t="n">
        <f aca="false">COUNTIF($A4857:$F4857,F4857)-1</f>
        <v>0</v>
      </c>
      <c r="S4857" s="2" t="n">
        <f aca="false">IF(AND(G4857&lt;&gt;H4857,SUM(N4857:R4857)&gt;0,L4857+G4857&lt;2*AVERAGE(H4857:K4857)),1,0)</f>
        <v>0</v>
      </c>
    </row>
    <row r="4858" customFormat="false" ht="15" hidden="false" customHeight="false" outlineLevel="0" collapsed="false">
      <c r="A4858" s="0" t="n">
        <v>86</v>
      </c>
      <c r="B4858" s="0" t="n">
        <v>96</v>
      </c>
      <c r="C4858" s="0" t="n">
        <v>14</v>
      </c>
      <c r="D4858" s="0" t="n">
        <v>100</v>
      </c>
      <c r="E4858" s="0" t="n">
        <v>65</v>
      </c>
      <c r="F4858" s="0" t="n">
        <v>54</v>
      </c>
      <c r="G4858" s="1" t="n">
        <f aca="false">SMALL($A4858:$F4858,1)</f>
        <v>14</v>
      </c>
      <c r="H4858" s="1" t="n">
        <f aca="false">SMALL($A4858:$F4858,2)</f>
        <v>54</v>
      </c>
      <c r="I4858" s="1" t="n">
        <f aca="false">SMALL($A4858:$F4858,3)</f>
        <v>65</v>
      </c>
      <c r="J4858" s="1" t="n">
        <f aca="false">SMALL($A4858:$F4858,4)</f>
        <v>86</v>
      </c>
      <c r="K4858" s="1" t="n">
        <f aca="false">SMALL($A4858:$F4858,5)</f>
        <v>96</v>
      </c>
      <c r="L4858" s="1" t="n">
        <f aca="false">SMALL($A4858:$F4858,6)</f>
        <v>100</v>
      </c>
      <c r="M4858" s="0" t="n">
        <f aca="false">COUNTIF($A4858:$F4858,A4858)-1</f>
        <v>0</v>
      </c>
      <c r="N4858" s="0" t="n">
        <f aca="false">COUNTIF($A4858:$F4858,B4858)-1</f>
        <v>0</v>
      </c>
      <c r="O4858" s="0" t="n">
        <f aca="false">COUNTIF($A4858:$F4858,C4858)-1</f>
        <v>0</v>
      </c>
      <c r="P4858" s="0" t="n">
        <f aca="false">COUNTIF($A4858:$F4858,D4858)-1</f>
        <v>0</v>
      </c>
      <c r="Q4858" s="0" t="n">
        <f aca="false">COUNTIF($A4858:$F4858,E4858)-1</f>
        <v>0</v>
      </c>
      <c r="R4858" s="0" t="n">
        <f aca="false">COUNTIF($A4858:$F4858,F4858)-1</f>
        <v>0</v>
      </c>
      <c r="S4858" s="2" t="n">
        <f aca="false">IF(AND(G4858&lt;&gt;H4858,SUM(N4858:R4858)&gt;0,L4858+G4858&lt;2*AVERAGE(H4858:K4858)),1,0)</f>
        <v>0</v>
      </c>
    </row>
    <row r="4859" customFormat="false" ht="15" hidden="false" customHeight="false" outlineLevel="0" collapsed="false">
      <c r="A4859" s="0" t="n">
        <v>88</v>
      </c>
      <c r="B4859" s="0" t="n">
        <v>72</v>
      </c>
      <c r="C4859" s="0" t="n">
        <v>65</v>
      </c>
      <c r="D4859" s="0" t="n">
        <v>96</v>
      </c>
      <c r="E4859" s="0" t="n">
        <v>100</v>
      </c>
      <c r="F4859" s="0" t="n">
        <v>38</v>
      </c>
      <c r="G4859" s="1" t="n">
        <f aca="false">SMALL($A4859:$F4859,1)</f>
        <v>38</v>
      </c>
      <c r="H4859" s="1" t="n">
        <f aca="false">SMALL($A4859:$F4859,2)</f>
        <v>65</v>
      </c>
      <c r="I4859" s="1" t="n">
        <f aca="false">SMALL($A4859:$F4859,3)</f>
        <v>72</v>
      </c>
      <c r="J4859" s="1" t="n">
        <f aca="false">SMALL($A4859:$F4859,4)</f>
        <v>88</v>
      </c>
      <c r="K4859" s="1" t="n">
        <f aca="false">SMALL($A4859:$F4859,5)</f>
        <v>96</v>
      </c>
      <c r="L4859" s="1" t="n">
        <f aca="false">SMALL($A4859:$F4859,6)</f>
        <v>100</v>
      </c>
      <c r="M4859" s="0" t="n">
        <f aca="false">COUNTIF($A4859:$F4859,A4859)-1</f>
        <v>0</v>
      </c>
      <c r="N4859" s="0" t="n">
        <f aca="false">COUNTIF($A4859:$F4859,B4859)-1</f>
        <v>0</v>
      </c>
      <c r="O4859" s="0" t="n">
        <f aca="false">COUNTIF($A4859:$F4859,C4859)-1</f>
        <v>0</v>
      </c>
      <c r="P4859" s="0" t="n">
        <f aca="false">COUNTIF($A4859:$F4859,D4859)-1</f>
        <v>0</v>
      </c>
      <c r="Q4859" s="0" t="n">
        <f aca="false">COUNTIF($A4859:$F4859,E4859)-1</f>
        <v>0</v>
      </c>
      <c r="R4859" s="0" t="n">
        <f aca="false">COUNTIF($A4859:$F4859,F4859)-1</f>
        <v>0</v>
      </c>
      <c r="S4859" s="2" t="n">
        <f aca="false">IF(AND(G4859&lt;&gt;H4859,SUM(N4859:R4859)&gt;0,L4859+G4859&lt;2*AVERAGE(H4859:K4859)),1,0)</f>
        <v>0</v>
      </c>
    </row>
    <row r="4860" customFormat="false" ht="15" hidden="false" customHeight="false" outlineLevel="0" collapsed="false">
      <c r="A4860" s="0" t="n">
        <v>44</v>
      </c>
      <c r="B4860" s="0" t="n">
        <v>45</v>
      </c>
      <c r="C4860" s="0" t="n">
        <v>95</v>
      </c>
      <c r="D4860" s="0" t="n">
        <v>85</v>
      </c>
      <c r="E4860" s="0" t="n">
        <v>67</v>
      </c>
      <c r="F4860" s="0" t="n">
        <v>14</v>
      </c>
      <c r="G4860" s="1" t="n">
        <f aca="false">SMALL($A4860:$F4860,1)</f>
        <v>14</v>
      </c>
      <c r="H4860" s="1" t="n">
        <f aca="false">SMALL($A4860:$F4860,2)</f>
        <v>44</v>
      </c>
      <c r="I4860" s="1" t="n">
        <f aca="false">SMALL($A4860:$F4860,3)</f>
        <v>45</v>
      </c>
      <c r="J4860" s="1" t="n">
        <f aca="false">SMALL($A4860:$F4860,4)</f>
        <v>67</v>
      </c>
      <c r="K4860" s="1" t="n">
        <f aca="false">SMALL($A4860:$F4860,5)</f>
        <v>85</v>
      </c>
      <c r="L4860" s="1" t="n">
        <f aca="false">SMALL($A4860:$F4860,6)</f>
        <v>95</v>
      </c>
      <c r="M4860" s="0" t="n">
        <f aca="false">COUNTIF($A4860:$F4860,A4860)-1</f>
        <v>0</v>
      </c>
      <c r="N4860" s="0" t="n">
        <f aca="false">COUNTIF($A4860:$F4860,B4860)-1</f>
        <v>0</v>
      </c>
      <c r="O4860" s="0" t="n">
        <f aca="false">COUNTIF($A4860:$F4860,C4860)-1</f>
        <v>0</v>
      </c>
      <c r="P4860" s="0" t="n">
        <f aca="false">COUNTIF($A4860:$F4860,D4860)-1</f>
        <v>0</v>
      </c>
      <c r="Q4860" s="0" t="n">
        <f aca="false">COUNTIF($A4860:$F4860,E4860)-1</f>
        <v>0</v>
      </c>
      <c r="R4860" s="0" t="n">
        <f aca="false">COUNTIF($A4860:$F4860,F4860)-1</f>
        <v>0</v>
      </c>
      <c r="S4860" s="2" t="n">
        <f aca="false">IF(AND(G4860&lt;&gt;H4860,SUM(N4860:R4860)&gt;0,L4860+G4860&lt;2*AVERAGE(H4860:K4860)),1,0)</f>
        <v>0</v>
      </c>
    </row>
    <row r="4861" customFormat="false" ht="15" hidden="false" customHeight="false" outlineLevel="0" collapsed="false">
      <c r="A4861" s="0" t="n">
        <v>59</v>
      </c>
      <c r="B4861" s="0" t="n">
        <v>6</v>
      </c>
      <c r="C4861" s="0" t="n">
        <v>98</v>
      </c>
      <c r="D4861" s="0" t="n">
        <v>7</v>
      </c>
      <c r="E4861" s="0" t="n">
        <v>51</v>
      </c>
      <c r="F4861" s="0" t="n">
        <v>98</v>
      </c>
      <c r="G4861" s="1" t="n">
        <f aca="false">SMALL($A4861:$F4861,1)</f>
        <v>6</v>
      </c>
      <c r="H4861" s="1" t="n">
        <f aca="false">SMALL($A4861:$F4861,2)</f>
        <v>7</v>
      </c>
      <c r="I4861" s="1" t="n">
        <f aca="false">SMALL($A4861:$F4861,3)</f>
        <v>51</v>
      </c>
      <c r="J4861" s="1" t="n">
        <f aca="false">SMALL($A4861:$F4861,4)</f>
        <v>59</v>
      </c>
      <c r="K4861" s="1" t="n">
        <f aca="false">SMALL($A4861:$F4861,5)</f>
        <v>98</v>
      </c>
      <c r="L4861" s="1" t="n">
        <f aca="false">SMALL($A4861:$F4861,6)</f>
        <v>98</v>
      </c>
      <c r="M4861" s="0" t="n">
        <f aca="false">COUNTIF($A4861:$F4861,A4861)-1</f>
        <v>0</v>
      </c>
      <c r="N4861" s="0" t="n">
        <f aca="false">COUNTIF($A4861:$F4861,B4861)-1</f>
        <v>0</v>
      </c>
      <c r="O4861" s="0" t="n">
        <f aca="false">COUNTIF($A4861:$F4861,C4861)-1</f>
        <v>1</v>
      </c>
      <c r="P4861" s="0" t="n">
        <f aca="false">COUNTIF($A4861:$F4861,D4861)-1</f>
        <v>0</v>
      </c>
      <c r="Q4861" s="0" t="n">
        <f aca="false">COUNTIF($A4861:$F4861,E4861)-1</f>
        <v>0</v>
      </c>
      <c r="R4861" s="0" t="n">
        <f aca="false">COUNTIF($A4861:$F4861,F4861)-1</f>
        <v>1</v>
      </c>
      <c r="S4861" s="2" t="n">
        <f aca="false">IF(AND(G4861&lt;&gt;H4861,SUM(N4861:R4861)&gt;0,L4861+G4861&lt;2*AVERAGE(H4861:K4861)),1,0)</f>
        <v>1</v>
      </c>
    </row>
    <row r="4862" customFormat="false" ht="15" hidden="false" customHeight="false" outlineLevel="0" collapsed="false">
      <c r="A4862" s="0" t="n">
        <v>28</v>
      </c>
      <c r="B4862" s="0" t="n">
        <v>49</v>
      </c>
      <c r="C4862" s="0" t="n">
        <v>43</v>
      </c>
      <c r="D4862" s="0" t="n">
        <v>31</v>
      </c>
      <c r="E4862" s="0" t="n">
        <v>8</v>
      </c>
      <c r="F4862" s="0" t="n">
        <v>86</v>
      </c>
      <c r="G4862" s="1" t="n">
        <f aca="false">SMALL($A4862:$F4862,1)</f>
        <v>8</v>
      </c>
      <c r="H4862" s="1" t="n">
        <f aca="false">SMALL($A4862:$F4862,2)</f>
        <v>28</v>
      </c>
      <c r="I4862" s="1" t="n">
        <f aca="false">SMALL($A4862:$F4862,3)</f>
        <v>31</v>
      </c>
      <c r="J4862" s="1" t="n">
        <f aca="false">SMALL($A4862:$F4862,4)</f>
        <v>43</v>
      </c>
      <c r="K4862" s="1" t="n">
        <f aca="false">SMALL($A4862:$F4862,5)</f>
        <v>49</v>
      </c>
      <c r="L4862" s="1" t="n">
        <f aca="false">SMALL($A4862:$F4862,6)</f>
        <v>86</v>
      </c>
      <c r="M4862" s="0" t="n">
        <f aca="false">COUNTIF($A4862:$F4862,A4862)-1</f>
        <v>0</v>
      </c>
      <c r="N4862" s="0" t="n">
        <f aca="false">COUNTIF($A4862:$F4862,B4862)-1</f>
        <v>0</v>
      </c>
      <c r="O4862" s="0" t="n">
        <f aca="false">COUNTIF($A4862:$F4862,C4862)-1</f>
        <v>0</v>
      </c>
      <c r="P4862" s="0" t="n">
        <f aca="false">COUNTIF($A4862:$F4862,D4862)-1</f>
        <v>0</v>
      </c>
      <c r="Q4862" s="0" t="n">
        <f aca="false">COUNTIF($A4862:$F4862,E4862)-1</f>
        <v>0</v>
      </c>
      <c r="R4862" s="0" t="n">
        <f aca="false">COUNTIF($A4862:$F4862,F4862)-1</f>
        <v>0</v>
      </c>
      <c r="S4862" s="2" t="n">
        <f aca="false">IF(AND(G4862&lt;&gt;H4862,SUM(N4862:R4862)&gt;0,L4862+G4862&lt;2*AVERAGE(H4862:K4862)),1,0)</f>
        <v>0</v>
      </c>
    </row>
    <row r="4863" customFormat="false" ht="15" hidden="false" customHeight="false" outlineLevel="0" collapsed="false">
      <c r="A4863" s="0" t="n">
        <v>9</v>
      </c>
      <c r="B4863" s="0" t="n">
        <v>25</v>
      </c>
      <c r="C4863" s="0" t="n">
        <v>74</v>
      </c>
      <c r="D4863" s="0" t="n">
        <v>41</v>
      </c>
      <c r="E4863" s="0" t="n">
        <v>7</v>
      </c>
      <c r="F4863" s="0" t="n">
        <v>33</v>
      </c>
      <c r="G4863" s="1" t="n">
        <f aca="false">SMALL($A4863:$F4863,1)</f>
        <v>7</v>
      </c>
      <c r="H4863" s="1" t="n">
        <f aca="false">SMALL($A4863:$F4863,2)</f>
        <v>9</v>
      </c>
      <c r="I4863" s="1" t="n">
        <f aca="false">SMALL($A4863:$F4863,3)</f>
        <v>25</v>
      </c>
      <c r="J4863" s="1" t="n">
        <f aca="false">SMALL($A4863:$F4863,4)</f>
        <v>33</v>
      </c>
      <c r="K4863" s="1" t="n">
        <f aca="false">SMALL($A4863:$F4863,5)</f>
        <v>41</v>
      </c>
      <c r="L4863" s="1" t="n">
        <f aca="false">SMALL($A4863:$F4863,6)</f>
        <v>74</v>
      </c>
      <c r="M4863" s="0" t="n">
        <f aca="false">COUNTIF($A4863:$F4863,A4863)-1</f>
        <v>0</v>
      </c>
      <c r="N4863" s="0" t="n">
        <f aca="false">COUNTIF($A4863:$F4863,B4863)-1</f>
        <v>0</v>
      </c>
      <c r="O4863" s="0" t="n">
        <f aca="false">COUNTIF($A4863:$F4863,C4863)-1</f>
        <v>0</v>
      </c>
      <c r="P4863" s="0" t="n">
        <f aca="false">COUNTIF($A4863:$F4863,D4863)-1</f>
        <v>0</v>
      </c>
      <c r="Q4863" s="0" t="n">
        <f aca="false">COUNTIF($A4863:$F4863,E4863)-1</f>
        <v>0</v>
      </c>
      <c r="R4863" s="0" t="n">
        <f aca="false">COUNTIF($A4863:$F4863,F4863)-1</f>
        <v>0</v>
      </c>
      <c r="S4863" s="2" t="n">
        <f aca="false">IF(AND(G4863&lt;&gt;H4863,SUM(N4863:R4863)&gt;0,L4863+G4863&lt;2*AVERAGE(H4863:K4863)),1,0)</f>
        <v>0</v>
      </c>
    </row>
    <row r="4864" customFormat="false" ht="15" hidden="false" customHeight="false" outlineLevel="0" collapsed="false">
      <c r="A4864" s="0" t="n">
        <v>69</v>
      </c>
      <c r="B4864" s="0" t="n">
        <v>45</v>
      </c>
      <c r="C4864" s="0" t="n">
        <v>36</v>
      </c>
      <c r="D4864" s="0" t="n">
        <v>62</v>
      </c>
      <c r="E4864" s="0" t="n">
        <v>90</v>
      </c>
      <c r="F4864" s="0" t="n">
        <v>23</v>
      </c>
      <c r="G4864" s="1" t="n">
        <f aca="false">SMALL($A4864:$F4864,1)</f>
        <v>23</v>
      </c>
      <c r="H4864" s="1" t="n">
        <f aca="false">SMALL($A4864:$F4864,2)</f>
        <v>36</v>
      </c>
      <c r="I4864" s="1" t="n">
        <f aca="false">SMALL($A4864:$F4864,3)</f>
        <v>45</v>
      </c>
      <c r="J4864" s="1" t="n">
        <f aca="false">SMALL($A4864:$F4864,4)</f>
        <v>62</v>
      </c>
      <c r="K4864" s="1" t="n">
        <f aca="false">SMALL($A4864:$F4864,5)</f>
        <v>69</v>
      </c>
      <c r="L4864" s="1" t="n">
        <f aca="false">SMALL($A4864:$F4864,6)</f>
        <v>90</v>
      </c>
      <c r="M4864" s="0" t="n">
        <f aca="false">COUNTIF($A4864:$F4864,A4864)-1</f>
        <v>0</v>
      </c>
      <c r="N4864" s="0" t="n">
        <f aca="false">COUNTIF($A4864:$F4864,B4864)-1</f>
        <v>0</v>
      </c>
      <c r="O4864" s="0" t="n">
        <f aca="false">COUNTIF($A4864:$F4864,C4864)-1</f>
        <v>0</v>
      </c>
      <c r="P4864" s="0" t="n">
        <f aca="false">COUNTIF($A4864:$F4864,D4864)-1</f>
        <v>0</v>
      </c>
      <c r="Q4864" s="0" t="n">
        <f aca="false">COUNTIF($A4864:$F4864,E4864)-1</f>
        <v>0</v>
      </c>
      <c r="R4864" s="0" t="n">
        <f aca="false">COUNTIF($A4864:$F4864,F4864)-1</f>
        <v>0</v>
      </c>
      <c r="S4864" s="2" t="n">
        <f aca="false">IF(AND(G4864&lt;&gt;H4864,SUM(N4864:R4864)&gt;0,L4864+G4864&lt;2*AVERAGE(H4864:K4864)),1,0)</f>
        <v>0</v>
      </c>
    </row>
    <row r="4865" customFormat="false" ht="15" hidden="false" customHeight="false" outlineLevel="0" collapsed="false">
      <c r="A4865" s="0" t="n">
        <v>72</v>
      </c>
      <c r="B4865" s="0" t="n">
        <v>4</v>
      </c>
      <c r="C4865" s="0" t="n">
        <v>40</v>
      </c>
      <c r="D4865" s="0" t="n">
        <v>50</v>
      </c>
      <c r="E4865" s="0" t="n">
        <v>74</v>
      </c>
      <c r="F4865" s="0" t="n">
        <v>24</v>
      </c>
      <c r="G4865" s="1" t="n">
        <f aca="false">SMALL($A4865:$F4865,1)</f>
        <v>4</v>
      </c>
      <c r="H4865" s="1" t="n">
        <f aca="false">SMALL($A4865:$F4865,2)</f>
        <v>24</v>
      </c>
      <c r="I4865" s="1" t="n">
        <f aca="false">SMALL($A4865:$F4865,3)</f>
        <v>40</v>
      </c>
      <c r="J4865" s="1" t="n">
        <f aca="false">SMALL($A4865:$F4865,4)</f>
        <v>50</v>
      </c>
      <c r="K4865" s="1" t="n">
        <f aca="false">SMALL($A4865:$F4865,5)</f>
        <v>72</v>
      </c>
      <c r="L4865" s="1" t="n">
        <f aca="false">SMALL($A4865:$F4865,6)</f>
        <v>74</v>
      </c>
      <c r="M4865" s="0" t="n">
        <f aca="false">COUNTIF($A4865:$F4865,A4865)-1</f>
        <v>0</v>
      </c>
      <c r="N4865" s="0" t="n">
        <f aca="false">COUNTIF($A4865:$F4865,B4865)-1</f>
        <v>0</v>
      </c>
      <c r="O4865" s="0" t="n">
        <f aca="false">COUNTIF($A4865:$F4865,C4865)-1</f>
        <v>0</v>
      </c>
      <c r="P4865" s="0" t="n">
        <f aca="false">COUNTIF($A4865:$F4865,D4865)-1</f>
        <v>0</v>
      </c>
      <c r="Q4865" s="0" t="n">
        <f aca="false">COUNTIF($A4865:$F4865,E4865)-1</f>
        <v>0</v>
      </c>
      <c r="R4865" s="0" t="n">
        <f aca="false">COUNTIF($A4865:$F4865,F4865)-1</f>
        <v>0</v>
      </c>
      <c r="S4865" s="2" t="n">
        <f aca="false">IF(AND(G4865&lt;&gt;H4865,SUM(N4865:R4865)&gt;0,L4865+G4865&lt;2*AVERAGE(H4865:K4865)),1,0)</f>
        <v>0</v>
      </c>
    </row>
    <row r="4866" customFormat="false" ht="15" hidden="false" customHeight="false" outlineLevel="0" collapsed="false">
      <c r="A4866" s="0" t="n">
        <v>68</v>
      </c>
      <c r="B4866" s="0" t="n">
        <v>57</v>
      </c>
      <c r="C4866" s="0" t="n">
        <v>19</v>
      </c>
      <c r="D4866" s="0" t="n">
        <v>54</v>
      </c>
      <c r="E4866" s="0" t="n">
        <v>88</v>
      </c>
      <c r="F4866" s="0" t="n">
        <v>8</v>
      </c>
      <c r="G4866" s="1" t="n">
        <f aca="false">SMALL($A4866:$F4866,1)</f>
        <v>8</v>
      </c>
      <c r="H4866" s="1" t="n">
        <f aca="false">SMALL($A4866:$F4866,2)</f>
        <v>19</v>
      </c>
      <c r="I4866" s="1" t="n">
        <f aca="false">SMALL($A4866:$F4866,3)</f>
        <v>54</v>
      </c>
      <c r="J4866" s="1" t="n">
        <f aca="false">SMALL($A4866:$F4866,4)</f>
        <v>57</v>
      </c>
      <c r="K4866" s="1" t="n">
        <f aca="false">SMALL($A4866:$F4866,5)</f>
        <v>68</v>
      </c>
      <c r="L4866" s="1" t="n">
        <f aca="false">SMALL($A4866:$F4866,6)</f>
        <v>88</v>
      </c>
      <c r="M4866" s="0" t="n">
        <f aca="false">COUNTIF($A4866:$F4866,A4866)-1</f>
        <v>0</v>
      </c>
      <c r="N4866" s="0" t="n">
        <f aca="false">COUNTIF($A4866:$F4866,B4866)-1</f>
        <v>0</v>
      </c>
      <c r="O4866" s="0" t="n">
        <f aca="false">COUNTIF($A4866:$F4866,C4866)-1</f>
        <v>0</v>
      </c>
      <c r="P4866" s="0" t="n">
        <f aca="false">COUNTIF($A4866:$F4866,D4866)-1</f>
        <v>0</v>
      </c>
      <c r="Q4866" s="0" t="n">
        <f aca="false">COUNTIF($A4866:$F4866,E4866)-1</f>
        <v>0</v>
      </c>
      <c r="R4866" s="0" t="n">
        <f aca="false">COUNTIF($A4866:$F4866,F4866)-1</f>
        <v>0</v>
      </c>
      <c r="S4866" s="2" t="n">
        <f aca="false">IF(AND(G4866&lt;&gt;H4866,SUM(N4866:R4866)&gt;0,L4866+G4866&lt;2*AVERAGE(H4866:K4866)),1,0)</f>
        <v>0</v>
      </c>
    </row>
    <row r="4867" customFormat="false" ht="15" hidden="false" customHeight="false" outlineLevel="0" collapsed="false">
      <c r="A4867" s="0" t="n">
        <v>12</v>
      </c>
      <c r="B4867" s="0" t="n">
        <v>28</v>
      </c>
      <c r="C4867" s="0" t="n">
        <v>66</v>
      </c>
      <c r="D4867" s="0" t="n">
        <v>58</v>
      </c>
      <c r="E4867" s="0" t="n">
        <v>86</v>
      </c>
      <c r="F4867" s="0" t="n">
        <v>69</v>
      </c>
      <c r="G4867" s="1" t="n">
        <f aca="false">SMALL($A4867:$F4867,1)</f>
        <v>12</v>
      </c>
      <c r="H4867" s="1" t="n">
        <f aca="false">SMALL($A4867:$F4867,2)</f>
        <v>28</v>
      </c>
      <c r="I4867" s="1" t="n">
        <f aca="false">SMALL($A4867:$F4867,3)</f>
        <v>58</v>
      </c>
      <c r="J4867" s="1" t="n">
        <f aca="false">SMALL($A4867:$F4867,4)</f>
        <v>66</v>
      </c>
      <c r="K4867" s="1" t="n">
        <f aca="false">SMALL($A4867:$F4867,5)</f>
        <v>69</v>
      </c>
      <c r="L4867" s="1" t="n">
        <f aca="false">SMALL($A4867:$F4867,6)</f>
        <v>86</v>
      </c>
      <c r="M4867" s="0" t="n">
        <f aca="false">COUNTIF($A4867:$F4867,A4867)-1</f>
        <v>0</v>
      </c>
      <c r="N4867" s="0" t="n">
        <f aca="false">COUNTIF($A4867:$F4867,B4867)-1</f>
        <v>0</v>
      </c>
      <c r="O4867" s="0" t="n">
        <f aca="false">COUNTIF($A4867:$F4867,C4867)-1</f>
        <v>0</v>
      </c>
      <c r="P4867" s="0" t="n">
        <f aca="false">COUNTIF($A4867:$F4867,D4867)-1</f>
        <v>0</v>
      </c>
      <c r="Q4867" s="0" t="n">
        <f aca="false">COUNTIF($A4867:$F4867,E4867)-1</f>
        <v>0</v>
      </c>
      <c r="R4867" s="0" t="n">
        <f aca="false">COUNTIF($A4867:$F4867,F4867)-1</f>
        <v>0</v>
      </c>
      <c r="S4867" s="2" t="n">
        <f aca="false">IF(AND(G4867&lt;&gt;H4867,SUM(N4867:R4867)&gt;0,L4867+G4867&lt;2*AVERAGE(H4867:K4867)),1,0)</f>
        <v>0</v>
      </c>
    </row>
    <row r="4868" customFormat="false" ht="15" hidden="false" customHeight="false" outlineLevel="0" collapsed="false">
      <c r="A4868" s="0" t="n">
        <v>20</v>
      </c>
      <c r="B4868" s="0" t="n">
        <v>32</v>
      </c>
      <c r="C4868" s="0" t="n">
        <v>65</v>
      </c>
      <c r="D4868" s="0" t="n">
        <v>20</v>
      </c>
      <c r="E4868" s="0" t="n">
        <v>64</v>
      </c>
      <c r="F4868" s="0" t="n">
        <v>33</v>
      </c>
      <c r="G4868" s="1" t="n">
        <f aca="false">SMALL($A4868:$F4868,1)</f>
        <v>20</v>
      </c>
      <c r="H4868" s="1" t="n">
        <f aca="false">SMALL($A4868:$F4868,2)</f>
        <v>20</v>
      </c>
      <c r="I4868" s="1" t="n">
        <f aca="false">SMALL($A4868:$F4868,3)</f>
        <v>32</v>
      </c>
      <c r="J4868" s="1" t="n">
        <f aca="false">SMALL($A4868:$F4868,4)</f>
        <v>33</v>
      </c>
      <c r="K4868" s="1" t="n">
        <f aca="false">SMALL($A4868:$F4868,5)</f>
        <v>64</v>
      </c>
      <c r="L4868" s="1" t="n">
        <f aca="false">SMALL($A4868:$F4868,6)</f>
        <v>65</v>
      </c>
      <c r="M4868" s="0" t="n">
        <f aca="false">COUNTIF($A4868:$F4868,A4868)-1</f>
        <v>1</v>
      </c>
      <c r="N4868" s="0" t="n">
        <f aca="false">COUNTIF($A4868:$F4868,B4868)-1</f>
        <v>0</v>
      </c>
      <c r="O4868" s="0" t="n">
        <f aca="false">COUNTIF($A4868:$F4868,C4868)-1</f>
        <v>0</v>
      </c>
      <c r="P4868" s="0" t="n">
        <f aca="false">COUNTIF($A4868:$F4868,D4868)-1</f>
        <v>1</v>
      </c>
      <c r="Q4868" s="0" t="n">
        <f aca="false">COUNTIF($A4868:$F4868,E4868)-1</f>
        <v>0</v>
      </c>
      <c r="R4868" s="0" t="n">
        <f aca="false">COUNTIF($A4868:$F4868,F4868)-1</f>
        <v>0</v>
      </c>
      <c r="S4868" s="2" t="n">
        <f aca="false">IF(AND(G4868&lt;&gt;H4868,SUM(N4868:R4868)&gt;0,L4868+G4868&lt;2*AVERAGE(H4868:K4868)),1,0)</f>
        <v>0</v>
      </c>
    </row>
    <row r="4869" customFormat="false" ht="15" hidden="false" customHeight="false" outlineLevel="0" collapsed="false">
      <c r="A4869" s="0" t="n">
        <v>96</v>
      </c>
      <c r="B4869" s="0" t="n">
        <v>40</v>
      </c>
      <c r="C4869" s="0" t="n">
        <v>52</v>
      </c>
      <c r="D4869" s="0" t="n">
        <v>26</v>
      </c>
      <c r="E4869" s="0" t="n">
        <v>82</v>
      </c>
      <c r="F4869" s="0" t="n">
        <v>92</v>
      </c>
      <c r="G4869" s="1" t="n">
        <f aca="false">SMALL($A4869:$F4869,1)</f>
        <v>26</v>
      </c>
      <c r="H4869" s="1" t="n">
        <f aca="false">SMALL($A4869:$F4869,2)</f>
        <v>40</v>
      </c>
      <c r="I4869" s="1" t="n">
        <f aca="false">SMALL($A4869:$F4869,3)</f>
        <v>52</v>
      </c>
      <c r="J4869" s="1" t="n">
        <f aca="false">SMALL($A4869:$F4869,4)</f>
        <v>82</v>
      </c>
      <c r="K4869" s="1" t="n">
        <f aca="false">SMALL($A4869:$F4869,5)</f>
        <v>92</v>
      </c>
      <c r="L4869" s="1" t="n">
        <f aca="false">SMALL($A4869:$F4869,6)</f>
        <v>96</v>
      </c>
      <c r="M4869" s="0" t="n">
        <f aca="false">COUNTIF($A4869:$F4869,A4869)-1</f>
        <v>0</v>
      </c>
      <c r="N4869" s="0" t="n">
        <f aca="false">COUNTIF($A4869:$F4869,B4869)-1</f>
        <v>0</v>
      </c>
      <c r="O4869" s="0" t="n">
        <f aca="false">COUNTIF($A4869:$F4869,C4869)-1</f>
        <v>0</v>
      </c>
      <c r="P4869" s="0" t="n">
        <f aca="false">COUNTIF($A4869:$F4869,D4869)-1</f>
        <v>0</v>
      </c>
      <c r="Q4869" s="0" t="n">
        <f aca="false">COUNTIF($A4869:$F4869,E4869)-1</f>
        <v>0</v>
      </c>
      <c r="R4869" s="0" t="n">
        <f aca="false">COUNTIF($A4869:$F4869,F4869)-1</f>
        <v>0</v>
      </c>
      <c r="S4869" s="2" t="n">
        <f aca="false">IF(AND(G4869&lt;&gt;H4869,SUM(N4869:R4869)&gt;0,L4869+G4869&lt;2*AVERAGE(H4869:K4869)),1,0)</f>
        <v>0</v>
      </c>
    </row>
    <row r="4870" customFormat="false" ht="15" hidden="false" customHeight="false" outlineLevel="0" collapsed="false">
      <c r="A4870" s="0" t="n">
        <v>48</v>
      </c>
      <c r="B4870" s="0" t="n">
        <v>94</v>
      </c>
      <c r="C4870" s="0" t="n">
        <v>18</v>
      </c>
      <c r="D4870" s="0" t="n">
        <v>4</v>
      </c>
      <c r="E4870" s="0" t="n">
        <v>8</v>
      </c>
      <c r="F4870" s="0" t="n">
        <v>1</v>
      </c>
      <c r="G4870" s="1" t="n">
        <f aca="false">SMALL($A4870:$F4870,1)</f>
        <v>1</v>
      </c>
      <c r="H4870" s="1" t="n">
        <f aca="false">SMALL($A4870:$F4870,2)</f>
        <v>4</v>
      </c>
      <c r="I4870" s="1" t="n">
        <f aca="false">SMALL($A4870:$F4870,3)</f>
        <v>8</v>
      </c>
      <c r="J4870" s="1" t="n">
        <f aca="false">SMALL($A4870:$F4870,4)</f>
        <v>18</v>
      </c>
      <c r="K4870" s="1" t="n">
        <f aca="false">SMALL($A4870:$F4870,5)</f>
        <v>48</v>
      </c>
      <c r="L4870" s="1" t="n">
        <f aca="false">SMALL($A4870:$F4870,6)</f>
        <v>94</v>
      </c>
      <c r="M4870" s="0" t="n">
        <f aca="false">COUNTIF($A4870:$F4870,A4870)-1</f>
        <v>0</v>
      </c>
      <c r="N4870" s="0" t="n">
        <f aca="false">COUNTIF($A4870:$F4870,B4870)-1</f>
        <v>0</v>
      </c>
      <c r="O4870" s="0" t="n">
        <f aca="false">COUNTIF($A4870:$F4870,C4870)-1</f>
        <v>0</v>
      </c>
      <c r="P4870" s="0" t="n">
        <f aca="false">COUNTIF($A4870:$F4870,D4870)-1</f>
        <v>0</v>
      </c>
      <c r="Q4870" s="0" t="n">
        <f aca="false">COUNTIF($A4870:$F4870,E4870)-1</f>
        <v>0</v>
      </c>
      <c r="R4870" s="0" t="n">
        <f aca="false">COUNTIF($A4870:$F4870,F4870)-1</f>
        <v>0</v>
      </c>
      <c r="S4870" s="2" t="n">
        <f aca="false">IF(AND(G4870&lt;&gt;H4870,SUM(N4870:R4870)&gt;0,L4870+G4870&lt;2*AVERAGE(H4870:K4870)),1,0)</f>
        <v>0</v>
      </c>
    </row>
    <row r="4871" customFormat="false" ht="15" hidden="false" customHeight="false" outlineLevel="0" collapsed="false">
      <c r="A4871" s="0" t="n">
        <v>2</v>
      </c>
      <c r="B4871" s="0" t="n">
        <v>34</v>
      </c>
      <c r="C4871" s="0" t="n">
        <v>84</v>
      </c>
      <c r="D4871" s="0" t="n">
        <v>42</v>
      </c>
      <c r="E4871" s="0" t="n">
        <v>92</v>
      </c>
      <c r="F4871" s="0" t="n">
        <v>46</v>
      </c>
      <c r="G4871" s="1" t="n">
        <f aca="false">SMALL($A4871:$F4871,1)</f>
        <v>2</v>
      </c>
      <c r="H4871" s="1" t="n">
        <f aca="false">SMALL($A4871:$F4871,2)</f>
        <v>34</v>
      </c>
      <c r="I4871" s="1" t="n">
        <f aca="false">SMALL($A4871:$F4871,3)</f>
        <v>42</v>
      </c>
      <c r="J4871" s="1" t="n">
        <f aca="false">SMALL($A4871:$F4871,4)</f>
        <v>46</v>
      </c>
      <c r="K4871" s="1" t="n">
        <f aca="false">SMALL($A4871:$F4871,5)</f>
        <v>84</v>
      </c>
      <c r="L4871" s="1" t="n">
        <f aca="false">SMALL($A4871:$F4871,6)</f>
        <v>92</v>
      </c>
      <c r="M4871" s="0" t="n">
        <f aca="false">COUNTIF($A4871:$F4871,A4871)-1</f>
        <v>0</v>
      </c>
      <c r="N4871" s="0" t="n">
        <f aca="false">COUNTIF($A4871:$F4871,B4871)-1</f>
        <v>0</v>
      </c>
      <c r="O4871" s="0" t="n">
        <f aca="false">COUNTIF($A4871:$F4871,C4871)-1</f>
        <v>0</v>
      </c>
      <c r="P4871" s="0" t="n">
        <f aca="false">COUNTIF($A4871:$F4871,D4871)-1</f>
        <v>0</v>
      </c>
      <c r="Q4871" s="0" t="n">
        <f aca="false">COUNTIF($A4871:$F4871,E4871)-1</f>
        <v>0</v>
      </c>
      <c r="R4871" s="0" t="n">
        <f aca="false">COUNTIF($A4871:$F4871,F4871)-1</f>
        <v>0</v>
      </c>
      <c r="S4871" s="2" t="n">
        <f aca="false">IF(AND(G4871&lt;&gt;H4871,SUM(N4871:R4871)&gt;0,L4871+G4871&lt;2*AVERAGE(H4871:K4871)),1,0)</f>
        <v>0</v>
      </c>
    </row>
    <row r="4872" customFormat="false" ht="15" hidden="false" customHeight="false" outlineLevel="0" collapsed="false">
      <c r="A4872" s="0" t="n">
        <v>88</v>
      </c>
      <c r="B4872" s="0" t="n">
        <v>58</v>
      </c>
      <c r="C4872" s="0" t="n">
        <v>100</v>
      </c>
      <c r="D4872" s="0" t="n">
        <v>24</v>
      </c>
      <c r="E4872" s="0" t="n">
        <v>40</v>
      </c>
      <c r="F4872" s="0" t="n">
        <v>2</v>
      </c>
      <c r="G4872" s="1" t="n">
        <f aca="false">SMALL($A4872:$F4872,1)</f>
        <v>2</v>
      </c>
      <c r="H4872" s="1" t="n">
        <f aca="false">SMALL($A4872:$F4872,2)</f>
        <v>24</v>
      </c>
      <c r="I4872" s="1" t="n">
        <f aca="false">SMALL($A4872:$F4872,3)</f>
        <v>40</v>
      </c>
      <c r="J4872" s="1" t="n">
        <f aca="false">SMALL($A4872:$F4872,4)</f>
        <v>58</v>
      </c>
      <c r="K4872" s="1" t="n">
        <f aca="false">SMALL($A4872:$F4872,5)</f>
        <v>88</v>
      </c>
      <c r="L4872" s="1" t="n">
        <f aca="false">SMALL($A4872:$F4872,6)</f>
        <v>100</v>
      </c>
      <c r="M4872" s="0" t="n">
        <f aca="false">COUNTIF($A4872:$F4872,A4872)-1</f>
        <v>0</v>
      </c>
      <c r="N4872" s="0" t="n">
        <f aca="false">COUNTIF($A4872:$F4872,B4872)-1</f>
        <v>0</v>
      </c>
      <c r="O4872" s="0" t="n">
        <f aca="false">COUNTIF($A4872:$F4872,C4872)-1</f>
        <v>0</v>
      </c>
      <c r="P4872" s="0" t="n">
        <f aca="false">COUNTIF($A4872:$F4872,D4872)-1</f>
        <v>0</v>
      </c>
      <c r="Q4872" s="0" t="n">
        <f aca="false">COUNTIF($A4872:$F4872,E4872)-1</f>
        <v>0</v>
      </c>
      <c r="R4872" s="0" t="n">
        <f aca="false">COUNTIF($A4872:$F4872,F4872)-1</f>
        <v>0</v>
      </c>
      <c r="S4872" s="2" t="n">
        <f aca="false">IF(AND(G4872&lt;&gt;H4872,SUM(N4872:R4872)&gt;0,L4872+G4872&lt;2*AVERAGE(H4872:K4872)),1,0)</f>
        <v>0</v>
      </c>
    </row>
    <row r="4873" customFormat="false" ht="15" hidden="false" customHeight="false" outlineLevel="0" collapsed="false">
      <c r="A4873" s="0" t="n">
        <v>45</v>
      </c>
      <c r="B4873" s="0" t="n">
        <v>55</v>
      </c>
      <c r="C4873" s="0" t="n">
        <v>43</v>
      </c>
      <c r="D4873" s="0" t="n">
        <v>39</v>
      </c>
      <c r="E4873" s="0" t="n">
        <v>28</v>
      </c>
      <c r="F4873" s="0" t="n">
        <v>97</v>
      </c>
      <c r="G4873" s="1" t="n">
        <f aca="false">SMALL($A4873:$F4873,1)</f>
        <v>28</v>
      </c>
      <c r="H4873" s="1" t="n">
        <f aca="false">SMALL($A4873:$F4873,2)</f>
        <v>39</v>
      </c>
      <c r="I4873" s="1" t="n">
        <f aca="false">SMALL($A4873:$F4873,3)</f>
        <v>43</v>
      </c>
      <c r="J4873" s="1" t="n">
        <f aca="false">SMALL($A4873:$F4873,4)</f>
        <v>45</v>
      </c>
      <c r="K4873" s="1" t="n">
        <f aca="false">SMALL($A4873:$F4873,5)</f>
        <v>55</v>
      </c>
      <c r="L4873" s="1" t="n">
        <f aca="false">SMALL($A4873:$F4873,6)</f>
        <v>97</v>
      </c>
      <c r="M4873" s="0" t="n">
        <f aca="false">COUNTIF($A4873:$F4873,A4873)-1</f>
        <v>0</v>
      </c>
      <c r="N4873" s="0" t="n">
        <f aca="false">COUNTIF($A4873:$F4873,B4873)-1</f>
        <v>0</v>
      </c>
      <c r="O4873" s="0" t="n">
        <f aca="false">COUNTIF($A4873:$F4873,C4873)-1</f>
        <v>0</v>
      </c>
      <c r="P4873" s="0" t="n">
        <f aca="false">COUNTIF($A4873:$F4873,D4873)-1</f>
        <v>0</v>
      </c>
      <c r="Q4873" s="0" t="n">
        <f aca="false">COUNTIF($A4873:$F4873,E4873)-1</f>
        <v>0</v>
      </c>
      <c r="R4873" s="0" t="n">
        <f aca="false">COUNTIF($A4873:$F4873,F4873)-1</f>
        <v>0</v>
      </c>
      <c r="S4873" s="2" t="n">
        <f aca="false">IF(AND(G4873&lt;&gt;H4873,SUM(N4873:R4873)&gt;0,L4873+G4873&lt;2*AVERAGE(H4873:K4873)),1,0)</f>
        <v>0</v>
      </c>
    </row>
    <row r="4874" customFormat="false" ht="15" hidden="false" customHeight="false" outlineLevel="0" collapsed="false">
      <c r="A4874" s="0" t="n">
        <v>95</v>
      </c>
      <c r="B4874" s="0" t="n">
        <v>46</v>
      </c>
      <c r="C4874" s="0" t="n">
        <v>16</v>
      </c>
      <c r="D4874" s="0" t="n">
        <v>86</v>
      </c>
      <c r="E4874" s="0" t="n">
        <v>2</v>
      </c>
      <c r="F4874" s="0" t="n">
        <v>38</v>
      </c>
      <c r="G4874" s="1" t="n">
        <f aca="false">SMALL($A4874:$F4874,1)</f>
        <v>2</v>
      </c>
      <c r="H4874" s="1" t="n">
        <f aca="false">SMALL($A4874:$F4874,2)</f>
        <v>16</v>
      </c>
      <c r="I4874" s="1" t="n">
        <f aca="false">SMALL($A4874:$F4874,3)</f>
        <v>38</v>
      </c>
      <c r="J4874" s="1" t="n">
        <f aca="false">SMALL($A4874:$F4874,4)</f>
        <v>46</v>
      </c>
      <c r="K4874" s="1" t="n">
        <f aca="false">SMALL($A4874:$F4874,5)</f>
        <v>86</v>
      </c>
      <c r="L4874" s="1" t="n">
        <f aca="false">SMALL($A4874:$F4874,6)</f>
        <v>95</v>
      </c>
      <c r="M4874" s="0" t="n">
        <f aca="false">COUNTIF($A4874:$F4874,A4874)-1</f>
        <v>0</v>
      </c>
      <c r="N4874" s="0" t="n">
        <f aca="false">COUNTIF($A4874:$F4874,B4874)-1</f>
        <v>0</v>
      </c>
      <c r="O4874" s="0" t="n">
        <f aca="false">COUNTIF($A4874:$F4874,C4874)-1</f>
        <v>0</v>
      </c>
      <c r="P4874" s="0" t="n">
        <f aca="false">COUNTIF($A4874:$F4874,D4874)-1</f>
        <v>0</v>
      </c>
      <c r="Q4874" s="0" t="n">
        <f aca="false">COUNTIF($A4874:$F4874,E4874)-1</f>
        <v>0</v>
      </c>
      <c r="R4874" s="0" t="n">
        <f aca="false">COUNTIF($A4874:$F4874,F4874)-1</f>
        <v>0</v>
      </c>
      <c r="S4874" s="2" t="n">
        <f aca="false">IF(AND(G4874&lt;&gt;H4874,SUM(N4874:R4874)&gt;0,L4874+G4874&lt;2*AVERAGE(H4874:K4874)),1,0)</f>
        <v>0</v>
      </c>
    </row>
    <row r="4875" customFormat="false" ht="15" hidden="false" customHeight="false" outlineLevel="0" collapsed="false">
      <c r="A4875" s="0" t="n">
        <v>71</v>
      </c>
      <c r="B4875" s="0" t="n">
        <v>6</v>
      </c>
      <c r="C4875" s="0" t="n">
        <v>4</v>
      </c>
      <c r="D4875" s="0" t="n">
        <v>71</v>
      </c>
      <c r="E4875" s="0" t="n">
        <v>49</v>
      </c>
      <c r="F4875" s="0" t="n">
        <v>70</v>
      </c>
      <c r="G4875" s="1" t="n">
        <f aca="false">SMALL($A4875:$F4875,1)</f>
        <v>4</v>
      </c>
      <c r="H4875" s="1" t="n">
        <f aca="false">SMALL($A4875:$F4875,2)</f>
        <v>6</v>
      </c>
      <c r="I4875" s="1" t="n">
        <f aca="false">SMALL($A4875:$F4875,3)</f>
        <v>49</v>
      </c>
      <c r="J4875" s="1" t="n">
        <f aca="false">SMALL($A4875:$F4875,4)</f>
        <v>70</v>
      </c>
      <c r="K4875" s="1" t="n">
        <f aca="false">SMALL($A4875:$F4875,5)</f>
        <v>71</v>
      </c>
      <c r="L4875" s="1" t="n">
        <f aca="false">SMALL($A4875:$F4875,6)</f>
        <v>71</v>
      </c>
      <c r="M4875" s="0" t="n">
        <f aca="false">COUNTIF($A4875:$F4875,A4875)-1</f>
        <v>1</v>
      </c>
      <c r="N4875" s="0" t="n">
        <f aca="false">COUNTIF($A4875:$F4875,B4875)-1</f>
        <v>0</v>
      </c>
      <c r="O4875" s="0" t="n">
        <f aca="false">COUNTIF($A4875:$F4875,C4875)-1</f>
        <v>0</v>
      </c>
      <c r="P4875" s="0" t="n">
        <f aca="false">COUNTIF($A4875:$F4875,D4875)-1</f>
        <v>1</v>
      </c>
      <c r="Q4875" s="0" t="n">
        <f aca="false">COUNTIF($A4875:$F4875,E4875)-1</f>
        <v>0</v>
      </c>
      <c r="R4875" s="0" t="n">
        <f aca="false">COUNTIF($A4875:$F4875,F4875)-1</f>
        <v>0</v>
      </c>
      <c r="S4875" s="2" t="n">
        <f aca="false">IF(AND(G4875&lt;&gt;H4875,SUM(N4875:R4875)&gt;0,L4875+G4875&lt;2*AVERAGE(H4875:K4875)),1,0)</f>
        <v>1</v>
      </c>
    </row>
    <row r="4876" customFormat="false" ht="15" hidden="false" customHeight="false" outlineLevel="0" collapsed="false">
      <c r="A4876" s="0" t="n">
        <v>62</v>
      </c>
      <c r="B4876" s="0" t="n">
        <v>17</v>
      </c>
      <c r="C4876" s="0" t="n">
        <v>68</v>
      </c>
      <c r="D4876" s="0" t="n">
        <v>75</v>
      </c>
      <c r="E4876" s="0" t="n">
        <v>17</v>
      </c>
      <c r="F4876" s="0" t="n">
        <v>73</v>
      </c>
      <c r="G4876" s="1" t="n">
        <f aca="false">SMALL($A4876:$F4876,1)</f>
        <v>17</v>
      </c>
      <c r="H4876" s="1" t="n">
        <f aca="false">SMALL($A4876:$F4876,2)</f>
        <v>17</v>
      </c>
      <c r="I4876" s="1" t="n">
        <f aca="false">SMALL($A4876:$F4876,3)</f>
        <v>62</v>
      </c>
      <c r="J4876" s="1" t="n">
        <f aca="false">SMALL($A4876:$F4876,4)</f>
        <v>68</v>
      </c>
      <c r="K4876" s="1" t="n">
        <f aca="false">SMALL($A4876:$F4876,5)</f>
        <v>73</v>
      </c>
      <c r="L4876" s="1" t="n">
        <f aca="false">SMALL($A4876:$F4876,6)</f>
        <v>75</v>
      </c>
      <c r="M4876" s="0" t="n">
        <f aca="false">COUNTIF($A4876:$F4876,A4876)-1</f>
        <v>0</v>
      </c>
      <c r="N4876" s="0" t="n">
        <f aca="false">COUNTIF($A4876:$F4876,B4876)-1</f>
        <v>1</v>
      </c>
      <c r="O4876" s="0" t="n">
        <f aca="false">COUNTIF($A4876:$F4876,C4876)-1</f>
        <v>0</v>
      </c>
      <c r="P4876" s="0" t="n">
        <f aca="false">COUNTIF($A4876:$F4876,D4876)-1</f>
        <v>0</v>
      </c>
      <c r="Q4876" s="0" t="n">
        <f aca="false">COUNTIF($A4876:$F4876,E4876)-1</f>
        <v>1</v>
      </c>
      <c r="R4876" s="0" t="n">
        <f aca="false">COUNTIF($A4876:$F4876,F4876)-1</f>
        <v>0</v>
      </c>
      <c r="S4876" s="2" t="n">
        <f aca="false">IF(AND(G4876&lt;&gt;H4876,SUM(N4876:R4876)&gt;0,L4876+G4876&lt;2*AVERAGE(H4876:K4876)),1,0)</f>
        <v>0</v>
      </c>
    </row>
    <row r="4877" customFormat="false" ht="15" hidden="false" customHeight="false" outlineLevel="0" collapsed="false">
      <c r="A4877" s="0" t="n">
        <v>2</v>
      </c>
      <c r="B4877" s="0" t="n">
        <v>80</v>
      </c>
      <c r="C4877" s="0" t="n">
        <v>38</v>
      </c>
      <c r="D4877" s="0" t="n">
        <v>4</v>
      </c>
      <c r="E4877" s="0" t="n">
        <v>100</v>
      </c>
      <c r="F4877" s="0" t="n">
        <v>24</v>
      </c>
      <c r="G4877" s="1" t="n">
        <f aca="false">SMALL($A4877:$F4877,1)</f>
        <v>2</v>
      </c>
      <c r="H4877" s="1" t="n">
        <f aca="false">SMALL($A4877:$F4877,2)</f>
        <v>4</v>
      </c>
      <c r="I4877" s="1" t="n">
        <f aca="false">SMALL($A4877:$F4877,3)</f>
        <v>24</v>
      </c>
      <c r="J4877" s="1" t="n">
        <f aca="false">SMALL($A4877:$F4877,4)</f>
        <v>38</v>
      </c>
      <c r="K4877" s="1" t="n">
        <f aca="false">SMALL($A4877:$F4877,5)</f>
        <v>80</v>
      </c>
      <c r="L4877" s="1" t="n">
        <f aca="false">SMALL($A4877:$F4877,6)</f>
        <v>100</v>
      </c>
      <c r="M4877" s="0" t="n">
        <f aca="false">COUNTIF($A4877:$F4877,A4877)-1</f>
        <v>0</v>
      </c>
      <c r="N4877" s="0" t="n">
        <f aca="false">COUNTIF($A4877:$F4877,B4877)-1</f>
        <v>0</v>
      </c>
      <c r="O4877" s="0" t="n">
        <f aca="false">COUNTIF($A4877:$F4877,C4877)-1</f>
        <v>0</v>
      </c>
      <c r="P4877" s="0" t="n">
        <f aca="false">COUNTIF($A4877:$F4877,D4877)-1</f>
        <v>0</v>
      </c>
      <c r="Q4877" s="0" t="n">
        <f aca="false">COUNTIF($A4877:$F4877,E4877)-1</f>
        <v>0</v>
      </c>
      <c r="R4877" s="0" t="n">
        <f aca="false">COUNTIF($A4877:$F4877,F4877)-1</f>
        <v>0</v>
      </c>
      <c r="S4877" s="2" t="n">
        <f aca="false">IF(AND(G4877&lt;&gt;H4877,SUM(N4877:R4877)&gt;0,L4877+G4877&lt;2*AVERAGE(H4877:K4877)),1,0)</f>
        <v>0</v>
      </c>
    </row>
    <row r="4878" customFormat="false" ht="15" hidden="false" customHeight="false" outlineLevel="0" collapsed="false">
      <c r="A4878" s="0" t="n">
        <v>85</v>
      </c>
      <c r="B4878" s="0" t="n">
        <v>25</v>
      </c>
      <c r="C4878" s="0" t="n">
        <v>29</v>
      </c>
      <c r="D4878" s="0" t="n">
        <v>28</v>
      </c>
      <c r="E4878" s="0" t="n">
        <v>55</v>
      </c>
      <c r="F4878" s="0" t="n">
        <v>77</v>
      </c>
      <c r="G4878" s="1" t="n">
        <f aca="false">SMALL($A4878:$F4878,1)</f>
        <v>25</v>
      </c>
      <c r="H4878" s="1" t="n">
        <f aca="false">SMALL($A4878:$F4878,2)</f>
        <v>28</v>
      </c>
      <c r="I4878" s="1" t="n">
        <f aca="false">SMALL($A4878:$F4878,3)</f>
        <v>29</v>
      </c>
      <c r="J4878" s="1" t="n">
        <f aca="false">SMALL($A4878:$F4878,4)</f>
        <v>55</v>
      </c>
      <c r="K4878" s="1" t="n">
        <f aca="false">SMALL($A4878:$F4878,5)</f>
        <v>77</v>
      </c>
      <c r="L4878" s="1" t="n">
        <f aca="false">SMALL($A4878:$F4878,6)</f>
        <v>85</v>
      </c>
      <c r="M4878" s="0" t="n">
        <f aca="false">COUNTIF($A4878:$F4878,A4878)-1</f>
        <v>0</v>
      </c>
      <c r="N4878" s="0" t="n">
        <f aca="false">COUNTIF($A4878:$F4878,B4878)-1</f>
        <v>0</v>
      </c>
      <c r="O4878" s="0" t="n">
        <f aca="false">COUNTIF($A4878:$F4878,C4878)-1</f>
        <v>0</v>
      </c>
      <c r="P4878" s="0" t="n">
        <f aca="false">COUNTIF($A4878:$F4878,D4878)-1</f>
        <v>0</v>
      </c>
      <c r="Q4878" s="0" t="n">
        <f aca="false">COUNTIF($A4878:$F4878,E4878)-1</f>
        <v>0</v>
      </c>
      <c r="R4878" s="0" t="n">
        <f aca="false">COUNTIF($A4878:$F4878,F4878)-1</f>
        <v>0</v>
      </c>
      <c r="S4878" s="2" t="n">
        <f aca="false">IF(AND(G4878&lt;&gt;H4878,SUM(N4878:R4878)&gt;0,L4878+G4878&lt;2*AVERAGE(H4878:K4878)),1,0)</f>
        <v>0</v>
      </c>
    </row>
    <row r="4879" customFormat="false" ht="15" hidden="false" customHeight="false" outlineLevel="0" collapsed="false">
      <c r="A4879" s="0" t="n">
        <v>13</v>
      </c>
      <c r="B4879" s="0" t="n">
        <v>1</v>
      </c>
      <c r="C4879" s="0" t="n">
        <v>43</v>
      </c>
      <c r="D4879" s="0" t="n">
        <v>19</v>
      </c>
      <c r="E4879" s="0" t="n">
        <v>62</v>
      </c>
      <c r="F4879" s="0" t="n">
        <v>42</v>
      </c>
      <c r="G4879" s="1" t="n">
        <f aca="false">SMALL($A4879:$F4879,1)</f>
        <v>1</v>
      </c>
      <c r="H4879" s="1" t="n">
        <f aca="false">SMALL($A4879:$F4879,2)</f>
        <v>13</v>
      </c>
      <c r="I4879" s="1" t="n">
        <f aca="false">SMALL($A4879:$F4879,3)</f>
        <v>19</v>
      </c>
      <c r="J4879" s="1" t="n">
        <f aca="false">SMALL($A4879:$F4879,4)</f>
        <v>42</v>
      </c>
      <c r="K4879" s="1" t="n">
        <f aca="false">SMALL($A4879:$F4879,5)</f>
        <v>43</v>
      </c>
      <c r="L4879" s="1" t="n">
        <f aca="false">SMALL($A4879:$F4879,6)</f>
        <v>62</v>
      </c>
      <c r="M4879" s="0" t="n">
        <f aca="false">COUNTIF($A4879:$F4879,A4879)-1</f>
        <v>0</v>
      </c>
      <c r="N4879" s="0" t="n">
        <f aca="false">COUNTIF($A4879:$F4879,B4879)-1</f>
        <v>0</v>
      </c>
      <c r="O4879" s="0" t="n">
        <f aca="false">COUNTIF($A4879:$F4879,C4879)-1</f>
        <v>0</v>
      </c>
      <c r="P4879" s="0" t="n">
        <f aca="false">COUNTIF($A4879:$F4879,D4879)-1</f>
        <v>0</v>
      </c>
      <c r="Q4879" s="0" t="n">
        <f aca="false">COUNTIF($A4879:$F4879,E4879)-1</f>
        <v>0</v>
      </c>
      <c r="R4879" s="0" t="n">
        <f aca="false">COUNTIF($A4879:$F4879,F4879)-1</f>
        <v>0</v>
      </c>
      <c r="S4879" s="2" t="n">
        <f aca="false">IF(AND(G4879&lt;&gt;H4879,SUM(N4879:R4879)&gt;0,L4879+G4879&lt;2*AVERAGE(H4879:K4879)),1,0)</f>
        <v>0</v>
      </c>
    </row>
    <row r="4880" customFormat="false" ht="15" hidden="false" customHeight="false" outlineLevel="0" collapsed="false">
      <c r="A4880" s="0" t="n">
        <v>1</v>
      </c>
      <c r="B4880" s="0" t="n">
        <v>62</v>
      </c>
      <c r="C4880" s="0" t="n">
        <v>58</v>
      </c>
      <c r="D4880" s="0" t="n">
        <v>11</v>
      </c>
      <c r="E4880" s="0" t="n">
        <v>27</v>
      </c>
      <c r="F4880" s="0" t="n">
        <v>42</v>
      </c>
      <c r="G4880" s="1" t="n">
        <f aca="false">SMALL($A4880:$F4880,1)</f>
        <v>1</v>
      </c>
      <c r="H4880" s="1" t="n">
        <f aca="false">SMALL($A4880:$F4880,2)</f>
        <v>11</v>
      </c>
      <c r="I4880" s="1" t="n">
        <f aca="false">SMALL($A4880:$F4880,3)</f>
        <v>27</v>
      </c>
      <c r="J4880" s="1" t="n">
        <f aca="false">SMALL($A4880:$F4880,4)</f>
        <v>42</v>
      </c>
      <c r="K4880" s="1" t="n">
        <f aca="false">SMALL($A4880:$F4880,5)</f>
        <v>58</v>
      </c>
      <c r="L4880" s="1" t="n">
        <f aca="false">SMALL($A4880:$F4880,6)</f>
        <v>62</v>
      </c>
      <c r="M4880" s="0" t="n">
        <f aca="false">COUNTIF($A4880:$F4880,A4880)-1</f>
        <v>0</v>
      </c>
      <c r="N4880" s="0" t="n">
        <f aca="false">COUNTIF($A4880:$F4880,B4880)-1</f>
        <v>0</v>
      </c>
      <c r="O4880" s="0" t="n">
        <f aca="false">COUNTIF($A4880:$F4880,C4880)-1</f>
        <v>0</v>
      </c>
      <c r="P4880" s="0" t="n">
        <f aca="false">COUNTIF($A4880:$F4880,D4880)-1</f>
        <v>0</v>
      </c>
      <c r="Q4880" s="0" t="n">
        <f aca="false">COUNTIF($A4880:$F4880,E4880)-1</f>
        <v>0</v>
      </c>
      <c r="R4880" s="0" t="n">
        <f aca="false">COUNTIF($A4880:$F4880,F4880)-1</f>
        <v>0</v>
      </c>
      <c r="S4880" s="2" t="n">
        <f aca="false">IF(AND(G4880&lt;&gt;H4880,SUM(N4880:R4880)&gt;0,L4880+G4880&lt;2*AVERAGE(H4880:K4880)),1,0)</f>
        <v>0</v>
      </c>
    </row>
    <row r="4881" customFormat="false" ht="15" hidden="false" customHeight="false" outlineLevel="0" collapsed="false">
      <c r="A4881" s="0" t="n">
        <v>4</v>
      </c>
      <c r="B4881" s="0" t="n">
        <v>97</v>
      </c>
      <c r="C4881" s="0" t="n">
        <v>85</v>
      </c>
      <c r="D4881" s="0" t="n">
        <v>32</v>
      </c>
      <c r="E4881" s="0" t="n">
        <v>66</v>
      </c>
      <c r="F4881" s="0" t="n">
        <v>96</v>
      </c>
      <c r="G4881" s="1" t="n">
        <f aca="false">SMALL($A4881:$F4881,1)</f>
        <v>4</v>
      </c>
      <c r="H4881" s="1" t="n">
        <f aca="false">SMALL($A4881:$F4881,2)</f>
        <v>32</v>
      </c>
      <c r="I4881" s="1" t="n">
        <f aca="false">SMALL($A4881:$F4881,3)</f>
        <v>66</v>
      </c>
      <c r="J4881" s="1" t="n">
        <f aca="false">SMALL($A4881:$F4881,4)</f>
        <v>85</v>
      </c>
      <c r="K4881" s="1" t="n">
        <f aca="false">SMALL($A4881:$F4881,5)</f>
        <v>96</v>
      </c>
      <c r="L4881" s="1" t="n">
        <f aca="false">SMALL($A4881:$F4881,6)</f>
        <v>97</v>
      </c>
      <c r="M4881" s="0" t="n">
        <f aca="false">COUNTIF($A4881:$F4881,A4881)-1</f>
        <v>0</v>
      </c>
      <c r="N4881" s="0" t="n">
        <f aca="false">COUNTIF($A4881:$F4881,B4881)-1</f>
        <v>0</v>
      </c>
      <c r="O4881" s="0" t="n">
        <f aca="false">COUNTIF($A4881:$F4881,C4881)-1</f>
        <v>0</v>
      </c>
      <c r="P4881" s="0" t="n">
        <f aca="false">COUNTIF($A4881:$F4881,D4881)-1</f>
        <v>0</v>
      </c>
      <c r="Q4881" s="0" t="n">
        <f aca="false">COUNTIF($A4881:$F4881,E4881)-1</f>
        <v>0</v>
      </c>
      <c r="R4881" s="0" t="n">
        <f aca="false">COUNTIF($A4881:$F4881,F4881)-1</f>
        <v>0</v>
      </c>
      <c r="S4881" s="2" t="n">
        <f aca="false">IF(AND(G4881&lt;&gt;H4881,SUM(N4881:R4881)&gt;0,L4881+G4881&lt;2*AVERAGE(H4881:K4881)),1,0)</f>
        <v>0</v>
      </c>
    </row>
    <row r="4882" customFormat="false" ht="15" hidden="false" customHeight="false" outlineLevel="0" collapsed="false">
      <c r="A4882" s="0" t="n">
        <v>26</v>
      </c>
      <c r="B4882" s="0" t="n">
        <v>77</v>
      </c>
      <c r="C4882" s="0" t="n">
        <v>97</v>
      </c>
      <c r="D4882" s="0" t="n">
        <v>55</v>
      </c>
      <c r="E4882" s="0" t="n">
        <v>30</v>
      </c>
      <c r="F4882" s="0" t="n">
        <v>63</v>
      </c>
      <c r="G4882" s="1" t="n">
        <f aca="false">SMALL($A4882:$F4882,1)</f>
        <v>26</v>
      </c>
      <c r="H4882" s="1" t="n">
        <f aca="false">SMALL($A4882:$F4882,2)</f>
        <v>30</v>
      </c>
      <c r="I4882" s="1" t="n">
        <f aca="false">SMALL($A4882:$F4882,3)</f>
        <v>55</v>
      </c>
      <c r="J4882" s="1" t="n">
        <f aca="false">SMALL($A4882:$F4882,4)</f>
        <v>63</v>
      </c>
      <c r="K4882" s="1" t="n">
        <f aca="false">SMALL($A4882:$F4882,5)</f>
        <v>77</v>
      </c>
      <c r="L4882" s="1" t="n">
        <f aca="false">SMALL($A4882:$F4882,6)</f>
        <v>97</v>
      </c>
      <c r="M4882" s="0" t="n">
        <f aca="false">COUNTIF($A4882:$F4882,A4882)-1</f>
        <v>0</v>
      </c>
      <c r="N4882" s="0" t="n">
        <f aca="false">COUNTIF($A4882:$F4882,B4882)-1</f>
        <v>0</v>
      </c>
      <c r="O4882" s="0" t="n">
        <f aca="false">COUNTIF($A4882:$F4882,C4882)-1</f>
        <v>0</v>
      </c>
      <c r="P4882" s="0" t="n">
        <f aca="false">COUNTIF($A4882:$F4882,D4882)-1</f>
        <v>0</v>
      </c>
      <c r="Q4882" s="0" t="n">
        <f aca="false">COUNTIF($A4882:$F4882,E4882)-1</f>
        <v>0</v>
      </c>
      <c r="R4882" s="0" t="n">
        <f aca="false">COUNTIF($A4882:$F4882,F4882)-1</f>
        <v>0</v>
      </c>
      <c r="S4882" s="2" t="n">
        <f aca="false">IF(AND(G4882&lt;&gt;H4882,SUM(N4882:R4882)&gt;0,L4882+G4882&lt;2*AVERAGE(H4882:K4882)),1,0)</f>
        <v>0</v>
      </c>
    </row>
    <row r="4883" customFormat="false" ht="15" hidden="false" customHeight="false" outlineLevel="0" collapsed="false">
      <c r="A4883" s="0" t="n">
        <v>25</v>
      </c>
      <c r="B4883" s="0" t="n">
        <v>32</v>
      </c>
      <c r="C4883" s="0" t="n">
        <v>99</v>
      </c>
      <c r="D4883" s="0" t="n">
        <v>1</v>
      </c>
      <c r="E4883" s="0" t="n">
        <v>37</v>
      </c>
      <c r="F4883" s="0" t="n">
        <v>84</v>
      </c>
      <c r="G4883" s="1" t="n">
        <f aca="false">SMALL($A4883:$F4883,1)</f>
        <v>1</v>
      </c>
      <c r="H4883" s="1" t="n">
        <f aca="false">SMALL($A4883:$F4883,2)</f>
        <v>25</v>
      </c>
      <c r="I4883" s="1" t="n">
        <f aca="false">SMALL($A4883:$F4883,3)</f>
        <v>32</v>
      </c>
      <c r="J4883" s="1" t="n">
        <f aca="false">SMALL($A4883:$F4883,4)</f>
        <v>37</v>
      </c>
      <c r="K4883" s="1" t="n">
        <f aca="false">SMALL($A4883:$F4883,5)</f>
        <v>84</v>
      </c>
      <c r="L4883" s="1" t="n">
        <f aca="false">SMALL($A4883:$F4883,6)</f>
        <v>99</v>
      </c>
      <c r="M4883" s="0" t="n">
        <f aca="false">COUNTIF($A4883:$F4883,A4883)-1</f>
        <v>0</v>
      </c>
      <c r="N4883" s="0" t="n">
        <f aca="false">COUNTIF($A4883:$F4883,B4883)-1</f>
        <v>0</v>
      </c>
      <c r="O4883" s="0" t="n">
        <f aca="false">COUNTIF($A4883:$F4883,C4883)-1</f>
        <v>0</v>
      </c>
      <c r="P4883" s="0" t="n">
        <f aca="false">COUNTIF($A4883:$F4883,D4883)-1</f>
        <v>0</v>
      </c>
      <c r="Q4883" s="0" t="n">
        <f aca="false">COUNTIF($A4883:$F4883,E4883)-1</f>
        <v>0</v>
      </c>
      <c r="R4883" s="0" t="n">
        <f aca="false">COUNTIF($A4883:$F4883,F4883)-1</f>
        <v>0</v>
      </c>
      <c r="S4883" s="2" t="n">
        <f aca="false">IF(AND(G4883&lt;&gt;H4883,SUM(N4883:R4883)&gt;0,L4883+G4883&lt;2*AVERAGE(H4883:K4883)),1,0)</f>
        <v>0</v>
      </c>
    </row>
    <row r="4884" customFormat="false" ht="15" hidden="false" customHeight="false" outlineLevel="0" collapsed="false">
      <c r="A4884" s="0" t="n">
        <v>71</v>
      </c>
      <c r="B4884" s="0" t="n">
        <v>38</v>
      </c>
      <c r="C4884" s="0" t="n">
        <v>57</v>
      </c>
      <c r="D4884" s="0" t="n">
        <v>63</v>
      </c>
      <c r="E4884" s="0" t="n">
        <v>83</v>
      </c>
      <c r="F4884" s="0" t="n">
        <v>63</v>
      </c>
      <c r="G4884" s="1" t="n">
        <f aca="false">SMALL($A4884:$F4884,1)</f>
        <v>38</v>
      </c>
      <c r="H4884" s="1" t="n">
        <f aca="false">SMALL($A4884:$F4884,2)</f>
        <v>57</v>
      </c>
      <c r="I4884" s="1" t="n">
        <f aca="false">SMALL($A4884:$F4884,3)</f>
        <v>63</v>
      </c>
      <c r="J4884" s="1" t="n">
        <f aca="false">SMALL($A4884:$F4884,4)</f>
        <v>63</v>
      </c>
      <c r="K4884" s="1" t="n">
        <f aca="false">SMALL($A4884:$F4884,5)</f>
        <v>71</v>
      </c>
      <c r="L4884" s="1" t="n">
        <f aca="false">SMALL($A4884:$F4884,6)</f>
        <v>83</v>
      </c>
      <c r="M4884" s="0" t="n">
        <f aca="false">COUNTIF($A4884:$F4884,A4884)-1</f>
        <v>0</v>
      </c>
      <c r="N4884" s="0" t="n">
        <f aca="false">COUNTIF($A4884:$F4884,B4884)-1</f>
        <v>0</v>
      </c>
      <c r="O4884" s="0" t="n">
        <f aca="false">COUNTIF($A4884:$F4884,C4884)-1</f>
        <v>0</v>
      </c>
      <c r="P4884" s="0" t="n">
        <f aca="false">COUNTIF($A4884:$F4884,D4884)-1</f>
        <v>1</v>
      </c>
      <c r="Q4884" s="0" t="n">
        <f aca="false">COUNTIF($A4884:$F4884,E4884)-1</f>
        <v>0</v>
      </c>
      <c r="R4884" s="0" t="n">
        <f aca="false">COUNTIF($A4884:$F4884,F4884)-1</f>
        <v>1</v>
      </c>
      <c r="S4884" s="2" t="n">
        <f aca="false">IF(AND(G4884&lt;&gt;H4884,SUM(N4884:R4884)&gt;0,L4884+G4884&lt;2*AVERAGE(H4884:K4884)),1,0)</f>
        <v>1</v>
      </c>
    </row>
    <row r="4885" customFormat="false" ht="15" hidden="false" customHeight="false" outlineLevel="0" collapsed="false">
      <c r="A4885" s="0" t="n">
        <v>41</v>
      </c>
      <c r="B4885" s="0" t="n">
        <v>36</v>
      </c>
      <c r="C4885" s="0" t="n">
        <v>27</v>
      </c>
      <c r="D4885" s="0" t="n">
        <v>8</v>
      </c>
      <c r="E4885" s="0" t="n">
        <v>9</v>
      </c>
      <c r="F4885" s="0" t="n">
        <v>5</v>
      </c>
      <c r="G4885" s="1" t="n">
        <f aca="false">SMALL($A4885:$F4885,1)</f>
        <v>5</v>
      </c>
      <c r="H4885" s="1" t="n">
        <f aca="false">SMALL($A4885:$F4885,2)</f>
        <v>8</v>
      </c>
      <c r="I4885" s="1" t="n">
        <f aca="false">SMALL($A4885:$F4885,3)</f>
        <v>9</v>
      </c>
      <c r="J4885" s="1" t="n">
        <f aca="false">SMALL($A4885:$F4885,4)</f>
        <v>27</v>
      </c>
      <c r="K4885" s="1" t="n">
        <f aca="false">SMALL($A4885:$F4885,5)</f>
        <v>36</v>
      </c>
      <c r="L4885" s="1" t="n">
        <f aca="false">SMALL($A4885:$F4885,6)</f>
        <v>41</v>
      </c>
      <c r="M4885" s="0" t="n">
        <f aca="false">COUNTIF($A4885:$F4885,A4885)-1</f>
        <v>0</v>
      </c>
      <c r="N4885" s="0" t="n">
        <f aca="false">COUNTIF($A4885:$F4885,B4885)-1</f>
        <v>0</v>
      </c>
      <c r="O4885" s="0" t="n">
        <f aca="false">COUNTIF($A4885:$F4885,C4885)-1</f>
        <v>0</v>
      </c>
      <c r="P4885" s="0" t="n">
        <f aca="false">COUNTIF($A4885:$F4885,D4885)-1</f>
        <v>0</v>
      </c>
      <c r="Q4885" s="0" t="n">
        <f aca="false">COUNTIF($A4885:$F4885,E4885)-1</f>
        <v>0</v>
      </c>
      <c r="R4885" s="0" t="n">
        <f aca="false">COUNTIF($A4885:$F4885,F4885)-1</f>
        <v>0</v>
      </c>
      <c r="S4885" s="2" t="n">
        <f aca="false">IF(AND(G4885&lt;&gt;H4885,SUM(N4885:R4885)&gt;0,L4885+G4885&lt;2*AVERAGE(H4885:K4885)),1,0)</f>
        <v>0</v>
      </c>
    </row>
    <row r="4886" customFormat="false" ht="15" hidden="false" customHeight="false" outlineLevel="0" collapsed="false">
      <c r="A4886" s="0" t="n">
        <v>23</v>
      </c>
      <c r="B4886" s="0" t="n">
        <v>68</v>
      </c>
      <c r="C4886" s="0" t="n">
        <v>60</v>
      </c>
      <c r="D4886" s="0" t="n">
        <v>43</v>
      </c>
      <c r="E4886" s="0" t="n">
        <v>15</v>
      </c>
      <c r="F4886" s="0" t="n">
        <v>26</v>
      </c>
      <c r="G4886" s="1" t="n">
        <f aca="false">SMALL($A4886:$F4886,1)</f>
        <v>15</v>
      </c>
      <c r="H4886" s="1" t="n">
        <f aca="false">SMALL($A4886:$F4886,2)</f>
        <v>23</v>
      </c>
      <c r="I4886" s="1" t="n">
        <f aca="false">SMALL($A4886:$F4886,3)</f>
        <v>26</v>
      </c>
      <c r="J4886" s="1" t="n">
        <f aca="false">SMALL($A4886:$F4886,4)</f>
        <v>43</v>
      </c>
      <c r="K4886" s="1" t="n">
        <f aca="false">SMALL($A4886:$F4886,5)</f>
        <v>60</v>
      </c>
      <c r="L4886" s="1" t="n">
        <f aca="false">SMALL($A4886:$F4886,6)</f>
        <v>68</v>
      </c>
      <c r="M4886" s="0" t="n">
        <f aca="false">COUNTIF($A4886:$F4886,A4886)-1</f>
        <v>0</v>
      </c>
      <c r="N4886" s="0" t="n">
        <f aca="false">COUNTIF($A4886:$F4886,B4886)-1</f>
        <v>0</v>
      </c>
      <c r="O4886" s="0" t="n">
        <f aca="false">COUNTIF($A4886:$F4886,C4886)-1</f>
        <v>0</v>
      </c>
      <c r="P4886" s="0" t="n">
        <f aca="false">COUNTIF($A4886:$F4886,D4886)-1</f>
        <v>0</v>
      </c>
      <c r="Q4886" s="0" t="n">
        <f aca="false">COUNTIF($A4886:$F4886,E4886)-1</f>
        <v>0</v>
      </c>
      <c r="R4886" s="0" t="n">
        <f aca="false">COUNTIF($A4886:$F4886,F4886)-1</f>
        <v>0</v>
      </c>
      <c r="S4886" s="2" t="n">
        <f aca="false">IF(AND(G4886&lt;&gt;H4886,SUM(N4886:R4886)&gt;0,L4886+G4886&lt;2*AVERAGE(H4886:K4886)),1,0)</f>
        <v>0</v>
      </c>
    </row>
    <row r="4887" customFormat="false" ht="15" hidden="false" customHeight="false" outlineLevel="0" collapsed="false">
      <c r="A4887" s="0" t="n">
        <v>68</v>
      </c>
      <c r="B4887" s="0" t="n">
        <v>79</v>
      </c>
      <c r="C4887" s="0" t="n">
        <v>17</v>
      </c>
      <c r="D4887" s="0" t="n">
        <v>54</v>
      </c>
      <c r="E4887" s="0" t="n">
        <v>62</v>
      </c>
      <c r="F4887" s="0" t="n">
        <v>48</v>
      </c>
      <c r="G4887" s="1" t="n">
        <f aca="false">SMALL($A4887:$F4887,1)</f>
        <v>17</v>
      </c>
      <c r="H4887" s="1" t="n">
        <f aca="false">SMALL($A4887:$F4887,2)</f>
        <v>48</v>
      </c>
      <c r="I4887" s="1" t="n">
        <f aca="false">SMALL($A4887:$F4887,3)</f>
        <v>54</v>
      </c>
      <c r="J4887" s="1" t="n">
        <f aca="false">SMALL($A4887:$F4887,4)</f>
        <v>62</v>
      </c>
      <c r="K4887" s="1" t="n">
        <f aca="false">SMALL($A4887:$F4887,5)</f>
        <v>68</v>
      </c>
      <c r="L4887" s="1" t="n">
        <f aca="false">SMALL($A4887:$F4887,6)</f>
        <v>79</v>
      </c>
      <c r="M4887" s="0" t="n">
        <f aca="false">COUNTIF($A4887:$F4887,A4887)-1</f>
        <v>0</v>
      </c>
      <c r="N4887" s="0" t="n">
        <f aca="false">COUNTIF($A4887:$F4887,B4887)-1</f>
        <v>0</v>
      </c>
      <c r="O4887" s="0" t="n">
        <f aca="false">COUNTIF($A4887:$F4887,C4887)-1</f>
        <v>0</v>
      </c>
      <c r="P4887" s="0" t="n">
        <f aca="false">COUNTIF($A4887:$F4887,D4887)-1</f>
        <v>0</v>
      </c>
      <c r="Q4887" s="0" t="n">
        <f aca="false">COUNTIF($A4887:$F4887,E4887)-1</f>
        <v>0</v>
      </c>
      <c r="R4887" s="0" t="n">
        <f aca="false">COUNTIF($A4887:$F4887,F4887)-1</f>
        <v>0</v>
      </c>
      <c r="S4887" s="2" t="n">
        <f aca="false">IF(AND(G4887&lt;&gt;H4887,SUM(N4887:R4887)&gt;0,L4887+G4887&lt;2*AVERAGE(H4887:K4887)),1,0)</f>
        <v>0</v>
      </c>
    </row>
    <row r="4888" customFormat="false" ht="15" hidden="false" customHeight="false" outlineLevel="0" collapsed="false">
      <c r="A4888" s="0" t="n">
        <v>73</v>
      </c>
      <c r="B4888" s="0" t="n">
        <v>26</v>
      </c>
      <c r="C4888" s="0" t="n">
        <v>60</v>
      </c>
      <c r="D4888" s="0" t="n">
        <v>99</v>
      </c>
      <c r="E4888" s="0" t="n">
        <v>53</v>
      </c>
      <c r="F4888" s="0" t="n">
        <v>57</v>
      </c>
      <c r="G4888" s="1" t="n">
        <f aca="false">SMALL($A4888:$F4888,1)</f>
        <v>26</v>
      </c>
      <c r="H4888" s="1" t="n">
        <f aca="false">SMALL($A4888:$F4888,2)</f>
        <v>53</v>
      </c>
      <c r="I4888" s="1" t="n">
        <f aca="false">SMALL($A4888:$F4888,3)</f>
        <v>57</v>
      </c>
      <c r="J4888" s="1" t="n">
        <f aca="false">SMALL($A4888:$F4888,4)</f>
        <v>60</v>
      </c>
      <c r="K4888" s="1" t="n">
        <f aca="false">SMALL($A4888:$F4888,5)</f>
        <v>73</v>
      </c>
      <c r="L4888" s="1" t="n">
        <f aca="false">SMALL($A4888:$F4888,6)</f>
        <v>99</v>
      </c>
      <c r="M4888" s="0" t="n">
        <f aca="false">COUNTIF($A4888:$F4888,A4888)-1</f>
        <v>0</v>
      </c>
      <c r="N4888" s="0" t="n">
        <f aca="false">COUNTIF($A4888:$F4888,B4888)-1</f>
        <v>0</v>
      </c>
      <c r="O4888" s="0" t="n">
        <f aca="false">COUNTIF($A4888:$F4888,C4888)-1</f>
        <v>0</v>
      </c>
      <c r="P4888" s="0" t="n">
        <f aca="false">COUNTIF($A4888:$F4888,D4888)-1</f>
        <v>0</v>
      </c>
      <c r="Q4888" s="0" t="n">
        <f aca="false">COUNTIF($A4888:$F4888,E4888)-1</f>
        <v>0</v>
      </c>
      <c r="R4888" s="0" t="n">
        <f aca="false">COUNTIF($A4888:$F4888,F4888)-1</f>
        <v>0</v>
      </c>
      <c r="S4888" s="2" t="n">
        <f aca="false">IF(AND(G4888&lt;&gt;H4888,SUM(N4888:R4888)&gt;0,L4888+G4888&lt;2*AVERAGE(H4888:K4888)),1,0)</f>
        <v>0</v>
      </c>
    </row>
    <row r="4889" customFormat="false" ht="15" hidden="false" customHeight="false" outlineLevel="0" collapsed="false">
      <c r="A4889" s="0" t="n">
        <v>13</v>
      </c>
      <c r="B4889" s="0" t="n">
        <v>79</v>
      </c>
      <c r="C4889" s="0" t="n">
        <v>7</v>
      </c>
      <c r="D4889" s="0" t="n">
        <v>53</v>
      </c>
      <c r="E4889" s="0" t="n">
        <v>19</v>
      </c>
      <c r="F4889" s="0" t="n">
        <v>4</v>
      </c>
      <c r="G4889" s="1" t="n">
        <f aca="false">SMALL($A4889:$F4889,1)</f>
        <v>4</v>
      </c>
      <c r="H4889" s="1" t="n">
        <f aca="false">SMALL($A4889:$F4889,2)</f>
        <v>7</v>
      </c>
      <c r="I4889" s="1" t="n">
        <f aca="false">SMALL($A4889:$F4889,3)</f>
        <v>13</v>
      </c>
      <c r="J4889" s="1" t="n">
        <f aca="false">SMALL($A4889:$F4889,4)</f>
        <v>19</v>
      </c>
      <c r="K4889" s="1" t="n">
        <f aca="false">SMALL($A4889:$F4889,5)</f>
        <v>53</v>
      </c>
      <c r="L4889" s="1" t="n">
        <f aca="false">SMALL($A4889:$F4889,6)</f>
        <v>79</v>
      </c>
      <c r="M4889" s="0" t="n">
        <f aca="false">COUNTIF($A4889:$F4889,A4889)-1</f>
        <v>0</v>
      </c>
      <c r="N4889" s="0" t="n">
        <f aca="false">COUNTIF($A4889:$F4889,B4889)-1</f>
        <v>0</v>
      </c>
      <c r="O4889" s="0" t="n">
        <f aca="false">COUNTIF($A4889:$F4889,C4889)-1</f>
        <v>0</v>
      </c>
      <c r="P4889" s="0" t="n">
        <f aca="false">COUNTIF($A4889:$F4889,D4889)-1</f>
        <v>0</v>
      </c>
      <c r="Q4889" s="0" t="n">
        <f aca="false">COUNTIF($A4889:$F4889,E4889)-1</f>
        <v>0</v>
      </c>
      <c r="R4889" s="0" t="n">
        <f aca="false">COUNTIF($A4889:$F4889,F4889)-1</f>
        <v>0</v>
      </c>
      <c r="S4889" s="2" t="n">
        <f aca="false">IF(AND(G4889&lt;&gt;H4889,SUM(N4889:R4889)&gt;0,L4889+G4889&lt;2*AVERAGE(H4889:K4889)),1,0)</f>
        <v>0</v>
      </c>
    </row>
    <row r="4890" customFormat="false" ht="15" hidden="false" customHeight="false" outlineLevel="0" collapsed="false">
      <c r="A4890" s="0" t="n">
        <v>82</v>
      </c>
      <c r="B4890" s="0" t="n">
        <v>28</v>
      </c>
      <c r="C4890" s="0" t="n">
        <v>67</v>
      </c>
      <c r="D4890" s="0" t="n">
        <v>9</v>
      </c>
      <c r="E4890" s="0" t="n">
        <v>71</v>
      </c>
      <c r="F4890" s="0" t="n">
        <v>5</v>
      </c>
      <c r="G4890" s="1" t="n">
        <f aca="false">SMALL($A4890:$F4890,1)</f>
        <v>5</v>
      </c>
      <c r="H4890" s="1" t="n">
        <f aca="false">SMALL($A4890:$F4890,2)</f>
        <v>9</v>
      </c>
      <c r="I4890" s="1" t="n">
        <f aca="false">SMALL($A4890:$F4890,3)</f>
        <v>28</v>
      </c>
      <c r="J4890" s="1" t="n">
        <f aca="false">SMALL($A4890:$F4890,4)</f>
        <v>67</v>
      </c>
      <c r="K4890" s="1" t="n">
        <f aca="false">SMALL($A4890:$F4890,5)</f>
        <v>71</v>
      </c>
      <c r="L4890" s="1" t="n">
        <f aca="false">SMALL($A4890:$F4890,6)</f>
        <v>82</v>
      </c>
      <c r="M4890" s="0" t="n">
        <f aca="false">COUNTIF($A4890:$F4890,A4890)-1</f>
        <v>0</v>
      </c>
      <c r="N4890" s="0" t="n">
        <f aca="false">COUNTIF($A4890:$F4890,B4890)-1</f>
        <v>0</v>
      </c>
      <c r="O4890" s="0" t="n">
        <f aca="false">COUNTIF($A4890:$F4890,C4890)-1</f>
        <v>0</v>
      </c>
      <c r="P4890" s="0" t="n">
        <f aca="false">COUNTIF($A4890:$F4890,D4890)-1</f>
        <v>0</v>
      </c>
      <c r="Q4890" s="0" t="n">
        <f aca="false">COUNTIF($A4890:$F4890,E4890)-1</f>
        <v>0</v>
      </c>
      <c r="R4890" s="0" t="n">
        <f aca="false">COUNTIF($A4890:$F4890,F4890)-1</f>
        <v>0</v>
      </c>
      <c r="S4890" s="2" t="n">
        <f aca="false">IF(AND(G4890&lt;&gt;H4890,SUM(N4890:R4890)&gt;0,L4890+G4890&lt;2*AVERAGE(H4890:K4890)),1,0)</f>
        <v>0</v>
      </c>
    </row>
    <row r="4891" customFormat="false" ht="15" hidden="false" customHeight="false" outlineLevel="0" collapsed="false">
      <c r="A4891" s="0" t="n">
        <v>88</v>
      </c>
      <c r="B4891" s="0" t="n">
        <v>56</v>
      </c>
      <c r="C4891" s="0" t="n">
        <v>1</v>
      </c>
      <c r="D4891" s="0" t="n">
        <v>56</v>
      </c>
      <c r="E4891" s="0" t="n">
        <v>36</v>
      </c>
      <c r="F4891" s="0" t="n">
        <v>61</v>
      </c>
      <c r="G4891" s="1" t="n">
        <f aca="false">SMALL($A4891:$F4891,1)</f>
        <v>1</v>
      </c>
      <c r="H4891" s="1" t="n">
        <f aca="false">SMALL($A4891:$F4891,2)</f>
        <v>36</v>
      </c>
      <c r="I4891" s="1" t="n">
        <f aca="false">SMALL($A4891:$F4891,3)</f>
        <v>56</v>
      </c>
      <c r="J4891" s="1" t="n">
        <f aca="false">SMALL($A4891:$F4891,4)</f>
        <v>56</v>
      </c>
      <c r="K4891" s="1" t="n">
        <f aca="false">SMALL($A4891:$F4891,5)</f>
        <v>61</v>
      </c>
      <c r="L4891" s="1" t="n">
        <f aca="false">SMALL($A4891:$F4891,6)</f>
        <v>88</v>
      </c>
      <c r="M4891" s="0" t="n">
        <f aca="false">COUNTIF($A4891:$F4891,A4891)-1</f>
        <v>0</v>
      </c>
      <c r="N4891" s="0" t="n">
        <f aca="false">COUNTIF($A4891:$F4891,B4891)-1</f>
        <v>1</v>
      </c>
      <c r="O4891" s="0" t="n">
        <f aca="false">COUNTIF($A4891:$F4891,C4891)-1</f>
        <v>0</v>
      </c>
      <c r="P4891" s="0" t="n">
        <f aca="false">COUNTIF($A4891:$F4891,D4891)-1</f>
        <v>1</v>
      </c>
      <c r="Q4891" s="0" t="n">
        <f aca="false">COUNTIF($A4891:$F4891,E4891)-1</f>
        <v>0</v>
      </c>
      <c r="R4891" s="0" t="n">
        <f aca="false">COUNTIF($A4891:$F4891,F4891)-1</f>
        <v>0</v>
      </c>
      <c r="S4891" s="2" t="n">
        <f aca="false">IF(AND(G4891&lt;&gt;H4891,SUM(N4891:R4891)&gt;0,L4891+G4891&lt;2*AVERAGE(H4891:K4891)),1,0)</f>
        <v>1</v>
      </c>
    </row>
    <row r="4892" customFormat="false" ht="15" hidden="false" customHeight="false" outlineLevel="0" collapsed="false">
      <c r="A4892" s="0" t="n">
        <v>1</v>
      </c>
      <c r="B4892" s="0" t="n">
        <v>69</v>
      </c>
      <c r="C4892" s="0" t="n">
        <v>72</v>
      </c>
      <c r="D4892" s="0" t="n">
        <v>21</v>
      </c>
      <c r="E4892" s="0" t="n">
        <v>45</v>
      </c>
      <c r="F4892" s="0" t="n">
        <v>28</v>
      </c>
      <c r="G4892" s="1" t="n">
        <f aca="false">SMALL($A4892:$F4892,1)</f>
        <v>1</v>
      </c>
      <c r="H4892" s="1" t="n">
        <f aca="false">SMALL($A4892:$F4892,2)</f>
        <v>21</v>
      </c>
      <c r="I4892" s="1" t="n">
        <f aca="false">SMALL($A4892:$F4892,3)</f>
        <v>28</v>
      </c>
      <c r="J4892" s="1" t="n">
        <f aca="false">SMALL($A4892:$F4892,4)</f>
        <v>45</v>
      </c>
      <c r="K4892" s="1" t="n">
        <f aca="false">SMALL($A4892:$F4892,5)</f>
        <v>69</v>
      </c>
      <c r="L4892" s="1" t="n">
        <f aca="false">SMALL($A4892:$F4892,6)</f>
        <v>72</v>
      </c>
      <c r="M4892" s="0" t="n">
        <f aca="false">COUNTIF($A4892:$F4892,A4892)-1</f>
        <v>0</v>
      </c>
      <c r="N4892" s="0" t="n">
        <f aca="false">COUNTIF($A4892:$F4892,B4892)-1</f>
        <v>0</v>
      </c>
      <c r="O4892" s="0" t="n">
        <f aca="false">COUNTIF($A4892:$F4892,C4892)-1</f>
        <v>0</v>
      </c>
      <c r="P4892" s="0" t="n">
        <f aca="false">COUNTIF($A4892:$F4892,D4892)-1</f>
        <v>0</v>
      </c>
      <c r="Q4892" s="0" t="n">
        <f aca="false">COUNTIF($A4892:$F4892,E4892)-1</f>
        <v>0</v>
      </c>
      <c r="R4892" s="0" t="n">
        <f aca="false">COUNTIF($A4892:$F4892,F4892)-1</f>
        <v>0</v>
      </c>
      <c r="S4892" s="2" t="n">
        <f aca="false">IF(AND(G4892&lt;&gt;H4892,SUM(N4892:R4892)&gt;0,L4892+G4892&lt;2*AVERAGE(H4892:K4892)),1,0)</f>
        <v>0</v>
      </c>
    </row>
    <row r="4893" customFormat="false" ht="15" hidden="false" customHeight="false" outlineLevel="0" collapsed="false">
      <c r="A4893" s="0" t="n">
        <v>25</v>
      </c>
      <c r="B4893" s="0" t="n">
        <v>52</v>
      </c>
      <c r="C4893" s="0" t="n">
        <v>57</v>
      </c>
      <c r="D4893" s="0" t="n">
        <v>25</v>
      </c>
      <c r="E4893" s="0" t="n">
        <v>51</v>
      </c>
      <c r="F4893" s="0" t="n">
        <v>1</v>
      </c>
      <c r="G4893" s="1" t="n">
        <f aca="false">SMALL($A4893:$F4893,1)</f>
        <v>1</v>
      </c>
      <c r="H4893" s="1" t="n">
        <f aca="false">SMALL($A4893:$F4893,2)</f>
        <v>25</v>
      </c>
      <c r="I4893" s="1" t="n">
        <f aca="false">SMALL($A4893:$F4893,3)</f>
        <v>25</v>
      </c>
      <c r="J4893" s="1" t="n">
        <f aca="false">SMALL($A4893:$F4893,4)</f>
        <v>51</v>
      </c>
      <c r="K4893" s="1" t="n">
        <f aca="false">SMALL($A4893:$F4893,5)</f>
        <v>52</v>
      </c>
      <c r="L4893" s="1" t="n">
        <f aca="false">SMALL($A4893:$F4893,6)</f>
        <v>57</v>
      </c>
      <c r="M4893" s="0" t="n">
        <f aca="false">COUNTIF($A4893:$F4893,A4893)-1</f>
        <v>1</v>
      </c>
      <c r="N4893" s="0" t="n">
        <f aca="false">COUNTIF($A4893:$F4893,B4893)-1</f>
        <v>0</v>
      </c>
      <c r="O4893" s="0" t="n">
        <f aca="false">COUNTIF($A4893:$F4893,C4893)-1</f>
        <v>0</v>
      </c>
      <c r="P4893" s="0" t="n">
        <f aca="false">COUNTIF($A4893:$F4893,D4893)-1</f>
        <v>1</v>
      </c>
      <c r="Q4893" s="0" t="n">
        <f aca="false">COUNTIF($A4893:$F4893,E4893)-1</f>
        <v>0</v>
      </c>
      <c r="R4893" s="0" t="n">
        <f aca="false">COUNTIF($A4893:$F4893,F4893)-1</f>
        <v>0</v>
      </c>
      <c r="S4893" s="2" t="n">
        <f aca="false">IF(AND(G4893&lt;&gt;H4893,SUM(N4893:R4893)&gt;0,L4893+G4893&lt;2*AVERAGE(H4893:K4893)),1,0)</f>
        <v>1</v>
      </c>
    </row>
    <row r="4894" customFormat="false" ht="15" hidden="false" customHeight="false" outlineLevel="0" collapsed="false">
      <c r="A4894" s="0" t="n">
        <v>93</v>
      </c>
      <c r="B4894" s="0" t="n">
        <v>96</v>
      </c>
      <c r="C4894" s="0" t="n">
        <v>58</v>
      </c>
      <c r="D4894" s="0" t="n">
        <v>30</v>
      </c>
      <c r="E4894" s="0" t="n">
        <v>64</v>
      </c>
      <c r="F4894" s="0" t="n">
        <v>80</v>
      </c>
      <c r="G4894" s="1" t="n">
        <f aca="false">SMALL($A4894:$F4894,1)</f>
        <v>30</v>
      </c>
      <c r="H4894" s="1" t="n">
        <f aca="false">SMALL($A4894:$F4894,2)</f>
        <v>58</v>
      </c>
      <c r="I4894" s="1" t="n">
        <f aca="false">SMALL($A4894:$F4894,3)</f>
        <v>64</v>
      </c>
      <c r="J4894" s="1" t="n">
        <f aca="false">SMALL($A4894:$F4894,4)</f>
        <v>80</v>
      </c>
      <c r="K4894" s="1" t="n">
        <f aca="false">SMALL($A4894:$F4894,5)</f>
        <v>93</v>
      </c>
      <c r="L4894" s="1" t="n">
        <f aca="false">SMALL($A4894:$F4894,6)</f>
        <v>96</v>
      </c>
      <c r="M4894" s="0" t="n">
        <f aca="false">COUNTIF($A4894:$F4894,A4894)-1</f>
        <v>0</v>
      </c>
      <c r="N4894" s="0" t="n">
        <f aca="false">COUNTIF($A4894:$F4894,B4894)-1</f>
        <v>0</v>
      </c>
      <c r="O4894" s="0" t="n">
        <f aca="false">COUNTIF($A4894:$F4894,C4894)-1</f>
        <v>0</v>
      </c>
      <c r="P4894" s="0" t="n">
        <f aca="false">COUNTIF($A4894:$F4894,D4894)-1</f>
        <v>0</v>
      </c>
      <c r="Q4894" s="0" t="n">
        <f aca="false">COUNTIF($A4894:$F4894,E4894)-1</f>
        <v>0</v>
      </c>
      <c r="R4894" s="0" t="n">
        <f aca="false">COUNTIF($A4894:$F4894,F4894)-1</f>
        <v>0</v>
      </c>
      <c r="S4894" s="2" t="n">
        <f aca="false">IF(AND(G4894&lt;&gt;H4894,SUM(N4894:R4894)&gt;0,L4894+G4894&lt;2*AVERAGE(H4894:K4894)),1,0)</f>
        <v>0</v>
      </c>
    </row>
    <row r="4895" customFormat="false" ht="15" hidden="false" customHeight="false" outlineLevel="0" collapsed="false">
      <c r="A4895" s="0" t="n">
        <v>20</v>
      </c>
      <c r="B4895" s="0" t="n">
        <v>20</v>
      </c>
      <c r="C4895" s="0" t="n">
        <v>66</v>
      </c>
      <c r="D4895" s="0" t="n">
        <v>69</v>
      </c>
      <c r="E4895" s="0" t="n">
        <v>11</v>
      </c>
      <c r="F4895" s="0" t="n">
        <v>58</v>
      </c>
      <c r="G4895" s="1" t="n">
        <f aca="false">SMALL($A4895:$F4895,1)</f>
        <v>11</v>
      </c>
      <c r="H4895" s="1" t="n">
        <f aca="false">SMALL($A4895:$F4895,2)</f>
        <v>20</v>
      </c>
      <c r="I4895" s="1" t="n">
        <f aca="false">SMALL($A4895:$F4895,3)</f>
        <v>20</v>
      </c>
      <c r="J4895" s="1" t="n">
        <f aca="false">SMALL($A4895:$F4895,4)</f>
        <v>58</v>
      </c>
      <c r="K4895" s="1" t="n">
        <f aca="false">SMALL($A4895:$F4895,5)</f>
        <v>66</v>
      </c>
      <c r="L4895" s="1" t="n">
        <f aca="false">SMALL($A4895:$F4895,6)</f>
        <v>69</v>
      </c>
      <c r="M4895" s="0" t="n">
        <f aca="false">COUNTIF($A4895:$F4895,A4895)-1</f>
        <v>1</v>
      </c>
      <c r="N4895" s="0" t="n">
        <f aca="false">COUNTIF($A4895:$F4895,B4895)-1</f>
        <v>1</v>
      </c>
      <c r="O4895" s="0" t="n">
        <f aca="false">COUNTIF($A4895:$F4895,C4895)-1</f>
        <v>0</v>
      </c>
      <c r="P4895" s="0" t="n">
        <f aca="false">COUNTIF($A4895:$F4895,D4895)-1</f>
        <v>0</v>
      </c>
      <c r="Q4895" s="0" t="n">
        <f aca="false">COUNTIF($A4895:$F4895,E4895)-1</f>
        <v>0</v>
      </c>
      <c r="R4895" s="0" t="n">
        <f aca="false">COUNTIF($A4895:$F4895,F4895)-1</f>
        <v>0</v>
      </c>
      <c r="S4895" s="2" t="n">
        <f aca="false">IF(AND(G4895&lt;&gt;H4895,SUM(N4895:R4895)&gt;0,L4895+G4895&lt;2*AVERAGE(H4895:K4895)),1,0)</f>
        <v>1</v>
      </c>
    </row>
    <row r="4896" customFormat="false" ht="15" hidden="false" customHeight="false" outlineLevel="0" collapsed="false">
      <c r="A4896" s="0" t="n">
        <v>94</v>
      </c>
      <c r="B4896" s="0" t="n">
        <v>9</v>
      </c>
      <c r="C4896" s="0" t="n">
        <v>12</v>
      </c>
      <c r="D4896" s="0" t="n">
        <v>18</v>
      </c>
      <c r="E4896" s="0" t="n">
        <v>36</v>
      </c>
      <c r="F4896" s="0" t="n">
        <v>71</v>
      </c>
      <c r="G4896" s="1" t="n">
        <f aca="false">SMALL($A4896:$F4896,1)</f>
        <v>9</v>
      </c>
      <c r="H4896" s="1" t="n">
        <f aca="false">SMALL($A4896:$F4896,2)</f>
        <v>12</v>
      </c>
      <c r="I4896" s="1" t="n">
        <f aca="false">SMALL($A4896:$F4896,3)</f>
        <v>18</v>
      </c>
      <c r="J4896" s="1" t="n">
        <f aca="false">SMALL($A4896:$F4896,4)</f>
        <v>36</v>
      </c>
      <c r="K4896" s="1" t="n">
        <f aca="false">SMALL($A4896:$F4896,5)</f>
        <v>71</v>
      </c>
      <c r="L4896" s="1" t="n">
        <f aca="false">SMALL($A4896:$F4896,6)</f>
        <v>94</v>
      </c>
      <c r="M4896" s="0" t="n">
        <f aca="false">COUNTIF($A4896:$F4896,A4896)-1</f>
        <v>0</v>
      </c>
      <c r="N4896" s="0" t="n">
        <f aca="false">COUNTIF($A4896:$F4896,B4896)-1</f>
        <v>0</v>
      </c>
      <c r="O4896" s="0" t="n">
        <f aca="false">COUNTIF($A4896:$F4896,C4896)-1</f>
        <v>0</v>
      </c>
      <c r="P4896" s="0" t="n">
        <f aca="false">COUNTIF($A4896:$F4896,D4896)-1</f>
        <v>0</v>
      </c>
      <c r="Q4896" s="0" t="n">
        <f aca="false">COUNTIF($A4896:$F4896,E4896)-1</f>
        <v>0</v>
      </c>
      <c r="R4896" s="0" t="n">
        <f aca="false">COUNTIF($A4896:$F4896,F4896)-1</f>
        <v>0</v>
      </c>
      <c r="S4896" s="2" t="n">
        <f aca="false">IF(AND(G4896&lt;&gt;H4896,SUM(N4896:R4896)&gt;0,L4896+G4896&lt;2*AVERAGE(H4896:K4896)),1,0)</f>
        <v>0</v>
      </c>
    </row>
    <row r="4897" customFormat="false" ht="15" hidden="false" customHeight="false" outlineLevel="0" collapsed="false">
      <c r="A4897" s="0" t="n">
        <v>72</v>
      </c>
      <c r="B4897" s="0" t="n">
        <v>7</v>
      </c>
      <c r="C4897" s="0" t="n">
        <v>62</v>
      </c>
      <c r="D4897" s="0" t="n">
        <v>37</v>
      </c>
      <c r="E4897" s="0" t="n">
        <v>33</v>
      </c>
      <c r="F4897" s="0" t="n">
        <v>97</v>
      </c>
      <c r="G4897" s="1" t="n">
        <f aca="false">SMALL($A4897:$F4897,1)</f>
        <v>7</v>
      </c>
      <c r="H4897" s="1" t="n">
        <f aca="false">SMALL($A4897:$F4897,2)</f>
        <v>33</v>
      </c>
      <c r="I4897" s="1" t="n">
        <f aca="false">SMALL($A4897:$F4897,3)</f>
        <v>37</v>
      </c>
      <c r="J4897" s="1" t="n">
        <f aca="false">SMALL($A4897:$F4897,4)</f>
        <v>62</v>
      </c>
      <c r="K4897" s="1" t="n">
        <f aca="false">SMALL($A4897:$F4897,5)</f>
        <v>72</v>
      </c>
      <c r="L4897" s="1" t="n">
        <f aca="false">SMALL($A4897:$F4897,6)</f>
        <v>97</v>
      </c>
      <c r="M4897" s="0" t="n">
        <f aca="false">COUNTIF($A4897:$F4897,A4897)-1</f>
        <v>0</v>
      </c>
      <c r="N4897" s="0" t="n">
        <f aca="false">COUNTIF($A4897:$F4897,B4897)-1</f>
        <v>0</v>
      </c>
      <c r="O4897" s="0" t="n">
        <f aca="false">COUNTIF($A4897:$F4897,C4897)-1</f>
        <v>0</v>
      </c>
      <c r="P4897" s="0" t="n">
        <f aca="false">COUNTIF($A4897:$F4897,D4897)-1</f>
        <v>0</v>
      </c>
      <c r="Q4897" s="0" t="n">
        <f aca="false">COUNTIF($A4897:$F4897,E4897)-1</f>
        <v>0</v>
      </c>
      <c r="R4897" s="0" t="n">
        <f aca="false">COUNTIF($A4897:$F4897,F4897)-1</f>
        <v>0</v>
      </c>
      <c r="S4897" s="2" t="n">
        <f aca="false">IF(AND(G4897&lt;&gt;H4897,SUM(N4897:R4897)&gt;0,L4897+G4897&lt;2*AVERAGE(H4897:K4897)),1,0)</f>
        <v>0</v>
      </c>
    </row>
    <row r="4898" customFormat="false" ht="15" hidden="false" customHeight="false" outlineLevel="0" collapsed="false">
      <c r="A4898" s="0" t="n">
        <v>39</v>
      </c>
      <c r="B4898" s="0" t="n">
        <v>57</v>
      </c>
      <c r="C4898" s="0" t="n">
        <v>64</v>
      </c>
      <c r="D4898" s="0" t="n">
        <v>64</v>
      </c>
      <c r="E4898" s="0" t="n">
        <v>47</v>
      </c>
      <c r="F4898" s="0" t="n">
        <v>13</v>
      </c>
      <c r="G4898" s="1" t="n">
        <f aca="false">SMALL($A4898:$F4898,1)</f>
        <v>13</v>
      </c>
      <c r="H4898" s="1" t="n">
        <f aca="false">SMALL($A4898:$F4898,2)</f>
        <v>39</v>
      </c>
      <c r="I4898" s="1" t="n">
        <f aca="false">SMALL($A4898:$F4898,3)</f>
        <v>47</v>
      </c>
      <c r="J4898" s="1" t="n">
        <f aca="false">SMALL($A4898:$F4898,4)</f>
        <v>57</v>
      </c>
      <c r="K4898" s="1" t="n">
        <f aca="false">SMALL($A4898:$F4898,5)</f>
        <v>64</v>
      </c>
      <c r="L4898" s="1" t="n">
        <f aca="false">SMALL($A4898:$F4898,6)</f>
        <v>64</v>
      </c>
      <c r="M4898" s="0" t="n">
        <f aca="false">COUNTIF($A4898:$F4898,A4898)-1</f>
        <v>0</v>
      </c>
      <c r="N4898" s="0" t="n">
        <f aca="false">COUNTIF($A4898:$F4898,B4898)-1</f>
        <v>0</v>
      </c>
      <c r="O4898" s="0" t="n">
        <f aca="false">COUNTIF($A4898:$F4898,C4898)-1</f>
        <v>1</v>
      </c>
      <c r="P4898" s="0" t="n">
        <f aca="false">COUNTIF($A4898:$F4898,D4898)-1</f>
        <v>1</v>
      </c>
      <c r="Q4898" s="0" t="n">
        <f aca="false">COUNTIF($A4898:$F4898,E4898)-1</f>
        <v>0</v>
      </c>
      <c r="R4898" s="0" t="n">
        <f aca="false">COUNTIF($A4898:$F4898,F4898)-1</f>
        <v>0</v>
      </c>
      <c r="S4898" s="2" t="n">
        <f aca="false">IF(AND(G4898&lt;&gt;H4898,SUM(N4898:R4898)&gt;0,L4898+G4898&lt;2*AVERAGE(H4898:K4898)),1,0)</f>
        <v>1</v>
      </c>
    </row>
    <row r="4899" customFormat="false" ht="15" hidden="false" customHeight="false" outlineLevel="0" collapsed="false">
      <c r="A4899" s="0" t="n">
        <v>11</v>
      </c>
      <c r="B4899" s="0" t="n">
        <v>72</v>
      </c>
      <c r="C4899" s="0" t="n">
        <v>97</v>
      </c>
      <c r="D4899" s="0" t="n">
        <v>15</v>
      </c>
      <c r="E4899" s="0" t="n">
        <v>67</v>
      </c>
      <c r="F4899" s="0" t="n">
        <v>76</v>
      </c>
      <c r="G4899" s="1" t="n">
        <f aca="false">SMALL($A4899:$F4899,1)</f>
        <v>11</v>
      </c>
      <c r="H4899" s="1" t="n">
        <f aca="false">SMALL($A4899:$F4899,2)</f>
        <v>15</v>
      </c>
      <c r="I4899" s="1" t="n">
        <f aca="false">SMALL($A4899:$F4899,3)</f>
        <v>67</v>
      </c>
      <c r="J4899" s="1" t="n">
        <f aca="false">SMALL($A4899:$F4899,4)</f>
        <v>72</v>
      </c>
      <c r="K4899" s="1" t="n">
        <f aca="false">SMALL($A4899:$F4899,5)</f>
        <v>76</v>
      </c>
      <c r="L4899" s="1" t="n">
        <f aca="false">SMALL($A4899:$F4899,6)</f>
        <v>97</v>
      </c>
      <c r="M4899" s="0" t="n">
        <f aca="false">COUNTIF($A4899:$F4899,A4899)-1</f>
        <v>0</v>
      </c>
      <c r="N4899" s="0" t="n">
        <f aca="false">COUNTIF($A4899:$F4899,B4899)-1</f>
        <v>0</v>
      </c>
      <c r="O4899" s="0" t="n">
        <f aca="false">COUNTIF($A4899:$F4899,C4899)-1</f>
        <v>0</v>
      </c>
      <c r="P4899" s="0" t="n">
        <f aca="false">COUNTIF($A4899:$F4899,D4899)-1</f>
        <v>0</v>
      </c>
      <c r="Q4899" s="0" t="n">
        <f aca="false">COUNTIF($A4899:$F4899,E4899)-1</f>
        <v>0</v>
      </c>
      <c r="R4899" s="0" t="n">
        <f aca="false">COUNTIF($A4899:$F4899,F4899)-1</f>
        <v>0</v>
      </c>
      <c r="S4899" s="2" t="n">
        <f aca="false">IF(AND(G4899&lt;&gt;H4899,SUM(N4899:R4899)&gt;0,L4899+G4899&lt;2*AVERAGE(H4899:K4899)),1,0)</f>
        <v>0</v>
      </c>
    </row>
    <row r="4900" customFormat="false" ht="15" hidden="false" customHeight="false" outlineLevel="0" collapsed="false">
      <c r="A4900" s="0" t="n">
        <v>57</v>
      </c>
      <c r="B4900" s="0" t="n">
        <v>62</v>
      </c>
      <c r="C4900" s="0" t="n">
        <v>32</v>
      </c>
      <c r="D4900" s="0" t="n">
        <v>51</v>
      </c>
      <c r="E4900" s="0" t="n">
        <v>89</v>
      </c>
      <c r="F4900" s="0" t="n">
        <v>90</v>
      </c>
      <c r="G4900" s="1" t="n">
        <f aca="false">SMALL($A4900:$F4900,1)</f>
        <v>32</v>
      </c>
      <c r="H4900" s="1" t="n">
        <f aca="false">SMALL($A4900:$F4900,2)</f>
        <v>51</v>
      </c>
      <c r="I4900" s="1" t="n">
        <f aca="false">SMALL($A4900:$F4900,3)</f>
        <v>57</v>
      </c>
      <c r="J4900" s="1" t="n">
        <f aca="false">SMALL($A4900:$F4900,4)</f>
        <v>62</v>
      </c>
      <c r="K4900" s="1" t="n">
        <f aca="false">SMALL($A4900:$F4900,5)</f>
        <v>89</v>
      </c>
      <c r="L4900" s="1" t="n">
        <f aca="false">SMALL($A4900:$F4900,6)</f>
        <v>90</v>
      </c>
      <c r="M4900" s="0" t="n">
        <f aca="false">COUNTIF($A4900:$F4900,A4900)-1</f>
        <v>0</v>
      </c>
      <c r="N4900" s="0" t="n">
        <f aca="false">COUNTIF($A4900:$F4900,B4900)-1</f>
        <v>0</v>
      </c>
      <c r="O4900" s="0" t="n">
        <f aca="false">COUNTIF($A4900:$F4900,C4900)-1</f>
        <v>0</v>
      </c>
      <c r="P4900" s="0" t="n">
        <f aca="false">COUNTIF($A4900:$F4900,D4900)-1</f>
        <v>0</v>
      </c>
      <c r="Q4900" s="0" t="n">
        <f aca="false">COUNTIF($A4900:$F4900,E4900)-1</f>
        <v>0</v>
      </c>
      <c r="R4900" s="0" t="n">
        <f aca="false">COUNTIF($A4900:$F4900,F4900)-1</f>
        <v>0</v>
      </c>
      <c r="S4900" s="2" t="n">
        <f aca="false">IF(AND(G4900&lt;&gt;H4900,SUM(N4900:R4900)&gt;0,L4900+G4900&lt;2*AVERAGE(H4900:K4900)),1,0)</f>
        <v>0</v>
      </c>
    </row>
    <row r="4901" customFormat="false" ht="15" hidden="false" customHeight="false" outlineLevel="0" collapsed="false">
      <c r="A4901" s="0" t="n">
        <v>50</v>
      </c>
      <c r="B4901" s="0" t="n">
        <v>28</v>
      </c>
      <c r="C4901" s="0" t="n">
        <v>13</v>
      </c>
      <c r="D4901" s="0" t="n">
        <v>22</v>
      </c>
      <c r="E4901" s="0" t="n">
        <v>87</v>
      </c>
      <c r="F4901" s="0" t="n">
        <v>25</v>
      </c>
      <c r="G4901" s="1" t="n">
        <f aca="false">SMALL($A4901:$F4901,1)</f>
        <v>13</v>
      </c>
      <c r="H4901" s="1" t="n">
        <f aca="false">SMALL($A4901:$F4901,2)</f>
        <v>22</v>
      </c>
      <c r="I4901" s="1" t="n">
        <f aca="false">SMALL($A4901:$F4901,3)</f>
        <v>25</v>
      </c>
      <c r="J4901" s="1" t="n">
        <f aca="false">SMALL($A4901:$F4901,4)</f>
        <v>28</v>
      </c>
      <c r="K4901" s="1" t="n">
        <f aca="false">SMALL($A4901:$F4901,5)</f>
        <v>50</v>
      </c>
      <c r="L4901" s="1" t="n">
        <f aca="false">SMALL($A4901:$F4901,6)</f>
        <v>87</v>
      </c>
      <c r="M4901" s="0" t="n">
        <f aca="false">COUNTIF($A4901:$F4901,A4901)-1</f>
        <v>0</v>
      </c>
      <c r="N4901" s="0" t="n">
        <f aca="false">COUNTIF($A4901:$F4901,B4901)-1</f>
        <v>0</v>
      </c>
      <c r="O4901" s="0" t="n">
        <f aca="false">COUNTIF($A4901:$F4901,C4901)-1</f>
        <v>0</v>
      </c>
      <c r="P4901" s="0" t="n">
        <f aca="false">COUNTIF($A4901:$F4901,D4901)-1</f>
        <v>0</v>
      </c>
      <c r="Q4901" s="0" t="n">
        <f aca="false">COUNTIF($A4901:$F4901,E4901)-1</f>
        <v>0</v>
      </c>
      <c r="R4901" s="0" t="n">
        <f aca="false">COUNTIF($A4901:$F4901,F4901)-1</f>
        <v>0</v>
      </c>
      <c r="S4901" s="2" t="n">
        <f aca="false">IF(AND(G4901&lt;&gt;H4901,SUM(N4901:R4901)&gt;0,L4901+G4901&lt;2*AVERAGE(H4901:K4901)),1,0)</f>
        <v>0</v>
      </c>
    </row>
    <row r="4902" customFormat="false" ht="15" hidden="false" customHeight="false" outlineLevel="0" collapsed="false">
      <c r="A4902" s="0" t="n">
        <v>26</v>
      </c>
      <c r="B4902" s="0" t="n">
        <v>25</v>
      </c>
      <c r="C4902" s="0" t="n">
        <v>60</v>
      </c>
      <c r="D4902" s="0" t="n">
        <v>85</v>
      </c>
      <c r="E4902" s="0" t="n">
        <v>81</v>
      </c>
      <c r="F4902" s="0" t="n">
        <v>20</v>
      </c>
      <c r="G4902" s="1" t="n">
        <f aca="false">SMALL($A4902:$F4902,1)</f>
        <v>20</v>
      </c>
      <c r="H4902" s="1" t="n">
        <f aca="false">SMALL($A4902:$F4902,2)</f>
        <v>25</v>
      </c>
      <c r="I4902" s="1" t="n">
        <f aca="false">SMALL($A4902:$F4902,3)</f>
        <v>26</v>
      </c>
      <c r="J4902" s="1" t="n">
        <f aca="false">SMALL($A4902:$F4902,4)</f>
        <v>60</v>
      </c>
      <c r="K4902" s="1" t="n">
        <f aca="false">SMALL($A4902:$F4902,5)</f>
        <v>81</v>
      </c>
      <c r="L4902" s="1" t="n">
        <f aca="false">SMALL($A4902:$F4902,6)</f>
        <v>85</v>
      </c>
      <c r="M4902" s="0" t="n">
        <f aca="false">COUNTIF($A4902:$F4902,A4902)-1</f>
        <v>0</v>
      </c>
      <c r="N4902" s="0" t="n">
        <f aca="false">COUNTIF($A4902:$F4902,B4902)-1</f>
        <v>0</v>
      </c>
      <c r="O4902" s="0" t="n">
        <f aca="false">COUNTIF($A4902:$F4902,C4902)-1</f>
        <v>0</v>
      </c>
      <c r="P4902" s="0" t="n">
        <f aca="false">COUNTIF($A4902:$F4902,D4902)-1</f>
        <v>0</v>
      </c>
      <c r="Q4902" s="0" t="n">
        <f aca="false">COUNTIF($A4902:$F4902,E4902)-1</f>
        <v>0</v>
      </c>
      <c r="R4902" s="0" t="n">
        <f aca="false">COUNTIF($A4902:$F4902,F4902)-1</f>
        <v>0</v>
      </c>
      <c r="S4902" s="2" t="n">
        <f aca="false">IF(AND(G4902&lt;&gt;H4902,SUM(N4902:R4902)&gt;0,L4902+G4902&lt;2*AVERAGE(H4902:K4902)),1,0)</f>
        <v>0</v>
      </c>
    </row>
    <row r="4903" customFormat="false" ht="15" hidden="false" customHeight="false" outlineLevel="0" collapsed="false">
      <c r="A4903" s="0" t="n">
        <v>4</v>
      </c>
      <c r="B4903" s="0" t="n">
        <v>94</v>
      </c>
      <c r="C4903" s="0" t="n">
        <v>33</v>
      </c>
      <c r="D4903" s="0" t="n">
        <v>23</v>
      </c>
      <c r="E4903" s="0" t="n">
        <v>8</v>
      </c>
      <c r="F4903" s="0" t="n">
        <v>98</v>
      </c>
      <c r="G4903" s="1" t="n">
        <f aca="false">SMALL($A4903:$F4903,1)</f>
        <v>4</v>
      </c>
      <c r="H4903" s="1" t="n">
        <f aca="false">SMALL($A4903:$F4903,2)</f>
        <v>8</v>
      </c>
      <c r="I4903" s="1" t="n">
        <f aca="false">SMALL($A4903:$F4903,3)</f>
        <v>23</v>
      </c>
      <c r="J4903" s="1" t="n">
        <f aca="false">SMALL($A4903:$F4903,4)</f>
        <v>33</v>
      </c>
      <c r="K4903" s="1" t="n">
        <f aca="false">SMALL($A4903:$F4903,5)</f>
        <v>94</v>
      </c>
      <c r="L4903" s="1" t="n">
        <f aca="false">SMALL($A4903:$F4903,6)</f>
        <v>98</v>
      </c>
      <c r="M4903" s="0" t="n">
        <f aca="false">COUNTIF($A4903:$F4903,A4903)-1</f>
        <v>0</v>
      </c>
      <c r="N4903" s="0" t="n">
        <f aca="false">COUNTIF($A4903:$F4903,B4903)-1</f>
        <v>0</v>
      </c>
      <c r="O4903" s="0" t="n">
        <f aca="false">COUNTIF($A4903:$F4903,C4903)-1</f>
        <v>0</v>
      </c>
      <c r="P4903" s="0" t="n">
        <f aca="false">COUNTIF($A4903:$F4903,D4903)-1</f>
        <v>0</v>
      </c>
      <c r="Q4903" s="0" t="n">
        <f aca="false">COUNTIF($A4903:$F4903,E4903)-1</f>
        <v>0</v>
      </c>
      <c r="R4903" s="0" t="n">
        <f aca="false">COUNTIF($A4903:$F4903,F4903)-1</f>
        <v>0</v>
      </c>
      <c r="S4903" s="2" t="n">
        <f aca="false">IF(AND(G4903&lt;&gt;H4903,SUM(N4903:R4903)&gt;0,L4903+G4903&lt;2*AVERAGE(H4903:K4903)),1,0)</f>
        <v>0</v>
      </c>
    </row>
    <row r="4904" customFormat="false" ht="15" hidden="false" customHeight="false" outlineLevel="0" collapsed="false">
      <c r="A4904" s="0" t="n">
        <v>9</v>
      </c>
      <c r="B4904" s="0" t="n">
        <v>3</v>
      </c>
      <c r="C4904" s="0" t="n">
        <v>100</v>
      </c>
      <c r="D4904" s="0" t="n">
        <v>58</v>
      </c>
      <c r="E4904" s="0" t="n">
        <v>71</v>
      </c>
      <c r="F4904" s="0" t="n">
        <v>18</v>
      </c>
      <c r="G4904" s="1" t="n">
        <f aca="false">SMALL($A4904:$F4904,1)</f>
        <v>3</v>
      </c>
      <c r="H4904" s="1" t="n">
        <f aca="false">SMALL($A4904:$F4904,2)</f>
        <v>9</v>
      </c>
      <c r="I4904" s="1" t="n">
        <f aca="false">SMALL($A4904:$F4904,3)</f>
        <v>18</v>
      </c>
      <c r="J4904" s="1" t="n">
        <f aca="false">SMALL($A4904:$F4904,4)</f>
        <v>58</v>
      </c>
      <c r="K4904" s="1" t="n">
        <f aca="false">SMALL($A4904:$F4904,5)</f>
        <v>71</v>
      </c>
      <c r="L4904" s="1" t="n">
        <f aca="false">SMALL($A4904:$F4904,6)</f>
        <v>100</v>
      </c>
      <c r="M4904" s="0" t="n">
        <f aca="false">COUNTIF($A4904:$F4904,A4904)-1</f>
        <v>0</v>
      </c>
      <c r="N4904" s="0" t="n">
        <f aca="false">COUNTIF($A4904:$F4904,B4904)-1</f>
        <v>0</v>
      </c>
      <c r="O4904" s="0" t="n">
        <f aca="false">COUNTIF($A4904:$F4904,C4904)-1</f>
        <v>0</v>
      </c>
      <c r="P4904" s="0" t="n">
        <f aca="false">COUNTIF($A4904:$F4904,D4904)-1</f>
        <v>0</v>
      </c>
      <c r="Q4904" s="0" t="n">
        <f aca="false">COUNTIF($A4904:$F4904,E4904)-1</f>
        <v>0</v>
      </c>
      <c r="R4904" s="0" t="n">
        <f aca="false">COUNTIF($A4904:$F4904,F4904)-1</f>
        <v>0</v>
      </c>
      <c r="S4904" s="2" t="n">
        <f aca="false">IF(AND(G4904&lt;&gt;H4904,SUM(N4904:R4904)&gt;0,L4904+G4904&lt;2*AVERAGE(H4904:K4904)),1,0)</f>
        <v>0</v>
      </c>
    </row>
    <row r="4905" customFormat="false" ht="15" hidden="false" customHeight="false" outlineLevel="0" collapsed="false">
      <c r="A4905" s="0" t="n">
        <v>99</v>
      </c>
      <c r="B4905" s="0" t="n">
        <v>8</v>
      </c>
      <c r="C4905" s="0" t="n">
        <v>28</v>
      </c>
      <c r="D4905" s="0" t="n">
        <v>20</v>
      </c>
      <c r="E4905" s="0" t="n">
        <v>65</v>
      </c>
      <c r="F4905" s="0" t="n">
        <v>3</v>
      </c>
      <c r="G4905" s="1" t="n">
        <f aca="false">SMALL($A4905:$F4905,1)</f>
        <v>3</v>
      </c>
      <c r="H4905" s="1" t="n">
        <f aca="false">SMALL($A4905:$F4905,2)</f>
        <v>8</v>
      </c>
      <c r="I4905" s="1" t="n">
        <f aca="false">SMALL($A4905:$F4905,3)</f>
        <v>20</v>
      </c>
      <c r="J4905" s="1" t="n">
        <f aca="false">SMALL($A4905:$F4905,4)</f>
        <v>28</v>
      </c>
      <c r="K4905" s="1" t="n">
        <f aca="false">SMALL($A4905:$F4905,5)</f>
        <v>65</v>
      </c>
      <c r="L4905" s="1" t="n">
        <f aca="false">SMALL($A4905:$F4905,6)</f>
        <v>99</v>
      </c>
      <c r="M4905" s="0" t="n">
        <f aca="false">COUNTIF($A4905:$F4905,A4905)-1</f>
        <v>0</v>
      </c>
      <c r="N4905" s="0" t="n">
        <f aca="false">COUNTIF($A4905:$F4905,B4905)-1</f>
        <v>0</v>
      </c>
      <c r="O4905" s="0" t="n">
        <f aca="false">COUNTIF($A4905:$F4905,C4905)-1</f>
        <v>0</v>
      </c>
      <c r="P4905" s="0" t="n">
        <f aca="false">COUNTIF($A4905:$F4905,D4905)-1</f>
        <v>0</v>
      </c>
      <c r="Q4905" s="0" t="n">
        <f aca="false">COUNTIF($A4905:$F4905,E4905)-1</f>
        <v>0</v>
      </c>
      <c r="R4905" s="0" t="n">
        <f aca="false">COUNTIF($A4905:$F4905,F4905)-1</f>
        <v>0</v>
      </c>
      <c r="S4905" s="2" t="n">
        <f aca="false">IF(AND(G4905&lt;&gt;H4905,SUM(N4905:R4905)&gt;0,L4905+G4905&lt;2*AVERAGE(H4905:K4905)),1,0)</f>
        <v>0</v>
      </c>
    </row>
    <row r="4906" customFormat="false" ht="15" hidden="false" customHeight="false" outlineLevel="0" collapsed="false">
      <c r="A4906" s="0" t="n">
        <v>84</v>
      </c>
      <c r="B4906" s="0" t="n">
        <v>53</v>
      </c>
      <c r="C4906" s="0" t="n">
        <v>2</v>
      </c>
      <c r="D4906" s="0" t="n">
        <v>29</v>
      </c>
      <c r="E4906" s="0" t="n">
        <v>61</v>
      </c>
      <c r="F4906" s="0" t="n">
        <v>99</v>
      </c>
      <c r="G4906" s="1" t="n">
        <f aca="false">SMALL($A4906:$F4906,1)</f>
        <v>2</v>
      </c>
      <c r="H4906" s="1" t="n">
        <f aca="false">SMALL($A4906:$F4906,2)</f>
        <v>29</v>
      </c>
      <c r="I4906" s="1" t="n">
        <f aca="false">SMALL($A4906:$F4906,3)</f>
        <v>53</v>
      </c>
      <c r="J4906" s="1" t="n">
        <f aca="false">SMALL($A4906:$F4906,4)</f>
        <v>61</v>
      </c>
      <c r="K4906" s="1" t="n">
        <f aca="false">SMALL($A4906:$F4906,5)</f>
        <v>84</v>
      </c>
      <c r="L4906" s="1" t="n">
        <f aca="false">SMALL($A4906:$F4906,6)</f>
        <v>99</v>
      </c>
      <c r="M4906" s="0" t="n">
        <f aca="false">COUNTIF($A4906:$F4906,A4906)-1</f>
        <v>0</v>
      </c>
      <c r="N4906" s="0" t="n">
        <f aca="false">COUNTIF($A4906:$F4906,B4906)-1</f>
        <v>0</v>
      </c>
      <c r="O4906" s="0" t="n">
        <f aca="false">COUNTIF($A4906:$F4906,C4906)-1</f>
        <v>0</v>
      </c>
      <c r="P4906" s="0" t="n">
        <f aca="false">COUNTIF($A4906:$F4906,D4906)-1</f>
        <v>0</v>
      </c>
      <c r="Q4906" s="0" t="n">
        <f aca="false">COUNTIF($A4906:$F4906,E4906)-1</f>
        <v>0</v>
      </c>
      <c r="R4906" s="0" t="n">
        <f aca="false">COUNTIF($A4906:$F4906,F4906)-1</f>
        <v>0</v>
      </c>
      <c r="S4906" s="2" t="n">
        <f aca="false">IF(AND(G4906&lt;&gt;H4906,SUM(N4906:R4906)&gt;0,L4906+G4906&lt;2*AVERAGE(H4906:K4906)),1,0)</f>
        <v>0</v>
      </c>
    </row>
    <row r="4907" customFormat="false" ht="15" hidden="false" customHeight="false" outlineLevel="0" collapsed="false">
      <c r="A4907" s="0" t="n">
        <v>43</v>
      </c>
      <c r="B4907" s="0" t="n">
        <v>26</v>
      </c>
      <c r="C4907" s="0" t="n">
        <v>13</v>
      </c>
      <c r="D4907" s="0" t="n">
        <v>83</v>
      </c>
      <c r="E4907" s="0" t="n">
        <v>61</v>
      </c>
      <c r="F4907" s="0" t="n">
        <v>26</v>
      </c>
      <c r="G4907" s="1" t="n">
        <f aca="false">SMALL($A4907:$F4907,1)</f>
        <v>13</v>
      </c>
      <c r="H4907" s="1" t="n">
        <f aca="false">SMALL($A4907:$F4907,2)</f>
        <v>26</v>
      </c>
      <c r="I4907" s="1" t="n">
        <f aca="false">SMALL($A4907:$F4907,3)</f>
        <v>26</v>
      </c>
      <c r="J4907" s="1" t="n">
        <f aca="false">SMALL($A4907:$F4907,4)</f>
        <v>43</v>
      </c>
      <c r="K4907" s="1" t="n">
        <f aca="false">SMALL($A4907:$F4907,5)</f>
        <v>61</v>
      </c>
      <c r="L4907" s="1" t="n">
        <f aca="false">SMALL($A4907:$F4907,6)</f>
        <v>83</v>
      </c>
      <c r="M4907" s="0" t="n">
        <f aca="false">COUNTIF($A4907:$F4907,A4907)-1</f>
        <v>0</v>
      </c>
      <c r="N4907" s="0" t="n">
        <f aca="false">COUNTIF($A4907:$F4907,B4907)-1</f>
        <v>1</v>
      </c>
      <c r="O4907" s="0" t="n">
        <f aca="false">COUNTIF($A4907:$F4907,C4907)-1</f>
        <v>0</v>
      </c>
      <c r="P4907" s="0" t="n">
        <f aca="false">COUNTIF($A4907:$F4907,D4907)-1</f>
        <v>0</v>
      </c>
      <c r="Q4907" s="0" t="n">
        <f aca="false">COUNTIF($A4907:$F4907,E4907)-1</f>
        <v>0</v>
      </c>
      <c r="R4907" s="0" t="n">
        <f aca="false">COUNTIF($A4907:$F4907,F4907)-1</f>
        <v>1</v>
      </c>
      <c r="S4907" s="2" t="n">
        <f aca="false">IF(AND(G4907&lt;&gt;H4907,SUM(N4907:R4907)&gt;0,L4907+G4907&lt;2*AVERAGE(H4907:K4907)),1,0)</f>
        <v>0</v>
      </c>
    </row>
    <row r="4908" customFormat="false" ht="15" hidden="false" customHeight="false" outlineLevel="0" collapsed="false">
      <c r="A4908" s="0" t="n">
        <v>91</v>
      </c>
      <c r="B4908" s="0" t="n">
        <v>90</v>
      </c>
      <c r="C4908" s="0" t="n">
        <v>13</v>
      </c>
      <c r="D4908" s="0" t="n">
        <v>35</v>
      </c>
      <c r="E4908" s="0" t="n">
        <v>58</v>
      </c>
      <c r="F4908" s="0" t="n">
        <v>11</v>
      </c>
      <c r="G4908" s="1" t="n">
        <f aca="false">SMALL($A4908:$F4908,1)</f>
        <v>11</v>
      </c>
      <c r="H4908" s="1" t="n">
        <f aca="false">SMALL($A4908:$F4908,2)</f>
        <v>13</v>
      </c>
      <c r="I4908" s="1" t="n">
        <f aca="false">SMALL($A4908:$F4908,3)</f>
        <v>35</v>
      </c>
      <c r="J4908" s="1" t="n">
        <f aca="false">SMALL($A4908:$F4908,4)</f>
        <v>58</v>
      </c>
      <c r="K4908" s="1" t="n">
        <f aca="false">SMALL($A4908:$F4908,5)</f>
        <v>90</v>
      </c>
      <c r="L4908" s="1" t="n">
        <f aca="false">SMALL($A4908:$F4908,6)</f>
        <v>91</v>
      </c>
      <c r="M4908" s="0" t="n">
        <f aca="false">COUNTIF($A4908:$F4908,A4908)-1</f>
        <v>0</v>
      </c>
      <c r="N4908" s="0" t="n">
        <f aca="false">COUNTIF($A4908:$F4908,B4908)-1</f>
        <v>0</v>
      </c>
      <c r="O4908" s="0" t="n">
        <f aca="false">COUNTIF($A4908:$F4908,C4908)-1</f>
        <v>0</v>
      </c>
      <c r="P4908" s="0" t="n">
        <f aca="false">COUNTIF($A4908:$F4908,D4908)-1</f>
        <v>0</v>
      </c>
      <c r="Q4908" s="0" t="n">
        <f aca="false">COUNTIF($A4908:$F4908,E4908)-1</f>
        <v>0</v>
      </c>
      <c r="R4908" s="0" t="n">
        <f aca="false">COUNTIF($A4908:$F4908,F4908)-1</f>
        <v>0</v>
      </c>
      <c r="S4908" s="2" t="n">
        <f aca="false">IF(AND(G4908&lt;&gt;H4908,SUM(N4908:R4908)&gt;0,L4908+G4908&lt;2*AVERAGE(H4908:K4908)),1,0)</f>
        <v>0</v>
      </c>
    </row>
    <row r="4909" customFormat="false" ht="15" hidden="false" customHeight="false" outlineLevel="0" collapsed="false">
      <c r="A4909" s="0" t="n">
        <v>15</v>
      </c>
      <c r="B4909" s="0" t="n">
        <v>55</v>
      </c>
      <c r="C4909" s="0" t="n">
        <v>61</v>
      </c>
      <c r="D4909" s="0" t="n">
        <v>94</v>
      </c>
      <c r="E4909" s="0" t="n">
        <v>11</v>
      </c>
      <c r="F4909" s="0" t="n">
        <v>51</v>
      </c>
      <c r="G4909" s="1" t="n">
        <f aca="false">SMALL($A4909:$F4909,1)</f>
        <v>11</v>
      </c>
      <c r="H4909" s="1" t="n">
        <f aca="false">SMALL($A4909:$F4909,2)</f>
        <v>15</v>
      </c>
      <c r="I4909" s="1" t="n">
        <f aca="false">SMALL($A4909:$F4909,3)</f>
        <v>51</v>
      </c>
      <c r="J4909" s="1" t="n">
        <f aca="false">SMALL($A4909:$F4909,4)</f>
        <v>55</v>
      </c>
      <c r="K4909" s="1" t="n">
        <f aca="false">SMALL($A4909:$F4909,5)</f>
        <v>61</v>
      </c>
      <c r="L4909" s="1" t="n">
        <f aca="false">SMALL($A4909:$F4909,6)</f>
        <v>94</v>
      </c>
      <c r="M4909" s="0" t="n">
        <f aca="false">COUNTIF($A4909:$F4909,A4909)-1</f>
        <v>0</v>
      </c>
      <c r="N4909" s="0" t="n">
        <f aca="false">COUNTIF($A4909:$F4909,B4909)-1</f>
        <v>0</v>
      </c>
      <c r="O4909" s="0" t="n">
        <f aca="false">COUNTIF($A4909:$F4909,C4909)-1</f>
        <v>0</v>
      </c>
      <c r="P4909" s="0" t="n">
        <f aca="false">COUNTIF($A4909:$F4909,D4909)-1</f>
        <v>0</v>
      </c>
      <c r="Q4909" s="0" t="n">
        <f aca="false">COUNTIF($A4909:$F4909,E4909)-1</f>
        <v>0</v>
      </c>
      <c r="R4909" s="0" t="n">
        <f aca="false">COUNTIF($A4909:$F4909,F4909)-1</f>
        <v>0</v>
      </c>
      <c r="S4909" s="2" t="n">
        <f aca="false">IF(AND(G4909&lt;&gt;H4909,SUM(N4909:R4909)&gt;0,L4909+G4909&lt;2*AVERAGE(H4909:K4909)),1,0)</f>
        <v>0</v>
      </c>
    </row>
    <row r="4910" customFormat="false" ht="15" hidden="false" customHeight="false" outlineLevel="0" collapsed="false">
      <c r="A4910" s="0" t="n">
        <v>72</v>
      </c>
      <c r="B4910" s="0" t="n">
        <v>79</v>
      </c>
      <c r="C4910" s="0" t="n">
        <v>81</v>
      </c>
      <c r="D4910" s="0" t="n">
        <v>69</v>
      </c>
      <c r="E4910" s="0" t="n">
        <v>70</v>
      </c>
      <c r="F4910" s="0" t="n">
        <v>43</v>
      </c>
      <c r="G4910" s="1" t="n">
        <f aca="false">SMALL($A4910:$F4910,1)</f>
        <v>43</v>
      </c>
      <c r="H4910" s="1" t="n">
        <f aca="false">SMALL($A4910:$F4910,2)</f>
        <v>69</v>
      </c>
      <c r="I4910" s="1" t="n">
        <f aca="false">SMALL($A4910:$F4910,3)</f>
        <v>70</v>
      </c>
      <c r="J4910" s="1" t="n">
        <f aca="false">SMALL($A4910:$F4910,4)</f>
        <v>72</v>
      </c>
      <c r="K4910" s="1" t="n">
        <f aca="false">SMALL($A4910:$F4910,5)</f>
        <v>79</v>
      </c>
      <c r="L4910" s="1" t="n">
        <f aca="false">SMALL($A4910:$F4910,6)</f>
        <v>81</v>
      </c>
      <c r="M4910" s="0" t="n">
        <f aca="false">COUNTIF($A4910:$F4910,A4910)-1</f>
        <v>0</v>
      </c>
      <c r="N4910" s="0" t="n">
        <f aca="false">COUNTIF($A4910:$F4910,B4910)-1</f>
        <v>0</v>
      </c>
      <c r="O4910" s="0" t="n">
        <f aca="false">COUNTIF($A4910:$F4910,C4910)-1</f>
        <v>0</v>
      </c>
      <c r="P4910" s="0" t="n">
        <f aca="false">COUNTIF($A4910:$F4910,D4910)-1</f>
        <v>0</v>
      </c>
      <c r="Q4910" s="0" t="n">
        <f aca="false">COUNTIF($A4910:$F4910,E4910)-1</f>
        <v>0</v>
      </c>
      <c r="R4910" s="0" t="n">
        <f aca="false">COUNTIF($A4910:$F4910,F4910)-1</f>
        <v>0</v>
      </c>
      <c r="S4910" s="2" t="n">
        <f aca="false">IF(AND(G4910&lt;&gt;H4910,SUM(N4910:R4910)&gt;0,L4910+G4910&lt;2*AVERAGE(H4910:K4910)),1,0)</f>
        <v>0</v>
      </c>
    </row>
    <row r="4911" customFormat="false" ht="15" hidden="false" customHeight="false" outlineLevel="0" collapsed="false">
      <c r="A4911" s="0" t="n">
        <v>7</v>
      </c>
      <c r="B4911" s="0" t="n">
        <v>47</v>
      </c>
      <c r="C4911" s="0" t="n">
        <v>14</v>
      </c>
      <c r="D4911" s="0" t="n">
        <v>14</v>
      </c>
      <c r="E4911" s="0" t="n">
        <v>83</v>
      </c>
      <c r="F4911" s="0" t="n">
        <v>91</v>
      </c>
      <c r="G4911" s="1" t="n">
        <f aca="false">SMALL($A4911:$F4911,1)</f>
        <v>7</v>
      </c>
      <c r="H4911" s="1" t="n">
        <f aca="false">SMALL($A4911:$F4911,2)</f>
        <v>14</v>
      </c>
      <c r="I4911" s="1" t="n">
        <f aca="false">SMALL($A4911:$F4911,3)</f>
        <v>14</v>
      </c>
      <c r="J4911" s="1" t="n">
        <f aca="false">SMALL($A4911:$F4911,4)</f>
        <v>47</v>
      </c>
      <c r="K4911" s="1" t="n">
        <f aca="false">SMALL($A4911:$F4911,5)</f>
        <v>83</v>
      </c>
      <c r="L4911" s="1" t="n">
        <f aca="false">SMALL($A4911:$F4911,6)</f>
        <v>91</v>
      </c>
      <c r="M4911" s="0" t="n">
        <f aca="false">COUNTIF($A4911:$F4911,A4911)-1</f>
        <v>0</v>
      </c>
      <c r="N4911" s="0" t="n">
        <f aca="false">COUNTIF($A4911:$F4911,B4911)-1</f>
        <v>0</v>
      </c>
      <c r="O4911" s="0" t="n">
        <f aca="false">COUNTIF($A4911:$F4911,C4911)-1</f>
        <v>1</v>
      </c>
      <c r="P4911" s="0" t="n">
        <f aca="false">COUNTIF($A4911:$F4911,D4911)-1</f>
        <v>1</v>
      </c>
      <c r="Q4911" s="0" t="n">
        <f aca="false">COUNTIF($A4911:$F4911,E4911)-1</f>
        <v>0</v>
      </c>
      <c r="R4911" s="0" t="n">
        <f aca="false">COUNTIF($A4911:$F4911,F4911)-1</f>
        <v>0</v>
      </c>
      <c r="S4911" s="2" t="n">
        <f aca="false">IF(AND(G4911&lt;&gt;H4911,SUM(N4911:R4911)&gt;0,L4911+G4911&lt;2*AVERAGE(H4911:K4911)),1,0)</f>
        <v>0</v>
      </c>
    </row>
    <row r="4912" customFormat="false" ht="15" hidden="false" customHeight="false" outlineLevel="0" collapsed="false">
      <c r="A4912" s="0" t="n">
        <v>17</v>
      </c>
      <c r="B4912" s="0" t="n">
        <v>78</v>
      </c>
      <c r="C4912" s="0" t="n">
        <v>84</v>
      </c>
      <c r="D4912" s="0" t="n">
        <v>5</v>
      </c>
      <c r="E4912" s="0" t="n">
        <v>100</v>
      </c>
      <c r="F4912" s="0" t="n">
        <v>86</v>
      </c>
      <c r="G4912" s="1" t="n">
        <f aca="false">SMALL($A4912:$F4912,1)</f>
        <v>5</v>
      </c>
      <c r="H4912" s="1" t="n">
        <f aca="false">SMALL($A4912:$F4912,2)</f>
        <v>17</v>
      </c>
      <c r="I4912" s="1" t="n">
        <f aca="false">SMALL($A4912:$F4912,3)</f>
        <v>78</v>
      </c>
      <c r="J4912" s="1" t="n">
        <f aca="false">SMALL($A4912:$F4912,4)</f>
        <v>84</v>
      </c>
      <c r="K4912" s="1" t="n">
        <f aca="false">SMALL($A4912:$F4912,5)</f>
        <v>86</v>
      </c>
      <c r="L4912" s="1" t="n">
        <f aca="false">SMALL($A4912:$F4912,6)</f>
        <v>100</v>
      </c>
      <c r="M4912" s="0" t="n">
        <f aca="false">COUNTIF($A4912:$F4912,A4912)-1</f>
        <v>0</v>
      </c>
      <c r="N4912" s="0" t="n">
        <f aca="false">COUNTIF($A4912:$F4912,B4912)-1</f>
        <v>0</v>
      </c>
      <c r="O4912" s="0" t="n">
        <f aca="false">COUNTIF($A4912:$F4912,C4912)-1</f>
        <v>0</v>
      </c>
      <c r="P4912" s="0" t="n">
        <f aca="false">COUNTIF($A4912:$F4912,D4912)-1</f>
        <v>0</v>
      </c>
      <c r="Q4912" s="0" t="n">
        <f aca="false">COUNTIF($A4912:$F4912,E4912)-1</f>
        <v>0</v>
      </c>
      <c r="R4912" s="0" t="n">
        <f aca="false">COUNTIF($A4912:$F4912,F4912)-1</f>
        <v>0</v>
      </c>
      <c r="S4912" s="2" t="n">
        <f aca="false">IF(AND(G4912&lt;&gt;H4912,SUM(N4912:R4912)&gt;0,L4912+G4912&lt;2*AVERAGE(H4912:K4912)),1,0)</f>
        <v>0</v>
      </c>
    </row>
    <row r="4913" customFormat="false" ht="15" hidden="false" customHeight="false" outlineLevel="0" collapsed="false">
      <c r="A4913" s="0" t="n">
        <v>81</v>
      </c>
      <c r="B4913" s="0" t="n">
        <v>80</v>
      </c>
      <c r="C4913" s="0" t="n">
        <v>8</v>
      </c>
      <c r="D4913" s="0" t="n">
        <v>80</v>
      </c>
      <c r="E4913" s="0" t="n">
        <v>81</v>
      </c>
      <c r="F4913" s="0" t="n">
        <v>8</v>
      </c>
      <c r="G4913" s="1" t="n">
        <f aca="false">SMALL($A4913:$F4913,1)</f>
        <v>8</v>
      </c>
      <c r="H4913" s="1" t="n">
        <f aca="false">SMALL($A4913:$F4913,2)</f>
        <v>8</v>
      </c>
      <c r="I4913" s="1" t="n">
        <f aca="false">SMALL($A4913:$F4913,3)</f>
        <v>80</v>
      </c>
      <c r="J4913" s="1" t="n">
        <f aca="false">SMALL($A4913:$F4913,4)</f>
        <v>80</v>
      </c>
      <c r="K4913" s="1" t="n">
        <f aca="false">SMALL($A4913:$F4913,5)</f>
        <v>81</v>
      </c>
      <c r="L4913" s="1" t="n">
        <f aca="false">SMALL($A4913:$F4913,6)</f>
        <v>81</v>
      </c>
      <c r="M4913" s="0" t="n">
        <f aca="false">COUNTIF($A4913:$F4913,A4913)-1</f>
        <v>1</v>
      </c>
      <c r="N4913" s="0" t="n">
        <f aca="false">COUNTIF($A4913:$F4913,B4913)-1</f>
        <v>1</v>
      </c>
      <c r="O4913" s="0" t="n">
        <f aca="false">COUNTIF($A4913:$F4913,C4913)-1</f>
        <v>1</v>
      </c>
      <c r="P4913" s="0" t="n">
        <f aca="false">COUNTIF($A4913:$F4913,D4913)-1</f>
        <v>1</v>
      </c>
      <c r="Q4913" s="0" t="n">
        <f aca="false">COUNTIF($A4913:$F4913,E4913)-1</f>
        <v>1</v>
      </c>
      <c r="R4913" s="0" t="n">
        <f aca="false">COUNTIF($A4913:$F4913,F4913)-1</f>
        <v>1</v>
      </c>
      <c r="S4913" s="2" t="n">
        <f aca="false">IF(AND(G4913&lt;&gt;H4913,SUM(N4913:R4913)&gt;0,L4913+G4913&lt;2*AVERAGE(H4913:K4913)),1,0)</f>
        <v>0</v>
      </c>
    </row>
    <row r="4914" customFormat="false" ht="15" hidden="false" customHeight="false" outlineLevel="0" collapsed="false">
      <c r="A4914" s="0" t="n">
        <v>45</v>
      </c>
      <c r="B4914" s="0" t="n">
        <v>28</v>
      </c>
      <c r="C4914" s="0" t="n">
        <v>52</v>
      </c>
      <c r="D4914" s="0" t="n">
        <v>90</v>
      </c>
      <c r="E4914" s="0" t="n">
        <v>16</v>
      </c>
      <c r="F4914" s="0" t="n">
        <v>12</v>
      </c>
      <c r="G4914" s="1" t="n">
        <f aca="false">SMALL($A4914:$F4914,1)</f>
        <v>12</v>
      </c>
      <c r="H4914" s="1" t="n">
        <f aca="false">SMALL($A4914:$F4914,2)</f>
        <v>16</v>
      </c>
      <c r="I4914" s="1" t="n">
        <f aca="false">SMALL($A4914:$F4914,3)</f>
        <v>28</v>
      </c>
      <c r="J4914" s="1" t="n">
        <f aca="false">SMALL($A4914:$F4914,4)</f>
        <v>45</v>
      </c>
      <c r="K4914" s="1" t="n">
        <f aca="false">SMALL($A4914:$F4914,5)</f>
        <v>52</v>
      </c>
      <c r="L4914" s="1" t="n">
        <f aca="false">SMALL($A4914:$F4914,6)</f>
        <v>90</v>
      </c>
      <c r="M4914" s="0" t="n">
        <f aca="false">COUNTIF($A4914:$F4914,A4914)-1</f>
        <v>0</v>
      </c>
      <c r="N4914" s="0" t="n">
        <f aca="false">COUNTIF($A4914:$F4914,B4914)-1</f>
        <v>0</v>
      </c>
      <c r="O4914" s="0" t="n">
        <f aca="false">COUNTIF($A4914:$F4914,C4914)-1</f>
        <v>0</v>
      </c>
      <c r="P4914" s="0" t="n">
        <f aca="false">COUNTIF($A4914:$F4914,D4914)-1</f>
        <v>0</v>
      </c>
      <c r="Q4914" s="0" t="n">
        <f aca="false">COUNTIF($A4914:$F4914,E4914)-1</f>
        <v>0</v>
      </c>
      <c r="R4914" s="0" t="n">
        <f aca="false">COUNTIF($A4914:$F4914,F4914)-1</f>
        <v>0</v>
      </c>
      <c r="S4914" s="2" t="n">
        <f aca="false">IF(AND(G4914&lt;&gt;H4914,SUM(N4914:R4914)&gt;0,L4914+G4914&lt;2*AVERAGE(H4914:K4914)),1,0)</f>
        <v>0</v>
      </c>
    </row>
    <row r="4915" customFormat="false" ht="15" hidden="false" customHeight="false" outlineLevel="0" collapsed="false">
      <c r="A4915" s="0" t="n">
        <v>8</v>
      </c>
      <c r="B4915" s="0" t="n">
        <v>33</v>
      </c>
      <c r="C4915" s="0" t="n">
        <v>85</v>
      </c>
      <c r="D4915" s="0" t="n">
        <v>31</v>
      </c>
      <c r="E4915" s="0" t="n">
        <v>15</v>
      </c>
      <c r="F4915" s="0" t="n">
        <v>20</v>
      </c>
      <c r="G4915" s="1" t="n">
        <f aca="false">SMALL($A4915:$F4915,1)</f>
        <v>8</v>
      </c>
      <c r="H4915" s="1" t="n">
        <f aca="false">SMALL($A4915:$F4915,2)</f>
        <v>15</v>
      </c>
      <c r="I4915" s="1" t="n">
        <f aca="false">SMALL($A4915:$F4915,3)</f>
        <v>20</v>
      </c>
      <c r="J4915" s="1" t="n">
        <f aca="false">SMALL($A4915:$F4915,4)</f>
        <v>31</v>
      </c>
      <c r="K4915" s="1" t="n">
        <f aca="false">SMALL($A4915:$F4915,5)</f>
        <v>33</v>
      </c>
      <c r="L4915" s="1" t="n">
        <f aca="false">SMALL($A4915:$F4915,6)</f>
        <v>85</v>
      </c>
      <c r="M4915" s="0" t="n">
        <f aca="false">COUNTIF($A4915:$F4915,A4915)-1</f>
        <v>0</v>
      </c>
      <c r="N4915" s="0" t="n">
        <f aca="false">COUNTIF($A4915:$F4915,B4915)-1</f>
        <v>0</v>
      </c>
      <c r="O4915" s="0" t="n">
        <f aca="false">COUNTIF($A4915:$F4915,C4915)-1</f>
        <v>0</v>
      </c>
      <c r="P4915" s="0" t="n">
        <f aca="false">COUNTIF($A4915:$F4915,D4915)-1</f>
        <v>0</v>
      </c>
      <c r="Q4915" s="0" t="n">
        <f aca="false">COUNTIF($A4915:$F4915,E4915)-1</f>
        <v>0</v>
      </c>
      <c r="R4915" s="0" t="n">
        <f aca="false">COUNTIF($A4915:$F4915,F4915)-1</f>
        <v>0</v>
      </c>
      <c r="S4915" s="2" t="n">
        <f aca="false">IF(AND(G4915&lt;&gt;H4915,SUM(N4915:R4915)&gt;0,L4915+G4915&lt;2*AVERAGE(H4915:K4915)),1,0)</f>
        <v>0</v>
      </c>
    </row>
    <row r="4916" customFormat="false" ht="15" hidden="false" customHeight="false" outlineLevel="0" collapsed="false">
      <c r="A4916" s="0" t="n">
        <v>97</v>
      </c>
      <c r="B4916" s="0" t="n">
        <v>46</v>
      </c>
      <c r="C4916" s="0" t="n">
        <v>93</v>
      </c>
      <c r="D4916" s="0" t="n">
        <v>26</v>
      </c>
      <c r="E4916" s="0" t="n">
        <v>29</v>
      </c>
      <c r="F4916" s="0" t="n">
        <v>24</v>
      </c>
      <c r="G4916" s="1" t="n">
        <f aca="false">SMALL($A4916:$F4916,1)</f>
        <v>24</v>
      </c>
      <c r="H4916" s="1" t="n">
        <f aca="false">SMALL($A4916:$F4916,2)</f>
        <v>26</v>
      </c>
      <c r="I4916" s="1" t="n">
        <f aca="false">SMALL($A4916:$F4916,3)</f>
        <v>29</v>
      </c>
      <c r="J4916" s="1" t="n">
        <f aca="false">SMALL($A4916:$F4916,4)</f>
        <v>46</v>
      </c>
      <c r="K4916" s="1" t="n">
        <f aca="false">SMALL($A4916:$F4916,5)</f>
        <v>93</v>
      </c>
      <c r="L4916" s="1" t="n">
        <f aca="false">SMALL($A4916:$F4916,6)</f>
        <v>97</v>
      </c>
      <c r="M4916" s="0" t="n">
        <f aca="false">COUNTIF($A4916:$F4916,A4916)-1</f>
        <v>0</v>
      </c>
      <c r="N4916" s="0" t="n">
        <f aca="false">COUNTIF($A4916:$F4916,B4916)-1</f>
        <v>0</v>
      </c>
      <c r="O4916" s="0" t="n">
        <f aca="false">COUNTIF($A4916:$F4916,C4916)-1</f>
        <v>0</v>
      </c>
      <c r="P4916" s="0" t="n">
        <f aca="false">COUNTIF($A4916:$F4916,D4916)-1</f>
        <v>0</v>
      </c>
      <c r="Q4916" s="0" t="n">
        <f aca="false">COUNTIF($A4916:$F4916,E4916)-1</f>
        <v>0</v>
      </c>
      <c r="R4916" s="0" t="n">
        <f aca="false">COUNTIF($A4916:$F4916,F4916)-1</f>
        <v>0</v>
      </c>
      <c r="S4916" s="2" t="n">
        <f aca="false">IF(AND(G4916&lt;&gt;H4916,SUM(N4916:R4916)&gt;0,L4916+G4916&lt;2*AVERAGE(H4916:K4916)),1,0)</f>
        <v>0</v>
      </c>
    </row>
    <row r="4917" customFormat="false" ht="15" hidden="false" customHeight="false" outlineLevel="0" collapsed="false">
      <c r="A4917" s="0" t="n">
        <v>21</v>
      </c>
      <c r="B4917" s="0" t="n">
        <v>46</v>
      </c>
      <c r="C4917" s="0" t="n">
        <v>84</v>
      </c>
      <c r="D4917" s="0" t="n">
        <v>9</v>
      </c>
      <c r="E4917" s="0" t="n">
        <v>87</v>
      </c>
      <c r="F4917" s="0" t="n">
        <v>12</v>
      </c>
      <c r="G4917" s="1" t="n">
        <f aca="false">SMALL($A4917:$F4917,1)</f>
        <v>9</v>
      </c>
      <c r="H4917" s="1" t="n">
        <f aca="false">SMALL($A4917:$F4917,2)</f>
        <v>12</v>
      </c>
      <c r="I4917" s="1" t="n">
        <f aca="false">SMALL($A4917:$F4917,3)</f>
        <v>21</v>
      </c>
      <c r="J4917" s="1" t="n">
        <f aca="false">SMALL($A4917:$F4917,4)</f>
        <v>46</v>
      </c>
      <c r="K4917" s="1" t="n">
        <f aca="false">SMALL($A4917:$F4917,5)</f>
        <v>84</v>
      </c>
      <c r="L4917" s="1" t="n">
        <f aca="false">SMALL($A4917:$F4917,6)</f>
        <v>87</v>
      </c>
      <c r="M4917" s="0" t="n">
        <f aca="false">COUNTIF($A4917:$F4917,A4917)-1</f>
        <v>0</v>
      </c>
      <c r="N4917" s="0" t="n">
        <f aca="false">COUNTIF($A4917:$F4917,B4917)-1</f>
        <v>0</v>
      </c>
      <c r="O4917" s="0" t="n">
        <f aca="false">COUNTIF($A4917:$F4917,C4917)-1</f>
        <v>0</v>
      </c>
      <c r="P4917" s="0" t="n">
        <f aca="false">COUNTIF($A4917:$F4917,D4917)-1</f>
        <v>0</v>
      </c>
      <c r="Q4917" s="0" t="n">
        <f aca="false">COUNTIF($A4917:$F4917,E4917)-1</f>
        <v>0</v>
      </c>
      <c r="R4917" s="0" t="n">
        <f aca="false">COUNTIF($A4917:$F4917,F4917)-1</f>
        <v>0</v>
      </c>
      <c r="S4917" s="2" t="n">
        <f aca="false">IF(AND(G4917&lt;&gt;H4917,SUM(N4917:R4917)&gt;0,L4917+G4917&lt;2*AVERAGE(H4917:K4917)),1,0)</f>
        <v>0</v>
      </c>
    </row>
    <row r="4918" customFormat="false" ht="15" hidden="false" customHeight="false" outlineLevel="0" collapsed="false">
      <c r="A4918" s="0" t="n">
        <v>23</v>
      </c>
      <c r="B4918" s="0" t="n">
        <v>59</v>
      </c>
      <c r="C4918" s="0" t="n">
        <v>97</v>
      </c>
      <c r="D4918" s="0" t="n">
        <v>10</v>
      </c>
      <c r="E4918" s="0" t="n">
        <v>63</v>
      </c>
      <c r="F4918" s="0" t="n">
        <v>49</v>
      </c>
      <c r="G4918" s="1" t="n">
        <f aca="false">SMALL($A4918:$F4918,1)</f>
        <v>10</v>
      </c>
      <c r="H4918" s="1" t="n">
        <f aca="false">SMALL($A4918:$F4918,2)</f>
        <v>23</v>
      </c>
      <c r="I4918" s="1" t="n">
        <f aca="false">SMALL($A4918:$F4918,3)</f>
        <v>49</v>
      </c>
      <c r="J4918" s="1" t="n">
        <f aca="false">SMALL($A4918:$F4918,4)</f>
        <v>59</v>
      </c>
      <c r="K4918" s="1" t="n">
        <f aca="false">SMALL($A4918:$F4918,5)</f>
        <v>63</v>
      </c>
      <c r="L4918" s="1" t="n">
        <f aca="false">SMALL($A4918:$F4918,6)</f>
        <v>97</v>
      </c>
      <c r="M4918" s="0" t="n">
        <f aca="false">COUNTIF($A4918:$F4918,A4918)-1</f>
        <v>0</v>
      </c>
      <c r="N4918" s="0" t="n">
        <f aca="false">COUNTIF($A4918:$F4918,B4918)-1</f>
        <v>0</v>
      </c>
      <c r="O4918" s="0" t="n">
        <f aca="false">COUNTIF($A4918:$F4918,C4918)-1</f>
        <v>0</v>
      </c>
      <c r="P4918" s="0" t="n">
        <f aca="false">COUNTIF($A4918:$F4918,D4918)-1</f>
        <v>0</v>
      </c>
      <c r="Q4918" s="0" t="n">
        <f aca="false">COUNTIF($A4918:$F4918,E4918)-1</f>
        <v>0</v>
      </c>
      <c r="R4918" s="0" t="n">
        <f aca="false">COUNTIF($A4918:$F4918,F4918)-1</f>
        <v>0</v>
      </c>
      <c r="S4918" s="2" t="n">
        <f aca="false">IF(AND(G4918&lt;&gt;H4918,SUM(N4918:R4918)&gt;0,L4918+G4918&lt;2*AVERAGE(H4918:K4918)),1,0)</f>
        <v>0</v>
      </c>
    </row>
    <row r="4919" customFormat="false" ht="15" hidden="false" customHeight="false" outlineLevel="0" collapsed="false">
      <c r="A4919" s="0" t="n">
        <v>53</v>
      </c>
      <c r="B4919" s="0" t="n">
        <v>29</v>
      </c>
      <c r="C4919" s="0" t="n">
        <v>17</v>
      </c>
      <c r="D4919" s="0" t="n">
        <v>7</v>
      </c>
      <c r="E4919" s="0" t="n">
        <v>30</v>
      </c>
      <c r="F4919" s="0" t="n">
        <v>95</v>
      </c>
      <c r="G4919" s="1" t="n">
        <f aca="false">SMALL($A4919:$F4919,1)</f>
        <v>7</v>
      </c>
      <c r="H4919" s="1" t="n">
        <f aca="false">SMALL($A4919:$F4919,2)</f>
        <v>17</v>
      </c>
      <c r="I4919" s="1" t="n">
        <f aca="false">SMALL($A4919:$F4919,3)</f>
        <v>29</v>
      </c>
      <c r="J4919" s="1" t="n">
        <f aca="false">SMALL($A4919:$F4919,4)</f>
        <v>30</v>
      </c>
      <c r="K4919" s="1" t="n">
        <f aca="false">SMALL($A4919:$F4919,5)</f>
        <v>53</v>
      </c>
      <c r="L4919" s="1" t="n">
        <f aca="false">SMALL($A4919:$F4919,6)</f>
        <v>95</v>
      </c>
      <c r="M4919" s="0" t="n">
        <f aca="false">COUNTIF($A4919:$F4919,A4919)-1</f>
        <v>0</v>
      </c>
      <c r="N4919" s="0" t="n">
        <f aca="false">COUNTIF($A4919:$F4919,B4919)-1</f>
        <v>0</v>
      </c>
      <c r="O4919" s="0" t="n">
        <f aca="false">COUNTIF($A4919:$F4919,C4919)-1</f>
        <v>0</v>
      </c>
      <c r="P4919" s="0" t="n">
        <f aca="false">COUNTIF($A4919:$F4919,D4919)-1</f>
        <v>0</v>
      </c>
      <c r="Q4919" s="0" t="n">
        <f aca="false">COUNTIF($A4919:$F4919,E4919)-1</f>
        <v>0</v>
      </c>
      <c r="R4919" s="0" t="n">
        <f aca="false">COUNTIF($A4919:$F4919,F4919)-1</f>
        <v>0</v>
      </c>
      <c r="S4919" s="2" t="n">
        <f aca="false">IF(AND(G4919&lt;&gt;H4919,SUM(N4919:R4919)&gt;0,L4919+G4919&lt;2*AVERAGE(H4919:K4919)),1,0)</f>
        <v>0</v>
      </c>
    </row>
    <row r="4920" customFormat="false" ht="15" hidden="false" customHeight="false" outlineLevel="0" collapsed="false">
      <c r="A4920" s="0" t="n">
        <v>80</v>
      </c>
      <c r="B4920" s="0" t="n">
        <v>69</v>
      </c>
      <c r="C4920" s="0" t="n">
        <v>61</v>
      </c>
      <c r="D4920" s="0" t="n">
        <v>8</v>
      </c>
      <c r="E4920" s="0" t="n">
        <v>81</v>
      </c>
      <c r="F4920" s="0" t="n">
        <v>71</v>
      </c>
      <c r="G4920" s="1" t="n">
        <f aca="false">SMALL($A4920:$F4920,1)</f>
        <v>8</v>
      </c>
      <c r="H4920" s="1" t="n">
        <f aca="false">SMALL($A4920:$F4920,2)</f>
        <v>61</v>
      </c>
      <c r="I4920" s="1" t="n">
        <f aca="false">SMALL($A4920:$F4920,3)</f>
        <v>69</v>
      </c>
      <c r="J4920" s="1" t="n">
        <f aca="false">SMALL($A4920:$F4920,4)</f>
        <v>71</v>
      </c>
      <c r="K4920" s="1" t="n">
        <f aca="false">SMALL($A4920:$F4920,5)</f>
        <v>80</v>
      </c>
      <c r="L4920" s="1" t="n">
        <f aca="false">SMALL($A4920:$F4920,6)</f>
        <v>81</v>
      </c>
      <c r="M4920" s="0" t="n">
        <f aca="false">COUNTIF($A4920:$F4920,A4920)-1</f>
        <v>0</v>
      </c>
      <c r="N4920" s="0" t="n">
        <f aca="false">COUNTIF($A4920:$F4920,B4920)-1</f>
        <v>0</v>
      </c>
      <c r="O4920" s="0" t="n">
        <f aca="false">COUNTIF($A4920:$F4920,C4920)-1</f>
        <v>0</v>
      </c>
      <c r="P4920" s="0" t="n">
        <f aca="false">COUNTIF($A4920:$F4920,D4920)-1</f>
        <v>0</v>
      </c>
      <c r="Q4920" s="0" t="n">
        <f aca="false">COUNTIF($A4920:$F4920,E4920)-1</f>
        <v>0</v>
      </c>
      <c r="R4920" s="0" t="n">
        <f aca="false">COUNTIF($A4920:$F4920,F4920)-1</f>
        <v>0</v>
      </c>
      <c r="S4920" s="2" t="n">
        <f aca="false">IF(AND(G4920&lt;&gt;H4920,SUM(N4920:R4920)&gt;0,L4920+G4920&lt;2*AVERAGE(H4920:K4920)),1,0)</f>
        <v>0</v>
      </c>
    </row>
    <row r="4921" customFormat="false" ht="15" hidden="false" customHeight="false" outlineLevel="0" collapsed="false">
      <c r="A4921" s="0" t="n">
        <v>16</v>
      </c>
      <c r="B4921" s="0" t="n">
        <v>53</v>
      </c>
      <c r="C4921" s="0" t="n">
        <v>73</v>
      </c>
      <c r="D4921" s="0" t="n">
        <v>19</v>
      </c>
      <c r="E4921" s="0" t="n">
        <v>75</v>
      </c>
      <c r="F4921" s="0" t="n">
        <v>13</v>
      </c>
      <c r="G4921" s="1" t="n">
        <f aca="false">SMALL($A4921:$F4921,1)</f>
        <v>13</v>
      </c>
      <c r="H4921" s="1" t="n">
        <f aca="false">SMALL($A4921:$F4921,2)</f>
        <v>16</v>
      </c>
      <c r="I4921" s="1" t="n">
        <f aca="false">SMALL($A4921:$F4921,3)</f>
        <v>19</v>
      </c>
      <c r="J4921" s="1" t="n">
        <f aca="false">SMALL($A4921:$F4921,4)</f>
        <v>53</v>
      </c>
      <c r="K4921" s="1" t="n">
        <f aca="false">SMALL($A4921:$F4921,5)</f>
        <v>73</v>
      </c>
      <c r="L4921" s="1" t="n">
        <f aca="false">SMALL($A4921:$F4921,6)</f>
        <v>75</v>
      </c>
      <c r="M4921" s="0" t="n">
        <f aca="false">COUNTIF($A4921:$F4921,A4921)-1</f>
        <v>0</v>
      </c>
      <c r="N4921" s="0" t="n">
        <f aca="false">COUNTIF($A4921:$F4921,B4921)-1</f>
        <v>0</v>
      </c>
      <c r="O4921" s="0" t="n">
        <f aca="false">COUNTIF($A4921:$F4921,C4921)-1</f>
        <v>0</v>
      </c>
      <c r="P4921" s="0" t="n">
        <f aca="false">COUNTIF($A4921:$F4921,D4921)-1</f>
        <v>0</v>
      </c>
      <c r="Q4921" s="0" t="n">
        <f aca="false">COUNTIF($A4921:$F4921,E4921)-1</f>
        <v>0</v>
      </c>
      <c r="R4921" s="0" t="n">
        <f aca="false">COUNTIF($A4921:$F4921,F4921)-1</f>
        <v>0</v>
      </c>
      <c r="S4921" s="2" t="n">
        <f aca="false">IF(AND(G4921&lt;&gt;H4921,SUM(N4921:R4921)&gt;0,L4921+G4921&lt;2*AVERAGE(H4921:K4921)),1,0)</f>
        <v>0</v>
      </c>
    </row>
    <row r="4922" customFormat="false" ht="15" hidden="false" customHeight="false" outlineLevel="0" collapsed="false">
      <c r="A4922" s="0" t="n">
        <v>78</v>
      </c>
      <c r="B4922" s="0" t="n">
        <v>6</v>
      </c>
      <c r="C4922" s="0" t="n">
        <v>52</v>
      </c>
      <c r="D4922" s="0" t="n">
        <v>67</v>
      </c>
      <c r="E4922" s="0" t="n">
        <v>42</v>
      </c>
      <c r="F4922" s="0" t="n">
        <v>76</v>
      </c>
      <c r="G4922" s="1" t="n">
        <f aca="false">SMALL($A4922:$F4922,1)</f>
        <v>6</v>
      </c>
      <c r="H4922" s="1" t="n">
        <f aca="false">SMALL($A4922:$F4922,2)</f>
        <v>42</v>
      </c>
      <c r="I4922" s="1" t="n">
        <f aca="false">SMALL($A4922:$F4922,3)</f>
        <v>52</v>
      </c>
      <c r="J4922" s="1" t="n">
        <f aca="false">SMALL($A4922:$F4922,4)</f>
        <v>67</v>
      </c>
      <c r="K4922" s="1" t="n">
        <f aca="false">SMALL($A4922:$F4922,5)</f>
        <v>76</v>
      </c>
      <c r="L4922" s="1" t="n">
        <f aca="false">SMALL($A4922:$F4922,6)</f>
        <v>78</v>
      </c>
      <c r="M4922" s="0" t="n">
        <f aca="false">COUNTIF($A4922:$F4922,A4922)-1</f>
        <v>0</v>
      </c>
      <c r="N4922" s="0" t="n">
        <f aca="false">COUNTIF($A4922:$F4922,B4922)-1</f>
        <v>0</v>
      </c>
      <c r="O4922" s="0" t="n">
        <f aca="false">COUNTIF($A4922:$F4922,C4922)-1</f>
        <v>0</v>
      </c>
      <c r="P4922" s="0" t="n">
        <f aca="false">COUNTIF($A4922:$F4922,D4922)-1</f>
        <v>0</v>
      </c>
      <c r="Q4922" s="0" t="n">
        <f aca="false">COUNTIF($A4922:$F4922,E4922)-1</f>
        <v>0</v>
      </c>
      <c r="R4922" s="0" t="n">
        <f aca="false">COUNTIF($A4922:$F4922,F4922)-1</f>
        <v>0</v>
      </c>
      <c r="S4922" s="2" t="n">
        <f aca="false">IF(AND(G4922&lt;&gt;H4922,SUM(N4922:R4922)&gt;0,L4922+G4922&lt;2*AVERAGE(H4922:K4922)),1,0)</f>
        <v>0</v>
      </c>
    </row>
    <row r="4923" customFormat="false" ht="15" hidden="false" customHeight="false" outlineLevel="0" collapsed="false">
      <c r="A4923" s="0" t="n">
        <v>60</v>
      </c>
      <c r="B4923" s="0" t="n">
        <v>85</v>
      </c>
      <c r="C4923" s="0" t="n">
        <v>30</v>
      </c>
      <c r="D4923" s="0" t="n">
        <v>71</v>
      </c>
      <c r="E4923" s="0" t="n">
        <v>50</v>
      </c>
      <c r="F4923" s="0" t="n">
        <v>10</v>
      </c>
      <c r="G4923" s="1" t="n">
        <f aca="false">SMALL($A4923:$F4923,1)</f>
        <v>10</v>
      </c>
      <c r="H4923" s="1" t="n">
        <f aca="false">SMALL($A4923:$F4923,2)</f>
        <v>30</v>
      </c>
      <c r="I4923" s="1" t="n">
        <f aca="false">SMALL($A4923:$F4923,3)</f>
        <v>50</v>
      </c>
      <c r="J4923" s="1" t="n">
        <f aca="false">SMALL($A4923:$F4923,4)</f>
        <v>60</v>
      </c>
      <c r="K4923" s="1" t="n">
        <f aca="false">SMALL($A4923:$F4923,5)</f>
        <v>71</v>
      </c>
      <c r="L4923" s="1" t="n">
        <f aca="false">SMALL($A4923:$F4923,6)</f>
        <v>85</v>
      </c>
      <c r="M4923" s="0" t="n">
        <f aca="false">COUNTIF($A4923:$F4923,A4923)-1</f>
        <v>0</v>
      </c>
      <c r="N4923" s="0" t="n">
        <f aca="false">COUNTIF($A4923:$F4923,B4923)-1</f>
        <v>0</v>
      </c>
      <c r="O4923" s="0" t="n">
        <f aca="false">COUNTIF($A4923:$F4923,C4923)-1</f>
        <v>0</v>
      </c>
      <c r="P4923" s="0" t="n">
        <f aca="false">COUNTIF($A4923:$F4923,D4923)-1</f>
        <v>0</v>
      </c>
      <c r="Q4923" s="0" t="n">
        <f aca="false">COUNTIF($A4923:$F4923,E4923)-1</f>
        <v>0</v>
      </c>
      <c r="R4923" s="0" t="n">
        <f aca="false">COUNTIF($A4923:$F4923,F4923)-1</f>
        <v>0</v>
      </c>
      <c r="S4923" s="2" t="n">
        <f aca="false">IF(AND(G4923&lt;&gt;H4923,SUM(N4923:R4923)&gt;0,L4923+G4923&lt;2*AVERAGE(H4923:K4923)),1,0)</f>
        <v>0</v>
      </c>
    </row>
    <row r="4924" customFormat="false" ht="15" hidden="false" customHeight="false" outlineLevel="0" collapsed="false">
      <c r="A4924" s="0" t="n">
        <v>29</v>
      </c>
      <c r="B4924" s="0" t="n">
        <v>97</v>
      </c>
      <c r="C4924" s="0" t="n">
        <v>16</v>
      </c>
      <c r="D4924" s="0" t="n">
        <v>26</v>
      </c>
      <c r="E4924" s="0" t="n">
        <v>48</v>
      </c>
      <c r="F4924" s="0" t="n">
        <v>10</v>
      </c>
      <c r="G4924" s="1" t="n">
        <f aca="false">SMALL($A4924:$F4924,1)</f>
        <v>10</v>
      </c>
      <c r="H4924" s="1" t="n">
        <f aca="false">SMALL($A4924:$F4924,2)</f>
        <v>16</v>
      </c>
      <c r="I4924" s="1" t="n">
        <f aca="false">SMALL($A4924:$F4924,3)</f>
        <v>26</v>
      </c>
      <c r="J4924" s="1" t="n">
        <f aca="false">SMALL($A4924:$F4924,4)</f>
        <v>29</v>
      </c>
      <c r="K4924" s="1" t="n">
        <f aca="false">SMALL($A4924:$F4924,5)</f>
        <v>48</v>
      </c>
      <c r="L4924" s="1" t="n">
        <f aca="false">SMALL($A4924:$F4924,6)</f>
        <v>97</v>
      </c>
      <c r="M4924" s="0" t="n">
        <f aca="false">COUNTIF($A4924:$F4924,A4924)-1</f>
        <v>0</v>
      </c>
      <c r="N4924" s="0" t="n">
        <f aca="false">COUNTIF($A4924:$F4924,B4924)-1</f>
        <v>0</v>
      </c>
      <c r="O4924" s="0" t="n">
        <f aca="false">COUNTIF($A4924:$F4924,C4924)-1</f>
        <v>0</v>
      </c>
      <c r="P4924" s="0" t="n">
        <f aca="false">COUNTIF($A4924:$F4924,D4924)-1</f>
        <v>0</v>
      </c>
      <c r="Q4924" s="0" t="n">
        <f aca="false">COUNTIF($A4924:$F4924,E4924)-1</f>
        <v>0</v>
      </c>
      <c r="R4924" s="0" t="n">
        <f aca="false">COUNTIF($A4924:$F4924,F4924)-1</f>
        <v>0</v>
      </c>
      <c r="S4924" s="2" t="n">
        <f aca="false">IF(AND(G4924&lt;&gt;H4924,SUM(N4924:R4924)&gt;0,L4924+G4924&lt;2*AVERAGE(H4924:K4924)),1,0)</f>
        <v>0</v>
      </c>
    </row>
    <row r="4925" customFormat="false" ht="15" hidden="false" customHeight="false" outlineLevel="0" collapsed="false">
      <c r="A4925" s="0" t="n">
        <v>23</v>
      </c>
      <c r="B4925" s="0" t="n">
        <v>62</v>
      </c>
      <c r="C4925" s="0" t="n">
        <v>30</v>
      </c>
      <c r="D4925" s="0" t="n">
        <v>65</v>
      </c>
      <c r="E4925" s="0" t="n">
        <v>52</v>
      </c>
      <c r="F4925" s="0" t="n">
        <v>10</v>
      </c>
      <c r="G4925" s="1" t="n">
        <f aca="false">SMALL($A4925:$F4925,1)</f>
        <v>10</v>
      </c>
      <c r="H4925" s="1" t="n">
        <f aca="false">SMALL($A4925:$F4925,2)</f>
        <v>23</v>
      </c>
      <c r="I4925" s="1" t="n">
        <f aca="false">SMALL($A4925:$F4925,3)</f>
        <v>30</v>
      </c>
      <c r="J4925" s="1" t="n">
        <f aca="false">SMALL($A4925:$F4925,4)</f>
        <v>52</v>
      </c>
      <c r="K4925" s="1" t="n">
        <f aca="false">SMALL($A4925:$F4925,5)</f>
        <v>62</v>
      </c>
      <c r="L4925" s="1" t="n">
        <f aca="false">SMALL($A4925:$F4925,6)</f>
        <v>65</v>
      </c>
      <c r="M4925" s="0" t="n">
        <f aca="false">COUNTIF($A4925:$F4925,A4925)-1</f>
        <v>0</v>
      </c>
      <c r="N4925" s="0" t="n">
        <f aca="false">COUNTIF($A4925:$F4925,B4925)-1</f>
        <v>0</v>
      </c>
      <c r="O4925" s="0" t="n">
        <f aca="false">COUNTIF($A4925:$F4925,C4925)-1</f>
        <v>0</v>
      </c>
      <c r="P4925" s="0" t="n">
        <f aca="false">COUNTIF($A4925:$F4925,D4925)-1</f>
        <v>0</v>
      </c>
      <c r="Q4925" s="0" t="n">
        <f aca="false">COUNTIF($A4925:$F4925,E4925)-1</f>
        <v>0</v>
      </c>
      <c r="R4925" s="0" t="n">
        <f aca="false">COUNTIF($A4925:$F4925,F4925)-1</f>
        <v>0</v>
      </c>
      <c r="S4925" s="2" t="n">
        <f aca="false">IF(AND(G4925&lt;&gt;H4925,SUM(N4925:R4925)&gt;0,L4925+G4925&lt;2*AVERAGE(H4925:K4925)),1,0)</f>
        <v>0</v>
      </c>
    </row>
    <row r="4926" customFormat="false" ht="15" hidden="false" customHeight="false" outlineLevel="0" collapsed="false">
      <c r="A4926" s="0" t="n">
        <v>42</v>
      </c>
      <c r="B4926" s="0" t="n">
        <v>52</v>
      </c>
      <c r="C4926" s="0" t="n">
        <v>8</v>
      </c>
      <c r="D4926" s="0" t="n">
        <v>18</v>
      </c>
      <c r="E4926" s="0" t="n">
        <v>5</v>
      </c>
      <c r="F4926" s="0" t="n">
        <v>6</v>
      </c>
      <c r="G4926" s="1" t="n">
        <f aca="false">SMALL($A4926:$F4926,1)</f>
        <v>5</v>
      </c>
      <c r="H4926" s="1" t="n">
        <f aca="false">SMALL($A4926:$F4926,2)</f>
        <v>6</v>
      </c>
      <c r="I4926" s="1" t="n">
        <f aca="false">SMALL($A4926:$F4926,3)</f>
        <v>8</v>
      </c>
      <c r="J4926" s="1" t="n">
        <f aca="false">SMALL($A4926:$F4926,4)</f>
        <v>18</v>
      </c>
      <c r="K4926" s="1" t="n">
        <f aca="false">SMALL($A4926:$F4926,5)</f>
        <v>42</v>
      </c>
      <c r="L4926" s="1" t="n">
        <f aca="false">SMALL($A4926:$F4926,6)</f>
        <v>52</v>
      </c>
      <c r="M4926" s="0" t="n">
        <f aca="false">COUNTIF($A4926:$F4926,A4926)-1</f>
        <v>0</v>
      </c>
      <c r="N4926" s="0" t="n">
        <f aca="false">COUNTIF($A4926:$F4926,B4926)-1</f>
        <v>0</v>
      </c>
      <c r="O4926" s="0" t="n">
        <f aca="false">COUNTIF($A4926:$F4926,C4926)-1</f>
        <v>0</v>
      </c>
      <c r="P4926" s="0" t="n">
        <f aca="false">COUNTIF($A4926:$F4926,D4926)-1</f>
        <v>0</v>
      </c>
      <c r="Q4926" s="0" t="n">
        <f aca="false">COUNTIF($A4926:$F4926,E4926)-1</f>
        <v>0</v>
      </c>
      <c r="R4926" s="0" t="n">
        <f aca="false">COUNTIF($A4926:$F4926,F4926)-1</f>
        <v>0</v>
      </c>
      <c r="S4926" s="2" t="n">
        <f aca="false">IF(AND(G4926&lt;&gt;H4926,SUM(N4926:R4926)&gt;0,L4926+G4926&lt;2*AVERAGE(H4926:K4926)),1,0)</f>
        <v>0</v>
      </c>
    </row>
    <row r="4927" customFormat="false" ht="15" hidden="false" customHeight="false" outlineLevel="0" collapsed="false">
      <c r="A4927" s="0" t="n">
        <v>100</v>
      </c>
      <c r="B4927" s="0" t="n">
        <v>6</v>
      </c>
      <c r="C4927" s="0" t="n">
        <v>11</v>
      </c>
      <c r="D4927" s="0" t="n">
        <v>34</v>
      </c>
      <c r="E4927" s="0" t="n">
        <v>50</v>
      </c>
      <c r="F4927" s="0" t="n">
        <v>33</v>
      </c>
      <c r="G4927" s="1" t="n">
        <f aca="false">SMALL($A4927:$F4927,1)</f>
        <v>6</v>
      </c>
      <c r="H4927" s="1" t="n">
        <f aca="false">SMALL($A4927:$F4927,2)</f>
        <v>11</v>
      </c>
      <c r="I4927" s="1" t="n">
        <f aca="false">SMALL($A4927:$F4927,3)</f>
        <v>33</v>
      </c>
      <c r="J4927" s="1" t="n">
        <f aca="false">SMALL($A4927:$F4927,4)</f>
        <v>34</v>
      </c>
      <c r="K4927" s="1" t="n">
        <f aca="false">SMALL($A4927:$F4927,5)</f>
        <v>50</v>
      </c>
      <c r="L4927" s="1" t="n">
        <f aca="false">SMALL($A4927:$F4927,6)</f>
        <v>100</v>
      </c>
      <c r="M4927" s="0" t="n">
        <f aca="false">COUNTIF($A4927:$F4927,A4927)-1</f>
        <v>0</v>
      </c>
      <c r="N4927" s="0" t="n">
        <f aca="false">COUNTIF($A4927:$F4927,B4927)-1</f>
        <v>0</v>
      </c>
      <c r="O4927" s="0" t="n">
        <f aca="false">COUNTIF($A4927:$F4927,C4927)-1</f>
        <v>0</v>
      </c>
      <c r="P4927" s="0" t="n">
        <f aca="false">COUNTIF($A4927:$F4927,D4927)-1</f>
        <v>0</v>
      </c>
      <c r="Q4927" s="0" t="n">
        <f aca="false">COUNTIF($A4927:$F4927,E4927)-1</f>
        <v>0</v>
      </c>
      <c r="R4927" s="0" t="n">
        <f aca="false">COUNTIF($A4927:$F4927,F4927)-1</f>
        <v>0</v>
      </c>
      <c r="S4927" s="2" t="n">
        <f aca="false">IF(AND(G4927&lt;&gt;H4927,SUM(N4927:R4927)&gt;0,L4927+G4927&lt;2*AVERAGE(H4927:K4927)),1,0)</f>
        <v>0</v>
      </c>
    </row>
    <row r="4928" customFormat="false" ht="15" hidden="false" customHeight="false" outlineLevel="0" collapsed="false">
      <c r="A4928" s="0" t="n">
        <v>77</v>
      </c>
      <c r="B4928" s="0" t="n">
        <v>70</v>
      </c>
      <c r="C4928" s="0" t="n">
        <v>61</v>
      </c>
      <c r="D4928" s="0" t="n">
        <v>78</v>
      </c>
      <c r="E4928" s="0" t="n">
        <v>30</v>
      </c>
      <c r="F4928" s="0" t="n">
        <v>24</v>
      </c>
      <c r="G4928" s="1" t="n">
        <f aca="false">SMALL($A4928:$F4928,1)</f>
        <v>24</v>
      </c>
      <c r="H4928" s="1" t="n">
        <f aca="false">SMALL($A4928:$F4928,2)</f>
        <v>30</v>
      </c>
      <c r="I4928" s="1" t="n">
        <f aca="false">SMALL($A4928:$F4928,3)</f>
        <v>61</v>
      </c>
      <c r="J4928" s="1" t="n">
        <f aca="false">SMALL($A4928:$F4928,4)</f>
        <v>70</v>
      </c>
      <c r="K4928" s="1" t="n">
        <f aca="false">SMALL($A4928:$F4928,5)</f>
        <v>77</v>
      </c>
      <c r="L4928" s="1" t="n">
        <f aca="false">SMALL($A4928:$F4928,6)</f>
        <v>78</v>
      </c>
      <c r="M4928" s="0" t="n">
        <f aca="false">COUNTIF($A4928:$F4928,A4928)-1</f>
        <v>0</v>
      </c>
      <c r="N4928" s="0" t="n">
        <f aca="false">COUNTIF($A4928:$F4928,B4928)-1</f>
        <v>0</v>
      </c>
      <c r="O4928" s="0" t="n">
        <f aca="false">COUNTIF($A4928:$F4928,C4928)-1</f>
        <v>0</v>
      </c>
      <c r="P4928" s="0" t="n">
        <f aca="false">COUNTIF($A4928:$F4928,D4928)-1</f>
        <v>0</v>
      </c>
      <c r="Q4928" s="0" t="n">
        <f aca="false">COUNTIF($A4928:$F4928,E4928)-1</f>
        <v>0</v>
      </c>
      <c r="R4928" s="0" t="n">
        <f aca="false">COUNTIF($A4928:$F4928,F4928)-1</f>
        <v>0</v>
      </c>
      <c r="S4928" s="2" t="n">
        <f aca="false">IF(AND(G4928&lt;&gt;H4928,SUM(N4928:R4928)&gt;0,L4928+G4928&lt;2*AVERAGE(H4928:K4928)),1,0)</f>
        <v>0</v>
      </c>
    </row>
    <row r="4929" customFormat="false" ht="15" hidden="false" customHeight="false" outlineLevel="0" collapsed="false">
      <c r="A4929" s="0" t="n">
        <v>79</v>
      </c>
      <c r="B4929" s="0" t="n">
        <v>62</v>
      </c>
      <c r="C4929" s="0" t="n">
        <v>27</v>
      </c>
      <c r="D4929" s="0" t="n">
        <v>57</v>
      </c>
      <c r="E4929" s="0" t="n">
        <v>82</v>
      </c>
      <c r="F4929" s="0" t="n">
        <v>66</v>
      </c>
      <c r="G4929" s="1" t="n">
        <f aca="false">SMALL($A4929:$F4929,1)</f>
        <v>27</v>
      </c>
      <c r="H4929" s="1" t="n">
        <f aca="false">SMALL($A4929:$F4929,2)</f>
        <v>57</v>
      </c>
      <c r="I4929" s="1" t="n">
        <f aca="false">SMALL($A4929:$F4929,3)</f>
        <v>62</v>
      </c>
      <c r="J4929" s="1" t="n">
        <f aca="false">SMALL($A4929:$F4929,4)</f>
        <v>66</v>
      </c>
      <c r="K4929" s="1" t="n">
        <f aca="false">SMALL($A4929:$F4929,5)</f>
        <v>79</v>
      </c>
      <c r="L4929" s="1" t="n">
        <f aca="false">SMALL($A4929:$F4929,6)</f>
        <v>82</v>
      </c>
      <c r="M4929" s="0" t="n">
        <f aca="false">COUNTIF($A4929:$F4929,A4929)-1</f>
        <v>0</v>
      </c>
      <c r="N4929" s="0" t="n">
        <f aca="false">COUNTIF($A4929:$F4929,B4929)-1</f>
        <v>0</v>
      </c>
      <c r="O4929" s="0" t="n">
        <f aca="false">COUNTIF($A4929:$F4929,C4929)-1</f>
        <v>0</v>
      </c>
      <c r="P4929" s="0" t="n">
        <f aca="false">COUNTIF($A4929:$F4929,D4929)-1</f>
        <v>0</v>
      </c>
      <c r="Q4929" s="0" t="n">
        <f aca="false">COUNTIF($A4929:$F4929,E4929)-1</f>
        <v>0</v>
      </c>
      <c r="R4929" s="0" t="n">
        <f aca="false">COUNTIF($A4929:$F4929,F4929)-1</f>
        <v>0</v>
      </c>
      <c r="S4929" s="2" t="n">
        <f aca="false">IF(AND(G4929&lt;&gt;H4929,SUM(N4929:R4929)&gt;0,L4929+G4929&lt;2*AVERAGE(H4929:K4929)),1,0)</f>
        <v>0</v>
      </c>
    </row>
    <row r="4930" customFormat="false" ht="15" hidden="false" customHeight="false" outlineLevel="0" collapsed="false">
      <c r="A4930" s="0" t="n">
        <v>56</v>
      </c>
      <c r="B4930" s="0" t="n">
        <v>75</v>
      </c>
      <c r="C4930" s="0" t="n">
        <v>43</v>
      </c>
      <c r="D4930" s="0" t="n">
        <v>26</v>
      </c>
      <c r="E4930" s="0" t="n">
        <v>15</v>
      </c>
      <c r="F4930" s="0" t="n">
        <v>11</v>
      </c>
      <c r="G4930" s="1" t="n">
        <f aca="false">SMALL($A4930:$F4930,1)</f>
        <v>11</v>
      </c>
      <c r="H4930" s="1" t="n">
        <f aca="false">SMALL($A4930:$F4930,2)</f>
        <v>15</v>
      </c>
      <c r="I4930" s="1" t="n">
        <f aca="false">SMALL($A4930:$F4930,3)</f>
        <v>26</v>
      </c>
      <c r="J4930" s="1" t="n">
        <f aca="false">SMALL($A4930:$F4930,4)</f>
        <v>43</v>
      </c>
      <c r="K4930" s="1" t="n">
        <f aca="false">SMALL($A4930:$F4930,5)</f>
        <v>56</v>
      </c>
      <c r="L4930" s="1" t="n">
        <f aca="false">SMALL($A4930:$F4930,6)</f>
        <v>75</v>
      </c>
      <c r="M4930" s="0" t="n">
        <f aca="false">COUNTIF($A4930:$F4930,A4930)-1</f>
        <v>0</v>
      </c>
      <c r="N4930" s="0" t="n">
        <f aca="false">COUNTIF($A4930:$F4930,B4930)-1</f>
        <v>0</v>
      </c>
      <c r="O4930" s="0" t="n">
        <f aca="false">COUNTIF($A4930:$F4930,C4930)-1</f>
        <v>0</v>
      </c>
      <c r="P4930" s="0" t="n">
        <f aca="false">COUNTIF($A4930:$F4930,D4930)-1</f>
        <v>0</v>
      </c>
      <c r="Q4930" s="0" t="n">
        <f aca="false">COUNTIF($A4930:$F4930,E4930)-1</f>
        <v>0</v>
      </c>
      <c r="R4930" s="0" t="n">
        <f aca="false">COUNTIF($A4930:$F4930,F4930)-1</f>
        <v>0</v>
      </c>
      <c r="S4930" s="2" t="n">
        <f aca="false">IF(AND(G4930&lt;&gt;H4930,SUM(N4930:R4930)&gt;0,L4930+G4930&lt;2*AVERAGE(H4930:K4930)),1,0)</f>
        <v>0</v>
      </c>
    </row>
    <row r="4931" customFormat="false" ht="15" hidden="false" customHeight="false" outlineLevel="0" collapsed="false">
      <c r="A4931" s="0" t="n">
        <v>11</v>
      </c>
      <c r="B4931" s="0" t="n">
        <v>99</v>
      </c>
      <c r="C4931" s="0" t="n">
        <v>64</v>
      </c>
      <c r="D4931" s="0" t="n">
        <v>23</v>
      </c>
      <c r="E4931" s="0" t="n">
        <v>76</v>
      </c>
      <c r="F4931" s="0" t="n">
        <v>47</v>
      </c>
      <c r="G4931" s="1" t="n">
        <f aca="false">SMALL($A4931:$F4931,1)</f>
        <v>11</v>
      </c>
      <c r="H4931" s="1" t="n">
        <f aca="false">SMALL($A4931:$F4931,2)</f>
        <v>23</v>
      </c>
      <c r="I4931" s="1" t="n">
        <f aca="false">SMALL($A4931:$F4931,3)</f>
        <v>47</v>
      </c>
      <c r="J4931" s="1" t="n">
        <f aca="false">SMALL($A4931:$F4931,4)</f>
        <v>64</v>
      </c>
      <c r="K4931" s="1" t="n">
        <f aca="false">SMALL($A4931:$F4931,5)</f>
        <v>76</v>
      </c>
      <c r="L4931" s="1" t="n">
        <f aca="false">SMALL($A4931:$F4931,6)</f>
        <v>99</v>
      </c>
      <c r="M4931" s="0" t="n">
        <f aca="false">COUNTIF($A4931:$F4931,A4931)-1</f>
        <v>0</v>
      </c>
      <c r="N4931" s="0" t="n">
        <f aca="false">COUNTIF($A4931:$F4931,B4931)-1</f>
        <v>0</v>
      </c>
      <c r="O4931" s="0" t="n">
        <f aca="false">COUNTIF($A4931:$F4931,C4931)-1</f>
        <v>0</v>
      </c>
      <c r="P4931" s="0" t="n">
        <f aca="false">COUNTIF($A4931:$F4931,D4931)-1</f>
        <v>0</v>
      </c>
      <c r="Q4931" s="0" t="n">
        <f aca="false">COUNTIF($A4931:$F4931,E4931)-1</f>
        <v>0</v>
      </c>
      <c r="R4931" s="0" t="n">
        <f aca="false">COUNTIF($A4931:$F4931,F4931)-1</f>
        <v>0</v>
      </c>
      <c r="S4931" s="2" t="n">
        <f aca="false">IF(AND(G4931&lt;&gt;H4931,SUM(N4931:R4931)&gt;0,L4931+G4931&lt;2*AVERAGE(H4931:K4931)),1,0)</f>
        <v>0</v>
      </c>
    </row>
    <row r="4932" customFormat="false" ht="15" hidden="false" customHeight="false" outlineLevel="0" collapsed="false">
      <c r="A4932" s="0" t="n">
        <v>68</v>
      </c>
      <c r="B4932" s="0" t="n">
        <v>68</v>
      </c>
      <c r="C4932" s="0" t="n">
        <v>87</v>
      </c>
      <c r="D4932" s="0" t="n">
        <v>72</v>
      </c>
      <c r="E4932" s="0" t="n">
        <v>34</v>
      </c>
      <c r="F4932" s="0" t="n">
        <v>94</v>
      </c>
      <c r="G4932" s="1" t="n">
        <f aca="false">SMALL($A4932:$F4932,1)</f>
        <v>34</v>
      </c>
      <c r="H4932" s="1" t="n">
        <f aca="false">SMALL($A4932:$F4932,2)</f>
        <v>68</v>
      </c>
      <c r="I4932" s="1" t="n">
        <f aca="false">SMALL($A4932:$F4932,3)</f>
        <v>68</v>
      </c>
      <c r="J4932" s="1" t="n">
        <f aca="false">SMALL($A4932:$F4932,4)</f>
        <v>72</v>
      </c>
      <c r="K4932" s="1" t="n">
        <f aca="false">SMALL($A4932:$F4932,5)</f>
        <v>87</v>
      </c>
      <c r="L4932" s="1" t="n">
        <f aca="false">SMALL($A4932:$F4932,6)</f>
        <v>94</v>
      </c>
      <c r="M4932" s="0" t="n">
        <f aca="false">COUNTIF($A4932:$F4932,A4932)-1</f>
        <v>1</v>
      </c>
      <c r="N4932" s="0" t="n">
        <f aca="false">COUNTIF($A4932:$F4932,B4932)-1</f>
        <v>1</v>
      </c>
      <c r="O4932" s="0" t="n">
        <f aca="false">COUNTIF($A4932:$F4932,C4932)-1</f>
        <v>0</v>
      </c>
      <c r="P4932" s="0" t="n">
        <f aca="false">COUNTIF($A4932:$F4932,D4932)-1</f>
        <v>0</v>
      </c>
      <c r="Q4932" s="0" t="n">
        <f aca="false">COUNTIF($A4932:$F4932,E4932)-1</f>
        <v>0</v>
      </c>
      <c r="R4932" s="0" t="n">
        <f aca="false">COUNTIF($A4932:$F4932,F4932)-1</f>
        <v>0</v>
      </c>
      <c r="S4932" s="2" t="n">
        <f aca="false">IF(AND(G4932&lt;&gt;H4932,SUM(N4932:R4932)&gt;0,L4932+G4932&lt;2*AVERAGE(H4932:K4932)),1,0)</f>
        <v>1</v>
      </c>
    </row>
    <row r="4933" customFormat="false" ht="15" hidden="false" customHeight="false" outlineLevel="0" collapsed="false">
      <c r="A4933" s="0" t="n">
        <v>92</v>
      </c>
      <c r="B4933" s="0" t="n">
        <v>60</v>
      </c>
      <c r="C4933" s="0" t="n">
        <v>80</v>
      </c>
      <c r="D4933" s="0" t="n">
        <v>8</v>
      </c>
      <c r="E4933" s="0" t="n">
        <v>17</v>
      </c>
      <c r="F4933" s="0" t="n">
        <v>22</v>
      </c>
      <c r="G4933" s="1" t="n">
        <f aca="false">SMALL($A4933:$F4933,1)</f>
        <v>8</v>
      </c>
      <c r="H4933" s="1" t="n">
        <f aca="false">SMALL($A4933:$F4933,2)</f>
        <v>17</v>
      </c>
      <c r="I4933" s="1" t="n">
        <f aca="false">SMALL($A4933:$F4933,3)</f>
        <v>22</v>
      </c>
      <c r="J4933" s="1" t="n">
        <f aca="false">SMALL($A4933:$F4933,4)</f>
        <v>60</v>
      </c>
      <c r="K4933" s="1" t="n">
        <f aca="false">SMALL($A4933:$F4933,5)</f>
        <v>80</v>
      </c>
      <c r="L4933" s="1" t="n">
        <f aca="false">SMALL($A4933:$F4933,6)</f>
        <v>92</v>
      </c>
      <c r="M4933" s="0" t="n">
        <f aca="false">COUNTIF($A4933:$F4933,A4933)-1</f>
        <v>0</v>
      </c>
      <c r="N4933" s="0" t="n">
        <f aca="false">COUNTIF($A4933:$F4933,B4933)-1</f>
        <v>0</v>
      </c>
      <c r="O4933" s="0" t="n">
        <f aca="false">COUNTIF($A4933:$F4933,C4933)-1</f>
        <v>0</v>
      </c>
      <c r="P4933" s="0" t="n">
        <f aca="false">COUNTIF($A4933:$F4933,D4933)-1</f>
        <v>0</v>
      </c>
      <c r="Q4933" s="0" t="n">
        <f aca="false">COUNTIF($A4933:$F4933,E4933)-1</f>
        <v>0</v>
      </c>
      <c r="R4933" s="0" t="n">
        <f aca="false">COUNTIF($A4933:$F4933,F4933)-1</f>
        <v>0</v>
      </c>
      <c r="S4933" s="2" t="n">
        <f aca="false">IF(AND(G4933&lt;&gt;H4933,SUM(N4933:R4933)&gt;0,L4933+G4933&lt;2*AVERAGE(H4933:K4933)),1,0)</f>
        <v>0</v>
      </c>
    </row>
    <row r="4934" customFormat="false" ht="15" hidden="false" customHeight="false" outlineLevel="0" collapsed="false">
      <c r="A4934" s="0" t="n">
        <v>93</v>
      </c>
      <c r="B4934" s="0" t="n">
        <v>26</v>
      </c>
      <c r="C4934" s="0" t="n">
        <v>56</v>
      </c>
      <c r="D4934" s="0" t="n">
        <v>32</v>
      </c>
      <c r="E4934" s="0" t="n">
        <v>91</v>
      </c>
      <c r="F4934" s="0" t="n">
        <v>5</v>
      </c>
      <c r="G4934" s="1" t="n">
        <f aca="false">SMALL($A4934:$F4934,1)</f>
        <v>5</v>
      </c>
      <c r="H4934" s="1" t="n">
        <f aca="false">SMALL($A4934:$F4934,2)</f>
        <v>26</v>
      </c>
      <c r="I4934" s="1" t="n">
        <f aca="false">SMALL($A4934:$F4934,3)</f>
        <v>32</v>
      </c>
      <c r="J4934" s="1" t="n">
        <f aca="false">SMALL($A4934:$F4934,4)</f>
        <v>56</v>
      </c>
      <c r="K4934" s="1" t="n">
        <f aca="false">SMALL($A4934:$F4934,5)</f>
        <v>91</v>
      </c>
      <c r="L4934" s="1" t="n">
        <f aca="false">SMALL($A4934:$F4934,6)</f>
        <v>93</v>
      </c>
      <c r="M4934" s="0" t="n">
        <f aca="false">COUNTIF($A4934:$F4934,A4934)-1</f>
        <v>0</v>
      </c>
      <c r="N4934" s="0" t="n">
        <f aca="false">COUNTIF($A4934:$F4934,B4934)-1</f>
        <v>0</v>
      </c>
      <c r="O4934" s="0" t="n">
        <f aca="false">COUNTIF($A4934:$F4934,C4934)-1</f>
        <v>0</v>
      </c>
      <c r="P4934" s="0" t="n">
        <f aca="false">COUNTIF($A4934:$F4934,D4934)-1</f>
        <v>0</v>
      </c>
      <c r="Q4934" s="0" t="n">
        <f aca="false">COUNTIF($A4934:$F4934,E4934)-1</f>
        <v>0</v>
      </c>
      <c r="R4934" s="0" t="n">
        <f aca="false">COUNTIF($A4934:$F4934,F4934)-1</f>
        <v>0</v>
      </c>
      <c r="S4934" s="2" t="n">
        <f aca="false">IF(AND(G4934&lt;&gt;H4934,SUM(N4934:R4934)&gt;0,L4934+G4934&lt;2*AVERAGE(H4934:K4934)),1,0)</f>
        <v>0</v>
      </c>
    </row>
    <row r="4935" customFormat="false" ht="15" hidden="false" customHeight="false" outlineLevel="0" collapsed="false">
      <c r="A4935" s="0" t="n">
        <v>7</v>
      </c>
      <c r="B4935" s="0" t="n">
        <v>97</v>
      </c>
      <c r="C4935" s="0" t="n">
        <v>12</v>
      </c>
      <c r="D4935" s="0" t="n">
        <v>34</v>
      </c>
      <c r="E4935" s="0" t="n">
        <v>72</v>
      </c>
      <c r="F4935" s="0" t="n">
        <v>42</v>
      </c>
      <c r="G4935" s="1" t="n">
        <f aca="false">SMALL($A4935:$F4935,1)</f>
        <v>7</v>
      </c>
      <c r="H4935" s="1" t="n">
        <f aca="false">SMALL($A4935:$F4935,2)</f>
        <v>12</v>
      </c>
      <c r="I4935" s="1" t="n">
        <f aca="false">SMALL($A4935:$F4935,3)</f>
        <v>34</v>
      </c>
      <c r="J4935" s="1" t="n">
        <f aca="false">SMALL($A4935:$F4935,4)</f>
        <v>42</v>
      </c>
      <c r="K4935" s="1" t="n">
        <f aca="false">SMALL($A4935:$F4935,5)</f>
        <v>72</v>
      </c>
      <c r="L4935" s="1" t="n">
        <f aca="false">SMALL($A4935:$F4935,6)</f>
        <v>97</v>
      </c>
      <c r="M4935" s="0" t="n">
        <f aca="false">COUNTIF($A4935:$F4935,A4935)-1</f>
        <v>0</v>
      </c>
      <c r="N4935" s="0" t="n">
        <f aca="false">COUNTIF($A4935:$F4935,B4935)-1</f>
        <v>0</v>
      </c>
      <c r="O4935" s="0" t="n">
        <f aca="false">COUNTIF($A4935:$F4935,C4935)-1</f>
        <v>0</v>
      </c>
      <c r="P4935" s="0" t="n">
        <f aca="false">COUNTIF($A4935:$F4935,D4935)-1</f>
        <v>0</v>
      </c>
      <c r="Q4935" s="0" t="n">
        <f aca="false">COUNTIF($A4935:$F4935,E4935)-1</f>
        <v>0</v>
      </c>
      <c r="R4935" s="0" t="n">
        <f aca="false">COUNTIF($A4935:$F4935,F4935)-1</f>
        <v>0</v>
      </c>
      <c r="S4935" s="2" t="n">
        <f aca="false">IF(AND(G4935&lt;&gt;H4935,SUM(N4935:R4935)&gt;0,L4935+G4935&lt;2*AVERAGE(H4935:K4935)),1,0)</f>
        <v>0</v>
      </c>
    </row>
    <row r="4936" customFormat="false" ht="15" hidden="false" customHeight="false" outlineLevel="0" collapsed="false">
      <c r="A4936" s="0" t="n">
        <v>26</v>
      </c>
      <c r="B4936" s="0" t="n">
        <v>17</v>
      </c>
      <c r="C4936" s="0" t="n">
        <v>31</v>
      </c>
      <c r="D4936" s="0" t="n">
        <v>26</v>
      </c>
      <c r="E4936" s="0" t="n">
        <v>63</v>
      </c>
      <c r="F4936" s="0" t="n">
        <v>88</v>
      </c>
      <c r="G4936" s="1" t="n">
        <f aca="false">SMALL($A4936:$F4936,1)</f>
        <v>17</v>
      </c>
      <c r="H4936" s="1" t="n">
        <f aca="false">SMALL($A4936:$F4936,2)</f>
        <v>26</v>
      </c>
      <c r="I4936" s="1" t="n">
        <f aca="false">SMALL($A4936:$F4936,3)</f>
        <v>26</v>
      </c>
      <c r="J4936" s="1" t="n">
        <f aca="false">SMALL($A4936:$F4936,4)</f>
        <v>31</v>
      </c>
      <c r="K4936" s="1" t="n">
        <f aca="false">SMALL($A4936:$F4936,5)</f>
        <v>63</v>
      </c>
      <c r="L4936" s="1" t="n">
        <f aca="false">SMALL($A4936:$F4936,6)</f>
        <v>88</v>
      </c>
      <c r="M4936" s="0" t="n">
        <f aca="false">COUNTIF($A4936:$F4936,A4936)-1</f>
        <v>1</v>
      </c>
      <c r="N4936" s="0" t="n">
        <f aca="false">COUNTIF($A4936:$F4936,B4936)-1</f>
        <v>0</v>
      </c>
      <c r="O4936" s="0" t="n">
        <f aca="false">COUNTIF($A4936:$F4936,C4936)-1</f>
        <v>0</v>
      </c>
      <c r="P4936" s="0" t="n">
        <f aca="false">COUNTIF($A4936:$F4936,D4936)-1</f>
        <v>1</v>
      </c>
      <c r="Q4936" s="0" t="n">
        <f aca="false">COUNTIF($A4936:$F4936,E4936)-1</f>
        <v>0</v>
      </c>
      <c r="R4936" s="0" t="n">
        <f aca="false">COUNTIF($A4936:$F4936,F4936)-1</f>
        <v>0</v>
      </c>
      <c r="S4936" s="2" t="n">
        <f aca="false">IF(AND(G4936&lt;&gt;H4936,SUM(N4936:R4936)&gt;0,L4936+G4936&lt;2*AVERAGE(H4936:K4936)),1,0)</f>
        <v>0</v>
      </c>
    </row>
    <row r="4937" customFormat="false" ht="15" hidden="false" customHeight="false" outlineLevel="0" collapsed="false">
      <c r="A4937" s="0" t="n">
        <v>17</v>
      </c>
      <c r="B4937" s="0" t="n">
        <v>76</v>
      </c>
      <c r="C4937" s="0" t="n">
        <v>38</v>
      </c>
      <c r="D4937" s="0" t="n">
        <v>71</v>
      </c>
      <c r="E4937" s="0" t="n">
        <v>60</v>
      </c>
      <c r="F4937" s="0" t="n">
        <v>53</v>
      </c>
      <c r="G4937" s="1" t="n">
        <f aca="false">SMALL($A4937:$F4937,1)</f>
        <v>17</v>
      </c>
      <c r="H4937" s="1" t="n">
        <f aca="false">SMALL($A4937:$F4937,2)</f>
        <v>38</v>
      </c>
      <c r="I4937" s="1" t="n">
        <f aca="false">SMALL($A4937:$F4937,3)</f>
        <v>53</v>
      </c>
      <c r="J4937" s="1" t="n">
        <f aca="false">SMALL($A4937:$F4937,4)</f>
        <v>60</v>
      </c>
      <c r="K4937" s="1" t="n">
        <f aca="false">SMALL($A4937:$F4937,5)</f>
        <v>71</v>
      </c>
      <c r="L4937" s="1" t="n">
        <f aca="false">SMALL($A4937:$F4937,6)</f>
        <v>76</v>
      </c>
      <c r="M4937" s="0" t="n">
        <f aca="false">COUNTIF($A4937:$F4937,A4937)-1</f>
        <v>0</v>
      </c>
      <c r="N4937" s="0" t="n">
        <f aca="false">COUNTIF($A4937:$F4937,B4937)-1</f>
        <v>0</v>
      </c>
      <c r="O4937" s="0" t="n">
        <f aca="false">COUNTIF($A4937:$F4937,C4937)-1</f>
        <v>0</v>
      </c>
      <c r="P4937" s="0" t="n">
        <f aca="false">COUNTIF($A4937:$F4937,D4937)-1</f>
        <v>0</v>
      </c>
      <c r="Q4937" s="0" t="n">
        <f aca="false">COUNTIF($A4937:$F4937,E4937)-1</f>
        <v>0</v>
      </c>
      <c r="R4937" s="0" t="n">
        <f aca="false">COUNTIF($A4937:$F4937,F4937)-1</f>
        <v>0</v>
      </c>
      <c r="S4937" s="2" t="n">
        <f aca="false">IF(AND(G4937&lt;&gt;H4937,SUM(N4937:R4937)&gt;0,L4937+G4937&lt;2*AVERAGE(H4937:K4937)),1,0)</f>
        <v>0</v>
      </c>
    </row>
    <row r="4938" customFormat="false" ht="15" hidden="false" customHeight="false" outlineLevel="0" collapsed="false">
      <c r="A4938" s="0" t="n">
        <v>98</v>
      </c>
      <c r="B4938" s="0" t="n">
        <v>23</v>
      </c>
      <c r="C4938" s="0" t="n">
        <v>64</v>
      </c>
      <c r="D4938" s="0" t="n">
        <v>34</v>
      </c>
      <c r="E4938" s="0" t="n">
        <v>96</v>
      </c>
      <c r="F4938" s="0" t="n">
        <v>15</v>
      </c>
      <c r="G4938" s="1" t="n">
        <f aca="false">SMALL($A4938:$F4938,1)</f>
        <v>15</v>
      </c>
      <c r="H4938" s="1" t="n">
        <f aca="false">SMALL($A4938:$F4938,2)</f>
        <v>23</v>
      </c>
      <c r="I4938" s="1" t="n">
        <f aca="false">SMALL($A4938:$F4938,3)</f>
        <v>34</v>
      </c>
      <c r="J4938" s="1" t="n">
        <f aca="false">SMALL($A4938:$F4938,4)</f>
        <v>64</v>
      </c>
      <c r="K4938" s="1" t="n">
        <f aca="false">SMALL($A4938:$F4938,5)</f>
        <v>96</v>
      </c>
      <c r="L4938" s="1" t="n">
        <f aca="false">SMALL($A4938:$F4938,6)</f>
        <v>98</v>
      </c>
      <c r="M4938" s="0" t="n">
        <f aca="false">COUNTIF($A4938:$F4938,A4938)-1</f>
        <v>0</v>
      </c>
      <c r="N4938" s="0" t="n">
        <f aca="false">COUNTIF($A4938:$F4938,B4938)-1</f>
        <v>0</v>
      </c>
      <c r="O4938" s="0" t="n">
        <f aca="false">COUNTIF($A4938:$F4938,C4938)-1</f>
        <v>0</v>
      </c>
      <c r="P4938" s="0" t="n">
        <f aca="false">COUNTIF($A4938:$F4938,D4938)-1</f>
        <v>0</v>
      </c>
      <c r="Q4938" s="0" t="n">
        <f aca="false">COUNTIF($A4938:$F4938,E4938)-1</f>
        <v>0</v>
      </c>
      <c r="R4938" s="0" t="n">
        <f aca="false">COUNTIF($A4938:$F4938,F4938)-1</f>
        <v>0</v>
      </c>
      <c r="S4938" s="2" t="n">
        <f aca="false">IF(AND(G4938&lt;&gt;H4938,SUM(N4938:R4938)&gt;0,L4938+G4938&lt;2*AVERAGE(H4938:K4938)),1,0)</f>
        <v>0</v>
      </c>
    </row>
    <row r="4939" customFormat="false" ht="15" hidden="false" customHeight="false" outlineLevel="0" collapsed="false">
      <c r="A4939" s="0" t="n">
        <v>9</v>
      </c>
      <c r="B4939" s="0" t="n">
        <v>100</v>
      </c>
      <c r="C4939" s="0" t="n">
        <v>18</v>
      </c>
      <c r="D4939" s="0" t="n">
        <v>19</v>
      </c>
      <c r="E4939" s="0" t="n">
        <v>2</v>
      </c>
      <c r="F4939" s="0" t="n">
        <v>69</v>
      </c>
      <c r="G4939" s="1" t="n">
        <f aca="false">SMALL($A4939:$F4939,1)</f>
        <v>2</v>
      </c>
      <c r="H4939" s="1" t="n">
        <f aca="false">SMALL($A4939:$F4939,2)</f>
        <v>9</v>
      </c>
      <c r="I4939" s="1" t="n">
        <f aca="false">SMALL($A4939:$F4939,3)</f>
        <v>18</v>
      </c>
      <c r="J4939" s="1" t="n">
        <f aca="false">SMALL($A4939:$F4939,4)</f>
        <v>19</v>
      </c>
      <c r="K4939" s="1" t="n">
        <f aca="false">SMALL($A4939:$F4939,5)</f>
        <v>69</v>
      </c>
      <c r="L4939" s="1" t="n">
        <f aca="false">SMALL($A4939:$F4939,6)</f>
        <v>100</v>
      </c>
      <c r="M4939" s="0" t="n">
        <f aca="false">COUNTIF($A4939:$F4939,A4939)-1</f>
        <v>0</v>
      </c>
      <c r="N4939" s="0" t="n">
        <f aca="false">COUNTIF($A4939:$F4939,B4939)-1</f>
        <v>0</v>
      </c>
      <c r="O4939" s="0" t="n">
        <f aca="false">COUNTIF($A4939:$F4939,C4939)-1</f>
        <v>0</v>
      </c>
      <c r="P4939" s="0" t="n">
        <f aca="false">COUNTIF($A4939:$F4939,D4939)-1</f>
        <v>0</v>
      </c>
      <c r="Q4939" s="0" t="n">
        <f aca="false">COUNTIF($A4939:$F4939,E4939)-1</f>
        <v>0</v>
      </c>
      <c r="R4939" s="0" t="n">
        <f aca="false">COUNTIF($A4939:$F4939,F4939)-1</f>
        <v>0</v>
      </c>
      <c r="S4939" s="2" t="n">
        <f aca="false">IF(AND(G4939&lt;&gt;H4939,SUM(N4939:R4939)&gt;0,L4939+G4939&lt;2*AVERAGE(H4939:K4939)),1,0)</f>
        <v>0</v>
      </c>
    </row>
    <row r="4940" customFormat="false" ht="15" hidden="false" customHeight="false" outlineLevel="0" collapsed="false">
      <c r="A4940" s="0" t="n">
        <v>61</v>
      </c>
      <c r="B4940" s="0" t="n">
        <v>9</v>
      </c>
      <c r="C4940" s="0" t="n">
        <v>4</v>
      </c>
      <c r="D4940" s="0" t="n">
        <v>84</v>
      </c>
      <c r="E4940" s="0" t="n">
        <v>15</v>
      </c>
      <c r="F4940" s="0" t="n">
        <v>42</v>
      </c>
      <c r="G4940" s="1" t="n">
        <f aca="false">SMALL($A4940:$F4940,1)</f>
        <v>4</v>
      </c>
      <c r="H4940" s="1" t="n">
        <f aca="false">SMALL($A4940:$F4940,2)</f>
        <v>9</v>
      </c>
      <c r="I4940" s="1" t="n">
        <f aca="false">SMALL($A4940:$F4940,3)</f>
        <v>15</v>
      </c>
      <c r="J4940" s="1" t="n">
        <f aca="false">SMALL($A4940:$F4940,4)</f>
        <v>42</v>
      </c>
      <c r="K4940" s="1" t="n">
        <f aca="false">SMALL($A4940:$F4940,5)</f>
        <v>61</v>
      </c>
      <c r="L4940" s="1" t="n">
        <f aca="false">SMALL($A4940:$F4940,6)</f>
        <v>84</v>
      </c>
      <c r="M4940" s="0" t="n">
        <f aca="false">COUNTIF($A4940:$F4940,A4940)-1</f>
        <v>0</v>
      </c>
      <c r="N4940" s="0" t="n">
        <f aca="false">COUNTIF($A4940:$F4940,B4940)-1</f>
        <v>0</v>
      </c>
      <c r="O4940" s="0" t="n">
        <f aca="false">COUNTIF($A4940:$F4940,C4940)-1</f>
        <v>0</v>
      </c>
      <c r="P4940" s="0" t="n">
        <f aca="false">COUNTIF($A4940:$F4940,D4940)-1</f>
        <v>0</v>
      </c>
      <c r="Q4940" s="0" t="n">
        <f aca="false">COUNTIF($A4940:$F4940,E4940)-1</f>
        <v>0</v>
      </c>
      <c r="R4940" s="0" t="n">
        <f aca="false">COUNTIF($A4940:$F4940,F4940)-1</f>
        <v>0</v>
      </c>
      <c r="S4940" s="2" t="n">
        <f aca="false">IF(AND(G4940&lt;&gt;H4940,SUM(N4940:R4940)&gt;0,L4940+G4940&lt;2*AVERAGE(H4940:K4940)),1,0)</f>
        <v>0</v>
      </c>
    </row>
    <row r="4941" customFormat="false" ht="15" hidden="false" customHeight="false" outlineLevel="0" collapsed="false">
      <c r="A4941" s="0" t="n">
        <v>91</v>
      </c>
      <c r="B4941" s="0" t="n">
        <v>12</v>
      </c>
      <c r="C4941" s="0" t="n">
        <v>72</v>
      </c>
      <c r="D4941" s="0" t="n">
        <v>98</v>
      </c>
      <c r="E4941" s="0" t="n">
        <v>70</v>
      </c>
      <c r="F4941" s="0" t="n">
        <v>2</v>
      </c>
      <c r="G4941" s="1" t="n">
        <f aca="false">SMALL($A4941:$F4941,1)</f>
        <v>2</v>
      </c>
      <c r="H4941" s="1" t="n">
        <f aca="false">SMALL($A4941:$F4941,2)</f>
        <v>12</v>
      </c>
      <c r="I4941" s="1" t="n">
        <f aca="false">SMALL($A4941:$F4941,3)</f>
        <v>70</v>
      </c>
      <c r="J4941" s="1" t="n">
        <f aca="false">SMALL($A4941:$F4941,4)</f>
        <v>72</v>
      </c>
      <c r="K4941" s="1" t="n">
        <f aca="false">SMALL($A4941:$F4941,5)</f>
        <v>91</v>
      </c>
      <c r="L4941" s="1" t="n">
        <f aca="false">SMALL($A4941:$F4941,6)</f>
        <v>98</v>
      </c>
      <c r="M4941" s="0" t="n">
        <f aca="false">COUNTIF($A4941:$F4941,A4941)-1</f>
        <v>0</v>
      </c>
      <c r="N4941" s="0" t="n">
        <f aca="false">COUNTIF($A4941:$F4941,B4941)-1</f>
        <v>0</v>
      </c>
      <c r="O4941" s="0" t="n">
        <f aca="false">COUNTIF($A4941:$F4941,C4941)-1</f>
        <v>0</v>
      </c>
      <c r="P4941" s="0" t="n">
        <f aca="false">COUNTIF($A4941:$F4941,D4941)-1</f>
        <v>0</v>
      </c>
      <c r="Q4941" s="0" t="n">
        <f aca="false">COUNTIF($A4941:$F4941,E4941)-1</f>
        <v>0</v>
      </c>
      <c r="R4941" s="0" t="n">
        <f aca="false">COUNTIF($A4941:$F4941,F4941)-1</f>
        <v>0</v>
      </c>
      <c r="S4941" s="2" t="n">
        <f aca="false">IF(AND(G4941&lt;&gt;H4941,SUM(N4941:R4941)&gt;0,L4941+G4941&lt;2*AVERAGE(H4941:K4941)),1,0)</f>
        <v>0</v>
      </c>
    </row>
    <row r="4942" customFormat="false" ht="15" hidden="false" customHeight="false" outlineLevel="0" collapsed="false">
      <c r="A4942" s="0" t="n">
        <v>71</v>
      </c>
      <c r="B4942" s="0" t="n">
        <v>24</v>
      </c>
      <c r="C4942" s="0" t="n">
        <v>60</v>
      </c>
      <c r="D4942" s="0" t="n">
        <v>16</v>
      </c>
      <c r="E4942" s="0" t="n">
        <v>74</v>
      </c>
      <c r="F4942" s="0" t="n">
        <v>32</v>
      </c>
      <c r="G4942" s="1" t="n">
        <f aca="false">SMALL($A4942:$F4942,1)</f>
        <v>16</v>
      </c>
      <c r="H4942" s="1" t="n">
        <f aca="false">SMALL($A4942:$F4942,2)</f>
        <v>24</v>
      </c>
      <c r="I4942" s="1" t="n">
        <f aca="false">SMALL($A4942:$F4942,3)</f>
        <v>32</v>
      </c>
      <c r="J4942" s="1" t="n">
        <f aca="false">SMALL($A4942:$F4942,4)</f>
        <v>60</v>
      </c>
      <c r="K4942" s="1" t="n">
        <f aca="false">SMALL($A4942:$F4942,5)</f>
        <v>71</v>
      </c>
      <c r="L4942" s="1" t="n">
        <f aca="false">SMALL($A4942:$F4942,6)</f>
        <v>74</v>
      </c>
      <c r="M4942" s="0" t="n">
        <f aca="false">COUNTIF($A4942:$F4942,A4942)-1</f>
        <v>0</v>
      </c>
      <c r="N4942" s="0" t="n">
        <f aca="false">COUNTIF($A4942:$F4942,B4942)-1</f>
        <v>0</v>
      </c>
      <c r="O4942" s="0" t="n">
        <f aca="false">COUNTIF($A4942:$F4942,C4942)-1</f>
        <v>0</v>
      </c>
      <c r="P4942" s="0" t="n">
        <f aca="false">COUNTIF($A4942:$F4942,D4942)-1</f>
        <v>0</v>
      </c>
      <c r="Q4942" s="0" t="n">
        <f aca="false">COUNTIF($A4942:$F4942,E4942)-1</f>
        <v>0</v>
      </c>
      <c r="R4942" s="0" t="n">
        <f aca="false">COUNTIF($A4942:$F4942,F4942)-1</f>
        <v>0</v>
      </c>
      <c r="S4942" s="2" t="n">
        <f aca="false">IF(AND(G4942&lt;&gt;H4942,SUM(N4942:R4942)&gt;0,L4942+G4942&lt;2*AVERAGE(H4942:K4942)),1,0)</f>
        <v>0</v>
      </c>
    </row>
    <row r="4943" customFormat="false" ht="15" hidden="false" customHeight="false" outlineLevel="0" collapsed="false">
      <c r="A4943" s="0" t="n">
        <v>46</v>
      </c>
      <c r="B4943" s="0" t="n">
        <v>67</v>
      </c>
      <c r="C4943" s="0" t="n">
        <v>5</v>
      </c>
      <c r="D4943" s="0" t="n">
        <v>36</v>
      </c>
      <c r="E4943" s="0" t="n">
        <v>87</v>
      </c>
      <c r="F4943" s="0" t="n">
        <v>72</v>
      </c>
      <c r="G4943" s="1" t="n">
        <f aca="false">SMALL($A4943:$F4943,1)</f>
        <v>5</v>
      </c>
      <c r="H4943" s="1" t="n">
        <f aca="false">SMALL($A4943:$F4943,2)</f>
        <v>36</v>
      </c>
      <c r="I4943" s="1" t="n">
        <f aca="false">SMALL($A4943:$F4943,3)</f>
        <v>46</v>
      </c>
      <c r="J4943" s="1" t="n">
        <f aca="false">SMALL($A4943:$F4943,4)</f>
        <v>67</v>
      </c>
      <c r="K4943" s="1" t="n">
        <f aca="false">SMALL($A4943:$F4943,5)</f>
        <v>72</v>
      </c>
      <c r="L4943" s="1" t="n">
        <f aca="false">SMALL($A4943:$F4943,6)</f>
        <v>87</v>
      </c>
      <c r="M4943" s="0" t="n">
        <f aca="false">COUNTIF($A4943:$F4943,A4943)-1</f>
        <v>0</v>
      </c>
      <c r="N4943" s="0" t="n">
        <f aca="false">COUNTIF($A4943:$F4943,B4943)-1</f>
        <v>0</v>
      </c>
      <c r="O4943" s="0" t="n">
        <f aca="false">COUNTIF($A4943:$F4943,C4943)-1</f>
        <v>0</v>
      </c>
      <c r="P4943" s="0" t="n">
        <f aca="false">COUNTIF($A4943:$F4943,D4943)-1</f>
        <v>0</v>
      </c>
      <c r="Q4943" s="0" t="n">
        <f aca="false">COUNTIF($A4943:$F4943,E4943)-1</f>
        <v>0</v>
      </c>
      <c r="R4943" s="0" t="n">
        <f aca="false">COUNTIF($A4943:$F4943,F4943)-1</f>
        <v>0</v>
      </c>
      <c r="S4943" s="2" t="n">
        <f aca="false">IF(AND(G4943&lt;&gt;H4943,SUM(N4943:R4943)&gt;0,L4943+G4943&lt;2*AVERAGE(H4943:K4943)),1,0)</f>
        <v>0</v>
      </c>
    </row>
    <row r="4944" customFormat="false" ht="15" hidden="false" customHeight="false" outlineLevel="0" collapsed="false">
      <c r="A4944" s="0" t="n">
        <v>71</v>
      </c>
      <c r="B4944" s="0" t="n">
        <v>76</v>
      </c>
      <c r="C4944" s="0" t="n">
        <v>73</v>
      </c>
      <c r="D4944" s="0" t="n">
        <v>80</v>
      </c>
      <c r="E4944" s="0" t="n">
        <v>30</v>
      </c>
      <c r="F4944" s="0" t="n">
        <v>56</v>
      </c>
      <c r="G4944" s="1" t="n">
        <f aca="false">SMALL($A4944:$F4944,1)</f>
        <v>30</v>
      </c>
      <c r="H4944" s="1" t="n">
        <f aca="false">SMALL($A4944:$F4944,2)</f>
        <v>56</v>
      </c>
      <c r="I4944" s="1" t="n">
        <f aca="false">SMALL($A4944:$F4944,3)</f>
        <v>71</v>
      </c>
      <c r="J4944" s="1" t="n">
        <f aca="false">SMALL($A4944:$F4944,4)</f>
        <v>73</v>
      </c>
      <c r="K4944" s="1" t="n">
        <f aca="false">SMALL($A4944:$F4944,5)</f>
        <v>76</v>
      </c>
      <c r="L4944" s="1" t="n">
        <f aca="false">SMALL($A4944:$F4944,6)</f>
        <v>80</v>
      </c>
      <c r="M4944" s="0" t="n">
        <f aca="false">COUNTIF($A4944:$F4944,A4944)-1</f>
        <v>0</v>
      </c>
      <c r="N4944" s="0" t="n">
        <f aca="false">COUNTIF($A4944:$F4944,B4944)-1</f>
        <v>0</v>
      </c>
      <c r="O4944" s="0" t="n">
        <f aca="false">COUNTIF($A4944:$F4944,C4944)-1</f>
        <v>0</v>
      </c>
      <c r="P4944" s="0" t="n">
        <f aca="false">COUNTIF($A4944:$F4944,D4944)-1</f>
        <v>0</v>
      </c>
      <c r="Q4944" s="0" t="n">
        <f aca="false">COUNTIF($A4944:$F4944,E4944)-1</f>
        <v>0</v>
      </c>
      <c r="R4944" s="0" t="n">
        <f aca="false">COUNTIF($A4944:$F4944,F4944)-1</f>
        <v>0</v>
      </c>
      <c r="S4944" s="2" t="n">
        <f aca="false">IF(AND(G4944&lt;&gt;H4944,SUM(N4944:R4944)&gt;0,L4944+G4944&lt;2*AVERAGE(H4944:K4944)),1,0)</f>
        <v>0</v>
      </c>
    </row>
    <row r="4945" customFormat="false" ht="15" hidden="false" customHeight="false" outlineLevel="0" collapsed="false">
      <c r="A4945" s="0" t="n">
        <v>89</v>
      </c>
      <c r="B4945" s="0" t="n">
        <v>61</v>
      </c>
      <c r="C4945" s="0" t="n">
        <v>55</v>
      </c>
      <c r="D4945" s="0" t="n">
        <v>50</v>
      </c>
      <c r="E4945" s="0" t="n">
        <v>70</v>
      </c>
      <c r="F4945" s="0" t="n">
        <v>78</v>
      </c>
      <c r="G4945" s="1" t="n">
        <f aca="false">SMALL($A4945:$F4945,1)</f>
        <v>50</v>
      </c>
      <c r="H4945" s="1" t="n">
        <f aca="false">SMALL($A4945:$F4945,2)</f>
        <v>55</v>
      </c>
      <c r="I4945" s="1" t="n">
        <f aca="false">SMALL($A4945:$F4945,3)</f>
        <v>61</v>
      </c>
      <c r="J4945" s="1" t="n">
        <f aca="false">SMALL($A4945:$F4945,4)</f>
        <v>70</v>
      </c>
      <c r="K4945" s="1" t="n">
        <f aca="false">SMALL($A4945:$F4945,5)</f>
        <v>78</v>
      </c>
      <c r="L4945" s="1" t="n">
        <f aca="false">SMALL($A4945:$F4945,6)</f>
        <v>89</v>
      </c>
      <c r="M4945" s="0" t="n">
        <f aca="false">COUNTIF($A4945:$F4945,A4945)-1</f>
        <v>0</v>
      </c>
      <c r="N4945" s="0" t="n">
        <f aca="false">COUNTIF($A4945:$F4945,B4945)-1</f>
        <v>0</v>
      </c>
      <c r="O4945" s="0" t="n">
        <f aca="false">COUNTIF($A4945:$F4945,C4945)-1</f>
        <v>0</v>
      </c>
      <c r="P4945" s="0" t="n">
        <f aca="false">COUNTIF($A4945:$F4945,D4945)-1</f>
        <v>0</v>
      </c>
      <c r="Q4945" s="0" t="n">
        <f aca="false">COUNTIF($A4945:$F4945,E4945)-1</f>
        <v>0</v>
      </c>
      <c r="R4945" s="0" t="n">
        <f aca="false">COUNTIF($A4945:$F4945,F4945)-1</f>
        <v>0</v>
      </c>
      <c r="S4945" s="2" t="n">
        <f aca="false">IF(AND(G4945&lt;&gt;H4945,SUM(N4945:R4945)&gt;0,L4945+G4945&lt;2*AVERAGE(H4945:K4945)),1,0)</f>
        <v>0</v>
      </c>
    </row>
    <row r="4946" customFormat="false" ht="15" hidden="false" customHeight="false" outlineLevel="0" collapsed="false">
      <c r="A4946" s="0" t="n">
        <v>36</v>
      </c>
      <c r="B4946" s="0" t="n">
        <v>71</v>
      </c>
      <c r="C4946" s="0" t="n">
        <v>97</v>
      </c>
      <c r="D4946" s="0" t="n">
        <v>51</v>
      </c>
      <c r="E4946" s="0" t="n">
        <v>87</v>
      </c>
      <c r="F4946" s="0" t="n">
        <v>35</v>
      </c>
      <c r="G4946" s="1" t="n">
        <f aca="false">SMALL($A4946:$F4946,1)</f>
        <v>35</v>
      </c>
      <c r="H4946" s="1" t="n">
        <f aca="false">SMALL($A4946:$F4946,2)</f>
        <v>36</v>
      </c>
      <c r="I4946" s="1" t="n">
        <f aca="false">SMALL($A4946:$F4946,3)</f>
        <v>51</v>
      </c>
      <c r="J4946" s="1" t="n">
        <f aca="false">SMALL($A4946:$F4946,4)</f>
        <v>71</v>
      </c>
      <c r="K4946" s="1" t="n">
        <f aca="false">SMALL($A4946:$F4946,5)</f>
        <v>87</v>
      </c>
      <c r="L4946" s="1" t="n">
        <f aca="false">SMALL($A4946:$F4946,6)</f>
        <v>97</v>
      </c>
      <c r="M4946" s="0" t="n">
        <f aca="false">COUNTIF($A4946:$F4946,A4946)-1</f>
        <v>0</v>
      </c>
      <c r="N4946" s="0" t="n">
        <f aca="false">COUNTIF($A4946:$F4946,B4946)-1</f>
        <v>0</v>
      </c>
      <c r="O4946" s="0" t="n">
        <f aca="false">COUNTIF($A4946:$F4946,C4946)-1</f>
        <v>0</v>
      </c>
      <c r="P4946" s="0" t="n">
        <f aca="false">COUNTIF($A4946:$F4946,D4946)-1</f>
        <v>0</v>
      </c>
      <c r="Q4946" s="0" t="n">
        <f aca="false">COUNTIF($A4946:$F4946,E4946)-1</f>
        <v>0</v>
      </c>
      <c r="R4946" s="0" t="n">
        <f aca="false">COUNTIF($A4946:$F4946,F4946)-1</f>
        <v>0</v>
      </c>
      <c r="S4946" s="2" t="n">
        <f aca="false">IF(AND(G4946&lt;&gt;H4946,SUM(N4946:R4946)&gt;0,L4946+G4946&lt;2*AVERAGE(H4946:K4946)),1,0)</f>
        <v>0</v>
      </c>
    </row>
    <row r="4947" customFormat="false" ht="15" hidden="false" customHeight="false" outlineLevel="0" collapsed="false">
      <c r="A4947" s="0" t="n">
        <v>60</v>
      </c>
      <c r="B4947" s="0" t="n">
        <v>71</v>
      </c>
      <c r="C4947" s="0" t="n">
        <v>13</v>
      </c>
      <c r="D4947" s="0" t="n">
        <v>69</v>
      </c>
      <c r="E4947" s="0" t="n">
        <v>68</v>
      </c>
      <c r="F4947" s="0" t="n">
        <v>15</v>
      </c>
      <c r="G4947" s="1" t="n">
        <f aca="false">SMALL($A4947:$F4947,1)</f>
        <v>13</v>
      </c>
      <c r="H4947" s="1" t="n">
        <f aca="false">SMALL($A4947:$F4947,2)</f>
        <v>15</v>
      </c>
      <c r="I4947" s="1" t="n">
        <f aca="false">SMALL($A4947:$F4947,3)</f>
        <v>60</v>
      </c>
      <c r="J4947" s="1" t="n">
        <f aca="false">SMALL($A4947:$F4947,4)</f>
        <v>68</v>
      </c>
      <c r="K4947" s="1" t="n">
        <f aca="false">SMALL($A4947:$F4947,5)</f>
        <v>69</v>
      </c>
      <c r="L4947" s="1" t="n">
        <f aca="false">SMALL($A4947:$F4947,6)</f>
        <v>71</v>
      </c>
      <c r="M4947" s="0" t="n">
        <f aca="false">COUNTIF($A4947:$F4947,A4947)-1</f>
        <v>0</v>
      </c>
      <c r="N4947" s="0" t="n">
        <f aca="false">COUNTIF($A4947:$F4947,B4947)-1</f>
        <v>0</v>
      </c>
      <c r="O4947" s="0" t="n">
        <f aca="false">COUNTIF($A4947:$F4947,C4947)-1</f>
        <v>0</v>
      </c>
      <c r="P4947" s="0" t="n">
        <f aca="false">COUNTIF($A4947:$F4947,D4947)-1</f>
        <v>0</v>
      </c>
      <c r="Q4947" s="0" t="n">
        <f aca="false">COUNTIF($A4947:$F4947,E4947)-1</f>
        <v>0</v>
      </c>
      <c r="R4947" s="0" t="n">
        <f aca="false">COUNTIF($A4947:$F4947,F4947)-1</f>
        <v>0</v>
      </c>
      <c r="S4947" s="2" t="n">
        <f aca="false">IF(AND(G4947&lt;&gt;H4947,SUM(N4947:R4947)&gt;0,L4947+G4947&lt;2*AVERAGE(H4947:K4947)),1,0)</f>
        <v>0</v>
      </c>
    </row>
    <row r="4948" customFormat="false" ht="15" hidden="false" customHeight="false" outlineLevel="0" collapsed="false">
      <c r="A4948" s="0" t="n">
        <v>64</v>
      </c>
      <c r="B4948" s="0" t="n">
        <v>97</v>
      </c>
      <c r="C4948" s="0" t="n">
        <v>54</v>
      </c>
      <c r="D4948" s="0" t="n">
        <v>51</v>
      </c>
      <c r="E4948" s="0" t="n">
        <v>81</v>
      </c>
      <c r="F4948" s="0" t="n">
        <v>61</v>
      </c>
      <c r="G4948" s="1" t="n">
        <f aca="false">SMALL($A4948:$F4948,1)</f>
        <v>51</v>
      </c>
      <c r="H4948" s="1" t="n">
        <f aca="false">SMALL($A4948:$F4948,2)</f>
        <v>54</v>
      </c>
      <c r="I4948" s="1" t="n">
        <f aca="false">SMALL($A4948:$F4948,3)</f>
        <v>61</v>
      </c>
      <c r="J4948" s="1" t="n">
        <f aca="false">SMALL($A4948:$F4948,4)</f>
        <v>64</v>
      </c>
      <c r="K4948" s="1" t="n">
        <f aca="false">SMALL($A4948:$F4948,5)</f>
        <v>81</v>
      </c>
      <c r="L4948" s="1" t="n">
        <f aca="false">SMALL($A4948:$F4948,6)</f>
        <v>97</v>
      </c>
      <c r="M4948" s="0" t="n">
        <f aca="false">COUNTIF($A4948:$F4948,A4948)-1</f>
        <v>0</v>
      </c>
      <c r="N4948" s="0" t="n">
        <f aca="false">COUNTIF($A4948:$F4948,B4948)-1</f>
        <v>0</v>
      </c>
      <c r="O4948" s="0" t="n">
        <f aca="false">COUNTIF($A4948:$F4948,C4948)-1</f>
        <v>0</v>
      </c>
      <c r="P4948" s="0" t="n">
        <f aca="false">COUNTIF($A4948:$F4948,D4948)-1</f>
        <v>0</v>
      </c>
      <c r="Q4948" s="0" t="n">
        <f aca="false">COUNTIF($A4948:$F4948,E4948)-1</f>
        <v>0</v>
      </c>
      <c r="R4948" s="0" t="n">
        <f aca="false">COUNTIF($A4948:$F4948,F4948)-1</f>
        <v>0</v>
      </c>
      <c r="S4948" s="2" t="n">
        <f aca="false">IF(AND(G4948&lt;&gt;H4948,SUM(N4948:R4948)&gt;0,L4948+G4948&lt;2*AVERAGE(H4948:K4948)),1,0)</f>
        <v>0</v>
      </c>
    </row>
    <row r="4949" customFormat="false" ht="15" hidden="false" customHeight="false" outlineLevel="0" collapsed="false">
      <c r="A4949" s="0" t="n">
        <v>33</v>
      </c>
      <c r="B4949" s="0" t="n">
        <v>8</v>
      </c>
      <c r="C4949" s="0" t="n">
        <v>57</v>
      </c>
      <c r="D4949" s="0" t="n">
        <v>79</v>
      </c>
      <c r="E4949" s="0" t="n">
        <v>24</v>
      </c>
      <c r="F4949" s="0" t="n">
        <v>84</v>
      </c>
      <c r="G4949" s="1" t="n">
        <f aca="false">SMALL($A4949:$F4949,1)</f>
        <v>8</v>
      </c>
      <c r="H4949" s="1" t="n">
        <f aca="false">SMALL($A4949:$F4949,2)</f>
        <v>24</v>
      </c>
      <c r="I4949" s="1" t="n">
        <f aca="false">SMALL($A4949:$F4949,3)</f>
        <v>33</v>
      </c>
      <c r="J4949" s="1" t="n">
        <f aca="false">SMALL($A4949:$F4949,4)</f>
        <v>57</v>
      </c>
      <c r="K4949" s="1" t="n">
        <f aca="false">SMALL($A4949:$F4949,5)</f>
        <v>79</v>
      </c>
      <c r="L4949" s="1" t="n">
        <f aca="false">SMALL($A4949:$F4949,6)</f>
        <v>84</v>
      </c>
      <c r="M4949" s="0" t="n">
        <f aca="false">COUNTIF($A4949:$F4949,A4949)-1</f>
        <v>0</v>
      </c>
      <c r="N4949" s="0" t="n">
        <f aca="false">COUNTIF($A4949:$F4949,B4949)-1</f>
        <v>0</v>
      </c>
      <c r="O4949" s="0" t="n">
        <f aca="false">COUNTIF($A4949:$F4949,C4949)-1</f>
        <v>0</v>
      </c>
      <c r="P4949" s="0" t="n">
        <f aca="false">COUNTIF($A4949:$F4949,D4949)-1</f>
        <v>0</v>
      </c>
      <c r="Q4949" s="0" t="n">
        <f aca="false">COUNTIF($A4949:$F4949,E4949)-1</f>
        <v>0</v>
      </c>
      <c r="R4949" s="0" t="n">
        <f aca="false">COUNTIF($A4949:$F4949,F4949)-1</f>
        <v>0</v>
      </c>
      <c r="S4949" s="2" t="n">
        <f aca="false">IF(AND(G4949&lt;&gt;H4949,SUM(N4949:R4949)&gt;0,L4949+G4949&lt;2*AVERAGE(H4949:K4949)),1,0)</f>
        <v>0</v>
      </c>
    </row>
    <row r="4950" customFormat="false" ht="15" hidden="false" customHeight="false" outlineLevel="0" collapsed="false">
      <c r="A4950" s="0" t="n">
        <v>39</v>
      </c>
      <c r="B4950" s="0" t="n">
        <v>27</v>
      </c>
      <c r="C4950" s="0" t="n">
        <v>71</v>
      </c>
      <c r="D4950" s="0" t="n">
        <v>63</v>
      </c>
      <c r="E4950" s="0" t="n">
        <v>95</v>
      </c>
      <c r="F4950" s="0" t="n">
        <v>5</v>
      </c>
      <c r="G4950" s="1" t="n">
        <f aca="false">SMALL($A4950:$F4950,1)</f>
        <v>5</v>
      </c>
      <c r="H4950" s="1" t="n">
        <f aca="false">SMALL($A4950:$F4950,2)</f>
        <v>27</v>
      </c>
      <c r="I4950" s="1" t="n">
        <f aca="false">SMALL($A4950:$F4950,3)</f>
        <v>39</v>
      </c>
      <c r="J4950" s="1" t="n">
        <f aca="false">SMALL($A4950:$F4950,4)</f>
        <v>63</v>
      </c>
      <c r="K4950" s="1" t="n">
        <f aca="false">SMALL($A4950:$F4950,5)</f>
        <v>71</v>
      </c>
      <c r="L4950" s="1" t="n">
        <f aca="false">SMALL($A4950:$F4950,6)</f>
        <v>95</v>
      </c>
      <c r="M4950" s="0" t="n">
        <f aca="false">COUNTIF($A4950:$F4950,A4950)-1</f>
        <v>0</v>
      </c>
      <c r="N4950" s="0" t="n">
        <f aca="false">COUNTIF($A4950:$F4950,B4950)-1</f>
        <v>0</v>
      </c>
      <c r="O4950" s="0" t="n">
        <f aca="false">COUNTIF($A4950:$F4950,C4950)-1</f>
        <v>0</v>
      </c>
      <c r="P4950" s="0" t="n">
        <f aca="false">COUNTIF($A4950:$F4950,D4950)-1</f>
        <v>0</v>
      </c>
      <c r="Q4950" s="0" t="n">
        <f aca="false">COUNTIF($A4950:$F4950,E4950)-1</f>
        <v>0</v>
      </c>
      <c r="R4950" s="0" t="n">
        <f aca="false">COUNTIF($A4950:$F4950,F4950)-1</f>
        <v>0</v>
      </c>
      <c r="S4950" s="2" t="n">
        <f aca="false">IF(AND(G4950&lt;&gt;H4950,SUM(N4950:R4950)&gt;0,L4950+G4950&lt;2*AVERAGE(H4950:K4950)),1,0)</f>
        <v>0</v>
      </c>
    </row>
    <row r="4951" customFormat="false" ht="15" hidden="false" customHeight="false" outlineLevel="0" collapsed="false">
      <c r="A4951" s="0" t="n">
        <v>77</v>
      </c>
      <c r="B4951" s="0" t="n">
        <v>70</v>
      </c>
      <c r="C4951" s="0" t="n">
        <v>74</v>
      </c>
      <c r="D4951" s="0" t="n">
        <v>74</v>
      </c>
      <c r="E4951" s="0" t="n">
        <v>89</v>
      </c>
      <c r="F4951" s="0" t="n">
        <v>87</v>
      </c>
      <c r="G4951" s="1" t="n">
        <f aca="false">SMALL($A4951:$F4951,1)</f>
        <v>70</v>
      </c>
      <c r="H4951" s="1" t="n">
        <f aca="false">SMALL($A4951:$F4951,2)</f>
        <v>74</v>
      </c>
      <c r="I4951" s="1" t="n">
        <f aca="false">SMALL($A4951:$F4951,3)</f>
        <v>74</v>
      </c>
      <c r="J4951" s="1" t="n">
        <f aca="false">SMALL($A4951:$F4951,4)</f>
        <v>77</v>
      </c>
      <c r="K4951" s="1" t="n">
        <f aca="false">SMALL($A4951:$F4951,5)</f>
        <v>87</v>
      </c>
      <c r="L4951" s="1" t="n">
        <f aca="false">SMALL($A4951:$F4951,6)</f>
        <v>89</v>
      </c>
      <c r="M4951" s="0" t="n">
        <f aca="false">COUNTIF($A4951:$F4951,A4951)-1</f>
        <v>0</v>
      </c>
      <c r="N4951" s="0" t="n">
        <f aca="false">COUNTIF($A4951:$F4951,B4951)-1</f>
        <v>0</v>
      </c>
      <c r="O4951" s="0" t="n">
        <f aca="false">COUNTIF($A4951:$F4951,C4951)-1</f>
        <v>1</v>
      </c>
      <c r="P4951" s="0" t="n">
        <f aca="false">COUNTIF($A4951:$F4951,D4951)-1</f>
        <v>1</v>
      </c>
      <c r="Q4951" s="0" t="n">
        <f aca="false">COUNTIF($A4951:$F4951,E4951)-1</f>
        <v>0</v>
      </c>
      <c r="R4951" s="0" t="n">
        <f aca="false">COUNTIF($A4951:$F4951,F4951)-1</f>
        <v>0</v>
      </c>
      <c r="S4951" s="2" t="n">
        <f aca="false">IF(AND(G4951&lt;&gt;H4951,SUM(N4951:R4951)&gt;0,L4951+G4951&lt;2*AVERAGE(H4951:K4951)),1,0)</f>
        <v>0</v>
      </c>
    </row>
    <row r="4952" customFormat="false" ht="15" hidden="false" customHeight="false" outlineLevel="0" collapsed="false">
      <c r="A4952" s="0" t="n">
        <v>99</v>
      </c>
      <c r="B4952" s="0" t="n">
        <v>42</v>
      </c>
      <c r="C4952" s="0" t="n">
        <v>70</v>
      </c>
      <c r="D4952" s="0" t="n">
        <v>13</v>
      </c>
      <c r="E4952" s="0" t="n">
        <v>21</v>
      </c>
      <c r="F4952" s="0" t="n">
        <v>56</v>
      </c>
      <c r="G4952" s="1" t="n">
        <f aca="false">SMALL($A4952:$F4952,1)</f>
        <v>13</v>
      </c>
      <c r="H4952" s="1" t="n">
        <f aca="false">SMALL($A4952:$F4952,2)</f>
        <v>21</v>
      </c>
      <c r="I4952" s="1" t="n">
        <f aca="false">SMALL($A4952:$F4952,3)</f>
        <v>42</v>
      </c>
      <c r="J4952" s="1" t="n">
        <f aca="false">SMALL($A4952:$F4952,4)</f>
        <v>56</v>
      </c>
      <c r="K4952" s="1" t="n">
        <f aca="false">SMALL($A4952:$F4952,5)</f>
        <v>70</v>
      </c>
      <c r="L4952" s="1" t="n">
        <f aca="false">SMALL($A4952:$F4952,6)</f>
        <v>99</v>
      </c>
      <c r="M4952" s="0" t="n">
        <f aca="false">COUNTIF($A4952:$F4952,A4952)-1</f>
        <v>0</v>
      </c>
      <c r="N4952" s="0" t="n">
        <f aca="false">COUNTIF($A4952:$F4952,B4952)-1</f>
        <v>0</v>
      </c>
      <c r="O4952" s="0" t="n">
        <f aca="false">COUNTIF($A4952:$F4952,C4952)-1</f>
        <v>0</v>
      </c>
      <c r="P4952" s="0" t="n">
        <f aca="false">COUNTIF($A4952:$F4952,D4952)-1</f>
        <v>0</v>
      </c>
      <c r="Q4952" s="0" t="n">
        <f aca="false">COUNTIF($A4952:$F4952,E4952)-1</f>
        <v>0</v>
      </c>
      <c r="R4952" s="0" t="n">
        <f aca="false">COUNTIF($A4952:$F4952,F4952)-1</f>
        <v>0</v>
      </c>
      <c r="S4952" s="2" t="n">
        <f aca="false">IF(AND(G4952&lt;&gt;H4952,SUM(N4952:R4952)&gt;0,L4952+G4952&lt;2*AVERAGE(H4952:K4952)),1,0)</f>
        <v>0</v>
      </c>
    </row>
    <row r="4953" customFormat="false" ht="15" hidden="false" customHeight="false" outlineLevel="0" collapsed="false">
      <c r="A4953" s="0" t="n">
        <v>77</v>
      </c>
      <c r="B4953" s="0" t="n">
        <v>49</v>
      </c>
      <c r="C4953" s="0" t="n">
        <v>35</v>
      </c>
      <c r="D4953" s="0" t="n">
        <v>49</v>
      </c>
      <c r="E4953" s="0" t="n">
        <v>30</v>
      </c>
      <c r="F4953" s="0" t="n">
        <v>80</v>
      </c>
      <c r="G4953" s="1" t="n">
        <f aca="false">SMALL($A4953:$F4953,1)</f>
        <v>30</v>
      </c>
      <c r="H4953" s="1" t="n">
        <f aca="false">SMALL($A4953:$F4953,2)</f>
        <v>35</v>
      </c>
      <c r="I4953" s="1" t="n">
        <f aca="false">SMALL($A4953:$F4953,3)</f>
        <v>49</v>
      </c>
      <c r="J4953" s="1" t="n">
        <f aca="false">SMALL($A4953:$F4953,4)</f>
        <v>49</v>
      </c>
      <c r="K4953" s="1" t="n">
        <f aca="false">SMALL($A4953:$F4953,5)</f>
        <v>77</v>
      </c>
      <c r="L4953" s="1" t="n">
        <f aca="false">SMALL($A4953:$F4953,6)</f>
        <v>80</v>
      </c>
      <c r="M4953" s="0" t="n">
        <f aca="false">COUNTIF($A4953:$F4953,A4953)-1</f>
        <v>0</v>
      </c>
      <c r="N4953" s="0" t="n">
        <f aca="false">COUNTIF($A4953:$F4953,B4953)-1</f>
        <v>1</v>
      </c>
      <c r="O4953" s="0" t="n">
        <f aca="false">COUNTIF($A4953:$F4953,C4953)-1</f>
        <v>0</v>
      </c>
      <c r="P4953" s="0" t="n">
        <f aca="false">COUNTIF($A4953:$F4953,D4953)-1</f>
        <v>1</v>
      </c>
      <c r="Q4953" s="0" t="n">
        <f aca="false">COUNTIF($A4953:$F4953,E4953)-1</f>
        <v>0</v>
      </c>
      <c r="R4953" s="0" t="n">
        <f aca="false">COUNTIF($A4953:$F4953,F4953)-1</f>
        <v>0</v>
      </c>
      <c r="S4953" s="2" t="n">
        <f aca="false">IF(AND(G4953&lt;&gt;H4953,SUM(N4953:R4953)&gt;0,L4953+G4953&lt;2*AVERAGE(H4953:K4953)),1,0)</f>
        <v>0</v>
      </c>
    </row>
    <row r="4954" customFormat="false" ht="15" hidden="false" customHeight="false" outlineLevel="0" collapsed="false">
      <c r="A4954" s="0" t="n">
        <v>65</v>
      </c>
      <c r="B4954" s="0" t="n">
        <v>14</v>
      </c>
      <c r="C4954" s="0" t="n">
        <v>5</v>
      </c>
      <c r="D4954" s="0" t="n">
        <v>4</v>
      </c>
      <c r="E4954" s="0" t="n">
        <v>79</v>
      </c>
      <c r="F4954" s="0" t="n">
        <v>87</v>
      </c>
      <c r="G4954" s="1" t="n">
        <f aca="false">SMALL($A4954:$F4954,1)</f>
        <v>4</v>
      </c>
      <c r="H4954" s="1" t="n">
        <f aca="false">SMALL($A4954:$F4954,2)</f>
        <v>5</v>
      </c>
      <c r="I4954" s="1" t="n">
        <f aca="false">SMALL($A4954:$F4954,3)</f>
        <v>14</v>
      </c>
      <c r="J4954" s="1" t="n">
        <f aca="false">SMALL($A4954:$F4954,4)</f>
        <v>65</v>
      </c>
      <c r="K4954" s="1" t="n">
        <f aca="false">SMALL($A4954:$F4954,5)</f>
        <v>79</v>
      </c>
      <c r="L4954" s="1" t="n">
        <f aca="false">SMALL($A4954:$F4954,6)</f>
        <v>87</v>
      </c>
      <c r="M4954" s="0" t="n">
        <f aca="false">COUNTIF($A4954:$F4954,A4954)-1</f>
        <v>0</v>
      </c>
      <c r="N4954" s="0" t="n">
        <f aca="false">COUNTIF($A4954:$F4954,B4954)-1</f>
        <v>0</v>
      </c>
      <c r="O4954" s="0" t="n">
        <f aca="false">COUNTIF($A4954:$F4954,C4954)-1</f>
        <v>0</v>
      </c>
      <c r="P4954" s="0" t="n">
        <f aca="false">COUNTIF($A4954:$F4954,D4954)-1</f>
        <v>0</v>
      </c>
      <c r="Q4954" s="0" t="n">
        <f aca="false">COUNTIF($A4954:$F4954,E4954)-1</f>
        <v>0</v>
      </c>
      <c r="R4954" s="0" t="n">
        <f aca="false">COUNTIF($A4954:$F4954,F4954)-1</f>
        <v>0</v>
      </c>
      <c r="S4954" s="2" t="n">
        <f aca="false">IF(AND(G4954&lt;&gt;H4954,SUM(N4954:R4954)&gt;0,L4954+G4954&lt;2*AVERAGE(H4954:K4954)),1,0)</f>
        <v>0</v>
      </c>
    </row>
    <row r="4955" customFormat="false" ht="15" hidden="false" customHeight="false" outlineLevel="0" collapsed="false">
      <c r="A4955" s="0" t="n">
        <v>14</v>
      </c>
      <c r="B4955" s="0" t="n">
        <v>78</v>
      </c>
      <c r="C4955" s="0" t="n">
        <v>22</v>
      </c>
      <c r="D4955" s="0" t="n">
        <v>57</v>
      </c>
      <c r="E4955" s="0" t="n">
        <v>45</v>
      </c>
      <c r="F4955" s="0" t="n">
        <v>57</v>
      </c>
      <c r="G4955" s="1" t="n">
        <f aca="false">SMALL($A4955:$F4955,1)</f>
        <v>14</v>
      </c>
      <c r="H4955" s="1" t="n">
        <f aca="false">SMALL($A4955:$F4955,2)</f>
        <v>22</v>
      </c>
      <c r="I4955" s="1" t="n">
        <f aca="false">SMALL($A4955:$F4955,3)</f>
        <v>45</v>
      </c>
      <c r="J4955" s="1" t="n">
        <f aca="false">SMALL($A4955:$F4955,4)</f>
        <v>57</v>
      </c>
      <c r="K4955" s="1" t="n">
        <f aca="false">SMALL($A4955:$F4955,5)</f>
        <v>57</v>
      </c>
      <c r="L4955" s="1" t="n">
        <f aca="false">SMALL($A4955:$F4955,6)</f>
        <v>78</v>
      </c>
      <c r="M4955" s="0" t="n">
        <f aca="false">COUNTIF($A4955:$F4955,A4955)-1</f>
        <v>0</v>
      </c>
      <c r="N4955" s="0" t="n">
        <f aca="false">COUNTIF($A4955:$F4955,B4955)-1</f>
        <v>0</v>
      </c>
      <c r="O4955" s="0" t="n">
        <f aca="false">COUNTIF($A4955:$F4955,C4955)-1</f>
        <v>0</v>
      </c>
      <c r="P4955" s="0" t="n">
        <f aca="false">COUNTIF($A4955:$F4955,D4955)-1</f>
        <v>1</v>
      </c>
      <c r="Q4955" s="0" t="n">
        <f aca="false">COUNTIF($A4955:$F4955,E4955)-1</f>
        <v>0</v>
      </c>
      <c r="R4955" s="0" t="n">
        <f aca="false">COUNTIF($A4955:$F4955,F4955)-1</f>
        <v>1</v>
      </c>
      <c r="S4955" s="2" t="n">
        <f aca="false">IF(AND(G4955&lt;&gt;H4955,SUM(N4955:R4955)&gt;0,L4955+G4955&lt;2*AVERAGE(H4955:K4955)),1,0)</f>
        <v>0</v>
      </c>
    </row>
    <row r="4956" customFormat="false" ht="15" hidden="false" customHeight="false" outlineLevel="0" collapsed="false">
      <c r="A4956" s="0" t="n">
        <v>71</v>
      </c>
      <c r="B4956" s="0" t="n">
        <v>1</v>
      </c>
      <c r="C4956" s="0" t="n">
        <v>36</v>
      </c>
      <c r="D4956" s="0" t="n">
        <v>61</v>
      </c>
      <c r="E4956" s="0" t="n">
        <v>43</v>
      </c>
      <c r="F4956" s="0" t="n">
        <v>78</v>
      </c>
      <c r="G4956" s="1" t="n">
        <f aca="false">SMALL($A4956:$F4956,1)</f>
        <v>1</v>
      </c>
      <c r="H4956" s="1" t="n">
        <f aca="false">SMALL($A4956:$F4956,2)</f>
        <v>36</v>
      </c>
      <c r="I4956" s="1" t="n">
        <f aca="false">SMALL($A4956:$F4956,3)</f>
        <v>43</v>
      </c>
      <c r="J4956" s="1" t="n">
        <f aca="false">SMALL($A4956:$F4956,4)</f>
        <v>61</v>
      </c>
      <c r="K4956" s="1" t="n">
        <f aca="false">SMALL($A4956:$F4956,5)</f>
        <v>71</v>
      </c>
      <c r="L4956" s="1" t="n">
        <f aca="false">SMALL($A4956:$F4956,6)</f>
        <v>78</v>
      </c>
      <c r="M4956" s="0" t="n">
        <f aca="false">COUNTIF($A4956:$F4956,A4956)-1</f>
        <v>0</v>
      </c>
      <c r="N4956" s="0" t="n">
        <f aca="false">COUNTIF($A4956:$F4956,B4956)-1</f>
        <v>0</v>
      </c>
      <c r="O4956" s="0" t="n">
        <f aca="false">COUNTIF($A4956:$F4956,C4956)-1</f>
        <v>0</v>
      </c>
      <c r="P4956" s="0" t="n">
        <f aca="false">COUNTIF($A4956:$F4956,D4956)-1</f>
        <v>0</v>
      </c>
      <c r="Q4956" s="0" t="n">
        <f aca="false">COUNTIF($A4956:$F4956,E4956)-1</f>
        <v>0</v>
      </c>
      <c r="R4956" s="0" t="n">
        <f aca="false">COUNTIF($A4956:$F4956,F4956)-1</f>
        <v>0</v>
      </c>
      <c r="S4956" s="2" t="n">
        <f aca="false">IF(AND(G4956&lt;&gt;H4956,SUM(N4956:R4956)&gt;0,L4956+G4956&lt;2*AVERAGE(H4956:K4956)),1,0)</f>
        <v>0</v>
      </c>
    </row>
    <row r="4957" customFormat="false" ht="15" hidden="false" customHeight="false" outlineLevel="0" collapsed="false">
      <c r="A4957" s="0" t="n">
        <v>87</v>
      </c>
      <c r="B4957" s="0" t="n">
        <v>68</v>
      </c>
      <c r="C4957" s="0" t="n">
        <v>78</v>
      </c>
      <c r="D4957" s="0" t="n">
        <v>88</v>
      </c>
      <c r="E4957" s="0" t="n">
        <v>10</v>
      </c>
      <c r="F4957" s="0" t="n">
        <v>65</v>
      </c>
      <c r="G4957" s="1" t="n">
        <f aca="false">SMALL($A4957:$F4957,1)</f>
        <v>10</v>
      </c>
      <c r="H4957" s="1" t="n">
        <f aca="false">SMALL($A4957:$F4957,2)</f>
        <v>65</v>
      </c>
      <c r="I4957" s="1" t="n">
        <f aca="false">SMALL($A4957:$F4957,3)</f>
        <v>68</v>
      </c>
      <c r="J4957" s="1" t="n">
        <f aca="false">SMALL($A4957:$F4957,4)</f>
        <v>78</v>
      </c>
      <c r="K4957" s="1" t="n">
        <f aca="false">SMALL($A4957:$F4957,5)</f>
        <v>87</v>
      </c>
      <c r="L4957" s="1" t="n">
        <f aca="false">SMALL($A4957:$F4957,6)</f>
        <v>88</v>
      </c>
      <c r="M4957" s="0" t="n">
        <f aca="false">COUNTIF($A4957:$F4957,A4957)-1</f>
        <v>0</v>
      </c>
      <c r="N4957" s="0" t="n">
        <f aca="false">COUNTIF($A4957:$F4957,B4957)-1</f>
        <v>0</v>
      </c>
      <c r="O4957" s="0" t="n">
        <f aca="false">COUNTIF($A4957:$F4957,C4957)-1</f>
        <v>0</v>
      </c>
      <c r="P4957" s="0" t="n">
        <f aca="false">COUNTIF($A4957:$F4957,D4957)-1</f>
        <v>0</v>
      </c>
      <c r="Q4957" s="0" t="n">
        <f aca="false">COUNTIF($A4957:$F4957,E4957)-1</f>
        <v>0</v>
      </c>
      <c r="R4957" s="0" t="n">
        <f aca="false">COUNTIF($A4957:$F4957,F4957)-1</f>
        <v>0</v>
      </c>
      <c r="S4957" s="2" t="n">
        <f aca="false">IF(AND(G4957&lt;&gt;H4957,SUM(N4957:R4957)&gt;0,L4957+G4957&lt;2*AVERAGE(H4957:K4957)),1,0)</f>
        <v>0</v>
      </c>
    </row>
    <row r="4958" customFormat="false" ht="15" hidden="false" customHeight="false" outlineLevel="0" collapsed="false">
      <c r="A4958" s="0" t="n">
        <v>86</v>
      </c>
      <c r="B4958" s="0" t="n">
        <v>89</v>
      </c>
      <c r="C4958" s="0" t="n">
        <v>54</v>
      </c>
      <c r="D4958" s="0" t="n">
        <v>99</v>
      </c>
      <c r="E4958" s="0" t="n">
        <v>97</v>
      </c>
      <c r="F4958" s="0" t="n">
        <v>90</v>
      </c>
      <c r="G4958" s="1" t="n">
        <f aca="false">SMALL($A4958:$F4958,1)</f>
        <v>54</v>
      </c>
      <c r="H4958" s="1" t="n">
        <f aca="false">SMALL($A4958:$F4958,2)</f>
        <v>86</v>
      </c>
      <c r="I4958" s="1" t="n">
        <f aca="false">SMALL($A4958:$F4958,3)</f>
        <v>89</v>
      </c>
      <c r="J4958" s="1" t="n">
        <f aca="false">SMALL($A4958:$F4958,4)</f>
        <v>90</v>
      </c>
      <c r="K4958" s="1" t="n">
        <f aca="false">SMALL($A4958:$F4958,5)</f>
        <v>97</v>
      </c>
      <c r="L4958" s="1" t="n">
        <f aca="false">SMALL($A4958:$F4958,6)</f>
        <v>99</v>
      </c>
      <c r="M4958" s="0" t="n">
        <f aca="false">COUNTIF($A4958:$F4958,A4958)-1</f>
        <v>0</v>
      </c>
      <c r="N4958" s="0" t="n">
        <f aca="false">COUNTIF($A4958:$F4958,B4958)-1</f>
        <v>0</v>
      </c>
      <c r="O4958" s="0" t="n">
        <f aca="false">COUNTIF($A4958:$F4958,C4958)-1</f>
        <v>0</v>
      </c>
      <c r="P4958" s="0" t="n">
        <f aca="false">COUNTIF($A4958:$F4958,D4958)-1</f>
        <v>0</v>
      </c>
      <c r="Q4958" s="0" t="n">
        <f aca="false">COUNTIF($A4958:$F4958,E4958)-1</f>
        <v>0</v>
      </c>
      <c r="R4958" s="0" t="n">
        <f aca="false">COUNTIF($A4958:$F4958,F4958)-1</f>
        <v>0</v>
      </c>
      <c r="S4958" s="2" t="n">
        <f aca="false">IF(AND(G4958&lt;&gt;H4958,SUM(N4958:R4958)&gt;0,L4958+G4958&lt;2*AVERAGE(H4958:K4958)),1,0)</f>
        <v>0</v>
      </c>
    </row>
    <row r="4959" customFormat="false" ht="15" hidden="false" customHeight="false" outlineLevel="0" collapsed="false">
      <c r="A4959" s="0" t="n">
        <v>86</v>
      </c>
      <c r="B4959" s="0" t="n">
        <v>87</v>
      </c>
      <c r="C4959" s="0" t="n">
        <v>53</v>
      </c>
      <c r="D4959" s="0" t="n">
        <v>66</v>
      </c>
      <c r="E4959" s="0" t="n">
        <v>66</v>
      </c>
      <c r="F4959" s="0" t="n">
        <v>78</v>
      </c>
      <c r="G4959" s="1" t="n">
        <f aca="false">SMALL($A4959:$F4959,1)</f>
        <v>53</v>
      </c>
      <c r="H4959" s="1" t="n">
        <f aca="false">SMALL($A4959:$F4959,2)</f>
        <v>66</v>
      </c>
      <c r="I4959" s="1" t="n">
        <f aca="false">SMALL($A4959:$F4959,3)</f>
        <v>66</v>
      </c>
      <c r="J4959" s="1" t="n">
        <f aca="false">SMALL($A4959:$F4959,4)</f>
        <v>78</v>
      </c>
      <c r="K4959" s="1" t="n">
        <f aca="false">SMALL($A4959:$F4959,5)</f>
        <v>86</v>
      </c>
      <c r="L4959" s="1" t="n">
        <f aca="false">SMALL($A4959:$F4959,6)</f>
        <v>87</v>
      </c>
      <c r="M4959" s="0" t="n">
        <f aca="false">COUNTIF($A4959:$F4959,A4959)-1</f>
        <v>0</v>
      </c>
      <c r="N4959" s="0" t="n">
        <f aca="false">COUNTIF($A4959:$F4959,B4959)-1</f>
        <v>0</v>
      </c>
      <c r="O4959" s="0" t="n">
        <f aca="false">COUNTIF($A4959:$F4959,C4959)-1</f>
        <v>0</v>
      </c>
      <c r="P4959" s="0" t="n">
        <f aca="false">COUNTIF($A4959:$F4959,D4959)-1</f>
        <v>1</v>
      </c>
      <c r="Q4959" s="0" t="n">
        <f aca="false">COUNTIF($A4959:$F4959,E4959)-1</f>
        <v>1</v>
      </c>
      <c r="R4959" s="0" t="n">
        <f aca="false">COUNTIF($A4959:$F4959,F4959)-1</f>
        <v>0</v>
      </c>
      <c r="S4959" s="2" t="n">
        <f aca="false">IF(AND(G4959&lt;&gt;H4959,SUM(N4959:R4959)&gt;0,L4959+G4959&lt;2*AVERAGE(H4959:K4959)),1,0)</f>
        <v>1</v>
      </c>
    </row>
    <row r="4960" customFormat="false" ht="15" hidden="false" customHeight="false" outlineLevel="0" collapsed="false">
      <c r="A4960" s="0" t="n">
        <v>60</v>
      </c>
      <c r="B4960" s="0" t="n">
        <v>67</v>
      </c>
      <c r="C4960" s="0" t="n">
        <v>66</v>
      </c>
      <c r="D4960" s="0" t="n">
        <v>87</v>
      </c>
      <c r="E4960" s="0" t="n">
        <v>58</v>
      </c>
      <c r="F4960" s="0" t="n">
        <v>17</v>
      </c>
      <c r="G4960" s="1" t="n">
        <f aca="false">SMALL($A4960:$F4960,1)</f>
        <v>17</v>
      </c>
      <c r="H4960" s="1" t="n">
        <f aca="false">SMALL($A4960:$F4960,2)</f>
        <v>58</v>
      </c>
      <c r="I4960" s="1" t="n">
        <f aca="false">SMALL($A4960:$F4960,3)</f>
        <v>60</v>
      </c>
      <c r="J4960" s="1" t="n">
        <f aca="false">SMALL($A4960:$F4960,4)</f>
        <v>66</v>
      </c>
      <c r="K4960" s="1" t="n">
        <f aca="false">SMALL($A4960:$F4960,5)</f>
        <v>67</v>
      </c>
      <c r="L4960" s="1" t="n">
        <f aca="false">SMALL($A4960:$F4960,6)</f>
        <v>87</v>
      </c>
      <c r="M4960" s="0" t="n">
        <f aca="false">COUNTIF($A4960:$F4960,A4960)-1</f>
        <v>0</v>
      </c>
      <c r="N4960" s="0" t="n">
        <f aca="false">COUNTIF($A4960:$F4960,B4960)-1</f>
        <v>0</v>
      </c>
      <c r="O4960" s="0" t="n">
        <f aca="false">COUNTIF($A4960:$F4960,C4960)-1</f>
        <v>0</v>
      </c>
      <c r="P4960" s="0" t="n">
        <f aca="false">COUNTIF($A4960:$F4960,D4960)-1</f>
        <v>0</v>
      </c>
      <c r="Q4960" s="0" t="n">
        <f aca="false">COUNTIF($A4960:$F4960,E4960)-1</f>
        <v>0</v>
      </c>
      <c r="R4960" s="0" t="n">
        <f aca="false">COUNTIF($A4960:$F4960,F4960)-1</f>
        <v>0</v>
      </c>
      <c r="S4960" s="2" t="n">
        <f aca="false">IF(AND(G4960&lt;&gt;H4960,SUM(N4960:R4960)&gt;0,L4960+G4960&lt;2*AVERAGE(H4960:K4960)),1,0)</f>
        <v>0</v>
      </c>
    </row>
    <row r="4961" customFormat="false" ht="15" hidden="false" customHeight="false" outlineLevel="0" collapsed="false">
      <c r="A4961" s="0" t="n">
        <v>12</v>
      </c>
      <c r="B4961" s="0" t="n">
        <v>12</v>
      </c>
      <c r="C4961" s="0" t="n">
        <v>17</v>
      </c>
      <c r="D4961" s="0" t="n">
        <v>96</v>
      </c>
      <c r="E4961" s="0" t="n">
        <v>74</v>
      </c>
      <c r="F4961" s="0" t="n">
        <v>28</v>
      </c>
      <c r="G4961" s="1" t="n">
        <f aca="false">SMALL($A4961:$F4961,1)</f>
        <v>12</v>
      </c>
      <c r="H4961" s="1" t="n">
        <f aca="false">SMALL($A4961:$F4961,2)</f>
        <v>12</v>
      </c>
      <c r="I4961" s="1" t="n">
        <f aca="false">SMALL($A4961:$F4961,3)</f>
        <v>17</v>
      </c>
      <c r="J4961" s="1" t="n">
        <f aca="false">SMALL($A4961:$F4961,4)</f>
        <v>28</v>
      </c>
      <c r="K4961" s="1" t="n">
        <f aca="false">SMALL($A4961:$F4961,5)</f>
        <v>74</v>
      </c>
      <c r="L4961" s="1" t="n">
        <f aca="false">SMALL($A4961:$F4961,6)</f>
        <v>96</v>
      </c>
      <c r="M4961" s="0" t="n">
        <f aca="false">COUNTIF($A4961:$F4961,A4961)-1</f>
        <v>1</v>
      </c>
      <c r="N4961" s="0" t="n">
        <f aca="false">COUNTIF($A4961:$F4961,B4961)-1</f>
        <v>1</v>
      </c>
      <c r="O4961" s="0" t="n">
        <f aca="false">COUNTIF($A4961:$F4961,C4961)-1</f>
        <v>0</v>
      </c>
      <c r="P4961" s="0" t="n">
        <f aca="false">COUNTIF($A4961:$F4961,D4961)-1</f>
        <v>0</v>
      </c>
      <c r="Q4961" s="0" t="n">
        <f aca="false">COUNTIF($A4961:$F4961,E4961)-1</f>
        <v>0</v>
      </c>
      <c r="R4961" s="0" t="n">
        <f aca="false">COUNTIF($A4961:$F4961,F4961)-1</f>
        <v>0</v>
      </c>
      <c r="S4961" s="2" t="n">
        <f aca="false">IF(AND(G4961&lt;&gt;H4961,SUM(N4961:R4961)&gt;0,L4961+G4961&lt;2*AVERAGE(H4961:K4961)),1,0)</f>
        <v>0</v>
      </c>
    </row>
    <row r="4962" customFormat="false" ht="15" hidden="false" customHeight="false" outlineLevel="0" collapsed="false">
      <c r="A4962" s="0" t="n">
        <v>4</v>
      </c>
      <c r="B4962" s="0" t="n">
        <v>97</v>
      </c>
      <c r="C4962" s="0" t="n">
        <v>26</v>
      </c>
      <c r="D4962" s="0" t="n">
        <v>92</v>
      </c>
      <c r="E4962" s="0" t="n">
        <v>65</v>
      </c>
      <c r="F4962" s="0" t="n">
        <v>100</v>
      </c>
      <c r="G4962" s="1" t="n">
        <f aca="false">SMALL($A4962:$F4962,1)</f>
        <v>4</v>
      </c>
      <c r="H4962" s="1" t="n">
        <f aca="false">SMALL($A4962:$F4962,2)</f>
        <v>26</v>
      </c>
      <c r="I4962" s="1" t="n">
        <f aca="false">SMALL($A4962:$F4962,3)</f>
        <v>65</v>
      </c>
      <c r="J4962" s="1" t="n">
        <f aca="false">SMALL($A4962:$F4962,4)</f>
        <v>92</v>
      </c>
      <c r="K4962" s="1" t="n">
        <f aca="false">SMALL($A4962:$F4962,5)</f>
        <v>97</v>
      </c>
      <c r="L4962" s="1" t="n">
        <f aca="false">SMALL($A4962:$F4962,6)</f>
        <v>100</v>
      </c>
      <c r="M4962" s="0" t="n">
        <f aca="false">COUNTIF($A4962:$F4962,A4962)-1</f>
        <v>0</v>
      </c>
      <c r="N4962" s="0" t="n">
        <f aca="false">COUNTIF($A4962:$F4962,B4962)-1</f>
        <v>0</v>
      </c>
      <c r="O4962" s="0" t="n">
        <f aca="false">COUNTIF($A4962:$F4962,C4962)-1</f>
        <v>0</v>
      </c>
      <c r="P4962" s="0" t="n">
        <f aca="false">COUNTIF($A4962:$F4962,D4962)-1</f>
        <v>0</v>
      </c>
      <c r="Q4962" s="0" t="n">
        <f aca="false">COUNTIF($A4962:$F4962,E4962)-1</f>
        <v>0</v>
      </c>
      <c r="R4962" s="0" t="n">
        <f aca="false">COUNTIF($A4962:$F4962,F4962)-1</f>
        <v>0</v>
      </c>
      <c r="S4962" s="2" t="n">
        <f aca="false">IF(AND(G4962&lt;&gt;H4962,SUM(N4962:R4962)&gt;0,L4962+G4962&lt;2*AVERAGE(H4962:K4962)),1,0)</f>
        <v>0</v>
      </c>
    </row>
    <row r="4963" customFormat="false" ht="15" hidden="false" customHeight="false" outlineLevel="0" collapsed="false">
      <c r="A4963" s="0" t="n">
        <v>16</v>
      </c>
      <c r="B4963" s="0" t="n">
        <v>46</v>
      </c>
      <c r="C4963" s="0" t="n">
        <v>67</v>
      </c>
      <c r="D4963" s="0" t="n">
        <v>60</v>
      </c>
      <c r="E4963" s="0" t="n">
        <v>84</v>
      </c>
      <c r="F4963" s="0" t="n">
        <v>56</v>
      </c>
      <c r="G4963" s="1" t="n">
        <f aca="false">SMALL($A4963:$F4963,1)</f>
        <v>16</v>
      </c>
      <c r="H4963" s="1" t="n">
        <f aca="false">SMALL($A4963:$F4963,2)</f>
        <v>46</v>
      </c>
      <c r="I4963" s="1" t="n">
        <f aca="false">SMALL($A4963:$F4963,3)</f>
        <v>56</v>
      </c>
      <c r="J4963" s="1" t="n">
        <f aca="false">SMALL($A4963:$F4963,4)</f>
        <v>60</v>
      </c>
      <c r="K4963" s="1" t="n">
        <f aca="false">SMALL($A4963:$F4963,5)</f>
        <v>67</v>
      </c>
      <c r="L4963" s="1" t="n">
        <f aca="false">SMALL($A4963:$F4963,6)</f>
        <v>84</v>
      </c>
      <c r="M4963" s="0" t="n">
        <f aca="false">COUNTIF($A4963:$F4963,A4963)-1</f>
        <v>0</v>
      </c>
      <c r="N4963" s="0" t="n">
        <f aca="false">COUNTIF($A4963:$F4963,B4963)-1</f>
        <v>0</v>
      </c>
      <c r="O4963" s="0" t="n">
        <f aca="false">COUNTIF($A4963:$F4963,C4963)-1</f>
        <v>0</v>
      </c>
      <c r="P4963" s="0" t="n">
        <f aca="false">COUNTIF($A4963:$F4963,D4963)-1</f>
        <v>0</v>
      </c>
      <c r="Q4963" s="0" t="n">
        <f aca="false">COUNTIF($A4963:$F4963,E4963)-1</f>
        <v>0</v>
      </c>
      <c r="R4963" s="0" t="n">
        <f aca="false">COUNTIF($A4963:$F4963,F4963)-1</f>
        <v>0</v>
      </c>
      <c r="S4963" s="2" t="n">
        <f aca="false">IF(AND(G4963&lt;&gt;H4963,SUM(N4963:R4963)&gt;0,L4963+G4963&lt;2*AVERAGE(H4963:K4963)),1,0)</f>
        <v>0</v>
      </c>
    </row>
    <row r="4964" customFormat="false" ht="15" hidden="false" customHeight="false" outlineLevel="0" collapsed="false">
      <c r="A4964" s="0" t="n">
        <v>53</v>
      </c>
      <c r="B4964" s="0" t="n">
        <v>86</v>
      </c>
      <c r="C4964" s="0" t="n">
        <v>74</v>
      </c>
      <c r="D4964" s="0" t="n">
        <v>36</v>
      </c>
      <c r="E4964" s="0" t="n">
        <v>19</v>
      </c>
      <c r="F4964" s="0" t="n">
        <v>98</v>
      </c>
      <c r="G4964" s="1" t="n">
        <f aca="false">SMALL($A4964:$F4964,1)</f>
        <v>19</v>
      </c>
      <c r="H4964" s="1" t="n">
        <f aca="false">SMALL($A4964:$F4964,2)</f>
        <v>36</v>
      </c>
      <c r="I4964" s="1" t="n">
        <f aca="false">SMALL($A4964:$F4964,3)</f>
        <v>53</v>
      </c>
      <c r="J4964" s="1" t="n">
        <f aca="false">SMALL($A4964:$F4964,4)</f>
        <v>74</v>
      </c>
      <c r="K4964" s="1" t="n">
        <f aca="false">SMALL($A4964:$F4964,5)</f>
        <v>86</v>
      </c>
      <c r="L4964" s="1" t="n">
        <f aca="false">SMALL($A4964:$F4964,6)</f>
        <v>98</v>
      </c>
      <c r="M4964" s="0" t="n">
        <f aca="false">COUNTIF($A4964:$F4964,A4964)-1</f>
        <v>0</v>
      </c>
      <c r="N4964" s="0" t="n">
        <f aca="false">COUNTIF($A4964:$F4964,B4964)-1</f>
        <v>0</v>
      </c>
      <c r="O4964" s="0" t="n">
        <f aca="false">COUNTIF($A4964:$F4964,C4964)-1</f>
        <v>0</v>
      </c>
      <c r="P4964" s="0" t="n">
        <f aca="false">COUNTIF($A4964:$F4964,D4964)-1</f>
        <v>0</v>
      </c>
      <c r="Q4964" s="0" t="n">
        <f aca="false">COUNTIF($A4964:$F4964,E4964)-1</f>
        <v>0</v>
      </c>
      <c r="R4964" s="0" t="n">
        <f aca="false">COUNTIF($A4964:$F4964,F4964)-1</f>
        <v>0</v>
      </c>
      <c r="S4964" s="2" t="n">
        <f aca="false">IF(AND(G4964&lt;&gt;H4964,SUM(N4964:R4964)&gt;0,L4964+G4964&lt;2*AVERAGE(H4964:K4964)),1,0)</f>
        <v>0</v>
      </c>
    </row>
    <row r="4965" customFormat="false" ht="15" hidden="false" customHeight="false" outlineLevel="0" collapsed="false">
      <c r="A4965" s="0" t="n">
        <v>33</v>
      </c>
      <c r="B4965" s="0" t="n">
        <v>69</v>
      </c>
      <c r="C4965" s="0" t="n">
        <v>19</v>
      </c>
      <c r="D4965" s="0" t="n">
        <v>44</v>
      </c>
      <c r="E4965" s="0" t="n">
        <v>99</v>
      </c>
      <c r="F4965" s="0" t="n">
        <v>43</v>
      </c>
      <c r="G4965" s="1" t="n">
        <f aca="false">SMALL($A4965:$F4965,1)</f>
        <v>19</v>
      </c>
      <c r="H4965" s="1" t="n">
        <f aca="false">SMALL($A4965:$F4965,2)</f>
        <v>33</v>
      </c>
      <c r="I4965" s="1" t="n">
        <f aca="false">SMALL($A4965:$F4965,3)</f>
        <v>43</v>
      </c>
      <c r="J4965" s="1" t="n">
        <f aca="false">SMALL($A4965:$F4965,4)</f>
        <v>44</v>
      </c>
      <c r="K4965" s="1" t="n">
        <f aca="false">SMALL($A4965:$F4965,5)</f>
        <v>69</v>
      </c>
      <c r="L4965" s="1" t="n">
        <f aca="false">SMALL($A4965:$F4965,6)</f>
        <v>99</v>
      </c>
      <c r="M4965" s="0" t="n">
        <f aca="false">COUNTIF($A4965:$F4965,A4965)-1</f>
        <v>0</v>
      </c>
      <c r="N4965" s="0" t="n">
        <f aca="false">COUNTIF($A4965:$F4965,B4965)-1</f>
        <v>0</v>
      </c>
      <c r="O4965" s="0" t="n">
        <f aca="false">COUNTIF($A4965:$F4965,C4965)-1</f>
        <v>0</v>
      </c>
      <c r="P4965" s="0" t="n">
        <f aca="false">COUNTIF($A4965:$F4965,D4965)-1</f>
        <v>0</v>
      </c>
      <c r="Q4965" s="0" t="n">
        <f aca="false">COUNTIF($A4965:$F4965,E4965)-1</f>
        <v>0</v>
      </c>
      <c r="R4965" s="0" t="n">
        <f aca="false">COUNTIF($A4965:$F4965,F4965)-1</f>
        <v>0</v>
      </c>
      <c r="S4965" s="2" t="n">
        <f aca="false">IF(AND(G4965&lt;&gt;H4965,SUM(N4965:R4965)&gt;0,L4965+G4965&lt;2*AVERAGE(H4965:K4965)),1,0)</f>
        <v>0</v>
      </c>
    </row>
    <row r="4966" customFormat="false" ht="15" hidden="false" customHeight="false" outlineLevel="0" collapsed="false">
      <c r="A4966" s="0" t="n">
        <v>61</v>
      </c>
      <c r="B4966" s="0" t="n">
        <v>64</v>
      </c>
      <c r="C4966" s="0" t="n">
        <v>75</v>
      </c>
      <c r="D4966" s="0" t="n">
        <v>59</v>
      </c>
      <c r="E4966" s="0" t="n">
        <v>71</v>
      </c>
      <c r="F4966" s="0" t="n">
        <v>37</v>
      </c>
      <c r="G4966" s="1" t="n">
        <f aca="false">SMALL($A4966:$F4966,1)</f>
        <v>37</v>
      </c>
      <c r="H4966" s="1" t="n">
        <f aca="false">SMALL($A4966:$F4966,2)</f>
        <v>59</v>
      </c>
      <c r="I4966" s="1" t="n">
        <f aca="false">SMALL($A4966:$F4966,3)</f>
        <v>61</v>
      </c>
      <c r="J4966" s="1" t="n">
        <f aca="false">SMALL($A4966:$F4966,4)</f>
        <v>64</v>
      </c>
      <c r="K4966" s="1" t="n">
        <f aca="false">SMALL($A4966:$F4966,5)</f>
        <v>71</v>
      </c>
      <c r="L4966" s="1" t="n">
        <f aca="false">SMALL($A4966:$F4966,6)</f>
        <v>75</v>
      </c>
      <c r="M4966" s="0" t="n">
        <f aca="false">COUNTIF($A4966:$F4966,A4966)-1</f>
        <v>0</v>
      </c>
      <c r="N4966" s="0" t="n">
        <f aca="false">COUNTIF($A4966:$F4966,B4966)-1</f>
        <v>0</v>
      </c>
      <c r="O4966" s="0" t="n">
        <f aca="false">COUNTIF($A4966:$F4966,C4966)-1</f>
        <v>0</v>
      </c>
      <c r="P4966" s="0" t="n">
        <f aca="false">COUNTIF($A4966:$F4966,D4966)-1</f>
        <v>0</v>
      </c>
      <c r="Q4966" s="0" t="n">
        <f aca="false">COUNTIF($A4966:$F4966,E4966)-1</f>
        <v>0</v>
      </c>
      <c r="R4966" s="0" t="n">
        <f aca="false">COUNTIF($A4966:$F4966,F4966)-1</f>
        <v>0</v>
      </c>
      <c r="S4966" s="2" t="n">
        <f aca="false">IF(AND(G4966&lt;&gt;H4966,SUM(N4966:R4966)&gt;0,L4966+G4966&lt;2*AVERAGE(H4966:K4966)),1,0)</f>
        <v>0</v>
      </c>
    </row>
    <row r="4967" customFormat="false" ht="15" hidden="false" customHeight="false" outlineLevel="0" collapsed="false">
      <c r="A4967" s="0" t="n">
        <v>42</v>
      </c>
      <c r="B4967" s="0" t="n">
        <v>74</v>
      </c>
      <c r="C4967" s="0" t="n">
        <v>92</v>
      </c>
      <c r="D4967" s="0" t="n">
        <v>55</v>
      </c>
      <c r="E4967" s="0" t="n">
        <v>76</v>
      </c>
      <c r="F4967" s="0" t="n">
        <v>100</v>
      </c>
      <c r="G4967" s="1" t="n">
        <f aca="false">SMALL($A4967:$F4967,1)</f>
        <v>42</v>
      </c>
      <c r="H4967" s="1" t="n">
        <f aca="false">SMALL($A4967:$F4967,2)</f>
        <v>55</v>
      </c>
      <c r="I4967" s="1" t="n">
        <f aca="false">SMALL($A4967:$F4967,3)</f>
        <v>74</v>
      </c>
      <c r="J4967" s="1" t="n">
        <f aca="false">SMALL($A4967:$F4967,4)</f>
        <v>76</v>
      </c>
      <c r="K4967" s="1" t="n">
        <f aca="false">SMALL($A4967:$F4967,5)</f>
        <v>92</v>
      </c>
      <c r="L4967" s="1" t="n">
        <f aca="false">SMALL($A4967:$F4967,6)</f>
        <v>100</v>
      </c>
      <c r="M4967" s="0" t="n">
        <f aca="false">COUNTIF($A4967:$F4967,A4967)-1</f>
        <v>0</v>
      </c>
      <c r="N4967" s="0" t="n">
        <f aca="false">COUNTIF($A4967:$F4967,B4967)-1</f>
        <v>0</v>
      </c>
      <c r="O4967" s="0" t="n">
        <f aca="false">COUNTIF($A4967:$F4967,C4967)-1</f>
        <v>0</v>
      </c>
      <c r="P4967" s="0" t="n">
        <f aca="false">COUNTIF($A4967:$F4967,D4967)-1</f>
        <v>0</v>
      </c>
      <c r="Q4967" s="0" t="n">
        <f aca="false">COUNTIF($A4967:$F4967,E4967)-1</f>
        <v>0</v>
      </c>
      <c r="R4967" s="0" t="n">
        <f aca="false">COUNTIF($A4967:$F4967,F4967)-1</f>
        <v>0</v>
      </c>
      <c r="S4967" s="2" t="n">
        <f aca="false">IF(AND(G4967&lt;&gt;H4967,SUM(N4967:R4967)&gt;0,L4967+G4967&lt;2*AVERAGE(H4967:K4967)),1,0)</f>
        <v>0</v>
      </c>
    </row>
    <row r="4968" customFormat="false" ht="15" hidden="false" customHeight="false" outlineLevel="0" collapsed="false">
      <c r="A4968" s="0" t="n">
        <v>80</v>
      </c>
      <c r="B4968" s="0" t="n">
        <v>7</v>
      </c>
      <c r="C4968" s="0" t="n">
        <v>51</v>
      </c>
      <c r="D4968" s="0" t="n">
        <v>54</v>
      </c>
      <c r="E4968" s="0" t="n">
        <v>36</v>
      </c>
      <c r="F4968" s="0" t="n">
        <v>21</v>
      </c>
      <c r="G4968" s="1" t="n">
        <f aca="false">SMALL($A4968:$F4968,1)</f>
        <v>7</v>
      </c>
      <c r="H4968" s="1" t="n">
        <f aca="false">SMALL($A4968:$F4968,2)</f>
        <v>21</v>
      </c>
      <c r="I4968" s="1" t="n">
        <f aca="false">SMALL($A4968:$F4968,3)</f>
        <v>36</v>
      </c>
      <c r="J4968" s="1" t="n">
        <f aca="false">SMALL($A4968:$F4968,4)</f>
        <v>51</v>
      </c>
      <c r="K4968" s="1" t="n">
        <f aca="false">SMALL($A4968:$F4968,5)</f>
        <v>54</v>
      </c>
      <c r="L4968" s="1" t="n">
        <f aca="false">SMALL($A4968:$F4968,6)</f>
        <v>80</v>
      </c>
      <c r="M4968" s="0" t="n">
        <f aca="false">COUNTIF($A4968:$F4968,A4968)-1</f>
        <v>0</v>
      </c>
      <c r="N4968" s="0" t="n">
        <f aca="false">COUNTIF($A4968:$F4968,B4968)-1</f>
        <v>0</v>
      </c>
      <c r="O4968" s="0" t="n">
        <f aca="false">COUNTIF($A4968:$F4968,C4968)-1</f>
        <v>0</v>
      </c>
      <c r="P4968" s="0" t="n">
        <f aca="false">COUNTIF($A4968:$F4968,D4968)-1</f>
        <v>0</v>
      </c>
      <c r="Q4968" s="0" t="n">
        <f aca="false">COUNTIF($A4968:$F4968,E4968)-1</f>
        <v>0</v>
      </c>
      <c r="R4968" s="0" t="n">
        <f aca="false">COUNTIF($A4968:$F4968,F4968)-1</f>
        <v>0</v>
      </c>
      <c r="S4968" s="2" t="n">
        <f aca="false">IF(AND(G4968&lt;&gt;H4968,SUM(N4968:R4968)&gt;0,L4968+G4968&lt;2*AVERAGE(H4968:K4968)),1,0)</f>
        <v>0</v>
      </c>
    </row>
    <row r="4969" customFormat="false" ht="15" hidden="false" customHeight="false" outlineLevel="0" collapsed="false">
      <c r="A4969" s="0" t="n">
        <v>35</v>
      </c>
      <c r="B4969" s="0" t="n">
        <v>14</v>
      </c>
      <c r="C4969" s="0" t="n">
        <v>60</v>
      </c>
      <c r="D4969" s="0" t="n">
        <v>50</v>
      </c>
      <c r="E4969" s="0" t="n">
        <v>22</v>
      </c>
      <c r="F4969" s="0" t="n">
        <v>65</v>
      </c>
      <c r="G4969" s="1" t="n">
        <f aca="false">SMALL($A4969:$F4969,1)</f>
        <v>14</v>
      </c>
      <c r="H4969" s="1" t="n">
        <f aca="false">SMALL($A4969:$F4969,2)</f>
        <v>22</v>
      </c>
      <c r="I4969" s="1" t="n">
        <f aca="false">SMALL($A4969:$F4969,3)</f>
        <v>35</v>
      </c>
      <c r="J4969" s="1" t="n">
        <f aca="false">SMALL($A4969:$F4969,4)</f>
        <v>50</v>
      </c>
      <c r="K4969" s="1" t="n">
        <f aca="false">SMALL($A4969:$F4969,5)</f>
        <v>60</v>
      </c>
      <c r="L4969" s="1" t="n">
        <f aca="false">SMALL($A4969:$F4969,6)</f>
        <v>65</v>
      </c>
      <c r="M4969" s="0" t="n">
        <f aca="false">COUNTIF($A4969:$F4969,A4969)-1</f>
        <v>0</v>
      </c>
      <c r="N4969" s="0" t="n">
        <f aca="false">COUNTIF($A4969:$F4969,B4969)-1</f>
        <v>0</v>
      </c>
      <c r="O4969" s="0" t="n">
        <f aca="false">COUNTIF($A4969:$F4969,C4969)-1</f>
        <v>0</v>
      </c>
      <c r="P4969" s="0" t="n">
        <f aca="false">COUNTIF($A4969:$F4969,D4969)-1</f>
        <v>0</v>
      </c>
      <c r="Q4969" s="0" t="n">
        <f aca="false">COUNTIF($A4969:$F4969,E4969)-1</f>
        <v>0</v>
      </c>
      <c r="R4969" s="0" t="n">
        <f aca="false">COUNTIF($A4969:$F4969,F4969)-1</f>
        <v>0</v>
      </c>
      <c r="S4969" s="2" t="n">
        <f aca="false">IF(AND(G4969&lt;&gt;H4969,SUM(N4969:R4969)&gt;0,L4969+G4969&lt;2*AVERAGE(H4969:K4969)),1,0)</f>
        <v>0</v>
      </c>
    </row>
    <row r="4970" customFormat="false" ht="15" hidden="false" customHeight="false" outlineLevel="0" collapsed="false">
      <c r="A4970" s="0" t="n">
        <v>18</v>
      </c>
      <c r="B4970" s="0" t="n">
        <v>48</v>
      </c>
      <c r="C4970" s="0" t="n">
        <v>5</v>
      </c>
      <c r="D4970" s="0" t="n">
        <v>67</v>
      </c>
      <c r="E4970" s="0" t="n">
        <v>28</v>
      </c>
      <c r="F4970" s="0" t="n">
        <v>84</v>
      </c>
      <c r="G4970" s="1" t="n">
        <f aca="false">SMALL($A4970:$F4970,1)</f>
        <v>5</v>
      </c>
      <c r="H4970" s="1" t="n">
        <f aca="false">SMALL($A4970:$F4970,2)</f>
        <v>18</v>
      </c>
      <c r="I4970" s="1" t="n">
        <f aca="false">SMALL($A4970:$F4970,3)</f>
        <v>28</v>
      </c>
      <c r="J4970" s="1" t="n">
        <f aca="false">SMALL($A4970:$F4970,4)</f>
        <v>48</v>
      </c>
      <c r="K4970" s="1" t="n">
        <f aca="false">SMALL($A4970:$F4970,5)</f>
        <v>67</v>
      </c>
      <c r="L4970" s="1" t="n">
        <f aca="false">SMALL($A4970:$F4970,6)</f>
        <v>84</v>
      </c>
      <c r="M4970" s="0" t="n">
        <f aca="false">COUNTIF($A4970:$F4970,A4970)-1</f>
        <v>0</v>
      </c>
      <c r="N4970" s="0" t="n">
        <f aca="false">COUNTIF($A4970:$F4970,B4970)-1</f>
        <v>0</v>
      </c>
      <c r="O4970" s="0" t="n">
        <f aca="false">COUNTIF($A4970:$F4970,C4970)-1</f>
        <v>0</v>
      </c>
      <c r="P4970" s="0" t="n">
        <f aca="false">COUNTIF($A4970:$F4970,D4970)-1</f>
        <v>0</v>
      </c>
      <c r="Q4970" s="0" t="n">
        <f aca="false">COUNTIF($A4970:$F4970,E4970)-1</f>
        <v>0</v>
      </c>
      <c r="R4970" s="0" t="n">
        <f aca="false">COUNTIF($A4970:$F4970,F4970)-1</f>
        <v>0</v>
      </c>
      <c r="S4970" s="2" t="n">
        <f aca="false">IF(AND(G4970&lt;&gt;H4970,SUM(N4970:R4970)&gt;0,L4970+G4970&lt;2*AVERAGE(H4970:K4970)),1,0)</f>
        <v>0</v>
      </c>
    </row>
    <row r="4971" customFormat="false" ht="15" hidden="false" customHeight="false" outlineLevel="0" collapsed="false">
      <c r="A4971" s="0" t="n">
        <v>88</v>
      </c>
      <c r="B4971" s="0" t="n">
        <v>82</v>
      </c>
      <c r="C4971" s="0" t="n">
        <v>17</v>
      </c>
      <c r="D4971" s="0" t="n">
        <v>73</v>
      </c>
      <c r="E4971" s="0" t="n">
        <v>99</v>
      </c>
      <c r="F4971" s="0" t="n">
        <v>18</v>
      </c>
      <c r="G4971" s="1" t="n">
        <f aca="false">SMALL($A4971:$F4971,1)</f>
        <v>17</v>
      </c>
      <c r="H4971" s="1" t="n">
        <f aca="false">SMALL($A4971:$F4971,2)</f>
        <v>18</v>
      </c>
      <c r="I4971" s="1" t="n">
        <f aca="false">SMALL($A4971:$F4971,3)</f>
        <v>73</v>
      </c>
      <c r="J4971" s="1" t="n">
        <f aca="false">SMALL($A4971:$F4971,4)</f>
        <v>82</v>
      </c>
      <c r="K4971" s="1" t="n">
        <f aca="false">SMALL($A4971:$F4971,5)</f>
        <v>88</v>
      </c>
      <c r="L4971" s="1" t="n">
        <f aca="false">SMALL($A4971:$F4971,6)</f>
        <v>99</v>
      </c>
      <c r="M4971" s="0" t="n">
        <f aca="false">COUNTIF($A4971:$F4971,A4971)-1</f>
        <v>0</v>
      </c>
      <c r="N4971" s="0" t="n">
        <f aca="false">COUNTIF($A4971:$F4971,B4971)-1</f>
        <v>0</v>
      </c>
      <c r="O4971" s="0" t="n">
        <f aca="false">COUNTIF($A4971:$F4971,C4971)-1</f>
        <v>0</v>
      </c>
      <c r="P4971" s="0" t="n">
        <f aca="false">COUNTIF($A4971:$F4971,D4971)-1</f>
        <v>0</v>
      </c>
      <c r="Q4971" s="0" t="n">
        <f aca="false">COUNTIF($A4971:$F4971,E4971)-1</f>
        <v>0</v>
      </c>
      <c r="R4971" s="0" t="n">
        <f aca="false">COUNTIF($A4971:$F4971,F4971)-1</f>
        <v>0</v>
      </c>
      <c r="S4971" s="2" t="n">
        <f aca="false">IF(AND(G4971&lt;&gt;H4971,SUM(N4971:R4971)&gt;0,L4971+G4971&lt;2*AVERAGE(H4971:K4971)),1,0)</f>
        <v>0</v>
      </c>
    </row>
    <row r="4972" customFormat="false" ht="15" hidden="false" customHeight="false" outlineLevel="0" collapsed="false">
      <c r="A4972" s="0" t="n">
        <v>91</v>
      </c>
      <c r="B4972" s="0" t="n">
        <v>14</v>
      </c>
      <c r="C4972" s="0" t="n">
        <v>2</v>
      </c>
      <c r="D4972" s="0" t="n">
        <v>30</v>
      </c>
      <c r="E4972" s="0" t="n">
        <v>54</v>
      </c>
      <c r="F4972" s="0" t="n">
        <v>57</v>
      </c>
      <c r="G4972" s="1" t="n">
        <f aca="false">SMALL($A4972:$F4972,1)</f>
        <v>2</v>
      </c>
      <c r="H4972" s="1" t="n">
        <f aca="false">SMALL($A4972:$F4972,2)</f>
        <v>14</v>
      </c>
      <c r="I4972" s="1" t="n">
        <f aca="false">SMALL($A4972:$F4972,3)</f>
        <v>30</v>
      </c>
      <c r="J4972" s="1" t="n">
        <f aca="false">SMALL($A4972:$F4972,4)</f>
        <v>54</v>
      </c>
      <c r="K4972" s="1" t="n">
        <f aca="false">SMALL($A4972:$F4972,5)</f>
        <v>57</v>
      </c>
      <c r="L4972" s="1" t="n">
        <f aca="false">SMALL($A4972:$F4972,6)</f>
        <v>91</v>
      </c>
      <c r="M4972" s="0" t="n">
        <f aca="false">COUNTIF($A4972:$F4972,A4972)-1</f>
        <v>0</v>
      </c>
      <c r="N4972" s="0" t="n">
        <f aca="false">COUNTIF($A4972:$F4972,B4972)-1</f>
        <v>0</v>
      </c>
      <c r="O4972" s="0" t="n">
        <f aca="false">COUNTIF($A4972:$F4972,C4972)-1</f>
        <v>0</v>
      </c>
      <c r="P4972" s="0" t="n">
        <f aca="false">COUNTIF($A4972:$F4972,D4972)-1</f>
        <v>0</v>
      </c>
      <c r="Q4972" s="0" t="n">
        <f aca="false">COUNTIF($A4972:$F4972,E4972)-1</f>
        <v>0</v>
      </c>
      <c r="R4972" s="0" t="n">
        <f aca="false">COUNTIF($A4972:$F4972,F4972)-1</f>
        <v>0</v>
      </c>
      <c r="S4972" s="2" t="n">
        <f aca="false">IF(AND(G4972&lt;&gt;H4972,SUM(N4972:R4972)&gt;0,L4972+G4972&lt;2*AVERAGE(H4972:K4972)),1,0)</f>
        <v>0</v>
      </c>
    </row>
    <row r="4973" customFormat="false" ht="15" hidden="false" customHeight="false" outlineLevel="0" collapsed="false">
      <c r="A4973" s="0" t="n">
        <v>84</v>
      </c>
      <c r="B4973" s="0" t="n">
        <v>73</v>
      </c>
      <c r="C4973" s="0" t="n">
        <v>51</v>
      </c>
      <c r="D4973" s="0" t="n">
        <v>54</v>
      </c>
      <c r="E4973" s="0" t="n">
        <v>23</v>
      </c>
      <c r="F4973" s="0" t="n">
        <v>77</v>
      </c>
      <c r="G4973" s="1" t="n">
        <f aca="false">SMALL($A4973:$F4973,1)</f>
        <v>23</v>
      </c>
      <c r="H4973" s="1" t="n">
        <f aca="false">SMALL($A4973:$F4973,2)</f>
        <v>51</v>
      </c>
      <c r="I4973" s="1" t="n">
        <f aca="false">SMALL($A4973:$F4973,3)</f>
        <v>54</v>
      </c>
      <c r="J4973" s="1" t="n">
        <f aca="false">SMALL($A4973:$F4973,4)</f>
        <v>73</v>
      </c>
      <c r="K4973" s="1" t="n">
        <f aca="false">SMALL($A4973:$F4973,5)</f>
        <v>77</v>
      </c>
      <c r="L4973" s="1" t="n">
        <f aca="false">SMALL($A4973:$F4973,6)</f>
        <v>84</v>
      </c>
      <c r="M4973" s="0" t="n">
        <f aca="false">COUNTIF($A4973:$F4973,A4973)-1</f>
        <v>0</v>
      </c>
      <c r="N4973" s="0" t="n">
        <f aca="false">COUNTIF($A4973:$F4973,B4973)-1</f>
        <v>0</v>
      </c>
      <c r="O4973" s="0" t="n">
        <f aca="false">COUNTIF($A4973:$F4973,C4973)-1</f>
        <v>0</v>
      </c>
      <c r="P4973" s="0" t="n">
        <f aca="false">COUNTIF($A4973:$F4973,D4973)-1</f>
        <v>0</v>
      </c>
      <c r="Q4973" s="0" t="n">
        <f aca="false">COUNTIF($A4973:$F4973,E4973)-1</f>
        <v>0</v>
      </c>
      <c r="R4973" s="0" t="n">
        <f aca="false">COUNTIF($A4973:$F4973,F4973)-1</f>
        <v>0</v>
      </c>
      <c r="S4973" s="2" t="n">
        <f aca="false">IF(AND(G4973&lt;&gt;H4973,SUM(N4973:R4973)&gt;0,L4973+G4973&lt;2*AVERAGE(H4973:K4973)),1,0)</f>
        <v>0</v>
      </c>
    </row>
    <row r="4974" customFormat="false" ht="15" hidden="false" customHeight="false" outlineLevel="0" collapsed="false">
      <c r="A4974" s="0" t="n">
        <v>71</v>
      </c>
      <c r="B4974" s="0" t="n">
        <v>38</v>
      </c>
      <c r="C4974" s="0" t="n">
        <v>82</v>
      </c>
      <c r="D4974" s="0" t="n">
        <v>18</v>
      </c>
      <c r="E4974" s="0" t="n">
        <v>70</v>
      </c>
      <c r="F4974" s="0" t="n">
        <v>9</v>
      </c>
      <c r="G4974" s="1" t="n">
        <f aca="false">SMALL($A4974:$F4974,1)</f>
        <v>9</v>
      </c>
      <c r="H4974" s="1" t="n">
        <f aca="false">SMALL($A4974:$F4974,2)</f>
        <v>18</v>
      </c>
      <c r="I4974" s="1" t="n">
        <f aca="false">SMALL($A4974:$F4974,3)</f>
        <v>38</v>
      </c>
      <c r="J4974" s="1" t="n">
        <f aca="false">SMALL($A4974:$F4974,4)</f>
        <v>70</v>
      </c>
      <c r="K4974" s="1" t="n">
        <f aca="false">SMALL($A4974:$F4974,5)</f>
        <v>71</v>
      </c>
      <c r="L4974" s="1" t="n">
        <f aca="false">SMALL($A4974:$F4974,6)</f>
        <v>82</v>
      </c>
      <c r="M4974" s="0" t="n">
        <f aca="false">COUNTIF($A4974:$F4974,A4974)-1</f>
        <v>0</v>
      </c>
      <c r="N4974" s="0" t="n">
        <f aca="false">COUNTIF($A4974:$F4974,B4974)-1</f>
        <v>0</v>
      </c>
      <c r="O4974" s="0" t="n">
        <f aca="false">COUNTIF($A4974:$F4974,C4974)-1</f>
        <v>0</v>
      </c>
      <c r="P4974" s="0" t="n">
        <f aca="false">COUNTIF($A4974:$F4974,D4974)-1</f>
        <v>0</v>
      </c>
      <c r="Q4974" s="0" t="n">
        <f aca="false">COUNTIF($A4974:$F4974,E4974)-1</f>
        <v>0</v>
      </c>
      <c r="R4974" s="0" t="n">
        <f aca="false">COUNTIF($A4974:$F4974,F4974)-1</f>
        <v>0</v>
      </c>
      <c r="S4974" s="2" t="n">
        <f aca="false">IF(AND(G4974&lt;&gt;H4974,SUM(N4974:R4974)&gt;0,L4974+G4974&lt;2*AVERAGE(H4974:K4974)),1,0)</f>
        <v>0</v>
      </c>
    </row>
    <row r="4975" customFormat="false" ht="15" hidden="false" customHeight="false" outlineLevel="0" collapsed="false">
      <c r="A4975" s="0" t="n">
        <v>49</v>
      </c>
      <c r="B4975" s="0" t="n">
        <v>3</v>
      </c>
      <c r="C4975" s="0" t="n">
        <v>69</v>
      </c>
      <c r="D4975" s="0" t="n">
        <v>20</v>
      </c>
      <c r="E4975" s="0" t="n">
        <v>35</v>
      </c>
      <c r="F4975" s="0" t="n">
        <v>73</v>
      </c>
      <c r="G4975" s="1" t="n">
        <f aca="false">SMALL($A4975:$F4975,1)</f>
        <v>3</v>
      </c>
      <c r="H4975" s="1" t="n">
        <f aca="false">SMALL($A4975:$F4975,2)</f>
        <v>20</v>
      </c>
      <c r="I4975" s="1" t="n">
        <f aca="false">SMALL($A4975:$F4975,3)</f>
        <v>35</v>
      </c>
      <c r="J4975" s="1" t="n">
        <f aca="false">SMALL($A4975:$F4975,4)</f>
        <v>49</v>
      </c>
      <c r="K4975" s="1" t="n">
        <f aca="false">SMALL($A4975:$F4975,5)</f>
        <v>69</v>
      </c>
      <c r="L4975" s="1" t="n">
        <f aca="false">SMALL($A4975:$F4975,6)</f>
        <v>73</v>
      </c>
      <c r="M4975" s="0" t="n">
        <f aca="false">COUNTIF($A4975:$F4975,A4975)-1</f>
        <v>0</v>
      </c>
      <c r="N4975" s="0" t="n">
        <f aca="false">COUNTIF($A4975:$F4975,B4975)-1</f>
        <v>0</v>
      </c>
      <c r="O4975" s="0" t="n">
        <f aca="false">COUNTIF($A4975:$F4975,C4975)-1</f>
        <v>0</v>
      </c>
      <c r="P4975" s="0" t="n">
        <f aca="false">COUNTIF($A4975:$F4975,D4975)-1</f>
        <v>0</v>
      </c>
      <c r="Q4975" s="0" t="n">
        <f aca="false">COUNTIF($A4975:$F4975,E4975)-1</f>
        <v>0</v>
      </c>
      <c r="R4975" s="0" t="n">
        <f aca="false">COUNTIF($A4975:$F4975,F4975)-1</f>
        <v>0</v>
      </c>
      <c r="S4975" s="2" t="n">
        <f aca="false">IF(AND(G4975&lt;&gt;H4975,SUM(N4975:R4975)&gt;0,L4975+G4975&lt;2*AVERAGE(H4975:K4975)),1,0)</f>
        <v>0</v>
      </c>
    </row>
    <row r="4976" customFormat="false" ht="15" hidden="false" customHeight="false" outlineLevel="0" collapsed="false">
      <c r="A4976" s="0" t="n">
        <v>41</v>
      </c>
      <c r="B4976" s="0" t="n">
        <v>46</v>
      </c>
      <c r="C4976" s="0" t="n">
        <v>93</v>
      </c>
      <c r="D4976" s="0" t="n">
        <v>29</v>
      </c>
      <c r="E4976" s="0" t="n">
        <v>31</v>
      </c>
      <c r="F4976" s="0" t="n">
        <v>56</v>
      </c>
      <c r="G4976" s="1" t="n">
        <f aca="false">SMALL($A4976:$F4976,1)</f>
        <v>29</v>
      </c>
      <c r="H4976" s="1" t="n">
        <f aca="false">SMALL($A4976:$F4976,2)</f>
        <v>31</v>
      </c>
      <c r="I4976" s="1" t="n">
        <f aca="false">SMALL($A4976:$F4976,3)</f>
        <v>41</v>
      </c>
      <c r="J4976" s="1" t="n">
        <f aca="false">SMALL($A4976:$F4976,4)</f>
        <v>46</v>
      </c>
      <c r="K4976" s="1" t="n">
        <f aca="false">SMALL($A4976:$F4976,5)</f>
        <v>56</v>
      </c>
      <c r="L4976" s="1" t="n">
        <f aca="false">SMALL($A4976:$F4976,6)</f>
        <v>93</v>
      </c>
      <c r="M4976" s="0" t="n">
        <f aca="false">COUNTIF($A4976:$F4976,A4976)-1</f>
        <v>0</v>
      </c>
      <c r="N4976" s="0" t="n">
        <f aca="false">COUNTIF($A4976:$F4976,B4976)-1</f>
        <v>0</v>
      </c>
      <c r="O4976" s="0" t="n">
        <f aca="false">COUNTIF($A4976:$F4976,C4976)-1</f>
        <v>0</v>
      </c>
      <c r="P4976" s="0" t="n">
        <f aca="false">COUNTIF($A4976:$F4976,D4976)-1</f>
        <v>0</v>
      </c>
      <c r="Q4976" s="0" t="n">
        <f aca="false">COUNTIF($A4976:$F4976,E4976)-1</f>
        <v>0</v>
      </c>
      <c r="R4976" s="0" t="n">
        <f aca="false">COUNTIF($A4976:$F4976,F4976)-1</f>
        <v>0</v>
      </c>
      <c r="S4976" s="2" t="n">
        <f aca="false">IF(AND(G4976&lt;&gt;H4976,SUM(N4976:R4976)&gt;0,L4976+G4976&lt;2*AVERAGE(H4976:K4976)),1,0)</f>
        <v>0</v>
      </c>
    </row>
    <row r="4977" customFormat="false" ht="15" hidden="false" customHeight="false" outlineLevel="0" collapsed="false">
      <c r="A4977" s="0" t="n">
        <v>53</v>
      </c>
      <c r="B4977" s="0" t="n">
        <v>10</v>
      </c>
      <c r="C4977" s="0" t="n">
        <v>78</v>
      </c>
      <c r="D4977" s="0" t="n">
        <v>34</v>
      </c>
      <c r="E4977" s="0" t="n">
        <v>32</v>
      </c>
      <c r="F4977" s="0" t="n">
        <v>17</v>
      </c>
      <c r="G4977" s="1" t="n">
        <f aca="false">SMALL($A4977:$F4977,1)</f>
        <v>10</v>
      </c>
      <c r="H4977" s="1" t="n">
        <f aca="false">SMALL($A4977:$F4977,2)</f>
        <v>17</v>
      </c>
      <c r="I4977" s="1" t="n">
        <f aca="false">SMALL($A4977:$F4977,3)</f>
        <v>32</v>
      </c>
      <c r="J4977" s="1" t="n">
        <f aca="false">SMALL($A4977:$F4977,4)</f>
        <v>34</v>
      </c>
      <c r="K4977" s="1" t="n">
        <f aca="false">SMALL($A4977:$F4977,5)</f>
        <v>53</v>
      </c>
      <c r="L4977" s="1" t="n">
        <f aca="false">SMALL($A4977:$F4977,6)</f>
        <v>78</v>
      </c>
      <c r="M4977" s="0" t="n">
        <f aca="false">COUNTIF($A4977:$F4977,A4977)-1</f>
        <v>0</v>
      </c>
      <c r="N4977" s="0" t="n">
        <f aca="false">COUNTIF($A4977:$F4977,B4977)-1</f>
        <v>0</v>
      </c>
      <c r="O4977" s="0" t="n">
        <f aca="false">COUNTIF($A4977:$F4977,C4977)-1</f>
        <v>0</v>
      </c>
      <c r="P4977" s="0" t="n">
        <f aca="false">COUNTIF($A4977:$F4977,D4977)-1</f>
        <v>0</v>
      </c>
      <c r="Q4977" s="0" t="n">
        <f aca="false">COUNTIF($A4977:$F4977,E4977)-1</f>
        <v>0</v>
      </c>
      <c r="R4977" s="0" t="n">
        <f aca="false">COUNTIF($A4977:$F4977,F4977)-1</f>
        <v>0</v>
      </c>
      <c r="S4977" s="2" t="n">
        <f aca="false">IF(AND(G4977&lt;&gt;H4977,SUM(N4977:R4977)&gt;0,L4977+G4977&lt;2*AVERAGE(H4977:K4977)),1,0)</f>
        <v>0</v>
      </c>
    </row>
    <row r="4978" customFormat="false" ht="15" hidden="false" customHeight="false" outlineLevel="0" collapsed="false">
      <c r="A4978" s="0" t="n">
        <v>50</v>
      </c>
      <c r="B4978" s="0" t="n">
        <v>68</v>
      </c>
      <c r="C4978" s="0" t="n">
        <v>100</v>
      </c>
      <c r="D4978" s="0" t="n">
        <v>82</v>
      </c>
      <c r="E4978" s="0" t="n">
        <v>16</v>
      </c>
      <c r="F4978" s="0" t="n">
        <v>86</v>
      </c>
      <c r="G4978" s="1" t="n">
        <f aca="false">SMALL($A4978:$F4978,1)</f>
        <v>16</v>
      </c>
      <c r="H4978" s="1" t="n">
        <f aca="false">SMALL($A4978:$F4978,2)</f>
        <v>50</v>
      </c>
      <c r="I4978" s="1" t="n">
        <f aca="false">SMALL($A4978:$F4978,3)</f>
        <v>68</v>
      </c>
      <c r="J4978" s="1" t="n">
        <f aca="false">SMALL($A4978:$F4978,4)</f>
        <v>82</v>
      </c>
      <c r="K4978" s="1" t="n">
        <f aca="false">SMALL($A4978:$F4978,5)</f>
        <v>86</v>
      </c>
      <c r="L4978" s="1" t="n">
        <f aca="false">SMALL($A4978:$F4978,6)</f>
        <v>100</v>
      </c>
      <c r="M4978" s="0" t="n">
        <f aca="false">COUNTIF($A4978:$F4978,A4978)-1</f>
        <v>0</v>
      </c>
      <c r="N4978" s="0" t="n">
        <f aca="false">COUNTIF($A4978:$F4978,B4978)-1</f>
        <v>0</v>
      </c>
      <c r="O4978" s="0" t="n">
        <f aca="false">COUNTIF($A4978:$F4978,C4978)-1</f>
        <v>0</v>
      </c>
      <c r="P4978" s="0" t="n">
        <f aca="false">COUNTIF($A4978:$F4978,D4978)-1</f>
        <v>0</v>
      </c>
      <c r="Q4978" s="0" t="n">
        <f aca="false">COUNTIF($A4978:$F4978,E4978)-1</f>
        <v>0</v>
      </c>
      <c r="R4978" s="0" t="n">
        <f aca="false">COUNTIF($A4978:$F4978,F4978)-1</f>
        <v>0</v>
      </c>
      <c r="S4978" s="2" t="n">
        <f aca="false">IF(AND(G4978&lt;&gt;H4978,SUM(N4978:R4978)&gt;0,L4978+G4978&lt;2*AVERAGE(H4978:K4978)),1,0)</f>
        <v>0</v>
      </c>
    </row>
    <row r="4979" customFormat="false" ht="15" hidden="false" customHeight="false" outlineLevel="0" collapsed="false">
      <c r="A4979" s="0" t="n">
        <v>58</v>
      </c>
      <c r="B4979" s="0" t="n">
        <v>63</v>
      </c>
      <c r="C4979" s="0" t="n">
        <v>13</v>
      </c>
      <c r="D4979" s="0" t="n">
        <v>9</v>
      </c>
      <c r="E4979" s="0" t="n">
        <v>16</v>
      </c>
      <c r="F4979" s="0" t="n">
        <v>25</v>
      </c>
      <c r="G4979" s="1" t="n">
        <f aca="false">SMALL($A4979:$F4979,1)</f>
        <v>9</v>
      </c>
      <c r="H4979" s="1" t="n">
        <f aca="false">SMALL($A4979:$F4979,2)</f>
        <v>13</v>
      </c>
      <c r="I4979" s="1" t="n">
        <f aca="false">SMALL($A4979:$F4979,3)</f>
        <v>16</v>
      </c>
      <c r="J4979" s="1" t="n">
        <f aca="false">SMALL($A4979:$F4979,4)</f>
        <v>25</v>
      </c>
      <c r="K4979" s="1" t="n">
        <f aca="false">SMALL($A4979:$F4979,5)</f>
        <v>58</v>
      </c>
      <c r="L4979" s="1" t="n">
        <f aca="false">SMALL($A4979:$F4979,6)</f>
        <v>63</v>
      </c>
      <c r="M4979" s="0" t="n">
        <f aca="false">COUNTIF($A4979:$F4979,A4979)-1</f>
        <v>0</v>
      </c>
      <c r="N4979" s="0" t="n">
        <f aca="false">COUNTIF($A4979:$F4979,B4979)-1</f>
        <v>0</v>
      </c>
      <c r="O4979" s="0" t="n">
        <f aca="false">COUNTIF($A4979:$F4979,C4979)-1</f>
        <v>0</v>
      </c>
      <c r="P4979" s="0" t="n">
        <f aca="false">COUNTIF($A4979:$F4979,D4979)-1</f>
        <v>0</v>
      </c>
      <c r="Q4979" s="0" t="n">
        <f aca="false">COUNTIF($A4979:$F4979,E4979)-1</f>
        <v>0</v>
      </c>
      <c r="R4979" s="0" t="n">
        <f aca="false">COUNTIF($A4979:$F4979,F4979)-1</f>
        <v>0</v>
      </c>
      <c r="S4979" s="2" t="n">
        <f aca="false">IF(AND(G4979&lt;&gt;H4979,SUM(N4979:R4979)&gt;0,L4979+G4979&lt;2*AVERAGE(H4979:K4979)),1,0)</f>
        <v>0</v>
      </c>
    </row>
    <row r="4980" customFormat="false" ht="15" hidden="false" customHeight="false" outlineLevel="0" collapsed="false">
      <c r="A4980" s="0" t="n">
        <v>98</v>
      </c>
      <c r="B4980" s="0" t="n">
        <v>90</v>
      </c>
      <c r="C4980" s="0" t="n">
        <v>27</v>
      </c>
      <c r="D4980" s="0" t="n">
        <v>12</v>
      </c>
      <c r="E4980" s="0" t="n">
        <v>38</v>
      </c>
      <c r="F4980" s="0" t="n">
        <v>63</v>
      </c>
      <c r="G4980" s="1" t="n">
        <f aca="false">SMALL($A4980:$F4980,1)</f>
        <v>12</v>
      </c>
      <c r="H4980" s="1" t="n">
        <f aca="false">SMALL($A4980:$F4980,2)</f>
        <v>27</v>
      </c>
      <c r="I4980" s="1" t="n">
        <f aca="false">SMALL($A4980:$F4980,3)</f>
        <v>38</v>
      </c>
      <c r="J4980" s="1" t="n">
        <f aca="false">SMALL($A4980:$F4980,4)</f>
        <v>63</v>
      </c>
      <c r="K4980" s="1" t="n">
        <f aca="false">SMALL($A4980:$F4980,5)</f>
        <v>90</v>
      </c>
      <c r="L4980" s="1" t="n">
        <f aca="false">SMALL($A4980:$F4980,6)</f>
        <v>98</v>
      </c>
      <c r="M4980" s="0" t="n">
        <f aca="false">COUNTIF($A4980:$F4980,A4980)-1</f>
        <v>0</v>
      </c>
      <c r="N4980" s="0" t="n">
        <f aca="false">COUNTIF($A4980:$F4980,B4980)-1</f>
        <v>0</v>
      </c>
      <c r="O4980" s="0" t="n">
        <f aca="false">COUNTIF($A4980:$F4980,C4980)-1</f>
        <v>0</v>
      </c>
      <c r="P4980" s="0" t="n">
        <f aca="false">COUNTIF($A4980:$F4980,D4980)-1</f>
        <v>0</v>
      </c>
      <c r="Q4980" s="0" t="n">
        <f aca="false">COUNTIF($A4980:$F4980,E4980)-1</f>
        <v>0</v>
      </c>
      <c r="R4980" s="0" t="n">
        <f aca="false">COUNTIF($A4980:$F4980,F4980)-1</f>
        <v>0</v>
      </c>
      <c r="S4980" s="2" t="n">
        <f aca="false">IF(AND(G4980&lt;&gt;H4980,SUM(N4980:R4980)&gt;0,L4980+G4980&lt;2*AVERAGE(H4980:K4980)),1,0)</f>
        <v>0</v>
      </c>
    </row>
    <row r="4981" customFormat="false" ht="15" hidden="false" customHeight="false" outlineLevel="0" collapsed="false">
      <c r="A4981" s="0" t="n">
        <v>79</v>
      </c>
      <c r="B4981" s="0" t="n">
        <v>12</v>
      </c>
      <c r="C4981" s="0" t="n">
        <v>70</v>
      </c>
      <c r="D4981" s="0" t="n">
        <v>20</v>
      </c>
      <c r="E4981" s="0" t="n">
        <v>5</v>
      </c>
      <c r="F4981" s="0" t="n">
        <v>22</v>
      </c>
      <c r="G4981" s="1" t="n">
        <f aca="false">SMALL($A4981:$F4981,1)</f>
        <v>5</v>
      </c>
      <c r="H4981" s="1" t="n">
        <f aca="false">SMALL($A4981:$F4981,2)</f>
        <v>12</v>
      </c>
      <c r="I4981" s="1" t="n">
        <f aca="false">SMALL($A4981:$F4981,3)</f>
        <v>20</v>
      </c>
      <c r="J4981" s="1" t="n">
        <f aca="false">SMALL($A4981:$F4981,4)</f>
        <v>22</v>
      </c>
      <c r="K4981" s="1" t="n">
        <f aca="false">SMALL($A4981:$F4981,5)</f>
        <v>70</v>
      </c>
      <c r="L4981" s="1" t="n">
        <f aca="false">SMALL($A4981:$F4981,6)</f>
        <v>79</v>
      </c>
      <c r="M4981" s="0" t="n">
        <f aca="false">COUNTIF($A4981:$F4981,A4981)-1</f>
        <v>0</v>
      </c>
      <c r="N4981" s="0" t="n">
        <f aca="false">COUNTIF($A4981:$F4981,B4981)-1</f>
        <v>0</v>
      </c>
      <c r="O4981" s="0" t="n">
        <f aca="false">COUNTIF($A4981:$F4981,C4981)-1</f>
        <v>0</v>
      </c>
      <c r="P4981" s="0" t="n">
        <f aca="false">COUNTIF($A4981:$F4981,D4981)-1</f>
        <v>0</v>
      </c>
      <c r="Q4981" s="0" t="n">
        <f aca="false">COUNTIF($A4981:$F4981,E4981)-1</f>
        <v>0</v>
      </c>
      <c r="R4981" s="0" t="n">
        <f aca="false">COUNTIF($A4981:$F4981,F4981)-1</f>
        <v>0</v>
      </c>
      <c r="S4981" s="2" t="n">
        <f aca="false">IF(AND(G4981&lt;&gt;H4981,SUM(N4981:R4981)&gt;0,L4981+G4981&lt;2*AVERAGE(H4981:K4981)),1,0)</f>
        <v>0</v>
      </c>
    </row>
    <row r="4982" customFormat="false" ht="15" hidden="false" customHeight="false" outlineLevel="0" collapsed="false">
      <c r="A4982" s="0" t="n">
        <v>34</v>
      </c>
      <c r="B4982" s="0" t="n">
        <v>9</v>
      </c>
      <c r="C4982" s="0" t="n">
        <v>46</v>
      </c>
      <c r="D4982" s="0" t="n">
        <v>29</v>
      </c>
      <c r="E4982" s="0" t="n">
        <v>13</v>
      </c>
      <c r="F4982" s="0" t="n">
        <v>22</v>
      </c>
      <c r="G4982" s="1" t="n">
        <f aca="false">SMALL($A4982:$F4982,1)</f>
        <v>9</v>
      </c>
      <c r="H4982" s="1" t="n">
        <f aca="false">SMALL($A4982:$F4982,2)</f>
        <v>13</v>
      </c>
      <c r="I4982" s="1" t="n">
        <f aca="false">SMALL($A4982:$F4982,3)</f>
        <v>22</v>
      </c>
      <c r="J4982" s="1" t="n">
        <f aca="false">SMALL($A4982:$F4982,4)</f>
        <v>29</v>
      </c>
      <c r="K4982" s="1" t="n">
        <f aca="false">SMALL($A4982:$F4982,5)</f>
        <v>34</v>
      </c>
      <c r="L4982" s="1" t="n">
        <f aca="false">SMALL($A4982:$F4982,6)</f>
        <v>46</v>
      </c>
      <c r="M4982" s="0" t="n">
        <f aca="false">COUNTIF($A4982:$F4982,A4982)-1</f>
        <v>0</v>
      </c>
      <c r="N4982" s="0" t="n">
        <f aca="false">COUNTIF($A4982:$F4982,B4982)-1</f>
        <v>0</v>
      </c>
      <c r="O4982" s="0" t="n">
        <f aca="false">COUNTIF($A4982:$F4982,C4982)-1</f>
        <v>0</v>
      </c>
      <c r="P4982" s="0" t="n">
        <f aca="false">COUNTIF($A4982:$F4982,D4982)-1</f>
        <v>0</v>
      </c>
      <c r="Q4982" s="0" t="n">
        <f aca="false">COUNTIF($A4982:$F4982,E4982)-1</f>
        <v>0</v>
      </c>
      <c r="R4982" s="0" t="n">
        <f aca="false">COUNTIF($A4982:$F4982,F4982)-1</f>
        <v>0</v>
      </c>
      <c r="S4982" s="2" t="n">
        <f aca="false">IF(AND(G4982&lt;&gt;H4982,SUM(N4982:R4982)&gt;0,L4982+G4982&lt;2*AVERAGE(H4982:K4982)),1,0)</f>
        <v>0</v>
      </c>
    </row>
    <row r="4983" customFormat="false" ht="15" hidden="false" customHeight="false" outlineLevel="0" collapsed="false">
      <c r="A4983" s="0" t="n">
        <v>90</v>
      </c>
      <c r="B4983" s="0" t="n">
        <v>32</v>
      </c>
      <c r="C4983" s="0" t="n">
        <v>70</v>
      </c>
      <c r="D4983" s="0" t="n">
        <v>47</v>
      </c>
      <c r="E4983" s="0" t="n">
        <v>28</v>
      </c>
      <c r="F4983" s="0" t="n">
        <v>37</v>
      </c>
      <c r="G4983" s="1" t="n">
        <f aca="false">SMALL($A4983:$F4983,1)</f>
        <v>28</v>
      </c>
      <c r="H4983" s="1" t="n">
        <f aca="false">SMALL($A4983:$F4983,2)</f>
        <v>32</v>
      </c>
      <c r="I4983" s="1" t="n">
        <f aca="false">SMALL($A4983:$F4983,3)</f>
        <v>37</v>
      </c>
      <c r="J4983" s="1" t="n">
        <f aca="false">SMALL($A4983:$F4983,4)</f>
        <v>47</v>
      </c>
      <c r="K4983" s="1" t="n">
        <f aca="false">SMALL($A4983:$F4983,5)</f>
        <v>70</v>
      </c>
      <c r="L4983" s="1" t="n">
        <f aca="false">SMALL($A4983:$F4983,6)</f>
        <v>90</v>
      </c>
      <c r="M4983" s="0" t="n">
        <f aca="false">COUNTIF($A4983:$F4983,A4983)-1</f>
        <v>0</v>
      </c>
      <c r="N4983" s="0" t="n">
        <f aca="false">COUNTIF($A4983:$F4983,B4983)-1</f>
        <v>0</v>
      </c>
      <c r="O4983" s="0" t="n">
        <f aca="false">COUNTIF($A4983:$F4983,C4983)-1</f>
        <v>0</v>
      </c>
      <c r="P4983" s="0" t="n">
        <f aca="false">COUNTIF($A4983:$F4983,D4983)-1</f>
        <v>0</v>
      </c>
      <c r="Q4983" s="0" t="n">
        <f aca="false">COUNTIF($A4983:$F4983,E4983)-1</f>
        <v>0</v>
      </c>
      <c r="R4983" s="0" t="n">
        <f aca="false">COUNTIF($A4983:$F4983,F4983)-1</f>
        <v>0</v>
      </c>
      <c r="S4983" s="2" t="n">
        <f aca="false">IF(AND(G4983&lt;&gt;H4983,SUM(N4983:R4983)&gt;0,L4983+G4983&lt;2*AVERAGE(H4983:K4983)),1,0)</f>
        <v>0</v>
      </c>
    </row>
    <row r="4984" customFormat="false" ht="15" hidden="false" customHeight="false" outlineLevel="0" collapsed="false">
      <c r="A4984" s="0" t="n">
        <v>13</v>
      </c>
      <c r="B4984" s="0" t="n">
        <v>73</v>
      </c>
      <c r="C4984" s="0" t="n">
        <v>69</v>
      </c>
      <c r="D4984" s="0" t="n">
        <v>55</v>
      </c>
      <c r="E4984" s="0" t="n">
        <v>13</v>
      </c>
      <c r="F4984" s="0" t="n">
        <v>24</v>
      </c>
      <c r="G4984" s="1" t="n">
        <f aca="false">SMALL($A4984:$F4984,1)</f>
        <v>13</v>
      </c>
      <c r="H4984" s="1" t="n">
        <f aca="false">SMALL($A4984:$F4984,2)</f>
        <v>13</v>
      </c>
      <c r="I4984" s="1" t="n">
        <f aca="false">SMALL($A4984:$F4984,3)</f>
        <v>24</v>
      </c>
      <c r="J4984" s="1" t="n">
        <f aca="false">SMALL($A4984:$F4984,4)</f>
        <v>55</v>
      </c>
      <c r="K4984" s="1" t="n">
        <f aca="false">SMALL($A4984:$F4984,5)</f>
        <v>69</v>
      </c>
      <c r="L4984" s="1" t="n">
        <f aca="false">SMALL($A4984:$F4984,6)</f>
        <v>73</v>
      </c>
      <c r="M4984" s="0" t="n">
        <f aca="false">COUNTIF($A4984:$F4984,A4984)-1</f>
        <v>1</v>
      </c>
      <c r="N4984" s="0" t="n">
        <f aca="false">COUNTIF($A4984:$F4984,B4984)-1</f>
        <v>0</v>
      </c>
      <c r="O4984" s="0" t="n">
        <f aca="false">COUNTIF($A4984:$F4984,C4984)-1</f>
        <v>0</v>
      </c>
      <c r="P4984" s="0" t="n">
        <f aca="false">COUNTIF($A4984:$F4984,D4984)-1</f>
        <v>0</v>
      </c>
      <c r="Q4984" s="0" t="n">
        <f aca="false">COUNTIF($A4984:$F4984,E4984)-1</f>
        <v>1</v>
      </c>
      <c r="R4984" s="0" t="n">
        <f aca="false">COUNTIF($A4984:$F4984,F4984)-1</f>
        <v>0</v>
      </c>
      <c r="S4984" s="2" t="n">
        <f aca="false">IF(AND(G4984&lt;&gt;H4984,SUM(N4984:R4984)&gt;0,L4984+G4984&lt;2*AVERAGE(H4984:K4984)),1,0)</f>
        <v>0</v>
      </c>
    </row>
    <row r="4985" customFormat="false" ht="15" hidden="false" customHeight="false" outlineLevel="0" collapsed="false">
      <c r="A4985" s="0" t="n">
        <v>72</v>
      </c>
      <c r="B4985" s="0" t="n">
        <v>54</v>
      </c>
      <c r="C4985" s="0" t="n">
        <v>84</v>
      </c>
      <c r="D4985" s="0" t="n">
        <v>76</v>
      </c>
      <c r="E4985" s="0" t="n">
        <v>4</v>
      </c>
      <c r="F4985" s="0" t="n">
        <v>42</v>
      </c>
      <c r="G4985" s="1" t="n">
        <f aca="false">SMALL($A4985:$F4985,1)</f>
        <v>4</v>
      </c>
      <c r="H4985" s="1" t="n">
        <f aca="false">SMALL($A4985:$F4985,2)</f>
        <v>42</v>
      </c>
      <c r="I4985" s="1" t="n">
        <f aca="false">SMALL($A4985:$F4985,3)</f>
        <v>54</v>
      </c>
      <c r="J4985" s="1" t="n">
        <f aca="false">SMALL($A4985:$F4985,4)</f>
        <v>72</v>
      </c>
      <c r="K4985" s="1" t="n">
        <f aca="false">SMALL($A4985:$F4985,5)</f>
        <v>76</v>
      </c>
      <c r="L4985" s="1" t="n">
        <f aca="false">SMALL($A4985:$F4985,6)</f>
        <v>84</v>
      </c>
      <c r="M4985" s="0" t="n">
        <f aca="false">COUNTIF($A4985:$F4985,A4985)-1</f>
        <v>0</v>
      </c>
      <c r="N4985" s="0" t="n">
        <f aca="false">COUNTIF($A4985:$F4985,B4985)-1</f>
        <v>0</v>
      </c>
      <c r="O4985" s="0" t="n">
        <f aca="false">COUNTIF($A4985:$F4985,C4985)-1</f>
        <v>0</v>
      </c>
      <c r="P4985" s="0" t="n">
        <f aca="false">COUNTIF($A4985:$F4985,D4985)-1</f>
        <v>0</v>
      </c>
      <c r="Q4985" s="0" t="n">
        <f aca="false">COUNTIF($A4985:$F4985,E4985)-1</f>
        <v>0</v>
      </c>
      <c r="R4985" s="0" t="n">
        <f aca="false">COUNTIF($A4985:$F4985,F4985)-1</f>
        <v>0</v>
      </c>
      <c r="S4985" s="2" t="n">
        <f aca="false">IF(AND(G4985&lt;&gt;H4985,SUM(N4985:R4985)&gt;0,L4985+G4985&lt;2*AVERAGE(H4985:K4985)),1,0)</f>
        <v>0</v>
      </c>
    </row>
    <row r="4986" customFormat="false" ht="15" hidden="false" customHeight="false" outlineLevel="0" collapsed="false">
      <c r="A4986" s="0" t="n">
        <v>54</v>
      </c>
      <c r="B4986" s="0" t="n">
        <v>92</v>
      </c>
      <c r="C4986" s="0" t="n">
        <v>10</v>
      </c>
      <c r="D4986" s="0" t="n">
        <v>47</v>
      </c>
      <c r="E4986" s="0" t="n">
        <v>16</v>
      </c>
      <c r="F4986" s="0" t="n">
        <v>94</v>
      </c>
      <c r="G4986" s="1" t="n">
        <f aca="false">SMALL($A4986:$F4986,1)</f>
        <v>10</v>
      </c>
      <c r="H4986" s="1" t="n">
        <f aca="false">SMALL($A4986:$F4986,2)</f>
        <v>16</v>
      </c>
      <c r="I4986" s="1" t="n">
        <f aca="false">SMALL($A4986:$F4986,3)</f>
        <v>47</v>
      </c>
      <c r="J4986" s="1" t="n">
        <f aca="false">SMALL($A4986:$F4986,4)</f>
        <v>54</v>
      </c>
      <c r="K4986" s="1" t="n">
        <f aca="false">SMALL($A4986:$F4986,5)</f>
        <v>92</v>
      </c>
      <c r="L4986" s="1" t="n">
        <f aca="false">SMALL($A4986:$F4986,6)</f>
        <v>94</v>
      </c>
      <c r="M4986" s="0" t="n">
        <f aca="false">COUNTIF($A4986:$F4986,A4986)-1</f>
        <v>0</v>
      </c>
      <c r="N4986" s="0" t="n">
        <f aca="false">COUNTIF($A4986:$F4986,B4986)-1</f>
        <v>0</v>
      </c>
      <c r="O4986" s="0" t="n">
        <f aca="false">COUNTIF($A4986:$F4986,C4986)-1</f>
        <v>0</v>
      </c>
      <c r="P4986" s="0" t="n">
        <f aca="false">COUNTIF($A4986:$F4986,D4986)-1</f>
        <v>0</v>
      </c>
      <c r="Q4986" s="0" t="n">
        <f aca="false">COUNTIF($A4986:$F4986,E4986)-1</f>
        <v>0</v>
      </c>
      <c r="R4986" s="0" t="n">
        <f aca="false">COUNTIF($A4986:$F4986,F4986)-1</f>
        <v>0</v>
      </c>
      <c r="S4986" s="2" t="n">
        <f aca="false">IF(AND(G4986&lt;&gt;H4986,SUM(N4986:R4986)&gt;0,L4986+G4986&lt;2*AVERAGE(H4986:K4986)),1,0)</f>
        <v>0</v>
      </c>
    </row>
    <row r="4987" customFormat="false" ht="15" hidden="false" customHeight="false" outlineLevel="0" collapsed="false">
      <c r="A4987" s="0" t="n">
        <v>82</v>
      </c>
      <c r="B4987" s="0" t="n">
        <v>13</v>
      </c>
      <c r="C4987" s="0" t="n">
        <v>26</v>
      </c>
      <c r="D4987" s="0" t="n">
        <v>47</v>
      </c>
      <c r="E4987" s="0" t="n">
        <v>31</v>
      </c>
      <c r="F4987" s="0" t="n">
        <v>38</v>
      </c>
      <c r="G4987" s="1" t="n">
        <f aca="false">SMALL($A4987:$F4987,1)</f>
        <v>13</v>
      </c>
      <c r="H4987" s="1" t="n">
        <f aca="false">SMALL($A4987:$F4987,2)</f>
        <v>26</v>
      </c>
      <c r="I4987" s="1" t="n">
        <f aca="false">SMALL($A4987:$F4987,3)</f>
        <v>31</v>
      </c>
      <c r="J4987" s="1" t="n">
        <f aca="false">SMALL($A4987:$F4987,4)</f>
        <v>38</v>
      </c>
      <c r="K4987" s="1" t="n">
        <f aca="false">SMALL($A4987:$F4987,5)</f>
        <v>47</v>
      </c>
      <c r="L4987" s="1" t="n">
        <f aca="false">SMALL($A4987:$F4987,6)</f>
        <v>82</v>
      </c>
      <c r="M4987" s="0" t="n">
        <f aca="false">COUNTIF($A4987:$F4987,A4987)-1</f>
        <v>0</v>
      </c>
      <c r="N4987" s="0" t="n">
        <f aca="false">COUNTIF($A4987:$F4987,B4987)-1</f>
        <v>0</v>
      </c>
      <c r="O4987" s="0" t="n">
        <f aca="false">COUNTIF($A4987:$F4987,C4987)-1</f>
        <v>0</v>
      </c>
      <c r="P4987" s="0" t="n">
        <f aca="false">COUNTIF($A4987:$F4987,D4987)-1</f>
        <v>0</v>
      </c>
      <c r="Q4987" s="0" t="n">
        <f aca="false">COUNTIF($A4987:$F4987,E4987)-1</f>
        <v>0</v>
      </c>
      <c r="R4987" s="0" t="n">
        <f aca="false">COUNTIF($A4987:$F4987,F4987)-1</f>
        <v>0</v>
      </c>
      <c r="S4987" s="2" t="n">
        <f aca="false">IF(AND(G4987&lt;&gt;H4987,SUM(N4987:R4987)&gt;0,L4987+G4987&lt;2*AVERAGE(H4987:K4987)),1,0)</f>
        <v>0</v>
      </c>
    </row>
    <row r="4988" customFormat="false" ht="15" hidden="false" customHeight="false" outlineLevel="0" collapsed="false">
      <c r="A4988" s="0" t="n">
        <v>75</v>
      </c>
      <c r="B4988" s="0" t="n">
        <v>25</v>
      </c>
      <c r="C4988" s="0" t="n">
        <v>48</v>
      </c>
      <c r="D4988" s="0" t="n">
        <v>18</v>
      </c>
      <c r="E4988" s="0" t="n">
        <v>60</v>
      </c>
      <c r="F4988" s="0" t="n">
        <v>34</v>
      </c>
      <c r="G4988" s="1" t="n">
        <f aca="false">SMALL($A4988:$F4988,1)</f>
        <v>18</v>
      </c>
      <c r="H4988" s="1" t="n">
        <f aca="false">SMALL($A4988:$F4988,2)</f>
        <v>25</v>
      </c>
      <c r="I4988" s="1" t="n">
        <f aca="false">SMALL($A4988:$F4988,3)</f>
        <v>34</v>
      </c>
      <c r="J4988" s="1" t="n">
        <f aca="false">SMALL($A4988:$F4988,4)</f>
        <v>48</v>
      </c>
      <c r="K4988" s="1" t="n">
        <f aca="false">SMALL($A4988:$F4988,5)</f>
        <v>60</v>
      </c>
      <c r="L4988" s="1" t="n">
        <f aca="false">SMALL($A4988:$F4988,6)</f>
        <v>75</v>
      </c>
      <c r="M4988" s="0" t="n">
        <f aca="false">COUNTIF($A4988:$F4988,A4988)-1</f>
        <v>0</v>
      </c>
      <c r="N4988" s="0" t="n">
        <f aca="false">COUNTIF($A4988:$F4988,B4988)-1</f>
        <v>0</v>
      </c>
      <c r="O4988" s="0" t="n">
        <f aca="false">COUNTIF($A4988:$F4988,C4988)-1</f>
        <v>0</v>
      </c>
      <c r="P4988" s="0" t="n">
        <f aca="false">COUNTIF($A4988:$F4988,D4988)-1</f>
        <v>0</v>
      </c>
      <c r="Q4988" s="0" t="n">
        <f aca="false">COUNTIF($A4988:$F4988,E4988)-1</f>
        <v>0</v>
      </c>
      <c r="R4988" s="0" t="n">
        <f aca="false">COUNTIF($A4988:$F4988,F4988)-1</f>
        <v>0</v>
      </c>
      <c r="S4988" s="2" t="n">
        <f aca="false">IF(AND(G4988&lt;&gt;H4988,SUM(N4988:R4988)&gt;0,L4988+G4988&lt;2*AVERAGE(H4988:K4988)),1,0)</f>
        <v>0</v>
      </c>
    </row>
    <row r="4989" customFormat="false" ht="15" hidden="false" customHeight="false" outlineLevel="0" collapsed="false">
      <c r="A4989" s="0" t="n">
        <v>30</v>
      </c>
      <c r="B4989" s="0" t="n">
        <v>50</v>
      </c>
      <c r="C4989" s="0" t="n">
        <v>21</v>
      </c>
      <c r="D4989" s="0" t="n">
        <v>54</v>
      </c>
      <c r="E4989" s="0" t="n">
        <v>36</v>
      </c>
      <c r="F4989" s="0" t="n">
        <v>89</v>
      </c>
      <c r="G4989" s="1" t="n">
        <f aca="false">SMALL($A4989:$F4989,1)</f>
        <v>21</v>
      </c>
      <c r="H4989" s="1" t="n">
        <f aca="false">SMALL($A4989:$F4989,2)</f>
        <v>30</v>
      </c>
      <c r="I4989" s="1" t="n">
        <f aca="false">SMALL($A4989:$F4989,3)</f>
        <v>36</v>
      </c>
      <c r="J4989" s="1" t="n">
        <f aca="false">SMALL($A4989:$F4989,4)</f>
        <v>50</v>
      </c>
      <c r="K4989" s="1" t="n">
        <f aca="false">SMALL($A4989:$F4989,5)</f>
        <v>54</v>
      </c>
      <c r="L4989" s="1" t="n">
        <f aca="false">SMALL($A4989:$F4989,6)</f>
        <v>89</v>
      </c>
      <c r="M4989" s="0" t="n">
        <f aca="false">COUNTIF($A4989:$F4989,A4989)-1</f>
        <v>0</v>
      </c>
      <c r="N4989" s="0" t="n">
        <f aca="false">COUNTIF($A4989:$F4989,B4989)-1</f>
        <v>0</v>
      </c>
      <c r="O4989" s="0" t="n">
        <f aca="false">COUNTIF($A4989:$F4989,C4989)-1</f>
        <v>0</v>
      </c>
      <c r="P4989" s="0" t="n">
        <f aca="false">COUNTIF($A4989:$F4989,D4989)-1</f>
        <v>0</v>
      </c>
      <c r="Q4989" s="0" t="n">
        <f aca="false">COUNTIF($A4989:$F4989,E4989)-1</f>
        <v>0</v>
      </c>
      <c r="R4989" s="0" t="n">
        <f aca="false">COUNTIF($A4989:$F4989,F4989)-1</f>
        <v>0</v>
      </c>
      <c r="S4989" s="2" t="n">
        <f aca="false">IF(AND(G4989&lt;&gt;H4989,SUM(N4989:R4989)&gt;0,L4989+G4989&lt;2*AVERAGE(H4989:K4989)),1,0)</f>
        <v>0</v>
      </c>
    </row>
    <row r="4990" customFormat="false" ht="15" hidden="false" customHeight="false" outlineLevel="0" collapsed="false">
      <c r="A4990" s="0" t="n">
        <v>69</v>
      </c>
      <c r="B4990" s="0" t="n">
        <v>96</v>
      </c>
      <c r="C4990" s="0" t="n">
        <v>27</v>
      </c>
      <c r="D4990" s="0" t="n">
        <v>97</v>
      </c>
      <c r="E4990" s="0" t="n">
        <v>86</v>
      </c>
      <c r="F4990" s="0" t="n">
        <v>25</v>
      </c>
      <c r="G4990" s="1" t="n">
        <f aca="false">SMALL($A4990:$F4990,1)</f>
        <v>25</v>
      </c>
      <c r="H4990" s="1" t="n">
        <f aca="false">SMALL($A4990:$F4990,2)</f>
        <v>27</v>
      </c>
      <c r="I4990" s="1" t="n">
        <f aca="false">SMALL($A4990:$F4990,3)</f>
        <v>69</v>
      </c>
      <c r="J4990" s="1" t="n">
        <f aca="false">SMALL($A4990:$F4990,4)</f>
        <v>86</v>
      </c>
      <c r="K4990" s="1" t="n">
        <f aca="false">SMALL($A4990:$F4990,5)</f>
        <v>96</v>
      </c>
      <c r="L4990" s="1" t="n">
        <f aca="false">SMALL($A4990:$F4990,6)</f>
        <v>97</v>
      </c>
      <c r="M4990" s="0" t="n">
        <f aca="false">COUNTIF($A4990:$F4990,A4990)-1</f>
        <v>0</v>
      </c>
      <c r="N4990" s="0" t="n">
        <f aca="false">COUNTIF($A4990:$F4990,B4990)-1</f>
        <v>0</v>
      </c>
      <c r="O4990" s="0" t="n">
        <f aca="false">COUNTIF($A4990:$F4990,C4990)-1</f>
        <v>0</v>
      </c>
      <c r="P4990" s="0" t="n">
        <f aca="false">COUNTIF($A4990:$F4990,D4990)-1</f>
        <v>0</v>
      </c>
      <c r="Q4990" s="0" t="n">
        <f aca="false">COUNTIF($A4990:$F4990,E4990)-1</f>
        <v>0</v>
      </c>
      <c r="R4990" s="0" t="n">
        <f aca="false">COUNTIF($A4990:$F4990,F4990)-1</f>
        <v>0</v>
      </c>
      <c r="S4990" s="2" t="n">
        <f aca="false">IF(AND(G4990&lt;&gt;H4990,SUM(N4990:R4990)&gt;0,L4990+G4990&lt;2*AVERAGE(H4990:K4990)),1,0)</f>
        <v>0</v>
      </c>
    </row>
    <row r="4991" customFormat="false" ht="15" hidden="false" customHeight="false" outlineLevel="0" collapsed="false">
      <c r="A4991" s="0" t="n">
        <v>27</v>
      </c>
      <c r="B4991" s="0" t="n">
        <v>25</v>
      </c>
      <c r="C4991" s="0" t="n">
        <v>82</v>
      </c>
      <c r="D4991" s="0" t="n">
        <v>15</v>
      </c>
      <c r="E4991" s="0" t="n">
        <v>71</v>
      </c>
      <c r="F4991" s="0" t="n">
        <v>83</v>
      </c>
      <c r="G4991" s="1" t="n">
        <f aca="false">SMALL($A4991:$F4991,1)</f>
        <v>15</v>
      </c>
      <c r="H4991" s="1" t="n">
        <f aca="false">SMALL($A4991:$F4991,2)</f>
        <v>25</v>
      </c>
      <c r="I4991" s="1" t="n">
        <f aca="false">SMALL($A4991:$F4991,3)</f>
        <v>27</v>
      </c>
      <c r="J4991" s="1" t="n">
        <f aca="false">SMALL($A4991:$F4991,4)</f>
        <v>71</v>
      </c>
      <c r="K4991" s="1" t="n">
        <f aca="false">SMALL($A4991:$F4991,5)</f>
        <v>82</v>
      </c>
      <c r="L4991" s="1" t="n">
        <f aca="false">SMALL($A4991:$F4991,6)</f>
        <v>83</v>
      </c>
      <c r="M4991" s="0" t="n">
        <f aca="false">COUNTIF($A4991:$F4991,A4991)-1</f>
        <v>0</v>
      </c>
      <c r="N4991" s="0" t="n">
        <f aca="false">COUNTIF($A4991:$F4991,B4991)-1</f>
        <v>0</v>
      </c>
      <c r="O4991" s="0" t="n">
        <f aca="false">COUNTIF($A4991:$F4991,C4991)-1</f>
        <v>0</v>
      </c>
      <c r="P4991" s="0" t="n">
        <f aca="false">COUNTIF($A4991:$F4991,D4991)-1</f>
        <v>0</v>
      </c>
      <c r="Q4991" s="0" t="n">
        <f aca="false">COUNTIF($A4991:$F4991,E4991)-1</f>
        <v>0</v>
      </c>
      <c r="R4991" s="0" t="n">
        <f aca="false">COUNTIF($A4991:$F4991,F4991)-1</f>
        <v>0</v>
      </c>
      <c r="S4991" s="2" t="n">
        <f aca="false">IF(AND(G4991&lt;&gt;H4991,SUM(N4991:R4991)&gt;0,L4991+G4991&lt;2*AVERAGE(H4991:K4991)),1,0)</f>
        <v>0</v>
      </c>
    </row>
    <row r="4992" customFormat="false" ht="15" hidden="false" customHeight="false" outlineLevel="0" collapsed="false">
      <c r="A4992" s="0" t="n">
        <v>96</v>
      </c>
      <c r="B4992" s="0" t="n">
        <v>2</v>
      </c>
      <c r="C4992" s="0" t="n">
        <v>29</v>
      </c>
      <c r="D4992" s="0" t="n">
        <v>74</v>
      </c>
      <c r="E4992" s="0" t="n">
        <v>56</v>
      </c>
      <c r="F4992" s="0" t="n">
        <v>37</v>
      </c>
      <c r="G4992" s="1" t="n">
        <f aca="false">SMALL($A4992:$F4992,1)</f>
        <v>2</v>
      </c>
      <c r="H4992" s="1" t="n">
        <f aca="false">SMALL($A4992:$F4992,2)</f>
        <v>29</v>
      </c>
      <c r="I4992" s="1" t="n">
        <f aca="false">SMALL($A4992:$F4992,3)</f>
        <v>37</v>
      </c>
      <c r="J4992" s="1" t="n">
        <f aca="false">SMALL($A4992:$F4992,4)</f>
        <v>56</v>
      </c>
      <c r="K4992" s="1" t="n">
        <f aca="false">SMALL($A4992:$F4992,5)</f>
        <v>74</v>
      </c>
      <c r="L4992" s="1" t="n">
        <f aca="false">SMALL($A4992:$F4992,6)</f>
        <v>96</v>
      </c>
      <c r="M4992" s="0" t="n">
        <f aca="false">COUNTIF($A4992:$F4992,A4992)-1</f>
        <v>0</v>
      </c>
      <c r="N4992" s="0" t="n">
        <f aca="false">COUNTIF($A4992:$F4992,B4992)-1</f>
        <v>0</v>
      </c>
      <c r="O4992" s="0" t="n">
        <f aca="false">COUNTIF($A4992:$F4992,C4992)-1</f>
        <v>0</v>
      </c>
      <c r="P4992" s="0" t="n">
        <f aca="false">COUNTIF($A4992:$F4992,D4992)-1</f>
        <v>0</v>
      </c>
      <c r="Q4992" s="0" t="n">
        <f aca="false">COUNTIF($A4992:$F4992,E4992)-1</f>
        <v>0</v>
      </c>
      <c r="R4992" s="0" t="n">
        <f aca="false">COUNTIF($A4992:$F4992,F4992)-1</f>
        <v>0</v>
      </c>
      <c r="S4992" s="2" t="n">
        <f aca="false">IF(AND(G4992&lt;&gt;H4992,SUM(N4992:R4992)&gt;0,L4992+G4992&lt;2*AVERAGE(H4992:K4992)),1,0)</f>
        <v>0</v>
      </c>
    </row>
    <row r="4993" customFormat="false" ht="15" hidden="false" customHeight="false" outlineLevel="0" collapsed="false">
      <c r="A4993" s="0" t="n">
        <v>18</v>
      </c>
      <c r="B4993" s="0" t="n">
        <v>67</v>
      </c>
      <c r="C4993" s="0" t="n">
        <v>60</v>
      </c>
      <c r="D4993" s="0" t="n">
        <v>7</v>
      </c>
      <c r="E4993" s="0" t="n">
        <v>81</v>
      </c>
      <c r="F4993" s="0" t="n">
        <v>13</v>
      </c>
      <c r="G4993" s="1" t="n">
        <f aca="false">SMALL($A4993:$F4993,1)</f>
        <v>7</v>
      </c>
      <c r="H4993" s="1" t="n">
        <f aca="false">SMALL($A4993:$F4993,2)</f>
        <v>13</v>
      </c>
      <c r="I4993" s="1" t="n">
        <f aca="false">SMALL($A4993:$F4993,3)</f>
        <v>18</v>
      </c>
      <c r="J4993" s="1" t="n">
        <f aca="false">SMALL($A4993:$F4993,4)</f>
        <v>60</v>
      </c>
      <c r="K4993" s="1" t="n">
        <f aca="false">SMALL($A4993:$F4993,5)</f>
        <v>67</v>
      </c>
      <c r="L4993" s="1" t="n">
        <f aca="false">SMALL($A4993:$F4993,6)</f>
        <v>81</v>
      </c>
      <c r="M4993" s="0" t="n">
        <f aca="false">COUNTIF($A4993:$F4993,A4993)-1</f>
        <v>0</v>
      </c>
      <c r="N4993" s="0" t="n">
        <f aca="false">COUNTIF($A4993:$F4993,B4993)-1</f>
        <v>0</v>
      </c>
      <c r="O4993" s="0" t="n">
        <f aca="false">COUNTIF($A4993:$F4993,C4993)-1</f>
        <v>0</v>
      </c>
      <c r="P4993" s="0" t="n">
        <f aca="false">COUNTIF($A4993:$F4993,D4993)-1</f>
        <v>0</v>
      </c>
      <c r="Q4993" s="0" t="n">
        <f aca="false">COUNTIF($A4993:$F4993,E4993)-1</f>
        <v>0</v>
      </c>
      <c r="R4993" s="0" t="n">
        <f aca="false">COUNTIF($A4993:$F4993,F4993)-1</f>
        <v>0</v>
      </c>
      <c r="S4993" s="2" t="n">
        <f aca="false">IF(AND(G4993&lt;&gt;H4993,SUM(N4993:R4993)&gt;0,L4993+G4993&lt;2*AVERAGE(H4993:K4993)),1,0)</f>
        <v>0</v>
      </c>
    </row>
    <row r="4994" customFormat="false" ht="15" hidden="false" customHeight="false" outlineLevel="0" collapsed="false">
      <c r="A4994" s="0" t="n">
        <v>48</v>
      </c>
      <c r="B4994" s="0" t="n">
        <v>7</v>
      </c>
      <c r="C4994" s="0" t="n">
        <v>76</v>
      </c>
      <c r="D4994" s="0" t="n">
        <v>15</v>
      </c>
      <c r="E4994" s="0" t="n">
        <v>5</v>
      </c>
      <c r="F4994" s="0" t="n">
        <v>94</v>
      </c>
      <c r="G4994" s="1" t="n">
        <f aca="false">SMALL($A4994:$F4994,1)</f>
        <v>5</v>
      </c>
      <c r="H4994" s="1" t="n">
        <f aca="false">SMALL($A4994:$F4994,2)</f>
        <v>7</v>
      </c>
      <c r="I4994" s="1" t="n">
        <f aca="false">SMALL($A4994:$F4994,3)</f>
        <v>15</v>
      </c>
      <c r="J4994" s="1" t="n">
        <f aca="false">SMALL($A4994:$F4994,4)</f>
        <v>48</v>
      </c>
      <c r="K4994" s="1" t="n">
        <f aca="false">SMALL($A4994:$F4994,5)</f>
        <v>76</v>
      </c>
      <c r="L4994" s="1" t="n">
        <f aca="false">SMALL($A4994:$F4994,6)</f>
        <v>94</v>
      </c>
      <c r="M4994" s="0" t="n">
        <f aca="false">COUNTIF($A4994:$F4994,A4994)-1</f>
        <v>0</v>
      </c>
      <c r="N4994" s="0" t="n">
        <f aca="false">COUNTIF($A4994:$F4994,B4994)-1</f>
        <v>0</v>
      </c>
      <c r="O4994" s="0" t="n">
        <f aca="false">COUNTIF($A4994:$F4994,C4994)-1</f>
        <v>0</v>
      </c>
      <c r="P4994" s="0" t="n">
        <f aca="false">COUNTIF($A4994:$F4994,D4994)-1</f>
        <v>0</v>
      </c>
      <c r="Q4994" s="0" t="n">
        <f aca="false">COUNTIF($A4994:$F4994,E4994)-1</f>
        <v>0</v>
      </c>
      <c r="R4994" s="0" t="n">
        <f aca="false">COUNTIF($A4994:$F4994,F4994)-1</f>
        <v>0</v>
      </c>
      <c r="S4994" s="2" t="n">
        <f aca="false">IF(AND(G4994&lt;&gt;H4994,SUM(N4994:R4994)&gt;0,L4994+G4994&lt;2*AVERAGE(H4994:K4994)),1,0)</f>
        <v>0</v>
      </c>
    </row>
    <row r="4995" customFormat="false" ht="15" hidden="false" customHeight="false" outlineLevel="0" collapsed="false">
      <c r="A4995" s="0" t="n">
        <v>21</v>
      </c>
      <c r="B4995" s="0" t="n">
        <v>69</v>
      </c>
      <c r="C4995" s="0" t="n">
        <v>62</v>
      </c>
      <c r="D4995" s="0" t="n">
        <v>90</v>
      </c>
      <c r="E4995" s="0" t="n">
        <v>1</v>
      </c>
      <c r="F4995" s="0" t="n">
        <v>57</v>
      </c>
      <c r="G4995" s="1" t="n">
        <f aca="false">SMALL($A4995:$F4995,1)</f>
        <v>1</v>
      </c>
      <c r="H4995" s="1" t="n">
        <f aca="false">SMALL($A4995:$F4995,2)</f>
        <v>21</v>
      </c>
      <c r="I4995" s="1" t="n">
        <f aca="false">SMALL($A4995:$F4995,3)</f>
        <v>57</v>
      </c>
      <c r="J4995" s="1" t="n">
        <f aca="false">SMALL($A4995:$F4995,4)</f>
        <v>62</v>
      </c>
      <c r="K4995" s="1" t="n">
        <f aca="false">SMALL($A4995:$F4995,5)</f>
        <v>69</v>
      </c>
      <c r="L4995" s="1" t="n">
        <f aca="false">SMALL($A4995:$F4995,6)</f>
        <v>90</v>
      </c>
      <c r="M4995" s="0" t="n">
        <f aca="false">COUNTIF($A4995:$F4995,A4995)-1</f>
        <v>0</v>
      </c>
      <c r="N4995" s="0" t="n">
        <f aca="false">COUNTIF($A4995:$F4995,B4995)-1</f>
        <v>0</v>
      </c>
      <c r="O4995" s="0" t="n">
        <f aca="false">COUNTIF($A4995:$F4995,C4995)-1</f>
        <v>0</v>
      </c>
      <c r="P4995" s="0" t="n">
        <f aca="false">COUNTIF($A4995:$F4995,D4995)-1</f>
        <v>0</v>
      </c>
      <c r="Q4995" s="0" t="n">
        <f aca="false">COUNTIF($A4995:$F4995,E4995)-1</f>
        <v>0</v>
      </c>
      <c r="R4995" s="0" t="n">
        <f aca="false">COUNTIF($A4995:$F4995,F4995)-1</f>
        <v>0</v>
      </c>
      <c r="S4995" s="2" t="n">
        <f aca="false">IF(AND(G4995&lt;&gt;H4995,SUM(N4995:R4995)&gt;0,L4995+G4995&lt;2*AVERAGE(H4995:K4995)),1,0)</f>
        <v>0</v>
      </c>
    </row>
    <row r="4996" customFormat="false" ht="15" hidden="false" customHeight="false" outlineLevel="0" collapsed="false">
      <c r="A4996" s="0" t="n">
        <v>98</v>
      </c>
      <c r="B4996" s="0" t="n">
        <v>7</v>
      </c>
      <c r="C4996" s="0" t="n">
        <v>46</v>
      </c>
      <c r="D4996" s="0" t="n">
        <v>95</v>
      </c>
      <c r="E4996" s="0" t="n">
        <v>28</v>
      </c>
      <c r="F4996" s="0" t="n">
        <v>51</v>
      </c>
      <c r="G4996" s="1" t="n">
        <f aca="false">SMALL($A4996:$F4996,1)</f>
        <v>7</v>
      </c>
      <c r="H4996" s="1" t="n">
        <f aca="false">SMALL($A4996:$F4996,2)</f>
        <v>28</v>
      </c>
      <c r="I4996" s="1" t="n">
        <f aca="false">SMALL($A4996:$F4996,3)</f>
        <v>46</v>
      </c>
      <c r="J4996" s="1" t="n">
        <f aca="false">SMALL($A4996:$F4996,4)</f>
        <v>51</v>
      </c>
      <c r="K4996" s="1" t="n">
        <f aca="false">SMALL($A4996:$F4996,5)</f>
        <v>95</v>
      </c>
      <c r="L4996" s="1" t="n">
        <f aca="false">SMALL($A4996:$F4996,6)</f>
        <v>98</v>
      </c>
      <c r="M4996" s="0" t="n">
        <f aca="false">COUNTIF($A4996:$F4996,A4996)-1</f>
        <v>0</v>
      </c>
      <c r="N4996" s="0" t="n">
        <f aca="false">COUNTIF($A4996:$F4996,B4996)-1</f>
        <v>0</v>
      </c>
      <c r="O4996" s="0" t="n">
        <f aca="false">COUNTIF($A4996:$F4996,C4996)-1</f>
        <v>0</v>
      </c>
      <c r="P4996" s="0" t="n">
        <f aca="false">COUNTIF($A4996:$F4996,D4996)-1</f>
        <v>0</v>
      </c>
      <c r="Q4996" s="0" t="n">
        <f aca="false">COUNTIF($A4996:$F4996,E4996)-1</f>
        <v>0</v>
      </c>
      <c r="R4996" s="0" t="n">
        <f aca="false">COUNTIF($A4996:$F4996,F4996)-1</f>
        <v>0</v>
      </c>
      <c r="S4996" s="2" t="n">
        <f aca="false">IF(AND(G4996&lt;&gt;H4996,SUM(N4996:R4996)&gt;0,L4996+G4996&lt;2*AVERAGE(H4996:K4996)),1,0)</f>
        <v>0</v>
      </c>
    </row>
    <row r="4997" customFormat="false" ht="15" hidden="false" customHeight="false" outlineLevel="0" collapsed="false">
      <c r="A4997" s="0" t="n">
        <v>22</v>
      </c>
      <c r="B4997" s="0" t="n">
        <v>91</v>
      </c>
      <c r="C4997" s="0" t="n">
        <v>67</v>
      </c>
      <c r="D4997" s="0" t="n">
        <v>41</v>
      </c>
      <c r="E4997" s="0" t="n">
        <v>60</v>
      </c>
      <c r="F4997" s="0" t="n">
        <v>34</v>
      </c>
      <c r="G4997" s="1" t="n">
        <f aca="false">SMALL($A4997:$F4997,1)</f>
        <v>22</v>
      </c>
      <c r="H4997" s="1" t="n">
        <f aca="false">SMALL($A4997:$F4997,2)</f>
        <v>34</v>
      </c>
      <c r="I4997" s="1" t="n">
        <f aca="false">SMALL($A4997:$F4997,3)</f>
        <v>41</v>
      </c>
      <c r="J4997" s="1" t="n">
        <f aca="false">SMALL($A4997:$F4997,4)</f>
        <v>60</v>
      </c>
      <c r="K4997" s="1" t="n">
        <f aca="false">SMALL($A4997:$F4997,5)</f>
        <v>67</v>
      </c>
      <c r="L4997" s="1" t="n">
        <f aca="false">SMALL($A4997:$F4997,6)</f>
        <v>91</v>
      </c>
      <c r="M4997" s="0" t="n">
        <f aca="false">COUNTIF($A4997:$F4997,A4997)-1</f>
        <v>0</v>
      </c>
      <c r="N4997" s="0" t="n">
        <f aca="false">COUNTIF($A4997:$F4997,B4997)-1</f>
        <v>0</v>
      </c>
      <c r="O4997" s="0" t="n">
        <f aca="false">COUNTIF($A4997:$F4997,C4997)-1</f>
        <v>0</v>
      </c>
      <c r="P4997" s="0" t="n">
        <f aca="false">COUNTIF($A4997:$F4997,D4997)-1</f>
        <v>0</v>
      </c>
      <c r="Q4997" s="0" t="n">
        <f aca="false">COUNTIF($A4997:$F4997,E4997)-1</f>
        <v>0</v>
      </c>
      <c r="R4997" s="0" t="n">
        <f aca="false">COUNTIF($A4997:$F4997,F4997)-1</f>
        <v>0</v>
      </c>
      <c r="S4997" s="2" t="n">
        <f aca="false">IF(AND(G4997&lt;&gt;H4997,SUM(N4997:R4997)&gt;0,L4997+G4997&lt;2*AVERAGE(H4997:K4997)),1,0)</f>
        <v>0</v>
      </c>
    </row>
    <row r="4998" customFormat="false" ht="15" hidden="false" customHeight="false" outlineLevel="0" collapsed="false">
      <c r="A4998" s="0" t="n">
        <v>19</v>
      </c>
      <c r="B4998" s="0" t="n">
        <v>17</v>
      </c>
      <c r="C4998" s="0" t="n">
        <v>9</v>
      </c>
      <c r="D4998" s="0" t="n">
        <v>86</v>
      </c>
      <c r="E4998" s="0" t="n">
        <v>49</v>
      </c>
      <c r="F4998" s="0" t="n">
        <v>88</v>
      </c>
      <c r="G4998" s="1" t="n">
        <f aca="false">SMALL($A4998:$F4998,1)</f>
        <v>9</v>
      </c>
      <c r="H4998" s="1" t="n">
        <f aca="false">SMALL($A4998:$F4998,2)</f>
        <v>17</v>
      </c>
      <c r="I4998" s="1" t="n">
        <f aca="false">SMALL($A4998:$F4998,3)</f>
        <v>19</v>
      </c>
      <c r="J4998" s="1" t="n">
        <f aca="false">SMALL($A4998:$F4998,4)</f>
        <v>49</v>
      </c>
      <c r="K4998" s="1" t="n">
        <f aca="false">SMALL($A4998:$F4998,5)</f>
        <v>86</v>
      </c>
      <c r="L4998" s="1" t="n">
        <f aca="false">SMALL($A4998:$F4998,6)</f>
        <v>88</v>
      </c>
      <c r="M4998" s="0" t="n">
        <f aca="false">COUNTIF($A4998:$F4998,A4998)-1</f>
        <v>0</v>
      </c>
      <c r="N4998" s="0" t="n">
        <f aca="false">COUNTIF($A4998:$F4998,B4998)-1</f>
        <v>0</v>
      </c>
      <c r="O4998" s="0" t="n">
        <f aca="false">COUNTIF($A4998:$F4998,C4998)-1</f>
        <v>0</v>
      </c>
      <c r="P4998" s="0" t="n">
        <f aca="false">COUNTIF($A4998:$F4998,D4998)-1</f>
        <v>0</v>
      </c>
      <c r="Q4998" s="0" t="n">
        <f aca="false">COUNTIF($A4998:$F4998,E4998)-1</f>
        <v>0</v>
      </c>
      <c r="R4998" s="0" t="n">
        <f aca="false">COUNTIF($A4998:$F4998,F4998)-1</f>
        <v>0</v>
      </c>
      <c r="S4998" s="2" t="n">
        <f aca="false">IF(AND(G4998&lt;&gt;H4998,SUM(N4998:R4998)&gt;0,L4998+G4998&lt;2*AVERAGE(H4998:K4998)),1,0)</f>
        <v>0</v>
      </c>
    </row>
    <row r="4999" customFormat="false" ht="15" hidden="false" customHeight="false" outlineLevel="0" collapsed="false">
      <c r="A4999" s="0" t="n">
        <v>21</v>
      </c>
      <c r="B4999" s="0" t="n">
        <v>78</v>
      </c>
      <c r="C4999" s="0" t="n">
        <v>39</v>
      </c>
      <c r="D4999" s="0" t="n">
        <v>62</v>
      </c>
      <c r="E4999" s="0" t="n">
        <v>20</v>
      </c>
      <c r="F4999" s="0" t="n">
        <v>40</v>
      </c>
      <c r="G4999" s="1" t="n">
        <f aca="false">SMALL($A4999:$F4999,1)</f>
        <v>20</v>
      </c>
      <c r="H4999" s="1" t="n">
        <f aca="false">SMALL($A4999:$F4999,2)</f>
        <v>21</v>
      </c>
      <c r="I4999" s="1" t="n">
        <f aca="false">SMALL($A4999:$F4999,3)</f>
        <v>39</v>
      </c>
      <c r="J4999" s="1" t="n">
        <f aca="false">SMALL($A4999:$F4999,4)</f>
        <v>40</v>
      </c>
      <c r="K4999" s="1" t="n">
        <f aca="false">SMALL($A4999:$F4999,5)</f>
        <v>62</v>
      </c>
      <c r="L4999" s="1" t="n">
        <f aca="false">SMALL($A4999:$F4999,6)</f>
        <v>78</v>
      </c>
      <c r="M4999" s="0" t="n">
        <f aca="false">COUNTIF($A4999:$F4999,A4999)-1</f>
        <v>0</v>
      </c>
      <c r="N4999" s="0" t="n">
        <f aca="false">COUNTIF($A4999:$F4999,B4999)-1</f>
        <v>0</v>
      </c>
      <c r="O4999" s="0" t="n">
        <f aca="false">COUNTIF($A4999:$F4999,C4999)-1</f>
        <v>0</v>
      </c>
      <c r="P4999" s="0" t="n">
        <f aca="false">COUNTIF($A4999:$F4999,D4999)-1</f>
        <v>0</v>
      </c>
      <c r="Q4999" s="0" t="n">
        <f aca="false">COUNTIF($A4999:$F4999,E4999)-1</f>
        <v>0</v>
      </c>
      <c r="R4999" s="0" t="n">
        <f aca="false">COUNTIF($A4999:$F4999,F4999)-1</f>
        <v>0</v>
      </c>
      <c r="S4999" s="2" t="n">
        <f aca="false">IF(AND(G4999&lt;&gt;H4999,SUM(N4999:R4999)&gt;0,L4999+G4999&lt;2*AVERAGE(H4999:K4999)),1,0)</f>
        <v>0</v>
      </c>
    </row>
    <row r="5000" customFormat="false" ht="15" hidden="false" customHeight="false" outlineLevel="0" collapsed="false">
      <c r="A5000" s="0" t="n">
        <v>23</v>
      </c>
      <c r="B5000" s="0" t="n">
        <v>98</v>
      </c>
      <c r="C5000" s="0" t="n">
        <v>2</v>
      </c>
      <c r="D5000" s="0" t="n">
        <v>6</v>
      </c>
      <c r="E5000" s="0" t="n">
        <v>81</v>
      </c>
      <c r="F5000" s="0" t="n">
        <v>2</v>
      </c>
      <c r="G5000" s="1" t="n">
        <f aca="false">SMALL($A5000:$F5000,1)</f>
        <v>2</v>
      </c>
      <c r="H5000" s="1" t="n">
        <f aca="false">SMALL($A5000:$F5000,2)</f>
        <v>2</v>
      </c>
      <c r="I5000" s="1" t="n">
        <f aca="false">SMALL($A5000:$F5000,3)</f>
        <v>6</v>
      </c>
      <c r="J5000" s="1" t="n">
        <f aca="false">SMALL($A5000:$F5000,4)</f>
        <v>23</v>
      </c>
      <c r="K5000" s="1" t="n">
        <f aca="false">SMALL($A5000:$F5000,5)</f>
        <v>81</v>
      </c>
      <c r="L5000" s="1" t="n">
        <f aca="false">SMALL($A5000:$F5000,6)</f>
        <v>98</v>
      </c>
      <c r="M5000" s="0" t="n">
        <f aca="false">COUNTIF($A5000:$F5000,A5000)-1</f>
        <v>0</v>
      </c>
      <c r="N5000" s="0" t="n">
        <f aca="false">COUNTIF($A5000:$F5000,B5000)-1</f>
        <v>0</v>
      </c>
      <c r="O5000" s="0" t="n">
        <f aca="false">COUNTIF($A5000:$F5000,C5000)-1</f>
        <v>1</v>
      </c>
      <c r="P5000" s="0" t="n">
        <f aca="false">COUNTIF($A5000:$F5000,D5000)-1</f>
        <v>0</v>
      </c>
      <c r="Q5000" s="0" t="n">
        <f aca="false">COUNTIF($A5000:$F5000,E5000)-1</f>
        <v>0</v>
      </c>
      <c r="R5000" s="0" t="n">
        <f aca="false">COUNTIF($A5000:$F5000,F5000)-1</f>
        <v>1</v>
      </c>
      <c r="S5000" s="2" t="n">
        <f aca="false">IF(AND(G5000&lt;&gt;H5000,SUM(N5000:R5000)&gt;0,L5000+G5000&lt;2*AVERAGE(H5000:K5000)),1,0)</f>
        <v>0</v>
      </c>
    </row>
    <row r="5001" customFormat="false" ht="15" hidden="false" customHeight="false" outlineLevel="0" collapsed="false">
      <c r="A5001" s="0" t="n">
        <v>97</v>
      </c>
      <c r="B5001" s="0" t="n">
        <v>71</v>
      </c>
      <c r="C5001" s="0" t="n">
        <v>93</v>
      </c>
      <c r="D5001" s="0" t="n">
        <v>89</v>
      </c>
      <c r="E5001" s="0" t="n">
        <v>38</v>
      </c>
      <c r="F5001" s="0" t="n">
        <v>47</v>
      </c>
      <c r="G5001" s="1" t="n">
        <f aca="false">SMALL($A5001:$F5001,1)</f>
        <v>38</v>
      </c>
      <c r="H5001" s="1" t="n">
        <f aca="false">SMALL($A5001:$F5001,2)</f>
        <v>47</v>
      </c>
      <c r="I5001" s="1" t="n">
        <f aca="false">SMALL($A5001:$F5001,3)</f>
        <v>71</v>
      </c>
      <c r="J5001" s="1" t="n">
        <f aca="false">SMALL($A5001:$F5001,4)</f>
        <v>89</v>
      </c>
      <c r="K5001" s="1" t="n">
        <f aca="false">SMALL($A5001:$F5001,5)</f>
        <v>93</v>
      </c>
      <c r="L5001" s="1" t="n">
        <f aca="false">SMALL($A5001:$F5001,6)</f>
        <v>97</v>
      </c>
      <c r="M5001" s="0" t="n">
        <f aca="false">COUNTIF($A5001:$F5001,A5001)-1</f>
        <v>0</v>
      </c>
      <c r="N5001" s="0" t="n">
        <f aca="false">COUNTIF($A5001:$F5001,B5001)-1</f>
        <v>0</v>
      </c>
      <c r="O5001" s="0" t="n">
        <f aca="false">COUNTIF($A5001:$F5001,C5001)-1</f>
        <v>0</v>
      </c>
      <c r="P5001" s="0" t="n">
        <f aca="false">COUNTIF($A5001:$F5001,D5001)-1</f>
        <v>0</v>
      </c>
      <c r="Q5001" s="0" t="n">
        <f aca="false">COUNTIF($A5001:$F5001,E5001)-1</f>
        <v>0</v>
      </c>
      <c r="R5001" s="0" t="n">
        <f aca="false">COUNTIF($A5001:$F5001,F5001)-1</f>
        <v>0</v>
      </c>
      <c r="S5001" s="2" t="n">
        <f aca="false">IF(AND(G5001&lt;&gt;H5001,SUM(N5001:R5001)&gt;0,L5001+G5001&lt;2*AVERAGE(H5001:K5001)),1,0)</f>
        <v>0</v>
      </c>
    </row>
    <row r="5002" customFormat="false" ht="15" hidden="false" customHeight="false" outlineLevel="0" collapsed="false">
      <c r="A5002" s="0" t="n">
        <v>78</v>
      </c>
      <c r="B5002" s="0" t="n">
        <v>1</v>
      </c>
      <c r="C5002" s="0" t="n">
        <v>80</v>
      </c>
      <c r="D5002" s="0" t="n">
        <v>93</v>
      </c>
      <c r="E5002" s="0" t="n">
        <v>45</v>
      </c>
      <c r="F5002" s="0" t="n">
        <v>29</v>
      </c>
      <c r="G5002" s="1" t="n">
        <f aca="false">SMALL($A5002:$F5002,1)</f>
        <v>1</v>
      </c>
      <c r="H5002" s="1" t="n">
        <f aca="false">SMALL($A5002:$F5002,2)</f>
        <v>29</v>
      </c>
      <c r="I5002" s="1" t="n">
        <f aca="false">SMALL($A5002:$F5002,3)</f>
        <v>45</v>
      </c>
      <c r="J5002" s="1" t="n">
        <f aca="false">SMALL($A5002:$F5002,4)</f>
        <v>78</v>
      </c>
      <c r="K5002" s="1" t="n">
        <f aca="false">SMALL($A5002:$F5002,5)</f>
        <v>80</v>
      </c>
      <c r="L5002" s="1" t="n">
        <f aca="false">SMALL($A5002:$F5002,6)</f>
        <v>93</v>
      </c>
      <c r="M5002" s="0" t="n">
        <f aca="false">COUNTIF($A5002:$F5002,A5002)-1</f>
        <v>0</v>
      </c>
      <c r="N5002" s="0" t="n">
        <f aca="false">COUNTIF($A5002:$F5002,B5002)-1</f>
        <v>0</v>
      </c>
      <c r="O5002" s="0" t="n">
        <f aca="false">COUNTIF($A5002:$F5002,C5002)-1</f>
        <v>0</v>
      </c>
      <c r="P5002" s="0" t="n">
        <f aca="false">COUNTIF($A5002:$F5002,D5002)-1</f>
        <v>0</v>
      </c>
      <c r="Q5002" s="0" t="n">
        <f aca="false">COUNTIF($A5002:$F5002,E5002)-1</f>
        <v>0</v>
      </c>
      <c r="R5002" s="0" t="n">
        <f aca="false">COUNTIF($A5002:$F5002,F5002)-1</f>
        <v>0</v>
      </c>
      <c r="S5002" s="2" t="n">
        <f aca="false">IF(AND(G5002&lt;&gt;H5002,SUM(N5002:R5002)&gt;0,L5002+G5002&lt;2*AVERAGE(H5002:K5002)),1,0)</f>
        <v>0</v>
      </c>
    </row>
    <row r="5003" customFormat="false" ht="15" hidden="false" customHeight="false" outlineLevel="0" collapsed="false">
      <c r="A5003" s="0" t="n">
        <v>82</v>
      </c>
      <c r="B5003" s="0" t="n">
        <v>37</v>
      </c>
      <c r="C5003" s="0" t="n">
        <v>70</v>
      </c>
      <c r="D5003" s="0" t="n">
        <v>74</v>
      </c>
      <c r="E5003" s="0" t="n">
        <v>98</v>
      </c>
      <c r="F5003" s="0" t="n">
        <v>28</v>
      </c>
      <c r="G5003" s="1" t="n">
        <f aca="false">SMALL($A5003:$F5003,1)</f>
        <v>28</v>
      </c>
      <c r="H5003" s="1" t="n">
        <f aca="false">SMALL($A5003:$F5003,2)</f>
        <v>37</v>
      </c>
      <c r="I5003" s="1" t="n">
        <f aca="false">SMALL($A5003:$F5003,3)</f>
        <v>70</v>
      </c>
      <c r="J5003" s="1" t="n">
        <f aca="false">SMALL($A5003:$F5003,4)</f>
        <v>74</v>
      </c>
      <c r="K5003" s="1" t="n">
        <f aca="false">SMALL($A5003:$F5003,5)</f>
        <v>82</v>
      </c>
      <c r="L5003" s="1" t="n">
        <f aca="false">SMALL($A5003:$F5003,6)</f>
        <v>98</v>
      </c>
      <c r="M5003" s="0" t="n">
        <f aca="false">COUNTIF($A5003:$F5003,A5003)-1</f>
        <v>0</v>
      </c>
      <c r="N5003" s="0" t="n">
        <f aca="false">COUNTIF($A5003:$F5003,B5003)-1</f>
        <v>0</v>
      </c>
      <c r="O5003" s="0" t="n">
        <f aca="false">COUNTIF($A5003:$F5003,C5003)-1</f>
        <v>0</v>
      </c>
      <c r="P5003" s="0" t="n">
        <f aca="false">COUNTIF($A5003:$F5003,D5003)-1</f>
        <v>0</v>
      </c>
      <c r="Q5003" s="0" t="n">
        <f aca="false">COUNTIF($A5003:$F5003,E5003)-1</f>
        <v>0</v>
      </c>
      <c r="R5003" s="0" t="n">
        <f aca="false">COUNTIF($A5003:$F5003,F5003)-1</f>
        <v>0</v>
      </c>
      <c r="S5003" s="2" t="n">
        <f aca="false">IF(AND(G5003&lt;&gt;H5003,SUM(N5003:R5003)&gt;0,L5003+G5003&lt;2*AVERAGE(H5003:K5003)),1,0)</f>
        <v>0</v>
      </c>
    </row>
    <row r="5004" customFormat="false" ht="15" hidden="false" customHeight="false" outlineLevel="0" collapsed="false">
      <c r="A5004" s="0" t="n">
        <v>58</v>
      </c>
      <c r="B5004" s="0" t="n">
        <v>47</v>
      </c>
      <c r="C5004" s="0" t="n">
        <v>84</v>
      </c>
      <c r="D5004" s="0" t="n">
        <v>82</v>
      </c>
      <c r="E5004" s="0" t="n">
        <v>18</v>
      </c>
      <c r="F5004" s="0" t="n">
        <v>32</v>
      </c>
      <c r="G5004" s="1" t="n">
        <f aca="false">SMALL($A5004:$F5004,1)</f>
        <v>18</v>
      </c>
      <c r="H5004" s="1" t="n">
        <f aca="false">SMALL($A5004:$F5004,2)</f>
        <v>32</v>
      </c>
      <c r="I5004" s="1" t="n">
        <f aca="false">SMALL($A5004:$F5004,3)</f>
        <v>47</v>
      </c>
      <c r="J5004" s="1" t="n">
        <f aca="false">SMALL($A5004:$F5004,4)</f>
        <v>58</v>
      </c>
      <c r="K5004" s="1" t="n">
        <f aca="false">SMALL($A5004:$F5004,5)</f>
        <v>82</v>
      </c>
      <c r="L5004" s="1" t="n">
        <f aca="false">SMALL($A5004:$F5004,6)</f>
        <v>84</v>
      </c>
      <c r="M5004" s="0" t="n">
        <f aca="false">COUNTIF($A5004:$F5004,A5004)-1</f>
        <v>0</v>
      </c>
      <c r="N5004" s="0" t="n">
        <f aca="false">COUNTIF($A5004:$F5004,B5004)-1</f>
        <v>0</v>
      </c>
      <c r="O5004" s="0" t="n">
        <f aca="false">COUNTIF($A5004:$F5004,C5004)-1</f>
        <v>0</v>
      </c>
      <c r="P5004" s="0" t="n">
        <f aca="false">COUNTIF($A5004:$F5004,D5004)-1</f>
        <v>0</v>
      </c>
      <c r="Q5004" s="0" t="n">
        <f aca="false">COUNTIF($A5004:$F5004,E5004)-1</f>
        <v>0</v>
      </c>
      <c r="R5004" s="0" t="n">
        <f aca="false">COUNTIF($A5004:$F5004,F5004)-1</f>
        <v>0</v>
      </c>
      <c r="S5004" s="2" t="n">
        <f aca="false">IF(AND(G5004&lt;&gt;H5004,SUM(N5004:R5004)&gt;0,L5004+G5004&lt;2*AVERAGE(H5004:K5004)),1,0)</f>
        <v>0</v>
      </c>
    </row>
    <row r="5005" customFormat="false" ht="15" hidden="false" customHeight="false" outlineLevel="0" collapsed="false">
      <c r="A5005" s="0" t="n">
        <v>33</v>
      </c>
      <c r="B5005" s="0" t="n">
        <v>24</v>
      </c>
      <c r="C5005" s="0" t="n">
        <v>82</v>
      </c>
      <c r="D5005" s="0" t="n">
        <v>71</v>
      </c>
      <c r="E5005" s="0" t="n">
        <v>15</v>
      </c>
      <c r="F5005" s="0" t="n">
        <v>31</v>
      </c>
      <c r="G5005" s="1" t="n">
        <f aca="false">SMALL($A5005:$F5005,1)</f>
        <v>15</v>
      </c>
      <c r="H5005" s="1" t="n">
        <f aca="false">SMALL($A5005:$F5005,2)</f>
        <v>24</v>
      </c>
      <c r="I5005" s="1" t="n">
        <f aca="false">SMALL($A5005:$F5005,3)</f>
        <v>31</v>
      </c>
      <c r="J5005" s="1" t="n">
        <f aca="false">SMALL($A5005:$F5005,4)</f>
        <v>33</v>
      </c>
      <c r="K5005" s="1" t="n">
        <f aca="false">SMALL($A5005:$F5005,5)</f>
        <v>71</v>
      </c>
      <c r="L5005" s="1" t="n">
        <f aca="false">SMALL($A5005:$F5005,6)</f>
        <v>82</v>
      </c>
      <c r="M5005" s="0" t="n">
        <f aca="false">COUNTIF($A5005:$F5005,A5005)-1</f>
        <v>0</v>
      </c>
      <c r="N5005" s="0" t="n">
        <f aca="false">COUNTIF($A5005:$F5005,B5005)-1</f>
        <v>0</v>
      </c>
      <c r="O5005" s="0" t="n">
        <f aca="false">COUNTIF($A5005:$F5005,C5005)-1</f>
        <v>0</v>
      </c>
      <c r="P5005" s="0" t="n">
        <f aca="false">COUNTIF($A5005:$F5005,D5005)-1</f>
        <v>0</v>
      </c>
      <c r="Q5005" s="0" t="n">
        <f aca="false">COUNTIF($A5005:$F5005,E5005)-1</f>
        <v>0</v>
      </c>
      <c r="R5005" s="0" t="n">
        <f aca="false">COUNTIF($A5005:$F5005,F5005)-1</f>
        <v>0</v>
      </c>
      <c r="S5005" s="2" t="n">
        <f aca="false">IF(AND(G5005&lt;&gt;H5005,SUM(N5005:R5005)&gt;0,L5005+G5005&lt;2*AVERAGE(H5005:K5005)),1,0)</f>
        <v>0</v>
      </c>
    </row>
    <row r="5006" customFormat="false" ht="15" hidden="false" customHeight="false" outlineLevel="0" collapsed="false">
      <c r="A5006" s="0" t="n">
        <v>15</v>
      </c>
      <c r="B5006" s="0" t="n">
        <v>64</v>
      </c>
      <c r="C5006" s="0" t="n">
        <v>8</v>
      </c>
      <c r="D5006" s="0" t="n">
        <v>81</v>
      </c>
      <c r="E5006" s="0" t="n">
        <v>71</v>
      </c>
      <c r="F5006" s="0" t="n">
        <v>92</v>
      </c>
      <c r="G5006" s="1" t="n">
        <f aca="false">SMALL($A5006:$F5006,1)</f>
        <v>8</v>
      </c>
      <c r="H5006" s="1" t="n">
        <f aca="false">SMALL($A5006:$F5006,2)</f>
        <v>15</v>
      </c>
      <c r="I5006" s="1" t="n">
        <f aca="false">SMALL($A5006:$F5006,3)</f>
        <v>64</v>
      </c>
      <c r="J5006" s="1" t="n">
        <f aca="false">SMALL($A5006:$F5006,4)</f>
        <v>71</v>
      </c>
      <c r="K5006" s="1" t="n">
        <f aca="false">SMALL($A5006:$F5006,5)</f>
        <v>81</v>
      </c>
      <c r="L5006" s="1" t="n">
        <f aca="false">SMALL($A5006:$F5006,6)</f>
        <v>92</v>
      </c>
      <c r="M5006" s="0" t="n">
        <f aca="false">COUNTIF($A5006:$F5006,A5006)-1</f>
        <v>0</v>
      </c>
      <c r="N5006" s="0" t="n">
        <f aca="false">COUNTIF($A5006:$F5006,B5006)-1</f>
        <v>0</v>
      </c>
      <c r="O5006" s="0" t="n">
        <f aca="false">COUNTIF($A5006:$F5006,C5006)-1</f>
        <v>0</v>
      </c>
      <c r="P5006" s="0" t="n">
        <f aca="false">COUNTIF($A5006:$F5006,D5006)-1</f>
        <v>0</v>
      </c>
      <c r="Q5006" s="0" t="n">
        <f aca="false">COUNTIF($A5006:$F5006,E5006)-1</f>
        <v>0</v>
      </c>
      <c r="R5006" s="0" t="n">
        <f aca="false">COUNTIF($A5006:$F5006,F5006)-1</f>
        <v>0</v>
      </c>
      <c r="S5006" s="2" t="n">
        <f aca="false">IF(AND(G5006&lt;&gt;H5006,SUM(N5006:R5006)&gt;0,L5006+G5006&lt;2*AVERAGE(H5006:K5006)),1,0)</f>
        <v>0</v>
      </c>
    </row>
    <row r="5007" customFormat="false" ht="15" hidden="false" customHeight="false" outlineLevel="0" collapsed="false">
      <c r="A5007" s="0" t="n">
        <v>73</v>
      </c>
      <c r="B5007" s="0" t="n">
        <v>63</v>
      </c>
      <c r="C5007" s="0" t="n">
        <v>12</v>
      </c>
      <c r="D5007" s="0" t="n">
        <v>80</v>
      </c>
      <c r="E5007" s="0" t="n">
        <v>20</v>
      </c>
      <c r="F5007" s="0" t="n">
        <v>15</v>
      </c>
      <c r="G5007" s="1" t="n">
        <f aca="false">SMALL($A5007:$F5007,1)</f>
        <v>12</v>
      </c>
      <c r="H5007" s="1" t="n">
        <f aca="false">SMALL($A5007:$F5007,2)</f>
        <v>15</v>
      </c>
      <c r="I5007" s="1" t="n">
        <f aca="false">SMALL($A5007:$F5007,3)</f>
        <v>20</v>
      </c>
      <c r="J5007" s="1" t="n">
        <f aca="false">SMALL($A5007:$F5007,4)</f>
        <v>63</v>
      </c>
      <c r="K5007" s="1" t="n">
        <f aca="false">SMALL($A5007:$F5007,5)</f>
        <v>73</v>
      </c>
      <c r="L5007" s="1" t="n">
        <f aca="false">SMALL($A5007:$F5007,6)</f>
        <v>80</v>
      </c>
      <c r="M5007" s="0" t="n">
        <f aca="false">COUNTIF($A5007:$F5007,A5007)-1</f>
        <v>0</v>
      </c>
      <c r="N5007" s="0" t="n">
        <f aca="false">COUNTIF($A5007:$F5007,B5007)-1</f>
        <v>0</v>
      </c>
      <c r="O5007" s="0" t="n">
        <f aca="false">COUNTIF($A5007:$F5007,C5007)-1</f>
        <v>0</v>
      </c>
      <c r="P5007" s="0" t="n">
        <f aca="false">COUNTIF($A5007:$F5007,D5007)-1</f>
        <v>0</v>
      </c>
      <c r="Q5007" s="0" t="n">
        <f aca="false">COUNTIF($A5007:$F5007,E5007)-1</f>
        <v>0</v>
      </c>
      <c r="R5007" s="0" t="n">
        <f aca="false">COUNTIF($A5007:$F5007,F5007)-1</f>
        <v>0</v>
      </c>
      <c r="S5007" s="2" t="n">
        <f aca="false">IF(AND(G5007&lt;&gt;H5007,SUM(N5007:R5007)&gt;0,L5007+G5007&lt;2*AVERAGE(H5007:K5007)),1,0)</f>
        <v>0</v>
      </c>
    </row>
    <row r="5008" customFormat="false" ht="15" hidden="false" customHeight="false" outlineLevel="0" collapsed="false">
      <c r="A5008" s="0" t="n">
        <v>43</v>
      </c>
      <c r="B5008" s="0" t="n">
        <v>85</v>
      </c>
      <c r="C5008" s="0" t="n">
        <v>94</v>
      </c>
      <c r="D5008" s="0" t="n">
        <v>35</v>
      </c>
      <c r="E5008" s="0" t="n">
        <v>42</v>
      </c>
      <c r="F5008" s="0" t="n">
        <v>96</v>
      </c>
      <c r="G5008" s="1" t="n">
        <f aca="false">SMALL($A5008:$F5008,1)</f>
        <v>35</v>
      </c>
      <c r="H5008" s="1" t="n">
        <f aca="false">SMALL($A5008:$F5008,2)</f>
        <v>42</v>
      </c>
      <c r="I5008" s="1" t="n">
        <f aca="false">SMALL($A5008:$F5008,3)</f>
        <v>43</v>
      </c>
      <c r="J5008" s="1" t="n">
        <f aca="false">SMALL($A5008:$F5008,4)</f>
        <v>85</v>
      </c>
      <c r="K5008" s="1" t="n">
        <f aca="false">SMALL($A5008:$F5008,5)</f>
        <v>94</v>
      </c>
      <c r="L5008" s="1" t="n">
        <f aca="false">SMALL($A5008:$F5008,6)</f>
        <v>96</v>
      </c>
      <c r="M5008" s="0" t="n">
        <f aca="false">COUNTIF($A5008:$F5008,A5008)-1</f>
        <v>0</v>
      </c>
      <c r="N5008" s="0" t="n">
        <f aca="false">COUNTIF($A5008:$F5008,B5008)-1</f>
        <v>0</v>
      </c>
      <c r="O5008" s="0" t="n">
        <f aca="false">COUNTIF($A5008:$F5008,C5008)-1</f>
        <v>0</v>
      </c>
      <c r="P5008" s="0" t="n">
        <f aca="false">COUNTIF($A5008:$F5008,D5008)-1</f>
        <v>0</v>
      </c>
      <c r="Q5008" s="0" t="n">
        <f aca="false">COUNTIF($A5008:$F5008,E5008)-1</f>
        <v>0</v>
      </c>
      <c r="R5008" s="0" t="n">
        <f aca="false">COUNTIF($A5008:$F5008,F5008)-1</f>
        <v>0</v>
      </c>
      <c r="S5008" s="2" t="n">
        <f aca="false">IF(AND(G5008&lt;&gt;H5008,SUM(N5008:R5008)&gt;0,L5008+G5008&lt;2*AVERAGE(H5008:K5008)),1,0)</f>
        <v>0</v>
      </c>
    </row>
    <row r="5009" customFormat="false" ht="15" hidden="false" customHeight="false" outlineLevel="0" collapsed="false">
      <c r="A5009" s="0" t="n">
        <v>59</v>
      </c>
      <c r="B5009" s="0" t="n">
        <v>20</v>
      </c>
      <c r="C5009" s="0" t="n">
        <v>19</v>
      </c>
      <c r="D5009" s="0" t="n">
        <v>32</v>
      </c>
      <c r="E5009" s="0" t="n">
        <v>49</v>
      </c>
      <c r="F5009" s="0" t="n">
        <v>54</v>
      </c>
      <c r="G5009" s="1" t="n">
        <f aca="false">SMALL($A5009:$F5009,1)</f>
        <v>19</v>
      </c>
      <c r="H5009" s="1" t="n">
        <f aca="false">SMALL($A5009:$F5009,2)</f>
        <v>20</v>
      </c>
      <c r="I5009" s="1" t="n">
        <f aca="false">SMALL($A5009:$F5009,3)</f>
        <v>32</v>
      </c>
      <c r="J5009" s="1" t="n">
        <f aca="false">SMALL($A5009:$F5009,4)</f>
        <v>49</v>
      </c>
      <c r="K5009" s="1" t="n">
        <f aca="false">SMALL($A5009:$F5009,5)</f>
        <v>54</v>
      </c>
      <c r="L5009" s="1" t="n">
        <f aca="false">SMALL($A5009:$F5009,6)</f>
        <v>59</v>
      </c>
      <c r="M5009" s="0" t="n">
        <f aca="false">COUNTIF($A5009:$F5009,A5009)-1</f>
        <v>0</v>
      </c>
      <c r="N5009" s="0" t="n">
        <f aca="false">COUNTIF($A5009:$F5009,B5009)-1</f>
        <v>0</v>
      </c>
      <c r="O5009" s="0" t="n">
        <f aca="false">COUNTIF($A5009:$F5009,C5009)-1</f>
        <v>0</v>
      </c>
      <c r="P5009" s="0" t="n">
        <f aca="false">COUNTIF($A5009:$F5009,D5009)-1</f>
        <v>0</v>
      </c>
      <c r="Q5009" s="0" t="n">
        <f aca="false">COUNTIF($A5009:$F5009,E5009)-1</f>
        <v>0</v>
      </c>
      <c r="R5009" s="0" t="n">
        <f aca="false">COUNTIF($A5009:$F5009,F5009)-1</f>
        <v>0</v>
      </c>
      <c r="S5009" s="2" t="n">
        <f aca="false">IF(AND(G5009&lt;&gt;H5009,SUM(N5009:R5009)&gt;0,L5009+G5009&lt;2*AVERAGE(H5009:K5009)),1,0)</f>
        <v>0</v>
      </c>
    </row>
    <row r="5010" customFormat="false" ht="15" hidden="false" customHeight="false" outlineLevel="0" collapsed="false">
      <c r="A5010" s="0" t="n">
        <v>96</v>
      </c>
      <c r="B5010" s="0" t="n">
        <v>46</v>
      </c>
      <c r="C5010" s="0" t="n">
        <v>43</v>
      </c>
      <c r="D5010" s="0" t="n">
        <v>96</v>
      </c>
      <c r="E5010" s="0" t="n">
        <v>94</v>
      </c>
      <c r="F5010" s="0" t="n">
        <v>90</v>
      </c>
      <c r="G5010" s="1" t="n">
        <f aca="false">SMALL($A5010:$F5010,1)</f>
        <v>43</v>
      </c>
      <c r="H5010" s="1" t="n">
        <f aca="false">SMALL($A5010:$F5010,2)</f>
        <v>46</v>
      </c>
      <c r="I5010" s="1" t="n">
        <f aca="false">SMALL($A5010:$F5010,3)</f>
        <v>90</v>
      </c>
      <c r="J5010" s="1" t="n">
        <f aca="false">SMALL($A5010:$F5010,4)</f>
        <v>94</v>
      </c>
      <c r="K5010" s="1" t="n">
        <f aca="false">SMALL($A5010:$F5010,5)</f>
        <v>96</v>
      </c>
      <c r="L5010" s="1" t="n">
        <f aca="false">SMALL($A5010:$F5010,6)</f>
        <v>96</v>
      </c>
      <c r="M5010" s="0" t="n">
        <f aca="false">COUNTIF($A5010:$F5010,A5010)-1</f>
        <v>1</v>
      </c>
      <c r="N5010" s="0" t="n">
        <f aca="false">COUNTIF($A5010:$F5010,B5010)-1</f>
        <v>0</v>
      </c>
      <c r="O5010" s="0" t="n">
        <f aca="false">COUNTIF($A5010:$F5010,C5010)-1</f>
        <v>0</v>
      </c>
      <c r="P5010" s="0" t="n">
        <f aca="false">COUNTIF($A5010:$F5010,D5010)-1</f>
        <v>1</v>
      </c>
      <c r="Q5010" s="0" t="n">
        <f aca="false">COUNTIF($A5010:$F5010,E5010)-1</f>
        <v>0</v>
      </c>
      <c r="R5010" s="0" t="n">
        <f aca="false">COUNTIF($A5010:$F5010,F5010)-1</f>
        <v>0</v>
      </c>
      <c r="S5010" s="2" t="n">
        <f aca="false">IF(AND(G5010&lt;&gt;H5010,SUM(N5010:R5010)&gt;0,L5010+G5010&lt;2*AVERAGE(H5010:K5010)),1,0)</f>
        <v>1</v>
      </c>
    </row>
    <row r="5011" customFormat="false" ht="15" hidden="false" customHeight="false" outlineLevel="0" collapsed="false">
      <c r="A5011" s="0" t="n">
        <v>61</v>
      </c>
      <c r="B5011" s="0" t="n">
        <v>82</v>
      </c>
      <c r="C5011" s="0" t="n">
        <v>4</v>
      </c>
      <c r="D5011" s="0" t="n">
        <v>16</v>
      </c>
      <c r="E5011" s="0" t="n">
        <v>94</v>
      </c>
      <c r="F5011" s="0" t="n">
        <v>41</v>
      </c>
      <c r="G5011" s="1" t="n">
        <f aca="false">SMALL($A5011:$F5011,1)</f>
        <v>4</v>
      </c>
      <c r="H5011" s="1" t="n">
        <f aca="false">SMALL($A5011:$F5011,2)</f>
        <v>16</v>
      </c>
      <c r="I5011" s="1" t="n">
        <f aca="false">SMALL($A5011:$F5011,3)</f>
        <v>41</v>
      </c>
      <c r="J5011" s="1" t="n">
        <f aca="false">SMALL($A5011:$F5011,4)</f>
        <v>61</v>
      </c>
      <c r="K5011" s="1" t="n">
        <f aca="false">SMALL($A5011:$F5011,5)</f>
        <v>82</v>
      </c>
      <c r="L5011" s="1" t="n">
        <f aca="false">SMALL($A5011:$F5011,6)</f>
        <v>94</v>
      </c>
      <c r="M5011" s="0" t="n">
        <f aca="false">COUNTIF($A5011:$F5011,A5011)-1</f>
        <v>0</v>
      </c>
      <c r="N5011" s="0" t="n">
        <f aca="false">COUNTIF($A5011:$F5011,B5011)-1</f>
        <v>0</v>
      </c>
      <c r="O5011" s="0" t="n">
        <f aca="false">COUNTIF($A5011:$F5011,C5011)-1</f>
        <v>0</v>
      </c>
      <c r="P5011" s="0" t="n">
        <f aca="false">COUNTIF($A5011:$F5011,D5011)-1</f>
        <v>0</v>
      </c>
      <c r="Q5011" s="0" t="n">
        <f aca="false">COUNTIF($A5011:$F5011,E5011)-1</f>
        <v>0</v>
      </c>
      <c r="R5011" s="0" t="n">
        <f aca="false">COUNTIF($A5011:$F5011,F5011)-1</f>
        <v>0</v>
      </c>
      <c r="S5011" s="2" t="n">
        <f aca="false">IF(AND(G5011&lt;&gt;H5011,SUM(N5011:R5011)&gt;0,L5011+G5011&lt;2*AVERAGE(H5011:K5011)),1,0)</f>
        <v>0</v>
      </c>
    </row>
    <row r="5012" customFormat="false" ht="15" hidden="false" customHeight="false" outlineLevel="0" collapsed="false">
      <c r="A5012" s="0" t="n">
        <v>21</v>
      </c>
      <c r="B5012" s="0" t="n">
        <v>59</v>
      </c>
      <c r="C5012" s="0" t="n">
        <v>86</v>
      </c>
      <c r="D5012" s="0" t="n">
        <v>78</v>
      </c>
      <c r="E5012" s="0" t="n">
        <v>41</v>
      </c>
      <c r="F5012" s="0" t="n">
        <v>74</v>
      </c>
      <c r="G5012" s="1" t="n">
        <f aca="false">SMALL($A5012:$F5012,1)</f>
        <v>21</v>
      </c>
      <c r="H5012" s="1" t="n">
        <f aca="false">SMALL($A5012:$F5012,2)</f>
        <v>41</v>
      </c>
      <c r="I5012" s="1" t="n">
        <f aca="false">SMALL($A5012:$F5012,3)</f>
        <v>59</v>
      </c>
      <c r="J5012" s="1" t="n">
        <f aca="false">SMALL($A5012:$F5012,4)</f>
        <v>74</v>
      </c>
      <c r="K5012" s="1" t="n">
        <f aca="false">SMALL($A5012:$F5012,5)</f>
        <v>78</v>
      </c>
      <c r="L5012" s="1" t="n">
        <f aca="false">SMALL($A5012:$F5012,6)</f>
        <v>86</v>
      </c>
      <c r="M5012" s="0" t="n">
        <f aca="false">COUNTIF($A5012:$F5012,A5012)-1</f>
        <v>0</v>
      </c>
      <c r="N5012" s="0" t="n">
        <f aca="false">COUNTIF($A5012:$F5012,B5012)-1</f>
        <v>0</v>
      </c>
      <c r="O5012" s="0" t="n">
        <f aca="false">COUNTIF($A5012:$F5012,C5012)-1</f>
        <v>0</v>
      </c>
      <c r="P5012" s="0" t="n">
        <f aca="false">COUNTIF($A5012:$F5012,D5012)-1</f>
        <v>0</v>
      </c>
      <c r="Q5012" s="0" t="n">
        <f aca="false">COUNTIF($A5012:$F5012,E5012)-1</f>
        <v>0</v>
      </c>
      <c r="R5012" s="0" t="n">
        <f aca="false">COUNTIF($A5012:$F5012,F5012)-1</f>
        <v>0</v>
      </c>
      <c r="S5012" s="2" t="n">
        <f aca="false">IF(AND(G5012&lt;&gt;H5012,SUM(N5012:R5012)&gt;0,L5012+G5012&lt;2*AVERAGE(H5012:K5012)),1,0)</f>
        <v>0</v>
      </c>
    </row>
    <row r="5013" customFormat="false" ht="15" hidden="false" customHeight="false" outlineLevel="0" collapsed="false">
      <c r="A5013" s="0" t="n">
        <v>93</v>
      </c>
      <c r="B5013" s="0" t="n">
        <v>75</v>
      </c>
      <c r="C5013" s="0" t="n">
        <v>20</v>
      </c>
      <c r="D5013" s="0" t="n">
        <v>2</v>
      </c>
      <c r="E5013" s="0" t="n">
        <v>76</v>
      </c>
      <c r="F5013" s="0" t="n">
        <v>13</v>
      </c>
      <c r="G5013" s="1" t="n">
        <f aca="false">SMALL($A5013:$F5013,1)</f>
        <v>2</v>
      </c>
      <c r="H5013" s="1" t="n">
        <f aca="false">SMALL($A5013:$F5013,2)</f>
        <v>13</v>
      </c>
      <c r="I5013" s="1" t="n">
        <f aca="false">SMALL($A5013:$F5013,3)</f>
        <v>20</v>
      </c>
      <c r="J5013" s="1" t="n">
        <f aca="false">SMALL($A5013:$F5013,4)</f>
        <v>75</v>
      </c>
      <c r="K5013" s="1" t="n">
        <f aca="false">SMALL($A5013:$F5013,5)</f>
        <v>76</v>
      </c>
      <c r="L5013" s="1" t="n">
        <f aca="false">SMALL($A5013:$F5013,6)</f>
        <v>93</v>
      </c>
      <c r="M5013" s="0" t="n">
        <f aca="false">COUNTIF($A5013:$F5013,A5013)-1</f>
        <v>0</v>
      </c>
      <c r="N5013" s="0" t="n">
        <f aca="false">COUNTIF($A5013:$F5013,B5013)-1</f>
        <v>0</v>
      </c>
      <c r="O5013" s="0" t="n">
        <f aca="false">COUNTIF($A5013:$F5013,C5013)-1</f>
        <v>0</v>
      </c>
      <c r="P5013" s="0" t="n">
        <f aca="false">COUNTIF($A5013:$F5013,D5013)-1</f>
        <v>0</v>
      </c>
      <c r="Q5013" s="0" t="n">
        <f aca="false">COUNTIF($A5013:$F5013,E5013)-1</f>
        <v>0</v>
      </c>
      <c r="R5013" s="0" t="n">
        <f aca="false">COUNTIF($A5013:$F5013,F5013)-1</f>
        <v>0</v>
      </c>
      <c r="S5013" s="2" t="n">
        <f aca="false">IF(AND(G5013&lt;&gt;H5013,SUM(N5013:R5013)&gt;0,L5013+G5013&lt;2*AVERAGE(H5013:K5013)),1,0)</f>
        <v>0</v>
      </c>
    </row>
    <row r="5014" customFormat="false" ht="15" hidden="false" customHeight="false" outlineLevel="0" collapsed="false">
      <c r="A5014" s="0" t="n">
        <v>75</v>
      </c>
      <c r="B5014" s="0" t="n">
        <v>88</v>
      </c>
      <c r="C5014" s="0" t="n">
        <v>21</v>
      </c>
      <c r="D5014" s="0" t="n">
        <v>96</v>
      </c>
      <c r="E5014" s="0" t="n">
        <v>26</v>
      </c>
      <c r="F5014" s="0" t="n">
        <v>17</v>
      </c>
      <c r="G5014" s="1" t="n">
        <f aca="false">SMALL($A5014:$F5014,1)</f>
        <v>17</v>
      </c>
      <c r="H5014" s="1" t="n">
        <f aca="false">SMALL($A5014:$F5014,2)</f>
        <v>21</v>
      </c>
      <c r="I5014" s="1" t="n">
        <f aca="false">SMALL($A5014:$F5014,3)</f>
        <v>26</v>
      </c>
      <c r="J5014" s="1" t="n">
        <f aca="false">SMALL($A5014:$F5014,4)</f>
        <v>75</v>
      </c>
      <c r="K5014" s="1" t="n">
        <f aca="false">SMALL($A5014:$F5014,5)</f>
        <v>88</v>
      </c>
      <c r="L5014" s="1" t="n">
        <f aca="false">SMALL($A5014:$F5014,6)</f>
        <v>96</v>
      </c>
      <c r="M5014" s="0" t="n">
        <f aca="false">COUNTIF($A5014:$F5014,A5014)-1</f>
        <v>0</v>
      </c>
      <c r="N5014" s="0" t="n">
        <f aca="false">COUNTIF($A5014:$F5014,B5014)-1</f>
        <v>0</v>
      </c>
      <c r="O5014" s="0" t="n">
        <f aca="false">COUNTIF($A5014:$F5014,C5014)-1</f>
        <v>0</v>
      </c>
      <c r="P5014" s="0" t="n">
        <f aca="false">COUNTIF($A5014:$F5014,D5014)-1</f>
        <v>0</v>
      </c>
      <c r="Q5014" s="0" t="n">
        <f aca="false">COUNTIF($A5014:$F5014,E5014)-1</f>
        <v>0</v>
      </c>
      <c r="R5014" s="0" t="n">
        <f aca="false">COUNTIF($A5014:$F5014,F5014)-1</f>
        <v>0</v>
      </c>
      <c r="S5014" s="2" t="n">
        <f aca="false">IF(AND(G5014&lt;&gt;H5014,SUM(N5014:R5014)&gt;0,L5014+G5014&lt;2*AVERAGE(H5014:K5014)),1,0)</f>
        <v>0</v>
      </c>
    </row>
    <row r="5015" customFormat="false" ht="15" hidden="false" customHeight="false" outlineLevel="0" collapsed="false">
      <c r="A5015" s="0" t="n">
        <v>90</v>
      </c>
      <c r="B5015" s="0" t="n">
        <v>7</v>
      </c>
      <c r="C5015" s="0" t="n">
        <v>38</v>
      </c>
      <c r="D5015" s="0" t="n">
        <v>54</v>
      </c>
      <c r="E5015" s="0" t="n">
        <v>5</v>
      </c>
      <c r="F5015" s="0" t="n">
        <v>67</v>
      </c>
      <c r="G5015" s="1" t="n">
        <f aca="false">SMALL($A5015:$F5015,1)</f>
        <v>5</v>
      </c>
      <c r="H5015" s="1" t="n">
        <f aca="false">SMALL($A5015:$F5015,2)</f>
        <v>7</v>
      </c>
      <c r="I5015" s="1" t="n">
        <f aca="false">SMALL($A5015:$F5015,3)</f>
        <v>38</v>
      </c>
      <c r="J5015" s="1" t="n">
        <f aca="false">SMALL($A5015:$F5015,4)</f>
        <v>54</v>
      </c>
      <c r="K5015" s="1" t="n">
        <f aca="false">SMALL($A5015:$F5015,5)</f>
        <v>67</v>
      </c>
      <c r="L5015" s="1" t="n">
        <f aca="false">SMALL($A5015:$F5015,6)</f>
        <v>90</v>
      </c>
      <c r="M5015" s="0" t="n">
        <f aca="false">COUNTIF($A5015:$F5015,A5015)-1</f>
        <v>0</v>
      </c>
      <c r="N5015" s="0" t="n">
        <f aca="false">COUNTIF($A5015:$F5015,B5015)-1</f>
        <v>0</v>
      </c>
      <c r="O5015" s="0" t="n">
        <f aca="false">COUNTIF($A5015:$F5015,C5015)-1</f>
        <v>0</v>
      </c>
      <c r="P5015" s="0" t="n">
        <f aca="false">COUNTIF($A5015:$F5015,D5015)-1</f>
        <v>0</v>
      </c>
      <c r="Q5015" s="0" t="n">
        <f aca="false">COUNTIF($A5015:$F5015,E5015)-1</f>
        <v>0</v>
      </c>
      <c r="R5015" s="0" t="n">
        <f aca="false">COUNTIF($A5015:$F5015,F5015)-1</f>
        <v>0</v>
      </c>
      <c r="S5015" s="2" t="n">
        <f aca="false">IF(AND(G5015&lt;&gt;H5015,SUM(N5015:R5015)&gt;0,L5015+G5015&lt;2*AVERAGE(H5015:K5015)),1,0)</f>
        <v>0</v>
      </c>
    </row>
    <row r="5016" customFormat="false" ht="15" hidden="false" customHeight="false" outlineLevel="0" collapsed="false">
      <c r="A5016" s="0" t="n">
        <v>40</v>
      </c>
      <c r="B5016" s="0" t="n">
        <v>77</v>
      </c>
      <c r="C5016" s="0" t="n">
        <v>96</v>
      </c>
      <c r="D5016" s="0" t="n">
        <v>89</v>
      </c>
      <c r="E5016" s="0" t="n">
        <v>51</v>
      </c>
      <c r="F5016" s="0" t="n">
        <v>50</v>
      </c>
      <c r="G5016" s="1" t="n">
        <f aca="false">SMALL($A5016:$F5016,1)</f>
        <v>40</v>
      </c>
      <c r="H5016" s="1" t="n">
        <f aca="false">SMALL($A5016:$F5016,2)</f>
        <v>50</v>
      </c>
      <c r="I5016" s="1" t="n">
        <f aca="false">SMALL($A5016:$F5016,3)</f>
        <v>51</v>
      </c>
      <c r="J5016" s="1" t="n">
        <f aca="false">SMALL($A5016:$F5016,4)</f>
        <v>77</v>
      </c>
      <c r="K5016" s="1" t="n">
        <f aca="false">SMALL($A5016:$F5016,5)</f>
        <v>89</v>
      </c>
      <c r="L5016" s="1" t="n">
        <f aca="false">SMALL($A5016:$F5016,6)</f>
        <v>96</v>
      </c>
      <c r="M5016" s="0" t="n">
        <f aca="false">COUNTIF($A5016:$F5016,A5016)-1</f>
        <v>0</v>
      </c>
      <c r="N5016" s="0" t="n">
        <f aca="false">COUNTIF($A5016:$F5016,B5016)-1</f>
        <v>0</v>
      </c>
      <c r="O5016" s="0" t="n">
        <f aca="false">COUNTIF($A5016:$F5016,C5016)-1</f>
        <v>0</v>
      </c>
      <c r="P5016" s="0" t="n">
        <f aca="false">COUNTIF($A5016:$F5016,D5016)-1</f>
        <v>0</v>
      </c>
      <c r="Q5016" s="0" t="n">
        <f aca="false">COUNTIF($A5016:$F5016,E5016)-1</f>
        <v>0</v>
      </c>
      <c r="R5016" s="0" t="n">
        <f aca="false">COUNTIF($A5016:$F5016,F5016)-1</f>
        <v>0</v>
      </c>
      <c r="S5016" s="2" t="n">
        <f aca="false">IF(AND(G5016&lt;&gt;H5016,SUM(N5016:R5016)&gt;0,L5016+G5016&lt;2*AVERAGE(H5016:K5016)),1,0)</f>
        <v>0</v>
      </c>
    </row>
    <row r="5017" customFormat="false" ht="15" hidden="false" customHeight="false" outlineLevel="0" collapsed="false">
      <c r="A5017" s="0" t="n">
        <v>97</v>
      </c>
      <c r="B5017" s="0" t="n">
        <v>30</v>
      </c>
      <c r="C5017" s="0" t="n">
        <v>80</v>
      </c>
      <c r="D5017" s="0" t="n">
        <v>87</v>
      </c>
      <c r="E5017" s="0" t="n">
        <v>89</v>
      </c>
      <c r="F5017" s="0" t="n">
        <v>39</v>
      </c>
      <c r="G5017" s="1" t="n">
        <f aca="false">SMALL($A5017:$F5017,1)</f>
        <v>30</v>
      </c>
      <c r="H5017" s="1" t="n">
        <f aca="false">SMALL($A5017:$F5017,2)</f>
        <v>39</v>
      </c>
      <c r="I5017" s="1" t="n">
        <f aca="false">SMALL($A5017:$F5017,3)</f>
        <v>80</v>
      </c>
      <c r="J5017" s="1" t="n">
        <f aca="false">SMALL($A5017:$F5017,4)</f>
        <v>87</v>
      </c>
      <c r="K5017" s="1" t="n">
        <f aca="false">SMALL($A5017:$F5017,5)</f>
        <v>89</v>
      </c>
      <c r="L5017" s="1" t="n">
        <f aca="false">SMALL($A5017:$F5017,6)</f>
        <v>97</v>
      </c>
      <c r="M5017" s="0" t="n">
        <f aca="false">COUNTIF($A5017:$F5017,A5017)-1</f>
        <v>0</v>
      </c>
      <c r="N5017" s="0" t="n">
        <f aca="false">COUNTIF($A5017:$F5017,B5017)-1</f>
        <v>0</v>
      </c>
      <c r="O5017" s="0" t="n">
        <f aca="false">COUNTIF($A5017:$F5017,C5017)-1</f>
        <v>0</v>
      </c>
      <c r="P5017" s="0" t="n">
        <f aca="false">COUNTIF($A5017:$F5017,D5017)-1</f>
        <v>0</v>
      </c>
      <c r="Q5017" s="0" t="n">
        <f aca="false">COUNTIF($A5017:$F5017,E5017)-1</f>
        <v>0</v>
      </c>
      <c r="R5017" s="0" t="n">
        <f aca="false">COUNTIF($A5017:$F5017,F5017)-1</f>
        <v>0</v>
      </c>
      <c r="S5017" s="2" t="n">
        <f aca="false">IF(AND(G5017&lt;&gt;H5017,SUM(N5017:R5017)&gt;0,L5017+G5017&lt;2*AVERAGE(H5017:K5017)),1,0)</f>
        <v>0</v>
      </c>
    </row>
    <row r="5018" customFormat="false" ht="15" hidden="false" customHeight="false" outlineLevel="0" collapsed="false">
      <c r="A5018" s="0" t="n">
        <v>51</v>
      </c>
      <c r="B5018" s="0" t="n">
        <v>61</v>
      </c>
      <c r="C5018" s="0" t="n">
        <v>93</v>
      </c>
      <c r="D5018" s="0" t="n">
        <v>56</v>
      </c>
      <c r="E5018" s="0" t="n">
        <v>86</v>
      </c>
      <c r="F5018" s="0" t="n">
        <v>10</v>
      </c>
      <c r="G5018" s="1" t="n">
        <f aca="false">SMALL($A5018:$F5018,1)</f>
        <v>10</v>
      </c>
      <c r="H5018" s="1" t="n">
        <f aca="false">SMALL($A5018:$F5018,2)</f>
        <v>51</v>
      </c>
      <c r="I5018" s="1" t="n">
        <f aca="false">SMALL($A5018:$F5018,3)</f>
        <v>56</v>
      </c>
      <c r="J5018" s="1" t="n">
        <f aca="false">SMALL($A5018:$F5018,4)</f>
        <v>61</v>
      </c>
      <c r="K5018" s="1" t="n">
        <f aca="false">SMALL($A5018:$F5018,5)</f>
        <v>86</v>
      </c>
      <c r="L5018" s="1" t="n">
        <f aca="false">SMALL($A5018:$F5018,6)</f>
        <v>93</v>
      </c>
      <c r="M5018" s="0" t="n">
        <f aca="false">COUNTIF($A5018:$F5018,A5018)-1</f>
        <v>0</v>
      </c>
      <c r="N5018" s="0" t="n">
        <f aca="false">COUNTIF($A5018:$F5018,B5018)-1</f>
        <v>0</v>
      </c>
      <c r="O5018" s="0" t="n">
        <f aca="false">COUNTIF($A5018:$F5018,C5018)-1</f>
        <v>0</v>
      </c>
      <c r="P5018" s="0" t="n">
        <f aca="false">COUNTIF($A5018:$F5018,D5018)-1</f>
        <v>0</v>
      </c>
      <c r="Q5018" s="0" t="n">
        <f aca="false">COUNTIF($A5018:$F5018,E5018)-1</f>
        <v>0</v>
      </c>
      <c r="R5018" s="0" t="n">
        <f aca="false">COUNTIF($A5018:$F5018,F5018)-1</f>
        <v>0</v>
      </c>
      <c r="S5018" s="2" t="n">
        <f aca="false">IF(AND(G5018&lt;&gt;H5018,SUM(N5018:R5018)&gt;0,L5018+G5018&lt;2*AVERAGE(H5018:K5018)),1,0)</f>
        <v>0</v>
      </c>
    </row>
    <row r="5019" customFormat="false" ht="15" hidden="false" customHeight="false" outlineLevel="0" collapsed="false">
      <c r="A5019" s="0" t="n">
        <v>10</v>
      </c>
      <c r="B5019" s="0" t="n">
        <v>73</v>
      </c>
      <c r="C5019" s="0" t="n">
        <v>60</v>
      </c>
      <c r="D5019" s="0" t="n">
        <v>66</v>
      </c>
      <c r="E5019" s="0" t="n">
        <v>39</v>
      </c>
      <c r="F5019" s="0" t="n">
        <v>81</v>
      </c>
      <c r="G5019" s="1" t="n">
        <f aca="false">SMALL($A5019:$F5019,1)</f>
        <v>10</v>
      </c>
      <c r="H5019" s="1" t="n">
        <f aca="false">SMALL($A5019:$F5019,2)</f>
        <v>39</v>
      </c>
      <c r="I5019" s="1" t="n">
        <f aca="false">SMALL($A5019:$F5019,3)</f>
        <v>60</v>
      </c>
      <c r="J5019" s="1" t="n">
        <f aca="false">SMALL($A5019:$F5019,4)</f>
        <v>66</v>
      </c>
      <c r="K5019" s="1" t="n">
        <f aca="false">SMALL($A5019:$F5019,5)</f>
        <v>73</v>
      </c>
      <c r="L5019" s="1" t="n">
        <f aca="false">SMALL($A5019:$F5019,6)</f>
        <v>81</v>
      </c>
      <c r="M5019" s="0" t="n">
        <f aca="false">COUNTIF($A5019:$F5019,A5019)-1</f>
        <v>0</v>
      </c>
      <c r="N5019" s="0" t="n">
        <f aca="false">COUNTIF($A5019:$F5019,B5019)-1</f>
        <v>0</v>
      </c>
      <c r="O5019" s="0" t="n">
        <f aca="false">COUNTIF($A5019:$F5019,C5019)-1</f>
        <v>0</v>
      </c>
      <c r="P5019" s="0" t="n">
        <f aca="false">COUNTIF($A5019:$F5019,D5019)-1</f>
        <v>0</v>
      </c>
      <c r="Q5019" s="0" t="n">
        <f aca="false">COUNTIF($A5019:$F5019,E5019)-1</f>
        <v>0</v>
      </c>
      <c r="R5019" s="0" t="n">
        <f aca="false">COUNTIF($A5019:$F5019,F5019)-1</f>
        <v>0</v>
      </c>
      <c r="S5019" s="2" t="n">
        <f aca="false">IF(AND(G5019&lt;&gt;H5019,SUM(N5019:R5019)&gt;0,L5019+G5019&lt;2*AVERAGE(H5019:K5019)),1,0)</f>
        <v>0</v>
      </c>
    </row>
    <row r="5020" customFormat="false" ht="15" hidden="false" customHeight="false" outlineLevel="0" collapsed="false">
      <c r="A5020" s="0" t="n">
        <v>75</v>
      </c>
      <c r="B5020" s="0" t="n">
        <v>42</v>
      </c>
      <c r="C5020" s="0" t="n">
        <v>30</v>
      </c>
      <c r="D5020" s="0" t="n">
        <v>21</v>
      </c>
      <c r="E5020" s="0" t="n">
        <v>61</v>
      </c>
      <c r="F5020" s="0" t="n">
        <v>3</v>
      </c>
      <c r="G5020" s="1" t="n">
        <f aca="false">SMALL($A5020:$F5020,1)</f>
        <v>3</v>
      </c>
      <c r="H5020" s="1" t="n">
        <f aca="false">SMALL($A5020:$F5020,2)</f>
        <v>21</v>
      </c>
      <c r="I5020" s="1" t="n">
        <f aca="false">SMALL($A5020:$F5020,3)</f>
        <v>30</v>
      </c>
      <c r="J5020" s="1" t="n">
        <f aca="false">SMALL($A5020:$F5020,4)</f>
        <v>42</v>
      </c>
      <c r="K5020" s="1" t="n">
        <f aca="false">SMALL($A5020:$F5020,5)</f>
        <v>61</v>
      </c>
      <c r="L5020" s="1" t="n">
        <f aca="false">SMALL($A5020:$F5020,6)</f>
        <v>75</v>
      </c>
      <c r="M5020" s="0" t="n">
        <f aca="false">COUNTIF($A5020:$F5020,A5020)-1</f>
        <v>0</v>
      </c>
      <c r="N5020" s="0" t="n">
        <f aca="false">COUNTIF($A5020:$F5020,B5020)-1</f>
        <v>0</v>
      </c>
      <c r="O5020" s="0" t="n">
        <f aca="false">COUNTIF($A5020:$F5020,C5020)-1</f>
        <v>0</v>
      </c>
      <c r="P5020" s="0" t="n">
        <f aca="false">COUNTIF($A5020:$F5020,D5020)-1</f>
        <v>0</v>
      </c>
      <c r="Q5020" s="0" t="n">
        <f aca="false">COUNTIF($A5020:$F5020,E5020)-1</f>
        <v>0</v>
      </c>
      <c r="R5020" s="0" t="n">
        <f aca="false">COUNTIF($A5020:$F5020,F5020)-1</f>
        <v>0</v>
      </c>
      <c r="S5020" s="2" t="n">
        <f aca="false">IF(AND(G5020&lt;&gt;H5020,SUM(N5020:R5020)&gt;0,L5020+G5020&lt;2*AVERAGE(H5020:K5020)),1,0)</f>
        <v>0</v>
      </c>
    </row>
    <row r="5021" customFormat="false" ht="15" hidden="false" customHeight="false" outlineLevel="0" collapsed="false">
      <c r="A5021" s="0" t="n">
        <v>15</v>
      </c>
      <c r="B5021" s="0" t="n">
        <v>27</v>
      </c>
      <c r="C5021" s="0" t="n">
        <v>72</v>
      </c>
      <c r="D5021" s="0" t="n">
        <v>77</v>
      </c>
      <c r="E5021" s="0" t="n">
        <v>11</v>
      </c>
      <c r="F5021" s="0" t="n">
        <v>83</v>
      </c>
      <c r="G5021" s="1" t="n">
        <f aca="false">SMALL($A5021:$F5021,1)</f>
        <v>11</v>
      </c>
      <c r="H5021" s="1" t="n">
        <f aca="false">SMALL($A5021:$F5021,2)</f>
        <v>15</v>
      </c>
      <c r="I5021" s="1" t="n">
        <f aca="false">SMALL($A5021:$F5021,3)</f>
        <v>27</v>
      </c>
      <c r="J5021" s="1" t="n">
        <f aca="false">SMALL($A5021:$F5021,4)</f>
        <v>72</v>
      </c>
      <c r="K5021" s="1" t="n">
        <f aca="false">SMALL($A5021:$F5021,5)</f>
        <v>77</v>
      </c>
      <c r="L5021" s="1" t="n">
        <f aca="false">SMALL($A5021:$F5021,6)</f>
        <v>83</v>
      </c>
      <c r="M5021" s="0" t="n">
        <f aca="false">COUNTIF($A5021:$F5021,A5021)-1</f>
        <v>0</v>
      </c>
      <c r="N5021" s="0" t="n">
        <f aca="false">COUNTIF($A5021:$F5021,B5021)-1</f>
        <v>0</v>
      </c>
      <c r="O5021" s="0" t="n">
        <f aca="false">COUNTIF($A5021:$F5021,C5021)-1</f>
        <v>0</v>
      </c>
      <c r="P5021" s="0" t="n">
        <f aca="false">COUNTIF($A5021:$F5021,D5021)-1</f>
        <v>0</v>
      </c>
      <c r="Q5021" s="0" t="n">
        <f aca="false">COUNTIF($A5021:$F5021,E5021)-1</f>
        <v>0</v>
      </c>
      <c r="R5021" s="0" t="n">
        <f aca="false">COUNTIF($A5021:$F5021,F5021)-1</f>
        <v>0</v>
      </c>
      <c r="S5021" s="2" t="n">
        <f aca="false">IF(AND(G5021&lt;&gt;H5021,SUM(N5021:R5021)&gt;0,L5021+G5021&lt;2*AVERAGE(H5021:K5021)),1,0)</f>
        <v>0</v>
      </c>
    </row>
    <row r="5022" customFormat="false" ht="15" hidden="false" customHeight="false" outlineLevel="0" collapsed="false">
      <c r="A5022" s="0" t="n">
        <v>15</v>
      </c>
      <c r="B5022" s="0" t="n">
        <v>96</v>
      </c>
      <c r="C5022" s="0" t="n">
        <v>27</v>
      </c>
      <c r="D5022" s="0" t="n">
        <v>59</v>
      </c>
      <c r="E5022" s="0" t="n">
        <v>45</v>
      </c>
      <c r="F5022" s="0" t="n">
        <v>69</v>
      </c>
      <c r="G5022" s="1" t="n">
        <f aca="false">SMALL($A5022:$F5022,1)</f>
        <v>15</v>
      </c>
      <c r="H5022" s="1" t="n">
        <f aca="false">SMALL($A5022:$F5022,2)</f>
        <v>27</v>
      </c>
      <c r="I5022" s="1" t="n">
        <f aca="false">SMALL($A5022:$F5022,3)</f>
        <v>45</v>
      </c>
      <c r="J5022" s="1" t="n">
        <f aca="false">SMALL($A5022:$F5022,4)</f>
        <v>59</v>
      </c>
      <c r="K5022" s="1" t="n">
        <f aca="false">SMALL($A5022:$F5022,5)</f>
        <v>69</v>
      </c>
      <c r="L5022" s="1" t="n">
        <f aca="false">SMALL($A5022:$F5022,6)</f>
        <v>96</v>
      </c>
      <c r="M5022" s="0" t="n">
        <f aca="false">COUNTIF($A5022:$F5022,A5022)-1</f>
        <v>0</v>
      </c>
      <c r="N5022" s="0" t="n">
        <f aca="false">COUNTIF($A5022:$F5022,B5022)-1</f>
        <v>0</v>
      </c>
      <c r="O5022" s="0" t="n">
        <f aca="false">COUNTIF($A5022:$F5022,C5022)-1</f>
        <v>0</v>
      </c>
      <c r="P5022" s="0" t="n">
        <f aca="false">COUNTIF($A5022:$F5022,D5022)-1</f>
        <v>0</v>
      </c>
      <c r="Q5022" s="0" t="n">
        <f aca="false">COUNTIF($A5022:$F5022,E5022)-1</f>
        <v>0</v>
      </c>
      <c r="R5022" s="0" t="n">
        <f aca="false">COUNTIF($A5022:$F5022,F5022)-1</f>
        <v>0</v>
      </c>
      <c r="S5022" s="2" t="n">
        <f aca="false">IF(AND(G5022&lt;&gt;H5022,SUM(N5022:R5022)&gt;0,L5022+G5022&lt;2*AVERAGE(H5022:K5022)),1,0)</f>
        <v>0</v>
      </c>
    </row>
    <row r="5023" customFormat="false" ht="15" hidden="false" customHeight="false" outlineLevel="0" collapsed="false">
      <c r="A5023" s="0" t="n">
        <v>85</v>
      </c>
      <c r="B5023" s="0" t="n">
        <v>67</v>
      </c>
      <c r="C5023" s="0" t="n">
        <v>2</v>
      </c>
      <c r="D5023" s="0" t="n">
        <v>60</v>
      </c>
      <c r="E5023" s="0" t="n">
        <v>61</v>
      </c>
      <c r="F5023" s="0" t="n">
        <v>48</v>
      </c>
      <c r="G5023" s="1" t="n">
        <f aca="false">SMALL($A5023:$F5023,1)</f>
        <v>2</v>
      </c>
      <c r="H5023" s="1" t="n">
        <f aca="false">SMALL($A5023:$F5023,2)</f>
        <v>48</v>
      </c>
      <c r="I5023" s="1" t="n">
        <f aca="false">SMALL($A5023:$F5023,3)</f>
        <v>60</v>
      </c>
      <c r="J5023" s="1" t="n">
        <f aca="false">SMALL($A5023:$F5023,4)</f>
        <v>61</v>
      </c>
      <c r="K5023" s="1" t="n">
        <f aca="false">SMALL($A5023:$F5023,5)</f>
        <v>67</v>
      </c>
      <c r="L5023" s="1" t="n">
        <f aca="false">SMALL($A5023:$F5023,6)</f>
        <v>85</v>
      </c>
      <c r="M5023" s="0" t="n">
        <f aca="false">COUNTIF($A5023:$F5023,A5023)-1</f>
        <v>0</v>
      </c>
      <c r="N5023" s="0" t="n">
        <f aca="false">COUNTIF($A5023:$F5023,B5023)-1</f>
        <v>0</v>
      </c>
      <c r="O5023" s="0" t="n">
        <f aca="false">COUNTIF($A5023:$F5023,C5023)-1</f>
        <v>0</v>
      </c>
      <c r="P5023" s="0" t="n">
        <f aca="false">COUNTIF($A5023:$F5023,D5023)-1</f>
        <v>0</v>
      </c>
      <c r="Q5023" s="0" t="n">
        <f aca="false">COUNTIF($A5023:$F5023,E5023)-1</f>
        <v>0</v>
      </c>
      <c r="R5023" s="0" t="n">
        <f aca="false">COUNTIF($A5023:$F5023,F5023)-1</f>
        <v>0</v>
      </c>
      <c r="S5023" s="2" t="n">
        <f aca="false">IF(AND(G5023&lt;&gt;H5023,SUM(N5023:R5023)&gt;0,L5023+G5023&lt;2*AVERAGE(H5023:K5023)),1,0)</f>
        <v>0</v>
      </c>
    </row>
    <row r="5024" customFormat="false" ht="15" hidden="false" customHeight="false" outlineLevel="0" collapsed="false">
      <c r="A5024" s="0" t="n">
        <v>14</v>
      </c>
      <c r="B5024" s="0" t="n">
        <v>96</v>
      </c>
      <c r="C5024" s="0" t="n">
        <v>74</v>
      </c>
      <c r="D5024" s="0" t="n">
        <v>44</v>
      </c>
      <c r="E5024" s="0" t="n">
        <v>55</v>
      </c>
      <c r="F5024" s="0" t="n">
        <v>88</v>
      </c>
      <c r="G5024" s="1" t="n">
        <f aca="false">SMALL($A5024:$F5024,1)</f>
        <v>14</v>
      </c>
      <c r="H5024" s="1" t="n">
        <f aca="false">SMALL($A5024:$F5024,2)</f>
        <v>44</v>
      </c>
      <c r="I5024" s="1" t="n">
        <f aca="false">SMALL($A5024:$F5024,3)</f>
        <v>55</v>
      </c>
      <c r="J5024" s="1" t="n">
        <f aca="false">SMALL($A5024:$F5024,4)</f>
        <v>74</v>
      </c>
      <c r="K5024" s="1" t="n">
        <f aca="false">SMALL($A5024:$F5024,5)</f>
        <v>88</v>
      </c>
      <c r="L5024" s="1" t="n">
        <f aca="false">SMALL($A5024:$F5024,6)</f>
        <v>96</v>
      </c>
      <c r="M5024" s="0" t="n">
        <f aca="false">COUNTIF($A5024:$F5024,A5024)-1</f>
        <v>0</v>
      </c>
      <c r="N5024" s="0" t="n">
        <f aca="false">COUNTIF($A5024:$F5024,B5024)-1</f>
        <v>0</v>
      </c>
      <c r="O5024" s="0" t="n">
        <f aca="false">COUNTIF($A5024:$F5024,C5024)-1</f>
        <v>0</v>
      </c>
      <c r="P5024" s="0" t="n">
        <f aca="false">COUNTIF($A5024:$F5024,D5024)-1</f>
        <v>0</v>
      </c>
      <c r="Q5024" s="0" t="n">
        <f aca="false">COUNTIF($A5024:$F5024,E5024)-1</f>
        <v>0</v>
      </c>
      <c r="R5024" s="0" t="n">
        <f aca="false">COUNTIF($A5024:$F5024,F5024)-1</f>
        <v>0</v>
      </c>
      <c r="S5024" s="2" t="n">
        <f aca="false">IF(AND(G5024&lt;&gt;H5024,SUM(N5024:R5024)&gt;0,L5024+G5024&lt;2*AVERAGE(H5024:K5024)),1,0)</f>
        <v>0</v>
      </c>
    </row>
    <row r="5025" customFormat="false" ht="15" hidden="false" customHeight="false" outlineLevel="0" collapsed="false">
      <c r="A5025" s="0" t="n">
        <v>89</v>
      </c>
      <c r="B5025" s="0" t="n">
        <v>59</v>
      </c>
      <c r="C5025" s="0" t="n">
        <v>20</v>
      </c>
      <c r="D5025" s="0" t="n">
        <v>47</v>
      </c>
      <c r="E5025" s="0" t="n">
        <v>23</v>
      </c>
      <c r="F5025" s="0" t="n">
        <v>13</v>
      </c>
      <c r="G5025" s="1" t="n">
        <f aca="false">SMALL($A5025:$F5025,1)</f>
        <v>13</v>
      </c>
      <c r="H5025" s="1" t="n">
        <f aca="false">SMALL($A5025:$F5025,2)</f>
        <v>20</v>
      </c>
      <c r="I5025" s="1" t="n">
        <f aca="false">SMALL($A5025:$F5025,3)</f>
        <v>23</v>
      </c>
      <c r="J5025" s="1" t="n">
        <f aca="false">SMALL($A5025:$F5025,4)</f>
        <v>47</v>
      </c>
      <c r="K5025" s="1" t="n">
        <f aca="false">SMALL($A5025:$F5025,5)</f>
        <v>59</v>
      </c>
      <c r="L5025" s="1" t="n">
        <f aca="false">SMALL($A5025:$F5025,6)</f>
        <v>89</v>
      </c>
      <c r="M5025" s="0" t="n">
        <f aca="false">COUNTIF($A5025:$F5025,A5025)-1</f>
        <v>0</v>
      </c>
      <c r="N5025" s="0" t="n">
        <f aca="false">COUNTIF($A5025:$F5025,B5025)-1</f>
        <v>0</v>
      </c>
      <c r="O5025" s="0" t="n">
        <f aca="false">COUNTIF($A5025:$F5025,C5025)-1</f>
        <v>0</v>
      </c>
      <c r="P5025" s="0" t="n">
        <f aca="false">COUNTIF($A5025:$F5025,D5025)-1</f>
        <v>0</v>
      </c>
      <c r="Q5025" s="0" t="n">
        <f aca="false">COUNTIF($A5025:$F5025,E5025)-1</f>
        <v>0</v>
      </c>
      <c r="R5025" s="0" t="n">
        <f aca="false">COUNTIF($A5025:$F5025,F5025)-1</f>
        <v>0</v>
      </c>
      <c r="S5025" s="2" t="n">
        <f aca="false">IF(AND(G5025&lt;&gt;H5025,SUM(N5025:R5025)&gt;0,L5025+G5025&lt;2*AVERAGE(H5025:K5025)),1,0)</f>
        <v>0</v>
      </c>
    </row>
    <row r="5026" customFormat="false" ht="15" hidden="false" customHeight="false" outlineLevel="0" collapsed="false">
      <c r="A5026" s="0" t="n">
        <v>86</v>
      </c>
      <c r="B5026" s="0" t="n">
        <v>2</v>
      </c>
      <c r="C5026" s="0" t="n">
        <v>13</v>
      </c>
      <c r="D5026" s="0" t="n">
        <v>17</v>
      </c>
      <c r="E5026" s="0" t="n">
        <v>66</v>
      </c>
      <c r="F5026" s="0" t="n">
        <v>67</v>
      </c>
      <c r="G5026" s="1" t="n">
        <f aca="false">SMALL($A5026:$F5026,1)</f>
        <v>2</v>
      </c>
      <c r="H5026" s="1" t="n">
        <f aca="false">SMALL($A5026:$F5026,2)</f>
        <v>13</v>
      </c>
      <c r="I5026" s="1" t="n">
        <f aca="false">SMALL($A5026:$F5026,3)</f>
        <v>17</v>
      </c>
      <c r="J5026" s="1" t="n">
        <f aca="false">SMALL($A5026:$F5026,4)</f>
        <v>66</v>
      </c>
      <c r="K5026" s="1" t="n">
        <f aca="false">SMALL($A5026:$F5026,5)</f>
        <v>67</v>
      </c>
      <c r="L5026" s="1" t="n">
        <f aca="false">SMALL($A5026:$F5026,6)</f>
        <v>86</v>
      </c>
      <c r="M5026" s="0" t="n">
        <f aca="false">COUNTIF($A5026:$F5026,A5026)-1</f>
        <v>0</v>
      </c>
      <c r="N5026" s="0" t="n">
        <f aca="false">COUNTIF($A5026:$F5026,B5026)-1</f>
        <v>0</v>
      </c>
      <c r="O5026" s="0" t="n">
        <f aca="false">COUNTIF($A5026:$F5026,C5026)-1</f>
        <v>0</v>
      </c>
      <c r="P5026" s="0" t="n">
        <f aca="false">COUNTIF($A5026:$F5026,D5026)-1</f>
        <v>0</v>
      </c>
      <c r="Q5026" s="0" t="n">
        <f aca="false">COUNTIF($A5026:$F5026,E5026)-1</f>
        <v>0</v>
      </c>
      <c r="R5026" s="0" t="n">
        <f aca="false">COUNTIF($A5026:$F5026,F5026)-1</f>
        <v>0</v>
      </c>
      <c r="S5026" s="2" t="n">
        <f aca="false">IF(AND(G5026&lt;&gt;H5026,SUM(N5026:R5026)&gt;0,L5026+G5026&lt;2*AVERAGE(H5026:K5026)),1,0)</f>
        <v>0</v>
      </c>
    </row>
    <row r="5027" customFormat="false" ht="15" hidden="false" customHeight="false" outlineLevel="0" collapsed="false">
      <c r="A5027" s="0" t="n">
        <v>86</v>
      </c>
      <c r="B5027" s="0" t="n">
        <v>89</v>
      </c>
      <c r="C5027" s="0" t="n">
        <v>100</v>
      </c>
      <c r="D5027" s="0" t="n">
        <v>8</v>
      </c>
      <c r="E5027" s="0" t="n">
        <v>7</v>
      </c>
      <c r="F5027" s="0" t="n">
        <v>93</v>
      </c>
      <c r="G5027" s="1" t="n">
        <f aca="false">SMALL($A5027:$F5027,1)</f>
        <v>7</v>
      </c>
      <c r="H5027" s="1" t="n">
        <f aca="false">SMALL($A5027:$F5027,2)</f>
        <v>8</v>
      </c>
      <c r="I5027" s="1" t="n">
        <f aca="false">SMALL($A5027:$F5027,3)</f>
        <v>86</v>
      </c>
      <c r="J5027" s="1" t="n">
        <f aca="false">SMALL($A5027:$F5027,4)</f>
        <v>89</v>
      </c>
      <c r="K5027" s="1" t="n">
        <f aca="false">SMALL($A5027:$F5027,5)</f>
        <v>93</v>
      </c>
      <c r="L5027" s="1" t="n">
        <f aca="false">SMALL($A5027:$F5027,6)</f>
        <v>100</v>
      </c>
      <c r="M5027" s="0" t="n">
        <f aca="false">COUNTIF($A5027:$F5027,A5027)-1</f>
        <v>0</v>
      </c>
      <c r="N5027" s="0" t="n">
        <f aca="false">COUNTIF($A5027:$F5027,B5027)-1</f>
        <v>0</v>
      </c>
      <c r="O5027" s="0" t="n">
        <f aca="false">COUNTIF($A5027:$F5027,C5027)-1</f>
        <v>0</v>
      </c>
      <c r="P5027" s="0" t="n">
        <f aca="false">COUNTIF($A5027:$F5027,D5027)-1</f>
        <v>0</v>
      </c>
      <c r="Q5027" s="0" t="n">
        <f aca="false">COUNTIF($A5027:$F5027,E5027)-1</f>
        <v>0</v>
      </c>
      <c r="R5027" s="0" t="n">
        <f aca="false">COUNTIF($A5027:$F5027,F5027)-1</f>
        <v>0</v>
      </c>
      <c r="S5027" s="2" t="n">
        <f aca="false">IF(AND(G5027&lt;&gt;H5027,SUM(N5027:R5027)&gt;0,L5027+G5027&lt;2*AVERAGE(H5027:K5027)),1,0)</f>
        <v>0</v>
      </c>
    </row>
    <row r="5028" customFormat="false" ht="15" hidden="false" customHeight="false" outlineLevel="0" collapsed="false">
      <c r="A5028" s="0" t="n">
        <v>79</v>
      </c>
      <c r="B5028" s="0" t="n">
        <v>76</v>
      </c>
      <c r="C5028" s="0" t="n">
        <v>88</v>
      </c>
      <c r="D5028" s="0" t="n">
        <v>55</v>
      </c>
      <c r="E5028" s="0" t="n">
        <v>38</v>
      </c>
      <c r="F5028" s="0" t="n">
        <v>50</v>
      </c>
      <c r="G5028" s="1" t="n">
        <f aca="false">SMALL($A5028:$F5028,1)</f>
        <v>38</v>
      </c>
      <c r="H5028" s="1" t="n">
        <f aca="false">SMALL($A5028:$F5028,2)</f>
        <v>50</v>
      </c>
      <c r="I5028" s="1" t="n">
        <f aca="false">SMALL($A5028:$F5028,3)</f>
        <v>55</v>
      </c>
      <c r="J5028" s="1" t="n">
        <f aca="false">SMALL($A5028:$F5028,4)</f>
        <v>76</v>
      </c>
      <c r="K5028" s="1" t="n">
        <f aca="false">SMALL($A5028:$F5028,5)</f>
        <v>79</v>
      </c>
      <c r="L5028" s="1" t="n">
        <f aca="false">SMALL($A5028:$F5028,6)</f>
        <v>88</v>
      </c>
      <c r="M5028" s="0" t="n">
        <f aca="false">COUNTIF($A5028:$F5028,A5028)-1</f>
        <v>0</v>
      </c>
      <c r="N5028" s="0" t="n">
        <f aca="false">COUNTIF($A5028:$F5028,B5028)-1</f>
        <v>0</v>
      </c>
      <c r="O5028" s="0" t="n">
        <f aca="false">COUNTIF($A5028:$F5028,C5028)-1</f>
        <v>0</v>
      </c>
      <c r="P5028" s="0" t="n">
        <f aca="false">COUNTIF($A5028:$F5028,D5028)-1</f>
        <v>0</v>
      </c>
      <c r="Q5028" s="0" t="n">
        <f aca="false">COUNTIF($A5028:$F5028,E5028)-1</f>
        <v>0</v>
      </c>
      <c r="R5028" s="0" t="n">
        <f aca="false">COUNTIF($A5028:$F5028,F5028)-1</f>
        <v>0</v>
      </c>
      <c r="S5028" s="2" t="n">
        <f aca="false">IF(AND(G5028&lt;&gt;H5028,SUM(N5028:R5028)&gt;0,L5028+G5028&lt;2*AVERAGE(H5028:K5028)),1,0)</f>
        <v>0</v>
      </c>
    </row>
    <row r="5029" customFormat="false" ht="15" hidden="false" customHeight="false" outlineLevel="0" collapsed="false">
      <c r="A5029" s="0" t="n">
        <v>90</v>
      </c>
      <c r="B5029" s="0" t="n">
        <v>83</v>
      </c>
      <c r="C5029" s="0" t="n">
        <v>39</v>
      </c>
      <c r="D5029" s="0" t="n">
        <v>91</v>
      </c>
      <c r="E5029" s="0" t="n">
        <v>92</v>
      </c>
      <c r="F5029" s="0" t="n">
        <v>37</v>
      </c>
      <c r="G5029" s="1" t="n">
        <f aca="false">SMALL($A5029:$F5029,1)</f>
        <v>37</v>
      </c>
      <c r="H5029" s="1" t="n">
        <f aca="false">SMALL($A5029:$F5029,2)</f>
        <v>39</v>
      </c>
      <c r="I5029" s="1" t="n">
        <f aca="false">SMALL($A5029:$F5029,3)</f>
        <v>83</v>
      </c>
      <c r="J5029" s="1" t="n">
        <f aca="false">SMALL($A5029:$F5029,4)</f>
        <v>90</v>
      </c>
      <c r="K5029" s="1" t="n">
        <f aca="false">SMALL($A5029:$F5029,5)</f>
        <v>91</v>
      </c>
      <c r="L5029" s="1" t="n">
        <f aca="false">SMALL($A5029:$F5029,6)</f>
        <v>92</v>
      </c>
      <c r="M5029" s="0" t="n">
        <f aca="false">COUNTIF($A5029:$F5029,A5029)-1</f>
        <v>0</v>
      </c>
      <c r="N5029" s="0" t="n">
        <f aca="false">COUNTIF($A5029:$F5029,B5029)-1</f>
        <v>0</v>
      </c>
      <c r="O5029" s="0" t="n">
        <f aca="false">COUNTIF($A5029:$F5029,C5029)-1</f>
        <v>0</v>
      </c>
      <c r="P5029" s="0" t="n">
        <f aca="false">COUNTIF($A5029:$F5029,D5029)-1</f>
        <v>0</v>
      </c>
      <c r="Q5029" s="0" t="n">
        <f aca="false">COUNTIF($A5029:$F5029,E5029)-1</f>
        <v>0</v>
      </c>
      <c r="R5029" s="0" t="n">
        <f aca="false">COUNTIF($A5029:$F5029,F5029)-1</f>
        <v>0</v>
      </c>
      <c r="S5029" s="2" t="n">
        <f aca="false">IF(AND(G5029&lt;&gt;H5029,SUM(N5029:R5029)&gt;0,L5029+G5029&lt;2*AVERAGE(H5029:K5029)),1,0)</f>
        <v>0</v>
      </c>
    </row>
    <row r="5030" customFormat="false" ht="15" hidden="false" customHeight="false" outlineLevel="0" collapsed="false">
      <c r="A5030" s="0" t="n">
        <v>54</v>
      </c>
      <c r="B5030" s="0" t="n">
        <v>3</v>
      </c>
      <c r="C5030" s="0" t="n">
        <v>26</v>
      </c>
      <c r="D5030" s="0" t="n">
        <v>34</v>
      </c>
      <c r="E5030" s="0" t="n">
        <v>23</v>
      </c>
      <c r="F5030" s="0" t="n">
        <v>21</v>
      </c>
      <c r="G5030" s="1" t="n">
        <f aca="false">SMALL($A5030:$F5030,1)</f>
        <v>3</v>
      </c>
      <c r="H5030" s="1" t="n">
        <f aca="false">SMALL($A5030:$F5030,2)</f>
        <v>21</v>
      </c>
      <c r="I5030" s="1" t="n">
        <f aca="false">SMALL($A5030:$F5030,3)</f>
        <v>23</v>
      </c>
      <c r="J5030" s="1" t="n">
        <f aca="false">SMALL($A5030:$F5030,4)</f>
        <v>26</v>
      </c>
      <c r="K5030" s="1" t="n">
        <f aca="false">SMALL($A5030:$F5030,5)</f>
        <v>34</v>
      </c>
      <c r="L5030" s="1" t="n">
        <f aca="false">SMALL($A5030:$F5030,6)</f>
        <v>54</v>
      </c>
      <c r="M5030" s="0" t="n">
        <f aca="false">COUNTIF($A5030:$F5030,A5030)-1</f>
        <v>0</v>
      </c>
      <c r="N5030" s="0" t="n">
        <f aca="false">COUNTIF($A5030:$F5030,B5030)-1</f>
        <v>0</v>
      </c>
      <c r="O5030" s="0" t="n">
        <f aca="false">COUNTIF($A5030:$F5030,C5030)-1</f>
        <v>0</v>
      </c>
      <c r="P5030" s="0" t="n">
        <f aca="false">COUNTIF($A5030:$F5030,D5030)-1</f>
        <v>0</v>
      </c>
      <c r="Q5030" s="0" t="n">
        <f aca="false">COUNTIF($A5030:$F5030,E5030)-1</f>
        <v>0</v>
      </c>
      <c r="R5030" s="0" t="n">
        <f aca="false">COUNTIF($A5030:$F5030,F5030)-1</f>
        <v>0</v>
      </c>
      <c r="S5030" s="2" t="n">
        <f aca="false">IF(AND(G5030&lt;&gt;H5030,SUM(N5030:R5030)&gt;0,L5030+G5030&lt;2*AVERAGE(H5030:K5030)),1,0)</f>
        <v>0</v>
      </c>
    </row>
    <row r="5031" customFormat="false" ht="15" hidden="false" customHeight="false" outlineLevel="0" collapsed="false">
      <c r="A5031" s="0" t="n">
        <v>19</v>
      </c>
      <c r="B5031" s="0" t="n">
        <v>44</v>
      </c>
      <c r="C5031" s="0" t="n">
        <v>33</v>
      </c>
      <c r="D5031" s="0" t="n">
        <v>2</v>
      </c>
      <c r="E5031" s="0" t="n">
        <v>44</v>
      </c>
      <c r="F5031" s="0" t="n">
        <v>12</v>
      </c>
      <c r="G5031" s="1" t="n">
        <f aca="false">SMALL($A5031:$F5031,1)</f>
        <v>2</v>
      </c>
      <c r="H5031" s="1" t="n">
        <f aca="false">SMALL($A5031:$F5031,2)</f>
        <v>12</v>
      </c>
      <c r="I5031" s="1" t="n">
        <f aca="false">SMALL($A5031:$F5031,3)</f>
        <v>19</v>
      </c>
      <c r="J5031" s="1" t="n">
        <f aca="false">SMALL($A5031:$F5031,4)</f>
        <v>33</v>
      </c>
      <c r="K5031" s="1" t="n">
        <f aca="false">SMALL($A5031:$F5031,5)</f>
        <v>44</v>
      </c>
      <c r="L5031" s="1" t="n">
        <f aca="false">SMALL($A5031:$F5031,6)</f>
        <v>44</v>
      </c>
      <c r="M5031" s="0" t="n">
        <f aca="false">COUNTIF($A5031:$F5031,A5031)-1</f>
        <v>0</v>
      </c>
      <c r="N5031" s="0" t="n">
        <f aca="false">COUNTIF($A5031:$F5031,B5031)-1</f>
        <v>1</v>
      </c>
      <c r="O5031" s="0" t="n">
        <f aca="false">COUNTIF($A5031:$F5031,C5031)-1</f>
        <v>0</v>
      </c>
      <c r="P5031" s="0" t="n">
        <f aca="false">COUNTIF($A5031:$F5031,D5031)-1</f>
        <v>0</v>
      </c>
      <c r="Q5031" s="0" t="n">
        <f aca="false">COUNTIF($A5031:$F5031,E5031)-1</f>
        <v>1</v>
      </c>
      <c r="R5031" s="0" t="n">
        <f aca="false">COUNTIF($A5031:$F5031,F5031)-1</f>
        <v>0</v>
      </c>
      <c r="S5031" s="2" t="n">
        <f aca="false">IF(AND(G5031&lt;&gt;H5031,SUM(N5031:R5031)&gt;0,L5031+G5031&lt;2*AVERAGE(H5031:K5031)),1,0)</f>
        <v>1</v>
      </c>
    </row>
    <row r="5032" customFormat="false" ht="15" hidden="false" customHeight="false" outlineLevel="0" collapsed="false">
      <c r="A5032" s="0" t="n">
        <v>4</v>
      </c>
      <c r="B5032" s="0" t="n">
        <v>73</v>
      </c>
      <c r="C5032" s="0" t="n">
        <v>60</v>
      </c>
      <c r="D5032" s="0" t="n">
        <v>7</v>
      </c>
      <c r="E5032" s="0" t="n">
        <v>26</v>
      </c>
      <c r="F5032" s="0" t="n">
        <v>61</v>
      </c>
      <c r="G5032" s="1" t="n">
        <f aca="false">SMALL($A5032:$F5032,1)</f>
        <v>4</v>
      </c>
      <c r="H5032" s="1" t="n">
        <f aca="false">SMALL($A5032:$F5032,2)</f>
        <v>7</v>
      </c>
      <c r="I5032" s="1" t="n">
        <f aca="false">SMALL($A5032:$F5032,3)</f>
        <v>26</v>
      </c>
      <c r="J5032" s="1" t="n">
        <f aca="false">SMALL($A5032:$F5032,4)</f>
        <v>60</v>
      </c>
      <c r="K5032" s="1" t="n">
        <f aca="false">SMALL($A5032:$F5032,5)</f>
        <v>61</v>
      </c>
      <c r="L5032" s="1" t="n">
        <f aca="false">SMALL($A5032:$F5032,6)</f>
        <v>73</v>
      </c>
      <c r="M5032" s="0" t="n">
        <f aca="false">COUNTIF($A5032:$F5032,A5032)-1</f>
        <v>0</v>
      </c>
      <c r="N5032" s="0" t="n">
        <f aca="false">COUNTIF($A5032:$F5032,B5032)-1</f>
        <v>0</v>
      </c>
      <c r="O5032" s="0" t="n">
        <f aca="false">COUNTIF($A5032:$F5032,C5032)-1</f>
        <v>0</v>
      </c>
      <c r="P5032" s="0" t="n">
        <f aca="false">COUNTIF($A5032:$F5032,D5032)-1</f>
        <v>0</v>
      </c>
      <c r="Q5032" s="0" t="n">
        <f aca="false">COUNTIF($A5032:$F5032,E5032)-1</f>
        <v>0</v>
      </c>
      <c r="R5032" s="0" t="n">
        <f aca="false">COUNTIF($A5032:$F5032,F5032)-1</f>
        <v>0</v>
      </c>
      <c r="S5032" s="2" t="n">
        <f aca="false">IF(AND(G5032&lt;&gt;H5032,SUM(N5032:R5032)&gt;0,L5032+G5032&lt;2*AVERAGE(H5032:K5032)),1,0)</f>
        <v>0</v>
      </c>
    </row>
    <row r="5033" customFormat="false" ht="15" hidden="false" customHeight="false" outlineLevel="0" collapsed="false">
      <c r="A5033" s="0" t="n">
        <v>50</v>
      </c>
      <c r="B5033" s="0" t="n">
        <v>47</v>
      </c>
      <c r="C5033" s="0" t="n">
        <v>20</v>
      </c>
      <c r="D5033" s="0" t="n">
        <v>32</v>
      </c>
      <c r="E5033" s="0" t="n">
        <v>23</v>
      </c>
      <c r="F5033" s="0" t="n">
        <v>43</v>
      </c>
      <c r="G5033" s="1" t="n">
        <f aca="false">SMALL($A5033:$F5033,1)</f>
        <v>20</v>
      </c>
      <c r="H5033" s="1" t="n">
        <f aca="false">SMALL($A5033:$F5033,2)</f>
        <v>23</v>
      </c>
      <c r="I5033" s="1" t="n">
        <f aca="false">SMALL($A5033:$F5033,3)</f>
        <v>32</v>
      </c>
      <c r="J5033" s="1" t="n">
        <f aca="false">SMALL($A5033:$F5033,4)</f>
        <v>43</v>
      </c>
      <c r="K5033" s="1" t="n">
        <f aca="false">SMALL($A5033:$F5033,5)</f>
        <v>47</v>
      </c>
      <c r="L5033" s="1" t="n">
        <f aca="false">SMALL($A5033:$F5033,6)</f>
        <v>50</v>
      </c>
      <c r="M5033" s="0" t="n">
        <f aca="false">COUNTIF($A5033:$F5033,A5033)-1</f>
        <v>0</v>
      </c>
      <c r="N5033" s="0" t="n">
        <f aca="false">COUNTIF($A5033:$F5033,B5033)-1</f>
        <v>0</v>
      </c>
      <c r="O5033" s="0" t="n">
        <f aca="false">COUNTIF($A5033:$F5033,C5033)-1</f>
        <v>0</v>
      </c>
      <c r="P5033" s="0" t="n">
        <f aca="false">COUNTIF($A5033:$F5033,D5033)-1</f>
        <v>0</v>
      </c>
      <c r="Q5033" s="0" t="n">
        <f aca="false">COUNTIF($A5033:$F5033,E5033)-1</f>
        <v>0</v>
      </c>
      <c r="R5033" s="0" t="n">
        <f aca="false">COUNTIF($A5033:$F5033,F5033)-1</f>
        <v>0</v>
      </c>
      <c r="S5033" s="2" t="n">
        <f aca="false">IF(AND(G5033&lt;&gt;H5033,SUM(N5033:R5033)&gt;0,L5033+G5033&lt;2*AVERAGE(H5033:K5033)),1,0)</f>
        <v>0</v>
      </c>
    </row>
    <row r="5034" customFormat="false" ht="15" hidden="false" customHeight="false" outlineLevel="0" collapsed="false">
      <c r="A5034" s="0" t="n">
        <v>82</v>
      </c>
      <c r="B5034" s="0" t="n">
        <v>9</v>
      </c>
      <c r="C5034" s="0" t="n">
        <v>10</v>
      </c>
      <c r="D5034" s="0" t="n">
        <v>95</v>
      </c>
      <c r="E5034" s="0" t="n">
        <v>86</v>
      </c>
      <c r="F5034" s="0" t="n">
        <v>32</v>
      </c>
      <c r="G5034" s="1" t="n">
        <f aca="false">SMALL($A5034:$F5034,1)</f>
        <v>9</v>
      </c>
      <c r="H5034" s="1" t="n">
        <f aca="false">SMALL($A5034:$F5034,2)</f>
        <v>10</v>
      </c>
      <c r="I5034" s="1" t="n">
        <f aca="false">SMALL($A5034:$F5034,3)</f>
        <v>32</v>
      </c>
      <c r="J5034" s="1" t="n">
        <f aca="false">SMALL($A5034:$F5034,4)</f>
        <v>82</v>
      </c>
      <c r="K5034" s="1" t="n">
        <f aca="false">SMALL($A5034:$F5034,5)</f>
        <v>86</v>
      </c>
      <c r="L5034" s="1" t="n">
        <f aca="false">SMALL($A5034:$F5034,6)</f>
        <v>95</v>
      </c>
      <c r="M5034" s="0" t="n">
        <f aca="false">COUNTIF($A5034:$F5034,A5034)-1</f>
        <v>0</v>
      </c>
      <c r="N5034" s="0" t="n">
        <f aca="false">COUNTIF($A5034:$F5034,B5034)-1</f>
        <v>0</v>
      </c>
      <c r="O5034" s="0" t="n">
        <f aca="false">COUNTIF($A5034:$F5034,C5034)-1</f>
        <v>0</v>
      </c>
      <c r="P5034" s="0" t="n">
        <f aca="false">COUNTIF($A5034:$F5034,D5034)-1</f>
        <v>0</v>
      </c>
      <c r="Q5034" s="0" t="n">
        <f aca="false">COUNTIF($A5034:$F5034,E5034)-1</f>
        <v>0</v>
      </c>
      <c r="R5034" s="0" t="n">
        <f aca="false">COUNTIF($A5034:$F5034,F5034)-1</f>
        <v>0</v>
      </c>
      <c r="S5034" s="2" t="n">
        <f aca="false">IF(AND(G5034&lt;&gt;H5034,SUM(N5034:R5034)&gt;0,L5034+G5034&lt;2*AVERAGE(H5034:K5034)),1,0)</f>
        <v>0</v>
      </c>
    </row>
    <row r="5035" customFormat="false" ht="15" hidden="false" customHeight="false" outlineLevel="0" collapsed="false">
      <c r="A5035" s="0" t="n">
        <v>18</v>
      </c>
      <c r="B5035" s="0" t="n">
        <v>81</v>
      </c>
      <c r="C5035" s="0" t="n">
        <v>81</v>
      </c>
      <c r="D5035" s="0" t="n">
        <v>68</v>
      </c>
      <c r="E5035" s="0" t="n">
        <v>42</v>
      </c>
      <c r="F5035" s="0" t="n">
        <v>80</v>
      </c>
      <c r="G5035" s="1" t="n">
        <f aca="false">SMALL($A5035:$F5035,1)</f>
        <v>18</v>
      </c>
      <c r="H5035" s="1" t="n">
        <f aca="false">SMALL($A5035:$F5035,2)</f>
        <v>42</v>
      </c>
      <c r="I5035" s="1" t="n">
        <f aca="false">SMALL($A5035:$F5035,3)</f>
        <v>68</v>
      </c>
      <c r="J5035" s="1" t="n">
        <f aca="false">SMALL($A5035:$F5035,4)</f>
        <v>80</v>
      </c>
      <c r="K5035" s="1" t="n">
        <f aca="false">SMALL($A5035:$F5035,5)</f>
        <v>81</v>
      </c>
      <c r="L5035" s="1" t="n">
        <f aca="false">SMALL($A5035:$F5035,6)</f>
        <v>81</v>
      </c>
      <c r="M5035" s="0" t="n">
        <f aca="false">COUNTIF($A5035:$F5035,A5035)-1</f>
        <v>0</v>
      </c>
      <c r="N5035" s="0" t="n">
        <f aca="false">COUNTIF($A5035:$F5035,B5035)-1</f>
        <v>1</v>
      </c>
      <c r="O5035" s="0" t="n">
        <f aca="false">COUNTIF($A5035:$F5035,C5035)-1</f>
        <v>1</v>
      </c>
      <c r="P5035" s="0" t="n">
        <f aca="false">COUNTIF($A5035:$F5035,D5035)-1</f>
        <v>0</v>
      </c>
      <c r="Q5035" s="0" t="n">
        <f aca="false">COUNTIF($A5035:$F5035,E5035)-1</f>
        <v>0</v>
      </c>
      <c r="R5035" s="0" t="n">
        <f aca="false">COUNTIF($A5035:$F5035,F5035)-1</f>
        <v>0</v>
      </c>
      <c r="S5035" s="2" t="n">
        <f aca="false">IF(AND(G5035&lt;&gt;H5035,SUM(N5035:R5035)&gt;0,L5035+G5035&lt;2*AVERAGE(H5035:K5035)),1,0)</f>
        <v>1</v>
      </c>
    </row>
    <row r="5036" customFormat="false" ht="15" hidden="false" customHeight="false" outlineLevel="0" collapsed="false">
      <c r="A5036" s="0" t="n">
        <v>70</v>
      </c>
      <c r="B5036" s="0" t="n">
        <v>50</v>
      </c>
      <c r="C5036" s="0" t="n">
        <v>55</v>
      </c>
      <c r="D5036" s="0" t="n">
        <v>13</v>
      </c>
      <c r="E5036" s="0" t="n">
        <v>80</v>
      </c>
      <c r="F5036" s="0" t="n">
        <v>75</v>
      </c>
      <c r="G5036" s="1" t="n">
        <f aca="false">SMALL($A5036:$F5036,1)</f>
        <v>13</v>
      </c>
      <c r="H5036" s="1" t="n">
        <f aca="false">SMALL($A5036:$F5036,2)</f>
        <v>50</v>
      </c>
      <c r="I5036" s="1" t="n">
        <f aca="false">SMALL($A5036:$F5036,3)</f>
        <v>55</v>
      </c>
      <c r="J5036" s="1" t="n">
        <f aca="false">SMALL($A5036:$F5036,4)</f>
        <v>70</v>
      </c>
      <c r="K5036" s="1" t="n">
        <f aca="false">SMALL($A5036:$F5036,5)</f>
        <v>75</v>
      </c>
      <c r="L5036" s="1" t="n">
        <f aca="false">SMALL($A5036:$F5036,6)</f>
        <v>80</v>
      </c>
      <c r="M5036" s="0" t="n">
        <f aca="false">COUNTIF($A5036:$F5036,A5036)-1</f>
        <v>0</v>
      </c>
      <c r="N5036" s="0" t="n">
        <f aca="false">COUNTIF($A5036:$F5036,B5036)-1</f>
        <v>0</v>
      </c>
      <c r="O5036" s="0" t="n">
        <f aca="false">COUNTIF($A5036:$F5036,C5036)-1</f>
        <v>0</v>
      </c>
      <c r="P5036" s="0" t="n">
        <f aca="false">COUNTIF($A5036:$F5036,D5036)-1</f>
        <v>0</v>
      </c>
      <c r="Q5036" s="0" t="n">
        <f aca="false">COUNTIF($A5036:$F5036,E5036)-1</f>
        <v>0</v>
      </c>
      <c r="R5036" s="0" t="n">
        <f aca="false">COUNTIF($A5036:$F5036,F5036)-1</f>
        <v>0</v>
      </c>
      <c r="S5036" s="2" t="n">
        <f aca="false">IF(AND(G5036&lt;&gt;H5036,SUM(N5036:R5036)&gt;0,L5036+G5036&lt;2*AVERAGE(H5036:K5036)),1,0)</f>
        <v>0</v>
      </c>
    </row>
    <row r="5037" customFormat="false" ht="15" hidden="false" customHeight="false" outlineLevel="0" collapsed="false">
      <c r="A5037" s="0" t="n">
        <v>35</v>
      </c>
      <c r="B5037" s="0" t="n">
        <v>97</v>
      </c>
      <c r="C5037" s="0" t="n">
        <v>25</v>
      </c>
      <c r="D5037" s="0" t="n">
        <v>9</v>
      </c>
      <c r="E5037" s="0" t="n">
        <v>16</v>
      </c>
      <c r="F5037" s="0" t="n">
        <v>69</v>
      </c>
      <c r="G5037" s="1" t="n">
        <f aca="false">SMALL($A5037:$F5037,1)</f>
        <v>9</v>
      </c>
      <c r="H5037" s="1" t="n">
        <f aca="false">SMALL($A5037:$F5037,2)</f>
        <v>16</v>
      </c>
      <c r="I5037" s="1" t="n">
        <f aca="false">SMALL($A5037:$F5037,3)</f>
        <v>25</v>
      </c>
      <c r="J5037" s="1" t="n">
        <f aca="false">SMALL($A5037:$F5037,4)</f>
        <v>35</v>
      </c>
      <c r="K5037" s="1" t="n">
        <f aca="false">SMALL($A5037:$F5037,5)</f>
        <v>69</v>
      </c>
      <c r="L5037" s="1" t="n">
        <f aca="false">SMALL($A5037:$F5037,6)</f>
        <v>97</v>
      </c>
      <c r="M5037" s="0" t="n">
        <f aca="false">COUNTIF($A5037:$F5037,A5037)-1</f>
        <v>0</v>
      </c>
      <c r="N5037" s="0" t="n">
        <f aca="false">COUNTIF($A5037:$F5037,B5037)-1</f>
        <v>0</v>
      </c>
      <c r="O5037" s="0" t="n">
        <f aca="false">COUNTIF($A5037:$F5037,C5037)-1</f>
        <v>0</v>
      </c>
      <c r="P5037" s="0" t="n">
        <f aca="false">COUNTIF($A5037:$F5037,D5037)-1</f>
        <v>0</v>
      </c>
      <c r="Q5037" s="0" t="n">
        <f aca="false">COUNTIF($A5037:$F5037,E5037)-1</f>
        <v>0</v>
      </c>
      <c r="R5037" s="0" t="n">
        <f aca="false">COUNTIF($A5037:$F5037,F5037)-1</f>
        <v>0</v>
      </c>
      <c r="S5037" s="2" t="n">
        <f aca="false">IF(AND(G5037&lt;&gt;H5037,SUM(N5037:R5037)&gt;0,L5037+G5037&lt;2*AVERAGE(H5037:K5037)),1,0)</f>
        <v>0</v>
      </c>
    </row>
    <row r="5038" customFormat="false" ht="15" hidden="false" customHeight="false" outlineLevel="0" collapsed="false">
      <c r="A5038" s="0" t="n">
        <v>61</v>
      </c>
      <c r="B5038" s="0" t="n">
        <v>42</v>
      </c>
      <c r="C5038" s="0" t="n">
        <v>34</v>
      </c>
      <c r="D5038" s="0" t="n">
        <v>58</v>
      </c>
      <c r="E5038" s="0" t="n">
        <v>83</v>
      </c>
      <c r="F5038" s="0" t="n">
        <v>77</v>
      </c>
      <c r="G5038" s="1" t="n">
        <f aca="false">SMALL($A5038:$F5038,1)</f>
        <v>34</v>
      </c>
      <c r="H5038" s="1" t="n">
        <f aca="false">SMALL($A5038:$F5038,2)</f>
        <v>42</v>
      </c>
      <c r="I5038" s="1" t="n">
        <f aca="false">SMALL($A5038:$F5038,3)</f>
        <v>58</v>
      </c>
      <c r="J5038" s="1" t="n">
        <f aca="false">SMALL($A5038:$F5038,4)</f>
        <v>61</v>
      </c>
      <c r="K5038" s="1" t="n">
        <f aca="false">SMALL($A5038:$F5038,5)</f>
        <v>77</v>
      </c>
      <c r="L5038" s="1" t="n">
        <f aca="false">SMALL($A5038:$F5038,6)</f>
        <v>83</v>
      </c>
      <c r="M5038" s="0" t="n">
        <f aca="false">COUNTIF($A5038:$F5038,A5038)-1</f>
        <v>0</v>
      </c>
      <c r="N5038" s="0" t="n">
        <f aca="false">COUNTIF($A5038:$F5038,B5038)-1</f>
        <v>0</v>
      </c>
      <c r="O5038" s="0" t="n">
        <f aca="false">COUNTIF($A5038:$F5038,C5038)-1</f>
        <v>0</v>
      </c>
      <c r="P5038" s="0" t="n">
        <f aca="false">COUNTIF($A5038:$F5038,D5038)-1</f>
        <v>0</v>
      </c>
      <c r="Q5038" s="0" t="n">
        <f aca="false">COUNTIF($A5038:$F5038,E5038)-1</f>
        <v>0</v>
      </c>
      <c r="R5038" s="0" t="n">
        <f aca="false">COUNTIF($A5038:$F5038,F5038)-1</f>
        <v>0</v>
      </c>
      <c r="S5038" s="2" t="n">
        <f aca="false">IF(AND(G5038&lt;&gt;H5038,SUM(N5038:R5038)&gt;0,L5038+G5038&lt;2*AVERAGE(H5038:K5038)),1,0)</f>
        <v>0</v>
      </c>
    </row>
    <row r="5039" customFormat="false" ht="15" hidden="false" customHeight="false" outlineLevel="0" collapsed="false">
      <c r="A5039" s="0" t="n">
        <v>72</v>
      </c>
      <c r="B5039" s="0" t="n">
        <v>79</v>
      </c>
      <c r="C5039" s="0" t="n">
        <v>9</v>
      </c>
      <c r="D5039" s="0" t="n">
        <v>43</v>
      </c>
      <c r="E5039" s="0" t="n">
        <v>25</v>
      </c>
      <c r="F5039" s="0" t="n">
        <v>12</v>
      </c>
      <c r="G5039" s="1" t="n">
        <f aca="false">SMALL($A5039:$F5039,1)</f>
        <v>9</v>
      </c>
      <c r="H5039" s="1" t="n">
        <f aca="false">SMALL($A5039:$F5039,2)</f>
        <v>12</v>
      </c>
      <c r="I5039" s="1" t="n">
        <f aca="false">SMALL($A5039:$F5039,3)</f>
        <v>25</v>
      </c>
      <c r="J5039" s="1" t="n">
        <f aca="false">SMALL($A5039:$F5039,4)</f>
        <v>43</v>
      </c>
      <c r="K5039" s="1" t="n">
        <f aca="false">SMALL($A5039:$F5039,5)</f>
        <v>72</v>
      </c>
      <c r="L5039" s="1" t="n">
        <f aca="false">SMALL($A5039:$F5039,6)</f>
        <v>79</v>
      </c>
      <c r="M5039" s="0" t="n">
        <f aca="false">COUNTIF($A5039:$F5039,A5039)-1</f>
        <v>0</v>
      </c>
      <c r="N5039" s="0" t="n">
        <f aca="false">COUNTIF($A5039:$F5039,B5039)-1</f>
        <v>0</v>
      </c>
      <c r="O5039" s="0" t="n">
        <f aca="false">COUNTIF($A5039:$F5039,C5039)-1</f>
        <v>0</v>
      </c>
      <c r="P5039" s="0" t="n">
        <f aca="false">COUNTIF($A5039:$F5039,D5039)-1</f>
        <v>0</v>
      </c>
      <c r="Q5039" s="0" t="n">
        <f aca="false">COUNTIF($A5039:$F5039,E5039)-1</f>
        <v>0</v>
      </c>
      <c r="R5039" s="0" t="n">
        <f aca="false">COUNTIF($A5039:$F5039,F5039)-1</f>
        <v>0</v>
      </c>
      <c r="S5039" s="2" t="n">
        <f aca="false">IF(AND(G5039&lt;&gt;H5039,SUM(N5039:R5039)&gt;0,L5039+G5039&lt;2*AVERAGE(H5039:K5039)),1,0)</f>
        <v>0</v>
      </c>
    </row>
    <row r="5040" customFormat="false" ht="15" hidden="false" customHeight="false" outlineLevel="0" collapsed="false">
      <c r="A5040" s="0" t="n">
        <v>14</v>
      </c>
      <c r="B5040" s="0" t="n">
        <v>90</v>
      </c>
      <c r="C5040" s="0" t="n">
        <v>68</v>
      </c>
      <c r="D5040" s="0" t="n">
        <v>10</v>
      </c>
      <c r="E5040" s="0" t="n">
        <v>98</v>
      </c>
      <c r="F5040" s="0" t="n">
        <v>61</v>
      </c>
      <c r="G5040" s="1" t="n">
        <f aca="false">SMALL($A5040:$F5040,1)</f>
        <v>10</v>
      </c>
      <c r="H5040" s="1" t="n">
        <f aca="false">SMALL($A5040:$F5040,2)</f>
        <v>14</v>
      </c>
      <c r="I5040" s="1" t="n">
        <f aca="false">SMALL($A5040:$F5040,3)</f>
        <v>61</v>
      </c>
      <c r="J5040" s="1" t="n">
        <f aca="false">SMALL($A5040:$F5040,4)</f>
        <v>68</v>
      </c>
      <c r="K5040" s="1" t="n">
        <f aca="false">SMALL($A5040:$F5040,5)</f>
        <v>90</v>
      </c>
      <c r="L5040" s="1" t="n">
        <f aca="false">SMALL($A5040:$F5040,6)</f>
        <v>98</v>
      </c>
      <c r="M5040" s="0" t="n">
        <f aca="false">COUNTIF($A5040:$F5040,A5040)-1</f>
        <v>0</v>
      </c>
      <c r="N5040" s="0" t="n">
        <f aca="false">COUNTIF($A5040:$F5040,B5040)-1</f>
        <v>0</v>
      </c>
      <c r="O5040" s="0" t="n">
        <f aca="false">COUNTIF($A5040:$F5040,C5040)-1</f>
        <v>0</v>
      </c>
      <c r="P5040" s="0" t="n">
        <f aca="false">COUNTIF($A5040:$F5040,D5040)-1</f>
        <v>0</v>
      </c>
      <c r="Q5040" s="0" t="n">
        <f aca="false">COUNTIF($A5040:$F5040,E5040)-1</f>
        <v>0</v>
      </c>
      <c r="R5040" s="0" t="n">
        <f aca="false">COUNTIF($A5040:$F5040,F5040)-1</f>
        <v>0</v>
      </c>
      <c r="S5040" s="2" t="n">
        <f aca="false">IF(AND(G5040&lt;&gt;H5040,SUM(N5040:R5040)&gt;0,L5040+G5040&lt;2*AVERAGE(H5040:K5040)),1,0)</f>
        <v>0</v>
      </c>
    </row>
    <row r="5041" customFormat="false" ht="15" hidden="false" customHeight="false" outlineLevel="0" collapsed="false">
      <c r="A5041" s="0" t="n">
        <v>50</v>
      </c>
      <c r="B5041" s="0" t="n">
        <v>48</v>
      </c>
      <c r="C5041" s="0" t="n">
        <v>46</v>
      </c>
      <c r="D5041" s="0" t="n">
        <v>49</v>
      </c>
      <c r="E5041" s="0" t="n">
        <v>93</v>
      </c>
      <c r="F5041" s="0" t="n">
        <v>89</v>
      </c>
      <c r="G5041" s="1" t="n">
        <f aca="false">SMALL($A5041:$F5041,1)</f>
        <v>46</v>
      </c>
      <c r="H5041" s="1" t="n">
        <f aca="false">SMALL($A5041:$F5041,2)</f>
        <v>48</v>
      </c>
      <c r="I5041" s="1" t="n">
        <f aca="false">SMALL($A5041:$F5041,3)</f>
        <v>49</v>
      </c>
      <c r="J5041" s="1" t="n">
        <f aca="false">SMALL($A5041:$F5041,4)</f>
        <v>50</v>
      </c>
      <c r="K5041" s="1" t="n">
        <f aca="false">SMALL($A5041:$F5041,5)</f>
        <v>89</v>
      </c>
      <c r="L5041" s="1" t="n">
        <f aca="false">SMALL($A5041:$F5041,6)</f>
        <v>93</v>
      </c>
      <c r="M5041" s="0" t="n">
        <f aca="false">COUNTIF($A5041:$F5041,A5041)-1</f>
        <v>0</v>
      </c>
      <c r="N5041" s="0" t="n">
        <f aca="false">COUNTIF($A5041:$F5041,B5041)-1</f>
        <v>0</v>
      </c>
      <c r="O5041" s="0" t="n">
        <f aca="false">COUNTIF($A5041:$F5041,C5041)-1</f>
        <v>0</v>
      </c>
      <c r="P5041" s="0" t="n">
        <f aca="false">COUNTIF($A5041:$F5041,D5041)-1</f>
        <v>0</v>
      </c>
      <c r="Q5041" s="0" t="n">
        <f aca="false">COUNTIF($A5041:$F5041,E5041)-1</f>
        <v>0</v>
      </c>
      <c r="R5041" s="0" t="n">
        <f aca="false">COUNTIF($A5041:$F5041,F5041)-1</f>
        <v>0</v>
      </c>
      <c r="S5041" s="2" t="n">
        <f aca="false">IF(AND(G5041&lt;&gt;H5041,SUM(N5041:R5041)&gt;0,L5041+G5041&lt;2*AVERAGE(H5041:K5041)),1,0)</f>
        <v>0</v>
      </c>
    </row>
    <row r="5042" customFormat="false" ht="15" hidden="false" customHeight="false" outlineLevel="0" collapsed="false">
      <c r="A5042" s="0" t="n">
        <v>99</v>
      </c>
      <c r="B5042" s="0" t="n">
        <v>14</v>
      </c>
      <c r="C5042" s="0" t="n">
        <v>30</v>
      </c>
      <c r="D5042" s="0" t="n">
        <v>23</v>
      </c>
      <c r="E5042" s="0" t="n">
        <v>47</v>
      </c>
      <c r="F5042" s="0" t="n">
        <v>26</v>
      </c>
      <c r="G5042" s="1" t="n">
        <f aca="false">SMALL($A5042:$F5042,1)</f>
        <v>14</v>
      </c>
      <c r="H5042" s="1" t="n">
        <f aca="false">SMALL($A5042:$F5042,2)</f>
        <v>23</v>
      </c>
      <c r="I5042" s="1" t="n">
        <f aca="false">SMALL($A5042:$F5042,3)</f>
        <v>26</v>
      </c>
      <c r="J5042" s="1" t="n">
        <f aca="false">SMALL($A5042:$F5042,4)</f>
        <v>30</v>
      </c>
      <c r="K5042" s="1" t="n">
        <f aca="false">SMALL($A5042:$F5042,5)</f>
        <v>47</v>
      </c>
      <c r="L5042" s="1" t="n">
        <f aca="false">SMALL($A5042:$F5042,6)</f>
        <v>99</v>
      </c>
      <c r="M5042" s="0" t="n">
        <f aca="false">COUNTIF($A5042:$F5042,A5042)-1</f>
        <v>0</v>
      </c>
      <c r="N5042" s="0" t="n">
        <f aca="false">COUNTIF($A5042:$F5042,B5042)-1</f>
        <v>0</v>
      </c>
      <c r="O5042" s="0" t="n">
        <f aca="false">COUNTIF($A5042:$F5042,C5042)-1</f>
        <v>0</v>
      </c>
      <c r="P5042" s="0" t="n">
        <f aca="false">COUNTIF($A5042:$F5042,D5042)-1</f>
        <v>0</v>
      </c>
      <c r="Q5042" s="0" t="n">
        <f aca="false">COUNTIF($A5042:$F5042,E5042)-1</f>
        <v>0</v>
      </c>
      <c r="R5042" s="0" t="n">
        <f aca="false">COUNTIF($A5042:$F5042,F5042)-1</f>
        <v>0</v>
      </c>
      <c r="S5042" s="2" t="n">
        <f aca="false">IF(AND(G5042&lt;&gt;H5042,SUM(N5042:R5042)&gt;0,L5042+G5042&lt;2*AVERAGE(H5042:K5042)),1,0)</f>
        <v>0</v>
      </c>
    </row>
    <row r="5043" customFormat="false" ht="15" hidden="false" customHeight="false" outlineLevel="0" collapsed="false">
      <c r="A5043" s="0" t="n">
        <v>47</v>
      </c>
      <c r="B5043" s="0" t="n">
        <v>23</v>
      </c>
      <c r="C5043" s="0" t="n">
        <v>37</v>
      </c>
      <c r="D5043" s="0" t="n">
        <v>71</v>
      </c>
      <c r="E5043" s="0" t="n">
        <v>29</v>
      </c>
      <c r="F5043" s="0" t="n">
        <v>83</v>
      </c>
      <c r="G5043" s="1" t="n">
        <f aca="false">SMALL($A5043:$F5043,1)</f>
        <v>23</v>
      </c>
      <c r="H5043" s="1" t="n">
        <f aca="false">SMALL($A5043:$F5043,2)</f>
        <v>29</v>
      </c>
      <c r="I5043" s="1" t="n">
        <f aca="false">SMALL($A5043:$F5043,3)</f>
        <v>37</v>
      </c>
      <c r="J5043" s="1" t="n">
        <f aca="false">SMALL($A5043:$F5043,4)</f>
        <v>47</v>
      </c>
      <c r="K5043" s="1" t="n">
        <f aca="false">SMALL($A5043:$F5043,5)</f>
        <v>71</v>
      </c>
      <c r="L5043" s="1" t="n">
        <f aca="false">SMALL($A5043:$F5043,6)</f>
        <v>83</v>
      </c>
      <c r="M5043" s="0" t="n">
        <f aca="false">COUNTIF($A5043:$F5043,A5043)-1</f>
        <v>0</v>
      </c>
      <c r="N5043" s="0" t="n">
        <f aca="false">COUNTIF($A5043:$F5043,B5043)-1</f>
        <v>0</v>
      </c>
      <c r="O5043" s="0" t="n">
        <f aca="false">COUNTIF($A5043:$F5043,C5043)-1</f>
        <v>0</v>
      </c>
      <c r="P5043" s="0" t="n">
        <f aca="false">COUNTIF($A5043:$F5043,D5043)-1</f>
        <v>0</v>
      </c>
      <c r="Q5043" s="0" t="n">
        <f aca="false">COUNTIF($A5043:$F5043,E5043)-1</f>
        <v>0</v>
      </c>
      <c r="R5043" s="0" t="n">
        <f aca="false">COUNTIF($A5043:$F5043,F5043)-1</f>
        <v>0</v>
      </c>
      <c r="S5043" s="2" t="n">
        <f aca="false">IF(AND(G5043&lt;&gt;H5043,SUM(N5043:R5043)&gt;0,L5043+G5043&lt;2*AVERAGE(H5043:K5043)),1,0)</f>
        <v>0</v>
      </c>
    </row>
    <row r="5044" customFormat="false" ht="15" hidden="false" customHeight="false" outlineLevel="0" collapsed="false">
      <c r="A5044" s="0" t="n">
        <v>61</v>
      </c>
      <c r="B5044" s="0" t="n">
        <v>89</v>
      </c>
      <c r="C5044" s="0" t="n">
        <v>73</v>
      </c>
      <c r="D5044" s="0" t="n">
        <v>75</v>
      </c>
      <c r="E5044" s="0" t="n">
        <v>1</v>
      </c>
      <c r="F5044" s="0" t="n">
        <v>18</v>
      </c>
      <c r="G5044" s="1" t="n">
        <f aca="false">SMALL($A5044:$F5044,1)</f>
        <v>1</v>
      </c>
      <c r="H5044" s="1" t="n">
        <f aca="false">SMALL($A5044:$F5044,2)</f>
        <v>18</v>
      </c>
      <c r="I5044" s="1" t="n">
        <f aca="false">SMALL($A5044:$F5044,3)</f>
        <v>61</v>
      </c>
      <c r="J5044" s="1" t="n">
        <f aca="false">SMALL($A5044:$F5044,4)</f>
        <v>73</v>
      </c>
      <c r="K5044" s="1" t="n">
        <f aca="false">SMALL($A5044:$F5044,5)</f>
        <v>75</v>
      </c>
      <c r="L5044" s="1" t="n">
        <f aca="false">SMALL($A5044:$F5044,6)</f>
        <v>89</v>
      </c>
      <c r="M5044" s="0" t="n">
        <f aca="false">COUNTIF($A5044:$F5044,A5044)-1</f>
        <v>0</v>
      </c>
      <c r="N5044" s="0" t="n">
        <f aca="false">COUNTIF($A5044:$F5044,B5044)-1</f>
        <v>0</v>
      </c>
      <c r="O5044" s="0" t="n">
        <f aca="false">COUNTIF($A5044:$F5044,C5044)-1</f>
        <v>0</v>
      </c>
      <c r="P5044" s="0" t="n">
        <f aca="false">COUNTIF($A5044:$F5044,D5044)-1</f>
        <v>0</v>
      </c>
      <c r="Q5044" s="0" t="n">
        <f aca="false">COUNTIF($A5044:$F5044,E5044)-1</f>
        <v>0</v>
      </c>
      <c r="R5044" s="0" t="n">
        <f aca="false">COUNTIF($A5044:$F5044,F5044)-1</f>
        <v>0</v>
      </c>
      <c r="S5044" s="2" t="n">
        <f aca="false">IF(AND(G5044&lt;&gt;H5044,SUM(N5044:R5044)&gt;0,L5044+G5044&lt;2*AVERAGE(H5044:K5044)),1,0)</f>
        <v>0</v>
      </c>
    </row>
    <row r="5045" customFormat="false" ht="15" hidden="false" customHeight="false" outlineLevel="0" collapsed="false">
      <c r="A5045" s="0" t="n">
        <v>22</v>
      </c>
      <c r="B5045" s="0" t="n">
        <v>67</v>
      </c>
      <c r="C5045" s="0" t="n">
        <v>9</v>
      </c>
      <c r="D5045" s="0" t="n">
        <v>3</v>
      </c>
      <c r="E5045" s="0" t="n">
        <v>84</v>
      </c>
      <c r="F5045" s="0" t="n">
        <v>41</v>
      </c>
      <c r="G5045" s="1" t="n">
        <f aca="false">SMALL($A5045:$F5045,1)</f>
        <v>3</v>
      </c>
      <c r="H5045" s="1" t="n">
        <f aca="false">SMALL($A5045:$F5045,2)</f>
        <v>9</v>
      </c>
      <c r="I5045" s="1" t="n">
        <f aca="false">SMALL($A5045:$F5045,3)</f>
        <v>22</v>
      </c>
      <c r="J5045" s="1" t="n">
        <f aca="false">SMALL($A5045:$F5045,4)</f>
        <v>41</v>
      </c>
      <c r="K5045" s="1" t="n">
        <f aca="false">SMALL($A5045:$F5045,5)</f>
        <v>67</v>
      </c>
      <c r="L5045" s="1" t="n">
        <f aca="false">SMALL($A5045:$F5045,6)</f>
        <v>84</v>
      </c>
      <c r="M5045" s="0" t="n">
        <f aca="false">COUNTIF($A5045:$F5045,A5045)-1</f>
        <v>0</v>
      </c>
      <c r="N5045" s="0" t="n">
        <f aca="false">COUNTIF($A5045:$F5045,B5045)-1</f>
        <v>0</v>
      </c>
      <c r="O5045" s="0" t="n">
        <f aca="false">COUNTIF($A5045:$F5045,C5045)-1</f>
        <v>0</v>
      </c>
      <c r="P5045" s="0" t="n">
        <f aca="false">COUNTIF($A5045:$F5045,D5045)-1</f>
        <v>0</v>
      </c>
      <c r="Q5045" s="0" t="n">
        <f aca="false">COUNTIF($A5045:$F5045,E5045)-1</f>
        <v>0</v>
      </c>
      <c r="R5045" s="0" t="n">
        <f aca="false">COUNTIF($A5045:$F5045,F5045)-1</f>
        <v>0</v>
      </c>
      <c r="S5045" s="2" t="n">
        <f aca="false">IF(AND(G5045&lt;&gt;H5045,SUM(N5045:R5045)&gt;0,L5045+G5045&lt;2*AVERAGE(H5045:K5045)),1,0)</f>
        <v>0</v>
      </c>
    </row>
    <row r="5046" customFormat="false" ht="15" hidden="false" customHeight="false" outlineLevel="0" collapsed="false">
      <c r="A5046" s="0" t="n">
        <v>34</v>
      </c>
      <c r="B5046" s="0" t="n">
        <v>35</v>
      </c>
      <c r="C5046" s="0" t="n">
        <v>45</v>
      </c>
      <c r="D5046" s="0" t="n">
        <v>43</v>
      </c>
      <c r="E5046" s="0" t="n">
        <v>2</v>
      </c>
      <c r="F5046" s="0" t="n">
        <v>91</v>
      </c>
      <c r="G5046" s="1" t="n">
        <f aca="false">SMALL($A5046:$F5046,1)</f>
        <v>2</v>
      </c>
      <c r="H5046" s="1" t="n">
        <f aca="false">SMALL($A5046:$F5046,2)</f>
        <v>34</v>
      </c>
      <c r="I5046" s="1" t="n">
        <f aca="false">SMALL($A5046:$F5046,3)</f>
        <v>35</v>
      </c>
      <c r="J5046" s="1" t="n">
        <f aca="false">SMALL($A5046:$F5046,4)</f>
        <v>43</v>
      </c>
      <c r="K5046" s="1" t="n">
        <f aca="false">SMALL($A5046:$F5046,5)</f>
        <v>45</v>
      </c>
      <c r="L5046" s="1" t="n">
        <f aca="false">SMALL($A5046:$F5046,6)</f>
        <v>91</v>
      </c>
      <c r="M5046" s="0" t="n">
        <f aca="false">COUNTIF($A5046:$F5046,A5046)-1</f>
        <v>0</v>
      </c>
      <c r="N5046" s="0" t="n">
        <f aca="false">COUNTIF($A5046:$F5046,B5046)-1</f>
        <v>0</v>
      </c>
      <c r="O5046" s="0" t="n">
        <f aca="false">COUNTIF($A5046:$F5046,C5046)-1</f>
        <v>0</v>
      </c>
      <c r="P5046" s="0" t="n">
        <f aca="false">COUNTIF($A5046:$F5046,D5046)-1</f>
        <v>0</v>
      </c>
      <c r="Q5046" s="0" t="n">
        <f aca="false">COUNTIF($A5046:$F5046,E5046)-1</f>
        <v>0</v>
      </c>
      <c r="R5046" s="0" t="n">
        <f aca="false">COUNTIF($A5046:$F5046,F5046)-1</f>
        <v>0</v>
      </c>
      <c r="S5046" s="2" t="n">
        <f aca="false">IF(AND(G5046&lt;&gt;H5046,SUM(N5046:R5046)&gt;0,L5046+G5046&lt;2*AVERAGE(H5046:K5046)),1,0)</f>
        <v>0</v>
      </c>
    </row>
    <row r="5047" customFormat="false" ht="15" hidden="false" customHeight="false" outlineLevel="0" collapsed="false">
      <c r="A5047" s="0" t="n">
        <v>89</v>
      </c>
      <c r="B5047" s="0" t="n">
        <v>3</v>
      </c>
      <c r="C5047" s="0" t="n">
        <v>50</v>
      </c>
      <c r="D5047" s="0" t="n">
        <v>63</v>
      </c>
      <c r="E5047" s="0" t="n">
        <v>52</v>
      </c>
      <c r="F5047" s="0" t="n">
        <v>60</v>
      </c>
      <c r="G5047" s="1" t="n">
        <f aca="false">SMALL($A5047:$F5047,1)</f>
        <v>3</v>
      </c>
      <c r="H5047" s="1" t="n">
        <f aca="false">SMALL($A5047:$F5047,2)</f>
        <v>50</v>
      </c>
      <c r="I5047" s="1" t="n">
        <f aca="false">SMALL($A5047:$F5047,3)</f>
        <v>52</v>
      </c>
      <c r="J5047" s="1" t="n">
        <f aca="false">SMALL($A5047:$F5047,4)</f>
        <v>60</v>
      </c>
      <c r="K5047" s="1" t="n">
        <f aca="false">SMALL($A5047:$F5047,5)</f>
        <v>63</v>
      </c>
      <c r="L5047" s="1" t="n">
        <f aca="false">SMALL($A5047:$F5047,6)</f>
        <v>89</v>
      </c>
      <c r="M5047" s="0" t="n">
        <f aca="false">COUNTIF($A5047:$F5047,A5047)-1</f>
        <v>0</v>
      </c>
      <c r="N5047" s="0" t="n">
        <f aca="false">COUNTIF($A5047:$F5047,B5047)-1</f>
        <v>0</v>
      </c>
      <c r="O5047" s="0" t="n">
        <f aca="false">COUNTIF($A5047:$F5047,C5047)-1</f>
        <v>0</v>
      </c>
      <c r="P5047" s="0" t="n">
        <f aca="false">COUNTIF($A5047:$F5047,D5047)-1</f>
        <v>0</v>
      </c>
      <c r="Q5047" s="0" t="n">
        <f aca="false">COUNTIF($A5047:$F5047,E5047)-1</f>
        <v>0</v>
      </c>
      <c r="R5047" s="0" t="n">
        <f aca="false">COUNTIF($A5047:$F5047,F5047)-1</f>
        <v>0</v>
      </c>
      <c r="S5047" s="2" t="n">
        <f aca="false">IF(AND(G5047&lt;&gt;H5047,SUM(N5047:R5047)&gt;0,L5047+G5047&lt;2*AVERAGE(H5047:K5047)),1,0)</f>
        <v>0</v>
      </c>
    </row>
    <row r="5048" customFormat="false" ht="15" hidden="false" customHeight="false" outlineLevel="0" collapsed="false">
      <c r="A5048" s="0" t="n">
        <v>9</v>
      </c>
      <c r="B5048" s="0" t="n">
        <v>2</v>
      </c>
      <c r="C5048" s="0" t="n">
        <v>28</v>
      </c>
      <c r="D5048" s="0" t="n">
        <v>75</v>
      </c>
      <c r="E5048" s="0" t="n">
        <v>53</v>
      </c>
      <c r="F5048" s="0" t="n">
        <v>55</v>
      </c>
      <c r="G5048" s="1" t="n">
        <f aca="false">SMALL($A5048:$F5048,1)</f>
        <v>2</v>
      </c>
      <c r="H5048" s="1" t="n">
        <f aca="false">SMALL($A5048:$F5048,2)</f>
        <v>9</v>
      </c>
      <c r="I5048" s="1" t="n">
        <f aca="false">SMALL($A5048:$F5048,3)</f>
        <v>28</v>
      </c>
      <c r="J5048" s="1" t="n">
        <f aca="false">SMALL($A5048:$F5048,4)</f>
        <v>53</v>
      </c>
      <c r="K5048" s="1" t="n">
        <f aca="false">SMALL($A5048:$F5048,5)</f>
        <v>55</v>
      </c>
      <c r="L5048" s="1" t="n">
        <f aca="false">SMALL($A5048:$F5048,6)</f>
        <v>75</v>
      </c>
      <c r="M5048" s="0" t="n">
        <f aca="false">COUNTIF($A5048:$F5048,A5048)-1</f>
        <v>0</v>
      </c>
      <c r="N5048" s="0" t="n">
        <f aca="false">COUNTIF($A5048:$F5048,B5048)-1</f>
        <v>0</v>
      </c>
      <c r="O5048" s="0" t="n">
        <f aca="false">COUNTIF($A5048:$F5048,C5048)-1</f>
        <v>0</v>
      </c>
      <c r="P5048" s="0" t="n">
        <f aca="false">COUNTIF($A5048:$F5048,D5048)-1</f>
        <v>0</v>
      </c>
      <c r="Q5048" s="0" t="n">
        <f aca="false">COUNTIF($A5048:$F5048,E5048)-1</f>
        <v>0</v>
      </c>
      <c r="R5048" s="0" t="n">
        <f aca="false">COUNTIF($A5048:$F5048,F5048)-1</f>
        <v>0</v>
      </c>
      <c r="S5048" s="2" t="n">
        <f aca="false">IF(AND(G5048&lt;&gt;H5048,SUM(N5048:R5048)&gt;0,L5048+G5048&lt;2*AVERAGE(H5048:K5048)),1,0)</f>
        <v>0</v>
      </c>
    </row>
    <row r="5049" customFormat="false" ht="15" hidden="false" customHeight="false" outlineLevel="0" collapsed="false">
      <c r="A5049" s="0" t="n">
        <v>11</v>
      </c>
      <c r="B5049" s="0" t="n">
        <v>5</v>
      </c>
      <c r="C5049" s="0" t="n">
        <v>56</v>
      </c>
      <c r="D5049" s="0" t="n">
        <v>33</v>
      </c>
      <c r="E5049" s="0" t="n">
        <v>49</v>
      </c>
      <c r="F5049" s="0" t="n">
        <v>90</v>
      </c>
      <c r="G5049" s="1" t="n">
        <f aca="false">SMALL($A5049:$F5049,1)</f>
        <v>5</v>
      </c>
      <c r="H5049" s="1" t="n">
        <f aca="false">SMALL($A5049:$F5049,2)</f>
        <v>11</v>
      </c>
      <c r="I5049" s="1" t="n">
        <f aca="false">SMALL($A5049:$F5049,3)</f>
        <v>33</v>
      </c>
      <c r="J5049" s="1" t="n">
        <f aca="false">SMALL($A5049:$F5049,4)</f>
        <v>49</v>
      </c>
      <c r="K5049" s="1" t="n">
        <f aca="false">SMALL($A5049:$F5049,5)</f>
        <v>56</v>
      </c>
      <c r="L5049" s="1" t="n">
        <f aca="false">SMALL($A5049:$F5049,6)</f>
        <v>90</v>
      </c>
      <c r="M5049" s="0" t="n">
        <f aca="false">COUNTIF($A5049:$F5049,A5049)-1</f>
        <v>0</v>
      </c>
      <c r="N5049" s="0" t="n">
        <f aca="false">COUNTIF($A5049:$F5049,B5049)-1</f>
        <v>0</v>
      </c>
      <c r="O5049" s="0" t="n">
        <f aca="false">COUNTIF($A5049:$F5049,C5049)-1</f>
        <v>0</v>
      </c>
      <c r="P5049" s="0" t="n">
        <f aca="false">COUNTIF($A5049:$F5049,D5049)-1</f>
        <v>0</v>
      </c>
      <c r="Q5049" s="0" t="n">
        <f aca="false">COUNTIF($A5049:$F5049,E5049)-1</f>
        <v>0</v>
      </c>
      <c r="R5049" s="0" t="n">
        <f aca="false">COUNTIF($A5049:$F5049,F5049)-1</f>
        <v>0</v>
      </c>
      <c r="S5049" s="2" t="n">
        <f aca="false">IF(AND(G5049&lt;&gt;H5049,SUM(N5049:R5049)&gt;0,L5049+G5049&lt;2*AVERAGE(H5049:K5049)),1,0)</f>
        <v>0</v>
      </c>
    </row>
    <row r="5050" customFormat="false" ht="15" hidden="false" customHeight="false" outlineLevel="0" collapsed="false">
      <c r="A5050" s="0" t="n">
        <v>1</v>
      </c>
      <c r="B5050" s="0" t="n">
        <v>60</v>
      </c>
      <c r="C5050" s="0" t="n">
        <v>93</v>
      </c>
      <c r="D5050" s="0" t="n">
        <v>8</v>
      </c>
      <c r="E5050" s="0" t="n">
        <v>37</v>
      </c>
      <c r="F5050" s="0" t="n">
        <v>46</v>
      </c>
      <c r="G5050" s="1" t="n">
        <f aca="false">SMALL($A5050:$F5050,1)</f>
        <v>1</v>
      </c>
      <c r="H5050" s="1" t="n">
        <f aca="false">SMALL($A5050:$F5050,2)</f>
        <v>8</v>
      </c>
      <c r="I5050" s="1" t="n">
        <f aca="false">SMALL($A5050:$F5050,3)</f>
        <v>37</v>
      </c>
      <c r="J5050" s="1" t="n">
        <f aca="false">SMALL($A5050:$F5050,4)</f>
        <v>46</v>
      </c>
      <c r="K5050" s="1" t="n">
        <f aca="false">SMALL($A5050:$F5050,5)</f>
        <v>60</v>
      </c>
      <c r="L5050" s="1" t="n">
        <f aca="false">SMALL($A5050:$F5050,6)</f>
        <v>93</v>
      </c>
      <c r="M5050" s="0" t="n">
        <f aca="false">COUNTIF($A5050:$F5050,A5050)-1</f>
        <v>0</v>
      </c>
      <c r="N5050" s="0" t="n">
        <f aca="false">COUNTIF($A5050:$F5050,B5050)-1</f>
        <v>0</v>
      </c>
      <c r="O5050" s="0" t="n">
        <f aca="false">COUNTIF($A5050:$F5050,C5050)-1</f>
        <v>0</v>
      </c>
      <c r="P5050" s="0" t="n">
        <f aca="false">COUNTIF($A5050:$F5050,D5050)-1</f>
        <v>0</v>
      </c>
      <c r="Q5050" s="0" t="n">
        <f aca="false">COUNTIF($A5050:$F5050,E5050)-1</f>
        <v>0</v>
      </c>
      <c r="R5050" s="0" t="n">
        <f aca="false">COUNTIF($A5050:$F5050,F5050)-1</f>
        <v>0</v>
      </c>
      <c r="S5050" s="2" t="n">
        <f aca="false">IF(AND(G5050&lt;&gt;H5050,SUM(N5050:R5050)&gt;0,L5050+G5050&lt;2*AVERAGE(H5050:K5050)),1,0)</f>
        <v>0</v>
      </c>
    </row>
    <row r="5051" customFormat="false" ht="15" hidden="false" customHeight="false" outlineLevel="0" collapsed="false">
      <c r="A5051" s="0" t="n">
        <v>78</v>
      </c>
      <c r="B5051" s="0" t="n">
        <v>30</v>
      </c>
      <c r="C5051" s="0" t="n">
        <v>67</v>
      </c>
      <c r="D5051" s="0" t="n">
        <v>88</v>
      </c>
      <c r="E5051" s="0" t="n">
        <v>67</v>
      </c>
      <c r="F5051" s="0" t="n">
        <v>39</v>
      </c>
      <c r="G5051" s="1" t="n">
        <f aca="false">SMALL($A5051:$F5051,1)</f>
        <v>30</v>
      </c>
      <c r="H5051" s="1" t="n">
        <f aca="false">SMALL($A5051:$F5051,2)</f>
        <v>39</v>
      </c>
      <c r="I5051" s="1" t="n">
        <f aca="false">SMALL($A5051:$F5051,3)</f>
        <v>67</v>
      </c>
      <c r="J5051" s="1" t="n">
        <f aca="false">SMALL($A5051:$F5051,4)</f>
        <v>67</v>
      </c>
      <c r="K5051" s="1" t="n">
        <f aca="false">SMALL($A5051:$F5051,5)</f>
        <v>78</v>
      </c>
      <c r="L5051" s="1" t="n">
        <f aca="false">SMALL($A5051:$F5051,6)</f>
        <v>88</v>
      </c>
      <c r="M5051" s="0" t="n">
        <f aca="false">COUNTIF($A5051:$F5051,A5051)-1</f>
        <v>0</v>
      </c>
      <c r="N5051" s="0" t="n">
        <f aca="false">COUNTIF($A5051:$F5051,B5051)-1</f>
        <v>0</v>
      </c>
      <c r="O5051" s="0" t="n">
        <f aca="false">COUNTIF($A5051:$F5051,C5051)-1</f>
        <v>1</v>
      </c>
      <c r="P5051" s="0" t="n">
        <f aca="false">COUNTIF($A5051:$F5051,D5051)-1</f>
        <v>0</v>
      </c>
      <c r="Q5051" s="0" t="n">
        <f aca="false">COUNTIF($A5051:$F5051,E5051)-1</f>
        <v>1</v>
      </c>
      <c r="R5051" s="0" t="n">
        <f aca="false">COUNTIF($A5051:$F5051,F5051)-1</f>
        <v>0</v>
      </c>
      <c r="S5051" s="2" t="n">
        <f aca="false">IF(AND(G5051&lt;&gt;H5051,SUM(N5051:R5051)&gt;0,L5051+G5051&lt;2*AVERAGE(H5051:K5051)),1,0)</f>
        <v>1</v>
      </c>
    </row>
    <row r="5052" customFormat="false" ht="15" hidden="false" customHeight="false" outlineLevel="0" collapsed="false">
      <c r="A5052" s="0" t="n">
        <v>96</v>
      </c>
      <c r="B5052" s="0" t="n">
        <v>21</v>
      </c>
      <c r="C5052" s="0" t="n">
        <v>74</v>
      </c>
      <c r="D5052" s="0" t="n">
        <v>53</v>
      </c>
      <c r="E5052" s="0" t="n">
        <v>30</v>
      </c>
      <c r="F5052" s="0" t="n">
        <v>35</v>
      </c>
      <c r="G5052" s="1" t="n">
        <f aca="false">SMALL($A5052:$F5052,1)</f>
        <v>21</v>
      </c>
      <c r="H5052" s="1" t="n">
        <f aca="false">SMALL($A5052:$F5052,2)</f>
        <v>30</v>
      </c>
      <c r="I5052" s="1" t="n">
        <f aca="false">SMALL($A5052:$F5052,3)</f>
        <v>35</v>
      </c>
      <c r="J5052" s="1" t="n">
        <f aca="false">SMALL($A5052:$F5052,4)</f>
        <v>53</v>
      </c>
      <c r="K5052" s="1" t="n">
        <f aca="false">SMALL($A5052:$F5052,5)</f>
        <v>74</v>
      </c>
      <c r="L5052" s="1" t="n">
        <f aca="false">SMALL($A5052:$F5052,6)</f>
        <v>96</v>
      </c>
      <c r="M5052" s="0" t="n">
        <f aca="false">COUNTIF($A5052:$F5052,A5052)-1</f>
        <v>0</v>
      </c>
      <c r="N5052" s="0" t="n">
        <f aca="false">COUNTIF($A5052:$F5052,B5052)-1</f>
        <v>0</v>
      </c>
      <c r="O5052" s="0" t="n">
        <f aca="false">COUNTIF($A5052:$F5052,C5052)-1</f>
        <v>0</v>
      </c>
      <c r="P5052" s="0" t="n">
        <f aca="false">COUNTIF($A5052:$F5052,D5052)-1</f>
        <v>0</v>
      </c>
      <c r="Q5052" s="0" t="n">
        <f aca="false">COUNTIF($A5052:$F5052,E5052)-1</f>
        <v>0</v>
      </c>
      <c r="R5052" s="0" t="n">
        <f aca="false">COUNTIF($A5052:$F5052,F5052)-1</f>
        <v>0</v>
      </c>
      <c r="S5052" s="2" t="n">
        <f aca="false">IF(AND(G5052&lt;&gt;H5052,SUM(N5052:R5052)&gt;0,L5052+G5052&lt;2*AVERAGE(H5052:K5052)),1,0)</f>
        <v>0</v>
      </c>
    </row>
    <row r="5053" customFormat="false" ht="15" hidden="false" customHeight="false" outlineLevel="0" collapsed="false">
      <c r="A5053" s="0" t="n">
        <v>51</v>
      </c>
      <c r="B5053" s="0" t="n">
        <v>41</v>
      </c>
      <c r="C5053" s="0" t="n">
        <v>81</v>
      </c>
      <c r="D5053" s="0" t="n">
        <v>61</v>
      </c>
      <c r="E5053" s="0" t="n">
        <v>64</v>
      </c>
      <c r="F5053" s="0" t="n">
        <v>9</v>
      </c>
      <c r="G5053" s="1" t="n">
        <f aca="false">SMALL($A5053:$F5053,1)</f>
        <v>9</v>
      </c>
      <c r="H5053" s="1" t="n">
        <f aca="false">SMALL($A5053:$F5053,2)</f>
        <v>41</v>
      </c>
      <c r="I5053" s="1" t="n">
        <f aca="false">SMALL($A5053:$F5053,3)</f>
        <v>51</v>
      </c>
      <c r="J5053" s="1" t="n">
        <f aca="false">SMALL($A5053:$F5053,4)</f>
        <v>61</v>
      </c>
      <c r="K5053" s="1" t="n">
        <f aca="false">SMALL($A5053:$F5053,5)</f>
        <v>64</v>
      </c>
      <c r="L5053" s="1" t="n">
        <f aca="false">SMALL($A5053:$F5053,6)</f>
        <v>81</v>
      </c>
      <c r="M5053" s="0" t="n">
        <f aca="false">COUNTIF($A5053:$F5053,A5053)-1</f>
        <v>0</v>
      </c>
      <c r="N5053" s="0" t="n">
        <f aca="false">COUNTIF($A5053:$F5053,B5053)-1</f>
        <v>0</v>
      </c>
      <c r="O5053" s="0" t="n">
        <f aca="false">COUNTIF($A5053:$F5053,C5053)-1</f>
        <v>0</v>
      </c>
      <c r="P5053" s="0" t="n">
        <f aca="false">COUNTIF($A5053:$F5053,D5053)-1</f>
        <v>0</v>
      </c>
      <c r="Q5053" s="0" t="n">
        <f aca="false">COUNTIF($A5053:$F5053,E5053)-1</f>
        <v>0</v>
      </c>
      <c r="R5053" s="0" t="n">
        <f aca="false">COUNTIF($A5053:$F5053,F5053)-1</f>
        <v>0</v>
      </c>
      <c r="S5053" s="2" t="n">
        <f aca="false">IF(AND(G5053&lt;&gt;H5053,SUM(N5053:R5053)&gt;0,L5053+G5053&lt;2*AVERAGE(H5053:K5053)),1,0)</f>
        <v>0</v>
      </c>
    </row>
    <row r="5054" customFormat="false" ht="15" hidden="false" customHeight="false" outlineLevel="0" collapsed="false">
      <c r="A5054" s="0" t="n">
        <v>59</v>
      </c>
      <c r="B5054" s="0" t="n">
        <v>23</v>
      </c>
      <c r="C5054" s="0" t="n">
        <v>42</v>
      </c>
      <c r="D5054" s="0" t="n">
        <v>5</v>
      </c>
      <c r="E5054" s="0" t="n">
        <v>54</v>
      </c>
      <c r="F5054" s="0" t="n">
        <v>89</v>
      </c>
      <c r="G5054" s="1" t="n">
        <f aca="false">SMALL($A5054:$F5054,1)</f>
        <v>5</v>
      </c>
      <c r="H5054" s="1" t="n">
        <f aca="false">SMALL($A5054:$F5054,2)</f>
        <v>23</v>
      </c>
      <c r="I5054" s="1" t="n">
        <f aca="false">SMALL($A5054:$F5054,3)</f>
        <v>42</v>
      </c>
      <c r="J5054" s="1" t="n">
        <f aca="false">SMALL($A5054:$F5054,4)</f>
        <v>54</v>
      </c>
      <c r="K5054" s="1" t="n">
        <f aca="false">SMALL($A5054:$F5054,5)</f>
        <v>59</v>
      </c>
      <c r="L5054" s="1" t="n">
        <f aca="false">SMALL($A5054:$F5054,6)</f>
        <v>89</v>
      </c>
      <c r="M5054" s="0" t="n">
        <f aca="false">COUNTIF($A5054:$F5054,A5054)-1</f>
        <v>0</v>
      </c>
      <c r="N5054" s="0" t="n">
        <f aca="false">COUNTIF($A5054:$F5054,B5054)-1</f>
        <v>0</v>
      </c>
      <c r="O5054" s="0" t="n">
        <f aca="false">COUNTIF($A5054:$F5054,C5054)-1</f>
        <v>0</v>
      </c>
      <c r="P5054" s="0" t="n">
        <f aca="false">COUNTIF($A5054:$F5054,D5054)-1</f>
        <v>0</v>
      </c>
      <c r="Q5054" s="0" t="n">
        <f aca="false">COUNTIF($A5054:$F5054,E5054)-1</f>
        <v>0</v>
      </c>
      <c r="R5054" s="0" t="n">
        <f aca="false">COUNTIF($A5054:$F5054,F5054)-1</f>
        <v>0</v>
      </c>
      <c r="S5054" s="2" t="n">
        <f aca="false">IF(AND(G5054&lt;&gt;H5054,SUM(N5054:R5054)&gt;0,L5054+G5054&lt;2*AVERAGE(H5054:K5054)),1,0)</f>
        <v>0</v>
      </c>
    </row>
    <row r="5055" customFormat="false" ht="15" hidden="false" customHeight="false" outlineLevel="0" collapsed="false">
      <c r="A5055" s="0" t="n">
        <v>28</v>
      </c>
      <c r="B5055" s="0" t="n">
        <v>77</v>
      </c>
      <c r="C5055" s="0" t="n">
        <v>80</v>
      </c>
      <c r="D5055" s="0" t="n">
        <v>66</v>
      </c>
      <c r="E5055" s="0" t="n">
        <v>86</v>
      </c>
      <c r="F5055" s="0" t="n">
        <v>27</v>
      </c>
      <c r="G5055" s="1" t="n">
        <f aca="false">SMALL($A5055:$F5055,1)</f>
        <v>27</v>
      </c>
      <c r="H5055" s="1" t="n">
        <f aca="false">SMALL($A5055:$F5055,2)</f>
        <v>28</v>
      </c>
      <c r="I5055" s="1" t="n">
        <f aca="false">SMALL($A5055:$F5055,3)</f>
        <v>66</v>
      </c>
      <c r="J5055" s="1" t="n">
        <f aca="false">SMALL($A5055:$F5055,4)</f>
        <v>77</v>
      </c>
      <c r="K5055" s="1" t="n">
        <f aca="false">SMALL($A5055:$F5055,5)</f>
        <v>80</v>
      </c>
      <c r="L5055" s="1" t="n">
        <f aca="false">SMALL($A5055:$F5055,6)</f>
        <v>86</v>
      </c>
      <c r="M5055" s="0" t="n">
        <f aca="false">COUNTIF($A5055:$F5055,A5055)-1</f>
        <v>0</v>
      </c>
      <c r="N5055" s="0" t="n">
        <f aca="false">COUNTIF($A5055:$F5055,B5055)-1</f>
        <v>0</v>
      </c>
      <c r="O5055" s="0" t="n">
        <f aca="false">COUNTIF($A5055:$F5055,C5055)-1</f>
        <v>0</v>
      </c>
      <c r="P5055" s="0" t="n">
        <f aca="false">COUNTIF($A5055:$F5055,D5055)-1</f>
        <v>0</v>
      </c>
      <c r="Q5055" s="0" t="n">
        <f aca="false">COUNTIF($A5055:$F5055,E5055)-1</f>
        <v>0</v>
      </c>
      <c r="R5055" s="0" t="n">
        <f aca="false">COUNTIF($A5055:$F5055,F5055)-1</f>
        <v>0</v>
      </c>
      <c r="S5055" s="2" t="n">
        <f aca="false">IF(AND(G5055&lt;&gt;H5055,SUM(N5055:R5055)&gt;0,L5055+G5055&lt;2*AVERAGE(H5055:K5055)),1,0)</f>
        <v>0</v>
      </c>
    </row>
    <row r="5056" customFormat="false" ht="15" hidden="false" customHeight="false" outlineLevel="0" collapsed="false">
      <c r="A5056" s="0" t="n">
        <v>53</v>
      </c>
      <c r="B5056" s="0" t="n">
        <v>78</v>
      </c>
      <c r="C5056" s="0" t="n">
        <v>19</v>
      </c>
      <c r="D5056" s="0" t="n">
        <v>31</v>
      </c>
      <c r="E5056" s="0" t="n">
        <v>75</v>
      </c>
      <c r="F5056" s="0" t="n">
        <v>79</v>
      </c>
      <c r="G5056" s="1" t="n">
        <f aca="false">SMALL($A5056:$F5056,1)</f>
        <v>19</v>
      </c>
      <c r="H5056" s="1" t="n">
        <f aca="false">SMALL($A5056:$F5056,2)</f>
        <v>31</v>
      </c>
      <c r="I5056" s="1" t="n">
        <f aca="false">SMALL($A5056:$F5056,3)</f>
        <v>53</v>
      </c>
      <c r="J5056" s="1" t="n">
        <f aca="false">SMALL($A5056:$F5056,4)</f>
        <v>75</v>
      </c>
      <c r="K5056" s="1" t="n">
        <f aca="false">SMALL($A5056:$F5056,5)</f>
        <v>78</v>
      </c>
      <c r="L5056" s="1" t="n">
        <f aca="false">SMALL($A5056:$F5056,6)</f>
        <v>79</v>
      </c>
      <c r="M5056" s="0" t="n">
        <f aca="false">COUNTIF($A5056:$F5056,A5056)-1</f>
        <v>0</v>
      </c>
      <c r="N5056" s="0" t="n">
        <f aca="false">COUNTIF($A5056:$F5056,B5056)-1</f>
        <v>0</v>
      </c>
      <c r="O5056" s="0" t="n">
        <f aca="false">COUNTIF($A5056:$F5056,C5056)-1</f>
        <v>0</v>
      </c>
      <c r="P5056" s="0" t="n">
        <f aca="false">COUNTIF($A5056:$F5056,D5056)-1</f>
        <v>0</v>
      </c>
      <c r="Q5056" s="0" t="n">
        <f aca="false">COUNTIF($A5056:$F5056,E5056)-1</f>
        <v>0</v>
      </c>
      <c r="R5056" s="0" t="n">
        <f aca="false">COUNTIF($A5056:$F5056,F5056)-1</f>
        <v>0</v>
      </c>
      <c r="S5056" s="2" t="n">
        <f aca="false">IF(AND(G5056&lt;&gt;H5056,SUM(N5056:R5056)&gt;0,L5056+G5056&lt;2*AVERAGE(H5056:K5056)),1,0)</f>
        <v>0</v>
      </c>
    </row>
    <row r="5057" customFormat="false" ht="15" hidden="false" customHeight="false" outlineLevel="0" collapsed="false">
      <c r="A5057" s="0" t="n">
        <v>92</v>
      </c>
      <c r="B5057" s="0" t="n">
        <v>66</v>
      </c>
      <c r="C5057" s="0" t="n">
        <v>10</v>
      </c>
      <c r="D5057" s="0" t="n">
        <v>98</v>
      </c>
      <c r="E5057" s="0" t="n">
        <v>72</v>
      </c>
      <c r="F5057" s="0" t="n">
        <v>60</v>
      </c>
      <c r="G5057" s="1" t="n">
        <f aca="false">SMALL($A5057:$F5057,1)</f>
        <v>10</v>
      </c>
      <c r="H5057" s="1" t="n">
        <f aca="false">SMALL($A5057:$F5057,2)</f>
        <v>60</v>
      </c>
      <c r="I5057" s="1" t="n">
        <f aca="false">SMALL($A5057:$F5057,3)</f>
        <v>66</v>
      </c>
      <c r="J5057" s="1" t="n">
        <f aca="false">SMALL($A5057:$F5057,4)</f>
        <v>72</v>
      </c>
      <c r="K5057" s="1" t="n">
        <f aca="false">SMALL($A5057:$F5057,5)</f>
        <v>92</v>
      </c>
      <c r="L5057" s="1" t="n">
        <f aca="false">SMALL($A5057:$F5057,6)</f>
        <v>98</v>
      </c>
      <c r="M5057" s="0" t="n">
        <f aca="false">COUNTIF($A5057:$F5057,A5057)-1</f>
        <v>0</v>
      </c>
      <c r="N5057" s="0" t="n">
        <f aca="false">COUNTIF($A5057:$F5057,B5057)-1</f>
        <v>0</v>
      </c>
      <c r="O5057" s="0" t="n">
        <f aca="false">COUNTIF($A5057:$F5057,C5057)-1</f>
        <v>0</v>
      </c>
      <c r="P5057" s="0" t="n">
        <f aca="false">COUNTIF($A5057:$F5057,D5057)-1</f>
        <v>0</v>
      </c>
      <c r="Q5057" s="0" t="n">
        <f aca="false">COUNTIF($A5057:$F5057,E5057)-1</f>
        <v>0</v>
      </c>
      <c r="R5057" s="0" t="n">
        <f aca="false">COUNTIF($A5057:$F5057,F5057)-1</f>
        <v>0</v>
      </c>
      <c r="S5057" s="2" t="n">
        <f aca="false">IF(AND(G5057&lt;&gt;H5057,SUM(N5057:R5057)&gt;0,L5057+G5057&lt;2*AVERAGE(H5057:K5057)),1,0)</f>
        <v>0</v>
      </c>
    </row>
    <row r="5058" customFormat="false" ht="15" hidden="false" customHeight="false" outlineLevel="0" collapsed="false">
      <c r="A5058" s="0" t="n">
        <v>50</v>
      </c>
      <c r="B5058" s="0" t="n">
        <v>25</v>
      </c>
      <c r="C5058" s="0" t="n">
        <v>11</v>
      </c>
      <c r="D5058" s="0" t="n">
        <v>46</v>
      </c>
      <c r="E5058" s="0" t="n">
        <v>89</v>
      </c>
      <c r="F5058" s="0" t="n">
        <v>55</v>
      </c>
      <c r="G5058" s="1" t="n">
        <f aca="false">SMALL($A5058:$F5058,1)</f>
        <v>11</v>
      </c>
      <c r="H5058" s="1" t="n">
        <f aca="false">SMALL($A5058:$F5058,2)</f>
        <v>25</v>
      </c>
      <c r="I5058" s="1" t="n">
        <f aca="false">SMALL($A5058:$F5058,3)</f>
        <v>46</v>
      </c>
      <c r="J5058" s="1" t="n">
        <f aca="false">SMALL($A5058:$F5058,4)</f>
        <v>50</v>
      </c>
      <c r="K5058" s="1" t="n">
        <f aca="false">SMALL($A5058:$F5058,5)</f>
        <v>55</v>
      </c>
      <c r="L5058" s="1" t="n">
        <f aca="false">SMALL($A5058:$F5058,6)</f>
        <v>89</v>
      </c>
      <c r="M5058" s="0" t="n">
        <f aca="false">COUNTIF($A5058:$F5058,A5058)-1</f>
        <v>0</v>
      </c>
      <c r="N5058" s="0" t="n">
        <f aca="false">COUNTIF($A5058:$F5058,B5058)-1</f>
        <v>0</v>
      </c>
      <c r="O5058" s="0" t="n">
        <f aca="false">COUNTIF($A5058:$F5058,C5058)-1</f>
        <v>0</v>
      </c>
      <c r="P5058" s="0" t="n">
        <f aca="false">COUNTIF($A5058:$F5058,D5058)-1</f>
        <v>0</v>
      </c>
      <c r="Q5058" s="0" t="n">
        <f aca="false">COUNTIF($A5058:$F5058,E5058)-1</f>
        <v>0</v>
      </c>
      <c r="R5058" s="0" t="n">
        <f aca="false">COUNTIF($A5058:$F5058,F5058)-1</f>
        <v>0</v>
      </c>
      <c r="S5058" s="2" t="n">
        <f aca="false">IF(AND(G5058&lt;&gt;H5058,SUM(N5058:R5058)&gt;0,L5058+G5058&lt;2*AVERAGE(H5058:K5058)),1,0)</f>
        <v>0</v>
      </c>
    </row>
    <row r="5059" customFormat="false" ht="15" hidden="false" customHeight="false" outlineLevel="0" collapsed="false">
      <c r="A5059" s="0" t="n">
        <v>17</v>
      </c>
      <c r="B5059" s="0" t="n">
        <v>61</v>
      </c>
      <c r="C5059" s="0" t="n">
        <v>32</v>
      </c>
      <c r="D5059" s="0" t="n">
        <v>35</v>
      </c>
      <c r="E5059" s="0" t="n">
        <v>96</v>
      </c>
      <c r="F5059" s="0" t="n">
        <v>25</v>
      </c>
      <c r="G5059" s="1" t="n">
        <f aca="false">SMALL($A5059:$F5059,1)</f>
        <v>17</v>
      </c>
      <c r="H5059" s="1" t="n">
        <f aca="false">SMALL($A5059:$F5059,2)</f>
        <v>25</v>
      </c>
      <c r="I5059" s="1" t="n">
        <f aca="false">SMALL($A5059:$F5059,3)</f>
        <v>32</v>
      </c>
      <c r="J5059" s="1" t="n">
        <f aca="false">SMALL($A5059:$F5059,4)</f>
        <v>35</v>
      </c>
      <c r="K5059" s="1" t="n">
        <f aca="false">SMALL($A5059:$F5059,5)</f>
        <v>61</v>
      </c>
      <c r="L5059" s="1" t="n">
        <f aca="false">SMALL($A5059:$F5059,6)</f>
        <v>96</v>
      </c>
      <c r="M5059" s="0" t="n">
        <f aca="false">COUNTIF($A5059:$F5059,A5059)-1</f>
        <v>0</v>
      </c>
      <c r="N5059" s="0" t="n">
        <f aca="false">COUNTIF($A5059:$F5059,B5059)-1</f>
        <v>0</v>
      </c>
      <c r="O5059" s="0" t="n">
        <f aca="false">COUNTIF($A5059:$F5059,C5059)-1</f>
        <v>0</v>
      </c>
      <c r="P5059" s="0" t="n">
        <f aca="false">COUNTIF($A5059:$F5059,D5059)-1</f>
        <v>0</v>
      </c>
      <c r="Q5059" s="0" t="n">
        <f aca="false">COUNTIF($A5059:$F5059,E5059)-1</f>
        <v>0</v>
      </c>
      <c r="R5059" s="0" t="n">
        <f aca="false">COUNTIF($A5059:$F5059,F5059)-1</f>
        <v>0</v>
      </c>
      <c r="S5059" s="2" t="n">
        <f aca="false">IF(AND(G5059&lt;&gt;H5059,SUM(N5059:R5059)&gt;0,L5059+G5059&lt;2*AVERAGE(H5059:K5059)),1,0)</f>
        <v>0</v>
      </c>
    </row>
    <row r="5060" customFormat="false" ht="15" hidden="false" customHeight="false" outlineLevel="0" collapsed="false">
      <c r="A5060" s="0" t="n">
        <v>86</v>
      </c>
      <c r="B5060" s="0" t="n">
        <v>73</v>
      </c>
      <c r="C5060" s="0" t="n">
        <v>38</v>
      </c>
      <c r="D5060" s="0" t="n">
        <v>38</v>
      </c>
      <c r="E5060" s="0" t="n">
        <v>56</v>
      </c>
      <c r="F5060" s="0" t="n">
        <v>85</v>
      </c>
      <c r="G5060" s="1" t="n">
        <f aca="false">SMALL($A5060:$F5060,1)</f>
        <v>38</v>
      </c>
      <c r="H5060" s="1" t="n">
        <f aca="false">SMALL($A5060:$F5060,2)</f>
        <v>38</v>
      </c>
      <c r="I5060" s="1" t="n">
        <f aca="false">SMALL($A5060:$F5060,3)</f>
        <v>56</v>
      </c>
      <c r="J5060" s="1" t="n">
        <f aca="false">SMALL($A5060:$F5060,4)</f>
        <v>73</v>
      </c>
      <c r="K5060" s="1" t="n">
        <f aca="false">SMALL($A5060:$F5060,5)</f>
        <v>85</v>
      </c>
      <c r="L5060" s="1" t="n">
        <f aca="false">SMALL($A5060:$F5060,6)</f>
        <v>86</v>
      </c>
      <c r="M5060" s="0" t="n">
        <f aca="false">COUNTIF($A5060:$F5060,A5060)-1</f>
        <v>0</v>
      </c>
      <c r="N5060" s="0" t="n">
        <f aca="false">COUNTIF($A5060:$F5060,B5060)-1</f>
        <v>0</v>
      </c>
      <c r="O5060" s="0" t="n">
        <f aca="false">COUNTIF($A5060:$F5060,C5060)-1</f>
        <v>1</v>
      </c>
      <c r="P5060" s="0" t="n">
        <f aca="false">COUNTIF($A5060:$F5060,D5060)-1</f>
        <v>1</v>
      </c>
      <c r="Q5060" s="0" t="n">
        <f aca="false">COUNTIF($A5060:$F5060,E5060)-1</f>
        <v>0</v>
      </c>
      <c r="R5060" s="0" t="n">
        <f aca="false">COUNTIF($A5060:$F5060,F5060)-1</f>
        <v>0</v>
      </c>
      <c r="S5060" s="2" t="n">
        <f aca="false">IF(AND(G5060&lt;&gt;H5060,SUM(N5060:R5060)&gt;0,L5060+G5060&lt;2*AVERAGE(H5060:K5060)),1,0)</f>
        <v>0</v>
      </c>
    </row>
    <row r="5061" customFormat="false" ht="15" hidden="false" customHeight="false" outlineLevel="0" collapsed="false">
      <c r="A5061" s="0" t="n">
        <v>94</v>
      </c>
      <c r="B5061" s="0" t="n">
        <v>73</v>
      </c>
      <c r="C5061" s="0" t="n">
        <v>55</v>
      </c>
      <c r="D5061" s="0" t="n">
        <v>11</v>
      </c>
      <c r="E5061" s="0" t="n">
        <v>71</v>
      </c>
      <c r="F5061" s="0" t="n">
        <v>51</v>
      </c>
      <c r="G5061" s="1" t="n">
        <f aca="false">SMALL($A5061:$F5061,1)</f>
        <v>11</v>
      </c>
      <c r="H5061" s="1" t="n">
        <f aca="false">SMALL($A5061:$F5061,2)</f>
        <v>51</v>
      </c>
      <c r="I5061" s="1" t="n">
        <f aca="false">SMALL($A5061:$F5061,3)</f>
        <v>55</v>
      </c>
      <c r="J5061" s="1" t="n">
        <f aca="false">SMALL($A5061:$F5061,4)</f>
        <v>71</v>
      </c>
      <c r="K5061" s="1" t="n">
        <f aca="false">SMALL($A5061:$F5061,5)</f>
        <v>73</v>
      </c>
      <c r="L5061" s="1" t="n">
        <f aca="false">SMALL($A5061:$F5061,6)</f>
        <v>94</v>
      </c>
      <c r="M5061" s="0" t="n">
        <f aca="false">COUNTIF($A5061:$F5061,A5061)-1</f>
        <v>0</v>
      </c>
      <c r="N5061" s="0" t="n">
        <f aca="false">COUNTIF($A5061:$F5061,B5061)-1</f>
        <v>0</v>
      </c>
      <c r="O5061" s="0" t="n">
        <f aca="false">COUNTIF($A5061:$F5061,C5061)-1</f>
        <v>0</v>
      </c>
      <c r="P5061" s="0" t="n">
        <f aca="false">COUNTIF($A5061:$F5061,D5061)-1</f>
        <v>0</v>
      </c>
      <c r="Q5061" s="0" t="n">
        <f aca="false">COUNTIF($A5061:$F5061,E5061)-1</f>
        <v>0</v>
      </c>
      <c r="R5061" s="0" t="n">
        <f aca="false">COUNTIF($A5061:$F5061,F5061)-1</f>
        <v>0</v>
      </c>
      <c r="S5061" s="2" t="n">
        <f aca="false">IF(AND(G5061&lt;&gt;H5061,SUM(N5061:R5061)&gt;0,L5061+G5061&lt;2*AVERAGE(H5061:K5061)),1,0)</f>
        <v>0</v>
      </c>
    </row>
    <row r="5062" customFormat="false" ht="15" hidden="false" customHeight="false" outlineLevel="0" collapsed="false">
      <c r="A5062" s="0" t="n">
        <v>37</v>
      </c>
      <c r="B5062" s="0" t="n">
        <v>66</v>
      </c>
      <c r="C5062" s="0" t="n">
        <v>86</v>
      </c>
      <c r="D5062" s="0" t="n">
        <v>59</v>
      </c>
      <c r="E5062" s="0" t="n">
        <v>90</v>
      </c>
      <c r="F5062" s="0" t="n">
        <v>63</v>
      </c>
      <c r="G5062" s="1" t="n">
        <f aca="false">SMALL($A5062:$F5062,1)</f>
        <v>37</v>
      </c>
      <c r="H5062" s="1" t="n">
        <f aca="false">SMALL($A5062:$F5062,2)</f>
        <v>59</v>
      </c>
      <c r="I5062" s="1" t="n">
        <f aca="false">SMALL($A5062:$F5062,3)</f>
        <v>63</v>
      </c>
      <c r="J5062" s="1" t="n">
        <f aca="false">SMALL($A5062:$F5062,4)</f>
        <v>66</v>
      </c>
      <c r="K5062" s="1" t="n">
        <f aca="false">SMALL($A5062:$F5062,5)</f>
        <v>86</v>
      </c>
      <c r="L5062" s="1" t="n">
        <f aca="false">SMALL($A5062:$F5062,6)</f>
        <v>90</v>
      </c>
      <c r="M5062" s="0" t="n">
        <f aca="false">COUNTIF($A5062:$F5062,A5062)-1</f>
        <v>0</v>
      </c>
      <c r="N5062" s="0" t="n">
        <f aca="false">COUNTIF($A5062:$F5062,B5062)-1</f>
        <v>0</v>
      </c>
      <c r="O5062" s="0" t="n">
        <f aca="false">COUNTIF($A5062:$F5062,C5062)-1</f>
        <v>0</v>
      </c>
      <c r="P5062" s="0" t="n">
        <f aca="false">COUNTIF($A5062:$F5062,D5062)-1</f>
        <v>0</v>
      </c>
      <c r="Q5062" s="0" t="n">
        <f aca="false">COUNTIF($A5062:$F5062,E5062)-1</f>
        <v>0</v>
      </c>
      <c r="R5062" s="0" t="n">
        <f aca="false">COUNTIF($A5062:$F5062,F5062)-1</f>
        <v>0</v>
      </c>
      <c r="S5062" s="2" t="n">
        <f aca="false">IF(AND(G5062&lt;&gt;H5062,SUM(N5062:R5062)&gt;0,L5062+G5062&lt;2*AVERAGE(H5062:K5062)),1,0)</f>
        <v>0</v>
      </c>
    </row>
    <row r="5063" customFormat="false" ht="15" hidden="false" customHeight="false" outlineLevel="0" collapsed="false">
      <c r="A5063" s="0" t="n">
        <v>44</v>
      </c>
      <c r="B5063" s="0" t="n">
        <v>8</v>
      </c>
      <c r="C5063" s="0" t="n">
        <v>75</v>
      </c>
      <c r="D5063" s="0" t="n">
        <v>28</v>
      </c>
      <c r="E5063" s="0" t="n">
        <v>64</v>
      </c>
      <c r="F5063" s="0" t="n">
        <v>47</v>
      </c>
      <c r="G5063" s="1" t="n">
        <f aca="false">SMALL($A5063:$F5063,1)</f>
        <v>8</v>
      </c>
      <c r="H5063" s="1" t="n">
        <f aca="false">SMALL($A5063:$F5063,2)</f>
        <v>28</v>
      </c>
      <c r="I5063" s="1" t="n">
        <f aca="false">SMALL($A5063:$F5063,3)</f>
        <v>44</v>
      </c>
      <c r="J5063" s="1" t="n">
        <f aca="false">SMALL($A5063:$F5063,4)</f>
        <v>47</v>
      </c>
      <c r="K5063" s="1" t="n">
        <f aca="false">SMALL($A5063:$F5063,5)</f>
        <v>64</v>
      </c>
      <c r="L5063" s="1" t="n">
        <f aca="false">SMALL($A5063:$F5063,6)</f>
        <v>75</v>
      </c>
      <c r="M5063" s="0" t="n">
        <f aca="false">COUNTIF($A5063:$F5063,A5063)-1</f>
        <v>0</v>
      </c>
      <c r="N5063" s="0" t="n">
        <f aca="false">COUNTIF($A5063:$F5063,B5063)-1</f>
        <v>0</v>
      </c>
      <c r="O5063" s="0" t="n">
        <f aca="false">COUNTIF($A5063:$F5063,C5063)-1</f>
        <v>0</v>
      </c>
      <c r="P5063" s="0" t="n">
        <f aca="false">COUNTIF($A5063:$F5063,D5063)-1</f>
        <v>0</v>
      </c>
      <c r="Q5063" s="0" t="n">
        <f aca="false">COUNTIF($A5063:$F5063,E5063)-1</f>
        <v>0</v>
      </c>
      <c r="R5063" s="0" t="n">
        <f aca="false">COUNTIF($A5063:$F5063,F5063)-1</f>
        <v>0</v>
      </c>
      <c r="S5063" s="2" t="n">
        <f aca="false">IF(AND(G5063&lt;&gt;H5063,SUM(N5063:R5063)&gt;0,L5063+G5063&lt;2*AVERAGE(H5063:K5063)),1,0)</f>
        <v>0</v>
      </c>
    </row>
    <row r="5064" customFormat="false" ht="15" hidden="false" customHeight="false" outlineLevel="0" collapsed="false">
      <c r="A5064" s="0" t="n">
        <v>76</v>
      </c>
      <c r="B5064" s="0" t="n">
        <v>54</v>
      </c>
      <c r="C5064" s="0" t="n">
        <v>67</v>
      </c>
      <c r="D5064" s="0" t="n">
        <v>34</v>
      </c>
      <c r="E5064" s="0" t="n">
        <v>29</v>
      </c>
      <c r="F5064" s="0" t="n">
        <v>85</v>
      </c>
      <c r="G5064" s="1" t="n">
        <f aca="false">SMALL($A5064:$F5064,1)</f>
        <v>29</v>
      </c>
      <c r="H5064" s="1" t="n">
        <f aca="false">SMALL($A5064:$F5064,2)</f>
        <v>34</v>
      </c>
      <c r="I5064" s="1" t="n">
        <f aca="false">SMALL($A5064:$F5064,3)</f>
        <v>54</v>
      </c>
      <c r="J5064" s="1" t="n">
        <f aca="false">SMALL($A5064:$F5064,4)</f>
        <v>67</v>
      </c>
      <c r="K5064" s="1" t="n">
        <f aca="false">SMALL($A5064:$F5064,5)</f>
        <v>76</v>
      </c>
      <c r="L5064" s="1" t="n">
        <f aca="false">SMALL($A5064:$F5064,6)</f>
        <v>85</v>
      </c>
      <c r="M5064" s="0" t="n">
        <f aca="false">COUNTIF($A5064:$F5064,A5064)-1</f>
        <v>0</v>
      </c>
      <c r="N5064" s="0" t="n">
        <f aca="false">COUNTIF($A5064:$F5064,B5064)-1</f>
        <v>0</v>
      </c>
      <c r="O5064" s="0" t="n">
        <f aca="false">COUNTIF($A5064:$F5064,C5064)-1</f>
        <v>0</v>
      </c>
      <c r="P5064" s="0" t="n">
        <f aca="false">COUNTIF($A5064:$F5064,D5064)-1</f>
        <v>0</v>
      </c>
      <c r="Q5064" s="0" t="n">
        <f aca="false">COUNTIF($A5064:$F5064,E5064)-1</f>
        <v>0</v>
      </c>
      <c r="R5064" s="0" t="n">
        <f aca="false">COUNTIF($A5064:$F5064,F5064)-1</f>
        <v>0</v>
      </c>
      <c r="S5064" s="2" t="n">
        <f aca="false">IF(AND(G5064&lt;&gt;H5064,SUM(N5064:R5064)&gt;0,L5064+G5064&lt;2*AVERAGE(H5064:K5064)),1,0)</f>
        <v>0</v>
      </c>
    </row>
    <row r="5065" customFormat="false" ht="15" hidden="false" customHeight="false" outlineLevel="0" collapsed="false">
      <c r="A5065" s="0" t="n">
        <v>6</v>
      </c>
      <c r="B5065" s="0" t="n">
        <v>43</v>
      </c>
      <c r="C5065" s="0" t="n">
        <v>6</v>
      </c>
      <c r="D5065" s="0" t="n">
        <v>10</v>
      </c>
      <c r="E5065" s="0" t="n">
        <v>82</v>
      </c>
      <c r="F5065" s="0" t="n">
        <v>12</v>
      </c>
      <c r="G5065" s="1" t="n">
        <f aca="false">SMALL($A5065:$F5065,1)</f>
        <v>6</v>
      </c>
      <c r="H5065" s="1" t="n">
        <f aca="false">SMALL($A5065:$F5065,2)</f>
        <v>6</v>
      </c>
      <c r="I5065" s="1" t="n">
        <f aca="false">SMALL($A5065:$F5065,3)</f>
        <v>10</v>
      </c>
      <c r="J5065" s="1" t="n">
        <f aca="false">SMALL($A5065:$F5065,4)</f>
        <v>12</v>
      </c>
      <c r="K5065" s="1" t="n">
        <f aca="false">SMALL($A5065:$F5065,5)</f>
        <v>43</v>
      </c>
      <c r="L5065" s="1" t="n">
        <f aca="false">SMALL($A5065:$F5065,6)</f>
        <v>82</v>
      </c>
      <c r="M5065" s="0" t="n">
        <f aca="false">COUNTIF($A5065:$F5065,A5065)-1</f>
        <v>1</v>
      </c>
      <c r="N5065" s="0" t="n">
        <f aca="false">COUNTIF($A5065:$F5065,B5065)-1</f>
        <v>0</v>
      </c>
      <c r="O5065" s="0" t="n">
        <f aca="false">COUNTIF($A5065:$F5065,C5065)-1</f>
        <v>1</v>
      </c>
      <c r="P5065" s="0" t="n">
        <f aca="false">COUNTIF($A5065:$F5065,D5065)-1</f>
        <v>0</v>
      </c>
      <c r="Q5065" s="0" t="n">
        <f aca="false">COUNTIF($A5065:$F5065,E5065)-1</f>
        <v>0</v>
      </c>
      <c r="R5065" s="0" t="n">
        <f aca="false">COUNTIF($A5065:$F5065,F5065)-1</f>
        <v>0</v>
      </c>
      <c r="S5065" s="2" t="n">
        <f aca="false">IF(AND(G5065&lt;&gt;H5065,SUM(N5065:R5065)&gt;0,L5065+G5065&lt;2*AVERAGE(H5065:K5065)),1,0)</f>
        <v>0</v>
      </c>
    </row>
    <row r="5066" customFormat="false" ht="15" hidden="false" customHeight="false" outlineLevel="0" collapsed="false">
      <c r="A5066" s="0" t="n">
        <v>16</v>
      </c>
      <c r="B5066" s="0" t="n">
        <v>57</v>
      </c>
      <c r="C5066" s="0" t="n">
        <v>14</v>
      </c>
      <c r="D5066" s="0" t="n">
        <v>12</v>
      </c>
      <c r="E5066" s="0" t="n">
        <v>30</v>
      </c>
      <c r="F5066" s="0" t="n">
        <v>67</v>
      </c>
      <c r="G5066" s="1" t="n">
        <f aca="false">SMALL($A5066:$F5066,1)</f>
        <v>12</v>
      </c>
      <c r="H5066" s="1" t="n">
        <f aca="false">SMALL($A5066:$F5066,2)</f>
        <v>14</v>
      </c>
      <c r="I5066" s="1" t="n">
        <f aca="false">SMALL($A5066:$F5066,3)</f>
        <v>16</v>
      </c>
      <c r="J5066" s="1" t="n">
        <f aca="false">SMALL($A5066:$F5066,4)</f>
        <v>30</v>
      </c>
      <c r="K5066" s="1" t="n">
        <f aca="false">SMALL($A5066:$F5066,5)</f>
        <v>57</v>
      </c>
      <c r="L5066" s="1" t="n">
        <f aca="false">SMALL($A5066:$F5066,6)</f>
        <v>67</v>
      </c>
      <c r="M5066" s="0" t="n">
        <f aca="false">COUNTIF($A5066:$F5066,A5066)-1</f>
        <v>0</v>
      </c>
      <c r="N5066" s="0" t="n">
        <f aca="false">COUNTIF($A5066:$F5066,B5066)-1</f>
        <v>0</v>
      </c>
      <c r="O5066" s="0" t="n">
        <f aca="false">COUNTIF($A5066:$F5066,C5066)-1</f>
        <v>0</v>
      </c>
      <c r="P5066" s="0" t="n">
        <f aca="false">COUNTIF($A5066:$F5066,D5066)-1</f>
        <v>0</v>
      </c>
      <c r="Q5066" s="0" t="n">
        <f aca="false">COUNTIF($A5066:$F5066,E5066)-1</f>
        <v>0</v>
      </c>
      <c r="R5066" s="0" t="n">
        <f aca="false">COUNTIF($A5066:$F5066,F5066)-1</f>
        <v>0</v>
      </c>
      <c r="S5066" s="2" t="n">
        <f aca="false">IF(AND(G5066&lt;&gt;H5066,SUM(N5066:R5066)&gt;0,L5066+G5066&lt;2*AVERAGE(H5066:K5066)),1,0)</f>
        <v>0</v>
      </c>
    </row>
    <row r="5067" customFormat="false" ht="15" hidden="false" customHeight="false" outlineLevel="0" collapsed="false">
      <c r="A5067" s="0" t="n">
        <v>34</v>
      </c>
      <c r="B5067" s="0" t="n">
        <v>23</v>
      </c>
      <c r="C5067" s="0" t="n">
        <v>80</v>
      </c>
      <c r="D5067" s="0" t="n">
        <v>6</v>
      </c>
      <c r="E5067" s="0" t="n">
        <v>96</v>
      </c>
      <c r="F5067" s="0" t="n">
        <v>40</v>
      </c>
      <c r="G5067" s="1" t="n">
        <f aca="false">SMALL($A5067:$F5067,1)</f>
        <v>6</v>
      </c>
      <c r="H5067" s="1" t="n">
        <f aca="false">SMALL($A5067:$F5067,2)</f>
        <v>23</v>
      </c>
      <c r="I5067" s="1" t="n">
        <f aca="false">SMALL($A5067:$F5067,3)</f>
        <v>34</v>
      </c>
      <c r="J5067" s="1" t="n">
        <f aca="false">SMALL($A5067:$F5067,4)</f>
        <v>40</v>
      </c>
      <c r="K5067" s="1" t="n">
        <f aca="false">SMALL($A5067:$F5067,5)</f>
        <v>80</v>
      </c>
      <c r="L5067" s="1" t="n">
        <f aca="false">SMALL($A5067:$F5067,6)</f>
        <v>96</v>
      </c>
      <c r="M5067" s="0" t="n">
        <f aca="false">COUNTIF($A5067:$F5067,A5067)-1</f>
        <v>0</v>
      </c>
      <c r="N5067" s="0" t="n">
        <f aca="false">COUNTIF($A5067:$F5067,B5067)-1</f>
        <v>0</v>
      </c>
      <c r="O5067" s="0" t="n">
        <f aca="false">COUNTIF($A5067:$F5067,C5067)-1</f>
        <v>0</v>
      </c>
      <c r="P5067" s="0" t="n">
        <f aca="false">COUNTIF($A5067:$F5067,D5067)-1</f>
        <v>0</v>
      </c>
      <c r="Q5067" s="0" t="n">
        <f aca="false">COUNTIF($A5067:$F5067,E5067)-1</f>
        <v>0</v>
      </c>
      <c r="R5067" s="0" t="n">
        <f aca="false">COUNTIF($A5067:$F5067,F5067)-1</f>
        <v>0</v>
      </c>
      <c r="S5067" s="2" t="n">
        <f aca="false">IF(AND(G5067&lt;&gt;H5067,SUM(N5067:R5067)&gt;0,L5067+G5067&lt;2*AVERAGE(H5067:K5067)),1,0)</f>
        <v>0</v>
      </c>
    </row>
    <row r="5068" customFormat="false" ht="15" hidden="false" customHeight="false" outlineLevel="0" collapsed="false">
      <c r="A5068" s="0" t="n">
        <v>32</v>
      </c>
      <c r="B5068" s="0" t="n">
        <v>31</v>
      </c>
      <c r="C5068" s="0" t="n">
        <v>53</v>
      </c>
      <c r="D5068" s="0" t="n">
        <v>23</v>
      </c>
      <c r="E5068" s="0" t="n">
        <v>13</v>
      </c>
      <c r="F5068" s="0" t="n">
        <v>27</v>
      </c>
      <c r="G5068" s="1" t="n">
        <f aca="false">SMALL($A5068:$F5068,1)</f>
        <v>13</v>
      </c>
      <c r="H5068" s="1" t="n">
        <f aca="false">SMALL($A5068:$F5068,2)</f>
        <v>23</v>
      </c>
      <c r="I5068" s="1" t="n">
        <f aca="false">SMALL($A5068:$F5068,3)</f>
        <v>27</v>
      </c>
      <c r="J5068" s="1" t="n">
        <f aca="false">SMALL($A5068:$F5068,4)</f>
        <v>31</v>
      </c>
      <c r="K5068" s="1" t="n">
        <f aca="false">SMALL($A5068:$F5068,5)</f>
        <v>32</v>
      </c>
      <c r="L5068" s="1" t="n">
        <f aca="false">SMALL($A5068:$F5068,6)</f>
        <v>53</v>
      </c>
      <c r="M5068" s="0" t="n">
        <f aca="false">COUNTIF($A5068:$F5068,A5068)-1</f>
        <v>0</v>
      </c>
      <c r="N5068" s="0" t="n">
        <f aca="false">COUNTIF($A5068:$F5068,B5068)-1</f>
        <v>0</v>
      </c>
      <c r="O5068" s="0" t="n">
        <f aca="false">COUNTIF($A5068:$F5068,C5068)-1</f>
        <v>0</v>
      </c>
      <c r="P5068" s="0" t="n">
        <f aca="false">COUNTIF($A5068:$F5068,D5068)-1</f>
        <v>0</v>
      </c>
      <c r="Q5068" s="0" t="n">
        <f aca="false">COUNTIF($A5068:$F5068,E5068)-1</f>
        <v>0</v>
      </c>
      <c r="R5068" s="0" t="n">
        <f aca="false">COUNTIF($A5068:$F5068,F5068)-1</f>
        <v>0</v>
      </c>
      <c r="S5068" s="2" t="n">
        <f aca="false">IF(AND(G5068&lt;&gt;H5068,SUM(N5068:R5068)&gt;0,L5068+G5068&lt;2*AVERAGE(H5068:K5068)),1,0)</f>
        <v>0</v>
      </c>
    </row>
    <row r="5069" customFormat="false" ht="15" hidden="false" customHeight="false" outlineLevel="0" collapsed="false">
      <c r="A5069" s="0" t="n">
        <v>86</v>
      </c>
      <c r="B5069" s="0" t="n">
        <v>74</v>
      </c>
      <c r="C5069" s="0" t="n">
        <v>26</v>
      </c>
      <c r="D5069" s="0" t="n">
        <v>36</v>
      </c>
      <c r="E5069" s="0" t="n">
        <v>68</v>
      </c>
      <c r="F5069" s="0" t="n">
        <v>83</v>
      </c>
      <c r="G5069" s="1" t="n">
        <f aca="false">SMALL($A5069:$F5069,1)</f>
        <v>26</v>
      </c>
      <c r="H5069" s="1" t="n">
        <f aca="false">SMALL($A5069:$F5069,2)</f>
        <v>36</v>
      </c>
      <c r="I5069" s="1" t="n">
        <f aca="false">SMALL($A5069:$F5069,3)</f>
        <v>68</v>
      </c>
      <c r="J5069" s="1" t="n">
        <f aca="false">SMALL($A5069:$F5069,4)</f>
        <v>74</v>
      </c>
      <c r="K5069" s="1" t="n">
        <f aca="false">SMALL($A5069:$F5069,5)</f>
        <v>83</v>
      </c>
      <c r="L5069" s="1" t="n">
        <f aca="false">SMALL($A5069:$F5069,6)</f>
        <v>86</v>
      </c>
      <c r="M5069" s="0" t="n">
        <f aca="false">COUNTIF($A5069:$F5069,A5069)-1</f>
        <v>0</v>
      </c>
      <c r="N5069" s="0" t="n">
        <f aca="false">COUNTIF($A5069:$F5069,B5069)-1</f>
        <v>0</v>
      </c>
      <c r="O5069" s="0" t="n">
        <f aca="false">COUNTIF($A5069:$F5069,C5069)-1</f>
        <v>0</v>
      </c>
      <c r="P5069" s="0" t="n">
        <f aca="false">COUNTIF($A5069:$F5069,D5069)-1</f>
        <v>0</v>
      </c>
      <c r="Q5069" s="0" t="n">
        <f aca="false">COUNTIF($A5069:$F5069,E5069)-1</f>
        <v>0</v>
      </c>
      <c r="R5069" s="0" t="n">
        <f aca="false">COUNTIF($A5069:$F5069,F5069)-1</f>
        <v>0</v>
      </c>
      <c r="S5069" s="2" t="n">
        <f aca="false">IF(AND(G5069&lt;&gt;H5069,SUM(N5069:R5069)&gt;0,L5069+G5069&lt;2*AVERAGE(H5069:K5069)),1,0)</f>
        <v>0</v>
      </c>
    </row>
    <row r="5070" customFormat="false" ht="15" hidden="false" customHeight="false" outlineLevel="0" collapsed="false">
      <c r="A5070" s="0" t="n">
        <v>65</v>
      </c>
      <c r="B5070" s="0" t="n">
        <v>24</v>
      </c>
      <c r="C5070" s="0" t="n">
        <v>59</v>
      </c>
      <c r="D5070" s="0" t="n">
        <v>76</v>
      </c>
      <c r="E5070" s="0" t="n">
        <v>84</v>
      </c>
      <c r="F5070" s="0" t="n">
        <v>14</v>
      </c>
      <c r="G5070" s="1" t="n">
        <f aca="false">SMALL($A5070:$F5070,1)</f>
        <v>14</v>
      </c>
      <c r="H5070" s="1" t="n">
        <f aca="false">SMALL($A5070:$F5070,2)</f>
        <v>24</v>
      </c>
      <c r="I5070" s="1" t="n">
        <f aca="false">SMALL($A5070:$F5070,3)</f>
        <v>59</v>
      </c>
      <c r="J5070" s="1" t="n">
        <f aca="false">SMALL($A5070:$F5070,4)</f>
        <v>65</v>
      </c>
      <c r="K5070" s="1" t="n">
        <f aca="false">SMALL($A5070:$F5070,5)</f>
        <v>76</v>
      </c>
      <c r="L5070" s="1" t="n">
        <f aca="false">SMALL($A5070:$F5070,6)</f>
        <v>84</v>
      </c>
      <c r="M5070" s="0" t="n">
        <f aca="false">COUNTIF($A5070:$F5070,A5070)-1</f>
        <v>0</v>
      </c>
      <c r="N5070" s="0" t="n">
        <f aca="false">COUNTIF($A5070:$F5070,B5070)-1</f>
        <v>0</v>
      </c>
      <c r="O5070" s="0" t="n">
        <f aca="false">COUNTIF($A5070:$F5070,C5070)-1</f>
        <v>0</v>
      </c>
      <c r="P5070" s="0" t="n">
        <f aca="false">COUNTIF($A5070:$F5070,D5070)-1</f>
        <v>0</v>
      </c>
      <c r="Q5070" s="0" t="n">
        <f aca="false">COUNTIF($A5070:$F5070,E5070)-1</f>
        <v>0</v>
      </c>
      <c r="R5070" s="0" t="n">
        <f aca="false">COUNTIF($A5070:$F5070,F5070)-1</f>
        <v>0</v>
      </c>
      <c r="S5070" s="2" t="n">
        <f aca="false">IF(AND(G5070&lt;&gt;H5070,SUM(N5070:R5070)&gt;0,L5070+G5070&lt;2*AVERAGE(H5070:K5070)),1,0)</f>
        <v>0</v>
      </c>
    </row>
    <row r="5071" customFormat="false" ht="15" hidden="false" customHeight="false" outlineLevel="0" collapsed="false">
      <c r="A5071" s="0" t="n">
        <v>65</v>
      </c>
      <c r="B5071" s="0" t="n">
        <v>29</v>
      </c>
      <c r="C5071" s="0" t="n">
        <v>78</v>
      </c>
      <c r="D5071" s="0" t="n">
        <v>56</v>
      </c>
      <c r="E5071" s="0" t="n">
        <v>23</v>
      </c>
      <c r="F5071" s="0" t="n">
        <v>69</v>
      </c>
      <c r="G5071" s="1" t="n">
        <f aca="false">SMALL($A5071:$F5071,1)</f>
        <v>23</v>
      </c>
      <c r="H5071" s="1" t="n">
        <f aca="false">SMALL($A5071:$F5071,2)</f>
        <v>29</v>
      </c>
      <c r="I5071" s="1" t="n">
        <f aca="false">SMALL($A5071:$F5071,3)</f>
        <v>56</v>
      </c>
      <c r="J5071" s="1" t="n">
        <f aca="false">SMALL($A5071:$F5071,4)</f>
        <v>65</v>
      </c>
      <c r="K5071" s="1" t="n">
        <f aca="false">SMALL($A5071:$F5071,5)</f>
        <v>69</v>
      </c>
      <c r="L5071" s="1" t="n">
        <f aca="false">SMALL($A5071:$F5071,6)</f>
        <v>78</v>
      </c>
      <c r="M5071" s="0" t="n">
        <f aca="false">COUNTIF($A5071:$F5071,A5071)-1</f>
        <v>0</v>
      </c>
      <c r="N5071" s="0" t="n">
        <f aca="false">COUNTIF($A5071:$F5071,B5071)-1</f>
        <v>0</v>
      </c>
      <c r="O5071" s="0" t="n">
        <f aca="false">COUNTIF($A5071:$F5071,C5071)-1</f>
        <v>0</v>
      </c>
      <c r="P5071" s="0" t="n">
        <f aca="false">COUNTIF($A5071:$F5071,D5071)-1</f>
        <v>0</v>
      </c>
      <c r="Q5071" s="0" t="n">
        <f aca="false">COUNTIF($A5071:$F5071,E5071)-1</f>
        <v>0</v>
      </c>
      <c r="R5071" s="0" t="n">
        <f aca="false">COUNTIF($A5071:$F5071,F5071)-1</f>
        <v>0</v>
      </c>
      <c r="S5071" s="2" t="n">
        <f aca="false">IF(AND(G5071&lt;&gt;H5071,SUM(N5071:R5071)&gt;0,L5071+G5071&lt;2*AVERAGE(H5071:K5071)),1,0)</f>
        <v>0</v>
      </c>
    </row>
    <row r="5072" customFormat="false" ht="15" hidden="false" customHeight="false" outlineLevel="0" collapsed="false">
      <c r="A5072" s="0" t="n">
        <v>37</v>
      </c>
      <c r="B5072" s="0" t="n">
        <v>19</v>
      </c>
      <c r="C5072" s="0" t="n">
        <v>8</v>
      </c>
      <c r="D5072" s="0" t="n">
        <v>18</v>
      </c>
      <c r="E5072" s="0" t="n">
        <v>99</v>
      </c>
      <c r="F5072" s="0" t="n">
        <v>49</v>
      </c>
      <c r="G5072" s="1" t="n">
        <f aca="false">SMALL($A5072:$F5072,1)</f>
        <v>8</v>
      </c>
      <c r="H5072" s="1" t="n">
        <f aca="false">SMALL($A5072:$F5072,2)</f>
        <v>18</v>
      </c>
      <c r="I5072" s="1" t="n">
        <f aca="false">SMALL($A5072:$F5072,3)</f>
        <v>19</v>
      </c>
      <c r="J5072" s="1" t="n">
        <f aca="false">SMALL($A5072:$F5072,4)</f>
        <v>37</v>
      </c>
      <c r="K5072" s="1" t="n">
        <f aca="false">SMALL($A5072:$F5072,5)</f>
        <v>49</v>
      </c>
      <c r="L5072" s="1" t="n">
        <f aca="false">SMALL($A5072:$F5072,6)</f>
        <v>99</v>
      </c>
      <c r="M5072" s="0" t="n">
        <f aca="false">COUNTIF($A5072:$F5072,A5072)-1</f>
        <v>0</v>
      </c>
      <c r="N5072" s="0" t="n">
        <f aca="false">COUNTIF($A5072:$F5072,B5072)-1</f>
        <v>0</v>
      </c>
      <c r="O5072" s="0" t="n">
        <f aca="false">COUNTIF($A5072:$F5072,C5072)-1</f>
        <v>0</v>
      </c>
      <c r="P5072" s="0" t="n">
        <f aca="false">COUNTIF($A5072:$F5072,D5072)-1</f>
        <v>0</v>
      </c>
      <c r="Q5072" s="0" t="n">
        <f aca="false">COUNTIF($A5072:$F5072,E5072)-1</f>
        <v>0</v>
      </c>
      <c r="R5072" s="0" t="n">
        <f aca="false">COUNTIF($A5072:$F5072,F5072)-1</f>
        <v>0</v>
      </c>
      <c r="S5072" s="2" t="n">
        <f aca="false">IF(AND(G5072&lt;&gt;H5072,SUM(N5072:R5072)&gt;0,L5072+G5072&lt;2*AVERAGE(H5072:K5072)),1,0)</f>
        <v>0</v>
      </c>
    </row>
    <row r="5073" customFormat="false" ht="15" hidden="false" customHeight="false" outlineLevel="0" collapsed="false">
      <c r="A5073" s="0" t="n">
        <v>78</v>
      </c>
      <c r="B5073" s="0" t="n">
        <v>15</v>
      </c>
      <c r="C5073" s="0" t="n">
        <v>33</v>
      </c>
      <c r="D5073" s="0" t="n">
        <v>13</v>
      </c>
      <c r="E5073" s="0" t="n">
        <v>23</v>
      </c>
      <c r="F5073" s="0" t="n">
        <v>77</v>
      </c>
      <c r="G5073" s="1" t="n">
        <f aca="false">SMALL($A5073:$F5073,1)</f>
        <v>13</v>
      </c>
      <c r="H5073" s="1" t="n">
        <f aca="false">SMALL($A5073:$F5073,2)</f>
        <v>15</v>
      </c>
      <c r="I5073" s="1" t="n">
        <f aca="false">SMALL($A5073:$F5073,3)</f>
        <v>23</v>
      </c>
      <c r="J5073" s="1" t="n">
        <f aca="false">SMALL($A5073:$F5073,4)</f>
        <v>33</v>
      </c>
      <c r="K5073" s="1" t="n">
        <f aca="false">SMALL($A5073:$F5073,5)</f>
        <v>77</v>
      </c>
      <c r="L5073" s="1" t="n">
        <f aca="false">SMALL($A5073:$F5073,6)</f>
        <v>78</v>
      </c>
      <c r="M5073" s="0" t="n">
        <f aca="false">COUNTIF($A5073:$F5073,A5073)-1</f>
        <v>0</v>
      </c>
      <c r="N5073" s="0" t="n">
        <f aca="false">COUNTIF($A5073:$F5073,B5073)-1</f>
        <v>0</v>
      </c>
      <c r="O5073" s="0" t="n">
        <f aca="false">COUNTIF($A5073:$F5073,C5073)-1</f>
        <v>0</v>
      </c>
      <c r="P5073" s="0" t="n">
        <f aca="false">COUNTIF($A5073:$F5073,D5073)-1</f>
        <v>0</v>
      </c>
      <c r="Q5073" s="0" t="n">
        <f aca="false">COUNTIF($A5073:$F5073,E5073)-1</f>
        <v>0</v>
      </c>
      <c r="R5073" s="0" t="n">
        <f aca="false">COUNTIF($A5073:$F5073,F5073)-1</f>
        <v>0</v>
      </c>
      <c r="S5073" s="2" t="n">
        <f aca="false">IF(AND(G5073&lt;&gt;H5073,SUM(N5073:R5073)&gt;0,L5073+G5073&lt;2*AVERAGE(H5073:K5073)),1,0)</f>
        <v>0</v>
      </c>
    </row>
    <row r="5074" customFormat="false" ht="15" hidden="false" customHeight="false" outlineLevel="0" collapsed="false">
      <c r="A5074" s="0" t="n">
        <v>81</v>
      </c>
      <c r="B5074" s="0" t="n">
        <v>18</v>
      </c>
      <c r="C5074" s="0" t="n">
        <v>80</v>
      </c>
      <c r="D5074" s="0" t="n">
        <v>75</v>
      </c>
      <c r="E5074" s="0" t="n">
        <v>84</v>
      </c>
      <c r="F5074" s="0" t="n">
        <v>12</v>
      </c>
      <c r="G5074" s="1" t="n">
        <f aca="false">SMALL($A5074:$F5074,1)</f>
        <v>12</v>
      </c>
      <c r="H5074" s="1" t="n">
        <f aca="false">SMALL($A5074:$F5074,2)</f>
        <v>18</v>
      </c>
      <c r="I5074" s="1" t="n">
        <f aca="false">SMALL($A5074:$F5074,3)</f>
        <v>75</v>
      </c>
      <c r="J5074" s="1" t="n">
        <f aca="false">SMALL($A5074:$F5074,4)</f>
        <v>80</v>
      </c>
      <c r="K5074" s="1" t="n">
        <f aca="false">SMALL($A5074:$F5074,5)</f>
        <v>81</v>
      </c>
      <c r="L5074" s="1" t="n">
        <f aca="false">SMALL($A5074:$F5074,6)</f>
        <v>84</v>
      </c>
      <c r="M5074" s="0" t="n">
        <f aca="false">COUNTIF($A5074:$F5074,A5074)-1</f>
        <v>0</v>
      </c>
      <c r="N5074" s="0" t="n">
        <f aca="false">COUNTIF($A5074:$F5074,B5074)-1</f>
        <v>0</v>
      </c>
      <c r="O5074" s="0" t="n">
        <f aca="false">COUNTIF($A5074:$F5074,C5074)-1</f>
        <v>0</v>
      </c>
      <c r="P5074" s="0" t="n">
        <f aca="false">COUNTIF($A5074:$F5074,D5074)-1</f>
        <v>0</v>
      </c>
      <c r="Q5074" s="0" t="n">
        <f aca="false">COUNTIF($A5074:$F5074,E5074)-1</f>
        <v>0</v>
      </c>
      <c r="R5074" s="0" t="n">
        <f aca="false">COUNTIF($A5074:$F5074,F5074)-1</f>
        <v>0</v>
      </c>
      <c r="S5074" s="2" t="n">
        <f aca="false">IF(AND(G5074&lt;&gt;H5074,SUM(N5074:R5074)&gt;0,L5074+G5074&lt;2*AVERAGE(H5074:K5074)),1,0)</f>
        <v>0</v>
      </c>
    </row>
    <row r="5075" customFormat="false" ht="15" hidden="false" customHeight="false" outlineLevel="0" collapsed="false">
      <c r="A5075" s="0" t="n">
        <v>61</v>
      </c>
      <c r="B5075" s="0" t="n">
        <v>13</v>
      </c>
      <c r="C5075" s="0" t="n">
        <v>39</v>
      </c>
      <c r="D5075" s="0" t="n">
        <v>37</v>
      </c>
      <c r="E5075" s="0" t="n">
        <v>95</v>
      </c>
      <c r="F5075" s="0" t="n">
        <v>62</v>
      </c>
      <c r="G5075" s="1" t="n">
        <f aca="false">SMALL($A5075:$F5075,1)</f>
        <v>13</v>
      </c>
      <c r="H5075" s="1" t="n">
        <f aca="false">SMALL($A5075:$F5075,2)</f>
        <v>37</v>
      </c>
      <c r="I5075" s="1" t="n">
        <f aca="false">SMALL($A5075:$F5075,3)</f>
        <v>39</v>
      </c>
      <c r="J5075" s="1" t="n">
        <f aca="false">SMALL($A5075:$F5075,4)</f>
        <v>61</v>
      </c>
      <c r="K5075" s="1" t="n">
        <f aca="false">SMALL($A5075:$F5075,5)</f>
        <v>62</v>
      </c>
      <c r="L5075" s="1" t="n">
        <f aca="false">SMALL($A5075:$F5075,6)</f>
        <v>95</v>
      </c>
      <c r="M5075" s="0" t="n">
        <f aca="false">COUNTIF($A5075:$F5075,A5075)-1</f>
        <v>0</v>
      </c>
      <c r="N5075" s="0" t="n">
        <f aca="false">COUNTIF($A5075:$F5075,B5075)-1</f>
        <v>0</v>
      </c>
      <c r="O5075" s="0" t="n">
        <f aca="false">COUNTIF($A5075:$F5075,C5075)-1</f>
        <v>0</v>
      </c>
      <c r="P5075" s="0" t="n">
        <f aca="false">COUNTIF($A5075:$F5075,D5075)-1</f>
        <v>0</v>
      </c>
      <c r="Q5075" s="0" t="n">
        <f aca="false">COUNTIF($A5075:$F5075,E5075)-1</f>
        <v>0</v>
      </c>
      <c r="R5075" s="0" t="n">
        <f aca="false">COUNTIF($A5075:$F5075,F5075)-1</f>
        <v>0</v>
      </c>
      <c r="S5075" s="2" t="n">
        <f aca="false">IF(AND(G5075&lt;&gt;H5075,SUM(N5075:R5075)&gt;0,L5075+G5075&lt;2*AVERAGE(H5075:K5075)),1,0)</f>
        <v>0</v>
      </c>
    </row>
    <row r="5076" customFormat="false" ht="15" hidden="false" customHeight="false" outlineLevel="0" collapsed="false">
      <c r="A5076" s="0" t="n">
        <v>26</v>
      </c>
      <c r="B5076" s="0" t="n">
        <v>91</v>
      </c>
      <c r="C5076" s="0" t="n">
        <v>66</v>
      </c>
      <c r="D5076" s="0" t="n">
        <v>9</v>
      </c>
      <c r="E5076" s="0" t="n">
        <v>10</v>
      </c>
      <c r="F5076" s="0" t="n">
        <v>80</v>
      </c>
      <c r="G5076" s="1" t="n">
        <f aca="false">SMALL($A5076:$F5076,1)</f>
        <v>9</v>
      </c>
      <c r="H5076" s="1" t="n">
        <f aca="false">SMALL($A5076:$F5076,2)</f>
        <v>10</v>
      </c>
      <c r="I5076" s="1" t="n">
        <f aca="false">SMALL($A5076:$F5076,3)</f>
        <v>26</v>
      </c>
      <c r="J5076" s="1" t="n">
        <f aca="false">SMALL($A5076:$F5076,4)</f>
        <v>66</v>
      </c>
      <c r="K5076" s="1" t="n">
        <f aca="false">SMALL($A5076:$F5076,5)</f>
        <v>80</v>
      </c>
      <c r="L5076" s="1" t="n">
        <f aca="false">SMALL($A5076:$F5076,6)</f>
        <v>91</v>
      </c>
      <c r="M5076" s="0" t="n">
        <f aca="false">COUNTIF($A5076:$F5076,A5076)-1</f>
        <v>0</v>
      </c>
      <c r="N5076" s="0" t="n">
        <f aca="false">COUNTIF($A5076:$F5076,B5076)-1</f>
        <v>0</v>
      </c>
      <c r="O5076" s="0" t="n">
        <f aca="false">COUNTIF($A5076:$F5076,C5076)-1</f>
        <v>0</v>
      </c>
      <c r="P5076" s="0" t="n">
        <f aca="false">COUNTIF($A5076:$F5076,D5076)-1</f>
        <v>0</v>
      </c>
      <c r="Q5076" s="0" t="n">
        <f aca="false">COUNTIF($A5076:$F5076,E5076)-1</f>
        <v>0</v>
      </c>
      <c r="R5076" s="0" t="n">
        <f aca="false">COUNTIF($A5076:$F5076,F5076)-1</f>
        <v>0</v>
      </c>
      <c r="S5076" s="2" t="n">
        <f aca="false">IF(AND(G5076&lt;&gt;H5076,SUM(N5076:R5076)&gt;0,L5076+G5076&lt;2*AVERAGE(H5076:K5076)),1,0)</f>
        <v>0</v>
      </c>
    </row>
    <row r="5077" customFormat="false" ht="15" hidden="false" customHeight="false" outlineLevel="0" collapsed="false">
      <c r="A5077" s="0" t="n">
        <v>29</v>
      </c>
      <c r="B5077" s="0" t="n">
        <v>69</v>
      </c>
      <c r="C5077" s="0" t="n">
        <v>8</v>
      </c>
      <c r="D5077" s="0" t="n">
        <v>29</v>
      </c>
      <c r="E5077" s="0" t="n">
        <v>11</v>
      </c>
      <c r="F5077" s="0" t="n">
        <v>79</v>
      </c>
      <c r="G5077" s="1" t="n">
        <f aca="false">SMALL($A5077:$F5077,1)</f>
        <v>8</v>
      </c>
      <c r="H5077" s="1" t="n">
        <f aca="false">SMALL($A5077:$F5077,2)</f>
        <v>11</v>
      </c>
      <c r="I5077" s="1" t="n">
        <f aca="false">SMALL($A5077:$F5077,3)</f>
        <v>29</v>
      </c>
      <c r="J5077" s="1" t="n">
        <f aca="false">SMALL($A5077:$F5077,4)</f>
        <v>29</v>
      </c>
      <c r="K5077" s="1" t="n">
        <f aca="false">SMALL($A5077:$F5077,5)</f>
        <v>69</v>
      </c>
      <c r="L5077" s="1" t="n">
        <f aca="false">SMALL($A5077:$F5077,6)</f>
        <v>79</v>
      </c>
      <c r="M5077" s="0" t="n">
        <f aca="false">COUNTIF($A5077:$F5077,A5077)-1</f>
        <v>1</v>
      </c>
      <c r="N5077" s="0" t="n">
        <f aca="false">COUNTIF($A5077:$F5077,B5077)-1</f>
        <v>0</v>
      </c>
      <c r="O5077" s="0" t="n">
        <f aca="false">COUNTIF($A5077:$F5077,C5077)-1</f>
        <v>0</v>
      </c>
      <c r="P5077" s="0" t="n">
        <f aca="false">COUNTIF($A5077:$F5077,D5077)-1</f>
        <v>1</v>
      </c>
      <c r="Q5077" s="0" t="n">
        <f aca="false">COUNTIF($A5077:$F5077,E5077)-1</f>
        <v>0</v>
      </c>
      <c r="R5077" s="0" t="n">
        <f aca="false">COUNTIF($A5077:$F5077,F5077)-1</f>
        <v>0</v>
      </c>
      <c r="S5077" s="2" t="n">
        <f aca="false">IF(AND(G5077&lt;&gt;H5077,SUM(N5077:R5077)&gt;0,L5077+G5077&lt;2*AVERAGE(H5077:K5077)),1,0)</f>
        <v>0</v>
      </c>
    </row>
    <row r="5078" customFormat="false" ht="15" hidden="false" customHeight="false" outlineLevel="0" collapsed="false">
      <c r="A5078" s="0" t="n">
        <v>30</v>
      </c>
      <c r="B5078" s="0" t="n">
        <v>87</v>
      </c>
      <c r="C5078" s="0" t="n">
        <v>46</v>
      </c>
      <c r="D5078" s="0" t="n">
        <v>83</v>
      </c>
      <c r="E5078" s="0" t="n">
        <v>78</v>
      </c>
      <c r="F5078" s="0" t="n">
        <v>51</v>
      </c>
      <c r="G5078" s="1" t="n">
        <f aca="false">SMALL($A5078:$F5078,1)</f>
        <v>30</v>
      </c>
      <c r="H5078" s="1" t="n">
        <f aca="false">SMALL($A5078:$F5078,2)</f>
        <v>46</v>
      </c>
      <c r="I5078" s="1" t="n">
        <f aca="false">SMALL($A5078:$F5078,3)</f>
        <v>51</v>
      </c>
      <c r="J5078" s="1" t="n">
        <f aca="false">SMALL($A5078:$F5078,4)</f>
        <v>78</v>
      </c>
      <c r="K5078" s="1" t="n">
        <f aca="false">SMALL($A5078:$F5078,5)</f>
        <v>83</v>
      </c>
      <c r="L5078" s="1" t="n">
        <f aca="false">SMALL($A5078:$F5078,6)</f>
        <v>87</v>
      </c>
      <c r="M5078" s="0" t="n">
        <f aca="false">COUNTIF($A5078:$F5078,A5078)-1</f>
        <v>0</v>
      </c>
      <c r="N5078" s="0" t="n">
        <f aca="false">COUNTIF($A5078:$F5078,B5078)-1</f>
        <v>0</v>
      </c>
      <c r="O5078" s="0" t="n">
        <f aca="false">COUNTIF($A5078:$F5078,C5078)-1</f>
        <v>0</v>
      </c>
      <c r="P5078" s="0" t="n">
        <f aca="false">COUNTIF($A5078:$F5078,D5078)-1</f>
        <v>0</v>
      </c>
      <c r="Q5078" s="0" t="n">
        <f aca="false">COUNTIF($A5078:$F5078,E5078)-1</f>
        <v>0</v>
      </c>
      <c r="R5078" s="0" t="n">
        <f aca="false">COUNTIF($A5078:$F5078,F5078)-1</f>
        <v>0</v>
      </c>
      <c r="S5078" s="2" t="n">
        <f aca="false">IF(AND(G5078&lt;&gt;H5078,SUM(N5078:R5078)&gt;0,L5078+G5078&lt;2*AVERAGE(H5078:K5078)),1,0)</f>
        <v>0</v>
      </c>
    </row>
    <row r="5079" customFormat="false" ht="15" hidden="false" customHeight="false" outlineLevel="0" collapsed="false">
      <c r="A5079" s="0" t="n">
        <v>70</v>
      </c>
      <c r="B5079" s="0" t="n">
        <v>35</v>
      </c>
      <c r="C5079" s="0" t="n">
        <v>36</v>
      </c>
      <c r="D5079" s="0" t="n">
        <v>3</v>
      </c>
      <c r="E5079" s="0" t="n">
        <v>43</v>
      </c>
      <c r="F5079" s="0" t="n">
        <v>1</v>
      </c>
      <c r="G5079" s="1" t="n">
        <f aca="false">SMALL($A5079:$F5079,1)</f>
        <v>1</v>
      </c>
      <c r="H5079" s="1" t="n">
        <f aca="false">SMALL($A5079:$F5079,2)</f>
        <v>3</v>
      </c>
      <c r="I5079" s="1" t="n">
        <f aca="false">SMALL($A5079:$F5079,3)</f>
        <v>35</v>
      </c>
      <c r="J5079" s="1" t="n">
        <f aca="false">SMALL($A5079:$F5079,4)</f>
        <v>36</v>
      </c>
      <c r="K5079" s="1" t="n">
        <f aca="false">SMALL($A5079:$F5079,5)</f>
        <v>43</v>
      </c>
      <c r="L5079" s="1" t="n">
        <f aca="false">SMALL($A5079:$F5079,6)</f>
        <v>70</v>
      </c>
      <c r="M5079" s="0" t="n">
        <f aca="false">COUNTIF($A5079:$F5079,A5079)-1</f>
        <v>0</v>
      </c>
      <c r="N5079" s="0" t="n">
        <f aca="false">COUNTIF($A5079:$F5079,B5079)-1</f>
        <v>0</v>
      </c>
      <c r="O5079" s="0" t="n">
        <f aca="false">COUNTIF($A5079:$F5079,C5079)-1</f>
        <v>0</v>
      </c>
      <c r="P5079" s="0" t="n">
        <f aca="false">COUNTIF($A5079:$F5079,D5079)-1</f>
        <v>0</v>
      </c>
      <c r="Q5079" s="0" t="n">
        <f aca="false">COUNTIF($A5079:$F5079,E5079)-1</f>
        <v>0</v>
      </c>
      <c r="R5079" s="0" t="n">
        <f aca="false">COUNTIF($A5079:$F5079,F5079)-1</f>
        <v>0</v>
      </c>
      <c r="S5079" s="2" t="n">
        <f aca="false">IF(AND(G5079&lt;&gt;H5079,SUM(N5079:R5079)&gt;0,L5079+G5079&lt;2*AVERAGE(H5079:K5079)),1,0)</f>
        <v>0</v>
      </c>
    </row>
    <row r="5080" customFormat="false" ht="15" hidden="false" customHeight="false" outlineLevel="0" collapsed="false">
      <c r="A5080" s="0" t="n">
        <v>89</v>
      </c>
      <c r="B5080" s="0" t="n">
        <v>81</v>
      </c>
      <c r="C5080" s="0" t="n">
        <v>100</v>
      </c>
      <c r="D5080" s="0" t="n">
        <v>38</v>
      </c>
      <c r="E5080" s="0" t="n">
        <v>97</v>
      </c>
      <c r="F5080" s="0" t="n">
        <v>71</v>
      </c>
      <c r="G5080" s="1" t="n">
        <f aca="false">SMALL($A5080:$F5080,1)</f>
        <v>38</v>
      </c>
      <c r="H5080" s="1" t="n">
        <f aca="false">SMALL($A5080:$F5080,2)</f>
        <v>71</v>
      </c>
      <c r="I5080" s="1" t="n">
        <f aca="false">SMALL($A5080:$F5080,3)</f>
        <v>81</v>
      </c>
      <c r="J5080" s="1" t="n">
        <f aca="false">SMALL($A5080:$F5080,4)</f>
        <v>89</v>
      </c>
      <c r="K5080" s="1" t="n">
        <f aca="false">SMALL($A5080:$F5080,5)</f>
        <v>97</v>
      </c>
      <c r="L5080" s="1" t="n">
        <f aca="false">SMALL($A5080:$F5080,6)</f>
        <v>100</v>
      </c>
      <c r="M5080" s="0" t="n">
        <f aca="false">COUNTIF($A5080:$F5080,A5080)-1</f>
        <v>0</v>
      </c>
      <c r="N5080" s="0" t="n">
        <f aca="false">COUNTIF($A5080:$F5080,B5080)-1</f>
        <v>0</v>
      </c>
      <c r="O5080" s="0" t="n">
        <f aca="false">COUNTIF($A5080:$F5080,C5080)-1</f>
        <v>0</v>
      </c>
      <c r="P5080" s="0" t="n">
        <f aca="false">COUNTIF($A5080:$F5080,D5080)-1</f>
        <v>0</v>
      </c>
      <c r="Q5080" s="0" t="n">
        <f aca="false">COUNTIF($A5080:$F5080,E5080)-1</f>
        <v>0</v>
      </c>
      <c r="R5080" s="0" t="n">
        <f aca="false">COUNTIF($A5080:$F5080,F5080)-1</f>
        <v>0</v>
      </c>
      <c r="S5080" s="2" t="n">
        <f aca="false">IF(AND(G5080&lt;&gt;H5080,SUM(N5080:R5080)&gt;0,L5080+G5080&lt;2*AVERAGE(H5080:K5080)),1,0)</f>
        <v>0</v>
      </c>
    </row>
    <row r="5081" customFormat="false" ht="15" hidden="false" customHeight="false" outlineLevel="0" collapsed="false">
      <c r="A5081" s="0" t="n">
        <v>9</v>
      </c>
      <c r="B5081" s="0" t="n">
        <v>78</v>
      </c>
      <c r="C5081" s="0" t="n">
        <v>35</v>
      </c>
      <c r="D5081" s="0" t="n">
        <v>51</v>
      </c>
      <c r="E5081" s="0" t="n">
        <v>96</v>
      </c>
      <c r="F5081" s="0" t="n">
        <v>45</v>
      </c>
      <c r="G5081" s="1" t="n">
        <f aca="false">SMALL($A5081:$F5081,1)</f>
        <v>9</v>
      </c>
      <c r="H5081" s="1" t="n">
        <f aca="false">SMALL($A5081:$F5081,2)</f>
        <v>35</v>
      </c>
      <c r="I5081" s="1" t="n">
        <f aca="false">SMALL($A5081:$F5081,3)</f>
        <v>45</v>
      </c>
      <c r="J5081" s="1" t="n">
        <f aca="false">SMALL($A5081:$F5081,4)</f>
        <v>51</v>
      </c>
      <c r="K5081" s="1" t="n">
        <f aca="false">SMALL($A5081:$F5081,5)</f>
        <v>78</v>
      </c>
      <c r="L5081" s="1" t="n">
        <f aca="false">SMALL($A5081:$F5081,6)</f>
        <v>96</v>
      </c>
      <c r="M5081" s="0" t="n">
        <f aca="false">COUNTIF($A5081:$F5081,A5081)-1</f>
        <v>0</v>
      </c>
      <c r="N5081" s="0" t="n">
        <f aca="false">COUNTIF($A5081:$F5081,B5081)-1</f>
        <v>0</v>
      </c>
      <c r="O5081" s="0" t="n">
        <f aca="false">COUNTIF($A5081:$F5081,C5081)-1</f>
        <v>0</v>
      </c>
      <c r="P5081" s="0" t="n">
        <f aca="false">COUNTIF($A5081:$F5081,D5081)-1</f>
        <v>0</v>
      </c>
      <c r="Q5081" s="0" t="n">
        <f aca="false">COUNTIF($A5081:$F5081,E5081)-1</f>
        <v>0</v>
      </c>
      <c r="R5081" s="0" t="n">
        <f aca="false">COUNTIF($A5081:$F5081,F5081)-1</f>
        <v>0</v>
      </c>
      <c r="S5081" s="2" t="n">
        <f aca="false">IF(AND(G5081&lt;&gt;H5081,SUM(N5081:R5081)&gt;0,L5081+G5081&lt;2*AVERAGE(H5081:K5081)),1,0)</f>
        <v>0</v>
      </c>
    </row>
    <row r="5082" customFormat="false" ht="15" hidden="false" customHeight="false" outlineLevel="0" collapsed="false">
      <c r="A5082" s="0" t="n">
        <v>66</v>
      </c>
      <c r="B5082" s="0" t="n">
        <v>83</v>
      </c>
      <c r="C5082" s="0" t="n">
        <v>11</v>
      </c>
      <c r="D5082" s="0" t="n">
        <v>36</v>
      </c>
      <c r="E5082" s="0" t="n">
        <v>46</v>
      </c>
      <c r="F5082" s="0" t="n">
        <v>81</v>
      </c>
      <c r="G5082" s="1" t="n">
        <f aca="false">SMALL($A5082:$F5082,1)</f>
        <v>11</v>
      </c>
      <c r="H5082" s="1" t="n">
        <f aca="false">SMALL($A5082:$F5082,2)</f>
        <v>36</v>
      </c>
      <c r="I5082" s="1" t="n">
        <f aca="false">SMALL($A5082:$F5082,3)</f>
        <v>46</v>
      </c>
      <c r="J5082" s="1" t="n">
        <f aca="false">SMALL($A5082:$F5082,4)</f>
        <v>66</v>
      </c>
      <c r="K5082" s="1" t="n">
        <f aca="false">SMALL($A5082:$F5082,5)</f>
        <v>81</v>
      </c>
      <c r="L5082" s="1" t="n">
        <f aca="false">SMALL($A5082:$F5082,6)</f>
        <v>83</v>
      </c>
      <c r="M5082" s="0" t="n">
        <f aca="false">COUNTIF($A5082:$F5082,A5082)-1</f>
        <v>0</v>
      </c>
      <c r="N5082" s="0" t="n">
        <f aca="false">COUNTIF($A5082:$F5082,B5082)-1</f>
        <v>0</v>
      </c>
      <c r="O5082" s="0" t="n">
        <f aca="false">COUNTIF($A5082:$F5082,C5082)-1</f>
        <v>0</v>
      </c>
      <c r="P5082" s="0" t="n">
        <f aca="false">COUNTIF($A5082:$F5082,D5082)-1</f>
        <v>0</v>
      </c>
      <c r="Q5082" s="0" t="n">
        <f aca="false">COUNTIF($A5082:$F5082,E5082)-1</f>
        <v>0</v>
      </c>
      <c r="R5082" s="0" t="n">
        <f aca="false">COUNTIF($A5082:$F5082,F5082)-1</f>
        <v>0</v>
      </c>
      <c r="S5082" s="2" t="n">
        <f aca="false">IF(AND(G5082&lt;&gt;H5082,SUM(N5082:R5082)&gt;0,L5082+G5082&lt;2*AVERAGE(H5082:K5082)),1,0)</f>
        <v>0</v>
      </c>
    </row>
    <row r="5083" customFormat="false" ht="15" hidden="false" customHeight="false" outlineLevel="0" collapsed="false">
      <c r="A5083" s="0" t="n">
        <v>43</v>
      </c>
      <c r="B5083" s="0" t="n">
        <v>90</v>
      </c>
      <c r="C5083" s="0" t="n">
        <v>94</v>
      </c>
      <c r="D5083" s="0" t="n">
        <v>24</v>
      </c>
      <c r="E5083" s="0" t="n">
        <v>27</v>
      </c>
      <c r="F5083" s="0" t="n">
        <v>52</v>
      </c>
      <c r="G5083" s="1" t="n">
        <f aca="false">SMALL($A5083:$F5083,1)</f>
        <v>24</v>
      </c>
      <c r="H5083" s="1" t="n">
        <f aca="false">SMALL($A5083:$F5083,2)</f>
        <v>27</v>
      </c>
      <c r="I5083" s="1" t="n">
        <f aca="false">SMALL($A5083:$F5083,3)</f>
        <v>43</v>
      </c>
      <c r="J5083" s="1" t="n">
        <f aca="false">SMALL($A5083:$F5083,4)</f>
        <v>52</v>
      </c>
      <c r="K5083" s="1" t="n">
        <f aca="false">SMALL($A5083:$F5083,5)</f>
        <v>90</v>
      </c>
      <c r="L5083" s="1" t="n">
        <f aca="false">SMALL($A5083:$F5083,6)</f>
        <v>94</v>
      </c>
      <c r="M5083" s="0" t="n">
        <f aca="false">COUNTIF($A5083:$F5083,A5083)-1</f>
        <v>0</v>
      </c>
      <c r="N5083" s="0" t="n">
        <f aca="false">COUNTIF($A5083:$F5083,B5083)-1</f>
        <v>0</v>
      </c>
      <c r="O5083" s="0" t="n">
        <f aca="false">COUNTIF($A5083:$F5083,C5083)-1</f>
        <v>0</v>
      </c>
      <c r="P5083" s="0" t="n">
        <f aca="false">COUNTIF($A5083:$F5083,D5083)-1</f>
        <v>0</v>
      </c>
      <c r="Q5083" s="0" t="n">
        <f aca="false">COUNTIF($A5083:$F5083,E5083)-1</f>
        <v>0</v>
      </c>
      <c r="R5083" s="0" t="n">
        <f aca="false">COUNTIF($A5083:$F5083,F5083)-1</f>
        <v>0</v>
      </c>
      <c r="S5083" s="2" t="n">
        <f aca="false">IF(AND(G5083&lt;&gt;H5083,SUM(N5083:R5083)&gt;0,L5083+G5083&lt;2*AVERAGE(H5083:K5083)),1,0)</f>
        <v>0</v>
      </c>
    </row>
    <row r="5084" customFormat="false" ht="15" hidden="false" customHeight="false" outlineLevel="0" collapsed="false">
      <c r="A5084" s="0" t="n">
        <v>17</v>
      </c>
      <c r="B5084" s="0" t="n">
        <v>30</v>
      </c>
      <c r="C5084" s="0" t="n">
        <v>47</v>
      </c>
      <c r="D5084" s="0" t="n">
        <v>75</v>
      </c>
      <c r="E5084" s="0" t="n">
        <v>54</v>
      </c>
      <c r="F5084" s="0" t="n">
        <v>27</v>
      </c>
      <c r="G5084" s="1" t="n">
        <f aca="false">SMALL($A5084:$F5084,1)</f>
        <v>17</v>
      </c>
      <c r="H5084" s="1" t="n">
        <f aca="false">SMALL($A5084:$F5084,2)</f>
        <v>27</v>
      </c>
      <c r="I5084" s="1" t="n">
        <f aca="false">SMALL($A5084:$F5084,3)</f>
        <v>30</v>
      </c>
      <c r="J5084" s="1" t="n">
        <f aca="false">SMALL($A5084:$F5084,4)</f>
        <v>47</v>
      </c>
      <c r="K5084" s="1" t="n">
        <f aca="false">SMALL($A5084:$F5084,5)</f>
        <v>54</v>
      </c>
      <c r="L5084" s="1" t="n">
        <f aca="false">SMALL($A5084:$F5084,6)</f>
        <v>75</v>
      </c>
      <c r="M5084" s="0" t="n">
        <f aca="false">COUNTIF($A5084:$F5084,A5084)-1</f>
        <v>0</v>
      </c>
      <c r="N5084" s="0" t="n">
        <f aca="false">COUNTIF($A5084:$F5084,B5084)-1</f>
        <v>0</v>
      </c>
      <c r="O5084" s="0" t="n">
        <f aca="false">COUNTIF($A5084:$F5084,C5084)-1</f>
        <v>0</v>
      </c>
      <c r="P5084" s="0" t="n">
        <f aca="false">COUNTIF($A5084:$F5084,D5084)-1</f>
        <v>0</v>
      </c>
      <c r="Q5084" s="0" t="n">
        <f aca="false">COUNTIF($A5084:$F5084,E5084)-1</f>
        <v>0</v>
      </c>
      <c r="R5084" s="0" t="n">
        <f aca="false">COUNTIF($A5084:$F5084,F5084)-1</f>
        <v>0</v>
      </c>
      <c r="S5084" s="2" t="n">
        <f aca="false">IF(AND(G5084&lt;&gt;H5084,SUM(N5084:R5084)&gt;0,L5084+G5084&lt;2*AVERAGE(H5084:K5084)),1,0)</f>
        <v>0</v>
      </c>
    </row>
    <row r="5085" customFormat="false" ht="15" hidden="false" customHeight="false" outlineLevel="0" collapsed="false">
      <c r="A5085" s="0" t="n">
        <v>95</v>
      </c>
      <c r="B5085" s="0" t="n">
        <v>60</v>
      </c>
      <c r="C5085" s="0" t="n">
        <v>32</v>
      </c>
      <c r="D5085" s="0" t="n">
        <v>24</v>
      </c>
      <c r="E5085" s="0" t="n">
        <v>58</v>
      </c>
      <c r="F5085" s="0" t="n">
        <v>99</v>
      </c>
      <c r="G5085" s="1" t="n">
        <f aca="false">SMALL($A5085:$F5085,1)</f>
        <v>24</v>
      </c>
      <c r="H5085" s="1" t="n">
        <f aca="false">SMALL($A5085:$F5085,2)</f>
        <v>32</v>
      </c>
      <c r="I5085" s="1" t="n">
        <f aca="false">SMALL($A5085:$F5085,3)</f>
        <v>58</v>
      </c>
      <c r="J5085" s="1" t="n">
        <f aca="false">SMALL($A5085:$F5085,4)</f>
        <v>60</v>
      </c>
      <c r="K5085" s="1" t="n">
        <f aca="false">SMALL($A5085:$F5085,5)</f>
        <v>95</v>
      </c>
      <c r="L5085" s="1" t="n">
        <f aca="false">SMALL($A5085:$F5085,6)</f>
        <v>99</v>
      </c>
      <c r="M5085" s="0" t="n">
        <f aca="false">COUNTIF($A5085:$F5085,A5085)-1</f>
        <v>0</v>
      </c>
      <c r="N5085" s="0" t="n">
        <f aca="false">COUNTIF($A5085:$F5085,B5085)-1</f>
        <v>0</v>
      </c>
      <c r="O5085" s="0" t="n">
        <f aca="false">COUNTIF($A5085:$F5085,C5085)-1</f>
        <v>0</v>
      </c>
      <c r="P5085" s="0" t="n">
        <f aca="false">COUNTIF($A5085:$F5085,D5085)-1</f>
        <v>0</v>
      </c>
      <c r="Q5085" s="0" t="n">
        <f aca="false">COUNTIF($A5085:$F5085,E5085)-1</f>
        <v>0</v>
      </c>
      <c r="R5085" s="0" t="n">
        <f aca="false">COUNTIF($A5085:$F5085,F5085)-1</f>
        <v>0</v>
      </c>
      <c r="S5085" s="2" t="n">
        <f aca="false">IF(AND(G5085&lt;&gt;H5085,SUM(N5085:R5085)&gt;0,L5085+G5085&lt;2*AVERAGE(H5085:K5085)),1,0)</f>
        <v>0</v>
      </c>
    </row>
    <row r="5086" customFormat="false" ht="15" hidden="false" customHeight="false" outlineLevel="0" collapsed="false">
      <c r="A5086" s="0" t="n">
        <v>55</v>
      </c>
      <c r="B5086" s="0" t="n">
        <v>20</v>
      </c>
      <c r="C5086" s="0" t="n">
        <v>19</v>
      </c>
      <c r="D5086" s="0" t="n">
        <v>8</v>
      </c>
      <c r="E5086" s="0" t="n">
        <v>35</v>
      </c>
      <c r="F5086" s="0" t="n">
        <v>97</v>
      </c>
      <c r="G5086" s="1" t="n">
        <f aca="false">SMALL($A5086:$F5086,1)</f>
        <v>8</v>
      </c>
      <c r="H5086" s="1" t="n">
        <f aca="false">SMALL($A5086:$F5086,2)</f>
        <v>19</v>
      </c>
      <c r="I5086" s="1" t="n">
        <f aca="false">SMALL($A5086:$F5086,3)</f>
        <v>20</v>
      </c>
      <c r="J5086" s="1" t="n">
        <f aca="false">SMALL($A5086:$F5086,4)</f>
        <v>35</v>
      </c>
      <c r="K5086" s="1" t="n">
        <f aca="false">SMALL($A5086:$F5086,5)</f>
        <v>55</v>
      </c>
      <c r="L5086" s="1" t="n">
        <f aca="false">SMALL($A5086:$F5086,6)</f>
        <v>97</v>
      </c>
      <c r="M5086" s="0" t="n">
        <f aca="false">COUNTIF($A5086:$F5086,A5086)-1</f>
        <v>0</v>
      </c>
      <c r="N5086" s="0" t="n">
        <f aca="false">COUNTIF($A5086:$F5086,B5086)-1</f>
        <v>0</v>
      </c>
      <c r="O5086" s="0" t="n">
        <f aca="false">COUNTIF($A5086:$F5086,C5086)-1</f>
        <v>0</v>
      </c>
      <c r="P5086" s="0" t="n">
        <f aca="false">COUNTIF($A5086:$F5086,D5086)-1</f>
        <v>0</v>
      </c>
      <c r="Q5086" s="0" t="n">
        <f aca="false">COUNTIF($A5086:$F5086,E5086)-1</f>
        <v>0</v>
      </c>
      <c r="R5086" s="0" t="n">
        <f aca="false">COUNTIF($A5086:$F5086,F5086)-1</f>
        <v>0</v>
      </c>
      <c r="S5086" s="2" t="n">
        <f aca="false">IF(AND(G5086&lt;&gt;H5086,SUM(N5086:R5086)&gt;0,L5086+G5086&lt;2*AVERAGE(H5086:K5086)),1,0)</f>
        <v>0</v>
      </c>
    </row>
    <row r="5087" customFormat="false" ht="15" hidden="false" customHeight="false" outlineLevel="0" collapsed="false">
      <c r="A5087" s="0" t="n">
        <v>75</v>
      </c>
      <c r="B5087" s="0" t="n">
        <v>66</v>
      </c>
      <c r="C5087" s="0" t="n">
        <v>42</v>
      </c>
      <c r="D5087" s="0" t="n">
        <v>70</v>
      </c>
      <c r="E5087" s="0" t="n">
        <v>49</v>
      </c>
      <c r="F5087" s="0" t="n">
        <v>93</v>
      </c>
      <c r="G5087" s="1" t="n">
        <f aca="false">SMALL($A5087:$F5087,1)</f>
        <v>42</v>
      </c>
      <c r="H5087" s="1" t="n">
        <f aca="false">SMALL($A5087:$F5087,2)</f>
        <v>49</v>
      </c>
      <c r="I5087" s="1" t="n">
        <f aca="false">SMALL($A5087:$F5087,3)</f>
        <v>66</v>
      </c>
      <c r="J5087" s="1" t="n">
        <f aca="false">SMALL($A5087:$F5087,4)</f>
        <v>70</v>
      </c>
      <c r="K5087" s="1" t="n">
        <f aca="false">SMALL($A5087:$F5087,5)</f>
        <v>75</v>
      </c>
      <c r="L5087" s="1" t="n">
        <f aca="false">SMALL($A5087:$F5087,6)</f>
        <v>93</v>
      </c>
      <c r="M5087" s="0" t="n">
        <f aca="false">COUNTIF($A5087:$F5087,A5087)-1</f>
        <v>0</v>
      </c>
      <c r="N5087" s="0" t="n">
        <f aca="false">COUNTIF($A5087:$F5087,B5087)-1</f>
        <v>0</v>
      </c>
      <c r="O5087" s="0" t="n">
        <f aca="false">COUNTIF($A5087:$F5087,C5087)-1</f>
        <v>0</v>
      </c>
      <c r="P5087" s="0" t="n">
        <f aca="false">COUNTIF($A5087:$F5087,D5087)-1</f>
        <v>0</v>
      </c>
      <c r="Q5087" s="0" t="n">
        <f aca="false">COUNTIF($A5087:$F5087,E5087)-1</f>
        <v>0</v>
      </c>
      <c r="R5087" s="0" t="n">
        <f aca="false">COUNTIF($A5087:$F5087,F5087)-1</f>
        <v>0</v>
      </c>
      <c r="S5087" s="2" t="n">
        <f aca="false">IF(AND(G5087&lt;&gt;H5087,SUM(N5087:R5087)&gt;0,L5087+G5087&lt;2*AVERAGE(H5087:K5087)),1,0)</f>
        <v>0</v>
      </c>
    </row>
    <row r="5088" customFormat="false" ht="15" hidden="false" customHeight="false" outlineLevel="0" collapsed="false">
      <c r="A5088" s="0" t="n">
        <v>75</v>
      </c>
      <c r="B5088" s="0" t="n">
        <v>98</v>
      </c>
      <c r="C5088" s="0" t="n">
        <v>9</v>
      </c>
      <c r="D5088" s="0" t="n">
        <v>77</v>
      </c>
      <c r="E5088" s="0" t="n">
        <v>15</v>
      </c>
      <c r="F5088" s="0" t="n">
        <v>52</v>
      </c>
      <c r="G5088" s="1" t="n">
        <f aca="false">SMALL($A5088:$F5088,1)</f>
        <v>9</v>
      </c>
      <c r="H5088" s="1" t="n">
        <f aca="false">SMALL($A5088:$F5088,2)</f>
        <v>15</v>
      </c>
      <c r="I5088" s="1" t="n">
        <f aca="false">SMALL($A5088:$F5088,3)</f>
        <v>52</v>
      </c>
      <c r="J5088" s="1" t="n">
        <f aca="false">SMALL($A5088:$F5088,4)</f>
        <v>75</v>
      </c>
      <c r="K5088" s="1" t="n">
        <f aca="false">SMALL($A5088:$F5088,5)</f>
        <v>77</v>
      </c>
      <c r="L5088" s="1" t="n">
        <f aca="false">SMALL($A5088:$F5088,6)</f>
        <v>98</v>
      </c>
      <c r="M5088" s="0" t="n">
        <f aca="false">COUNTIF($A5088:$F5088,A5088)-1</f>
        <v>0</v>
      </c>
      <c r="N5088" s="0" t="n">
        <f aca="false">COUNTIF($A5088:$F5088,B5088)-1</f>
        <v>0</v>
      </c>
      <c r="O5088" s="0" t="n">
        <f aca="false">COUNTIF($A5088:$F5088,C5088)-1</f>
        <v>0</v>
      </c>
      <c r="P5088" s="0" t="n">
        <f aca="false">COUNTIF($A5088:$F5088,D5088)-1</f>
        <v>0</v>
      </c>
      <c r="Q5088" s="0" t="n">
        <f aca="false">COUNTIF($A5088:$F5088,E5088)-1</f>
        <v>0</v>
      </c>
      <c r="R5088" s="0" t="n">
        <f aca="false">COUNTIF($A5088:$F5088,F5088)-1</f>
        <v>0</v>
      </c>
      <c r="S5088" s="2" t="n">
        <f aca="false">IF(AND(G5088&lt;&gt;H5088,SUM(N5088:R5088)&gt;0,L5088+G5088&lt;2*AVERAGE(H5088:K5088)),1,0)</f>
        <v>0</v>
      </c>
    </row>
    <row r="5089" customFormat="false" ht="15" hidden="false" customHeight="false" outlineLevel="0" collapsed="false">
      <c r="A5089" s="0" t="n">
        <v>34</v>
      </c>
      <c r="B5089" s="0" t="n">
        <v>87</v>
      </c>
      <c r="C5089" s="0" t="n">
        <v>37</v>
      </c>
      <c r="D5089" s="0" t="n">
        <v>48</v>
      </c>
      <c r="E5089" s="0" t="n">
        <v>6</v>
      </c>
      <c r="F5089" s="0" t="n">
        <v>72</v>
      </c>
      <c r="G5089" s="1" t="n">
        <f aca="false">SMALL($A5089:$F5089,1)</f>
        <v>6</v>
      </c>
      <c r="H5089" s="1" t="n">
        <f aca="false">SMALL($A5089:$F5089,2)</f>
        <v>34</v>
      </c>
      <c r="I5089" s="1" t="n">
        <f aca="false">SMALL($A5089:$F5089,3)</f>
        <v>37</v>
      </c>
      <c r="J5089" s="1" t="n">
        <f aca="false">SMALL($A5089:$F5089,4)</f>
        <v>48</v>
      </c>
      <c r="K5089" s="1" t="n">
        <f aca="false">SMALL($A5089:$F5089,5)</f>
        <v>72</v>
      </c>
      <c r="L5089" s="1" t="n">
        <f aca="false">SMALL($A5089:$F5089,6)</f>
        <v>87</v>
      </c>
      <c r="M5089" s="0" t="n">
        <f aca="false">COUNTIF($A5089:$F5089,A5089)-1</f>
        <v>0</v>
      </c>
      <c r="N5089" s="0" t="n">
        <f aca="false">COUNTIF($A5089:$F5089,B5089)-1</f>
        <v>0</v>
      </c>
      <c r="O5089" s="0" t="n">
        <f aca="false">COUNTIF($A5089:$F5089,C5089)-1</f>
        <v>0</v>
      </c>
      <c r="P5089" s="0" t="n">
        <f aca="false">COUNTIF($A5089:$F5089,D5089)-1</f>
        <v>0</v>
      </c>
      <c r="Q5089" s="0" t="n">
        <f aca="false">COUNTIF($A5089:$F5089,E5089)-1</f>
        <v>0</v>
      </c>
      <c r="R5089" s="0" t="n">
        <f aca="false">COUNTIF($A5089:$F5089,F5089)-1</f>
        <v>0</v>
      </c>
      <c r="S5089" s="2" t="n">
        <f aca="false">IF(AND(G5089&lt;&gt;H5089,SUM(N5089:R5089)&gt;0,L5089+G5089&lt;2*AVERAGE(H5089:K5089)),1,0)</f>
        <v>0</v>
      </c>
    </row>
    <row r="5090" customFormat="false" ht="15" hidden="false" customHeight="false" outlineLevel="0" collapsed="false">
      <c r="A5090" s="0" t="n">
        <v>52</v>
      </c>
      <c r="B5090" s="0" t="n">
        <v>5</v>
      </c>
      <c r="C5090" s="0" t="n">
        <v>93</v>
      </c>
      <c r="D5090" s="0" t="n">
        <v>26</v>
      </c>
      <c r="E5090" s="0" t="n">
        <v>90</v>
      </c>
      <c r="F5090" s="0" t="n">
        <v>33</v>
      </c>
      <c r="G5090" s="1" t="n">
        <f aca="false">SMALL($A5090:$F5090,1)</f>
        <v>5</v>
      </c>
      <c r="H5090" s="1" t="n">
        <f aca="false">SMALL($A5090:$F5090,2)</f>
        <v>26</v>
      </c>
      <c r="I5090" s="1" t="n">
        <f aca="false">SMALL($A5090:$F5090,3)</f>
        <v>33</v>
      </c>
      <c r="J5090" s="1" t="n">
        <f aca="false">SMALL($A5090:$F5090,4)</f>
        <v>52</v>
      </c>
      <c r="K5090" s="1" t="n">
        <f aca="false">SMALL($A5090:$F5090,5)</f>
        <v>90</v>
      </c>
      <c r="L5090" s="1" t="n">
        <f aca="false">SMALL($A5090:$F5090,6)</f>
        <v>93</v>
      </c>
      <c r="M5090" s="0" t="n">
        <f aca="false">COUNTIF($A5090:$F5090,A5090)-1</f>
        <v>0</v>
      </c>
      <c r="N5090" s="0" t="n">
        <f aca="false">COUNTIF($A5090:$F5090,B5090)-1</f>
        <v>0</v>
      </c>
      <c r="O5090" s="0" t="n">
        <f aca="false">COUNTIF($A5090:$F5090,C5090)-1</f>
        <v>0</v>
      </c>
      <c r="P5090" s="0" t="n">
        <f aca="false">COUNTIF($A5090:$F5090,D5090)-1</f>
        <v>0</v>
      </c>
      <c r="Q5090" s="0" t="n">
        <f aca="false">COUNTIF($A5090:$F5090,E5090)-1</f>
        <v>0</v>
      </c>
      <c r="R5090" s="0" t="n">
        <f aca="false">COUNTIF($A5090:$F5090,F5090)-1</f>
        <v>0</v>
      </c>
      <c r="S5090" s="2" t="n">
        <f aca="false">IF(AND(G5090&lt;&gt;H5090,SUM(N5090:R5090)&gt;0,L5090+G5090&lt;2*AVERAGE(H5090:K5090)),1,0)</f>
        <v>0</v>
      </c>
    </row>
    <row r="5091" customFormat="false" ht="15" hidden="false" customHeight="false" outlineLevel="0" collapsed="false">
      <c r="A5091" s="0" t="n">
        <v>83</v>
      </c>
      <c r="B5091" s="0" t="n">
        <v>36</v>
      </c>
      <c r="C5091" s="0" t="n">
        <v>59</v>
      </c>
      <c r="D5091" s="0" t="n">
        <v>90</v>
      </c>
      <c r="E5091" s="0" t="n">
        <v>86</v>
      </c>
      <c r="F5091" s="0" t="n">
        <v>62</v>
      </c>
      <c r="G5091" s="1" t="n">
        <f aca="false">SMALL($A5091:$F5091,1)</f>
        <v>36</v>
      </c>
      <c r="H5091" s="1" t="n">
        <f aca="false">SMALL($A5091:$F5091,2)</f>
        <v>59</v>
      </c>
      <c r="I5091" s="1" t="n">
        <f aca="false">SMALL($A5091:$F5091,3)</f>
        <v>62</v>
      </c>
      <c r="J5091" s="1" t="n">
        <f aca="false">SMALL($A5091:$F5091,4)</f>
        <v>83</v>
      </c>
      <c r="K5091" s="1" t="n">
        <f aca="false">SMALL($A5091:$F5091,5)</f>
        <v>86</v>
      </c>
      <c r="L5091" s="1" t="n">
        <f aca="false">SMALL($A5091:$F5091,6)</f>
        <v>90</v>
      </c>
      <c r="M5091" s="0" t="n">
        <f aca="false">COUNTIF($A5091:$F5091,A5091)-1</f>
        <v>0</v>
      </c>
      <c r="N5091" s="0" t="n">
        <f aca="false">COUNTIF($A5091:$F5091,B5091)-1</f>
        <v>0</v>
      </c>
      <c r="O5091" s="0" t="n">
        <f aca="false">COUNTIF($A5091:$F5091,C5091)-1</f>
        <v>0</v>
      </c>
      <c r="P5091" s="0" t="n">
        <f aca="false">COUNTIF($A5091:$F5091,D5091)-1</f>
        <v>0</v>
      </c>
      <c r="Q5091" s="0" t="n">
        <f aca="false">COUNTIF($A5091:$F5091,E5091)-1</f>
        <v>0</v>
      </c>
      <c r="R5091" s="0" t="n">
        <f aca="false">COUNTIF($A5091:$F5091,F5091)-1</f>
        <v>0</v>
      </c>
      <c r="S5091" s="2" t="n">
        <f aca="false">IF(AND(G5091&lt;&gt;H5091,SUM(N5091:R5091)&gt;0,L5091+G5091&lt;2*AVERAGE(H5091:K5091)),1,0)</f>
        <v>0</v>
      </c>
    </row>
    <row r="5092" customFormat="false" ht="15" hidden="false" customHeight="false" outlineLevel="0" collapsed="false">
      <c r="A5092" s="0" t="n">
        <v>34</v>
      </c>
      <c r="B5092" s="0" t="n">
        <v>93</v>
      </c>
      <c r="C5092" s="0" t="n">
        <v>83</v>
      </c>
      <c r="D5092" s="0" t="n">
        <v>4</v>
      </c>
      <c r="E5092" s="0" t="n">
        <v>53</v>
      </c>
      <c r="F5092" s="0" t="n">
        <v>49</v>
      </c>
      <c r="G5092" s="1" t="n">
        <f aca="false">SMALL($A5092:$F5092,1)</f>
        <v>4</v>
      </c>
      <c r="H5092" s="1" t="n">
        <f aca="false">SMALL($A5092:$F5092,2)</f>
        <v>34</v>
      </c>
      <c r="I5092" s="1" t="n">
        <f aca="false">SMALL($A5092:$F5092,3)</f>
        <v>49</v>
      </c>
      <c r="J5092" s="1" t="n">
        <f aca="false">SMALL($A5092:$F5092,4)</f>
        <v>53</v>
      </c>
      <c r="K5092" s="1" t="n">
        <f aca="false">SMALL($A5092:$F5092,5)</f>
        <v>83</v>
      </c>
      <c r="L5092" s="1" t="n">
        <f aca="false">SMALL($A5092:$F5092,6)</f>
        <v>93</v>
      </c>
      <c r="M5092" s="0" t="n">
        <f aca="false">COUNTIF($A5092:$F5092,A5092)-1</f>
        <v>0</v>
      </c>
      <c r="N5092" s="0" t="n">
        <f aca="false">COUNTIF($A5092:$F5092,B5092)-1</f>
        <v>0</v>
      </c>
      <c r="O5092" s="0" t="n">
        <f aca="false">COUNTIF($A5092:$F5092,C5092)-1</f>
        <v>0</v>
      </c>
      <c r="P5092" s="0" t="n">
        <f aca="false">COUNTIF($A5092:$F5092,D5092)-1</f>
        <v>0</v>
      </c>
      <c r="Q5092" s="0" t="n">
        <f aca="false">COUNTIF($A5092:$F5092,E5092)-1</f>
        <v>0</v>
      </c>
      <c r="R5092" s="0" t="n">
        <f aca="false">COUNTIF($A5092:$F5092,F5092)-1</f>
        <v>0</v>
      </c>
      <c r="S5092" s="2" t="n">
        <f aca="false">IF(AND(G5092&lt;&gt;H5092,SUM(N5092:R5092)&gt;0,L5092+G5092&lt;2*AVERAGE(H5092:K5092)),1,0)</f>
        <v>0</v>
      </c>
    </row>
    <row r="5093" customFormat="false" ht="15" hidden="false" customHeight="false" outlineLevel="0" collapsed="false">
      <c r="A5093" s="0" t="n">
        <v>83</v>
      </c>
      <c r="B5093" s="0" t="n">
        <v>56</v>
      </c>
      <c r="C5093" s="0" t="n">
        <v>58</v>
      </c>
      <c r="D5093" s="0" t="n">
        <v>65</v>
      </c>
      <c r="E5093" s="0" t="n">
        <v>17</v>
      </c>
      <c r="F5093" s="0" t="n">
        <v>42</v>
      </c>
      <c r="G5093" s="1" t="n">
        <f aca="false">SMALL($A5093:$F5093,1)</f>
        <v>17</v>
      </c>
      <c r="H5093" s="1" t="n">
        <f aca="false">SMALL($A5093:$F5093,2)</f>
        <v>42</v>
      </c>
      <c r="I5093" s="1" t="n">
        <f aca="false">SMALL($A5093:$F5093,3)</f>
        <v>56</v>
      </c>
      <c r="J5093" s="1" t="n">
        <f aca="false">SMALL($A5093:$F5093,4)</f>
        <v>58</v>
      </c>
      <c r="K5093" s="1" t="n">
        <f aca="false">SMALL($A5093:$F5093,5)</f>
        <v>65</v>
      </c>
      <c r="L5093" s="1" t="n">
        <f aca="false">SMALL($A5093:$F5093,6)</f>
        <v>83</v>
      </c>
      <c r="M5093" s="0" t="n">
        <f aca="false">COUNTIF($A5093:$F5093,A5093)-1</f>
        <v>0</v>
      </c>
      <c r="N5093" s="0" t="n">
        <f aca="false">COUNTIF($A5093:$F5093,B5093)-1</f>
        <v>0</v>
      </c>
      <c r="O5093" s="0" t="n">
        <f aca="false">COUNTIF($A5093:$F5093,C5093)-1</f>
        <v>0</v>
      </c>
      <c r="P5093" s="0" t="n">
        <f aca="false">COUNTIF($A5093:$F5093,D5093)-1</f>
        <v>0</v>
      </c>
      <c r="Q5093" s="0" t="n">
        <f aca="false">COUNTIF($A5093:$F5093,E5093)-1</f>
        <v>0</v>
      </c>
      <c r="R5093" s="0" t="n">
        <f aca="false">COUNTIF($A5093:$F5093,F5093)-1</f>
        <v>0</v>
      </c>
      <c r="S5093" s="2" t="n">
        <f aca="false">IF(AND(G5093&lt;&gt;H5093,SUM(N5093:R5093)&gt;0,L5093+G5093&lt;2*AVERAGE(H5093:K5093)),1,0)</f>
        <v>0</v>
      </c>
    </row>
    <row r="5094" customFormat="false" ht="15" hidden="false" customHeight="false" outlineLevel="0" collapsed="false">
      <c r="A5094" s="0" t="n">
        <v>60</v>
      </c>
      <c r="B5094" s="0" t="n">
        <v>23</v>
      </c>
      <c r="C5094" s="0" t="n">
        <v>2</v>
      </c>
      <c r="D5094" s="0" t="n">
        <v>8</v>
      </c>
      <c r="E5094" s="0" t="n">
        <v>86</v>
      </c>
      <c r="F5094" s="0" t="n">
        <v>34</v>
      </c>
      <c r="G5094" s="1" t="n">
        <f aca="false">SMALL($A5094:$F5094,1)</f>
        <v>2</v>
      </c>
      <c r="H5094" s="1" t="n">
        <f aca="false">SMALL($A5094:$F5094,2)</f>
        <v>8</v>
      </c>
      <c r="I5094" s="1" t="n">
        <f aca="false">SMALL($A5094:$F5094,3)</f>
        <v>23</v>
      </c>
      <c r="J5094" s="1" t="n">
        <f aca="false">SMALL($A5094:$F5094,4)</f>
        <v>34</v>
      </c>
      <c r="K5094" s="1" t="n">
        <f aca="false">SMALL($A5094:$F5094,5)</f>
        <v>60</v>
      </c>
      <c r="L5094" s="1" t="n">
        <f aca="false">SMALL($A5094:$F5094,6)</f>
        <v>86</v>
      </c>
      <c r="M5094" s="0" t="n">
        <f aca="false">COUNTIF($A5094:$F5094,A5094)-1</f>
        <v>0</v>
      </c>
      <c r="N5094" s="0" t="n">
        <f aca="false">COUNTIF($A5094:$F5094,B5094)-1</f>
        <v>0</v>
      </c>
      <c r="O5094" s="0" t="n">
        <f aca="false">COUNTIF($A5094:$F5094,C5094)-1</f>
        <v>0</v>
      </c>
      <c r="P5094" s="0" t="n">
        <f aca="false">COUNTIF($A5094:$F5094,D5094)-1</f>
        <v>0</v>
      </c>
      <c r="Q5094" s="0" t="n">
        <f aca="false">COUNTIF($A5094:$F5094,E5094)-1</f>
        <v>0</v>
      </c>
      <c r="R5094" s="0" t="n">
        <f aca="false">COUNTIF($A5094:$F5094,F5094)-1</f>
        <v>0</v>
      </c>
      <c r="S5094" s="2" t="n">
        <f aca="false">IF(AND(G5094&lt;&gt;H5094,SUM(N5094:R5094)&gt;0,L5094+G5094&lt;2*AVERAGE(H5094:K5094)),1,0)</f>
        <v>0</v>
      </c>
    </row>
    <row r="5095" customFormat="false" ht="15" hidden="false" customHeight="false" outlineLevel="0" collapsed="false">
      <c r="A5095" s="0" t="n">
        <v>90</v>
      </c>
      <c r="B5095" s="0" t="n">
        <v>29</v>
      </c>
      <c r="C5095" s="0" t="n">
        <v>3</v>
      </c>
      <c r="D5095" s="0" t="n">
        <v>16</v>
      </c>
      <c r="E5095" s="0" t="n">
        <v>6</v>
      </c>
      <c r="F5095" s="0" t="n">
        <v>85</v>
      </c>
      <c r="G5095" s="1" t="n">
        <f aca="false">SMALL($A5095:$F5095,1)</f>
        <v>3</v>
      </c>
      <c r="H5095" s="1" t="n">
        <f aca="false">SMALL($A5095:$F5095,2)</f>
        <v>6</v>
      </c>
      <c r="I5095" s="1" t="n">
        <f aca="false">SMALL($A5095:$F5095,3)</f>
        <v>16</v>
      </c>
      <c r="J5095" s="1" t="n">
        <f aca="false">SMALL($A5095:$F5095,4)</f>
        <v>29</v>
      </c>
      <c r="K5095" s="1" t="n">
        <f aca="false">SMALL($A5095:$F5095,5)</f>
        <v>85</v>
      </c>
      <c r="L5095" s="1" t="n">
        <f aca="false">SMALL($A5095:$F5095,6)</f>
        <v>90</v>
      </c>
      <c r="M5095" s="0" t="n">
        <f aca="false">COUNTIF($A5095:$F5095,A5095)-1</f>
        <v>0</v>
      </c>
      <c r="N5095" s="0" t="n">
        <f aca="false">COUNTIF($A5095:$F5095,B5095)-1</f>
        <v>0</v>
      </c>
      <c r="O5095" s="0" t="n">
        <f aca="false">COUNTIF($A5095:$F5095,C5095)-1</f>
        <v>0</v>
      </c>
      <c r="P5095" s="0" t="n">
        <f aca="false">COUNTIF($A5095:$F5095,D5095)-1</f>
        <v>0</v>
      </c>
      <c r="Q5095" s="0" t="n">
        <f aca="false">COUNTIF($A5095:$F5095,E5095)-1</f>
        <v>0</v>
      </c>
      <c r="R5095" s="0" t="n">
        <f aca="false">COUNTIF($A5095:$F5095,F5095)-1</f>
        <v>0</v>
      </c>
      <c r="S5095" s="2" t="n">
        <f aca="false">IF(AND(G5095&lt;&gt;H5095,SUM(N5095:R5095)&gt;0,L5095+G5095&lt;2*AVERAGE(H5095:K5095)),1,0)</f>
        <v>0</v>
      </c>
    </row>
    <row r="5096" customFormat="false" ht="15" hidden="false" customHeight="false" outlineLevel="0" collapsed="false">
      <c r="A5096" s="0" t="n">
        <v>35</v>
      </c>
      <c r="B5096" s="0" t="n">
        <v>54</v>
      </c>
      <c r="C5096" s="0" t="n">
        <v>69</v>
      </c>
      <c r="D5096" s="0" t="n">
        <v>81</v>
      </c>
      <c r="E5096" s="0" t="n">
        <v>66</v>
      </c>
      <c r="F5096" s="0" t="n">
        <v>42</v>
      </c>
      <c r="G5096" s="1" t="n">
        <f aca="false">SMALL($A5096:$F5096,1)</f>
        <v>35</v>
      </c>
      <c r="H5096" s="1" t="n">
        <f aca="false">SMALL($A5096:$F5096,2)</f>
        <v>42</v>
      </c>
      <c r="I5096" s="1" t="n">
        <f aca="false">SMALL($A5096:$F5096,3)</f>
        <v>54</v>
      </c>
      <c r="J5096" s="1" t="n">
        <f aca="false">SMALL($A5096:$F5096,4)</f>
        <v>66</v>
      </c>
      <c r="K5096" s="1" t="n">
        <f aca="false">SMALL($A5096:$F5096,5)</f>
        <v>69</v>
      </c>
      <c r="L5096" s="1" t="n">
        <f aca="false">SMALL($A5096:$F5096,6)</f>
        <v>81</v>
      </c>
      <c r="M5096" s="0" t="n">
        <f aca="false">COUNTIF($A5096:$F5096,A5096)-1</f>
        <v>0</v>
      </c>
      <c r="N5096" s="0" t="n">
        <f aca="false">COUNTIF($A5096:$F5096,B5096)-1</f>
        <v>0</v>
      </c>
      <c r="O5096" s="0" t="n">
        <f aca="false">COUNTIF($A5096:$F5096,C5096)-1</f>
        <v>0</v>
      </c>
      <c r="P5096" s="0" t="n">
        <f aca="false">COUNTIF($A5096:$F5096,D5096)-1</f>
        <v>0</v>
      </c>
      <c r="Q5096" s="0" t="n">
        <f aca="false">COUNTIF($A5096:$F5096,E5096)-1</f>
        <v>0</v>
      </c>
      <c r="R5096" s="0" t="n">
        <f aca="false">COUNTIF($A5096:$F5096,F5096)-1</f>
        <v>0</v>
      </c>
      <c r="S5096" s="2" t="n">
        <f aca="false">IF(AND(G5096&lt;&gt;H5096,SUM(N5096:R5096)&gt;0,L5096+G5096&lt;2*AVERAGE(H5096:K5096)),1,0)</f>
        <v>0</v>
      </c>
    </row>
    <row r="5097" customFormat="false" ht="15" hidden="false" customHeight="false" outlineLevel="0" collapsed="false">
      <c r="A5097" s="0" t="n">
        <v>83</v>
      </c>
      <c r="B5097" s="0" t="n">
        <v>50</v>
      </c>
      <c r="C5097" s="0" t="n">
        <v>12</v>
      </c>
      <c r="D5097" s="0" t="n">
        <v>68</v>
      </c>
      <c r="E5097" s="0" t="n">
        <v>72</v>
      </c>
      <c r="F5097" s="0" t="n">
        <v>85</v>
      </c>
      <c r="G5097" s="1" t="n">
        <f aca="false">SMALL($A5097:$F5097,1)</f>
        <v>12</v>
      </c>
      <c r="H5097" s="1" t="n">
        <f aca="false">SMALL($A5097:$F5097,2)</f>
        <v>50</v>
      </c>
      <c r="I5097" s="1" t="n">
        <f aca="false">SMALL($A5097:$F5097,3)</f>
        <v>68</v>
      </c>
      <c r="J5097" s="1" t="n">
        <f aca="false">SMALL($A5097:$F5097,4)</f>
        <v>72</v>
      </c>
      <c r="K5097" s="1" t="n">
        <f aca="false">SMALL($A5097:$F5097,5)</f>
        <v>83</v>
      </c>
      <c r="L5097" s="1" t="n">
        <f aca="false">SMALL($A5097:$F5097,6)</f>
        <v>85</v>
      </c>
      <c r="M5097" s="0" t="n">
        <f aca="false">COUNTIF($A5097:$F5097,A5097)-1</f>
        <v>0</v>
      </c>
      <c r="N5097" s="0" t="n">
        <f aca="false">COUNTIF($A5097:$F5097,B5097)-1</f>
        <v>0</v>
      </c>
      <c r="O5097" s="0" t="n">
        <f aca="false">COUNTIF($A5097:$F5097,C5097)-1</f>
        <v>0</v>
      </c>
      <c r="P5097" s="0" t="n">
        <f aca="false">COUNTIF($A5097:$F5097,D5097)-1</f>
        <v>0</v>
      </c>
      <c r="Q5097" s="0" t="n">
        <f aca="false">COUNTIF($A5097:$F5097,E5097)-1</f>
        <v>0</v>
      </c>
      <c r="R5097" s="0" t="n">
        <f aca="false">COUNTIF($A5097:$F5097,F5097)-1</f>
        <v>0</v>
      </c>
      <c r="S5097" s="2" t="n">
        <f aca="false">IF(AND(G5097&lt;&gt;H5097,SUM(N5097:R5097)&gt;0,L5097+G5097&lt;2*AVERAGE(H5097:K5097)),1,0)</f>
        <v>0</v>
      </c>
    </row>
    <row r="5098" customFormat="false" ht="15" hidden="false" customHeight="false" outlineLevel="0" collapsed="false">
      <c r="A5098" s="0" t="n">
        <v>97</v>
      </c>
      <c r="B5098" s="0" t="n">
        <v>51</v>
      </c>
      <c r="C5098" s="0" t="n">
        <v>50</v>
      </c>
      <c r="D5098" s="0" t="n">
        <v>89</v>
      </c>
      <c r="E5098" s="0" t="n">
        <v>83</v>
      </c>
      <c r="F5098" s="0" t="n">
        <v>57</v>
      </c>
      <c r="G5098" s="1" t="n">
        <f aca="false">SMALL($A5098:$F5098,1)</f>
        <v>50</v>
      </c>
      <c r="H5098" s="1" t="n">
        <f aca="false">SMALL($A5098:$F5098,2)</f>
        <v>51</v>
      </c>
      <c r="I5098" s="1" t="n">
        <f aca="false">SMALL($A5098:$F5098,3)</f>
        <v>57</v>
      </c>
      <c r="J5098" s="1" t="n">
        <f aca="false">SMALL($A5098:$F5098,4)</f>
        <v>83</v>
      </c>
      <c r="K5098" s="1" t="n">
        <f aca="false">SMALL($A5098:$F5098,5)</f>
        <v>89</v>
      </c>
      <c r="L5098" s="1" t="n">
        <f aca="false">SMALL($A5098:$F5098,6)</f>
        <v>97</v>
      </c>
      <c r="M5098" s="0" t="n">
        <f aca="false">COUNTIF($A5098:$F5098,A5098)-1</f>
        <v>0</v>
      </c>
      <c r="N5098" s="0" t="n">
        <f aca="false">COUNTIF($A5098:$F5098,B5098)-1</f>
        <v>0</v>
      </c>
      <c r="O5098" s="0" t="n">
        <f aca="false">COUNTIF($A5098:$F5098,C5098)-1</f>
        <v>0</v>
      </c>
      <c r="P5098" s="0" t="n">
        <f aca="false">COUNTIF($A5098:$F5098,D5098)-1</f>
        <v>0</v>
      </c>
      <c r="Q5098" s="0" t="n">
        <f aca="false">COUNTIF($A5098:$F5098,E5098)-1</f>
        <v>0</v>
      </c>
      <c r="R5098" s="0" t="n">
        <f aca="false">COUNTIF($A5098:$F5098,F5098)-1</f>
        <v>0</v>
      </c>
      <c r="S5098" s="2" t="n">
        <f aca="false">IF(AND(G5098&lt;&gt;H5098,SUM(N5098:R5098)&gt;0,L5098+G5098&lt;2*AVERAGE(H5098:K5098)),1,0)</f>
        <v>0</v>
      </c>
    </row>
    <row r="5099" customFormat="false" ht="15" hidden="false" customHeight="false" outlineLevel="0" collapsed="false">
      <c r="A5099" s="0" t="n">
        <v>54</v>
      </c>
      <c r="B5099" s="0" t="n">
        <v>95</v>
      </c>
      <c r="C5099" s="0" t="n">
        <v>69</v>
      </c>
      <c r="D5099" s="0" t="n">
        <v>19</v>
      </c>
      <c r="E5099" s="0" t="n">
        <v>76</v>
      </c>
      <c r="F5099" s="0" t="n">
        <v>60</v>
      </c>
      <c r="G5099" s="1" t="n">
        <f aca="false">SMALL($A5099:$F5099,1)</f>
        <v>19</v>
      </c>
      <c r="H5099" s="1" t="n">
        <f aca="false">SMALL($A5099:$F5099,2)</f>
        <v>54</v>
      </c>
      <c r="I5099" s="1" t="n">
        <f aca="false">SMALL($A5099:$F5099,3)</f>
        <v>60</v>
      </c>
      <c r="J5099" s="1" t="n">
        <f aca="false">SMALL($A5099:$F5099,4)</f>
        <v>69</v>
      </c>
      <c r="K5099" s="1" t="n">
        <f aca="false">SMALL($A5099:$F5099,5)</f>
        <v>76</v>
      </c>
      <c r="L5099" s="1" t="n">
        <f aca="false">SMALL($A5099:$F5099,6)</f>
        <v>95</v>
      </c>
      <c r="M5099" s="0" t="n">
        <f aca="false">COUNTIF($A5099:$F5099,A5099)-1</f>
        <v>0</v>
      </c>
      <c r="N5099" s="0" t="n">
        <f aca="false">COUNTIF($A5099:$F5099,B5099)-1</f>
        <v>0</v>
      </c>
      <c r="O5099" s="0" t="n">
        <f aca="false">COUNTIF($A5099:$F5099,C5099)-1</f>
        <v>0</v>
      </c>
      <c r="P5099" s="0" t="n">
        <f aca="false">COUNTIF($A5099:$F5099,D5099)-1</f>
        <v>0</v>
      </c>
      <c r="Q5099" s="0" t="n">
        <f aca="false">COUNTIF($A5099:$F5099,E5099)-1</f>
        <v>0</v>
      </c>
      <c r="R5099" s="0" t="n">
        <f aca="false">COUNTIF($A5099:$F5099,F5099)-1</f>
        <v>0</v>
      </c>
      <c r="S5099" s="2" t="n">
        <f aca="false">IF(AND(G5099&lt;&gt;H5099,SUM(N5099:R5099)&gt;0,L5099+G5099&lt;2*AVERAGE(H5099:K5099)),1,0)</f>
        <v>0</v>
      </c>
    </row>
    <row r="5100" customFormat="false" ht="15" hidden="false" customHeight="false" outlineLevel="0" collapsed="false">
      <c r="A5100" s="0" t="n">
        <v>18</v>
      </c>
      <c r="B5100" s="0" t="n">
        <v>60</v>
      </c>
      <c r="C5100" s="0" t="n">
        <v>64</v>
      </c>
      <c r="D5100" s="0" t="n">
        <v>69</v>
      </c>
      <c r="E5100" s="0" t="n">
        <v>79</v>
      </c>
      <c r="F5100" s="0" t="n">
        <v>25</v>
      </c>
      <c r="G5100" s="1" t="n">
        <f aca="false">SMALL($A5100:$F5100,1)</f>
        <v>18</v>
      </c>
      <c r="H5100" s="1" t="n">
        <f aca="false">SMALL($A5100:$F5100,2)</f>
        <v>25</v>
      </c>
      <c r="I5100" s="1" t="n">
        <f aca="false">SMALL($A5100:$F5100,3)</f>
        <v>60</v>
      </c>
      <c r="J5100" s="1" t="n">
        <f aca="false">SMALL($A5100:$F5100,4)</f>
        <v>64</v>
      </c>
      <c r="K5100" s="1" t="n">
        <f aca="false">SMALL($A5100:$F5100,5)</f>
        <v>69</v>
      </c>
      <c r="L5100" s="1" t="n">
        <f aca="false">SMALL($A5100:$F5100,6)</f>
        <v>79</v>
      </c>
      <c r="M5100" s="0" t="n">
        <f aca="false">COUNTIF($A5100:$F5100,A5100)-1</f>
        <v>0</v>
      </c>
      <c r="N5100" s="0" t="n">
        <f aca="false">COUNTIF($A5100:$F5100,B5100)-1</f>
        <v>0</v>
      </c>
      <c r="O5100" s="0" t="n">
        <f aca="false">COUNTIF($A5100:$F5100,C5100)-1</f>
        <v>0</v>
      </c>
      <c r="P5100" s="0" t="n">
        <f aca="false">COUNTIF($A5100:$F5100,D5100)-1</f>
        <v>0</v>
      </c>
      <c r="Q5100" s="0" t="n">
        <f aca="false">COUNTIF($A5100:$F5100,E5100)-1</f>
        <v>0</v>
      </c>
      <c r="R5100" s="0" t="n">
        <f aca="false">COUNTIF($A5100:$F5100,F5100)-1</f>
        <v>0</v>
      </c>
      <c r="S5100" s="2" t="n">
        <f aca="false">IF(AND(G5100&lt;&gt;H5100,SUM(N5100:R5100)&gt;0,L5100+G5100&lt;2*AVERAGE(H5100:K5100)),1,0)</f>
        <v>0</v>
      </c>
    </row>
    <row r="5101" customFormat="false" ht="15" hidden="false" customHeight="false" outlineLevel="0" collapsed="false">
      <c r="A5101" s="0" t="n">
        <v>90</v>
      </c>
      <c r="B5101" s="0" t="n">
        <v>63</v>
      </c>
      <c r="C5101" s="0" t="n">
        <v>39</v>
      </c>
      <c r="D5101" s="0" t="n">
        <v>63</v>
      </c>
      <c r="E5101" s="0" t="n">
        <v>68</v>
      </c>
      <c r="F5101" s="0" t="n">
        <v>92</v>
      </c>
      <c r="G5101" s="1" t="n">
        <f aca="false">SMALL($A5101:$F5101,1)</f>
        <v>39</v>
      </c>
      <c r="H5101" s="1" t="n">
        <f aca="false">SMALL($A5101:$F5101,2)</f>
        <v>63</v>
      </c>
      <c r="I5101" s="1" t="n">
        <f aca="false">SMALL($A5101:$F5101,3)</f>
        <v>63</v>
      </c>
      <c r="J5101" s="1" t="n">
        <f aca="false">SMALL($A5101:$F5101,4)</f>
        <v>68</v>
      </c>
      <c r="K5101" s="1" t="n">
        <f aca="false">SMALL($A5101:$F5101,5)</f>
        <v>90</v>
      </c>
      <c r="L5101" s="1" t="n">
        <f aca="false">SMALL($A5101:$F5101,6)</f>
        <v>92</v>
      </c>
      <c r="M5101" s="0" t="n">
        <f aca="false">COUNTIF($A5101:$F5101,A5101)-1</f>
        <v>0</v>
      </c>
      <c r="N5101" s="0" t="n">
        <f aca="false">COUNTIF($A5101:$F5101,B5101)-1</f>
        <v>1</v>
      </c>
      <c r="O5101" s="0" t="n">
        <f aca="false">COUNTIF($A5101:$F5101,C5101)-1</f>
        <v>0</v>
      </c>
      <c r="P5101" s="0" t="n">
        <f aca="false">COUNTIF($A5101:$F5101,D5101)-1</f>
        <v>1</v>
      </c>
      <c r="Q5101" s="0" t="n">
        <f aca="false">COUNTIF($A5101:$F5101,E5101)-1</f>
        <v>0</v>
      </c>
      <c r="R5101" s="0" t="n">
        <f aca="false">COUNTIF($A5101:$F5101,F5101)-1</f>
        <v>0</v>
      </c>
      <c r="S5101" s="2" t="n">
        <f aca="false">IF(AND(G5101&lt;&gt;H5101,SUM(N5101:R5101)&gt;0,L5101+G5101&lt;2*AVERAGE(H5101:K5101)),1,0)</f>
        <v>1</v>
      </c>
    </row>
    <row r="5102" customFormat="false" ht="15" hidden="false" customHeight="false" outlineLevel="0" collapsed="false">
      <c r="A5102" s="0" t="n">
        <v>60</v>
      </c>
      <c r="B5102" s="0" t="n">
        <v>52</v>
      </c>
      <c r="C5102" s="0" t="n">
        <v>52</v>
      </c>
      <c r="D5102" s="0" t="n">
        <v>68</v>
      </c>
      <c r="E5102" s="0" t="n">
        <v>49</v>
      </c>
      <c r="F5102" s="0" t="n">
        <v>14</v>
      </c>
      <c r="G5102" s="1" t="n">
        <f aca="false">SMALL($A5102:$F5102,1)</f>
        <v>14</v>
      </c>
      <c r="H5102" s="1" t="n">
        <f aca="false">SMALL($A5102:$F5102,2)</f>
        <v>49</v>
      </c>
      <c r="I5102" s="1" t="n">
        <f aca="false">SMALL($A5102:$F5102,3)</f>
        <v>52</v>
      </c>
      <c r="J5102" s="1" t="n">
        <f aca="false">SMALL($A5102:$F5102,4)</f>
        <v>52</v>
      </c>
      <c r="K5102" s="1" t="n">
        <f aca="false">SMALL($A5102:$F5102,5)</f>
        <v>60</v>
      </c>
      <c r="L5102" s="1" t="n">
        <f aca="false">SMALL($A5102:$F5102,6)</f>
        <v>68</v>
      </c>
      <c r="M5102" s="0" t="n">
        <f aca="false">COUNTIF($A5102:$F5102,A5102)-1</f>
        <v>0</v>
      </c>
      <c r="N5102" s="0" t="n">
        <f aca="false">COUNTIF($A5102:$F5102,B5102)-1</f>
        <v>1</v>
      </c>
      <c r="O5102" s="0" t="n">
        <f aca="false">COUNTIF($A5102:$F5102,C5102)-1</f>
        <v>1</v>
      </c>
      <c r="P5102" s="0" t="n">
        <f aca="false">COUNTIF($A5102:$F5102,D5102)-1</f>
        <v>0</v>
      </c>
      <c r="Q5102" s="0" t="n">
        <f aca="false">COUNTIF($A5102:$F5102,E5102)-1</f>
        <v>0</v>
      </c>
      <c r="R5102" s="0" t="n">
        <f aca="false">COUNTIF($A5102:$F5102,F5102)-1</f>
        <v>0</v>
      </c>
      <c r="S5102" s="2" t="n">
        <f aca="false">IF(AND(G5102&lt;&gt;H5102,SUM(N5102:R5102)&gt;0,L5102+G5102&lt;2*AVERAGE(H5102:K5102)),1,0)</f>
        <v>1</v>
      </c>
    </row>
    <row r="5103" customFormat="false" ht="15" hidden="false" customHeight="false" outlineLevel="0" collapsed="false">
      <c r="A5103" s="0" t="n">
        <v>79</v>
      </c>
      <c r="B5103" s="0" t="n">
        <v>44</v>
      </c>
      <c r="C5103" s="0" t="n">
        <v>99</v>
      </c>
      <c r="D5103" s="0" t="n">
        <v>32</v>
      </c>
      <c r="E5103" s="0" t="n">
        <v>48</v>
      </c>
      <c r="F5103" s="0" t="n">
        <v>75</v>
      </c>
      <c r="G5103" s="1" t="n">
        <f aca="false">SMALL($A5103:$F5103,1)</f>
        <v>32</v>
      </c>
      <c r="H5103" s="1" t="n">
        <f aca="false">SMALL($A5103:$F5103,2)</f>
        <v>44</v>
      </c>
      <c r="I5103" s="1" t="n">
        <f aca="false">SMALL($A5103:$F5103,3)</f>
        <v>48</v>
      </c>
      <c r="J5103" s="1" t="n">
        <f aca="false">SMALL($A5103:$F5103,4)</f>
        <v>75</v>
      </c>
      <c r="K5103" s="1" t="n">
        <f aca="false">SMALL($A5103:$F5103,5)</f>
        <v>79</v>
      </c>
      <c r="L5103" s="1" t="n">
        <f aca="false">SMALL($A5103:$F5103,6)</f>
        <v>99</v>
      </c>
      <c r="M5103" s="0" t="n">
        <f aca="false">COUNTIF($A5103:$F5103,A5103)-1</f>
        <v>0</v>
      </c>
      <c r="N5103" s="0" t="n">
        <f aca="false">COUNTIF($A5103:$F5103,B5103)-1</f>
        <v>0</v>
      </c>
      <c r="O5103" s="0" t="n">
        <f aca="false">COUNTIF($A5103:$F5103,C5103)-1</f>
        <v>0</v>
      </c>
      <c r="P5103" s="0" t="n">
        <f aca="false">COUNTIF($A5103:$F5103,D5103)-1</f>
        <v>0</v>
      </c>
      <c r="Q5103" s="0" t="n">
        <f aca="false">COUNTIF($A5103:$F5103,E5103)-1</f>
        <v>0</v>
      </c>
      <c r="R5103" s="0" t="n">
        <f aca="false">COUNTIF($A5103:$F5103,F5103)-1</f>
        <v>0</v>
      </c>
      <c r="S5103" s="2" t="n">
        <f aca="false">IF(AND(G5103&lt;&gt;H5103,SUM(N5103:R5103)&gt;0,L5103+G5103&lt;2*AVERAGE(H5103:K5103)),1,0)</f>
        <v>0</v>
      </c>
    </row>
    <row r="5104" customFormat="false" ht="15" hidden="false" customHeight="false" outlineLevel="0" collapsed="false">
      <c r="A5104" s="0" t="n">
        <v>66</v>
      </c>
      <c r="B5104" s="0" t="n">
        <v>2</v>
      </c>
      <c r="C5104" s="0" t="n">
        <v>21</v>
      </c>
      <c r="D5104" s="0" t="n">
        <v>69</v>
      </c>
      <c r="E5104" s="0" t="n">
        <v>61</v>
      </c>
      <c r="F5104" s="0" t="n">
        <v>15</v>
      </c>
      <c r="G5104" s="1" t="n">
        <f aca="false">SMALL($A5104:$F5104,1)</f>
        <v>2</v>
      </c>
      <c r="H5104" s="1" t="n">
        <f aca="false">SMALL($A5104:$F5104,2)</f>
        <v>15</v>
      </c>
      <c r="I5104" s="1" t="n">
        <f aca="false">SMALL($A5104:$F5104,3)</f>
        <v>21</v>
      </c>
      <c r="J5104" s="1" t="n">
        <f aca="false">SMALL($A5104:$F5104,4)</f>
        <v>61</v>
      </c>
      <c r="K5104" s="1" t="n">
        <f aca="false">SMALL($A5104:$F5104,5)</f>
        <v>66</v>
      </c>
      <c r="L5104" s="1" t="n">
        <f aca="false">SMALL($A5104:$F5104,6)</f>
        <v>69</v>
      </c>
      <c r="M5104" s="0" t="n">
        <f aca="false">COUNTIF($A5104:$F5104,A5104)-1</f>
        <v>0</v>
      </c>
      <c r="N5104" s="0" t="n">
        <f aca="false">COUNTIF($A5104:$F5104,B5104)-1</f>
        <v>0</v>
      </c>
      <c r="O5104" s="0" t="n">
        <f aca="false">COUNTIF($A5104:$F5104,C5104)-1</f>
        <v>0</v>
      </c>
      <c r="P5104" s="0" t="n">
        <f aca="false">COUNTIF($A5104:$F5104,D5104)-1</f>
        <v>0</v>
      </c>
      <c r="Q5104" s="0" t="n">
        <f aca="false">COUNTIF($A5104:$F5104,E5104)-1</f>
        <v>0</v>
      </c>
      <c r="R5104" s="0" t="n">
        <f aca="false">COUNTIF($A5104:$F5104,F5104)-1</f>
        <v>0</v>
      </c>
      <c r="S5104" s="2" t="n">
        <f aca="false">IF(AND(G5104&lt;&gt;H5104,SUM(N5104:R5104)&gt;0,L5104+G5104&lt;2*AVERAGE(H5104:K5104)),1,0)</f>
        <v>0</v>
      </c>
    </row>
    <row r="5105" customFormat="false" ht="15" hidden="false" customHeight="false" outlineLevel="0" collapsed="false">
      <c r="A5105" s="0" t="n">
        <v>83</v>
      </c>
      <c r="B5105" s="0" t="n">
        <v>50</v>
      </c>
      <c r="C5105" s="0" t="n">
        <v>79</v>
      </c>
      <c r="D5105" s="0" t="n">
        <v>78</v>
      </c>
      <c r="E5105" s="0" t="n">
        <v>78</v>
      </c>
      <c r="F5105" s="0" t="n">
        <v>40</v>
      </c>
      <c r="G5105" s="1" t="n">
        <f aca="false">SMALL($A5105:$F5105,1)</f>
        <v>40</v>
      </c>
      <c r="H5105" s="1" t="n">
        <f aca="false">SMALL($A5105:$F5105,2)</f>
        <v>50</v>
      </c>
      <c r="I5105" s="1" t="n">
        <f aca="false">SMALL($A5105:$F5105,3)</f>
        <v>78</v>
      </c>
      <c r="J5105" s="1" t="n">
        <f aca="false">SMALL($A5105:$F5105,4)</f>
        <v>78</v>
      </c>
      <c r="K5105" s="1" t="n">
        <f aca="false">SMALL($A5105:$F5105,5)</f>
        <v>79</v>
      </c>
      <c r="L5105" s="1" t="n">
        <f aca="false">SMALL($A5105:$F5105,6)</f>
        <v>83</v>
      </c>
      <c r="M5105" s="0" t="n">
        <f aca="false">COUNTIF($A5105:$F5105,A5105)-1</f>
        <v>0</v>
      </c>
      <c r="N5105" s="0" t="n">
        <f aca="false">COUNTIF($A5105:$F5105,B5105)-1</f>
        <v>0</v>
      </c>
      <c r="O5105" s="0" t="n">
        <f aca="false">COUNTIF($A5105:$F5105,C5105)-1</f>
        <v>0</v>
      </c>
      <c r="P5105" s="0" t="n">
        <f aca="false">COUNTIF($A5105:$F5105,D5105)-1</f>
        <v>1</v>
      </c>
      <c r="Q5105" s="0" t="n">
        <f aca="false">COUNTIF($A5105:$F5105,E5105)-1</f>
        <v>1</v>
      </c>
      <c r="R5105" s="0" t="n">
        <f aca="false">COUNTIF($A5105:$F5105,F5105)-1</f>
        <v>0</v>
      </c>
      <c r="S5105" s="2" t="n">
        <f aca="false">IF(AND(G5105&lt;&gt;H5105,SUM(N5105:R5105)&gt;0,L5105+G5105&lt;2*AVERAGE(H5105:K5105)),1,0)</f>
        <v>1</v>
      </c>
    </row>
    <row r="5106" customFormat="false" ht="15" hidden="false" customHeight="false" outlineLevel="0" collapsed="false">
      <c r="A5106" s="0" t="n">
        <v>8</v>
      </c>
      <c r="B5106" s="0" t="n">
        <v>4</v>
      </c>
      <c r="C5106" s="0" t="n">
        <v>68</v>
      </c>
      <c r="D5106" s="0" t="n">
        <v>24</v>
      </c>
      <c r="E5106" s="0" t="n">
        <v>27</v>
      </c>
      <c r="F5106" s="0" t="n">
        <v>66</v>
      </c>
      <c r="G5106" s="1" t="n">
        <f aca="false">SMALL($A5106:$F5106,1)</f>
        <v>4</v>
      </c>
      <c r="H5106" s="1" t="n">
        <f aca="false">SMALL($A5106:$F5106,2)</f>
        <v>8</v>
      </c>
      <c r="I5106" s="1" t="n">
        <f aca="false">SMALL($A5106:$F5106,3)</f>
        <v>24</v>
      </c>
      <c r="J5106" s="1" t="n">
        <f aca="false">SMALL($A5106:$F5106,4)</f>
        <v>27</v>
      </c>
      <c r="K5106" s="1" t="n">
        <f aca="false">SMALL($A5106:$F5106,5)</f>
        <v>66</v>
      </c>
      <c r="L5106" s="1" t="n">
        <f aca="false">SMALL($A5106:$F5106,6)</f>
        <v>68</v>
      </c>
      <c r="M5106" s="0" t="n">
        <f aca="false">COUNTIF($A5106:$F5106,A5106)-1</f>
        <v>0</v>
      </c>
      <c r="N5106" s="0" t="n">
        <f aca="false">COUNTIF($A5106:$F5106,B5106)-1</f>
        <v>0</v>
      </c>
      <c r="O5106" s="0" t="n">
        <f aca="false">COUNTIF($A5106:$F5106,C5106)-1</f>
        <v>0</v>
      </c>
      <c r="P5106" s="0" t="n">
        <f aca="false">COUNTIF($A5106:$F5106,D5106)-1</f>
        <v>0</v>
      </c>
      <c r="Q5106" s="0" t="n">
        <f aca="false">COUNTIF($A5106:$F5106,E5106)-1</f>
        <v>0</v>
      </c>
      <c r="R5106" s="0" t="n">
        <f aca="false">COUNTIF($A5106:$F5106,F5106)-1</f>
        <v>0</v>
      </c>
      <c r="S5106" s="2" t="n">
        <f aca="false">IF(AND(G5106&lt;&gt;H5106,SUM(N5106:R5106)&gt;0,L5106+G5106&lt;2*AVERAGE(H5106:K5106)),1,0)</f>
        <v>0</v>
      </c>
    </row>
    <row r="5107" customFormat="false" ht="15" hidden="false" customHeight="false" outlineLevel="0" collapsed="false">
      <c r="A5107" s="0" t="n">
        <v>3</v>
      </c>
      <c r="B5107" s="0" t="n">
        <v>10</v>
      </c>
      <c r="C5107" s="0" t="n">
        <v>57</v>
      </c>
      <c r="D5107" s="0" t="n">
        <v>16</v>
      </c>
      <c r="E5107" s="0" t="n">
        <v>28</v>
      </c>
      <c r="F5107" s="0" t="n">
        <v>34</v>
      </c>
      <c r="G5107" s="1" t="n">
        <f aca="false">SMALL($A5107:$F5107,1)</f>
        <v>3</v>
      </c>
      <c r="H5107" s="1" t="n">
        <f aca="false">SMALL($A5107:$F5107,2)</f>
        <v>10</v>
      </c>
      <c r="I5107" s="1" t="n">
        <f aca="false">SMALL($A5107:$F5107,3)</f>
        <v>16</v>
      </c>
      <c r="J5107" s="1" t="n">
        <f aca="false">SMALL($A5107:$F5107,4)</f>
        <v>28</v>
      </c>
      <c r="K5107" s="1" t="n">
        <f aca="false">SMALL($A5107:$F5107,5)</f>
        <v>34</v>
      </c>
      <c r="L5107" s="1" t="n">
        <f aca="false">SMALL($A5107:$F5107,6)</f>
        <v>57</v>
      </c>
      <c r="M5107" s="0" t="n">
        <f aca="false">COUNTIF($A5107:$F5107,A5107)-1</f>
        <v>0</v>
      </c>
      <c r="N5107" s="0" t="n">
        <f aca="false">COUNTIF($A5107:$F5107,B5107)-1</f>
        <v>0</v>
      </c>
      <c r="O5107" s="0" t="n">
        <f aca="false">COUNTIF($A5107:$F5107,C5107)-1</f>
        <v>0</v>
      </c>
      <c r="P5107" s="0" t="n">
        <f aca="false">COUNTIF($A5107:$F5107,D5107)-1</f>
        <v>0</v>
      </c>
      <c r="Q5107" s="0" t="n">
        <f aca="false">COUNTIF($A5107:$F5107,E5107)-1</f>
        <v>0</v>
      </c>
      <c r="R5107" s="0" t="n">
        <f aca="false">COUNTIF($A5107:$F5107,F5107)-1</f>
        <v>0</v>
      </c>
      <c r="S5107" s="2" t="n">
        <f aca="false">IF(AND(G5107&lt;&gt;H5107,SUM(N5107:R5107)&gt;0,L5107+G5107&lt;2*AVERAGE(H5107:K5107)),1,0)</f>
        <v>0</v>
      </c>
    </row>
    <row r="5108" customFormat="false" ht="15" hidden="false" customHeight="false" outlineLevel="0" collapsed="false">
      <c r="A5108" s="0" t="n">
        <v>90</v>
      </c>
      <c r="B5108" s="0" t="n">
        <v>37</v>
      </c>
      <c r="C5108" s="0" t="n">
        <v>47</v>
      </c>
      <c r="D5108" s="0" t="n">
        <v>88</v>
      </c>
      <c r="E5108" s="0" t="n">
        <v>43</v>
      </c>
      <c r="F5108" s="0" t="n">
        <v>36</v>
      </c>
      <c r="G5108" s="1" t="n">
        <f aca="false">SMALL($A5108:$F5108,1)</f>
        <v>36</v>
      </c>
      <c r="H5108" s="1" t="n">
        <f aca="false">SMALL($A5108:$F5108,2)</f>
        <v>37</v>
      </c>
      <c r="I5108" s="1" t="n">
        <f aca="false">SMALL($A5108:$F5108,3)</f>
        <v>43</v>
      </c>
      <c r="J5108" s="1" t="n">
        <f aca="false">SMALL($A5108:$F5108,4)</f>
        <v>47</v>
      </c>
      <c r="K5108" s="1" t="n">
        <f aca="false">SMALL($A5108:$F5108,5)</f>
        <v>88</v>
      </c>
      <c r="L5108" s="1" t="n">
        <f aca="false">SMALL($A5108:$F5108,6)</f>
        <v>90</v>
      </c>
      <c r="M5108" s="0" t="n">
        <f aca="false">COUNTIF($A5108:$F5108,A5108)-1</f>
        <v>0</v>
      </c>
      <c r="N5108" s="0" t="n">
        <f aca="false">COUNTIF($A5108:$F5108,B5108)-1</f>
        <v>0</v>
      </c>
      <c r="O5108" s="0" t="n">
        <f aca="false">COUNTIF($A5108:$F5108,C5108)-1</f>
        <v>0</v>
      </c>
      <c r="P5108" s="0" t="n">
        <f aca="false">COUNTIF($A5108:$F5108,D5108)-1</f>
        <v>0</v>
      </c>
      <c r="Q5108" s="0" t="n">
        <f aca="false">COUNTIF($A5108:$F5108,E5108)-1</f>
        <v>0</v>
      </c>
      <c r="R5108" s="0" t="n">
        <f aca="false">COUNTIF($A5108:$F5108,F5108)-1</f>
        <v>0</v>
      </c>
      <c r="S5108" s="2" t="n">
        <f aca="false">IF(AND(G5108&lt;&gt;H5108,SUM(N5108:R5108)&gt;0,L5108+G5108&lt;2*AVERAGE(H5108:K5108)),1,0)</f>
        <v>0</v>
      </c>
    </row>
    <row r="5109" customFormat="false" ht="15" hidden="false" customHeight="false" outlineLevel="0" collapsed="false">
      <c r="A5109" s="0" t="n">
        <v>73</v>
      </c>
      <c r="B5109" s="0" t="n">
        <v>30</v>
      </c>
      <c r="C5109" s="0" t="n">
        <v>57</v>
      </c>
      <c r="D5109" s="0" t="n">
        <v>27</v>
      </c>
      <c r="E5109" s="0" t="n">
        <v>87</v>
      </c>
      <c r="F5109" s="0" t="n">
        <v>68</v>
      </c>
      <c r="G5109" s="1" t="n">
        <f aca="false">SMALL($A5109:$F5109,1)</f>
        <v>27</v>
      </c>
      <c r="H5109" s="1" t="n">
        <f aca="false">SMALL($A5109:$F5109,2)</f>
        <v>30</v>
      </c>
      <c r="I5109" s="1" t="n">
        <f aca="false">SMALL($A5109:$F5109,3)</f>
        <v>57</v>
      </c>
      <c r="J5109" s="1" t="n">
        <f aca="false">SMALL($A5109:$F5109,4)</f>
        <v>68</v>
      </c>
      <c r="K5109" s="1" t="n">
        <f aca="false">SMALL($A5109:$F5109,5)</f>
        <v>73</v>
      </c>
      <c r="L5109" s="1" t="n">
        <f aca="false">SMALL($A5109:$F5109,6)</f>
        <v>87</v>
      </c>
      <c r="M5109" s="0" t="n">
        <f aca="false">COUNTIF($A5109:$F5109,A5109)-1</f>
        <v>0</v>
      </c>
      <c r="N5109" s="0" t="n">
        <f aca="false">COUNTIF($A5109:$F5109,B5109)-1</f>
        <v>0</v>
      </c>
      <c r="O5109" s="0" t="n">
        <f aca="false">COUNTIF($A5109:$F5109,C5109)-1</f>
        <v>0</v>
      </c>
      <c r="P5109" s="0" t="n">
        <f aca="false">COUNTIF($A5109:$F5109,D5109)-1</f>
        <v>0</v>
      </c>
      <c r="Q5109" s="0" t="n">
        <f aca="false">COUNTIF($A5109:$F5109,E5109)-1</f>
        <v>0</v>
      </c>
      <c r="R5109" s="0" t="n">
        <f aca="false">COUNTIF($A5109:$F5109,F5109)-1</f>
        <v>0</v>
      </c>
      <c r="S5109" s="2" t="n">
        <f aca="false">IF(AND(G5109&lt;&gt;H5109,SUM(N5109:R5109)&gt;0,L5109+G5109&lt;2*AVERAGE(H5109:K5109)),1,0)</f>
        <v>0</v>
      </c>
    </row>
    <row r="5110" customFormat="false" ht="15" hidden="false" customHeight="false" outlineLevel="0" collapsed="false">
      <c r="A5110" s="0" t="n">
        <v>39</v>
      </c>
      <c r="B5110" s="0" t="n">
        <v>41</v>
      </c>
      <c r="C5110" s="0" t="n">
        <v>54</v>
      </c>
      <c r="D5110" s="0" t="n">
        <v>7</v>
      </c>
      <c r="E5110" s="0" t="n">
        <v>54</v>
      </c>
      <c r="F5110" s="0" t="n">
        <v>8</v>
      </c>
      <c r="G5110" s="1" t="n">
        <f aca="false">SMALL($A5110:$F5110,1)</f>
        <v>7</v>
      </c>
      <c r="H5110" s="1" t="n">
        <f aca="false">SMALL($A5110:$F5110,2)</f>
        <v>8</v>
      </c>
      <c r="I5110" s="1" t="n">
        <f aca="false">SMALL($A5110:$F5110,3)</f>
        <v>39</v>
      </c>
      <c r="J5110" s="1" t="n">
        <f aca="false">SMALL($A5110:$F5110,4)</f>
        <v>41</v>
      </c>
      <c r="K5110" s="1" t="n">
        <f aca="false">SMALL($A5110:$F5110,5)</f>
        <v>54</v>
      </c>
      <c r="L5110" s="1" t="n">
        <f aca="false">SMALL($A5110:$F5110,6)</f>
        <v>54</v>
      </c>
      <c r="M5110" s="0" t="n">
        <f aca="false">COUNTIF($A5110:$F5110,A5110)-1</f>
        <v>0</v>
      </c>
      <c r="N5110" s="0" t="n">
        <f aca="false">COUNTIF($A5110:$F5110,B5110)-1</f>
        <v>0</v>
      </c>
      <c r="O5110" s="0" t="n">
        <f aca="false">COUNTIF($A5110:$F5110,C5110)-1</f>
        <v>1</v>
      </c>
      <c r="P5110" s="0" t="n">
        <f aca="false">COUNTIF($A5110:$F5110,D5110)-1</f>
        <v>0</v>
      </c>
      <c r="Q5110" s="0" t="n">
        <f aca="false">COUNTIF($A5110:$F5110,E5110)-1</f>
        <v>1</v>
      </c>
      <c r="R5110" s="0" t="n">
        <f aca="false">COUNTIF($A5110:$F5110,F5110)-1</f>
        <v>0</v>
      </c>
      <c r="S5110" s="2" t="n">
        <f aca="false">IF(AND(G5110&lt;&gt;H5110,SUM(N5110:R5110)&gt;0,L5110+G5110&lt;2*AVERAGE(H5110:K5110)),1,0)</f>
        <v>1</v>
      </c>
    </row>
    <row r="5111" customFormat="false" ht="15" hidden="false" customHeight="false" outlineLevel="0" collapsed="false">
      <c r="A5111" s="0" t="n">
        <v>68</v>
      </c>
      <c r="B5111" s="0" t="n">
        <v>1</v>
      </c>
      <c r="C5111" s="0" t="n">
        <v>80</v>
      </c>
      <c r="D5111" s="0" t="n">
        <v>72</v>
      </c>
      <c r="E5111" s="0" t="n">
        <v>51</v>
      </c>
      <c r="F5111" s="0" t="n">
        <v>92</v>
      </c>
      <c r="G5111" s="1" t="n">
        <f aca="false">SMALL($A5111:$F5111,1)</f>
        <v>1</v>
      </c>
      <c r="H5111" s="1" t="n">
        <f aca="false">SMALL($A5111:$F5111,2)</f>
        <v>51</v>
      </c>
      <c r="I5111" s="1" t="n">
        <f aca="false">SMALL($A5111:$F5111,3)</f>
        <v>68</v>
      </c>
      <c r="J5111" s="1" t="n">
        <f aca="false">SMALL($A5111:$F5111,4)</f>
        <v>72</v>
      </c>
      <c r="K5111" s="1" t="n">
        <f aca="false">SMALL($A5111:$F5111,5)</f>
        <v>80</v>
      </c>
      <c r="L5111" s="1" t="n">
        <f aca="false">SMALL($A5111:$F5111,6)</f>
        <v>92</v>
      </c>
      <c r="M5111" s="0" t="n">
        <f aca="false">COUNTIF($A5111:$F5111,A5111)-1</f>
        <v>0</v>
      </c>
      <c r="N5111" s="0" t="n">
        <f aca="false">COUNTIF($A5111:$F5111,B5111)-1</f>
        <v>0</v>
      </c>
      <c r="O5111" s="0" t="n">
        <f aca="false">COUNTIF($A5111:$F5111,C5111)-1</f>
        <v>0</v>
      </c>
      <c r="P5111" s="0" t="n">
        <f aca="false">COUNTIF($A5111:$F5111,D5111)-1</f>
        <v>0</v>
      </c>
      <c r="Q5111" s="0" t="n">
        <f aca="false">COUNTIF($A5111:$F5111,E5111)-1</f>
        <v>0</v>
      </c>
      <c r="R5111" s="0" t="n">
        <f aca="false">COUNTIF($A5111:$F5111,F5111)-1</f>
        <v>0</v>
      </c>
      <c r="S5111" s="2" t="n">
        <f aca="false">IF(AND(G5111&lt;&gt;H5111,SUM(N5111:R5111)&gt;0,L5111+G5111&lt;2*AVERAGE(H5111:K5111)),1,0)</f>
        <v>0</v>
      </c>
    </row>
    <row r="5112" customFormat="false" ht="15" hidden="false" customHeight="false" outlineLevel="0" collapsed="false">
      <c r="A5112" s="0" t="n">
        <v>91</v>
      </c>
      <c r="B5112" s="0" t="n">
        <v>60</v>
      </c>
      <c r="C5112" s="0" t="n">
        <v>33</v>
      </c>
      <c r="D5112" s="0" t="n">
        <v>68</v>
      </c>
      <c r="E5112" s="0" t="n">
        <v>47</v>
      </c>
      <c r="F5112" s="0" t="n">
        <v>16</v>
      </c>
      <c r="G5112" s="1" t="n">
        <f aca="false">SMALL($A5112:$F5112,1)</f>
        <v>16</v>
      </c>
      <c r="H5112" s="1" t="n">
        <f aca="false">SMALL($A5112:$F5112,2)</f>
        <v>33</v>
      </c>
      <c r="I5112" s="1" t="n">
        <f aca="false">SMALL($A5112:$F5112,3)</f>
        <v>47</v>
      </c>
      <c r="J5112" s="1" t="n">
        <f aca="false">SMALL($A5112:$F5112,4)</f>
        <v>60</v>
      </c>
      <c r="K5112" s="1" t="n">
        <f aca="false">SMALL($A5112:$F5112,5)</f>
        <v>68</v>
      </c>
      <c r="L5112" s="1" t="n">
        <f aca="false">SMALL($A5112:$F5112,6)</f>
        <v>91</v>
      </c>
      <c r="M5112" s="0" t="n">
        <f aca="false">COUNTIF($A5112:$F5112,A5112)-1</f>
        <v>0</v>
      </c>
      <c r="N5112" s="0" t="n">
        <f aca="false">COUNTIF($A5112:$F5112,B5112)-1</f>
        <v>0</v>
      </c>
      <c r="O5112" s="0" t="n">
        <f aca="false">COUNTIF($A5112:$F5112,C5112)-1</f>
        <v>0</v>
      </c>
      <c r="P5112" s="0" t="n">
        <f aca="false">COUNTIF($A5112:$F5112,D5112)-1</f>
        <v>0</v>
      </c>
      <c r="Q5112" s="0" t="n">
        <f aca="false">COUNTIF($A5112:$F5112,E5112)-1</f>
        <v>0</v>
      </c>
      <c r="R5112" s="0" t="n">
        <f aca="false">COUNTIF($A5112:$F5112,F5112)-1</f>
        <v>0</v>
      </c>
      <c r="S5112" s="2" t="n">
        <f aca="false">IF(AND(G5112&lt;&gt;H5112,SUM(N5112:R5112)&gt;0,L5112+G5112&lt;2*AVERAGE(H5112:K5112)),1,0)</f>
        <v>0</v>
      </c>
    </row>
    <row r="5113" customFormat="false" ht="15" hidden="false" customHeight="false" outlineLevel="0" collapsed="false">
      <c r="A5113" s="0" t="n">
        <v>83</v>
      </c>
      <c r="B5113" s="0" t="n">
        <v>34</v>
      </c>
      <c r="C5113" s="0" t="n">
        <v>23</v>
      </c>
      <c r="D5113" s="0" t="n">
        <v>71</v>
      </c>
      <c r="E5113" s="0" t="n">
        <v>75</v>
      </c>
      <c r="F5113" s="0" t="n">
        <v>38</v>
      </c>
      <c r="G5113" s="1" t="n">
        <f aca="false">SMALL($A5113:$F5113,1)</f>
        <v>23</v>
      </c>
      <c r="H5113" s="1" t="n">
        <f aca="false">SMALL($A5113:$F5113,2)</f>
        <v>34</v>
      </c>
      <c r="I5113" s="1" t="n">
        <f aca="false">SMALL($A5113:$F5113,3)</f>
        <v>38</v>
      </c>
      <c r="J5113" s="1" t="n">
        <f aca="false">SMALL($A5113:$F5113,4)</f>
        <v>71</v>
      </c>
      <c r="K5113" s="1" t="n">
        <f aca="false">SMALL($A5113:$F5113,5)</f>
        <v>75</v>
      </c>
      <c r="L5113" s="1" t="n">
        <f aca="false">SMALL($A5113:$F5113,6)</f>
        <v>83</v>
      </c>
      <c r="M5113" s="0" t="n">
        <f aca="false">COUNTIF($A5113:$F5113,A5113)-1</f>
        <v>0</v>
      </c>
      <c r="N5113" s="0" t="n">
        <f aca="false">COUNTIF($A5113:$F5113,B5113)-1</f>
        <v>0</v>
      </c>
      <c r="O5113" s="0" t="n">
        <f aca="false">COUNTIF($A5113:$F5113,C5113)-1</f>
        <v>0</v>
      </c>
      <c r="P5113" s="0" t="n">
        <f aca="false">COUNTIF($A5113:$F5113,D5113)-1</f>
        <v>0</v>
      </c>
      <c r="Q5113" s="0" t="n">
        <f aca="false">COUNTIF($A5113:$F5113,E5113)-1</f>
        <v>0</v>
      </c>
      <c r="R5113" s="0" t="n">
        <f aca="false">COUNTIF($A5113:$F5113,F5113)-1</f>
        <v>0</v>
      </c>
      <c r="S5113" s="2" t="n">
        <f aca="false">IF(AND(G5113&lt;&gt;H5113,SUM(N5113:R5113)&gt;0,L5113+G5113&lt;2*AVERAGE(H5113:K5113)),1,0)</f>
        <v>0</v>
      </c>
    </row>
    <row r="5114" customFormat="false" ht="15" hidden="false" customHeight="false" outlineLevel="0" collapsed="false">
      <c r="A5114" s="0" t="n">
        <v>53</v>
      </c>
      <c r="B5114" s="0" t="n">
        <v>76</v>
      </c>
      <c r="C5114" s="0" t="n">
        <v>84</v>
      </c>
      <c r="D5114" s="0" t="n">
        <v>37</v>
      </c>
      <c r="E5114" s="0" t="n">
        <v>24</v>
      </c>
      <c r="F5114" s="0" t="n">
        <v>99</v>
      </c>
      <c r="G5114" s="1" t="n">
        <f aca="false">SMALL($A5114:$F5114,1)</f>
        <v>24</v>
      </c>
      <c r="H5114" s="1" t="n">
        <f aca="false">SMALL($A5114:$F5114,2)</f>
        <v>37</v>
      </c>
      <c r="I5114" s="1" t="n">
        <f aca="false">SMALL($A5114:$F5114,3)</f>
        <v>53</v>
      </c>
      <c r="J5114" s="1" t="n">
        <f aca="false">SMALL($A5114:$F5114,4)</f>
        <v>76</v>
      </c>
      <c r="K5114" s="1" t="n">
        <f aca="false">SMALL($A5114:$F5114,5)</f>
        <v>84</v>
      </c>
      <c r="L5114" s="1" t="n">
        <f aca="false">SMALL($A5114:$F5114,6)</f>
        <v>99</v>
      </c>
      <c r="M5114" s="0" t="n">
        <f aca="false">COUNTIF($A5114:$F5114,A5114)-1</f>
        <v>0</v>
      </c>
      <c r="N5114" s="0" t="n">
        <f aca="false">COUNTIF($A5114:$F5114,B5114)-1</f>
        <v>0</v>
      </c>
      <c r="O5114" s="0" t="n">
        <f aca="false">COUNTIF($A5114:$F5114,C5114)-1</f>
        <v>0</v>
      </c>
      <c r="P5114" s="0" t="n">
        <f aca="false">COUNTIF($A5114:$F5114,D5114)-1</f>
        <v>0</v>
      </c>
      <c r="Q5114" s="0" t="n">
        <f aca="false">COUNTIF($A5114:$F5114,E5114)-1</f>
        <v>0</v>
      </c>
      <c r="R5114" s="0" t="n">
        <f aca="false">COUNTIF($A5114:$F5114,F5114)-1</f>
        <v>0</v>
      </c>
      <c r="S5114" s="2" t="n">
        <f aca="false">IF(AND(G5114&lt;&gt;H5114,SUM(N5114:R5114)&gt;0,L5114+G5114&lt;2*AVERAGE(H5114:K5114)),1,0)</f>
        <v>0</v>
      </c>
    </row>
    <row r="5115" customFormat="false" ht="15" hidden="false" customHeight="false" outlineLevel="0" collapsed="false">
      <c r="A5115" s="0" t="n">
        <v>52</v>
      </c>
      <c r="B5115" s="0" t="n">
        <v>47</v>
      </c>
      <c r="C5115" s="0" t="n">
        <v>49</v>
      </c>
      <c r="D5115" s="0" t="n">
        <v>59</v>
      </c>
      <c r="E5115" s="0" t="n">
        <v>12</v>
      </c>
      <c r="F5115" s="0" t="n">
        <v>69</v>
      </c>
      <c r="G5115" s="1" t="n">
        <f aca="false">SMALL($A5115:$F5115,1)</f>
        <v>12</v>
      </c>
      <c r="H5115" s="1" t="n">
        <f aca="false">SMALL($A5115:$F5115,2)</f>
        <v>47</v>
      </c>
      <c r="I5115" s="1" t="n">
        <f aca="false">SMALL($A5115:$F5115,3)</f>
        <v>49</v>
      </c>
      <c r="J5115" s="1" t="n">
        <f aca="false">SMALL($A5115:$F5115,4)</f>
        <v>52</v>
      </c>
      <c r="K5115" s="1" t="n">
        <f aca="false">SMALL($A5115:$F5115,5)</f>
        <v>59</v>
      </c>
      <c r="L5115" s="1" t="n">
        <f aca="false">SMALL($A5115:$F5115,6)</f>
        <v>69</v>
      </c>
      <c r="M5115" s="0" t="n">
        <f aca="false">COUNTIF($A5115:$F5115,A5115)-1</f>
        <v>0</v>
      </c>
      <c r="N5115" s="0" t="n">
        <f aca="false">COUNTIF($A5115:$F5115,B5115)-1</f>
        <v>0</v>
      </c>
      <c r="O5115" s="0" t="n">
        <f aca="false">COUNTIF($A5115:$F5115,C5115)-1</f>
        <v>0</v>
      </c>
      <c r="P5115" s="0" t="n">
        <f aca="false">COUNTIF($A5115:$F5115,D5115)-1</f>
        <v>0</v>
      </c>
      <c r="Q5115" s="0" t="n">
        <f aca="false">COUNTIF($A5115:$F5115,E5115)-1</f>
        <v>0</v>
      </c>
      <c r="R5115" s="0" t="n">
        <f aca="false">COUNTIF($A5115:$F5115,F5115)-1</f>
        <v>0</v>
      </c>
      <c r="S5115" s="2" t="n">
        <f aca="false">IF(AND(G5115&lt;&gt;H5115,SUM(N5115:R5115)&gt;0,L5115+G5115&lt;2*AVERAGE(H5115:K5115)),1,0)</f>
        <v>0</v>
      </c>
    </row>
    <row r="5116" customFormat="false" ht="15" hidden="false" customHeight="false" outlineLevel="0" collapsed="false">
      <c r="A5116" s="0" t="n">
        <v>8</v>
      </c>
      <c r="B5116" s="0" t="n">
        <v>29</v>
      </c>
      <c r="C5116" s="0" t="n">
        <v>73</v>
      </c>
      <c r="D5116" s="0" t="n">
        <v>87</v>
      </c>
      <c r="E5116" s="0" t="n">
        <v>63</v>
      </c>
      <c r="F5116" s="0" t="n">
        <v>45</v>
      </c>
      <c r="G5116" s="1" t="n">
        <f aca="false">SMALL($A5116:$F5116,1)</f>
        <v>8</v>
      </c>
      <c r="H5116" s="1" t="n">
        <f aca="false">SMALL($A5116:$F5116,2)</f>
        <v>29</v>
      </c>
      <c r="I5116" s="1" t="n">
        <f aca="false">SMALL($A5116:$F5116,3)</f>
        <v>45</v>
      </c>
      <c r="J5116" s="1" t="n">
        <f aca="false">SMALL($A5116:$F5116,4)</f>
        <v>63</v>
      </c>
      <c r="K5116" s="1" t="n">
        <f aca="false">SMALL($A5116:$F5116,5)</f>
        <v>73</v>
      </c>
      <c r="L5116" s="1" t="n">
        <f aca="false">SMALL($A5116:$F5116,6)</f>
        <v>87</v>
      </c>
      <c r="M5116" s="0" t="n">
        <f aca="false">COUNTIF($A5116:$F5116,A5116)-1</f>
        <v>0</v>
      </c>
      <c r="N5116" s="0" t="n">
        <f aca="false">COUNTIF($A5116:$F5116,B5116)-1</f>
        <v>0</v>
      </c>
      <c r="O5116" s="0" t="n">
        <f aca="false">COUNTIF($A5116:$F5116,C5116)-1</f>
        <v>0</v>
      </c>
      <c r="P5116" s="0" t="n">
        <f aca="false">COUNTIF($A5116:$F5116,D5116)-1</f>
        <v>0</v>
      </c>
      <c r="Q5116" s="0" t="n">
        <f aca="false">COUNTIF($A5116:$F5116,E5116)-1</f>
        <v>0</v>
      </c>
      <c r="R5116" s="0" t="n">
        <f aca="false">COUNTIF($A5116:$F5116,F5116)-1</f>
        <v>0</v>
      </c>
      <c r="S5116" s="2" t="n">
        <f aca="false">IF(AND(G5116&lt;&gt;H5116,SUM(N5116:R5116)&gt;0,L5116+G5116&lt;2*AVERAGE(H5116:K5116)),1,0)</f>
        <v>0</v>
      </c>
    </row>
    <row r="5117" customFormat="false" ht="15" hidden="false" customHeight="false" outlineLevel="0" collapsed="false">
      <c r="A5117" s="0" t="n">
        <v>85</v>
      </c>
      <c r="B5117" s="0" t="n">
        <v>32</v>
      </c>
      <c r="C5117" s="0" t="n">
        <v>2</v>
      </c>
      <c r="D5117" s="0" t="n">
        <v>4</v>
      </c>
      <c r="E5117" s="0" t="n">
        <v>100</v>
      </c>
      <c r="F5117" s="0" t="n">
        <v>65</v>
      </c>
      <c r="G5117" s="1" t="n">
        <f aca="false">SMALL($A5117:$F5117,1)</f>
        <v>2</v>
      </c>
      <c r="H5117" s="1" t="n">
        <f aca="false">SMALL($A5117:$F5117,2)</f>
        <v>4</v>
      </c>
      <c r="I5117" s="1" t="n">
        <f aca="false">SMALL($A5117:$F5117,3)</f>
        <v>32</v>
      </c>
      <c r="J5117" s="1" t="n">
        <f aca="false">SMALL($A5117:$F5117,4)</f>
        <v>65</v>
      </c>
      <c r="K5117" s="1" t="n">
        <f aca="false">SMALL($A5117:$F5117,5)</f>
        <v>85</v>
      </c>
      <c r="L5117" s="1" t="n">
        <f aca="false">SMALL($A5117:$F5117,6)</f>
        <v>100</v>
      </c>
      <c r="M5117" s="0" t="n">
        <f aca="false">COUNTIF($A5117:$F5117,A5117)-1</f>
        <v>0</v>
      </c>
      <c r="N5117" s="0" t="n">
        <f aca="false">COUNTIF($A5117:$F5117,B5117)-1</f>
        <v>0</v>
      </c>
      <c r="O5117" s="0" t="n">
        <f aca="false">COUNTIF($A5117:$F5117,C5117)-1</f>
        <v>0</v>
      </c>
      <c r="P5117" s="0" t="n">
        <f aca="false">COUNTIF($A5117:$F5117,D5117)-1</f>
        <v>0</v>
      </c>
      <c r="Q5117" s="0" t="n">
        <f aca="false">COUNTIF($A5117:$F5117,E5117)-1</f>
        <v>0</v>
      </c>
      <c r="R5117" s="0" t="n">
        <f aca="false">COUNTIF($A5117:$F5117,F5117)-1</f>
        <v>0</v>
      </c>
      <c r="S5117" s="2" t="n">
        <f aca="false">IF(AND(G5117&lt;&gt;H5117,SUM(N5117:R5117)&gt;0,L5117+G5117&lt;2*AVERAGE(H5117:K5117)),1,0)</f>
        <v>0</v>
      </c>
    </row>
    <row r="5118" customFormat="false" ht="15" hidden="false" customHeight="false" outlineLevel="0" collapsed="false">
      <c r="A5118" s="0" t="n">
        <v>20</v>
      </c>
      <c r="B5118" s="0" t="n">
        <v>65</v>
      </c>
      <c r="C5118" s="0" t="n">
        <v>85</v>
      </c>
      <c r="D5118" s="0" t="n">
        <v>79</v>
      </c>
      <c r="E5118" s="0" t="n">
        <v>98</v>
      </c>
      <c r="F5118" s="0" t="n">
        <v>73</v>
      </c>
      <c r="G5118" s="1" t="n">
        <f aca="false">SMALL($A5118:$F5118,1)</f>
        <v>20</v>
      </c>
      <c r="H5118" s="1" t="n">
        <f aca="false">SMALL($A5118:$F5118,2)</f>
        <v>65</v>
      </c>
      <c r="I5118" s="1" t="n">
        <f aca="false">SMALL($A5118:$F5118,3)</f>
        <v>73</v>
      </c>
      <c r="J5118" s="1" t="n">
        <f aca="false">SMALL($A5118:$F5118,4)</f>
        <v>79</v>
      </c>
      <c r="K5118" s="1" t="n">
        <f aca="false">SMALL($A5118:$F5118,5)</f>
        <v>85</v>
      </c>
      <c r="L5118" s="1" t="n">
        <f aca="false">SMALL($A5118:$F5118,6)</f>
        <v>98</v>
      </c>
      <c r="M5118" s="0" t="n">
        <f aca="false">COUNTIF($A5118:$F5118,A5118)-1</f>
        <v>0</v>
      </c>
      <c r="N5118" s="0" t="n">
        <f aca="false">COUNTIF($A5118:$F5118,B5118)-1</f>
        <v>0</v>
      </c>
      <c r="O5118" s="0" t="n">
        <f aca="false">COUNTIF($A5118:$F5118,C5118)-1</f>
        <v>0</v>
      </c>
      <c r="P5118" s="0" t="n">
        <f aca="false">COUNTIF($A5118:$F5118,D5118)-1</f>
        <v>0</v>
      </c>
      <c r="Q5118" s="0" t="n">
        <f aca="false">COUNTIF($A5118:$F5118,E5118)-1</f>
        <v>0</v>
      </c>
      <c r="R5118" s="0" t="n">
        <f aca="false">COUNTIF($A5118:$F5118,F5118)-1</f>
        <v>0</v>
      </c>
      <c r="S5118" s="2" t="n">
        <f aca="false">IF(AND(G5118&lt;&gt;H5118,SUM(N5118:R5118)&gt;0,L5118+G5118&lt;2*AVERAGE(H5118:K5118)),1,0)</f>
        <v>0</v>
      </c>
    </row>
    <row r="5119" customFormat="false" ht="15" hidden="false" customHeight="false" outlineLevel="0" collapsed="false">
      <c r="A5119" s="0" t="n">
        <v>92</v>
      </c>
      <c r="B5119" s="0" t="n">
        <v>63</v>
      </c>
      <c r="C5119" s="0" t="n">
        <v>43</v>
      </c>
      <c r="D5119" s="0" t="n">
        <v>61</v>
      </c>
      <c r="E5119" s="0" t="n">
        <v>8</v>
      </c>
      <c r="F5119" s="0" t="n">
        <v>13</v>
      </c>
      <c r="G5119" s="1" t="n">
        <f aca="false">SMALL($A5119:$F5119,1)</f>
        <v>8</v>
      </c>
      <c r="H5119" s="1" t="n">
        <f aca="false">SMALL($A5119:$F5119,2)</f>
        <v>13</v>
      </c>
      <c r="I5119" s="1" t="n">
        <f aca="false">SMALL($A5119:$F5119,3)</f>
        <v>43</v>
      </c>
      <c r="J5119" s="1" t="n">
        <f aca="false">SMALL($A5119:$F5119,4)</f>
        <v>61</v>
      </c>
      <c r="K5119" s="1" t="n">
        <f aca="false">SMALL($A5119:$F5119,5)</f>
        <v>63</v>
      </c>
      <c r="L5119" s="1" t="n">
        <f aca="false">SMALL($A5119:$F5119,6)</f>
        <v>92</v>
      </c>
      <c r="M5119" s="0" t="n">
        <f aca="false">COUNTIF($A5119:$F5119,A5119)-1</f>
        <v>0</v>
      </c>
      <c r="N5119" s="0" t="n">
        <f aca="false">COUNTIF($A5119:$F5119,B5119)-1</f>
        <v>0</v>
      </c>
      <c r="O5119" s="0" t="n">
        <f aca="false">COUNTIF($A5119:$F5119,C5119)-1</f>
        <v>0</v>
      </c>
      <c r="P5119" s="0" t="n">
        <f aca="false">COUNTIF($A5119:$F5119,D5119)-1</f>
        <v>0</v>
      </c>
      <c r="Q5119" s="0" t="n">
        <f aca="false">COUNTIF($A5119:$F5119,E5119)-1</f>
        <v>0</v>
      </c>
      <c r="R5119" s="0" t="n">
        <f aca="false">COUNTIF($A5119:$F5119,F5119)-1</f>
        <v>0</v>
      </c>
      <c r="S5119" s="2" t="n">
        <f aca="false">IF(AND(G5119&lt;&gt;H5119,SUM(N5119:R5119)&gt;0,L5119+G5119&lt;2*AVERAGE(H5119:K5119)),1,0)</f>
        <v>0</v>
      </c>
    </row>
    <row r="5120" customFormat="false" ht="15" hidden="false" customHeight="false" outlineLevel="0" collapsed="false">
      <c r="A5120" s="0" t="n">
        <v>55</v>
      </c>
      <c r="B5120" s="0" t="n">
        <v>4</v>
      </c>
      <c r="C5120" s="0" t="n">
        <v>25</v>
      </c>
      <c r="D5120" s="0" t="n">
        <v>57</v>
      </c>
      <c r="E5120" s="0" t="n">
        <v>80</v>
      </c>
      <c r="F5120" s="0" t="n">
        <v>95</v>
      </c>
      <c r="G5120" s="1" t="n">
        <f aca="false">SMALL($A5120:$F5120,1)</f>
        <v>4</v>
      </c>
      <c r="H5120" s="1" t="n">
        <f aca="false">SMALL($A5120:$F5120,2)</f>
        <v>25</v>
      </c>
      <c r="I5120" s="1" t="n">
        <f aca="false">SMALL($A5120:$F5120,3)</f>
        <v>55</v>
      </c>
      <c r="J5120" s="1" t="n">
        <f aca="false">SMALL($A5120:$F5120,4)</f>
        <v>57</v>
      </c>
      <c r="K5120" s="1" t="n">
        <f aca="false">SMALL($A5120:$F5120,5)</f>
        <v>80</v>
      </c>
      <c r="L5120" s="1" t="n">
        <f aca="false">SMALL($A5120:$F5120,6)</f>
        <v>95</v>
      </c>
      <c r="M5120" s="0" t="n">
        <f aca="false">COUNTIF($A5120:$F5120,A5120)-1</f>
        <v>0</v>
      </c>
      <c r="N5120" s="0" t="n">
        <f aca="false">COUNTIF($A5120:$F5120,B5120)-1</f>
        <v>0</v>
      </c>
      <c r="O5120" s="0" t="n">
        <f aca="false">COUNTIF($A5120:$F5120,C5120)-1</f>
        <v>0</v>
      </c>
      <c r="P5120" s="0" t="n">
        <f aca="false">COUNTIF($A5120:$F5120,D5120)-1</f>
        <v>0</v>
      </c>
      <c r="Q5120" s="0" t="n">
        <f aca="false">COUNTIF($A5120:$F5120,E5120)-1</f>
        <v>0</v>
      </c>
      <c r="R5120" s="0" t="n">
        <f aca="false">COUNTIF($A5120:$F5120,F5120)-1</f>
        <v>0</v>
      </c>
      <c r="S5120" s="2" t="n">
        <f aca="false">IF(AND(G5120&lt;&gt;H5120,SUM(N5120:R5120)&gt;0,L5120+G5120&lt;2*AVERAGE(H5120:K5120)),1,0)</f>
        <v>0</v>
      </c>
    </row>
    <row r="5121" customFormat="false" ht="15" hidden="false" customHeight="false" outlineLevel="0" collapsed="false">
      <c r="A5121" s="0" t="n">
        <v>80</v>
      </c>
      <c r="B5121" s="0" t="n">
        <v>26</v>
      </c>
      <c r="C5121" s="0" t="n">
        <v>43</v>
      </c>
      <c r="D5121" s="0" t="n">
        <v>6</v>
      </c>
      <c r="E5121" s="0" t="n">
        <v>19</v>
      </c>
      <c r="F5121" s="0" t="n">
        <v>68</v>
      </c>
      <c r="G5121" s="1" t="n">
        <f aca="false">SMALL($A5121:$F5121,1)</f>
        <v>6</v>
      </c>
      <c r="H5121" s="1" t="n">
        <f aca="false">SMALL($A5121:$F5121,2)</f>
        <v>19</v>
      </c>
      <c r="I5121" s="1" t="n">
        <f aca="false">SMALL($A5121:$F5121,3)</f>
        <v>26</v>
      </c>
      <c r="J5121" s="1" t="n">
        <f aca="false">SMALL($A5121:$F5121,4)</f>
        <v>43</v>
      </c>
      <c r="K5121" s="1" t="n">
        <f aca="false">SMALL($A5121:$F5121,5)</f>
        <v>68</v>
      </c>
      <c r="L5121" s="1" t="n">
        <f aca="false">SMALL($A5121:$F5121,6)</f>
        <v>80</v>
      </c>
      <c r="M5121" s="0" t="n">
        <f aca="false">COUNTIF($A5121:$F5121,A5121)-1</f>
        <v>0</v>
      </c>
      <c r="N5121" s="0" t="n">
        <f aca="false">COUNTIF($A5121:$F5121,B5121)-1</f>
        <v>0</v>
      </c>
      <c r="O5121" s="0" t="n">
        <f aca="false">COUNTIF($A5121:$F5121,C5121)-1</f>
        <v>0</v>
      </c>
      <c r="P5121" s="0" t="n">
        <f aca="false">COUNTIF($A5121:$F5121,D5121)-1</f>
        <v>0</v>
      </c>
      <c r="Q5121" s="0" t="n">
        <f aca="false">COUNTIF($A5121:$F5121,E5121)-1</f>
        <v>0</v>
      </c>
      <c r="R5121" s="0" t="n">
        <f aca="false">COUNTIF($A5121:$F5121,F5121)-1</f>
        <v>0</v>
      </c>
      <c r="S5121" s="2" t="n">
        <f aca="false">IF(AND(G5121&lt;&gt;H5121,SUM(N5121:R5121)&gt;0,L5121+G5121&lt;2*AVERAGE(H5121:K5121)),1,0)</f>
        <v>0</v>
      </c>
    </row>
    <row r="5122" customFormat="false" ht="15" hidden="false" customHeight="false" outlineLevel="0" collapsed="false">
      <c r="A5122" s="0" t="n">
        <v>46</v>
      </c>
      <c r="B5122" s="0" t="n">
        <v>92</v>
      </c>
      <c r="C5122" s="0" t="n">
        <v>27</v>
      </c>
      <c r="D5122" s="0" t="n">
        <v>12</v>
      </c>
      <c r="E5122" s="0" t="n">
        <v>11</v>
      </c>
      <c r="F5122" s="0" t="n">
        <v>31</v>
      </c>
      <c r="G5122" s="1" t="n">
        <f aca="false">SMALL($A5122:$F5122,1)</f>
        <v>11</v>
      </c>
      <c r="H5122" s="1" t="n">
        <f aca="false">SMALL($A5122:$F5122,2)</f>
        <v>12</v>
      </c>
      <c r="I5122" s="1" t="n">
        <f aca="false">SMALL($A5122:$F5122,3)</f>
        <v>27</v>
      </c>
      <c r="J5122" s="1" t="n">
        <f aca="false">SMALL($A5122:$F5122,4)</f>
        <v>31</v>
      </c>
      <c r="K5122" s="1" t="n">
        <f aca="false">SMALL($A5122:$F5122,5)</f>
        <v>46</v>
      </c>
      <c r="L5122" s="1" t="n">
        <f aca="false">SMALL($A5122:$F5122,6)</f>
        <v>92</v>
      </c>
      <c r="M5122" s="0" t="n">
        <f aca="false">COUNTIF($A5122:$F5122,A5122)-1</f>
        <v>0</v>
      </c>
      <c r="N5122" s="0" t="n">
        <f aca="false">COUNTIF($A5122:$F5122,B5122)-1</f>
        <v>0</v>
      </c>
      <c r="O5122" s="0" t="n">
        <f aca="false">COUNTIF($A5122:$F5122,C5122)-1</f>
        <v>0</v>
      </c>
      <c r="P5122" s="0" t="n">
        <f aca="false">COUNTIF($A5122:$F5122,D5122)-1</f>
        <v>0</v>
      </c>
      <c r="Q5122" s="0" t="n">
        <f aca="false">COUNTIF($A5122:$F5122,E5122)-1</f>
        <v>0</v>
      </c>
      <c r="R5122" s="0" t="n">
        <f aca="false">COUNTIF($A5122:$F5122,F5122)-1</f>
        <v>0</v>
      </c>
      <c r="S5122" s="2" t="n">
        <f aca="false">IF(AND(G5122&lt;&gt;H5122,SUM(N5122:R5122)&gt;0,L5122+G5122&lt;2*AVERAGE(H5122:K5122)),1,0)</f>
        <v>0</v>
      </c>
    </row>
    <row r="5123" customFormat="false" ht="15" hidden="false" customHeight="false" outlineLevel="0" collapsed="false">
      <c r="A5123" s="0" t="n">
        <v>88</v>
      </c>
      <c r="B5123" s="0" t="n">
        <v>69</v>
      </c>
      <c r="C5123" s="0" t="n">
        <v>46</v>
      </c>
      <c r="D5123" s="0" t="n">
        <v>71</v>
      </c>
      <c r="E5123" s="0" t="n">
        <v>71</v>
      </c>
      <c r="F5123" s="0" t="n">
        <v>89</v>
      </c>
      <c r="G5123" s="1" t="n">
        <f aca="false">SMALL($A5123:$F5123,1)</f>
        <v>46</v>
      </c>
      <c r="H5123" s="1" t="n">
        <f aca="false">SMALL($A5123:$F5123,2)</f>
        <v>69</v>
      </c>
      <c r="I5123" s="1" t="n">
        <f aca="false">SMALL($A5123:$F5123,3)</f>
        <v>71</v>
      </c>
      <c r="J5123" s="1" t="n">
        <f aca="false">SMALL($A5123:$F5123,4)</f>
        <v>71</v>
      </c>
      <c r="K5123" s="1" t="n">
        <f aca="false">SMALL($A5123:$F5123,5)</f>
        <v>88</v>
      </c>
      <c r="L5123" s="1" t="n">
        <f aca="false">SMALL($A5123:$F5123,6)</f>
        <v>89</v>
      </c>
      <c r="M5123" s="0" t="n">
        <f aca="false">COUNTIF($A5123:$F5123,A5123)-1</f>
        <v>0</v>
      </c>
      <c r="N5123" s="0" t="n">
        <f aca="false">COUNTIF($A5123:$F5123,B5123)-1</f>
        <v>0</v>
      </c>
      <c r="O5123" s="0" t="n">
        <f aca="false">COUNTIF($A5123:$F5123,C5123)-1</f>
        <v>0</v>
      </c>
      <c r="P5123" s="0" t="n">
        <f aca="false">COUNTIF($A5123:$F5123,D5123)-1</f>
        <v>1</v>
      </c>
      <c r="Q5123" s="0" t="n">
        <f aca="false">COUNTIF($A5123:$F5123,E5123)-1</f>
        <v>1</v>
      </c>
      <c r="R5123" s="0" t="n">
        <f aca="false">COUNTIF($A5123:$F5123,F5123)-1</f>
        <v>0</v>
      </c>
      <c r="S5123" s="2" t="n">
        <f aca="false">IF(AND(G5123&lt;&gt;H5123,SUM(N5123:R5123)&gt;0,L5123+G5123&lt;2*AVERAGE(H5123:K5123)),1,0)</f>
        <v>1</v>
      </c>
    </row>
    <row r="5124" customFormat="false" ht="15" hidden="false" customHeight="false" outlineLevel="0" collapsed="false">
      <c r="A5124" s="0" t="n">
        <v>13</v>
      </c>
      <c r="B5124" s="0" t="n">
        <v>37</v>
      </c>
      <c r="C5124" s="0" t="n">
        <v>62</v>
      </c>
      <c r="D5124" s="0" t="n">
        <v>32</v>
      </c>
      <c r="E5124" s="0" t="n">
        <v>57</v>
      </c>
      <c r="F5124" s="0" t="n">
        <v>14</v>
      </c>
      <c r="G5124" s="1" t="n">
        <f aca="false">SMALL($A5124:$F5124,1)</f>
        <v>13</v>
      </c>
      <c r="H5124" s="1" t="n">
        <f aca="false">SMALL($A5124:$F5124,2)</f>
        <v>14</v>
      </c>
      <c r="I5124" s="1" t="n">
        <f aca="false">SMALL($A5124:$F5124,3)</f>
        <v>32</v>
      </c>
      <c r="J5124" s="1" t="n">
        <f aca="false">SMALL($A5124:$F5124,4)</f>
        <v>37</v>
      </c>
      <c r="K5124" s="1" t="n">
        <f aca="false">SMALL($A5124:$F5124,5)</f>
        <v>57</v>
      </c>
      <c r="L5124" s="1" t="n">
        <f aca="false">SMALL($A5124:$F5124,6)</f>
        <v>62</v>
      </c>
      <c r="M5124" s="0" t="n">
        <f aca="false">COUNTIF($A5124:$F5124,A5124)-1</f>
        <v>0</v>
      </c>
      <c r="N5124" s="0" t="n">
        <f aca="false">COUNTIF($A5124:$F5124,B5124)-1</f>
        <v>0</v>
      </c>
      <c r="O5124" s="0" t="n">
        <f aca="false">COUNTIF($A5124:$F5124,C5124)-1</f>
        <v>0</v>
      </c>
      <c r="P5124" s="0" t="n">
        <f aca="false">COUNTIF($A5124:$F5124,D5124)-1</f>
        <v>0</v>
      </c>
      <c r="Q5124" s="0" t="n">
        <f aca="false">COUNTIF($A5124:$F5124,E5124)-1</f>
        <v>0</v>
      </c>
      <c r="R5124" s="0" t="n">
        <f aca="false">COUNTIF($A5124:$F5124,F5124)-1</f>
        <v>0</v>
      </c>
      <c r="S5124" s="2" t="n">
        <f aca="false">IF(AND(G5124&lt;&gt;H5124,SUM(N5124:R5124)&gt;0,L5124+G5124&lt;2*AVERAGE(H5124:K5124)),1,0)</f>
        <v>0</v>
      </c>
    </row>
    <row r="5125" customFormat="false" ht="15" hidden="false" customHeight="false" outlineLevel="0" collapsed="false">
      <c r="A5125" s="0" t="n">
        <v>96</v>
      </c>
      <c r="B5125" s="0" t="n">
        <v>95</v>
      </c>
      <c r="C5125" s="0" t="n">
        <v>20</v>
      </c>
      <c r="D5125" s="0" t="n">
        <v>25</v>
      </c>
      <c r="E5125" s="0" t="n">
        <v>9</v>
      </c>
      <c r="F5125" s="0" t="n">
        <v>23</v>
      </c>
      <c r="G5125" s="1" t="n">
        <f aca="false">SMALL($A5125:$F5125,1)</f>
        <v>9</v>
      </c>
      <c r="H5125" s="1" t="n">
        <f aca="false">SMALL($A5125:$F5125,2)</f>
        <v>20</v>
      </c>
      <c r="I5125" s="1" t="n">
        <f aca="false">SMALL($A5125:$F5125,3)</f>
        <v>23</v>
      </c>
      <c r="J5125" s="1" t="n">
        <f aca="false">SMALL($A5125:$F5125,4)</f>
        <v>25</v>
      </c>
      <c r="K5125" s="1" t="n">
        <f aca="false">SMALL($A5125:$F5125,5)</f>
        <v>95</v>
      </c>
      <c r="L5125" s="1" t="n">
        <f aca="false">SMALL($A5125:$F5125,6)</f>
        <v>96</v>
      </c>
      <c r="M5125" s="0" t="n">
        <f aca="false">COUNTIF($A5125:$F5125,A5125)-1</f>
        <v>0</v>
      </c>
      <c r="N5125" s="0" t="n">
        <f aca="false">COUNTIF($A5125:$F5125,B5125)-1</f>
        <v>0</v>
      </c>
      <c r="O5125" s="0" t="n">
        <f aca="false">COUNTIF($A5125:$F5125,C5125)-1</f>
        <v>0</v>
      </c>
      <c r="P5125" s="0" t="n">
        <f aca="false">COUNTIF($A5125:$F5125,D5125)-1</f>
        <v>0</v>
      </c>
      <c r="Q5125" s="0" t="n">
        <f aca="false">COUNTIF($A5125:$F5125,E5125)-1</f>
        <v>0</v>
      </c>
      <c r="R5125" s="0" t="n">
        <f aca="false">COUNTIF($A5125:$F5125,F5125)-1</f>
        <v>0</v>
      </c>
      <c r="S5125" s="2" t="n">
        <f aca="false">IF(AND(G5125&lt;&gt;H5125,SUM(N5125:R5125)&gt;0,L5125+G5125&lt;2*AVERAGE(H5125:K5125)),1,0)</f>
        <v>0</v>
      </c>
    </row>
    <row r="5126" customFormat="false" ht="15" hidden="false" customHeight="false" outlineLevel="0" collapsed="false">
      <c r="A5126" s="0" t="n">
        <v>17</v>
      </c>
      <c r="B5126" s="0" t="n">
        <v>81</v>
      </c>
      <c r="C5126" s="0" t="n">
        <v>31</v>
      </c>
      <c r="D5126" s="0" t="n">
        <v>15</v>
      </c>
      <c r="E5126" s="0" t="n">
        <v>27</v>
      </c>
      <c r="F5126" s="0" t="n">
        <v>5</v>
      </c>
      <c r="G5126" s="1" t="n">
        <f aca="false">SMALL($A5126:$F5126,1)</f>
        <v>5</v>
      </c>
      <c r="H5126" s="1" t="n">
        <f aca="false">SMALL($A5126:$F5126,2)</f>
        <v>15</v>
      </c>
      <c r="I5126" s="1" t="n">
        <f aca="false">SMALL($A5126:$F5126,3)</f>
        <v>17</v>
      </c>
      <c r="J5126" s="1" t="n">
        <f aca="false">SMALL($A5126:$F5126,4)</f>
        <v>27</v>
      </c>
      <c r="K5126" s="1" t="n">
        <f aca="false">SMALL($A5126:$F5126,5)</f>
        <v>31</v>
      </c>
      <c r="L5126" s="1" t="n">
        <f aca="false">SMALL($A5126:$F5126,6)</f>
        <v>81</v>
      </c>
      <c r="M5126" s="0" t="n">
        <f aca="false">COUNTIF($A5126:$F5126,A5126)-1</f>
        <v>0</v>
      </c>
      <c r="N5126" s="0" t="n">
        <f aca="false">COUNTIF($A5126:$F5126,B5126)-1</f>
        <v>0</v>
      </c>
      <c r="O5126" s="0" t="n">
        <f aca="false">COUNTIF($A5126:$F5126,C5126)-1</f>
        <v>0</v>
      </c>
      <c r="P5126" s="0" t="n">
        <f aca="false">COUNTIF($A5126:$F5126,D5126)-1</f>
        <v>0</v>
      </c>
      <c r="Q5126" s="0" t="n">
        <f aca="false">COUNTIF($A5126:$F5126,E5126)-1</f>
        <v>0</v>
      </c>
      <c r="R5126" s="0" t="n">
        <f aca="false">COUNTIF($A5126:$F5126,F5126)-1</f>
        <v>0</v>
      </c>
      <c r="S5126" s="2" t="n">
        <f aca="false">IF(AND(G5126&lt;&gt;H5126,SUM(N5126:R5126)&gt;0,L5126+G5126&lt;2*AVERAGE(H5126:K5126)),1,0)</f>
        <v>0</v>
      </c>
    </row>
    <row r="5127" customFormat="false" ht="15" hidden="false" customHeight="false" outlineLevel="0" collapsed="false">
      <c r="A5127" s="0" t="n">
        <v>17</v>
      </c>
      <c r="B5127" s="0" t="n">
        <v>70</v>
      </c>
      <c r="C5127" s="0" t="n">
        <v>51</v>
      </c>
      <c r="D5127" s="0" t="n">
        <v>94</v>
      </c>
      <c r="E5127" s="0" t="n">
        <v>62</v>
      </c>
      <c r="F5127" s="0" t="n">
        <v>8</v>
      </c>
      <c r="G5127" s="1" t="n">
        <f aca="false">SMALL($A5127:$F5127,1)</f>
        <v>8</v>
      </c>
      <c r="H5127" s="1" t="n">
        <f aca="false">SMALL($A5127:$F5127,2)</f>
        <v>17</v>
      </c>
      <c r="I5127" s="1" t="n">
        <f aca="false">SMALL($A5127:$F5127,3)</f>
        <v>51</v>
      </c>
      <c r="J5127" s="1" t="n">
        <f aca="false">SMALL($A5127:$F5127,4)</f>
        <v>62</v>
      </c>
      <c r="K5127" s="1" t="n">
        <f aca="false">SMALL($A5127:$F5127,5)</f>
        <v>70</v>
      </c>
      <c r="L5127" s="1" t="n">
        <f aca="false">SMALL($A5127:$F5127,6)</f>
        <v>94</v>
      </c>
      <c r="M5127" s="0" t="n">
        <f aca="false">COUNTIF($A5127:$F5127,A5127)-1</f>
        <v>0</v>
      </c>
      <c r="N5127" s="0" t="n">
        <f aca="false">COUNTIF($A5127:$F5127,B5127)-1</f>
        <v>0</v>
      </c>
      <c r="O5127" s="0" t="n">
        <f aca="false">COUNTIF($A5127:$F5127,C5127)-1</f>
        <v>0</v>
      </c>
      <c r="P5127" s="0" t="n">
        <f aca="false">COUNTIF($A5127:$F5127,D5127)-1</f>
        <v>0</v>
      </c>
      <c r="Q5127" s="0" t="n">
        <f aca="false">COUNTIF($A5127:$F5127,E5127)-1</f>
        <v>0</v>
      </c>
      <c r="R5127" s="0" t="n">
        <f aca="false">COUNTIF($A5127:$F5127,F5127)-1</f>
        <v>0</v>
      </c>
      <c r="S5127" s="2" t="n">
        <f aca="false">IF(AND(G5127&lt;&gt;H5127,SUM(N5127:R5127)&gt;0,L5127+G5127&lt;2*AVERAGE(H5127:K5127)),1,0)</f>
        <v>0</v>
      </c>
    </row>
    <row r="5128" customFormat="false" ht="15" hidden="false" customHeight="false" outlineLevel="0" collapsed="false">
      <c r="A5128" s="0" t="n">
        <v>43</v>
      </c>
      <c r="B5128" s="0" t="n">
        <v>19</v>
      </c>
      <c r="C5128" s="0" t="n">
        <v>67</v>
      </c>
      <c r="D5128" s="0" t="n">
        <v>15</v>
      </c>
      <c r="E5128" s="0" t="n">
        <v>32</v>
      </c>
      <c r="F5128" s="0" t="n">
        <v>89</v>
      </c>
      <c r="G5128" s="1" t="n">
        <f aca="false">SMALL($A5128:$F5128,1)</f>
        <v>15</v>
      </c>
      <c r="H5128" s="1" t="n">
        <f aca="false">SMALL($A5128:$F5128,2)</f>
        <v>19</v>
      </c>
      <c r="I5128" s="1" t="n">
        <f aca="false">SMALL($A5128:$F5128,3)</f>
        <v>32</v>
      </c>
      <c r="J5128" s="1" t="n">
        <f aca="false">SMALL($A5128:$F5128,4)</f>
        <v>43</v>
      </c>
      <c r="K5128" s="1" t="n">
        <f aca="false">SMALL($A5128:$F5128,5)</f>
        <v>67</v>
      </c>
      <c r="L5128" s="1" t="n">
        <f aca="false">SMALL($A5128:$F5128,6)</f>
        <v>89</v>
      </c>
      <c r="M5128" s="0" t="n">
        <f aca="false">COUNTIF($A5128:$F5128,A5128)-1</f>
        <v>0</v>
      </c>
      <c r="N5128" s="0" t="n">
        <f aca="false">COUNTIF($A5128:$F5128,B5128)-1</f>
        <v>0</v>
      </c>
      <c r="O5128" s="0" t="n">
        <f aca="false">COUNTIF($A5128:$F5128,C5128)-1</f>
        <v>0</v>
      </c>
      <c r="P5128" s="0" t="n">
        <f aca="false">COUNTIF($A5128:$F5128,D5128)-1</f>
        <v>0</v>
      </c>
      <c r="Q5128" s="0" t="n">
        <f aca="false">COUNTIF($A5128:$F5128,E5128)-1</f>
        <v>0</v>
      </c>
      <c r="R5128" s="0" t="n">
        <f aca="false">COUNTIF($A5128:$F5128,F5128)-1</f>
        <v>0</v>
      </c>
      <c r="S5128" s="2" t="n">
        <f aca="false">IF(AND(G5128&lt;&gt;H5128,SUM(N5128:R5128)&gt;0,L5128+G5128&lt;2*AVERAGE(H5128:K5128)),1,0)</f>
        <v>0</v>
      </c>
    </row>
    <row r="5129" customFormat="false" ht="15" hidden="false" customHeight="false" outlineLevel="0" collapsed="false">
      <c r="A5129" s="0" t="n">
        <v>21</v>
      </c>
      <c r="B5129" s="0" t="n">
        <v>50</v>
      </c>
      <c r="C5129" s="0" t="n">
        <v>22</v>
      </c>
      <c r="D5129" s="0" t="n">
        <v>56</v>
      </c>
      <c r="E5129" s="0" t="n">
        <v>58</v>
      </c>
      <c r="F5129" s="0" t="n">
        <v>80</v>
      </c>
      <c r="G5129" s="1" t="n">
        <f aca="false">SMALL($A5129:$F5129,1)</f>
        <v>21</v>
      </c>
      <c r="H5129" s="1" t="n">
        <f aca="false">SMALL($A5129:$F5129,2)</f>
        <v>22</v>
      </c>
      <c r="I5129" s="1" t="n">
        <f aca="false">SMALL($A5129:$F5129,3)</f>
        <v>50</v>
      </c>
      <c r="J5129" s="1" t="n">
        <f aca="false">SMALL($A5129:$F5129,4)</f>
        <v>56</v>
      </c>
      <c r="K5129" s="1" t="n">
        <f aca="false">SMALL($A5129:$F5129,5)</f>
        <v>58</v>
      </c>
      <c r="L5129" s="1" t="n">
        <f aca="false">SMALL($A5129:$F5129,6)</f>
        <v>80</v>
      </c>
      <c r="M5129" s="0" t="n">
        <f aca="false">COUNTIF($A5129:$F5129,A5129)-1</f>
        <v>0</v>
      </c>
      <c r="N5129" s="0" t="n">
        <f aca="false">COUNTIF($A5129:$F5129,B5129)-1</f>
        <v>0</v>
      </c>
      <c r="O5129" s="0" t="n">
        <f aca="false">COUNTIF($A5129:$F5129,C5129)-1</f>
        <v>0</v>
      </c>
      <c r="P5129" s="0" t="n">
        <f aca="false">COUNTIF($A5129:$F5129,D5129)-1</f>
        <v>0</v>
      </c>
      <c r="Q5129" s="0" t="n">
        <f aca="false">COUNTIF($A5129:$F5129,E5129)-1</f>
        <v>0</v>
      </c>
      <c r="R5129" s="0" t="n">
        <f aca="false">COUNTIF($A5129:$F5129,F5129)-1</f>
        <v>0</v>
      </c>
      <c r="S5129" s="2" t="n">
        <f aca="false">IF(AND(G5129&lt;&gt;H5129,SUM(N5129:R5129)&gt;0,L5129+G5129&lt;2*AVERAGE(H5129:K5129)),1,0)</f>
        <v>0</v>
      </c>
    </row>
    <row r="5130" customFormat="false" ht="15" hidden="false" customHeight="false" outlineLevel="0" collapsed="false">
      <c r="A5130" s="0" t="n">
        <v>24</v>
      </c>
      <c r="B5130" s="0" t="n">
        <v>15</v>
      </c>
      <c r="C5130" s="0" t="n">
        <v>95</v>
      </c>
      <c r="D5130" s="0" t="n">
        <v>59</v>
      </c>
      <c r="E5130" s="0" t="n">
        <v>21</v>
      </c>
      <c r="F5130" s="0" t="n">
        <v>94</v>
      </c>
      <c r="G5130" s="1" t="n">
        <f aca="false">SMALL($A5130:$F5130,1)</f>
        <v>15</v>
      </c>
      <c r="H5130" s="1" t="n">
        <f aca="false">SMALL($A5130:$F5130,2)</f>
        <v>21</v>
      </c>
      <c r="I5130" s="1" t="n">
        <f aca="false">SMALL($A5130:$F5130,3)</f>
        <v>24</v>
      </c>
      <c r="J5130" s="1" t="n">
        <f aca="false">SMALL($A5130:$F5130,4)</f>
        <v>59</v>
      </c>
      <c r="K5130" s="1" t="n">
        <f aca="false">SMALL($A5130:$F5130,5)</f>
        <v>94</v>
      </c>
      <c r="L5130" s="1" t="n">
        <f aca="false">SMALL($A5130:$F5130,6)</f>
        <v>95</v>
      </c>
      <c r="M5130" s="0" t="n">
        <f aca="false">COUNTIF($A5130:$F5130,A5130)-1</f>
        <v>0</v>
      </c>
      <c r="N5130" s="0" t="n">
        <f aca="false">COUNTIF($A5130:$F5130,B5130)-1</f>
        <v>0</v>
      </c>
      <c r="O5130" s="0" t="n">
        <f aca="false">COUNTIF($A5130:$F5130,C5130)-1</f>
        <v>0</v>
      </c>
      <c r="P5130" s="0" t="n">
        <f aca="false">COUNTIF($A5130:$F5130,D5130)-1</f>
        <v>0</v>
      </c>
      <c r="Q5130" s="0" t="n">
        <f aca="false">COUNTIF($A5130:$F5130,E5130)-1</f>
        <v>0</v>
      </c>
      <c r="R5130" s="0" t="n">
        <f aca="false">COUNTIF($A5130:$F5130,F5130)-1</f>
        <v>0</v>
      </c>
      <c r="S5130" s="2" t="n">
        <f aca="false">IF(AND(G5130&lt;&gt;H5130,SUM(N5130:R5130)&gt;0,L5130+G5130&lt;2*AVERAGE(H5130:K5130)),1,0)</f>
        <v>0</v>
      </c>
    </row>
    <row r="5131" customFormat="false" ht="15" hidden="false" customHeight="false" outlineLevel="0" collapsed="false">
      <c r="A5131" s="0" t="n">
        <v>26</v>
      </c>
      <c r="B5131" s="0" t="n">
        <v>69</v>
      </c>
      <c r="C5131" s="0" t="n">
        <v>7</v>
      </c>
      <c r="D5131" s="0" t="n">
        <v>89</v>
      </c>
      <c r="E5131" s="0" t="n">
        <v>81</v>
      </c>
      <c r="F5131" s="0" t="n">
        <v>97</v>
      </c>
      <c r="G5131" s="1" t="n">
        <f aca="false">SMALL($A5131:$F5131,1)</f>
        <v>7</v>
      </c>
      <c r="H5131" s="1" t="n">
        <f aca="false">SMALL($A5131:$F5131,2)</f>
        <v>26</v>
      </c>
      <c r="I5131" s="1" t="n">
        <f aca="false">SMALL($A5131:$F5131,3)</f>
        <v>69</v>
      </c>
      <c r="J5131" s="1" t="n">
        <f aca="false">SMALL($A5131:$F5131,4)</f>
        <v>81</v>
      </c>
      <c r="K5131" s="1" t="n">
        <f aca="false">SMALL($A5131:$F5131,5)</f>
        <v>89</v>
      </c>
      <c r="L5131" s="1" t="n">
        <f aca="false">SMALL($A5131:$F5131,6)</f>
        <v>97</v>
      </c>
      <c r="M5131" s="0" t="n">
        <f aca="false">COUNTIF($A5131:$F5131,A5131)-1</f>
        <v>0</v>
      </c>
      <c r="N5131" s="0" t="n">
        <f aca="false">COUNTIF($A5131:$F5131,B5131)-1</f>
        <v>0</v>
      </c>
      <c r="O5131" s="0" t="n">
        <f aca="false">COUNTIF($A5131:$F5131,C5131)-1</f>
        <v>0</v>
      </c>
      <c r="P5131" s="0" t="n">
        <f aca="false">COUNTIF($A5131:$F5131,D5131)-1</f>
        <v>0</v>
      </c>
      <c r="Q5131" s="0" t="n">
        <f aca="false">COUNTIF($A5131:$F5131,E5131)-1</f>
        <v>0</v>
      </c>
      <c r="R5131" s="0" t="n">
        <f aca="false">COUNTIF($A5131:$F5131,F5131)-1</f>
        <v>0</v>
      </c>
      <c r="S5131" s="2" t="n">
        <f aca="false">IF(AND(G5131&lt;&gt;H5131,SUM(N5131:R5131)&gt;0,L5131+G5131&lt;2*AVERAGE(H5131:K5131)),1,0)</f>
        <v>0</v>
      </c>
    </row>
    <row r="5132" customFormat="false" ht="15" hidden="false" customHeight="false" outlineLevel="0" collapsed="false">
      <c r="A5132" s="0" t="n">
        <v>15</v>
      </c>
      <c r="B5132" s="0" t="n">
        <v>6</v>
      </c>
      <c r="C5132" s="0" t="n">
        <v>100</v>
      </c>
      <c r="D5132" s="0" t="n">
        <v>56</v>
      </c>
      <c r="E5132" s="0" t="n">
        <v>73</v>
      </c>
      <c r="F5132" s="0" t="n">
        <v>58</v>
      </c>
      <c r="G5132" s="1" t="n">
        <f aca="false">SMALL($A5132:$F5132,1)</f>
        <v>6</v>
      </c>
      <c r="H5132" s="1" t="n">
        <f aca="false">SMALL($A5132:$F5132,2)</f>
        <v>15</v>
      </c>
      <c r="I5132" s="1" t="n">
        <f aca="false">SMALL($A5132:$F5132,3)</f>
        <v>56</v>
      </c>
      <c r="J5132" s="1" t="n">
        <f aca="false">SMALL($A5132:$F5132,4)</f>
        <v>58</v>
      </c>
      <c r="K5132" s="1" t="n">
        <f aca="false">SMALL($A5132:$F5132,5)</f>
        <v>73</v>
      </c>
      <c r="L5132" s="1" t="n">
        <f aca="false">SMALL($A5132:$F5132,6)</f>
        <v>100</v>
      </c>
      <c r="M5132" s="0" t="n">
        <f aca="false">COUNTIF($A5132:$F5132,A5132)-1</f>
        <v>0</v>
      </c>
      <c r="N5132" s="0" t="n">
        <f aca="false">COUNTIF($A5132:$F5132,B5132)-1</f>
        <v>0</v>
      </c>
      <c r="O5132" s="0" t="n">
        <f aca="false">COUNTIF($A5132:$F5132,C5132)-1</f>
        <v>0</v>
      </c>
      <c r="P5132" s="0" t="n">
        <f aca="false">COUNTIF($A5132:$F5132,D5132)-1</f>
        <v>0</v>
      </c>
      <c r="Q5132" s="0" t="n">
        <f aca="false">COUNTIF($A5132:$F5132,E5132)-1</f>
        <v>0</v>
      </c>
      <c r="R5132" s="0" t="n">
        <f aca="false">COUNTIF($A5132:$F5132,F5132)-1</f>
        <v>0</v>
      </c>
      <c r="S5132" s="2" t="n">
        <f aca="false">IF(AND(G5132&lt;&gt;H5132,SUM(N5132:R5132)&gt;0,L5132+G5132&lt;2*AVERAGE(H5132:K5132)),1,0)</f>
        <v>0</v>
      </c>
    </row>
    <row r="5133" customFormat="false" ht="15" hidden="false" customHeight="false" outlineLevel="0" collapsed="false">
      <c r="A5133" s="0" t="n">
        <v>67</v>
      </c>
      <c r="B5133" s="0" t="n">
        <v>92</v>
      </c>
      <c r="C5133" s="0" t="n">
        <v>28</v>
      </c>
      <c r="D5133" s="0" t="n">
        <v>86</v>
      </c>
      <c r="E5133" s="0" t="n">
        <v>80</v>
      </c>
      <c r="F5133" s="0" t="n">
        <v>52</v>
      </c>
      <c r="G5133" s="1" t="n">
        <f aca="false">SMALL($A5133:$F5133,1)</f>
        <v>28</v>
      </c>
      <c r="H5133" s="1" t="n">
        <f aca="false">SMALL($A5133:$F5133,2)</f>
        <v>52</v>
      </c>
      <c r="I5133" s="1" t="n">
        <f aca="false">SMALL($A5133:$F5133,3)</f>
        <v>67</v>
      </c>
      <c r="J5133" s="1" t="n">
        <f aca="false">SMALL($A5133:$F5133,4)</f>
        <v>80</v>
      </c>
      <c r="K5133" s="1" t="n">
        <f aca="false">SMALL($A5133:$F5133,5)</f>
        <v>86</v>
      </c>
      <c r="L5133" s="1" t="n">
        <f aca="false">SMALL($A5133:$F5133,6)</f>
        <v>92</v>
      </c>
      <c r="M5133" s="0" t="n">
        <f aca="false">COUNTIF($A5133:$F5133,A5133)-1</f>
        <v>0</v>
      </c>
      <c r="N5133" s="0" t="n">
        <f aca="false">COUNTIF($A5133:$F5133,B5133)-1</f>
        <v>0</v>
      </c>
      <c r="O5133" s="0" t="n">
        <f aca="false">COUNTIF($A5133:$F5133,C5133)-1</f>
        <v>0</v>
      </c>
      <c r="P5133" s="0" t="n">
        <f aca="false">COUNTIF($A5133:$F5133,D5133)-1</f>
        <v>0</v>
      </c>
      <c r="Q5133" s="0" t="n">
        <f aca="false">COUNTIF($A5133:$F5133,E5133)-1</f>
        <v>0</v>
      </c>
      <c r="R5133" s="0" t="n">
        <f aca="false">COUNTIF($A5133:$F5133,F5133)-1</f>
        <v>0</v>
      </c>
      <c r="S5133" s="2" t="n">
        <f aca="false">IF(AND(G5133&lt;&gt;H5133,SUM(N5133:R5133)&gt;0,L5133+G5133&lt;2*AVERAGE(H5133:K5133)),1,0)</f>
        <v>0</v>
      </c>
    </row>
    <row r="5134" customFormat="false" ht="15" hidden="false" customHeight="false" outlineLevel="0" collapsed="false">
      <c r="A5134" s="0" t="n">
        <v>23</v>
      </c>
      <c r="B5134" s="0" t="n">
        <v>24</v>
      </c>
      <c r="C5134" s="0" t="n">
        <v>38</v>
      </c>
      <c r="D5134" s="0" t="n">
        <v>85</v>
      </c>
      <c r="E5134" s="0" t="n">
        <v>97</v>
      </c>
      <c r="F5134" s="0" t="n">
        <v>70</v>
      </c>
      <c r="G5134" s="1" t="n">
        <f aca="false">SMALL($A5134:$F5134,1)</f>
        <v>23</v>
      </c>
      <c r="H5134" s="1" t="n">
        <f aca="false">SMALL($A5134:$F5134,2)</f>
        <v>24</v>
      </c>
      <c r="I5134" s="1" t="n">
        <f aca="false">SMALL($A5134:$F5134,3)</f>
        <v>38</v>
      </c>
      <c r="J5134" s="1" t="n">
        <f aca="false">SMALL($A5134:$F5134,4)</f>
        <v>70</v>
      </c>
      <c r="K5134" s="1" t="n">
        <f aca="false">SMALL($A5134:$F5134,5)</f>
        <v>85</v>
      </c>
      <c r="L5134" s="1" t="n">
        <f aca="false">SMALL($A5134:$F5134,6)</f>
        <v>97</v>
      </c>
      <c r="M5134" s="0" t="n">
        <f aca="false">COUNTIF($A5134:$F5134,A5134)-1</f>
        <v>0</v>
      </c>
      <c r="N5134" s="0" t="n">
        <f aca="false">COUNTIF($A5134:$F5134,B5134)-1</f>
        <v>0</v>
      </c>
      <c r="O5134" s="0" t="n">
        <f aca="false">COUNTIF($A5134:$F5134,C5134)-1</f>
        <v>0</v>
      </c>
      <c r="P5134" s="0" t="n">
        <f aca="false">COUNTIF($A5134:$F5134,D5134)-1</f>
        <v>0</v>
      </c>
      <c r="Q5134" s="0" t="n">
        <f aca="false">COUNTIF($A5134:$F5134,E5134)-1</f>
        <v>0</v>
      </c>
      <c r="R5134" s="0" t="n">
        <f aca="false">COUNTIF($A5134:$F5134,F5134)-1</f>
        <v>0</v>
      </c>
      <c r="S5134" s="2" t="n">
        <f aca="false">IF(AND(G5134&lt;&gt;H5134,SUM(N5134:R5134)&gt;0,L5134+G5134&lt;2*AVERAGE(H5134:K5134)),1,0)</f>
        <v>0</v>
      </c>
    </row>
    <row r="5135" customFormat="false" ht="15" hidden="false" customHeight="false" outlineLevel="0" collapsed="false">
      <c r="A5135" s="0" t="n">
        <v>12</v>
      </c>
      <c r="B5135" s="0" t="n">
        <v>91</v>
      </c>
      <c r="C5135" s="0" t="n">
        <v>6</v>
      </c>
      <c r="D5135" s="0" t="n">
        <v>98</v>
      </c>
      <c r="E5135" s="0" t="n">
        <v>13</v>
      </c>
      <c r="F5135" s="0" t="n">
        <v>33</v>
      </c>
      <c r="G5135" s="1" t="n">
        <f aca="false">SMALL($A5135:$F5135,1)</f>
        <v>6</v>
      </c>
      <c r="H5135" s="1" t="n">
        <f aca="false">SMALL($A5135:$F5135,2)</f>
        <v>12</v>
      </c>
      <c r="I5135" s="1" t="n">
        <f aca="false">SMALL($A5135:$F5135,3)</f>
        <v>13</v>
      </c>
      <c r="J5135" s="1" t="n">
        <f aca="false">SMALL($A5135:$F5135,4)</f>
        <v>33</v>
      </c>
      <c r="K5135" s="1" t="n">
        <f aca="false">SMALL($A5135:$F5135,5)</f>
        <v>91</v>
      </c>
      <c r="L5135" s="1" t="n">
        <f aca="false">SMALL($A5135:$F5135,6)</f>
        <v>98</v>
      </c>
      <c r="M5135" s="0" t="n">
        <f aca="false">COUNTIF($A5135:$F5135,A5135)-1</f>
        <v>0</v>
      </c>
      <c r="N5135" s="0" t="n">
        <f aca="false">COUNTIF($A5135:$F5135,B5135)-1</f>
        <v>0</v>
      </c>
      <c r="O5135" s="0" t="n">
        <f aca="false">COUNTIF($A5135:$F5135,C5135)-1</f>
        <v>0</v>
      </c>
      <c r="P5135" s="0" t="n">
        <f aca="false">COUNTIF($A5135:$F5135,D5135)-1</f>
        <v>0</v>
      </c>
      <c r="Q5135" s="0" t="n">
        <f aca="false">COUNTIF($A5135:$F5135,E5135)-1</f>
        <v>0</v>
      </c>
      <c r="R5135" s="0" t="n">
        <f aca="false">COUNTIF($A5135:$F5135,F5135)-1</f>
        <v>0</v>
      </c>
      <c r="S5135" s="2" t="n">
        <f aca="false">IF(AND(G5135&lt;&gt;H5135,SUM(N5135:R5135)&gt;0,L5135+G5135&lt;2*AVERAGE(H5135:K5135)),1,0)</f>
        <v>0</v>
      </c>
    </row>
    <row r="5136" customFormat="false" ht="15" hidden="false" customHeight="false" outlineLevel="0" collapsed="false">
      <c r="A5136" s="0" t="n">
        <v>56</v>
      </c>
      <c r="B5136" s="0" t="n">
        <v>75</v>
      </c>
      <c r="C5136" s="0" t="n">
        <v>62</v>
      </c>
      <c r="D5136" s="0" t="n">
        <v>1</v>
      </c>
      <c r="E5136" s="0" t="n">
        <v>60</v>
      </c>
      <c r="F5136" s="0" t="n">
        <v>9</v>
      </c>
      <c r="G5136" s="1" t="n">
        <f aca="false">SMALL($A5136:$F5136,1)</f>
        <v>1</v>
      </c>
      <c r="H5136" s="1" t="n">
        <f aca="false">SMALL($A5136:$F5136,2)</f>
        <v>9</v>
      </c>
      <c r="I5136" s="1" t="n">
        <f aca="false">SMALL($A5136:$F5136,3)</f>
        <v>56</v>
      </c>
      <c r="J5136" s="1" t="n">
        <f aca="false">SMALL($A5136:$F5136,4)</f>
        <v>60</v>
      </c>
      <c r="K5136" s="1" t="n">
        <f aca="false">SMALL($A5136:$F5136,5)</f>
        <v>62</v>
      </c>
      <c r="L5136" s="1" t="n">
        <f aca="false">SMALL($A5136:$F5136,6)</f>
        <v>75</v>
      </c>
      <c r="M5136" s="0" t="n">
        <f aca="false">COUNTIF($A5136:$F5136,A5136)-1</f>
        <v>0</v>
      </c>
      <c r="N5136" s="0" t="n">
        <f aca="false">COUNTIF($A5136:$F5136,B5136)-1</f>
        <v>0</v>
      </c>
      <c r="O5136" s="0" t="n">
        <f aca="false">COUNTIF($A5136:$F5136,C5136)-1</f>
        <v>0</v>
      </c>
      <c r="P5136" s="0" t="n">
        <f aca="false">COUNTIF($A5136:$F5136,D5136)-1</f>
        <v>0</v>
      </c>
      <c r="Q5136" s="0" t="n">
        <f aca="false">COUNTIF($A5136:$F5136,E5136)-1</f>
        <v>0</v>
      </c>
      <c r="R5136" s="0" t="n">
        <f aca="false">COUNTIF($A5136:$F5136,F5136)-1</f>
        <v>0</v>
      </c>
      <c r="S5136" s="2" t="n">
        <f aca="false">IF(AND(G5136&lt;&gt;H5136,SUM(N5136:R5136)&gt;0,L5136+G5136&lt;2*AVERAGE(H5136:K5136)),1,0)</f>
        <v>0</v>
      </c>
    </row>
    <row r="5137" customFormat="false" ht="15" hidden="false" customHeight="false" outlineLevel="0" collapsed="false">
      <c r="A5137" s="0" t="n">
        <v>88</v>
      </c>
      <c r="B5137" s="0" t="n">
        <v>39</v>
      </c>
      <c r="C5137" s="0" t="n">
        <v>45</v>
      </c>
      <c r="D5137" s="0" t="n">
        <v>18</v>
      </c>
      <c r="E5137" s="0" t="n">
        <v>78</v>
      </c>
      <c r="F5137" s="0" t="n">
        <v>66</v>
      </c>
      <c r="G5137" s="1" t="n">
        <f aca="false">SMALL($A5137:$F5137,1)</f>
        <v>18</v>
      </c>
      <c r="H5137" s="1" t="n">
        <f aca="false">SMALL($A5137:$F5137,2)</f>
        <v>39</v>
      </c>
      <c r="I5137" s="1" t="n">
        <f aca="false">SMALL($A5137:$F5137,3)</f>
        <v>45</v>
      </c>
      <c r="J5137" s="1" t="n">
        <f aca="false">SMALL($A5137:$F5137,4)</f>
        <v>66</v>
      </c>
      <c r="K5137" s="1" t="n">
        <f aca="false">SMALL($A5137:$F5137,5)</f>
        <v>78</v>
      </c>
      <c r="L5137" s="1" t="n">
        <f aca="false">SMALL($A5137:$F5137,6)</f>
        <v>88</v>
      </c>
      <c r="M5137" s="0" t="n">
        <f aca="false">COUNTIF($A5137:$F5137,A5137)-1</f>
        <v>0</v>
      </c>
      <c r="N5137" s="0" t="n">
        <f aca="false">COUNTIF($A5137:$F5137,B5137)-1</f>
        <v>0</v>
      </c>
      <c r="O5137" s="0" t="n">
        <f aca="false">COUNTIF($A5137:$F5137,C5137)-1</f>
        <v>0</v>
      </c>
      <c r="P5137" s="0" t="n">
        <f aca="false">COUNTIF($A5137:$F5137,D5137)-1</f>
        <v>0</v>
      </c>
      <c r="Q5137" s="0" t="n">
        <f aca="false">COUNTIF($A5137:$F5137,E5137)-1</f>
        <v>0</v>
      </c>
      <c r="R5137" s="0" t="n">
        <f aca="false">COUNTIF($A5137:$F5137,F5137)-1</f>
        <v>0</v>
      </c>
      <c r="S5137" s="2" t="n">
        <f aca="false">IF(AND(G5137&lt;&gt;H5137,SUM(N5137:R5137)&gt;0,L5137+G5137&lt;2*AVERAGE(H5137:K5137)),1,0)</f>
        <v>0</v>
      </c>
    </row>
    <row r="5138" customFormat="false" ht="15" hidden="false" customHeight="false" outlineLevel="0" collapsed="false">
      <c r="A5138" s="0" t="n">
        <v>55</v>
      </c>
      <c r="B5138" s="0" t="n">
        <v>42</v>
      </c>
      <c r="C5138" s="0" t="n">
        <v>66</v>
      </c>
      <c r="D5138" s="0" t="n">
        <v>29</v>
      </c>
      <c r="E5138" s="0" t="n">
        <v>42</v>
      </c>
      <c r="F5138" s="0" t="n">
        <v>3</v>
      </c>
      <c r="G5138" s="1" t="n">
        <f aca="false">SMALL($A5138:$F5138,1)</f>
        <v>3</v>
      </c>
      <c r="H5138" s="1" t="n">
        <f aca="false">SMALL($A5138:$F5138,2)</f>
        <v>29</v>
      </c>
      <c r="I5138" s="1" t="n">
        <f aca="false">SMALL($A5138:$F5138,3)</f>
        <v>42</v>
      </c>
      <c r="J5138" s="1" t="n">
        <f aca="false">SMALL($A5138:$F5138,4)</f>
        <v>42</v>
      </c>
      <c r="K5138" s="1" t="n">
        <f aca="false">SMALL($A5138:$F5138,5)</f>
        <v>55</v>
      </c>
      <c r="L5138" s="1" t="n">
        <f aca="false">SMALL($A5138:$F5138,6)</f>
        <v>66</v>
      </c>
      <c r="M5138" s="0" t="n">
        <f aca="false">COUNTIF($A5138:$F5138,A5138)-1</f>
        <v>0</v>
      </c>
      <c r="N5138" s="0" t="n">
        <f aca="false">COUNTIF($A5138:$F5138,B5138)-1</f>
        <v>1</v>
      </c>
      <c r="O5138" s="0" t="n">
        <f aca="false">COUNTIF($A5138:$F5138,C5138)-1</f>
        <v>0</v>
      </c>
      <c r="P5138" s="0" t="n">
        <f aca="false">COUNTIF($A5138:$F5138,D5138)-1</f>
        <v>0</v>
      </c>
      <c r="Q5138" s="0" t="n">
        <f aca="false">COUNTIF($A5138:$F5138,E5138)-1</f>
        <v>1</v>
      </c>
      <c r="R5138" s="0" t="n">
        <f aca="false">COUNTIF($A5138:$F5138,F5138)-1</f>
        <v>0</v>
      </c>
      <c r="S5138" s="2" t="n">
        <f aca="false">IF(AND(G5138&lt;&gt;H5138,SUM(N5138:R5138)&gt;0,L5138+G5138&lt;2*AVERAGE(H5138:K5138)),1,0)</f>
        <v>1</v>
      </c>
    </row>
    <row r="5139" customFormat="false" ht="15" hidden="false" customHeight="false" outlineLevel="0" collapsed="false">
      <c r="A5139" s="0" t="n">
        <v>21</v>
      </c>
      <c r="B5139" s="0" t="n">
        <v>39</v>
      </c>
      <c r="C5139" s="0" t="n">
        <v>52</v>
      </c>
      <c r="D5139" s="0" t="n">
        <v>25</v>
      </c>
      <c r="E5139" s="0" t="n">
        <v>36</v>
      </c>
      <c r="F5139" s="0" t="n">
        <v>58</v>
      </c>
      <c r="G5139" s="1" t="n">
        <f aca="false">SMALL($A5139:$F5139,1)</f>
        <v>21</v>
      </c>
      <c r="H5139" s="1" t="n">
        <f aca="false">SMALL($A5139:$F5139,2)</f>
        <v>25</v>
      </c>
      <c r="I5139" s="1" t="n">
        <f aca="false">SMALL($A5139:$F5139,3)</f>
        <v>36</v>
      </c>
      <c r="J5139" s="1" t="n">
        <f aca="false">SMALL($A5139:$F5139,4)</f>
        <v>39</v>
      </c>
      <c r="K5139" s="1" t="n">
        <f aca="false">SMALL($A5139:$F5139,5)</f>
        <v>52</v>
      </c>
      <c r="L5139" s="1" t="n">
        <f aca="false">SMALL($A5139:$F5139,6)</f>
        <v>58</v>
      </c>
      <c r="M5139" s="0" t="n">
        <f aca="false">COUNTIF($A5139:$F5139,A5139)-1</f>
        <v>0</v>
      </c>
      <c r="N5139" s="0" t="n">
        <f aca="false">COUNTIF($A5139:$F5139,B5139)-1</f>
        <v>0</v>
      </c>
      <c r="O5139" s="0" t="n">
        <f aca="false">COUNTIF($A5139:$F5139,C5139)-1</f>
        <v>0</v>
      </c>
      <c r="P5139" s="0" t="n">
        <f aca="false">COUNTIF($A5139:$F5139,D5139)-1</f>
        <v>0</v>
      </c>
      <c r="Q5139" s="0" t="n">
        <f aca="false">COUNTIF($A5139:$F5139,E5139)-1</f>
        <v>0</v>
      </c>
      <c r="R5139" s="0" t="n">
        <f aca="false">COUNTIF($A5139:$F5139,F5139)-1</f>
        <v>0</v>
      </c>
      <c r="S5139" s="2" t="n">
        <f aca="false">IF(AND(G5139&lt;&gt;H5139,SUM(N5139:R5139)&gt;0,L5139+G5139&lt;2*AVERAGE(H5139:K5139)),1,0)</f>
        <v>0</v>
      </c>
    </row>
    <row r="5140" customFormat="false" ht="15" hidden="false" customHeight="false" outlineLevel="0" collapsed="false">
      <c r="A5140" s="0" t="n">
        <v>12</v>
      </c>
      <c r="B5140" s="0" t="n">
        <v>41</v>
      </c>
      <c r="C5140" s="0" t="n">
        <v>22</v>
      </c>
      <c r="D5140" s="0" t="n">
        <v>83</v>
      </c>
      <c r="E5140" s="0" t="n">
        <v>82</v>
      </c>
      <c r="F5140" s="0" t="n">
        <v>59</v>
      </c>
      <c r="G5140" s="1" t="n">
        <f aca="false">SMALL($A5140:$F5140,1)</f>
        <v>12</v>
      </c>
      <c r="H5140" s="1" t="n">
        <f aca="false">SMALL($A5140:$F5140,2)</f>
        <v>22</v>
      </c>
      <c r="I5140" s="1" t="n">
        <f aca="false">SMALL($A5140:$F5140,3)</f>
        <v>41</v>
      </c>
      <c r="J5140" s="1" t="n">
        <f aca="false">SMALL($A5140:$F5140,4)</f>
        <v>59</v>
      </c>
      <c r="K5140" s="1" t="n">
        <f aca="false">SMALL($A5140:$F5140,5)</f>
        <v>82</v>
      </c>
      <c r="L5140" s="1" t="n">
        <f aca="false">SMALL($A5140:$F5140,6)</f>
        <v>83</v>
      </c>
      <c r="M5140" s="0" t="n">
        <f aca="false">COUNTIF($A5140:$F5140,A5140)-1</f>
        <v>0</v>
      </c>
      <c r="N5140" s="0" t="n">
        <f aca="false">COUNTIF($A5140:$F5140,B5140)-1</f>
        <v>0</v>
      </c>
      <c r="O5140" s="0" t="n">
        <f aca="false">COUNTIF($A5140:$F5140,C5140)-1</f>
        <v>0</v>
      </c>
      <c r="P5140" s="0" t="n">
        <f aca="false">COUNTIF($A5140:$F5140,D5140)-1</f>
        <v>0</v>
      </c>
      <c r="Q5140" s="0" t="n">
        <f aca="false">COUNTIF($A5140:$F5140,E5140)-1</f>
        <v>0</v>
      </c>
      <c r="R5140" s="0" t="n">
        <f aca="false">COUNTIF($A5140:$F5140,F5140)-1</f>
        <v>0</v>
      </c>
      <c r="S5140" s="2" t="n">
        <f aca="false">IF(AND(G5140&lt;&gt;H5140,SUM(N5140:R5140)&gt;0,L5140+G5140&lt;2*AVERAGE(H5140:K5140)),1,0)</f>
        <v>0</v>
      </c>
    </row>
    <row r="5141" customFormat="false" ht="15" hidden="false" customHeight="false" outlineLevel="0" collapsed="false">
      <c r="A5141" s="0" t="n">
        <v>95</v>
      </c>
      <c r="B5141" s="0" t="n">
        <v>69</v>
      </c>
      <c r="C5141" s="0" t="n">
        <v>49</v>
      </c>
      <c r="D5141" s="0" t="n">
        <v>93</v>
      </c>
      <c r="E5141" s="0" t="n">
        <v>42</v>
      </c>
      <c r="F5141" s="0" t="n">
        <v>56</v>
      </c>
      <c r="G5141" s="1" t="n">
        <f aca="false">SMALL($A5141:$F5141,1)</f>
        <v>42</v>
      </c>
      <c r="H5141" s="1" t="n">
        <f aca="false">SMALL($A5141:$F5141,2)</f>
        <v>49</v>
      </c>
      <c r="I5141" s="1" t="n">
        <f aca="false">SMALL($A5141:$F5141,3)</f>
        <v>56</v>
      </c>
      <c r="J5141" s="1" t="n">
        <f aca="false">SMALL($A5141:$F5141,4)</f>
        <v>69</v>
      </c>
      <c r="K5141" s="1" t="n">
        <f aca="false">SMALL($A5141:$F5141,5)</f>
        <v>93</v>
      </c>
      <c r="L5141" s="1" t="n">
        <f aca="false">SMALL($A5141:$F5141,6)</f>
        <v>95</v>
      </c>
      <c r="M5141" s="0" t="n">
        <f aca="false">COUNTIF($A5141:$F5141,A5141)-1</f>
        <v>0</v>
      </c>
      <c r="N5141" s="0" t="n">
        <f aca="false">COUNTIF($A5141:$F5141,B5141)-1</f>
        <v>0</v>
      </c>
      <c r="O5141" s="0" t="n">
        <f aca="false">COUNTIF($A5141:$F5141,C5141)-1</f>
        <v>0</v>
      </c>
      <c r="P5141" s="0" t="n">
        <f aca="false">COUNTIF($A5141:$F5141,D5141)-1</f>
        <v>0</v>
      </c>
      <c r="Q5141" s="0" t="n">
        <f aca="false">COUNTIF($A5141:$F5141,E5141)-1</f>
        <v>0</v>
      </c>
      <c r="R5141" s="0" t="n">
        <f aca="false">COUNTIF($A5141:$F5141,F5141)-1</f>
        <v>0</v>
      </c>
      <c r="S5141" s="2" t="n">
        <f aca="false">IF(AND(G5141&lt;&gt;H5141,SUM(N5141:R5141)&gt;0,L5141+G5141&lt;2*AVERAGE(H5141:K5141)),1,0)</f>
        <v>0</v>
      </c>
    </row>
    <row r="5142" customFormat="false" ht="15" hidden="false" customHeight="false" outlineLevel="0" collapsed="false">
      <c r="A5142" s="0" t="n">
        <v>50</v>
      </c>
      <c r="B5142" s="0" t="n">
        <v>65</v>
      </c>
      <c r="C5142" s="0" t="n">
        <v>78</v>
      </c>
      <c r="D5142" s="0" t="n">
        <v>31</v>
      </c>
      <c r="E5142" s="0" t="n">
        <v>95</v>
      </c>
      <c r="F5142" s="0" t="n">
        <v>49</v>
      </c>
      <c r="G5142" s="1" t="n">
        <f aca="false">SMALL($A5142:$F5142,1)</f>
        <v>31</v>
      </c>
      <c r="H5142" s="1" t="n">
        <f aca="false">SMALL($A5142:$F5142,2)</f>
        <v>49</v>
      </c>
      <c r="I5142" s="1" t="n">
        <f aca="false">SMALL($A5142:$F5142,3)</f>
        <v>50</v>
      </c>
      <c r="J5142" s="1" t="n">
        <f aca="false">SMALL($A5142:$F5142,4)</f>
        <v>65</v>
      </c>
      <c r="K5142" s="1" t="n">
        <f aca="false">SMALL($A5142:$F5142,5)</f>
        <v>78</v>
      </c>
      <c r="L5142" s="1" t="n">
        <f aca="false">SMALL($A5142:$F5142,6)</f>
        <v>95</v>
      </c>
      <c r="M5142" s="0" t="n">
        <f aca="false">COUNTIF($A5142:$F5142,A5142)-1</f>
        <v>0</v>
      </c>
      <c r="N5142" s="0" t="n">
        <f aca="false">COUNTIF($A5142:$F5142,B5142)-1</f>
        <v>0</v>
      </c>
      <c r="O5142" s="0" t="n">
        <f aca="false">COUNTIF($A5142:$F5142,C5142)-1</f>
        <v>0</v>
      </c>
      <c r="P5142" s="0" t="n">
        <f aca="false">COUNTIF($A5142:$F5142,D5142)-1</f>
        <v>0</v>
      </c>
      <c r="Q5142" s="0" t="n">
        <f aca="false">COUNTIF($A5142:$F5142,E5142)-1</f>
        <v>0</v>
      </c>
      <c r="R5142" s="0" t="n">
        <f aca="false">COUNTIF($A5142:$F5142,F5142)-1</f>
        <v>0</v>
      </c>
      <c r="S5142" s="2" t="n">
        <f aca="false">IF(AND(G5142&lt;&gt;H5142,SUM(N5142:R5142)&gt;0,L5142+G5142&lt;2*AVERAGE(H5142:K5142)),1,0)</f>
        <v>0</v>
      </c>
    </row>
    <row r="5143" customFormat="false" ht="15" hidden="false" customHeight="false" outlineLevel="0" collapsed="false">
      <c r="A5143" s="0" t="n">
        <v>87</v>
      </c>
      <c r="B5143" s="0" t="n">
        <v>92</v>
      </c>
      <c r="C5143" s="0" t="n">
        <v>1</v>
      </c>
      <c r="D5143" s="0" t="n">
        <v>41</v>
      </c>
      <c r="E5143" s="0" t="n">
        <v>53</v>
      </c>
      <c r="F5143" s="0" t="n">
        <v>11</v>
      </c>
      <c r="G5143" s="1" t="n">
        <f aca="false">SMALL($A5143:$F5143,1)</f>
        <v>1</v>
      </c>
      <c r="H5143" s="1" t="n">
        <f aca="false">SMALL($A5143:$F5143,2)</f>
        <v>11</v>
      </c>
      <c r="I5143" s="1" t="n">
        <f aca="false">SMALL($A5143:$F5143,3)</f>
        <v>41</v>
      </c>
      <c r="J5143" s="1" t="n">
        <f aca="false">SMALL($A5143:$F5143,4)</f>
        <v>53</v>
      </c>
      <c r="K5143" s="1" t="n">
        <f aca="false">SMALL($A5143:$F5143,5)</f>
        <v>87</v>
      </c>
      <c r="L5143" s="1" t="n">
        <f aca="false">SMALL($A5143:$F5143,6)</f>
        <v>92</v>
      </c>
      <c r="M5143" s="0" t="n">
        <f aca="false">COUNTIF($A5143:$F5143,A5143)-1</f>
        <v>0</v>
      </c>
      <c r="N5143" s="0" t="n">
        <f aca="false">COUNTIF($A5143:$F5143,B5143)-1</f>
        <v>0</v>
      </c>
      <c r="O5143" s="0" t="n">
        <f aca="false">COUNTIF($A5143:$F5143,C5143)-1</f>
        <v>0</v>
      </c>
      <c r="P5143" s="0" t="n">
        <f aca="false">COUNTIF($A5143:$F5143,D5143)-1</f>
        <v>0</v>
      </c>
      <c r="Q5143" s="0" t="n">
        <f aca="false">COUNTIF($A5143:$F5143,E5143)-1</f>
        <v>0</v>
      </c>
      <c r="R5143" s="0" t="n">
        <f aca="false">COUNTIF($A5143:$F5143,F5143)-1</f>
        <v>0</v>
      </c>
      <c r="S5143" s="2" t="n">
        <f aca="false">IF(AND(G5143&lt;&gt;H5143,SUM(N5143:R5143)&gt;0,L5143+G5143&lt;2*AVERAGE(H5143:K5143)),1,0)</f>
        <v>0</v>
      </c>
    </row>
    <row r="5144" customFormat="false" ht="15" hidden="false" customHeight="false" outlineLevel="0" collapsed="false">
      <c r="A5144" s="0" t="n">
        <v>10</v>
      </c>
      <c r="B5144" s="0" t="n">
        <v>44</v>
      </c>
      <c r="C5144" s="0" t="n">
        <v>35</v>
      </c>
      <c r="D5144" s="0" t="n">
        <v>100</v>
      </c>
      <c r="E5144" s="0" t="n">
        <v>72</v>
      </c>
      <c r="F5144" s="0" t="n">
        <v>99</v>
      </c>
      <c r="G5144" s="1" t="n">
        <f aca="false">SMALL($A5144:$F5144,1)</f>
        <v>10</v>
      </c>
      <c r="H5144" s="1" t="n">
        <f aca="false">SMALL($A5144:$F5144,2)</f>
        <v>35</v>
      </c>
      <c r="I5144" s="1" t="n">
        <f aca="false">SMALL($A5144:$F5144,3)</f>
        <v>44</v>
      </c>
      <c r="J5144" s="1" t="n">
        <f aca="false">SMALL($A5144:$F5144,4)</f>
        <v>72</v>
      </c>
      <c r="K5144" s="1" t="n">
        <f aca="false">SMALL($A5144:$F5144,5)</f>
        <v>99</v>
      </c>
      <c r="L5144" s="1" t="n">
        <f aca="false">SMALL($A5144:$F5144,6)</f>
        <v>100</v>
      </c>
      <c r="M5144" s="0" t="n">
        <f aca="false">COUNTIF($A5144:$F5144,A5144)-1</f>
        <v>0</v>
      </c>
      <c r="N5144" s="0" t="n">
        <f aca="false">COUNTIF($A5144:$F5144,B5144)-1</f>
        <v>0</v>
      </c>
      <c r="O5144" s="0" t="n">
        <f aca="false">COUNTIF($A5144:$F5144,C5144)-1</f>
        <v>0</v>
      </c>
      <c r="P5144" s="0" t="n">
        <f aca="false">COUNTIF($A5144:$F5144,D5144)-1</f>
        <v>0</v>
      </c>
      <c r="Q5144" s="0" t="n">
        <f aca="false">COUNTIF($A5144:$F5144,E5144)-1</f>
        <v>0</v>
      </c>
      <c r="R5144" s="0" t="n">
        <f aca="false">COUNTIF($A5144:$F5144,F5144)-1</f>
        <v>0</v>
      </c>
      <c r="S5144" s="2" t="n">
        <f aca="false">IF(AND(G5144&lt;&gt;H5144,SUM(N5144:R5144)&gt;0,L5144+G5144&lt;2*AVERAGE(H5144:K5144)),1,0)</f>
        <v>0</v>
      </c>
    </row>
    <row r="5145" customFormat="false" ht="15" hidden="false" customHeight="false" outlineLevel="0" collapsed="false">
      <c r="A5145" s="0" t="n">
        <v>77</v>
      </c>
      <c r="B5145" s="0" t="n">
        <v>32</v>
      </c>
      <c r="C5145" s="0" t="n">
        <v>96</v>
      </c>
      <c r="D5145" s="0" t="n">
        <v>4</v>
      </c>
      <c r="E5145" s="0" t="n">
        <v>84</v>
      </c>
      <c r="F5145" s="0" t="n">
        <v>85</v>
      </c>
      <c r="G5145" s="1" t="n">
        <f aca="false">SMALL($A5145:$F5145,1)</f>
        <v>4</v>
      </c>
      <c r="H5145" s="1" t="n">
        <f aca="false">SMALL($A5145:$F5145,2)</f>
        <v>32</v>
      </c>
      <c r="I5145" s="1" t="n">
        <f aca="false">SMALL($A5145:$F5145,3)</f>
        <v>77</v>
      </c>
      <c r="J5145" s="1" t="n">
        <f aca="false">SMALL($A5145:$F5145,4)</f>
        <v>84</v>
      </c>
      <c r="K5145" s="1" t="n">
        <f aca="false">SMALL($A5145:$F5145,5)</f>
        <v>85</v>
      </c>
      <c r="L5145" s="1" t="n">
        <f aca="false">SMALL($A5145:$F5145,6)</f>
        <v>96</v>
      </c>
      <c r="M5145" s="0" t="n">
        <f aca="false">COUNTIF($A5145:$F5145,A5145)-1</f>
        <v>0</v>
      </c>
      <c r="N5145" s="0" t="n">
        <f aca="false">COUNTIF($A5145:$F5145,B5145)-1</f>
        <v>0</v>
      </c>
      <c r="O5145" s="0" t="n">
        <f aca="false">COUNTIF($A5145:$F5145,C5145)-1</f>
        <v>0</v>
      </c>
      <c r="P5145" s="0" t="n">
        <f aca="false">COUNTIF($A5145:$F5145,D5145)-1</f>
        <v>0</v>
      </c>
      <c r="Q5145" s="0" t="n">
        <f aca="false">COUNTIF($A5145:$F5145,E5145)-1</f>
        <v>0</v>
      </c>
      <c r="R5145" s="0" t="n">
        <f aca="false">COUNTIF($A5145:$F5145,F5145)-1</f>
        <v>0</v>
      </c>
      <c r="S5145" s="2" t="n">
        <f aca="false">IF(AND(G5145&lt;&gt;H5145,SUM(N5145:R5145)&gt;0,L5145+G5145&lt;2*AVERAGE(H5145:K5145)),1,0)</f>
        <v>0</v>
      </c>
    </row>
    <row r="5146" customFormat="false" ht="15" hidden="false" customHeight="false" outlineLevel="0" collapsed="false">
      <c r="A5146" s="0" t="n">
        <v>14</v>
      </c>
      <c r="B5146" s="0" t="n">
        <v>26</v>
      </c>
      <c r="C5146" s="0" t="n">
        <v>86</v>
      </c>
      <c r="D5146" s="0" t="n">
        <v>80</v>
      </c>
      <c r="E5146" s="0" t="n">
        <v>47</v>
      </c>
      <c r="F5146" s="0" t="n">
        <v>59</v>
      </c>
      <c r="G5146" s="1" t="n">
        <f aca="false">SMALL($A5146:$F5146,1)</f>
        <v>14</v>
      </c>
      <c r="H5146" s="1" t="n">
        <f aca="false">SMALL($A5146:$F5146,2)</f>
        <v>26</v>
      </c>
      <c r="I5146" s="1" t="n">
        <f aca="false">SMALL($A5146:$F5146,3)</f>
        <v>47</v>
      </c>
      <c r="J5146" s="1" t="n">
        <f aca="false">SMALL($A5146:$F5146,4)</f>
        <v>59</v>
      </c>
      <c r="K5146" s="1" t="n">
        <f aca="false">SMALL($A5146:$F5146,5)</f>
        <v>80</v>
      </c>
      <c r="L5146" s="1" t="n">
        <f aca="false">SMALL($A5146:$F5146,6)</f>
        <v>86</v>
      </c>
      <c r="M5146" s="0" t="n">
        <f aca="false">COUNTIF($A5146:$F5146,A5146)-1</f>
        <v>0</v>
      </c>
      <c r="N5146" s="0" t="n">
        <f aca="false">COUNTIF($A5146:$F5146,B5146)-1</f>
        <v>0</v>
      </c>
      <c r="O5146" s="0" t="n">
        <f aca="false">COUNTIF($A5146:$F5146,C5146)-1</f>
        <v>0</v>
      </c>
      <c r="P5146" s="0" t="n">
        <f aca="false">COUNTIF($A5146:$F5146,D5146)-1</f>
        <v>0</v>
      </c>
      <c r="Q5146" s="0" t="n">
        <f aca="false">COUNTIF($A5146:$F5146,E5146)-1</f>
        <v>0</v>
      </c>
      <c r="R5146" s="0" t="n">
        <f aca="false">COUNTIF($A5146:$F5146,F5146)-1</f>
        <v>0</v>
      </c>
      <c r="S5146" s="2" t="n">
        <f aca="false">IF(AND(G5146&lt;&gt;H5146,SUM(N5146:R5146)&gt;0,L5146+G5146&lt;2*AVERAGE(H5146:K5146)),1,0)</f>
        <v>0</v>
      </c>
    </row>
    <row r="5147" customFormat="false" ht="15" hidden="false" customHeight="false" outlineLevel="0" collapsed="false">
      <c r="A5147" s="0" t="n">
        <v>46</v>
      </c>
      <c r="B5147" s="0" t="n">
        <v>89</v>
      </c>
      <c r="C5147" s="0" t="n">
        <v>73</v>
      </c>
      <c r="D5147" s="0" t="n">
        <v>49</v>
      </c>
      <c r="E5147" s="0" t="n">
        <v>26</v>
      </c>
      <c r="F5147" s="0" t="n">
        <v>39</v>
      </c>
      <c r="G5147" s="1" t="n">
        <f aca="false">SMALL($A5147:$F5147,1)</f>
        <v>26</v>
      </c>
      <c r="H5147" s="1" t="n">
        <f aca="false">SMALL($A5147:$F5147,2)</f>
        <v>39</v>
      </c>
      <c r="I5147" s="1" t="n">
        <f aca="false">SMALL($A5147:$F5147,3)</f>
        <v>46</v>
      </c>
      <c r="J5147" s="1" t="n">
        <f aca="false">SMALL($A5147:$F5147,4)</f>
        <v>49</v>
      </c>
      <c r="K5147" s="1" t="n">
        <f aca="false">SMALL($A5147:$F5147,5)</f>
        <v>73</v>
      </c>
      <c r="L5147" s="1" t="n">
        <f aca="false">SMALL($A5147:$F5147,6)</f>
        <v>89</v>
      </c>
      <c r="M5147" s="0" t="n">
        <f aca="false">COUNTIF($A5147:$F5147,A5147)-1</f>
        <v>0</v>
      </c>
      <c r="N5147" s="0" t="n">
        <f aca="false">COUNTIF($A5147:$F5147,B5147)-1</f>
        <v>0</v>
      </c>
      <c r="O5147" s="0" t="n">
        <f aca="false">COUNTIF($A5147:$F5147,C5147)-1</f>
        <v>0</v>
      </c>
      <c r="P5147" s="0" t="n">
        <f aca="false">COUNTIF($A5147:$F5147,D5147)-1</f>
        <v>0</v>
      </c>
      <c r="Q5147" s="0" t="n">
        <f aca="false">COUNTIF($A5147:$F5147,E5147)-1</f>
        <v>0</v>
      </c>
      <c r="R5147" s="0" t="n">
        <f aca="false">COUNTIF($A5147:$F5147,F5147)-1</f>
        <v>0</v>
      </c>
      <c r="S5147" s="2" t="n">
        <f aca="false">IF(AND(G5147&lt;&gt;H5147,SUM(N5147:R5147)&gt;0,L5147+G5147&lt;2*AVERAGE(H5147:K5147)),1,0)</f>
        <v>0</v>
      </c>
    </row>
    <row r="5148" customFormat="false" ht="15" hidden="false" customHeight="false" outlineLevel="0" collapsed="false">
      <c r="A5148" s="0" t="n">
        <v>10</v>
      </c>
      <c r="B5148" s="0" t="n">
        <v>48</v>
      </c>
      <c r="C5148" s="0" t="n">
        <v>71</v>
      </c>
      <c r="D5148" s="0" t="n">
        <v>36</v>
      </c>
      <c r="E5148" s="0" t="n">
        <v>34</v>
      </c>
      <c r="F5148" s="0" t="n">
        <v>43</v>
      </c>
      <c r="G5148" s="1" t="n">
        <f aca="false">SMALL($A5148:$F5148,1)</f>
        <v>10</v>
      </c>
      <c r="H5148" s="1" t="n">
        <f aca="false">SMALL($A5148:$F5148,2)</f>
        <v>34</v>
      </c>
      <c r="I5148" s="1" t="n">
        <f aca="false">SMALL($A5148:$F5148,3)</f>
        <v>36</v>
      </c>
      <c r="J5148" s="1" t="n">
        <f aca="false">SMALL($A5148:$F5148,4)</f>
        <v>43</v>
      </c>
      <c r="K5148" s="1" t="n">
        <f aca="false">SMALL($A5148:$F5148,5)</f>
        <v>48</v>
      </c>
      <c r="L5148" s="1" t="n">
        <f aca="false">SMALL($A5148:$F5148,6)</f>
        <v>71</v>
      </c>
      <c r="M5148" s="0" t="n">
        <f aca="false">COUNTIF($A5148:$F5148,A5148)-1</f>
        <v>0</v>
      </c>
      <c r="N5148" s="0" t="n">
        <f aca="false">COUNTIF($A5148:$F5148,B5148)-1</f>
        <v>0</v>
      </c>
      <c r="O5148" s="0" t="n">
        <f aca="false">COUNTIF($A5148:$F5148,C5148)-1</f>
        <v>0</v>
      </c>
      <c r="P5148" s="0" t="n">
        <f aca="false">COUNTIF($A5148:$F5148,D5148)-1</f>
        <v>0</v>
      </c>
      <c r="Q5148" s="0" t="n">
        <f aca="false">COUNTIF($A5148:$F5148,E5148)-1</f>
        <v>0</v>
      </c>
      <c r="R5148" s="0" t="n">
        <f aca="false">COUNTIF($A5148:$F5148,F5148)-1</f>
        <v>0</v>
      </c>
      <c r="S5148" s="2" t="n">
        <f aca="false">IF(AND(G5148&lt;&gt;H5148,SUM(N5148:R5148)&gt;0,L5148+G5148&lt;2*AVERAGE(H5148:K5148)),1,0)</f>
        <v>0</v>
      </c>
    </row>
    <row r="5149" customFormat="false" ht="15" hidden="false" customHeight="false" outlineLevel="0" collapsed="false">
      <c r="A5149" s="0" t="n">
        <v>39</v>
      </c>
      <c r="B5149" s="0" t="n">
        <v>59</v>
      </c>
      <c r="C5149" s="0" t="n">
        <v>98</v>
      </c>
      <c r="D5149" s="0" t="n">
        <v>70</v>
      </c>
      <c r="E5149" s="0" t="n">
        <v>4</v>
      </c>
      <c r="F5149" s="0" t="n">
        <v>56</v>
      </c>
      <c r="G5149" s="1" t="n">
        <f aca="false">SMALL($A5149:$F5149,1)</f>
        <v>4</v>
      </c>
      <c r="H5149" s="1" t="n">
        <f aca="false">SMALL($A5149:$F5149,2)</f>
        <v>39</v>
      </c>
      <c r="I5149" s="1" t="n">
        <f aca="false">SMALL($A5149:$F5149,3)</f>
        <v>56</v>
      </c>
      <c r="J5149" s="1" t="n">
        <f aca="false">SMALL($A5149:$F5149,4)</f>
        <v>59</v>
      </c>
      <c r="K5149" s="1" t="n">
        <f aca="false">SMALL($A5149:$F5149,5)</f>
        <v>70</v>
      </c>
      <c r="L5149" s="1" t="n">
        <f aca="false">SMALL($A5149:$F5149,6)</f>
        <v>98</v>
      </c>
      <c r="M5149" s="0" t="n">
        <f aca="false">COUNTIF($A5149:$F5149,A5149)-1</f>
        <v>0</v>
      </c>
      <c r="N5149" s="0" t="n">
        <f aca="false">COUNTIF($A5149:$F5149,B5149)-1</f>
        <v>0</v>
      </c>
      <c r="O5149" s="0" t="n">
        <f aca="false">COUNTIF($A5149:$F5149,C5149)-1</f>
        <v>0</v>
      </c>
      <c r="P5149" s="0" t="n">
        <f aca="false">COUNTIF($A5149:$F5149,D5149)-1</f>
        <v>0</v>
      </c>
      <c r="Q5149" s="0" t="n">
        <f aca="false">COUNTIF($A5149:$F5149,E5149)-1</f>
        <v>0</v>
      </c>
      <c r="R5149" s="0" t="n">
        <f aca="false">COUNTIF($A5149:$F5149,F5149)-1</f>
        <v>0</v>
      </c>
      <c r="S5149" s="2" t="n">
        <f aca="false">IF(AND(G5149&lt;&gt;H5149,SUM(N5149:R5149)&gt;0,L5149+G5149&lt;2*AVERAGE(H5149:K5149)),1,0)</f>
        <v>0</v>
      </c>
    </row>
    <row r="5150" customFormat="false" ht="15" hidden="false" customHeight="false" outlineLevel="0" collapsed="false">
      <c r="A5150" s="0" t="n">
        <v>43</v>
      </c>
      <c r="B5150" s="0" t="n">
        <v>48</v>
      </c>
      <c r="C5150" s="0" t="n">
        <v>59</v>
      </c>
      <c r="D5150" s="0" t="n">
        <v>22</v>
      </c>
      <c r="E5150" s="0" t="n">
        <v>59</v>
      </c>
      <c r="F5150" s="0" t="n">
        <v>60</v>
      </c>
      <c r="G5150" s="1" t="n">
        <f aca="false">SMALL($A5150:$F5150,1)</f>
        <v>22</v>
      </c>
      <c r="H5150" s="1" t="n">
        <f aca="false">SMALL($A5150:$F5150,2)</f>
        <v>43</v>
      </c>
      <c r="I5150" s="1" t="n">
        <f aca="false">SMALL($A5150:$F5150,3)</f>
        <v>48</v>
      </c>
      <c r="J5150" s="1" t="n">
        <f aca="false">SMALL($A5150:$F5150,4)</f>
        <v>59</v>
      </c>
      <c r="K5150" s="1" t="n">
        <f aca="false">SMALL($A5150:$F5150,5)</f>
        <v>59</v>
      </c>
      <c r="L5150" s="1" t="n">
        <f aca="false">SMALL($A5150:$F5150,6)</f>
        <v>60</v>
      </c>
      <c r="M5150" s="0" t="n">
        <f aca="false">COUNTIF($A5150:$F5150,A5150)-1</f>
        <v>0</v>
      </c>
      <c r="N5150" s="0" t="n">
        <f aca="false">COUNTIF($A5150:$F5150,B5150)-1</f>
        <v>0</v>
      </c>
      <c r="O5150" s="0" t="n">
        <f aca="false">COUNTIF($A5150:$F5150,C5150)-1</f>
        <v>1</v>
      </c>
      <c r="P5150" s="0" t="n">
        <f aca="false">COUNTIF($A5150:$F5150,D5150)-1</f>
        <v>0</v>
      </c>
      <c r="Q5150" s="0" t="n">
        <f aca="false">COUNTIF($A5150:$F5150,E5150)-1</f>
        <v>1</v>
      </c>
      <c r="R5150" s="0" t="n">
        <f aca="false">COUNTIF($A5150:$F5150,F5150)-1</f>
        <v>0</v>
      </c>
      <c r="S5150" s="2" t="n">
        <f aca="false">IF(AND(G5150&lt;&gt;H5150,SUM(N5150:R5150)&gt;0,L5150+G5150&lt;2*AVERAGE(H5150:K5150)),1,0)</f>
        <v>1</v>
      </c>
    </row>
    <row r="5151" customFormat="false" ht="15" hidden="false" customHeight="false" outlineLevel="0" collapsed="false">
      <c r="A5151" s="0" t="n">
        <v>50</v>
      </c>
      <c r="B5151" s="0" t="n">
        <v>26</v>
      </c>
      <c r="C5151" s="0" t="n">
        <v>47</v>
      </c>
      <c r="D5151" s="0" t="n">
        <v>7</v>
      </c>
      <c r="E5151" s="0" t="n">
        <v>38</v>
      </c>
      <c r="F5151" s="0" t="n">
        <v>82</v>
      </c>
      <c r="G5151" s="1" t="n">
        <f aca="false">SMALL($A5151:$F5151,1)</f>
        <v>7</v>
      </c>
      <c r="H5151" s="1" t="n">
        <f aca="false">SMALL($A5151:$F5151,2)</f>
        <v>26</v>
      </c>
      <c r="I5151" s="1" t="n">
        <f aca="false">SMALL($A5151:$F5151,3)</f>
        <v>38</v>
      </c>
      <c r="J5151" s="1" t="n">
        <f aca="false">SMALL($A5151:$F5151,4)</f>
        <v>47</v>
      </c>
      <c r="K5151" s="1" t="n">
        <f aca="false">SMALL($A5151:$F5151,5)</f>
        <v>50</v>
      </c>
      <c r="L5151" s="1" t="n">
        <f aca="false">SMALL($A5151:$F5151,6)</f>
        <v>82</v>
      </c>
      <c r="M5151" s="0" t="n">
        <f aca="false">COUNTIF($A5151:$F5151,A5151)-1</f>
        <v>0</v>
      </c>
      <c r="N5151" s="0" t="n">
        <f aca="false">COUNTIF($A5151:$F5151,B5151)-1</f>
        <v>0</v>
      </c>
      <c r="O5151" s="0" t="n">
        <f aca="false">COUNTIF($A5151:$F5151,C5151)-1</f>
        <v>0</v>
      </c>
      <c r="P5151" s="0" t="n">
        <f aca="false">COUNTIF($A5151:$F5151,D5151)-1</f>
        <v>0</v>
      </c>
      <c r="Q5151" s="0" t="n">
        <f aca="false">COUNTIF($A5151:$F5151,E5151)-1</f>
        <v>0</v>
      </c>
      <c r="R5151" s="0" t="n">
        <f aca="false">COUNTIF($A5151:$F5151,F5151)-1</f>
        <v>0</v>
      </c>
      <c r="S5151" s="2" t="n">
        <f aca="false">IF(AND(G5151&lt;&gt;H5151,SUM(N5151:R5151)&gt;0,L5151+G5151&lt;2*AVERAGE(H5151:K5151)),1,0)</f>
        <v>0</v>
      </c>
    </row>
    <row r="5152" customFormat="false" ht="15" hidden="false" customHeight="false" outlineLevel="0" collapsed="false">
      <c r="A5152" s="0" t="n">
        <v>31</v>
      </c>
      <c r="B5152" s="0" t="n">
        <v>18</v>
      </c>
      <c r="C5152" s="0" t="n">
        <v>29</v>
      </c>
      <c r="D5152" s="0" t="n">
        <v>87</v>
      </c>
      <c r="E5152" s="0" t="n">
        <v>59</v>
      </c>
      <c r="F5152" s="0" t="n">
        <v>98</v>
      </c>
      <c r="G5152" s="1" t="n">
        <f aca="false">SMALL($A5152:$F5152,1)</f>
        <v>18</v>
      </c>
      <c r="H5152" s="1" t="n">
        <f aca="false">SMALL($A5152:$F5152,2)</f>
        <v>29</v>
      </c>
      <c r="I5152" s="1" t="n">
        <f aca="false">SMALL($A5152:$F5152,3)</f>
        <v>31</v>
      </c>
      <c r="J5152" s="1" t="n">
        <f aca="false">SMALL($A5152:$F5152,4)</f>
        <v>59</v>
      </c>
      <c r="K5152" s="1" t="n">
        <f aca="false">SMALL($A5152:$F5152,5)</f>
        <v>87</v>
      </c>
      <c r="L5152" s="1" t="n">
        <f aca="false">SMALL($A5152:$F5152,6)</f>
        <v>98</v>
      </c>
      <c r="M5152" s="0" t="n">
        <f aca="false">COUNTIF($A5152:$F5152,A5152)-1</f>
        <v>0</v>
      </c>
      <c r="N5152" s="0" t="n">
        <f aca="false">COUNTIF($A5152:$F5152,B5152)-1</f>
        <v>0</v>
      </c>
      <c r="O5152" s="0" t="n">
        <f aca="false">COUNTIF($A5152:$F5152,C5152)-1</f>
        <v>0</v>
      </c>
      <c r="P5152" s="0" t="n">
        <f aca="false">COUNTIF($A5152:$F5152,D5152)-1</f>
        <v>0</v>
      </c>
      <c r="Q5152" s="0" t="n">
        <f aca="false">COUNTIF($A5152:$F5152,E5152)-1</f>
        <v>0</v>
      </c>
      <c r="R5152" s="0" t="n">
        <f aca="false">COUNTIF($A5152:$F5152,F5152)-1</f>
        <v>0</v>
      </c>
      <c r="S5152" s="2" t="n">
        <f aca="false">IF(AND(G5152&lt;&gt;H5152,SUM(N5152:R5152)&gt;0,L5152+G5152&lt;2*AVERAGE(H5152:K5152)),1,0)</f>
        <v>0</v>
      </c>
    </row>
    <row r="5153" customFormat="false" ht="15" hidden="false" customHeight="false" outlineLevel="0" collapsed="false">
      <c r="A5153" s="0" t="n">
        <v>42</v>
      </c>
      <c r="B5153" s="0" t="n">
        <v>99</v>
      </c>
      <c r="C5153" s="0" t="n">
        <v>33</v>
      </c>
      <c r="D5153" s="0" t="n">
        <v>38</v>
      </c>
      <c r="E5153" s="0" t="n">
        <v>100</v>
      </c>
      <c r="F5153" s="0" t="n">
        <v>29</v>
      </c>
      <c r="G5153" s="1" t="n">
        <f aca="false">SMALL($A5153:$F5153,1)</f>
        <v>29</v>
      </c>
      <c r="H5153" s="1" t="n">
        <f aca="false">SMALL($A5153:$F5153,2)</f>
        <v>33</v>
      </c>
      <c r="I5153" s="1" t="n">
        <f aca="false">SMALL($A5153:$F5153,3)</f>
        <v>38</v>
      </c>
      <c r="J5153" s="1" t="n">
        <f aca="false">SMALL($A5153:$F5153,4)</f>
        <v>42</v>
      </c>
      <c r="K5153" s="1" t="n">
        <f aca="false">SMALL($A5153:$F5153,5)</f>
        <v>99</v>
      </c>
      <c r="L5153" s="1" t="n">
        <f aca="false">SMALL($A5153:$F5153,6)</f>
        <v>100</v>
      </c>
      <c r="M5153" s="0" t="n">
        <f aca="false">COUNTIF($A5153:$F5153,A5153)-1</f>
        <v>0</v>
      </c>
      <c r="N5153" s="0" t="n">
        <f aca="false">COUNTIF($A5153:$F5153,B5153)-1</f>
        <v>0</v>
      </c>
      <c r="O5153" s="0" t="n">
        <f aca="false">COUNTIF($A5153:$F5153,C5153)-1</f>
        <v>0</v>
      </c>
      <c r="P5153" s="0" t="n">
        <f aca="false">COUNTIF($A5153:$F5153,D5153)-1</f>
        <v>0</v>
      </c>
      <c r="Q5153" s="0" t="n">
        <f aca="false">COUNTIF($A5153:$F5153,E5153)-1</f>
        <v>0</v>
      </c>
      <c r="R5153" s="0" t="n">
        <f aca="false">COUNTIF($A5153:$F5153,F5153)-1</f>
        <v>0</v>
      </c>
      <c r="S5153" s="2" t="n">
        <f aca="false">IF(AND(G5153&lt;&gt;H5153,SUM(N5153:R5153)&gt;0,L5153+G5153&lt;2*AVERAGE(H5153:K5153)),1,0)</f>
        <v>0</v>
      </c>
    </row>
    <row r="5154" customFormat="false" ht="15" hidden="false" customHeight="false" outlineLevel="0" collapsed="false">
      <c r="A5154" s="0" t="n">
        <v>21</v>
      </c>
      <c r="B5154" s="0" t="n">
        <v>23</v>
      </c>
      <c r="C5154" s="0" t="n">
        <v>66</v>
      </c>
      <c r="D5154" s="0" t="n">
        <v>9</v>
      </c>
      <c r="E5154" s="0" t="n">
        <v>67</v>
      </c>
      <c r="F5154" s="0" t="n">
        <v>34</v>
      </c>
      <c r="G5154" s="1" t="n">
        <f aca="false">SMALL($A5154:$F5154,1)</f>
        <v>9</v>
      </c>
      <c r="H5154" s="1" t="n">
        <f aca="false">SMALL($A5154:$F5154,2)</f>
        <v>21</v>
      </c>
      <c r="I5154" s="1" t="n">
        <f aca="false">SMALL($A5154:$F5154,3)</f>
        <v>23</v>
      </c>
      <c r="J5154" s="1" t="n">
        <f aca="false">SMALL($A5154:$F5154,4)</f>
        <v>34</v>
      </c>
      <c r="K5154" s="1" t="n">
        <f aca="false">SMALL($A5154:$F5154,5)</f>
        <v>66</v>
      </c>
      <c r="L5154" s="1" t="n">
        <f aca="false">SMALL($A5154:$F5154,6)</f>
        <v>67</v>
      </c>
      <c r="M5154" s="0" t="n">
        <f aca="false">COUNTIF($A5154:$F5154,A5154)-1</f>
        <v>0</v>
      </c>
      <c r="N5154" s="0" t="n">
        <f aca="false">COUNTIF($A5154:$F5154,B5154)-1</f>
        <v>0</v>
      </c>
      <c r="O5154" s="0" t="n">
        <f aca="false">COUNTIF($A5154:$F5154,C5154)-1</f>
        <v>0</v>
      </c>
      <c r="P5154" s="0" t="n">
        <f aca="false">COUNTIF($A5154:$F5154,D5154)-1</f>
        <v>0</v>
      </c>
      <c r="Q5154" s="0" t="n">
        <f aca="false">COUNTIF($A5154:$F5154,E5154)-1</f>
        <v>0</v>
      </c>
      <c r="R5154" s="0" t="n">
        <f aca="false">COUNTIF($A5154:$F5154,F5154)-1</f>
        <v>0</v>
      </c>
      <c r="S5154" s="2" t="n">
        <f aca="false">IF(AND(G5154&lt;&gt;H5154,SUM(N5154:R5154)&gt;0,L5154+G5154&lt;2*AVERAGE(H5154:K5154)),1,0)</f>
        <v>0</v>
      </c>
    </row>
    <row r="5155" customFormat="false" ht="15" hidden="false" customHeight="false" outlineLevel="0" collapsed="false">
      <c r="A5155" s="0" t="n">
        <v>3</v>
      </c>
      <c r="B5155" s="0" t="n">
        <v>12</v>
      </c>
      <c r="C5155" s="0" t="n">
        <v>60</v>
      </c>
      <c r="D5155" s="0" t="n">
        <v>62</v>
      </c>
      <c r="E5155" s="0" t="n">
        <v>67</v>
      </c>
      <c r="F5155" s="0" t="n">
        <v>17</v>
      </c>
      <c r="G5155" s="1" t="n">
        <f aca="false">SMALL($A5155:$F5155,1)</f>
        <v>3</v>
      </c>
      <c r="H5155" s="1" t="n">
        <f aca="false">SMALL($A5155:$F5155,2)</f>
        <v>12</v>
      </c>
      <c r="I5155" s="1" t="n">
        <f aca="false">SMALL($A5155:$F5155,3)</f>
        <v>17</v>
      </c>
      <c r="J5155" s="1" t="n">
        <f aca="false">SMALL($A5155:$F5155,4)</f>
        <v>60</v>
      </c>
      <c r="K5155" s="1" t="n">
        <f aca="false">SMALL($A5155:$F5155,5)</f>
        <v>62</v>
      </c>
      <c r="L5155" s="1" t="n">
        <f aca="false">SMALL($A5155:$F5155,6)</f>
        <v>67</v>
      </c>
      <c r="M5155" s="0" t="n">
        <f aca="false">COUNTIF($A5155:$F5155,A5155)-1</f>
        <v>0</v>
      </c>
      <c r="N5155" s="0" t="n">
        <f aca="false">COUNTIF($A5155:$F5155,B5155)-1</f>
        <v>0</v>
      </c>
      <c r="O5155" s="0" t="n">
        <f aca="false">COUNTIF($A5155:$F5155,C5155)-1</f>
        <v>0</v>
      </c>
      <c r="P5155" s="0" t="n">
        <f aca="false">COUNTIF($A5155:$F5155,D5155)-1</f>
        <v>0</v>
      </c>
      <c r="Q5155" s="0" t="n">
        <f aca="false">COUNTIF($A5155:$F5155,E5155)-1</f>
        <v>0</v>
      </c>
      <c r="R5155" s="0" t="n">
        <f aca="false">COUNTIF($A5155:$F5155,F5155)-1</f>
        <v>0</v>
      </c>
      <c r="S5155" s="2" t="n">
        <f aca="false">IF(AND(G5155&lt;&gt;H5155,SUM(N5155:R5155)&gt;0,L5155+G5155&lt;2*AVERAGE(H5155:K5155)),1,0)</f>
        <v>0</v>
      </c>
    </row>
    <row r="5156" customFormat="false" ht="15" hidden="false" customHeight="false" outlineLevel="0" collapsed="false">
      <c r="A5156" s="0" t="n">
        <v>64</v>
      </c>
      <c r="B5156" s="0" t="n">
        <v>41</v>
      </c>
      <c r="C5156" s="0" t="n">
        <v>73</v>
      </c>
      <c r="D5156" s="0" t="n">
        <v>100</v>
      </c>
      <c r="E5156" s="0" t="n">
        <v>68</v>
      </c>
      <c r="F5156" s="0" t="n">
        <v>21</v>
      </c>
      <c r="G5156" s="1" t="n">
        <f aca="false">SMALL($A5156:$F5156,1)</f>
        <v>21</v>
      </c>
      <c r="H5156" s="1" t="n">
        <f aca="false">SMALL($A5156:$F5156,2)</f>
        <v>41</v>
      </c>
      <c r="I5156" s="1" t="n">
        <f aca="false">SMALL($A5156:$F5156,3)</f>
        <v>64</v>
      </c>
      <c r="J5156" s="1" t="n">
        <f aca="false">SMALL($A5156:$F5156,4)</f>
        <v>68</v>
      </c>
      <c r="K5156" s="1" t="n">
        <f aca="false">SMALL($A5156:$F5156,5)</f>
        <v>73</v>
      </c>
      <c r="L5156" s="1" t="n">
        <f aca="false">SMALL($A5156:$F5156,6)</f>
        <v>100</v>
      </c>
      <c r="M5156" s="0" t="n">
        <f aca="false">COUNTIF($A5156:$F5156,A5156)-1</f>
        <v>0</v>
      </c>
      <c r="N5156" s="0" t="n">
        <f aca="false">COUNTIF($A5156:$F5156,B5156)-1</f>
        <v>0</v>
      </c>
      <c r="O5156" s="0" t="n">
        <f aca="false">COUNTIF($A5156:$F5156,C5156)-1</f>
        <v>0</v>
      </c>
      <c r="P5156" s="0" t="n">
        <f aca="false">COUNTIF($A5156:$F5156,D5156)-1</f>
        <v>0</v>
      </c>
      <c r="Q5156" s="0" t="n">
        <f aca="false">COUNTIF($A5156:$F5156,E5156)-1</f>
        <v>0</v>
      </c>
      <c r="R5156" s="0" t="n">
        <f aca="false">COUNTIF($A5156:$F5156,F5156)-1</f>
        <v>0</v>
      </c>
      <c r="S5156" s="2" t="n">
        <f aca="false">IF(AND(G5156&lt;&gt;H5156,SUM(N5156:R5156)&gt;0,L5156+G5156&lt;2*AVERAGE(H5156:K5156)),1,0)</f>
        <v>0</v>
      </c>
    </row>
    <row r="5157" customFormat="false" ht="15" hidden="false" customHeight="false" outlineLevel="0" collapsed="false">
      <c r="A5157" s="0" t="n">
        <v>70</v>
      </c>
      <c r="B5157" s="0" t="n">
        <v>57</v>
      </c>
      <c r="C5157" s="0" t="n">
        <v>62</v>
      </c>
      <c r="D5157" s="0" t="n">
        <v>31</v>
      </c>
      <c r="E5157" s="0" t="n">
        <v>97</v>
      </c>
      <c r="F5157" s="0" t="n">
        <v>39</v>
      </c>
      <c r="G5157" s="1" t="n">
        <f aca="false">SMALL($A5157:$F5157,1)</f>
        <v>31</v>
      </c>
      <c r="H5157" s="1" t="n">
        <f aca="false">SMALL($A5157:$F5157,2)</f>
        <v>39</v>
      </c>
      <c r="I5157" s="1" t="n">
        <f aca="false">SMALL($A5157:$F5157,3)</f>
        <v>57</v>
      </c>
      <c r="J5157" s="1" t="n">
        <f aca="false">SMALL($A5157:$F5157,4)</f>
        <v>62</v>
      </c>
      <c r="K5157" s="1" t="n">
        <f aca="false">SMALL($A5157:$F5157,5)</f>
        <v>70</v>
      </c>
      <c r="L5157" s="1" t="n">
        <f aca="false">SMALL($A5157:$F5157,6)</f>
        <v>97</v>
      </c>
      <c r="M5157" s="0" t="n">
        <f aca="false">COUNTIF($A5157:$F5157,A5157)-1</f>
        <v>0</v>
      </c>
      <c r="N5157" s="0" t="n">
        <f aca="false">COUNTIF($A5157:$F5157,B5157)-1</f>
        <v>0</v>
      </c>
      <c r="O5157" s="0" t="n">
        <f aca="false">COUNTIF($A5157:$F5157,C5157)-1</f>
        <v>0</v>
      </c>
      <c r="P5157" s="0" t="n">
        <f aca="false">COUNTIF($A5157:$F5157,D5157)-1</f>
        <v>0</v>
      </c>
      <c r="Q5157" s="0" t="n">
        <f aca="false">COUNTIF($A5157:$F5157,E5157)-1</f>
        <v>0</v>
      </c>
      <c r="R5157" s="0" t="n">
        <f aca="false">COUNTIF($A5157:$F5157,F5157)-1</f>
        <v>0</v>
      </c>
      <c r="S5157" s="2" t="n">
        <f aca="false">IF(AND(G5157&lt;&gt;H5157,SUM(N5157:R5157)&gt;0,L5157+G5157&lt;2*AVERAGE(H5157:K5157)),1,0)</f>
        <v>0</v>
      </c>
    </row>
    <row r="5158" customFormat="false" ht="15" hidden="false" customHeight="false" outlineLevel="0" collapsed="false">
      <c r="A5158" s="0" t="n">
        <v>26</v>
      </c>
      <c r="B5158" s="0" t="n">
        <v>17</v>
      </c>
      <c r="C5158" s="0" t="n">
        <v>43</v>
      </c>
      <c r="D5158" s="0" t="n">
        <v>83</v>
      </c>
      <c r="E5158" s="0" t="n">
        <v>3</v>
      </c>
      <c r="F5158" s="0" t="n">
        <v>40</v>
      </c>
      <c r="G5158" s="1" t="n">
        <f aca="false">SMALL($A5158:$F5158,1)</f>
        <v>3</v>
      </c>
      <c r="H5158" s="1" t="n">
        <f aca="false">SMALL($A5158:$F5158,2)</f>
        <v>17</v>
      </c>
      <c r="I5158" s="1" t="n">
        <f aca="false">SMALL($A5158:$F5158,3)</f>
        <v>26</v>
      </c>
      <c r="J5158" s="1" t="n">
        <f aca="false">SMALL($A5158:$F5158,4)</f>
        <v>40</v>
      </c>
      <c r="K5158" s="1" t="n">
        <f aca="false">SMALL($A5158:$F5158,5)</f>
        <v>43</v>
      </c>
      <c r="L5158" s="1" t="n">
        <f aca="false">SMALL($A5158:$F5158,6)</f>
        <v>83</v>
      </c>
      <c r="M5158" s="0" t="n">
        <f aca="false">COUNTIF($A5158:$F5158,A5158)-1</f>
        <v>0</v>
      </c>
      <c r="N5158" s="0" t="n">
        <f aca="false">COUNTIF($A5158:$F5158,B5158)-1</f>
        <v>0</v>
      </c>
      <c r="O5158" s="0" t="n">
        <f aca="false">COUNTIF($A5158:$F5158,C5158)-1</f>
        <v>0</v>
      </c>
      <c r="P5158" s="0" t="n">
        <f aca="false">COUNTIF($A5158:$F5158,D5158)-1</f>
        <v>0</v>
      </c>
      <c r="Q5158" s="0" t="n">
        <f aca="false">COUNTIF($A5158:$F5158,E5158)-1</f>
        <v>0</v>
      </c>
      <c r="R5158" s="0" t="n">
        <f aca="false">COUNTIF($A5158:$F5158,F5158)-1</f>
        <v>0</v>
      </c>
      <c r="S5158" s="2" t="n">
        <f aca="false">IF(AND(G5158&lt;&gt;H5158,SUM(N5158:R5158)&gt;0,L5158+G5158&lt;2*AVERAGE(H5158:K5158)),1,0)</f>
        <v>0</v>
      </c>
    </row>
    <row r="5159" customFormat="false" ht="15" hidden="false" customHeight="false" outlineLevel="0" collapsed="false">
      <c r="A5159" s="0" t="n">
        <v>13</v>
      </c>
      <c r="B5159" s="0" t="n">
        <v>86</v>
      </c>
      <c r="C5159" s="0" t="n">
        <v>16</v>
      </c>
      <c r="D5159" s="0" t="n">
        <v>64</v>
      </c>
      <c r="E5159" s="0" t="n">
        <v>49</v>
      </c>
      <c r="F5159" s="0" t="n">
        <v>1</v>
      </c>
      <c r="G5159" s="1" t="n">
        <f aca="false">SMALL($A5159:$F5159,1)</f>
        <v>1</v>
      </c>
      <c r="H5159" s="1" t="n">
        <f aca="false">SMALL($A5159:$F5159,2)</f>
        <v>13</v>
      </c>
      <c r="I5159" s="1" t="n">
        <f aca="false">SMALL($A5159:$F5159,3)</f>
        <v>16</v>
      </c>
      <c r="J5159" s="1" t="n">
        <f aca="false">SMALL($A5159:$F5159,4)</f>
        <v>49</v>
      </c>
      <c r="K5159" s="1" t="n">
        <f aca="false">SMALL($A5159:$F5159,5)</f>
        <v>64</v>
      </c>
      <c r="L5159" s="1" t="n">
        <f aca="false">SMALL($A5159:$F5159,6)</f>
        <v>86</v>
      </c>
      <c r="M5159" s="0" t="n">
        <f aca="false">COUNTIF($A5159:$F5159,A5159)-1</f>
        <v>0</v>
      </c>
      <c r="N5159" s="0" t="n">
        <f aca="false">COUNTIF($A5159:$F5159,B5159)-1</f>
        <v>0</v>
      </c>
      <c r="O5159" s="0" t="n">
        <f aca="false">COUNTIF($A5159:$F5159,C5159)-1</f>
        <v>0</v>
      </c>
      <c r="P5159" s="0" t="n">
        <f aca="false">COUNTIF($A5159:$F5159,D5159)-1</f>
        <v>0</v>
      </c>
      <c r="Q5159" s="0" t="n">
        <f aca="false">COUNTIF($A5159:$F5159,E5159)-1</f>
        <v>0</v>
      </c>
      <c r="R5159" s="0" t="n">
        <f aca="false">COUNTIF($A5159:$F5159,F5159)-1</f>
        <v>0</v>
      </c>
      <c r="S5159" s="2" t="n">
        <f aca="false">IF(AND(G5159&lt;&gt;H5159,SUM(N5159:R5159)&gt;0,L5159+G5159&lt;2*AVERAGE(H5159:K5159)),1,0)</f>
        <v>0</v>
      </c>
    </row>
    <row r="5160" customFormat="false" ht="15" hidden="false" customHeight="false" outlineLevel="0" collapsed="false">
      <c r="A5160" s="0" t="n">
        <v>28</v>
      </c>
      <c r="B5160" s="0" t="n">
        <v>72</v>
      </c>
      <c r="C5160" s="0" t="n">
        <v>56</v>
      </c>
      <c r="D5160" s="0" t="n">
        <v>64</v>
      </c>
      <c r="E5160" s="0" t="n">
        <v>71</v>
      </c>
      <c r="F5160" s="0" t="n">
        <v>43</v>
      </c>
      <c r="G5160" s="1" t="n">
        <f aca="false">SMALL($A5160:$F5160,1)</f>
        <v>28</v>
      </c>
      <c r="H5160" s="1" t="n">
        <f aca="false">SMALL($A5160:$F5160,2)</f>
        <v>43</v>
      </c>
      <c r="I5160" s="1" t="n">
        <f aca="false">SMALL($A5160:$F5160,3)</f>
        <v>56</v>
      </c>
      <c r="J5160" s="1" t="n">
        <f aca="false">SMALL($A5160:$F5160,4)</f>
        <v>64</v>
      </c>
      <c r="K5160" s="1" t="n">
        <f aca="false">SMALL($A5160:$F5160,5)</f>
        <v>71</v>
      </c>
      <c r="L5160" s="1" t="n">
        <f aca="false">SMALL($A5160:$F5160,6)</f>
        <v>72</v>
      </c>
      <c r="M5160" s="0" t="n">
        <f aca="false">COUNTIF($A5160:$F5160,A5160)-1</f>
        <v>0</v>
      </c>
      <c r="N5160" s="0" t="n">
        <f aca="false">COUNTIF($A5160:$F5160,B5160)-1</f>
        <v>0</v>
      </c>
      <c r="O5160" s="0" t="n">
        <f aca="false">COUNTIF($A5160:$F5160,C5160)-1</f>
        <v>0</v>
      </c>
      <c r="P5160" s="0" t="n">
        <f aca="false">COUNTIF($A5160:$F5160,D5160)-1</f>
        <v>0</v>
      </c>
      <c r="Q5160" s="0" t="n">
        <f aca="false">COUNTIF($A5160:$F5160,E5160)-1</f>
        <v>0</v>
      </c>
      <c r="R5160" s="0" t="n">
        <f aca="false">COUNTIF($A5160:$F5160,F5160)-1</f>
        <v>0</v>
      </c>
      <c r="S5160" s="2" t="n">
        <f aca="false">IF(AND(G5160&lt;&gt;H5160,SUM(N5160:R5160)&gt;0,L5160+G5160&lt;2*AVERAGE(H5160:K5160)),1,0)</f>
        <v>0</v>
      </c>
    </row>
    <row r="5161" customFormat="false" ht="15" hidden="false" customHeight="false" outlineLevel="0" collapsed="false">
      <c r="A5161" s="0" t="n">
        <v>54</v>
      </c>
      <c r="B5161" s="0" t="n">
        <v>39</v>
      </c>
      <c r="C5161" s="0" t="n">
        <v>2</v>
      </c>
      <c r="D5161" s="0" t="n">
        <v>6</v>
      </c>
      <c r="E5161" s="0" t="n">
        <v>2</v>
      </c>
      <c r="F5161" s="0" t="n">
        <v>39</v>
      </c>
      <c r="G5161" s="1" t="n">
        <f aca="false">SMALL($A5161:$F5161,1)</f>
        <v>2</v>
      </c>
      <c r="H5161" s="1" t="n">
        <f aca="false">SMALL($A5161:$F5161,2)</f>
        <v>2</v>
      </c>
      <c r="I5161" s="1" t="n">
        <f aca="false">SMALL($A5161:$F5161,3)</f>
        <v>6</v>
      </c>
      <c r="J5161" s="1" t="n">
        <f aca="false">SMALL($A5161:$F5161,4)</f>
        <v>39</v>
      </c>
      <c r="K5161" s="1" t="n">
        <f aca="false">SMALL($A5161:$F5161,5)</f>
        <v>39</v>
      </c>
      <c r="L5161" s="1" t="n">
        <f aca="false">SMALL($A5161:$F5161,6)</f>
        <v>54</v>
      </c>
      <c r="M5161" s="0" t="n">
        <f aca="false">COUNTIF($A5161:$F5161,A5161)-1</f>
        <v>0</v>
      </c>
      <c r="N5161" s="0" t="n">
        <f aca="false">COUNTIF($A5161:$F5161,B5161)-1</f>
        <v>1</v>
      </c>
      <c r="O5161" s="0" t="n">
        <f aca="false">COUNTIF($A5161:$F5161,C5161)-1</f>
        <v>1</v>
      </c>
      <c r="P5161" s="0" t="n">
        <f aca="false">COUNTIF($A5161:$F5161,D5161)-1</f>
        <v>0</v>
      </c>
      <c r="Q5161" s="0" t="n">
        <f aca="false">COUNTIF($A5161:$F5161,E5161)-1</f>
        <v>1</v>
      </c>
      <c r="R5161" s="0" t="n">
        <f aca="false">COUNTIF($A5161:$F5161,F5161)-1</f>
        <v>1</v>
      </c>
      <c r="S5161" s="2" t="n">
        <f aca="false">IF(AND(G5161&lt;&gt;H5161,SUM(N5161:R5161)&gt;0,L5161+G5161&lt;2*AVERAGE(H5161:K5161)),1,0)</f>
        <v>0</v>
      </c>
    </row>
    <row r="5162" customFormat="false" ht="15" hidden="false" customHeight="false" outlineLevel="0" collapsed="false">
      <c r="A5162" s="0" t="n">
        <v>45</v>
      </c>
      <c r="B5162" s="0" t="n">
        <v>4</v>
      </c>
      <c r="C5162" s="0" t="n">
        <v>29</v>
      </c>
      <c r="D5162" s="0" t="n">
        <v>37</v>
      </c>
      <c r="E5162" s="0" t="n">
        <v>77</v>
      </c>
      <c r="F5162" s="0" t="n">
        <v>64</v>
      </c>
      <c r="G5162" s="1" t="n">
        <f aca="false">SMALL($A5162:$F5162,1)</f>
        <v>4</v>
      </c>
      <c r="H5162" s="1" t="n">
        <f aca="false">SMALL($A5162:$F5162,2)</f>
        <v>29</v>
      </c>
      <c r="I5162" s="1" t="n">
        <f aca="false">SMALL($A5162:$F5162,3)</f>
        <v>37</v>
      </c>
      <c r="J5162" s="1" t="n">
        <f aca="false">SMALL($A5162:$F5162,4)</f>
        <v>45</v>
      </c>
      <c r="K5162" s="1" t="n">
        <f aca="false">SMALL($A5162:$F5162,5)</f>
        <v>64</v>
      </c>
      <c r="L5162" s="1" t="n">
        <f aca="false">SMALL($A5162:$F5162,6)</f>
        <v>77</v>
      </c>
      <c r="M5162" s="0" t="n">
        <f aca="false">COUNTIF($A5162:$F5162,A5162)-1</f>
        <v>0</v>
      </c>
      <c r="N5162" s="0" t="n">
        <f aca="false">COUNTIF($A5162:$F5162,B5162)-1</f>
        <v>0</v>
      </c>
      <c r="O5162" s="0" t="n">
        <f aca="false">COUNTIF($A5162:$F5162,C5162)-1</f>
        <v>0</v>
      </c>
      <c r="P5162" s="0" t="n">
        <f aca="false">COUNTIF($A5162:$F5162,D5162)-1</f>
        <v>0</v>
      </c>
      <c r="Q5162" s="0" t="n">
        <f aca="false">COUNTIF($A5162:$F5162,E5162)-1</f>
        <v>0</v>
      </c>
      <c r="R5162" s="0" t="n">
        <f aca="false">COUNTIF($A5162:$F5162,F5162)-1</f>
        <v>0</v>
      </c>
      <c r="S5162" s="2" t="n">
        <f aca="false">IF(AND(G5162&lt;&gt;H5162,SUM(N5162:R5162)&gt;0,L5162+G5162&lt;2*AVERAGE(H5162:K5162)),1,0)</f>
        <v>0</v>
      </c>
    </row>
    <row r="5163" customFormat="false" ht="15" hidden="false" customHeight="false" outlineLevel="0" collapsed="false">
      <c r="A5163" s="0" t="n">
        <v>18</v>
      </c>
      <c r="B5163" s="0" t="n">
        <v>44</v>
      </c>
      <c r="C5163" s="0" t="n">
        <v>40</v>
      </c>
      <c r="D5163" s="0" t="n">
        <v>50</v>
      </c>
      <c r="E5163" s="0" t="n">
        <v>30</v>
      </c>
      <c r="F5163" s="0" t="n">
        <v>55</v>
      </c>
      <c r="G5163" s="1" t="n">
        <f aca="false">SMALL($A5163:$F5163,1)</f>
        <v>18</v>
      </c>
      <c r="H5163" s="1" t="n">
        <f aca="false">SMALL($A5163:$F5163,2)</f>
        <v>30</v>
      </c>
      <c r="I5163" s="1" t="n">
        <f aca="false">SMALL($A5163:$F5163,3)</f>
        <v>40</v>
      </c>
      <c r="J5163" s="1" t="n">
        <f aca="false">SMALL($A5163:$F5163,4)</f>
        <v>44</v>
      </c>
      <c r="K5163" s="1" t="n">
        <f aca="false">SMALL($A5163:$F5163,5)</f>
        <v>50</v>
      </c>
      <c r="L5163" s="1" t="n">
        <f aca="false">SMALL($A5163:$F5163,6)</f>
        <v>55</v>
      </c>
      <c r="M5163" s="0" t="n">
        <f aca="false">COUNTIF($A5163:$F5163,A5163)-1</f>
        <v>0</v>
      </c>
      <c r="N5163" s="0" t="n">
        <f aca="false">COUNTIF($A5163:$F5163,B5163)-1</f>
        <v>0</v>
      </c>
      <c r="O5163" s="0" t="n">
        <f aca="false">COUNTIF($A5163:$F5163,C5163)-1</f>
        <v>0</v>
      </c>
      <c r="P5163" s="0" t="n">
        <f aca="false">COUNTIF($A5163:$F5163,D5163)-1</f>
        <v>0</v>
      </c>
      <c r="Q5163" s="0" t="n">
        <f aca="false">COUNTIF($A5163:$F5163,E5163)-1</f>
        <v>0</v>
      </c>
      <c r="R5163" s="0" t="n">
        <f aca="false">COUNTIF($A5163:$F5163,F5163)-1</f>
        <v>0</v>
      </c>
      <c r="S5163" s="2" t="n">
        <f aca="false">IF(AND(G5163&lt;&gt;H5163,SUM(N5163:R5163)&gt;0,L5163+G5163&lt;2*AVERAGE(H5163:K5163)),1,0)</f>
        <v>0</v>
      </c>
    </row>
    <row r="5164" customFormat="false" ht="15" hidden="false" customHeight="false" outlineLevel="0" collapsed="false">
      <c r="A5164" s="0" t="n">
        <v>95</v>
      </c>
      <c r="B5164" s="0" t="n">
        <v>13</v>
      </c>
      <c r="C5164" s="0" t="n">
        <v>39</v>
      </c>
      <c r="D5164" s="0" t="n">
        <v>17</v>
      </c>
      <c r="E5164" s="0" t="n">
        <v>71</v>
      </c>
      <c r="F5164" s="0" t="n">
        <v>98</v>
      </c>
      <c r="G5164" s="1" t="n">
        <f aca="false">SMALL($A5164:$F5164,1)</f>
        <v>13</v>
      </c>
      <c r="H5164" s="1" t="n">
        <f aca="false">SMALL($A5164:$F5164,2)</f>
        <v>17</v>
      </c>
      <c r="I5164" s="1" t="n">
        <f aca="false">SMALL($A5164:$F5164,3)</f>
        <v>39</v>
      </c>
      <c r="J5164" s="1" t="n">
        <f aca="false">SMALL($A5164:$F5164,4)</f>
        <v>71</v>
      </c>
      <c r="K5164" s="1" t="n">
        <f aca="false">SMALL($A5164:$F5164,5)</f>
        <v>95</v>
      </c>
      <c r="L5164" s="1" t="n">
        <f aca="false">SMALL($A5164:$F5164,6)</f>
        <v>98</v>
      </c>
      <c r="M5164" s="0" t="n">
        <f aca="false">COUNTIF($A5164:$F5164,A5164)-1</f>
        <v>0</v>
      </c>
      <c r="N5164" s="0" t="n">
        <f aca="false">COUNTIF($A5164:$F5164,B5164)-1</f>
        <v>0</v>
      </c>
      <c r="O5164" s="0" t="n">
        <f aca="false">COUNTIF($A5164:$F5164,C5164)-1</f>
        <v>0</v>
      </c>
      <c r="P5164" s="0" t="n">
        <f aca="false">COUNTIF($A5164:$F5164,D5164)-1</f>
        <v>0</v>
      </c>
      <c r="Q5164" s="0" t="n">
        <f aca="false">COUNTIF($A5164:$F5164,E5164)-1</f>
        <v>0</v>
      </c>
      <c r="R5164" s="0" t="n">
        <f aca="false">COUNTIF($A5164:$F5164,F5164)-1</f>
        <v>0</v>
      </c>
      <c r="S5164" s="2" t="n">
        <f aca="false">IF(AND(G5164&lt;&gt;H5164,SUM(N5164:R5164)&gt;0,L5164+G5164&lt;2*AVERAGE(H5164:K5164)),1,0)</f>
        <v>0</v>
      </c>
    </row>
    <row r="5165" customFormat="false" ht="15" hidden="false" customHeight="false" outlineLevel="0" collapsed="false">
      <c r="A5165" s="0" t="n">
        <v>87</v>
      </c>
      <c r="B5165" s="0" t="n">
        <v>78</v>
      </c>
      <c r="C5165" s="0" t="n">
        <v>46</v>
      </c>
      <c r="D5165" s="0" t="n">
        <v>62</v>
      </c>
      <c r="E5165" s="0" t="n">
        <v>83</v>
      </c>
      <c r="F5165" s="0" t="n">
        <v>26</v>
      </c>
      <c r="G5165" s="1" t="n">
        <f aca="false">SMALL($A5165:$F5165,1)</f>
        <v>26</v>
      </c>
      <c r="H5165" s="1" t="n">
        <f aca="false">SMALL($A5165:$F5165,2)</f>
        <v>46</v>
      </c>
      <c r="I5165" s="1" t="n">
        <f aca="false">SMALL($A5165:$F5165,3)</f>
        <v>62</v>
      </c>
      <c r="J5165" s="1" t="n">
        <f aca="false">SMALL($A5165:$F5165,4)</f>
        <v>78</v>
      </c>
      <c r="K5165" s="1" t="n">
        <f aca="false">SMALL($A5165:$F5165,5)</f>
        <v>83</v>
      </c>
      <c r="L5165" s="1" t="n">
        <f aca="false">SMALL($A5165:$F5165,6)</f>
        <v>87</v>
      </c>
      <c r="M5165" s="0" t="n">
        <f aca="false">COUNTIF($A5165:$F5165,A5165)-1</f>
        <v>0</v>
      </c>
      <c r="N5165" s="0" t="n">
        <f aca="false">COUNTIF($A5165:$F5165,B5165)-1</f>
        <v>0</v>
      </c>
      <c r="O5165" s="0" t="n">
        <f aca="false">COUNTIF($A5165:$F5165,C5165)-1</f>
        <v>0</v>
      </c>
      <c r="P5165" s="0" t="n">
        <f aca="false">COUNTIF($A5165:$F5165,D5165)-1</f>
        <v>0</v>
      </c>
      <c r="Q5165" s="0" t="n">
        <f aca="false">COUNTIF($A5165:$F5165,E5165)-1</f>
        <v>0</v>
      </c>
      <c r="R5165" s="0" t="n">
        <f aca="false">COUNTIF($A5165:$F5165,F5165)-1</f>
        <v>0</v>
      </c>
      <c r="S5165" s="2" t="n">
        <f aca="false">IF(AND(G5165&lt;&gt;H5165,SUM(N5165:R5165)&gt;0,L5165+G5165&lt;2*AVERAGE(H5165:K5165)),1,0)</f>
        <v>0</v>
      </c>
    </row>
    <row r="5166" customFormat="false" ht="15" hidden="false" customHeight="false" outlineLevel="0" collapsed="false">
      <c r="A5166" s="0" t="n">
        <v>94</v>
      </c>
      <c r="B5166" s="0" t="n">
        <v>75</v>
      </c>
      <c r="C5166" s="0" t="n">
        <v>45</v>
      </c>
      <c r="D5166" s="0" t="n">
        <v>60</v>
      </c>
      <c r="E5166" s="0" t="n">
        <v>24</v>
      </c>
      <c r="F5166" s="0" t="n">
        <v>64</v>
      </c>
      <c r="G5166" s="1" t="n">
        <f aca="false">SMALL($A5166:$F5166,1)</f>
        <v>24</v>
      </c>
      <c r="H5166" s="1" t="n">
        <f aca="false">SMALL($A5166:$F5166,2)</f>
        <v>45</v>
      </c>
      <c r="I5166" s="1" t="n">
        <f aca="false">SMALL($A5166:$F5166,3)</f>
        <v>60</v>
      </c>
      <c r="J5166" s="1" t="n">
        <f aca="false">SMALL($A5166:$F5166,4)</f>
        <v>64</v>
      </c>
      <c r="K5166" s="1" t="n">
        <f aca="false">SMALL($A5166:$F5166,5)</f>
        <v>75</v>
      </c>
      <c r="L5166" s="1" t="n">
        <f aca="false">SMALL($A5166:$F5166,6)</f>
        <v>94</v>
      </c>
      <c r="M5166" s="0" t="n">
        <f aca="false">COUNTIF($A5166:$F5166,A5166)-1</f>
        <v>0</v>
      </c>
      <c r="N5166" s="0" t="n">
        <f aca="false">COUNTIF($A5166:$F5166,B5166)-1</f>
        <v>0</v>
      </c>
      <c r="O5166" s="0" t="n">
        <f aca="false">COUNTIF($A5166:$F5166,C5166)-1</f>
        <v>0</v>
      </c>
      <c r="P5166" s="0" t="n">
        <f aca="false">COUNTIF($A5166:$F5166,D5166)-1</f>
        <v>0</v>
      </c>
      <c r="Q5166" s="0" t="n">
        <f aca="false">COUNTIF($A5166:$F5166,E5166)-1</f>
        <v>0</v>
      </c>
      <c r="R5166" s="0" t="n">
        <f aca="false">COUNTIF($A5166:$F5166,F5166)-1</f>
        <v>0</v>
      </c>
      <c r="S5166" s="2" t="n">
        <f aca="false">IF(AND(G5166&lt;&gt;H5166,SUM(N5166:R5166)&gt;0,L5166+G5166&lt;2*AVERAGE(H5166:K5166)),1,0)</f>
        <v>0</v>
      </c>
    </row>
    <row r="5167" customFormat="false" ht="15" hidden="false" customHeight="false" outlineLevel="0" collapsed="false">
      <c r="A5167" s="0" t="n">
        <v>24</v>
      </c>
      <c r="B5167" s="0" t="n">
        <v>27</v>
      </c>
      <c r="C5167" s="0" t="n">
        <v>71</v>
      </c>
      <c r="D5167" s="0" t="n">
        <v>8</v>
      </c>
      <c r="E5167" s="0" t="n">
        <v>16</v>
      </c>
      <c r="F5167" s="0" t="n">
        <v>2</v>
      </c>
      <c r="G5167" s="1" t="n">
        <f aca="false">SMALL($A5167:$F5167,1)</f>
        <v>2</v>
      </c>
      <c r="H5167" s="1" t="n">
        <f aca="false">SMALL($A5167:$F5167,2)</f>
        <v>8</v>
      </c>
      <c r="I5167" s="1" t="n">
        <f aca="false">SMALL($A5167:$F5167,3)</f>
        <v>16</v>
      </c>
      <c r="J5167" s="1" t="n">
        <f aca="false">SMALL($A5167:$F5167,4)</f>
        <v>24</v>
      </c>
      <c r="K5167" s="1" t="n">
        <f aca="false">SMALL($A5167:$F5167,5)</f>
        <v>27</v>
      </c>
      <c r="L5167" s="1" t="n">
        <f aca="false">SMALL($A5167:$F5167,6)</f>
        <v>71</v>
      </c>
      <c r="M5167" s="0" t="n">
        <f aca="false">COUNTIF($A5167:$F5167,A5167)-1</f>
        <v>0</v>
      </c>
      <c r="N5167" s="0" t="n">
        <f aca="false">COUNTIF($A5167:$F5167,B5167)-1</f>
        <v>0</v>
      </c>
      <c r="O5167" s="0" t="n">
        <f aca="false">COUNTIF($A5167:$F5167,C5167)-1</f>
        <v>0</v>
      </c>
      <c r="P5167" s="0" t="n">
        <f aca="false">COUNTIF($A5167:$F5167,D5167)-1</f>
        <v>0</v>
      </c>
      <c r="Q5167" s="0" t="n">
        <f aca="false">COUNTIF($A5167:$F5167,E5167)-1</f>
        <v>0</v>
      </c>
      <c r="R5167" s="0" t="n">
        <f aca="false">COUNTIF($A5167:$F5167,F5167)-1</f>
        <v>0</v>
      </c>
      <c r="S5167" s="2" t="n">
        <f aca="false">IF(AND(G5167&lt;&gt;H5167,SUM(N5167:R5167)&gt;0,L5167+G5167&lt;2*AVERAGE(H5167:K5167)),1,0)</f>
        <v>0</v>
      </c>
    </row>
    <row r="5168" customFormat="false" ht="15" hidden="false" customHeight="false" outlineLevel="0" collapsed="false">
      <c r="A5168" s="0" t="n">
        <v>71</v>
      </c>
      <c r="B5168" s="0" t="n">
        <v>48</v>
      </c>
      <c r="C5168" s="0" t="n">
        <v>29</v>
      </c>
      <c r="D5168" s="0" t="n">
        <v>30</v>
      </c>
      <c r="E5168" s="0" t="n">
        <v>47</v>
      </c>
      <c r="F5168" s="0" t="n">
        <v>57</v>
      </c>
      <c r="G5168" s="1" t="n">
        <f aca="false">SMALL($A5168:$F5168,1)</f>
        <v>29</v>
      </c>
      <c r="H5168" s="1" t="n">
        <f aca="false">SMALL($A5168:$F5168,2)</f>
        <v>30</v>
      </c>
      <c r="I5168" s="1" t="n">
        <f aca="false">SMALL($A5168:$F5168,3)</f>
        <v>47</v>
      </c>
      <c r="J5168" s="1" t="n">
        <f aca="false">SMALL($A5168:$F5168,4)</f>
        <v>48</v>
      </c>
      <c r="K5168" s="1" t="n">
        <f aca="false">SMALL($A5168:$F5168,5)</f>
        <v>57</v>
      </c>
      <c r="L5168" s="1" t="n">
        <f aca="false">SMALL($A5168:$F5168,6)</f>
        <v>71</v>
      </c>
      <c r="M5168" s="0" t="n">
        <f aca="false">COUNTIF($A5168:$F5168,A5168)-1</f>
        <v>0</v>
      </c>
      <c r="N5168" s="0" t="n">
        <f aca="false">COUNTIF($A5168:$F5168,B5168)-1</f>
        <v>0</v>
      </c>
      <c r="O5168" s="0" t="n">
        <f aca="false">COUNTIF($A5168:$F5168,C5168)-1</f>
        <v>0</v>
      </c>
      <c r="P5168" s="0" t="n">
        <f aca="false">COUNTIF($A5168:$F5168,D5168)-1</f>
        <v>0</v>
      </c>
      <c r="Q5168" s="0" t="n">
        <f aca="false">COUNTIF($A5168:$F5168,E5168)-1</f>
        <v>0</v>
      </c>
      <c r="R5168" s="0" t="n">
        <f aca="false">COUNTIF($A5168:$F5168,F5168)-1</f>
        <v>0</v>
      </c>
      <c r="S5168" s="2" t="n">
        <f aca="false">IF(AND(G5168&lt;&gt;H5168,SUM(N5168:R5168)&gt;0,L5168+G5168&lt;2*AVERAGE(H5168:K5168)),1,0)</f>
        <v>0</v>
      </c>
    </row>
    <row r="5169" customFormat="false" ht="15" hidden="false" customHeight="false" outlineLevel="0" collapsed="false">
      <c r="A5169" s="0" t="n">
        <v>6</v>
      </c>
      <c r="B5169" s="0" t="n">
        <v>92</v>
      </c>
      <c r="C5169" s="0" t="n">
        <v>91</v>
      </c>
      <c r="D5169" s="0" t="n">
        <v>59</v>
      </c>
      <c r="E5169" s="0" t="n">
        <v>70</v>
      </c>
      <c r="F5169" s="0" t="n">
        <v>29</v>
      </c>
      <c r="G5169" s="1" t="n">
        <f aca="false">SMALL($A5169:$F5169,1)</f>
        <v>6</v>
      </c>
      <c r="H5169" s="1" t="n">
        <f aca="false">SMALL($A5169:$F5169,2)</f>
        <v>29</v>
      </c>
      <c r="I5169" s="1" t="n">
        <f aca="false">SMALL($A5169:$F5169,3)</f>
        <v>59</v>
      </c>
      <c r="J5169" s="1" t="n">
        <f aca="false">SMALL($A5169:$F5169,4)</f>
        <v>70</v>
      </c>
      <c r="K5169" s="1" t="n">
        <f aca="false">SMALL($A5169:$F5169,5)</f>
        <v>91</v>
      </c>
      <c r="L5169" s="1" t="n">
        <f aca="false">SMALL($A5169:$F5169,6)</f>
        <v>92</v>
      </c>
      <c r="M5169" s="0" t="n">
        <f aca="false">COUNTIF($A5169:$F5169,A5169)-1</f>
        <v>0</v>
      </c>
      <c r="N5169" s="0" t="n">
        <f aca="false">COUNTIF($A5169:$F5169,B5169)-1</f>
        <v>0</v>
      </c>
      <c r="O5169" s="0" t="n">
        <f aca="false">COUNTIF($A5169:$F5169,C5169)-1</f>
        <v>0</v>
      </c>
      <c r="P5169" s="0" t="n">
        <f aca="false">COUNTIF($A5169:$F5169,D5169)-1</f>
        <v>0</v>
      </c>
      <c r="Q5169" s="0" t="n">
        <f aca="false">COUNTIF($A5169:$F5169,E5169)-1</f>
        <v>0</v>
      </c>
      <c r="R5169" s="0" t="n">
        <f aca="false">COUNTIF($A5169:$F5169,F5169)-1</f>
        <v>0</v>
      </c>
      <c r="S5169" s="2" t="n">
        <f aca="false">IF(AND(G5169&lt;&gt;H5169,SUM(N5169:R5169)&gt;0,L5169+G5169&lt;2*AVERAGE(H5169:K5169)),1,0)</f>
        <v>0</v>
      </c>
    </row>
    <row r="5170" customFormat="false" ht="15" hidden="false" customHeight="false" outlineLevel="0" collapsed="false">
      <c r="A5170" s="0" t="n">
        <v>37</v>
      </c>
      <c r="B5170" s="0" t="n">
        <v>13</v>
      </c>
      <c r="C5170" s="0" t="n">
        <v>28</v>
      </c>
      <c r="D5170" s="0" t="n">
        <v>25</v>
      </c>
      <c r="E5170" s="0" t="n">
        <v>77</v>
      </c>
      <c r="F5170" s="0" t="n">
        <v>55</v>
      </c>
      <c r="G5170" s="1" t="n">
        <f aca="false">SMALL($A5170:$F5170,1)</f>
        <v>13</v>
      </c>
      <c r="H5170" s="1" t="n">
        <f aca="false">SMALL($A5170:$F5170,2)</f>
        <v>25</v>
      </c>
      <c r="I5170" s="1" t="n">
        <f aca="false">SMALL($A5170:$F5170,3)</f>
        <v>28</v>
      </c>
      <c r="J5170" s="1" t="n">
        <f aca="false">SMALL($A5170:$F5170,4)</f>
        <v>37</v>
      </c>
      <c r="K5170" s="1" t="n">
        <f aca="false">SMALL($A5170:$F5170,5)</f>
        <v>55</v>
      </c>
      <c r="L5170" s="1" t="n">
        <f aca="false">SMALL($A5170:$F5170,6)</f>
        <v>77</v>
      </c>
      <c r="M5170" s="0" t="n">
        <f aca="false">COUNTIF($A5170:$F5170,A5170)-1</f>
        <v>0</v>
      </c>
      <c r="N5170" s="0" t="n">
        <f aca="false">COUNTIF($A5170:$F5170,B5170)-1</f>
        <v>0</v>
      </c>
      <c r="O5170" s="0" t="n">
        <f aca="false">COUNTIF($A5170:$F5170,C5170)-1</f>
        <v>0</v>
      </c>
      <c r="P5170" s="0" t="n">
        <f aca="false">COUNTIF($A5170:$F5170,D5170)-1</f>
        <v>0</v>
      </c>
      <c r="Q5170" s="0" t="n">
        <f aca="false">COUNTIF($A5170:$F5170,E5170)-1</f>
        <v>0</v>
      </c>
      <c r="R5170" s="0" t="n">
        <f aca="false">COUNTIF($A5170:$F5170,F5170)-1</f>
        <v>0</v>
      </c>
      <c r="S5170" s="2" t="n">
        <f aca="false">IF(AND(G5170&lt;&gt;H5170,SUM(N5170:R5170)&gt;0,L5170+G5170&lt;2*AVERAGE(H5170:K5170)),1,0)</f>
        <v>0</v>
      </c>
    </row>
    <row r="5171" customFormat="false" ht="15" hidden="false" customHeight="false" outlineLevel="0" collapsed="false">
      <c r="A5171" s="0" t="n">
        <v>99</v>
      </c>
      <c r="B5171" s="0" t="n">
        <v>28</v>
      </c>
      <c r="C5171" s="0" t="n">
        <v>99</v>
      </c>
      <c r="D5171" s="0" t="n">
        <v>41</v>
      </c>
      <c r="E5171" s="0" t="n">
        <v>7</v>
      </c>
      <c r="F5171" s="0" t="n">
        <v>53</v>
      </c>
      <c r="G5171" s="1" t="n">
        <f aca="false">SMALL($A5171:$F5171,1)</f>
        <v>7</v>
      </c>
      <c r="H5171" s="1" t="n">
        <f aca="false">SMALL($A5171:$F5171,2)</f>
        <v>28</v>
      </c>
      <c r="I5171" s="1" t="n">
        <f aca="false">SMALL($A5171:$F5171,3)</f>
        <v>41</v>
      </c>
      <c r="J5171" s="1" t="n">
        <f aca="false">SMALL($A5171:$F5171,4)</f>
        <v>53</v>
      </c>
      <c r="K5171" s="1" t="n">
        <f aca="false">SMALL($A5171:$F5171,5)</f>
        <v>99</v>
      </c>
      <c r="L5171" s="1" t="n">
        <f aca="false">SMALL($A5171:$F5171,6)</f>
        <v>99</v>
      </c>
      <c r="M5171" s="0" t="n">
        <f aca="false">COUNTIF($A5171:$F5171,A5171)-1</f>
        <v>1</v>
      </c>
      <c r="N5171" s="0" t="n">
        <f aca="false">COUNTIF($A5171:$F5171,B5171)-1</f>
        <v>0</v>
      </c>
      <c r="O5171" s="0" t="n">
        <f aca="false">COUNTIF($A5171:$F5171,C5171)-1</f>
        <v>1</v>
      </c>
      <c r="P5171" s="0" t="n">
        <f aca="false">COUNTIF($A5171:$F5171,D5171)-1</f>
        <v>0</v>
      </c>
      <c r="Q5171" s="0" t="n">
        <f aca="false">COUNTIF($A5171:$F5171,E5171)-1</f>
        <v>0</v>
      </c>
      <c r="R5171" s="0" t="n">
        <f aca="false">COUNTIF($A5171:$F5171,F5171)-1</f>
        <v>0</v>
      </c>
      <c r="S5171" s="2" t="n">
        <f aca="false">IF(AND(G5171&lt;&gt;H5171,SUM(N5171:R5171)&gt;0,L5171+G5171&lt;2*AVERAGE(H5171:K5171)),1,0)</f>
        <v>1</v>
      </c>
    </row>
    <row r="5172" customFormat="false" ht="15" hidden="false" customHeight="false" outlineLevel="0" collapsed="false">
      <c r="A5172" s="0" t="n">
        <v>27</v>
      </c>
      <c r="B5172" s="0" t="n">
        <v>72</v>
      </c>
      <c r="C5172" s="0" t="n">
        <v>62</v>
      </c>
      <c r="D5172" s="0" t="n">
        <v>18</v>
      </c>
      <c r="E5172" s="0" t="n">
        <v>49</v>
      </c>
      <c r="F5172" s="0" t="n">
        <v>14</v>
      </c>
      <c r="G5172" s="1" t="n">
        <f aca="false">SMALL($A5172:$F5172,1)</f>
        <v>14</v>
      </c>
      <c r="H5172" s="1" t="n">
        <f aca="false">SMALL($A5172:$F5172,2)</f>
        <v>18</v>
      </c>
      <c r="I5172" s="1" t="n">
        <f aca="false">SMALL($A5172:$F5172,3)</f>
        <v>27</v>
      </c>
      <c r="J5172" s="1" t="n">
        <f aca="false">SMALL($A5172:$F5172,4)</f>
        <v>49</v>
      </c>
      <c r="K5172" s="1" t="n">
        <f aca="false">SMALL($A5172:$F5172,5)</f>
        <v>62</v>
      </c>
      <c r="L5172" s="1" t="n">
        <f aca="false">SMALL($A5172:$F5172,6)</f>
        <v>72</v>
      </c>
      <c r="M5172" s="0" t="n">
        <f aca="false">COUNTIF($A5172:$F5172,A5172)-1</f>
        <v>0</v>
      </c>
      <c r="N5172" s="0" t="n">
        <f aca="false">COUNTIF($A5172:$F5172,B5172)-1</f>
        <v>0</v>
      </c>
      <c r="O5172" s="0" t="n">
        <f aca="false">COUNTIF($A5172:$F5172,C5172)-1</f>
        <v>0</v>
      </c>
      <c r="P5172" s="0" t="n">
        <f aca="false">COUNTIF($A5172:$F5172,D5172)-1</f>
        <v>0</v>
      </c>
      <c r="Q5172" s="0" t="n">
        <f aca="false">COUNTIF($A5172:$F5172,E5172)-1</f>
        <v>0</v>
      </c>
      <c r="R5172" s="0" t="n">
        <f aca="false">COUNTIF($A5172:$F5172,F5172)-1</f>
        <v>0</v>
      </c>
      <c r="S5172" s="2" t="n">
        <f aca="false">IF(AND(G5172&lt;&gt;H5172,SUM(N5172:R5172)&gt;0,L5172+G5172&lt;2*AVERAGE(H5172:K5172)),1,0)</f>
        <v>0</v>
      </c>
    </row>
    <row r="5173" customFormat="false" ht="15" hidden="false" customHeight="false" outlineLevel="0" collapsed="false">
      <c r="A5173" s="0" t="n">
        <v>53</v>
      </c>
      <c r="B5173" s="0" t="n">
        <v>49</v>
      </c>
      <c r="C5173" s="0" t="n">
        <v>12</v>
      </c>
      <c r="D5173" s="0" t="n">
        <v>8</v>
      </c>
      <c r="E5173" s="0" t="n">
        <v>68</v>
      </c>
      <c r="F5173" s="0" t="n">
        <v>21</v>
      </c>
      <c r="G5173" s="1" t="n">
        <f aca="false">SMALL($A5173:$F5173,1)</f>
        <v>8</v>
      </c>
      <c r="H5173" s="1" t="n">
        <f aca="false">SMALL($A5173:$F5173,2)</f>
        <v>12</v>
      </c>
      <c r="I5173" s="1" t="n">
        <f aca="false">SMALL($A5173:$F5173,3)</f>
        <v>21</v>
      </c>
      <c r="J5173" s="1" t="n">
        <f aca="false">SMALL($A5173:$F5173,4)</f>
        <v>49</v>
      </c>
      <c r="K5173" s="1" t="n">
        <f aca="false">SMALL($A5173:$F5173,5)</f>
        <v>53</v>
      </c>
      <c r="L5173" s="1" t="n">
        <f aca="false">SMALL($A5173:$F5173,6)</f>
        <v>68</v>
      </c>
      <c r="M5173" s="0" t="n">
        <f aca="false">COUNTIF($A5173:$F5173,A5173)-1</f>
        <v>0</v>
      </c>
      <c r="N5173" s="0" t="n">
        <f aca="false">COUNTIF($A5173:$F5173,B5173)-1</f>
        <v>0</v>
      </c>
      <c r="O5173" s="0" t="n">
        <f aca="false">COUNTIF($A5173:$F5173,C5173)-1</f>
        <v>0</v>
      </c>
      <c r="P5173" s="0" t="n">
        <f aca="false">COUNTIF($A5173:$F5173,D5173)-1</f>
        <v>0</v>
      </c>
      <c r="Q5173" s="0" t="n">
        <f aca="false">COUNTIF($A5173:$F5173,E5173)-1</f>
        <v>0</v>
      </c>
      <c r="R5173" s="0" t="n">
        <f aca="false">COUNTIF($A5173:$F5173,F5173)-1</f>
        <v>0</v>
      </c>
      <c r="S5173" s="2" t="n">
        <f aca="false">IF(AND(G5173&lt;&gt;H5173,SUM(N5173:R5173)&gt;0,L5173+G5173&lt;2*AVERAGE(H5173:K5173)),1,0)</f>
        <v>0</v>
      </c>
    </row>
    <row r="5174" customFormat="false" ht="15" hidden="false" customHeight="false" outlineLevel="0" collapsed="false">
      <c r="A5174" s="0" t="n">
        <v>91</v>
      </c>
      <c r="B5174" s="0" t="n">
        <v>17</v>
      </c>
      <c r="C5174" s="0" t="n">
        <v>52</v>
      </c>
      <c r="D5174" s="0" t="n">
        <v>22</v>
      </c>
      <c r="E5174" s="0" t="n">
        <v>34</v>
      </c>
      <c r="F5174" s="0" t="n">
        <v>55</v>
      </c>
      <c r="G5174" s="1" t="n">
        <f aca="false">SMALL($A5174:$F5174,1)</f>
        <v>17</v>
      </c>
      <c r="H5174" s="1" t="n">
        <f aca="false">SMALL($A5174:$F5174,2)</f>
        <v>22</v>
      </c>
      <c r="I5174" s="1" t="n">
        <f aca="false">SMALL($A5174:$F5174,3)</f>
        <v>34</v>
      </c>
      <c r="J5174" s="1" t="n">
        <f aca="false">SMALL($A5174:$F5174,4)</f>
        <v>52</v>
      </c>
      <c r="K5174" s="1" t="n">
        <f aca="false">SMALL($A5174:$F5174,5)</f>
        <v>55</v>
      </c>
      <c r="L5174" s="1" t="n">
        <f aca="false">SMALL($A5174:$F5174,6)</f>
        <v>91</v>
      </c>
      <c r="M5174" s="0" t="n">
        <f aca="false">COUNTIF($A5174:$F5174,A5174)-1</f>
        <v>0</v>
      </c>
      <c r="N5174" s="0" t="n">
        <f aca="false">COUNTIF($A5174:$F5174,B5174)-1</f>
        <v>0</v>
      </c>
      <c r="O5174" s="0" t="n">
        <f aca="false">COUNTIF($A5174:$F5174,C5174)-1</f>
        <v>0</v>
      </c>
      <c r="P5174" s="0" t="n">
        <f aca="false">COUNTIF($A5174:$F5174,D5174)-1</f>
        <v>0</v>
      </c>
      <c r="Q5174" s="0" t="n">
        <f aca="false">COUNTIF($A5174:$F5174,E5174)-1</f>
        <v>0</v>
      </c>
      <c r="R5174" s="0" t="n">
        <f aca="false">COUNTIF($A5174:$F5174,F5174)-1</f>
        <v>0</v>
      </c>
      <c r="S5174" s="2" t="n">
        <f aca="false">IF(AND(G5174&lt;&gt;H5174,SUM(N5174:R5174)&gt;0,L5174+G5174&lt;2*AVERAGE(H5174:K5174)),1,0)</f>
        <v>0</v>
      </c>
    </row>
    <row r="5175" customFormat="false" ht="15" hidden="false" customHeight="false" outlineLevel="0" collapsed="false">
      <c r="A5175" s="0" t="n">
        <v>21</v>
      </c>
      <c r="B5175" s="0" t="n">
        <v>58</v>
      </c>
      <c r="C5175" s="0" t="n">
        <v>7</v>
      </c>
      <c r="D5175" s="0" t="n">
        <v>64</v>
      </c>
      <c r="E5175" s="0" t="n">
        <v>33</v>
      </c>
      <c r="F5175" s="0" t="n">
        <v>67</v>
      </c>
      <c r="G5175" s="1" t="n">
        <f aca="false">SMALL($A5175:$F5175,1)</f>
        <v>7</v>
      </c>
      <c r="H5175" s="1" t="n">
        <f aca="false">SMALL($A5175:$F5175,2)</f>
        <v>21</v>
      </c>
      <c r="I5175" s="1" t="n">
        <f aca="false">SMALL($A5175:$F5175,3)</f>
        <v>33</v>
      </c>
      <c r="J5175" s="1" t="n">
        <f aca="false">SMALL($A5175:$F5175,4)</f>
        <v>58</v>
      </c>
      <c r="K5175" s="1" t="n">
        <f aca="false">SMALL($A5175:$F5175,5)</f>
        <v>64</v>
      </c>
      <c r="L5175" s="1" t="n">
        <f aca="false">SMALL($A5175:$F5175,6)</f>
        <v>67</v>
      </c>
      <c r="M5175" s="0" t="n">
        <f aca="false">COUNTIF($A5175:$F5175,A5175)-1</f>
        <v>0</v>
      </c>
      <c r="N5175" s="0" t="n">
        <f aca="false">COUNTIF($A5175:$F5175,B5175)-1</f>
        <v>0</v>
      </c>
      <c r="O5175" s="0" t="n">
        <f aca="false">COUNTIF($A5175:$F5175,C5175)-1</f>
        <v>0</v>
      </c>
      <c r="P5175" s="0" t="n">
        <f aca="false">COUNTIF($A5175:$F5175,D5175)-1</f>
        <v>0</v>
      </c>
      <c r="Q5175" s="0" t="n">
        <f aca="false">COUNTIF($A5175:$F5175,E5175)-1</f>
        <v>0</v>
      </c>
      <c r="R5175" s="0" t="n">
        <f aca="false">COUNTIF($A5175:$F5175,F5175)-1</f>
        <v>0</v>
      </c>
      <c r="S5175" s="2" t="n">
        <f aca="false">IF(AND(G5175&lt;&gt;H5175,SUM(N5175:R5175)&gt;0,L5175+G5175&lt;2*AVERAGE(H5175:K5175)),1,0)</f>
        <v>0</v>
      </c>
    </row>
    <row r="5176" customFormat="false" ht="15" hidden="false" customHeight="false" outlineLevel="0" collapsed="false">
      <c r="A5176" s="0" t="n">
        <v>68</v>
      </c>
      <c r="B5176" s="0" t="n">
        <v>22</v>
      </c>
      <c r="C5176" s="0" t="n">
        <v>51</v>
      </c>
      <c r="D5176" s="0" t="n">
        <v>33</v>
      </c>
      <c r="E5176" s="0" t="n">
        <v>6</v>
      </c>
      <c r="F5176" s="0" t="n">
        <v>82</v>
      </c>
      <c r="G5176" s="1" t="n">
        <f aca="false">SMALL($A5176:$F5176,1)</f>
        <v>6</v>
      </c>
      <c r="H5176" s="1" t="n">
        <f aca="false">SMALL($A5176:$F5176,2)</f>
        <v>22</v>
      </c>
      <c r="I5176" s="1" t="n">
        <f aca="false">SMALL($A5176:$F5176,3)</f>
        <v>33</v>
      </c>
      <c r="J5176" s="1" t="n">
        <f aca="false">SMALL($A5176:$F5176,4)</f>
        <v>51</v>
      </c>
      <c r="K5176" s="1" t="n">
        <f aca="false">SMALL($A5176:$F5176,5)</f>
        <v>68</v>
      </c>
      <c r="L5176" s="1" t="n">
        <f aca="false">SMALL($A5176:$F5176,6)</f>
        <v>82</v>
      </c>
      <c r="M5176" s="0" t="n">
        <f aca="false">COUNTIF($A5176:$F5176,A5176)-1</f>
        <v>0</v>
      </c>
      <c r="N5176" s="0" t="n">
        <f aca="false">COUNTIF($A5176:$F5176,B5176)-1</f>
        <v>0</v>
      </c>
      <c r="O5176" s="0" t="n">
        <f aca="false">COUNTIF($A5176:$F5176,C5176)-1</f>
        <v>0</v>
      </c>
      <c r="P5176" s="0" t="n">
        <f aca="false">COUNTIF($A5176:$F5176,D5176)-1</f>
        <v>0</v>
      </c>
      <c r="Q5176" s="0" t="n">
        <f aca="false">COUNTIF($A5176:$F5176,E5176)-1</f>
        <v>0</v>
      </c>
      <c r="R5176" s="0" t="n">
        <f aca="false">COUNTIF($A5176:$F5176,F5176)-1</f>
        <v>0</v>
      </c>
      <c r="S5176" s="2" t="n">
        <f aca="false">IF(AND(G5176&lt;&gt;H5176,SUM(N5176:R5176)&gt;0,L5176+G5176&lt;2*AVERAGE(H5176:K5176)),1,0)</f>
        <v>0</v>
      </c>
    </row>
    <row r="5177" customFormat="false" ht="15" hidden="false" customHeight="false" outlineLevel="0" collapsed="false">
      <c r="A5177" s="0" t="n">
        <v>14</v>
      </c>
      <c r="B5177" s="0" t="n">
        <v>40</v>
      </c>
      <c r="C5177" s="0" t="n">
        <v>59</v>
      </c>
      <c r="D5177" s="0" t="n">
        <v>52</v>
      </c>
      <c r="E5177" s="0" t="n">
        <v>24</v>
      </c>
      <c r="F5177" s="0" t="n">
        <v>91</v>
      </c>
      <c r="G5177" s="1" t="n">
        <f aca="false">SMALL($A5177:$F5177,1)</f>
        <v>14</v>
      </c>
      <c r="H5177" s="1" t="n">
        <f aca="false">SMALL($A5177:$F5177,2)</f>
        <v>24</v>
      </c>
      <c r="I5177" s="1" t="n">
        <f aca="false">SMALL($A5177:$F5177,3)</f>
        <v>40</v>
      </c>
      <c r="J5177" s="1" t="n">
        <f aca="false">SMALL($A5177:$F5177,4)</f>
        <v>52</v>
      </c>
      <c r="K5177" s="1" t="n">
        <f aca="false">SMALL($A5177:$F5177,5)</f>
        <v>59</v>
      </c>
      <c r="L5177" s="1" t="n">
        <f aca="false">SMALL($A5177:$F5177,6)</f>
        <v>91</v>
      </c>
      <c r="M5177" s="0" t="n">
        <f aca="false">COUNTIF($A5177:$F5177,A5177)-1</f>
        <v>0</v>
      </c>
      <c r="N5177" s="0" t="n">
        <f aca="false">COUNTIF($A5177:$F5177,B5177)-1</f>
        <v>0</v>
      </c>
      <c r="O5177" s="0" t="n">
        <f aca="false">COUNTIF($A5177:$F5177,C5177)-1</f>
        <v>0</v>
      </c>
      <c r="P5177" s="0" t="n">
        <f aca="false">COUNTIF($A5177:$F5177,D5177)-1</f>
        <v>0</v>
      </c>
      <c r="Q5177" s="0" t="n">
        <f aca="false">COUNTIF($A5177:$F5177,E5177)-1</f>
        <v>0</v>
      </c>
      <c r="R5177" s="0" t="n">
        <f aca="false">COUNTIF($A5177:$F5177,F5177)-1</f>
        <v>0</v>
      </c>
      <c r="S5177" s="2" t="n">
        <f aca="false">IF(AND(G5177&lt;&gt;H5177,SUM(N5177:R5177)&gt;0,L5177+G5177&lt;2*AVERAGE(H5177:K5177)),1,0)</f>
        <v>0</v>
      </c>
    </row>
    <row r="5178" customFormat="false" ht="15" hidden="false" customHeight="false" outlineLevel="0" collapsed="false">
      <c r="A5178" s="0" t="n">
        <v>88</v>
      </c>
      <c r="B5178" s="0" t="n">
        <v>72</v>
      </c>
      <c r="C5178" s="0" t="n">
        <v>8</v>
      </c>
      <c r="D5178" s="0" t="n">
        <v>37</v>
      </c>
      <c r="E5178" s="0" t="n">
        <v>68</v>
      </c>
      <c r="F5178" s="0" t="n">
        <v>87</v>
      </c>
      <c r="G5178" s="1" t="n">
        <f aca="false">SMALL($A5178:$F5178,1)</f>
        <v>8</v>
      </c>
      <c r="H5178" s="1" t="n">
        <f aca="false">SMALL($A5178:$F5178,2)</f>
        <v>37</v>
      </c>
      <c r="I5178" s="1" t="n">
        <f aca="false">SMALL($A5178:$F5178,3)</f>
        <v>68</v>
      </c>
      <c r="J5178" s="1" t="n">
        <f aca="false">SMALL($A5178:$F5178,4)</f>
        <v>72</v>
      </c>
      <c r="K5178" s="1" t="n">
        <f aca="false">SMALL($A5178:$F5178,5)</f>
        <v>87</v>
      </c>
      <c r="L5178" s="1" t="n">
        <f aca="false">SMALL($A5178:$F5178,6)</f>
        <v>88</v>
      </c>
      <c r="M5178" s="0" t="n">
        <f aca="false">COUNTIF($A5178:$F5178,A5178)-1</f>
        <v>0</v>
      </c>
      <c r="N5178" s="0" t="n">
        <f aca="false">COUNTIF($A5178:$F5178,B5178)-1</f>
        <v>0</v>
      </c>
      <c r="O5178" s="0" t="n">
        <f aca="false">COUNTIF($A5178:$F5178,C5178)-1</f>
        <v>0</v>
      </c>
      <c r="P5178" s="0" t="n">
        <f aca="false">COUNTIF($A5178:$F5178,D5178)-1</f>
        <v>0</v>
      </c>
      <c r="Q5178" s="0" t="n">
        <f aca="false">COUNTIF($A5178:$F5178,E5178)-1</f>
        <v>0</v>
      </c>
      <c r="R5178" s="0" t="n">
        <f aca="false">COUNTIF($A5178:$F5178,F5178)-1</f>
        <v>0</v>
      </c>
      <c r="S5178" s="2" t="n">
        <f aca="false">IF(AND(G5178&lt;&gt;H5178,SUM(N5178:R5178)&gt;0,L5178+G5178&lt;2*AVERAGE(H5178:K5178)),1,0)</f>
        <v>0</v>
      </c>
    </row>
    <row r="5179" customFormat="false" ht="15" hidden="false" customHeight="false" outlineLevel="0" collapsed="false">
      <c r="A5179" s="0" t="n">
        <v>21</v>
      </c>
      <c r="B5179" s="0" t="n">
        <v>75</v>
      </c>
      <c r="C5179" s="0" t="n">
        <v>98</v>
      </c>
      <c r="D5179" s="0" t="n">
        <v>31</v>
      </c>
      <c r="E5179" s="0" t="n">
        <v>20</v>
      </c>
      <c r="F5179" s="0" t="n">
        <v>9</v>
      </c>
      <c r="G5179" s="1" t="n">
        <f aca="false">SMALL($A5179:$F5179,1)</f>
        <v>9</v>
      </c>
      <c r="H5179" s="1" t="n">
        <f aca="false">SMALL($A5179:$F5179,2)</f>
        <v>20</v>
      </c>
      <c r="I5179" s="1" t="n">
        <f aca="false">SMALL($A5179:$F5179,3)</f>
        <v>21</v>
      </c>
      <c r="J5179" s="1" t="n">
        <f aca="false">SMALL($A5179:$F5179,4)</f>
        <v>31</v>
      </c>
      <c r="K5179" s="1" t="n">
        <f aca="false">SMALL($A5179:$F5179,5)</f>
        <v>75</v>
      </c>
      <c r="L5179" s="1" t="n">
        <f aca="false">SMALL($A5179:$F5179,6)</f>
        <v>98</v>
      </c>
      <c r="M5179" s="0" t="n">
        <f aca="false">COUNTIF($A5179:$F5179,A5179)-1</f>
        <v>0</v>
      </c>
      <c r="N5179" s="0" t="n">
        <f aca="false">COUNTIF($A5179:$F5179,B5179)-1</f>
        <v>0</v>
      </c>
      <c r="O5179" s="0" t="n">
        <f aca="false">COUNTIF($A5179:$F5179,C5179)-1</f>
        <v>0</v>
      </c>
      <c r="P5179" s="0" t="n">
        <f aca="false">COUNTIF($A5179:$F5179,D5179)-1</f>
        <v>0</v>
      </c>
      <c r="Q5179" s="0" t="n">
        <f aca="false">COUNTIF($A5179:$F5179,E5179)-1</f>
        <v>0</v>
      </c>
      <c r="R5179" s="0" t="n">
        <f aca="false">COUNTIF($A5179:$F5179,F5179)-1</f>
        <v>0</v>
      </c>
      <c r="S5179" s="2" t="n">
        <f aca="false">IF(AND(G5179&lt;&gt;H5179,SUM(N5179:R5179)&gt;0,L5179+G5179&lt;2*AVERAGE(H5179:K5179)),1,0)</f>
        <v>0</v>
      </c>
    </row>
    <row r="5180" customFormat="false" ht="15" hidden="false" customHeight="false" outlineLevel="0" collapsed="false">
      <c r="A5180" s="0" t="n">
        <v>82</v>
      </c>
      <c r="B5180" s="0" t="n">
        <v>23</v>
      </c>
      <c r="C5180" s="0" t="n">
        <v>83</v>
      </c>
      <c r="D5180" s="0" t="n">
        <v>97</v>
      </c>
      <c r="E5180" s="0" t="n">
        <v>62</v>
      </c>
      <c r="F5180" s="0" t="n">
        <v>37</v>
      </c>
      <c r="G5180" s="1" t="n">
        <f aca="false">SMALL($A5180:$F5180,1)</f>
        <v>23</v>
      </c>
      <c r="H5180" s="1" t="n">
        <f aca="false">SMALL($A5180:$F5180,2)</f>
        <v>37</v>
      </c>
      <c r="I5180" s="1" t="n">
        <f aca="false">SMALL($A5180:$F5180,3)</f>
        <v>62</v>
      </c>
      <c r="J5180" s="1" t="n">
        <f aca="false">SMALL($A5180:$F5180,4)</f>
        <v>82</v>
      </c>
      <c r="K5180" s="1" t="n">
        <f aca="false">SMALL($A5180:$F5180,5)</f>
        <v>83</v>
      </c>
      <c r="L5180" s="1" t="n">
        <f aca="false">SMALL($A5180:$F5180,6)</f>
        <v>97</v>
      </c>
      <c r="M5180" s="0" t="n">
        <f aca="false">COUNTIF($A5180:$F5180,A5180)-1</f>
        <v>0</v>
      </c>
      <c r="N5180" s="0" t="n">
        <f aca="false">COUNTIF($A5180:$F5180,B5180)-1</f>
        <v>0</v>
      </c>
      <c r="O5180" s="0" t="n">
        <f aca="false">COUNTIF($A5180:$F5180,C5180)-1</f>
        <v>0</v>
      </c>
      <c r="P5180" s="0" t="n">
        <f aca="false">COUNTIF($A5180:$F5180,D5180)-1</f>
        <v>0</v>
      </c>
      <c r="Q5180" s="0" t="n">
        <f aca="false">COUNTIF($A5180:$F5180,E5180)-1</f>
        <v>0</v>
      </c>
      <c r="R5180" s="0" t="n">
        <f aca="false">COUNTIF($A5180:$F5180,F5180)-1</f>
        <v>0</v>
      </c>
      <c r="S5180" s="2" t="n">
        <f aca="false">IF(AND(G5180&lt;&gt;H5180,SUM(N5180:R5180)&gt;0,L5180+G5180&lt;2*AVERAGE(H5180:K5180)),1,0)</f>
        <v>0</v>
      </c>
    </row>
    <row r="5181" customFormat="false" ht="15" hidden="false" customHeight="false" outlineLevel="0" collapsed="false">
      <c r="A5181" s="0" t="n">
        <v>15</v>
      </c>
      <c r="B5181" s="0" t="n">
        <v>47</v>
      </c>
      <c r="C5181" s="0" t="n">
        <v>37</v>
      </c>
      <c r="D5181" s="0" t="n">
        <v>55</v>
      </c>
      <c r="E5181" s="0" t="n">
        <v>73</v>
      </c>
      <c r="F5181" s="0" t="n">
        <v>47</v>
      </c>
      <c r="G5181" s="1" t="n">
        <f aca="false">SMALL($A5181:$F5181,1)</f>
        <v>15</v>
      </c>
      <c r="H5181" s="1" t="n">
        <f aca="false">SMALL($A5181:$F5181,2)</f>
        <v>37</v>
      </c>
      <c r="I5181" s="1" t="n">
        <f aca="false">SMALL($A5181:$F5181,3)</f>
        <v>47</v>
      </c>
      <c r="J5181" s="1" t="n">
        <f aca="false">SMALL($A5181:$F5181,4)</f>
        <v>47</v>
      </c>
      <c r="K5181" s="1" t="n">
        <f aca="false">SMALL($A5181:$F5181,5)</f>
        <v>55</v>
      </c>
      <c r="L5181" s="1" t="n">
        <f aca="false">SMALL($A5181:$F5181,6)</f>
        <v>73</v>
      </c>
      <c r="M5181" s="0" t="n">
        <f aca="false">COUNTIF($A5181:$F5181,A5181)-1</f>
        <v>0</v>
      </c>
      <c r="N5181" s="0" t="n">
        <f aca="false">COUNTIF($A5181:$F5181,B5181)-1</f>
        <v>1</v>
      </c>
      <c r="O5181" s="0" t="n">
        <f aca="false">COUNTIF($A5181:$F5181,C5181)-1</f>
        <v>0</v>
      </c>
      <c r="P5181" s="0" t="n">
        <f aca="false">COUNTIF($A5181:$F5181,D5181)-1</f>
        <v>0</v>
      </c>
      <c r="Q5181" s="0" t="n">
        <f aca="false">COUNTIF($A5181:$F5181,E5181)-1</f>
        <v>0</v>
      </c>
      <c r="R5181" s="0" t="n">
        <f aca="false">COUNTIF($A5181:$F5181,F5181)-1</f>
        <v>1</v>
      </c>
      <c r="S5181" s="2" t="n">
        <f aca="false">IF(AND(G5181&lt;&gt;H5181,SUM(N5181:R5181)&gt;0,L5181+G5181&lt;2*AVERAGE(H5181:K5181)),1,0)</f>
        <v>1</v>
      </c>
    </row>
    <row r="5182" customFormat="false" ht="15" hidden="false" customHeight="false" outlineLevel="0" collapsed="false">
      <c r="A5182" s="0" t="n">
        <v>64</v>
      </c>
      <c r="B5182" s="0" t="n">
        <v>53</v>
      </c>
      <c r="C5182" s="0" t="n">
        <v>10</v>
      </c>
      <c r="D5182" s="0" t="n">
        <v>20</v>
      </c>
      <c r="E5182" s="0" t="n">
        <v>91</v>
      </c>
      <c r="F5182" s="0" t="n">
        <v>86</v>
      </c>
      <c r="G5182" s="1" t="n">
        <f aca="false">SMALL($A5182:$F5182,1)</f>
        <v>10</v>
      </c>
      <c r="H5182" s="1" t="n">
        <f aca="false">SMALL($A5182:$F5182,2)</f>
        <v>20</v>
      </c>
      <c r="I5182" s="1" t="n">
        <f aca="false">SMALL($A5182:$F5182,3)</f>
        <v>53</v>
      </c>
      <c r="J5182" s="1" t="n">
        <f aca="false">SMALL($A5182:$F5182,4)</f>
        <v>64</v>
      </c>
      <c r="K5182" s="1" t="n">
        <f aca="false">SMALL($A5182:$F5182,5)</f>
        <v>86</v>
      </c>
      <c r="L5182" s="1" t="n">
        <f aca="false">SMALL($A5182:$F5182,6)</f>
        <v>91</v>
      </c>
      <c r="M5182" s="0" t="n">
        <f aca="false">COUNTIF($A5182:$F5182,A5182)-1</f>
        <v>0</v>
      </c>
      <c r="N5182" s="0" t="n">
        <f aca="false">COUNTIF($A5182:$F5182,B5182)-1</f>
        <v>0</v>
      </c>
      <c r="O5182" s="0" t="n">
        <f aca="false">COUNTIF($A5182:$F5182,C5182)-1</f>
        <v>0</v>
      </c>
      <c r="P5182" s="0" t="n">
        <f aca="false">COUNTIF($A5182:$F5182,D5182)-1</f>
        <v>0</v>
      </c>
      <c r="Q5182" s="0" t="n">
        <f aca="false">COUNTIF($A5182:$F5182,E5182)-1</f>
        <v>0</v>
      </c>
      <c r="R5182" s="0" t="n">
        <f aca="false">COUNTIF($A5182:$F5182,F5182)-1</f>
        <v>0</v>
      </c>
      <c r="S5182" s="2" t="n">
        <f aca="false">IF(AND(G5182&lt;&gt;H5182,SUM(N5182:R5182)&gt;0,L5182+G5182&lt;2*AVERAGE(H5182:K5182)),1,0)</f>
        <v>0</v>
      </c>
    </row>
    <row r="5183" customFormat="false" ht="15" hidden="false" customHeight="false" outlineLevel="0" collapsed="false">
      <c r="A5183" s="0" t="n">
        <v>9</v>
      </c>
      <c r="B5183" s="0" t="n">
        <v>31</v>
      </c>
      <c r="C5183" s="0" t="n">
        <v>18</v>
      </c>
      <c r="D5183" s="0" t="n">
        <v>76</v>
      </c>
      <c r="E5183" s="0" t="n">
        <v>68</v>
      </c>
      <c r="F5183" s="0" t="n">
        <v>84</v>
      </c>
      <c r="G5183" s="1" t="n">
        <f aca="false">SMALL($A5183:$F5183,1)</f>
        <v>9</v>
      </c>
      <c r="H5183" s="1" t="n">
        <f aca="false">SMALL($A5183:$F5183,2)</f>
        <v>18</v>
      </c>
      <c r="I5183" s="1" t="n">
        <f aca="false">SMALL($A5183:$F5183,3)</f>
        <v>31</v>
      </c>
      <c r="J5183" s="1" t="n">
        <f aca="false">SMALL($A5183:$F5183,4)</f>
        <v>68</v>
      </c>
      <c r="K5183" s="1" t="n">
        <f aca="false">SMALL($A5183:$F5183,5)</f>
        <v>76</v>
      </c>
      <c r="L5183" s="1" t="n">
        <f aca="false">SMALL($A5183:$F5183,6)</f>
        <v>84</v>
      </c>
      <c r="M5183" s="0" t="n">
        <f aca="false">COUNTIF($A5183:$F5183,A5183)-1</f>
        <v>0</v>
      </c>
      <c r="N5183" s="0" t="n">
        <f aca="false">COUNTIF($A5183:$F5183,B5183)-1</f>
        <v>0</v>
      </c>
      <c r="O5183" s="0" t="n">
        <f aca="false">COUNTIF($A5183:$F5183,C5183)-1</f>
        <v>0</v>
      </c>
      <c r="P5183" s="0" t="n">
        <f aca="false">COUNTIF($A5183:$F5183,D5183)-1</f>
        <v>0</v>
      </c>
      <c r="Q5183" s="0" t="n">
        <f aca="false">COUNTIF($A5183:$F5183,E5183)-1</f>
        <v>0</v>
      </c>
      <c r="R5183" s="0" t="n">
        <f aca="false">COUNTIF($A5183:$F5183,F5183)-1</f>
        <v>0</v>
      </c>
      <c r="S5183" s="2" t="n">
        <f aca="false">IF(AND(G5183&lt;&gt;H5183,SUM(N5183:R5183)&gt;0,L5183+G5183&lt;2*AVERAGE(H5183:K5183)),1,0)</f>
        <v>0</v>
      </c>
    </row>
    <row r="5184" customFormat="false" ht="15" hidden="false" customHeight="false" outlineLevel="0" collapsed="false">
      <c r="A5184" s="0" t="n">
        <v>14</v>
      </c>
      <c r="B5184" s="0" t="n">
        <v>54</v>
      </c>
      <c r="C5184" s="0" t="n">
        <v>25</v>
      </c>
      <c r="D5184" s="0" t="n">
        <v>79</v>
      </c>
      <c r="E5184" s="0" t="n">
        <v>13</v>
      </c>
      <c r="F5184" s="0" t="n">
        <v>82</v>
      </c>
      <c r="G5184" s="1" t="n">
        <f aca="false">SMALL($A5184:$F5184,1)</f>
        <v>13</v>
      </c>
      <c r="H5184" s="1" t="n">
        <f aca="false">SMALL($A5184:$F5184,2)</f>
        <v>14</v>
      </c>
      <c r="I5184" s="1" t="n">
        <f aca="false">SMALL($A5184:$F5184,3)</f>
        <v>25</v>
      </c>
      <c r="J5184" s="1" t="n">
        <f aca="false">SMALL($A5184:$F5184,4)</f>
        <v>54</v>
      </c>
      <c r="K5184" s="1" t="n">
        <f aca="false">SMALL($A5184:$F5184,5)</f>
        <v>79</v>
      </c>
      <c r="L5184" s="1" t="n">
        <f aca="false">SMALL($A5184:$F5184,6)</f>
        <v>82</v>
      </c>
      <c r="M5184" s="0" t="n">
        <f aca="false">COUNTIF($A5184:$F5184,A5184)-1</f>
        <v>0</v>
      </c>
      <c r="N5184" s="0" t="n">
        <f aca="false">COUNTIF($A5184:$F5184,B5184)-1</f>
        <v>0</v>
      </c>
      <c r="O5184" s="0" t="n">
        <f aca="false">COUNTIF($A5184:$F5184,C5184)-1</f>
        <v>0</v>
      </c>
      <c r="P5184" s="0" t="n">
        <f aca="false">COUNTIF($A5184:$F5184,D5184)-1</f>
        <v>0</v>
      </c>
      <c r="Q5184" s="0" t="n">
        <f aca="false">COUNTIF($A5184:$F5184,E5184)-1</f>
        <v>0</v>
      </c>
      <c r="R5184" s="0" t="n">
        <f aca="false">COUNTIF($A5184:$F5184,F5184)-1</f>
        <v>0</v>
      </c>
      <c r="S5184" s="2" t="n">
        <f aca="false">IF(AND(G5184&lt;&gt;H5184,SUM(N5184:R5184)&gt;0,L5184+G5184&lt;2*AVERAGE(H5184:K5184)),1,0)</f>
        <v>0</v>
      </c>
    </row>
    <row r="5185" customFormat="false" ht="15" hidden="false" customHeight="false" outlineLevel="0" collapsed="false">
      <c r="A5185" s="0" t="n">
        <v>94</v>
      </c>
      <c r="B5185" s="0" t="n">
        <v>82</v>
      </c>
      <c r="C5185" s="0" t="n">
        <v>27</v>
      </c>
      <c r="D5185" s="0" t="n">
        <v>1</v>
      </c>
      <c r="E5185" s="0" t="n">
        <v>27</v>
      </c>
      <c r="F5185" s="0" t="n">
        <v>76</v>
      </c>
      <c r="G5185" s="1" t="n">
        <f aca="false">SMALL($A5185:$F5185,1)</f>
        <v>1</v>
      </c>
      <c r="H5185" s="1" t="n">
        <f aca="false">SMALL($A5185:$F5185,2)</f>
        <v>27</v>
      </c>
      <c r="I5185" s="1" t="n">
        <f aca="false">SMALL($A5185:$F5185,3)</f>
        <v>27</v>
      </c>
      <c r="J5185" s="1" t="n">
        <f aca="false">SMALL($A5185:$F5185,4)</f>
        <v>76</v>
      </c>
      <c r="K5185" s="1" t="n">
        <f aca="false">SMALL($A5185:$F5185,5)</f>
        <v>82</v>
      </c>
      <c r="L5185" s="1" t="n">
        <f aca="false">SMALL($A5185:$F5185,6)</f>
        <v>94</v>
      </c>
      <c r="M5185" s="0" t="n">
        <f aca="false">COUNTIF($A5185:$F5185,A5185)-1</f>
        <v>0</v>
      </c>
      <c r="N5185" s="0" t="n">
        <f aca="false">COUNTIF($A5185:$F5185,B5185)-1</f>
        <v>0</v>
      </c>
      <c r="O5185" s="0" t="n">
        <f aca="false">COUNTIF($A5185:$F5185,C5185)-1</f>
        <v>1</v>
      </c>
      <c r="P5185" s="0" t="n">
        <f aca="false">COUNTIF($A5185:$F5185,D5185)-1</f>
        <v>0</v>
      </c>
      <c r="Q5185" s="0" t="n">
        <f aca="false">COUNTIF($A5185:$F5185,E5185)-1</f>
        <v>1</v>
      </c>
      <c r="R5185" s="0" t="n">
        <f aca="false">COUNTIF($A5185:$F5185,F5185)-1</f>
        <v>0</v>
      </c>
      <c r="S5185" s="2" t="n">
        <f aca="false">IF(AND(G5185&lt;&gt;H5185,SUM(N5185:R5185)&gt;0,L5185+G5185&lt;2*AVERAGE(H5185:K5185)),1,0)</f>
        <v>1</v>
      </c>
    </row>
    <row r="5186" customFormat="false" ht="15" hidden="false" customHeight="false" outlineLevel="0" collapsed="false">
      <c r="A5186" s="0" t="n">
        <v>43</v>
      </c>
      <c r="B5186" s="0" t="n">
        <v>50</v>
      </c>
      <c r="C5186" s="0" t="n">
        <v>73</v>
      </c>
      <c r="D5186" s="0" t="n">
        <v>97</v>
      </c>
      <c r="E5186" s="0" t="n">
        <v>50</v>
      </c>
      <c r="F5186" s="0" t="n">
        <v>89</v>
      </c>
      <c r="G5186" s="1" t="n">
        <f aca="false">SMALL($A5186:$F5186,1)</f>
        <v>43</v>
      </c>
      <c r="H5186" s="1" t="n">
        <f aca="false">SMALL($A5186:$F5186,2)</f>
        <v>50</v>
      </c>
      <c r="I5186" s="1" t="n">
        <f aca="false">SMALL($A5186:$F5186,3)</f>
        <v>50</v>
      </c>
      <c r="J5186" s="1" t="n">
        <f aca="false">SMALL($A5186:$F5186,4)</f>
        <v>73</v>
      </c>
      <c r="K5186" s="1" t="n">
        <f aca="false">SMALL($A5186:$F5186,5)</f>
        <v>89</v>
      </c>
      <c r="L5186" s="1" t="n">
        <f aca="false">SMALL($A5186:$F5186,6)</f>
        <v>97</v>
      </c>
      <c r="M5186" s="0" t="n">
        <f aca="false">COUNTIF($A5186:$F5186,A5186)-1</f>
        <v>0</v>
      </c>
      <c r="N5186" s="0" t="n">
        <f aca="false">COUNTIF($A5186:$F5186,B5186)-1</f>
        <v>1</v>
      </c>
      <c r="O5186" s="0" t="n">
        <f aca="false">COUNTIF($A5186:$F5186,C5186)-1</f>
        <v>0</v>
      </c>
      <c r="P5186" s="0" t="n">
        <f aca="false">COUNTIF($A5186:$F5186,D5186)-1</f>
        <v>0</v>
      </c>
      <c r="Q5186" s="0" t="n">
        <f aca="false">COUNTIF($A5186:$F5186,E5186)-1</f>
        <v>1</v>
      </c>
      <c r="R5186" s="0" t="n">
        <f aca="false">COUNTIF($A5186:$F5186,F5186)-1</f>
        <v>0</v>
      </c>
      <c r="S5186" s="2" t="n">
        <f aca="false">IF(AND(G5186&lt;&gt;H5186,SUM(N5186:R5186)&gt;0,L5186+G5186&lt;2*AVERAGE(H5186:K5186)),1,0)</f>
        <v>0</v>
      </c>
    </row>
    <row r="5187" customFormat="false" ht="15" hidden="false" customHeight="false" outlineLevel="0" collapsed="false">
      <c r="A5187" s="0" t="n">
        <v>22</v>
      </c>
      <c r="B5187" s="0" t="n">
        <v>41</v>
      </c>
      <c r="C5187" s="0" t="n">
        <v>36</v>
      </c>
      <c r="D5187" s="0" t="n">
        <v>3</v>
      </c>
      <c r="E5187" s="0" t="n">
        <v>11</v>
      </c>
      <c r="F5187" s="0" t="n">
        <v>63</v>
      </c>
      <c r="G5187" s="1" t="n">
        <f aca="false">SMALL($A5187:$F5187,1)</f>
        <v>3</v>
      </c>
      <c r="H5187" s="1" t="n">
        <f aca="false">SMALL($A5187:$F5187,2)</f>
        <v>11</v>
      </c>
      <c r="I5187" s="1" t="n">
        <f aca="false">SMALL($A5187:$F5187,3)</f>
        <v>22</v>
      </c>
      <c r="J5187" s="1" t="n">
        <f aca="false">SMALL($A5187:$F5187,4)</f>
        <v>36</v>
      </c>
      <c r="K5187" s="1" t="n">
        <f aca="false">SMALL($A5187:$F5187,5)</f>
        <v>41</v>
      </c>
      <c r="L5187" s="1" t="n">
        <f aca="false">SMALL($A5187:$F5187,6)</f>
        <v>63</v>
      </c>
      <c r="M5187" s="0" t="n">
        <f aca="false">COUNTIF($A5187:$F5187,A5187)-1</f>
        <v>0</v>
      </c>
      <c r="N5187" s="0" t="n">
        <f aca="false">COUNTIF($A5187:$F5187,B5187)-1</f>
        <v>0</v>
      </c>
      <c r="O5187" s="0" t="n">
        <f aca="false">COUNTIF($A5187:$F5187,C5187)-1</f>
        <v>0</v>
      </c>
      <c r="P5187" s="0" t="n">
        <f aca="false">COUNTIF($A5187:$F5187,D5187)-1</f>
        <v>0</v>
      </c>
      <c r="Q5187" s="0" t="n">
        <f aca="false">COUNTIF($A5187:$F5187,E5187)-1</f>
        <v>0</v>
      </c>
      <c r="R5187" s="0" t="n">
        <f aca="false">COUNTIF($A5187:$F5187,F5187)-1</f>
        <v>0</v>
      </c>
      <c r="S5187" s="2" t="n">
        <f aca="false">IF(AND(G5187&lt;&gt;H5187,SUM(N5187:R5187)&gt;0,L5187+G5187&lt;2*AVERAGE(H5187:K5187)),1,0)</f>
        <v>0</v>
      </c>
    </row>
    <row r="5188" customFormat="false" ht="15" hidden="false" customHeight="false" outlineLevel="0" collapsed="false">
      <c r="A5188" s="0" t="n">
        <v>58</v>
      </c>
      <c r="B5188" s="0" t="n">
        <v>62</v>
      </c>
      <c r="C5188" s="0" t="n">
        <v>82</v>
      </c>
      <c r="D5188" s="0" t="n">
        <v>14</v>
      </c>
      <c r="E5188" s="0" t="n">
        <v>64</v>
      </c>
      <c r="F5188" s="0" t="n">
        <v>21</v>
      </c>
      <c r="G5188" s="1" t="n">
        <f aca="false">SMALL($A5188:$F5188,1)</f>
        <v>14</v>
      </c>
      <c r="H5188" s="1" t="n">
        <f aca="false">SMALL($A5188:$F5188,2)</f>
        <v>21</v>
      </c>
      <c r="I5188" s="1" t="n">
        <f aca="false">SMALL($A5188:$F5188,3)</f>
        <v>58</v>
      </c>
      <c r="J5188" s="1" t="n">
        <f aca="false">SMALL($A5188:$F5188,4)</f>
        <v>62</v>
      </c>
      <c r="K5188" s="1" t="n">
        <f aca="false">SMALL($A5188:$F5188,5)</f>
        <v>64</v>
      </c>
      <c r="L5188" s="1" t="n">
        <f aca="false">SMALL($A5188:$F5188,6)</f>
        <v>82</v>
      </c>
      <c r="M5188" s="0" t="n">
        <f aca="false">COUNTIF($A5188:$F5188,A5188)-1</f>
        <v>0</v>
      </c>
      <c r="N5188" s="0" t="n">
        <f aca="false">COUNTIF($A5188:$F5188,B5188)-1</f>
        <v>0</v>
      </c>
      <c r="O5188" s="0" t="n">
        <f aca="false">COUNTIF($A5188:$F5188,C5188)-1</f>
        <v>0</v>
      </c>
      <c r="P5188" s="0" t="n">
        <f aca="false">COUNTIF($A5188:$F5188,D5188)-1</f>
        <v>0</v>
      </c>
      <c r="Q5188" s="0" t="n">
        <f aca="false">COUNTIF($A5188:$F5188,E5188)-1</f>
        <v>0</v>
      </c>
      <c r="R5188" s="0" t="n">
        <f aca="false">COUNTIF($A5188:$F5188,F5188)-1</f>
        <v>0</v>
      </c>
      <c r="S5188" s="2" t="n">
        <f aca="false">IF(AND(G5188&lt;&gt;H5188,SUM(N5188:R5188)&gt;0,L5188+G5188&lt;2*AVERAGE(H5188:K5188)),1,0)</f>
        <v>0</v>
      </c>
    </row>
    <row r="5189" customFormat="false" ht="15" hidden="false" customHeight="false" outlineLevel="0" collapsed="false">
      <c r="A5189" s="0" t="n">
        <v>9</v>
      </c>
      <c r="B5189" s="0" t="n">
        <v>15</v>
      </c>
      <c r="C5189" s="0" t="n">
        <v>4</v>
      </c>
      <c r="D5189" s="0" t="n">
        <v>60</v>
      </c>
      <c r="E5189" s="0" t="n">
        <v>78</v>
      </c>
      <c r="F5189" s="0" t="n">
        <v>51</v>
      </c>
      <c r="G5189" s="1" t="n">
        <f aca="false">SMALL($A5189:$F5189,1)</f>
        <v>4</v>
      </c>
      <c r="H5189" s="1" t="n">
        <f aca="false">SMALL($A5189:$F5189,2)</f>
        <v>9</v>
      </c>
      <c r="I5189" s="1" t="n">
        <f aca="false">SMALL($A5189:$F5189,3)</f>
        <v>15</v>
      </c>
      <c r="J5189" s="1" t="n">
        <f aca="false">SMALL($A5189:$F5189,4)</f>
        <v>51</v>
      </c>
      <c r="K5189" s="1" t="n">
        <f aca="false">SMALL($A5189:$F5189,5)</f>
        <v>60</v>
      </c>
      <c r="L5189" s="1" t="n">
        <f aca="false">SMALL($A5189:$F5189,6)</f>
        <v>78</v>
      </c>
      <c r="M5189" s="0" t="n">
        <f aca="false">COUNTIF($A5189:$F5189,A5189)-1</f>
        <v>0</v>
      </c>
      <c r="N5189" s="0" t="n">
        <f aca="false">COUNTIF($A5189:$F5189,B5189)-1</f>
        <v>0</v>
      </c>
      <c r="O5189" s="0" t="n">
        <f aca="false">COUNTIF($A5189:$F5189,C5189)-1</f>
        <v>0</v>
      </c>
      <c r="P5189" s="0" t="n">
        <f aca="false">COUNTIF($A5189:$F5189,D5189)-1</f>
        <v>0</v>
      </c>
      <c r="Q5189" s="0" t="n">
        <f aca="false">COUNTIF($A5189:$F5189,E5189)-1</f>
        <v>0</v>
      </c>
      <c r="R5189" s="0" t="n">
        <f aca="false">COUNTIF($A5189:$F5189,F5189)-1</f>
        <v>0</v>
      </c>
      <c r="S5189" s="2" t="n">
        <f aca="false">IF(AND(G5189&lt;&gt;H5189,SUM(N5189:R5189)&gt;0,L5189+G5189&lt;2*AVERAGE(H5189:K5189)),1,0)</f>
        <v>0</v>
      </c>
    </row>
    <row r="5190" customFormat="false" ht="15" hidden="false" customHeight="false" outlineLevel="0" collapsed="false">
      <c r="A5190" s="0" t="n">
        <v>59</v>
      </c>
      <c r="B5190" s="0" t="n">
        <v>52</v>
      </c>
      <c r="C5190" s="0" t="n">
        <v>22</v>
      </c>
      <c r="D5190" s="0" t="n">
        <v>35</v>
      </c>
      <c r="E5190" s="0" t="n">
        <v>59</v>
      </c>
      <c r="F5190" s="0" t="n">
        <v>50</v>
      </c>
      <c r="G5190" s="1" t="n">
        <f aca="false">SMALL($A5190:$F5190,1)</f>
        <v>22</v>
      </c>
      <c r="H5190" s="1" t="n">
        <f aca="false">SMALL($A5190:$F5190,2)</f>
        <v>35</v>
      </c>
      <c r="I5190" s="1" t="n">
        <f aca="false">SMALL($A5190:$F5190,3)</f>
        <v>50</v>
      </c>
      <c r="J5190" s="1" t="n">
        <f aca="false">SMALL($A5190:$F5190,4)</f>
        <v>52</v>
      </c>
      <c r="K5190" s="1" t="n">
        <f aca="false">SMALL($A5190:$F5190,5)</f>
        <v>59</v>
      </c>
      <c r="L5190" s="1" t="n">
        <f aca="false">SMALL($A5190:$F5190,6)</f>
        <v>59</v>
      </c>
      <c r="M5190" s="0" t="n">
        <f aca="false">COUNTIF($A5190:$F5190,A5190)-1</f>
        <v>1</v>
      </c>
      <c r="N5190" s="0" t="n">
        <f aca="false">COUNTIF($A5190:$F5190,B5190)-1</f>
        <v>0</v>
      </c>
      <c r="O5190" s="0" t="n">
        <f aca="false">COUNTIF($A5190:$F5190,C5190)-1</f>
        <v>0</v>
      </c>
      <c r="P5190" s="0" t="n">
        <f aca="false">COUNTIF($A5190:$F5190,D5190)-1</f>
        <v>0</v>
      </c>
      <c r="Q5190" s="0" t="n">
        <f aca="false">COUNTIF($A5190:$F5190,E5190)-1</f>
        <v>1</v>
      </c>
      <c r="R5190" s="0" t="n">
        <f aca="false">COUNTIF($A5190:$F5190,F5190)-1</f>
        <v>0</v>
      </c>
      <c r="S5190" s="2" t="n">
        <f aca="false">IF(AND(G5190&lt;&gt;H5190,SUM(N5190:R5190)&gt;0,L5190+G5190&lt;2*AVERAGE(H5190:K5190)),1,0)</f>
        <v>1</v>
      </c>
    </row>
    <row r="5191" customFormat="false" ht="15" hidden="false" customHeight="false" outlineLevel="0" collapsed="false">
      <c r="A5191" s="0" t="n">
        <v>19</v>
      </c>
      <c r="B5191" s="0" t="n">
        <v>72</v>
      </c>
      <c r="C5191" s="0" t="n">
        <v>99</v>
      </c>
      <c r="D5191" s="0" t="n">
        <v>5</v>
      </c>
      <c r="E5191" s="0" t="n">
        <v>82</v>
      </c>
      <c r="F5191" s="0" t="n">
        <v>4</v>
      </c>
      <c r="G5191" s="1" t="n">
        <f aca="false">SMALL($A5191:$F5191,1)</f>
        <v>4</v>
      </c>
      <c r="H5191" s="1" t="n">
        <f aca="false">SMALL($A5191:$F5191,2)</f>
        <v>5</v>
      </c>
      <c r="I5191" s="1" t="n">
        <f aca="false">SMALL($A5191:$F5191,3)</f>
        <v>19</v>
      </c>
      <c r="J5191" s="1" t="n">
        <f aca="false">SMALL($A5191:$F5191,4)</f>
        <v>72</v>
      </c>
      <c r="K5191" s="1" t="n">
        <f aca="false">SMALL($A5191:$F5191,5)</f>
        <v>82</v>
      </c>
      <c r="L5191" s="1" t="n">
        <f aca="false">SMALL($A5191:$F5191,6)</f>
        <v>99</v>
      </c>
      <c r="M5191" s="0" t="n">
        <f aca="false">COUNTIF($A5191:$F5191,A5191)-1</f>
        <v>0</v>
      </c>
      <c r="N5191" s="0" t="n">
        <f aca="false">COUNTIF($A5191:$F5191,B5191)-1</f>
        <v>0</v>
      </c>
      <c r="O5191" s="0" t="n">
        <f aca="false">COUNTIF($A5191:$F5191,C5191)-1</f>
        <v>0</v>
      </c>
      <c r="P5191" s="0" t="n">
        <f aca="false">COUNTIF($A5191:$F5191,D5191)-1</f>
        <v>0</v>
      </c>
      <c r="Q5191" s="0" t="n">
        <f aca="false">COUNTIF($A5191:$F5191,E5191)-1</f>
        <v>0</v>
      </c>
      <c r="R5191" s="0" t="n">
        <f aca="false">COUNTIF($A5191:$F5191,F5191)-1</f>
        <v>0</v>
      </c>
      <c r="S5191" s="2" t="n">
        <f aca="false">IF(AND(G5191&lt;&gt;H5191,SUM(N5191:R5191)&gt;0,L5191+G5191&lt;2*AVERAGE(H5191:K5191)),1,0)</f>
        <v>0</v>
      </c>
    </row>
    <row r="5192" customFormat="false" ht="15" hidden="false" customHeight="false" outlineLevel="0" collapsed="false">
      <c r="A5192" s="0" t="n">
        <v>49</v>
      </c>
      <c r="B5192" s="0" t="n">
        <v>55</v>
      </c>
      <c r="C5192" s="0" t="n">
        <v>75</v>
      </c>
      <c r="D5192" s="0" t="n">
        <v>77</v>
      </c>
      <c r="E5192" s="0" t="n">
        <v>5</v>
      </c>
      <c r="F5192" s="0" t="n">
        <v>17</v>
      </c>
      <c r="G5192" s="1" t="n">
        <f aca="false">SMALL($A5192:$F5192,1)</f>
        <v>5</v>
      </c>
      <c r="H5192" s="1" t="n">
        <f aca="false">SMALL($A5192:$F5192,2)</f>
        <v>17</v>
      </c>
      <c r="I5192" s="1" t="n">
        <f aca="false">SMALL($A5192:$F5192,3)</f>
        <v>49</v>
      </c>
      <c r="J5192" s="1" t="n">
        <f aca="false">SMALL($A5192:$F5192,4)</f>
        <v>55</v>
      </c>
      <c r="K5192" s="1" t="n">
        <f aca="false">SMALL($A5192:$F5192,5)</f>
        <v>75</v>
      </c>
      <c r="L5192" s="1" t="n">
        <f aca="false">SMALL($A5192:$F5192,6)</f>
        <v>77</v>
      </c>
      <c r="M5192" s="0" t="n">
        <f aca="false">COUNTIF($A5192:$F5192,A5192)-1</f>
        <v>0</v>
      </c>
      <c r="N5192" s="0" t="n">
        <f aca="false">COUNTIF($A5192:$F5192,B5192)-1</f>
        <v>0</v>
      </c>
      <c r="O5192" s="0" t="n">
        <f aca="false">COUNTIF($A5192:$F5192,C5192)-1</f>
        <v>0</v>
      </c>
      <c r="P5192" s="0" t="n">
        <f aca="false">COUNTIF($A5192:$F5192,D5192)-1</f>
        <v>0</v>
      </c>
      <c r="Q5192" s="0" t="n">
        <f aca="false">COUNTIF($A5192:$F5192,E5192)-1</f>
        <v>0</v>
      </c>
      <c r="R5192" s="0" t="n">
        <f aca="false">COUNTIF($A5192:$F5192,F5192)-1</f>
        <v>0</v>
      </c>
      <c r="S5192" s="2" t="n">
        <f aca="false">IF(AND(G5192&lt;&gt;H5192,SUM(N5192:R5192)&gt;0,L5192+G5192&lt;2*AVERAGE(H5192:K5192)),1,0)</f>
        <v>0</v>
      </c>
    </row>
    <row r="5193" customFormat="false" ht="15" hidden="false" customHeight="false" outlineLevel="0" collapsed="false">
      <c r="A5193" s="0" t="n">
        <v>67</v>
      </c>
      <c r="B5193" s="0" t="n">
        <v>36</v>
      </c>
      <c r="C5193" s="0" t="n">
        <v>69</v>
      </c>
      <c r="D5193" s="0" t="n">
        <v>88</v>
      </c>
      <c r="E5193" s="0" t="n">
        <v>39</v>
      </c>
      <c r="F5193" s="0" t="n">
        <v>37</v>
      </c>
      <c r="G5193" s="1" t="n">
        <f aca="false">SMALL($A5193:$F5193,1)</f>
        <v>36</v>
      </c>
      <c r="H5193" s="1" t="n">
        <f aca="false">SMALL($A5193:$F5193,2)</f>
        <v>37</v>
      </c>
      <c r="I5193" s="1" t="n">
        <f aca="false">SMALL($A5193:$F5193,3)</f>
        <v>39</v>
      </c>
      <c r="J5193" s="1" t="n">
        <f aca="false">SMALL($A5193:$F5193,4)</f>
        <v>67</v>
      </c>
      <c r="K5193" s="1" t="n">
        <f aca="false">SMALL($A5193:$F5193,5)</f>
        <v>69</v>
      </c>
      <c r="L5193" s="1" t="n">
        <f aca="false">SMALL($A5193:$F5193,6)</f>
        <v>88</v>
      </c>
      <c r="M5193" s="0" t="n">
        <f aca="false">COUNTIF($A5193:$F5193,A5193)-1</f>
        <v>0</v>
      </c>
      <c r="N5193" s="0" t="n">
        <f aca="false">COUNTIF($A5193:$F5193,B5193)-1</f>
        <v>0</v>
      </c>
      <c r="O5193" s="0" t="n">
        <f aca="false">COUNTIF($A5193:$F5193,C5193)-1</f>
        <v>0</v>
      </c>
      <c r="P5193" s="0" t="n">
        <f aca="false">COUNTIF($A5193:$F5193,D5193)-1</f>
        <v>0</v>
      </c>
      <c r="Q5193" s="0" t="n">
        <f aca="false">COUNTIF($A5193:$F5193,E5193)-1</f>
        <v>0</v>
      </c>
      <c r="R5193" s="0" t="n">
        <f aca="false">COUNTIF($A5193:$F5193,F5193)-1</f>
        <v>0</v>
      </c>
      <c r="S5193" s="2" t="n">
        <f aca="false">IF(AND(G5193&lt;&gt;H5193,SUM(N5193:R5193)&gt;0,L5193+G5193&lt;2*AVERAGE(H5193:K5193)),1,0)</f>
        <v>0</v>
      </c>
    </row>
    <row r="5194" customFormat="false" ht="15" hidden="false" customHeight="false" outlineLevel="0" collapsed="false">
      <c r="A5194" s="0" t="n">
        <v>85</v>
      </c>
      <c r="B5194" s="0" t="n">
        <v>93</v>
      </c>
      <c r="C5194" s="0" t="n">
        <v>84</v>
      </c>
      <c r="D5194" s="0" t="n">
        <v>73</v>
      </c>
      <c r="E5194" s="0" t="n">
        <v>14</v>
      </c>
      <c r="F5194" s="0" t="n">
        <v>24</v>
      </c>
      <c r="G5194" s="1" t="n">
        <f aca="false">SMALL($A5194:$F5194,1)</f>
        <v>14</v>
      </c>
      <c r="H5194" s="1" t="n">
        <f aca="false">SMALL($A5194:$F5194,2)</f>
        <v>24</v>
      </c>
      <c r="I5194" s="1" t="n">
        <f aca="false">SMALL($A5194:$F5194,3)</f>
        <v>73</v>
      </c>
      <c r="J5194" s="1" t="n">
        <f aca="false">SMALL($A5194:$F5194,4)</f>
        <v>84</v>
      </c>
      <c r="K5194" s="1" t="n">
        <f aca="false">SMALL($A5194:$F5194,5)</f>
        <v>85</v>
      </c>
      <c r="L5194" s="1" t="n">
        <f aca="false">SMALL($A5194:$F5194,6)</f>
        <v>93</v>
      </c>
      <c r="M5194" s="0" t="n">
        <f aca="false">COUNTIF($A5194:$F5194,A5194)-1</f>
        <v>0</v>
      </c>
      <c r="N5194" s="0" t="n">
        <f aca="false">COUNTIF($A5194:$F5194,B5194)-1</f>
        <v>0</v>
      </c>
      <c r="O5194" s="0" t="n">
        <f aca="false">COUNTIF($A5194:$F5194,C5194)-1</f>
        <v>0</v>
      </c>
      <c r="P5194" s="0" t="n">
        <f aca="false">COUNTIF($A5194:$F5194,D5194)-1</f>
        <v>0</v>
      </c>
      <c r="Q5194" s="0" t="n">
        <f aca="false">COUNTIF($A5194:$F5194,E5194)-1</f>
        <v>0</v>
      </c>
      <c r="R5194" s="0" t="n">
        <f aca="false">COUNTIF($A5194:$F5194,F5194)-1</f>
        <v>0</v>
      </c>
      <c r="S5194" s="2" t="n">
        <f aca="false">IF(AND(G5194&lt;&gt;H5194,SUM(N5194:R5194)&gt;0,L5194+G5194&lt;2*AVERAGE(H5194:K5194)),1,0)</f>
        <v>0</v>
      </c>
    </row>
    <row r="5195" customFormat="false" ht="15" hidden="false" customHeight="false" outlineLevel="0" collapsed="false">
      <c r="A5195" s="0" t="n">
        <v>77</v>
      </c>
      <c r="B5195" s="0" t="n">
        <v>11</v>
      </c>
      <c r="C5195" s="0" t="n">
        <v>100</v>
      </c>
      <c r="D5195" s="0" t="n">
        <v>76</v>
      </c>
      <c r="E5195" s="0" t="n">
        <v>25</v>
      </c>
      <c r="F5195" s="0" t="n">
        <v>54</v>
      </c>
      <c r="G5195" s="1" t="n">
        <f aca="false">SMALL($A5195:$F5195,1)</f>
        <v>11</v>
      </c>
      <c r="H5195" s="1" t="n">
        <f aca="false">SMALL($A5195:$F5195,2)</f>
        <v>25</v>
      </c>
      <c r="I5195" s="1" t="n">
        <f aca="false">SMALL($A5195:$F5195,3)</f>
        <v>54</v>
      </c>
      <c r="J5195" s="1" t="n">
        <f aca="false">SMALL($A5195:$F5195,4)</f>
        <v>76</v>
      </c>
      <c r="K5195" s="1" t="n">
        <f aca="false">SMALL($A5195:$F5195,5)</f>
        <v>77</v>
      </c>
      <c r="L5195" s="1" t="n">
        <f aca="false">SMALL($A5195:$F5195,6)</f>
        <v>100</v>
      </c>
      <c r="M5195" s="0" t="n">
        <f aca="false">COUNTIF($A5195:$F5195,A5195)-1</f>
        <v>0</v>
      </c>
      <c r="N5195" s="0" t="n">
        <f aca="false">COUNTIF($A5195:$F5195,B5195)-1</f>
        <v>0</v>
      </c>
      <c r="O5195" s="0" t="n">
        <f aca="false">COUNTIF($A5195:$F5195,C5195)-1</f>
        <v>0</v>
      </c>
      <c r="P5195" s="0" t="n">
        <f aca="false">COUNTIF($A5195:$F5195,D5195)-1</f>
        <v>0</v>
      </c>
      <c r="Q5195" s="0" t="n">
        <f aca="false">COUNTIF($A5195:$F5195,E5195)-1</f>
        <v>0</v>
      </c>
      <c r="R5195" s="0" t="n">
        <f aca="false">COUNTIF($A5195:$F5195,F5195)-1</f>
        <v>0</v>
      </c>
      <c r="S5195" s="2" t="n">
        <f aca="false">IF(AND(G5195&lt;&gt;H5195,SUM(N5195:R5195)&gt;0,L5195+G5195&lt;2*AVERAGE(H5195:K5195)),1,0)</f>
        <v>0</v>
      </c>
    </row>
    <row r="5196" customFormat="false" ht="15" hidden="false" customHeight="false" outlineLevel="0" collapsed="false">
      <c r="A5196" s="0" t="n">
        <v>23</v>
      </c>
      <c r="B5196" s="0" t="n">
        <v>99</v>
      </c>
      <c r="C5196" s="0" t="n">
        <v>99</v>
      </c>
      <c r="D5196" s="0" t="n">
        <v>43</v>
      </c>
      <c r="E5196" s="0" t="n">
        <v>23</v>
      </c>
      <c r="F5196" s="0" t="n">
        <v>81</v>
      </c>
      <c r="G5196" s="1" t="n">
        <f aca="false">SMALL($A5196:$F5196,1)</f>
        <v>23</v>
      </c>
      <c r="H5196" s="1" t="n">
        <f aca="false">SMALL($A5196:$F5196,2)</f>
        <v>23</v>
      </c>
      <c r="I5196" s="1" t="n">
        <f aca="false">SMALL($A5196:$F5196,3)</f>
        <v>43</v>
      </c>
      <c r="J5196" s="1" t="n">
        <f aca="false">SMALL($A5196:$F5196,4)</f>
        <v>81</v>
      </c>
      <c r="K5196" s="1" t="n">
        <f aca="false">SMALL($A5196:$F5196,5)</f>
        <v>99</v>
      </c>
      <c r="L5196" s="1" t="n">
        <f aca="false">SMALL($A5196:$F5196,6)</f>
        <v>99</v>
      </c>
      <c r="M5196" s="0" t="n">
        <f aca="false">COUNTIF($A5196:$F5196,A5196)-1</f>
        <v>1</v>
      </c>
      <c r="N5196" s="0" t="n">
        <f aca="false">COUNTIF($A5196:$F5196,B5196)-1</f>
        <v>1</v>
      </c>
      <c r="O5196" s="0" t="n">
        <f aca="false">COUNTIF($A5196:$F5196,C5196)-1</f>
        <v>1</v>
      </c>
      <c r="P5196" s="0" t="n">
        <f aca="false">COUNTIF($A5196:$F5196,D5196)-1</f>
        <v>0</v>
      </c>
      <c r="Q5196" s="0" t="n">
        <f aca="false">COUNTIF($A5196:$F5196,E5196)-1</f>
        <v>1</v>
      </c>
      <c r="R5196" s="0" t="n">
        <f aca="false">COUNTIF($A5196:$F5196,F5196)-1</f>
        <v>0</v>
      </c>
      <c r="S5196" s="2" t="n">
        <f aca="false">IF(AND(G5196&lt;&gt;H5196,SUM(N5196:R5196)&gt;0,L5196+G5196&lt;2*AVERAGE(H5196:K5196)),1,0)</f>
        <v>0</v>
      </c>
    </row>
    <row r="5197" customFormat="false" ht="15" hidden="false" customHeight="false" outlineLevel="0" collapsed="false">
      <c r="A5197" s="0" t="n">
        <v>3</v>
      </c>
      <c r="B5197" s="0" t="n">
        <v>23</v>
      </c>
      <c r="C5197" s="0" t="n">
        <v>72</v>
      </c>
      <c r="D5197" s="0" t="n">
        <v>33</v>
      </c>
      <c r="E5197" s="0" t="n">
        <v>61</v>
      </c>
      <c r="F5197" s="0" t="n">
        <v>60</v>
      </c>
      <c r="G5197" s="1" t="n">
        <f aca="false">SMALL($A5197:$F5197,1)</f>
        <v>3</v>
      </c>
      <c r="H5197" s="1" t="n">
        <f aca="false">SMALL($A5197:$F5197,2)</f>
        <v>23</v>
      </c>
      <c r="I5197" s="1" t="n">
        <f aca="false">SMALL($A5197:$F5197,3)</f>
        <v>33</v>
      </c>
      <c r="J5197" s="1" t="n">
        <f aca="false">SMALL($A5197:$F5197,4)</f>
        <v>60</v>
      </c>
      <c r="K5197" s="1" t="n">
        <f aca="false">SMALL($A5197:$F5197,5)</f>
        <v>61</v>
      </c>
      <c r="L5197" s="1" t="n">
        <f aca="false">SMALL($A5197:$F5197,6)</f>
        <v>72</v>
      </c>
      <c r="M5197" s="0" t="n">
        <f aca="false">COUNTIF($A5197:$F5197,A5197)-1</f>
        <v>0</v>
      </c>
      <c r="N5197" s="0" t="n">
        <f aca="false">COUNTIF($A5197:$F5197,B5197)-1</f>
        <v>0</v>
      </c>
      <c r="O5197" s="0" t="n">
        <f aca="false">COUNTIF($A5197:$F5197,C5197)-1</f>
        <v>0</v>
      </c>
      <c r="P5197" s="0" t="n">
        <f aca="false">COUNTIF($A5197:$F5197,D5197)-1</f>
        <v>0</v>
      </c>
      <c r="Q5197" s="0" t="n">
        <f aca="false">COUNTIF($A5197:$F5197,E5197)-1</f>
        <v>0</v>
      </c>
      <c r="R5197" s="0" t="n">
        <f aca="false">COUNTIF($A5197:$F5197,F5197)-1</f>
        <v>0</v>
      </c>
      <c r="S5197" s="2" t="n">
        <f aca="false">IF(AND(G5197&lt;&gt;H5197,SUM(N5197:R5197)&gt;0,L5197+G5197&lt;2*AVERAGE(H5197:K5197)),1,0)</f>
        <v>0</v>
      </c>
    </row>
    <row r="5198" customFormat="false" ht="15" hidden="false" customHeight="false" outlineLevel="0" collapsed="false">
      <c r="A5198" s="0" t="n">
        <v>57</v>
      </c>
      <c r="B5198" s="0" t="n">
        <v>55</v>
      </c>
      <c r="C5198" s="0" t="n">
        <v>28</v>
      </c>
      <c r="D5198" s="0" t="n">
        <v>69</v>
      </c>
      <c r="E5198" s="0" t="n">
        <v>40</v>
      </c>
      <c r="F5198" s="0" t="n">
        <v>67</v>
      </c>
      <c r="G5198" s="1" t="n">
        <f aca="false">SMALL($A5198:$F5198,1)</f>
        <v>28</v>
      </c>
      <c r="H5198" s="1" t="n">
        <f aca="false">SMALL($A5198:$F5198,2)</f>
        <v>40</v>
      </c>
      <c r="I5198" s="1" t="n">
        <f aca="false">SMALL($A5198:$F5198,3)</f>
        <v>55</v>
      </c>
      <c r="J5198" s="1" t="n">
        <f aca="false">SMALL($A5198:$F5198,4)</f>
        <v>57</v>
      </c>
      <c r="K5198" s="1" t="n">
        <f aca="false">SMALL($A5198:$F5198,5)</f>
        <v>67</v>
      </c>
      <c r="L5198" s="1" t="n">
        <f aca="false">SMALL($A5198:$F5198,6)</f>
        <v>69</v>
      </c>
      <c r="M5198" s="0" t="n">
        <f aca="false">COUNTIF($A5198:$F5198,A5198)-1</f>
        <v>0</v>
      </c>
      <c r="N5198" s="0" t="n">
        <f aca="false">COUNTIF($A5198:$F5198,B5198)-1</f>
        <v>0</v>
      </c>
      <c r="O5198" s="0" t="n">
        <f aca="false">COUNTIF($A5198:$F5198,C5198)-1</f>
        <v>0</v>
      </c>
      <c r="P5198" s="0" t="n">
        <f aca="false">COUNTIF($A5198:$F5198,D5198)-1</f>
        <v>0</v>
      </c>
      <c r="Q5198" s="0" t="n">
        <f aca="false">COUNTIF($A5198:$F5198,E5198)-1</f>
        <v>0</v>
      </c>
      <c r="R5198" s="0" t="n">
        <f aca="false">COUNTIF($A5198:$F5198,F5198)-1</f>
        <v>0</v>
      </c>
      <c r="S5198" s="2" t="n">
        <f aca="false">IF(AND(G5198&lt;&gt;H5198,SUM(N5198:R5198)&gt;0,L5198+G5198&lt;2*AVERAGE(H5198:K5198)),1,0)</f>
        <v>0</v>
      </c>
    </row>
    <row r="5199" customFormat="false" ht="15" hidden="false" customHeight="false" outlineLevel="0" collapsed="false">
      <c r="A5199" s="0" t="n">
        <v>56</v>
      </c>
      <c r="B5199" s="0" t="n">
        <v>31</v>
      </c>
      <c r="C5199" s="0" t="n">
        <v>47</v>
      </c>
      <c r="D5199" s="0" t="n">
        <v>35</v>
      </c>
      <c r="E5199" s="0" t="n">
        <v>15</v>
      </c>
      <c r="F5199" s="0" t="n">
        <v>83</v>
      </c>
      <c r="G5199" s="1" t="n">
        <f aca="false">SMALL($A5199:$F5199,1)</f>
        <v>15</v>
      </c>
      <c r="H5199" s="1" t="n">
        <f aca="false">SMALL($A5199:$F5199,2)</f>
        <v>31</v>
      </c>
      <c r="I5199" s="1" t="n">
        <f aca="false">SMALL($A5199:$F5199,3)</f>
        <v>35</v>
      </c>
      <c r="J5199" s="1" t="n">
        <f aca="false">SMALL($A5199:$F5199,4)</f>
        <v>47</v>
      </c>
      <c r="K5199" s="1" t="n">
        <f aca="false">SMALL($A5199:$F5199,5)</f>
        <v>56</v>
      </c>
      <c r="L5199" s="1" t="n">
        <f aca="false">SMALL($A5199:$F5199,6)</f>
        <v>83</v>
      </c>
      <c r="M5199" s="0" t="n">
        <f aca="false">COUNTIF($A5199:$F5199,A5199)-1</f>
        <v>0</v>
      </c>
      <c r="N5199" s="0" t="n">
        <f aca="false">COUNTIF($A5199:$F5199,B5199)-1</f>
        <v>0</v>
      </c>
      <c r="O5199" s="0" t="n">
        <f aca="false">COUNTIF($A5199:$F5199,C5199)-1</f>
        <v>0</v>
      </c>
      <c r="P5199" s="0" t="n">
        <f aca="false">COUNTIF($A5199:$F5199,D5199)-1</f>
        <v>0</v>
      </c>
      <c r="Q5199" s="0" t="n">
        <f aca="false">COUNTIF($A5199:$F5199,E5199)-1</f>
        <v>0</v>
      </c>
      <c r="R5199" s="0" t="n">
        <f aca="false">COUNTIF($A5199:$F5199,F5199)-1</f>
        <v>0</v>
      </c>
      <c r="S5199" s="2" t="n">
        <f aca="false">IF(AND(G5199&lt;&gt;H5199,SUM(N5199:R5199)&gt;0,L5199+G5199&lt;2*AVERAGE(H5199:K5199)),1,0)</f>
        <v>0</v>
      </c>
    </row>
    <row r="5200" customFormat="false" ht="15" hidden="false" customHeight="false" outlineLevel="0" collapsed="false">
      <c r="A5200" s="0" t="n">
        <v>79</v>
      </c>
      <c r="B5200" s="0" t="n">
        <v>92</v>
      </c>
      <c r="C5200" s="0" t="n">
        <v>8</v>
      </c>
      <c r="D5200" s="0" t="n">
        <v>26</v>
      </c>
      <c r="E5200" s="0" t="n">
        <v>34</v>
      </c>
      <c r="F5200" s="0" t="n">
        <v>5</v>
      </c>
      <c r="G5200" s="1" t="n">
        <f aca="false">SMALL($A5200:$F5200,1)</f>
        <v>5</v>
      </c>
      <c r="H5200" s="1" t="n">
        <f aca="false">SMALL($A5200:$F5200,2)</f>
        <v>8</v>
      </c>
      <c r="I5200" s="1" t="n">
        <f aca="false">SMALL($A5200:$F5200,3)</f>
        <v>26</v>
      </c>
      <c r="J5200" s="1" t="n">
        <f aca="false">SMALL($A5200:$F5200,4)</f>
        <v>34</v>
      </c>
      <c r="K5200" s="1" t="n">
        <f aca="false">SMALL($A5200:$F5200,5)</f>
        <v>79</v>
      </c>
      <c r="L5200" s="1" t="n">
        <f aca="false">SMALL($A5200:$F5200,6)</f>
        <v>92</v>
      </c>
      <c r="M5200" s="0" t="n">
        <f aca="false">COUNTIF($A5200:$F5200,A5200)-1</f>
        <v>0</v>
      </c>
      <c r="N5200" s="0" t="n">
        <f aca="false">COUNTIF($A5200:$F5200,B5200)-1</f>
        <v>0</v>
      </c>
      <c r="O5200" s="0" t="n">
        <f aca="false">COUNTIF($A5200:$F5200,C5200)-1</f>
        <v>0</v>
      </c>
      <c r="P5200" s="0" t="n">
        <f aca="false">COUNTIF($A5200:$F5200,D5200)-1</f>
        <v>0</v>
      </c>
      <c r="Q5200" s="0" t="n">
        <f aca="false">COUNTIF($A5200:$F5200,E5200)-1</f>
        <v>0</v>
      </c>
      <c r="R5200" s="0" t="n">
        <f aca="false">COUNTIF($A5200:$F5200,F5200)-1</f>
        <v>0</v>
      </c>
      <c r="S5200" s="2" t="n">
        <f aca="false">IF(AND(G5200&lt;&gt;H5200,SUM(N5200:R5200)&gt;0,L5200+G5200&lt;2*AVERAGE(H5200:K5200)),1,0)</f>
        <v>0</v>
      </c>
    </row>
    <row r="5201" customFormat="false" ht="15" hidden="false" customHeight="false" outlineLevel="0" collapsed="false">
      <c r="A5201" s="0" t="n">
        <v>25</v>
      </c>
      <c r="B5201" s="0" t="n">
        <v>59</v>
      </c>
      <c r="C5201" s="0" t="n">
        <v>75</v>
      </c>
      <c r="D5201" s="0" t="n">
        <v>91</v>
      </c>
      <c r="E5201" s="0" t="n">
        <v>11</v>
      </c>
      <c r="F5201" s="0" t="n">
        <v>58</v>
      </c>
      <c r="G5201" s="1" t="n">
        <f aca="false">SMALL($A5201:$F5201,1)</f>
        <v>11</v>
      </c>
      <c r="H5201" s="1" t="n">
        <f aca="false">SMALL($A5201:$F5201,2)</f>
        <v>25</v>
      </c>
      <c r="I5201" s="1" t="n">
        <f aca="false">SMALL($A5201:$F5201,3)</f>
        <v>58</v>
      </c>
      <c r="J5201" s="1" t="n">
        <f aca="false">SMALL($A5201:$F5201,4)</f>
        <v>59</v>
      </c>
      <c r="K5201" s="1" t="n">
        <f aca="false">SMALL($A5201:$F5201,5)</f>
        <v>75</v>
      </c>
      <c r="L5201" s="1" t="n">
        <f aca="false">SMALL($A5201:$F5201,6)</f>
        <v>91</v>
      </c>
      <c r="M5201" s="0" t="n">
        <f aca="false">COUNTIF($A5201:$F5201,A5201)-1</f>
        <v>0</v>
      </c>
      <c r="N5201" s="0" t="n">
        <f aca="false">COUNTIF($A5201:$F5201,B5201)-1</f>
        <v>0</v>
      </c>
      <c r="O5201" s="0" t="n">
        <f aca="false">COUNTIF($A5201:$F5201,C5201)-1</f>
        <v>0</v>
      </c>
      <c r="P5201" s="0" t="n">
        <f aca="false">COUNTIF($A5201:$F5201,D5201)-1</f>
        <v>0</v>
      </c>
      <c r="Q5201" s="0" t="n">
        <f aca="false">COUNTIF($A5201:$F5201,E5201)-1</f>
        <v>0</v>
      </c>
      <c r="R5201" s="0" t="n">
        <f aca="false">COUNTIF($A5201:$F5201,F5201)-1</f>
        <v>0</v>
      </c>
      <c r="S5201" s="2" t="n">
        <f aca="false">IF(AND(G5201&lt;&gt;H5201,SUM(N5201:R5201)&gt;0,L5201+G5201&lt;2*AVERAGE(H5201:K5201)),1,0)</f>
        <v>0</v>
      </c>
    </row>
    <row r="5202" customFormat="false" ht="15" hidden="false" customHeight="false" outlineLevel="0" collapsed="false">
      <c r="A5202" s="0" t="n">
        <v>21</v>
      </c>
      <c r="B5202" s="0" t="n">
        <v>24</v>
      </c>
      <c r="C5202" s="0" t="n">
        <v>43</v>
      </c>
      <c r="D5202" s="0" t="n">
        <v>92</v>
      </c>
      <c r="E5202" s="0" t="n">
        <v>71</v>
      </c>
      <c r="F5202" s="0" t="n">
        <v>22</v>
      </c>
      <c r="G5202" s="1" t="n">
        <f aca="false">SMALL($A5202:$F5202,1)</f>
        <v>21</v>
      </c>
      <c r="H5202" s="1" t="n">
        <f aca="false">SMALL($A5202:$F5202,2)</f>
        <v>22</v>
      </c>
      <c r="I5202" s="1" t="n">
        <f aca="false">SMALL($A5202:$F5202,3)</f>
        <v>24</v>
      </c>
      <c r="J5202" s="1" t="n">
        <f aca="false">SMALL($A5202:$F5202,4)</f>
        <v>43</v>
      </c>
      <c r="K5202" s="1" t="n">
        <f aca="false">SMALL($A5202:$F5202,5)</f>
        <v>71</v>
      </c>
      <c r="L5202" s="1" t="n">
        <f aca="false">SMALL($A5202:$F5202,6)</f>
        <v>92</v>
      </c>
      <c r="M5202" s="0" t="n">
        <f aca="false">COUNTIF($A5202:$F5202,A5202)-1</f>
        <v>0</v>
      </c>
      <c r="N5202" s="0" t="n">
        <f aca="false">COUNTIF($A5202:$F5202,B5202)-1</f>
        <v>0</v>
      </c>
      <c r="O5202" s="0" t="n">
        <f aca="false">COUNTIF($A5202:$F5202,C5202)-1</f>
        <v>0</v>
      </c>
      <c r="P5202" s="0" t="n">
        <f aca="false">COUNTIF($A5202:$F5202,D5202)-1</f>
        <v>0</v>
      </c>
      <c r="Q5202" s="0" t="n">
        <f aca="false">COUNTIF($A5202:$F5202,E5202)-1</f>
        <v>0</v>
      </c>
      <c r="R5202" s="0" t="n">
        <f aca="false">COUNTIF($A5202:$F5202,F5202)-1</f>
        <v>0</v>
      </c>
      <c r="S5202" s="2" t="n">
        <f aca="false">IF(AND(G5202&lt;&gt;H5202,SUM(N5202:R5202)&gt;0,L5202+G5202&lt;2*AVERAGE(H5202:K5202)),1,0)</f>
        <v>0</v>
      </c>
    </row>
    <row r="5203" customFormat="false" ht="15" hidden="false" customHeight="false" outlineLevel="0" collapsed="false">
      <c r="A5203" s="0" t="n">
        <v>15</v>
      </c>
      <c r="B5203" s="0" t="n">
        <v>90</v>
      </c>
      <c r="C5203" s="0" t="n">
        <v>76</v>
      </c>
      <c r="D5203" s="0" t="n">
        <v>61</v>
      </c>
      <c r="E5203" s="0" t="n">
        <v>3</v>
      </c>
      <c r="F5203" s="0" t="n">
        <v>86</v>
      </c>
      <c r="G5203" s="1" t="n">
        <f aca="false">SMALL($A5203:$F5203,1)</f>
        <v>3</v>
      </c>
      <c r="H5203" s="1" t="n">
        <f aca="false">SMALL($A5203:$F5203,2)</f>
        <v>15</v>
      </c>
      <c r="I5203" s="1" t="n">
        <f aca="false">SMALL($A5203:$F5203,3)</f>
        <v>61</v>
      </c>
      <c r="J5203" s="1" t="n">
        <f aca="false">SMALL($A5203:$F5203,4)</f>
        <v>76</v>
      </c>
      <c r="K5203" s="1" t="n">
        <f aca="false">SMALL($A5203:$F5203,5)</f>
        <v>86</v>
      </c>
      <c r="L5203" s="1" t="n">
        <f aca="false">SMALL($A5203:$F5203,6)</f>
        <v>90</v>
      </c>
      <c r="M5203" s="0" t="n">
        <f aca="false">COUNTIF($A5203:$F5203,A5203)-1</f>
        <v>0</v>
      </c>
      <c r="N5203" s="0" t="n">
        <f aca="false">COUNTIF($A5203:$F5203,B5203)-1</f>
        <v>0</v>
      </c>
      <c r="O5203" s="0" t="n">
        <f aca="false">COUNTIF($A5203:$F5203,C5203)-1</f>
        <v>0</v>
      </c>
      <c r="P5203" s="0" t="n">
        <f aca="false">COUNTIF($A5203:$F5203,D5203)-1</f>
        <v>0</v>
      </c>
      <c r="Q5203" s="0" t="n">
        <f aca="false">COUNTIF($A5203:$F5203,E5203)-1</f>
        <v>0</v>
      </c>
      <c r="R5203" s="0" t="n">
        <f aca="false">COUNTIF($A5203:$F5203,F5203)-1</f>
        <v>0</v>
      </c>
      <c r="S5203" s="2" t="n">
        <f aca="false">IF(AND(G5203&lt;&gt;H5203,SUM(N5203:R5203)&gt;0,L5203+G5203&lt;2*AVERAGE(H5203:K5203)),1,0)</f>
        <v>0</v>
      </c>
    </row>
    <row r="5204" customFormat="false" ht="15" hidden="false" customHeight="false" outlineLevel="0" collapsed="false">
      <c r="A5204" s="0" t="n">
        <v>91</v>
      </c>
      <c r="B5204" s="0" t="n">
        <v>30</v>
      </c>
      <c r="C5204" s="0" t="n">
        <v>18</v>
      </c>
      <c r="D5204" s="0" t="n">
        <v>9</v>
      </c>
      <c r="E5204" s="0" t="n">
        <v>52</v>
      </c>
      <c r="F5204" s="0" t="n">
        <v>53</v>
      </c>
      <c r="G5204" s="1" t="n">
        <f aca="false">SMALL($A5204:$F5204,1)</f>
        <v>9</v>
      </c>
      <c r="H5204" s="1" t="n">
        <f aca="false">SMALL($A5204:$F5204,2)</f>
        <v>18</v>
      </c>
      <c r="I5204" s="1" t="n">
        <f aca="false">SMALL($A5204:$F5204,3)</f>
        <v>30</v>
      </c>
      <c r="J5204" s="1" t="n">
        <f aca="false">SMALL($A5204:$F5204,4)</f>
        <v>52</v>
      </c>
      <c r="K5204" s="1" t="n">
        <f aca="false">SMALL($A5204:$F5204,5)</f>
        <v>53</v>
      </c>
      <c r="L5204" s="1" t="n">
        <f aca="false">SMALL($A5204:$F5204,6)</f>
        <v>91</v>
      </c>
      <c r="M5204" s="0" t="n">
        <f aca="false">COUNTIF($A5204:$F5204,A5204)-1</f>
        <v>0</v>
      </c>
      <c r="N5204" s="0" t="n">
        <f aca="false">COUNTIF($A5204:$F5204,B5204)-1</f>
        <v>0</v>
      </c>
      <c r="O5204" s="0" t="n">
        <f aca="false">COUNTIF($A5204:$F5204,C5204)-1</f>
        <v>0</v>
      </c>
      <c r="P5204" s="0" t="n">
        <f aca="false">COUNTIF($A5204:$F5204,D5204)-1</f>
        <v>0</v>
      </c>
      <c r="Q5204" s="0" t="n">
        <f aca="false">COUNTIF($A5204:$F5204,E5204)-1</f>
        <v>0</v>
      </c>
      <c r="R5204" s="0" t="n">
        <f aca="false">COUNTIF($A5204:$F5204,F5204)-1</f>
        <v>0</v>
      </c>
      <c r="S5204" s="2" t="n">
        <f aca="false">IF(AND(G5204&lt;&gt;H5204,SUM(N5204:R5204)&gt;0,L5204+G5204&lt;2*AVERAGE(H5204:K5204)),1,0)</f>
        <v>0</v>
      </c>
    </row>
    <row r="5205" customFormat="false" ht="15" hidden="false" customHeight="false" outlineLevel="0" collapsed="false">
      <c r="A5205" s="0" t="n">
        <v>13</v>
      </c>
      <c r="B5205" s="0" t="n">
        <v>83</v>
      </c>
      <c r="C5205" s="0" t="n">
        <v>36</v>
      </c>
      <c r="D5205" s="0" t="n">
        <v>37</v>
      </c>
      <c r="E5205" s="0" t="n">
        <v>51</v>
      </c>
      <c r="F5205" s="0" t="n">
        <v>25</v>
      </c>
      <c r="G5205" s="1" t="n">
        <f aca="false">SMALL($A5205:$F5205,1)</f>
        <v>13</v>
      </c>
      <c r="H5205" s="1" t="n">
        <f aca="false">SMALL($A5205:$F5205,2)</f>
        <v>25</v>
      </c>
      <c r="I5205" s="1" t="n">
        <f aca="false">SMALL($A5205:$F5205,3)</f>
        <v>36</v>
      </c>
      <c r="J5205" s="1" t="n">
        <f aca="false">SMALL($A5205:$F5205,4)</f>
        <v>37</v>
      </c>
      <c r="K5205" s="1" t="n">
        <f aca="false">SMALL($A5205:$F5205,5)</f>
        <v>51</v>
      </c>
      <c r="L5205" s="1" t="n">
        <f aca="false">SMALL($A5205:$F5205,6)</f>
        <v>83</v>
      </c>
      <c r="M5205" s="0" t="n">
        <f aca="false">COUNTIF($A5205:$F5205,A5205)-1</f>
        <v>0</v>
      </c>
      <c r="N5205" s="0" t="n">
        <f aca="false">COUNTIF($A5205:$F5205,B5205)-1</f>
        <v>0</v>
      </c>
      <c r="O5205" s="0" t="n">
        <f aca="false">COUNTIF($A5205:$F5205,C5205)-1</f>
        <v>0</v>
      </c>
      <c r="P5205" s="0" t="n">
        <f aca="false">COUNTIF($A5205:$F5205,D5205)-1</f>
        <v>0</v>
      </c>
      <c r="Q5205" s="0" t="n">
        <f aca="false">COUNTIF($A5205:$F5205,E5205)-1</f>
        <v>0</v>
      </c>
      <c r="R5205" s="0" t="n">
        <f aca="false">COUNTIF($A5205:$F5205,F5205)-1</f>
        <v>0</v>
      </c>
      <c r="S5205" s="2" t="n">
        <f aca="false">IF(AND(G5205&lt;&gt;H5205,SUM(N5205:R5205)&gt;0,L5205+G5205&lt;2*AVERAGE(H5205:K5205)),1,0)</f>
        <v>0</v>
      </c>
    </row>
    <row r="5206" customFormat="false" ht="15" hidden="false" customHeight="false" outlineLevel="0" collapsed="false">
      <c r="A5206" s="0" t="n">
        <v>94</v>
      </c>
      <c r="B5206" s="0" t="n">
        <v>77</v>
      </c>
      <c r="C5206" s="0" t="n">
        <v>65</v>
      </c>
      <c r="D5206" s="0" t="n">
        <v>44</v>
      </c>
      <c r="E5206" s="0" t="n">
        <v>2</v>
      </c>
      <c r="F5206" s="0" t="n">
        <v>1</v>
      </c>
      <c r="G5206" s="1" t="n">
        <f aca="false">SMALL($A5206:$F5206,1)</f>
        <v>1</v>
      </c>
      <c r="H5206" s="1" t="n">
        <f aca="false">SMALL($A5206:$F5206,2)</f>
        <v>2</v>
      </c>
      <c r="I5206" s="1" t="n">
        <f aca="false">SMALL($A5206:$F5206,3)</f>
        <v>44</v>
      </c>
      <c r="J5206" s="1" t="n">
        <f aca="false">SMALL($A5206:$F5206,4)</f>
        <v>65</v>
      </c>
      <c r="K5206" s="1" t="n">
        <f aca="false">SMALL($A5206:$F5206,5)</f>
        <v>77</v>
      </c>
      <c r="L5206" s="1" t="n">
        <f aca="false">SMALL($A5206:$F5206,6)</f>
        <v>94</v>
      </c>
      <c r="M5206" s="0" t="n">
        <f aca="false">COUNTIF($A5206:$F5206,A5206)-1</f>
        <v>0</v>
      </c>
      <c r="N5206" s="0" t="n">
        <f aca="false">COUNTIF($A5206:$F5206,B5206)-1</f>
        <v>0</v>
      </c>
      <c r="O5206" s="0" t="n">
        <f aca="false">COUNTIF($A5206:$F5206,C5206)-1</f>
        <v>0</v>
      </c>
      <c r="P5206" s="0" t="n">
        <f aca="false">COUNTIF($A5206:$F5206,D5206)-1</f>
        <v>0</v>
      </c>
      <c r="Q5206" s="0" t="n">
        <f aca="false">COUNTIF($A5206:$F5206,E5206)-1</f>
        <v>0</v>
      </c>
      <c r="R5206" s="0" t="n">
        <f aca="false">COUNTIF($A5206:$F5206,F5206)-1</f>
        <v>0</v>
      </c>
      <c r="S5206" s="2" t="n">
        <f aca="false">IF(AND(G5206&lt;&gt;H5206,SUM(N5206:R5206)&gt;0,L5206+G5206&lt;2*AVERAGE(H5206:K5206)),1,0)</f>
        <v>0</v>
      </c>
    </row>
    <row r="5207" customFormat="false" ht="15" hidden="false" customHeight="false" outlineLevel="0" collapsed="false">
      <c r="A5207" s="0" t="n">
        <v>93</v>
      </c>
      <c r="B5207" s="0" t="n">
        <v>30</v>
      </c>
      <c r="C5207" s="0" t="n">
        <v>32</v>
      </c>
      <c r="D5207" s="0" t="n">
        <v>99</v>
      </c>
      <c r="E5207" s="0" t="n">
        <v>57</v>
      </c>
      <c r="F5207" s="0" t="n">
        <v>56</v>
      </c>
      <c r="G5207" s="1" t="n">
        <f aca="false">SMALL($A5207:$F5207,1)</f>
        <v>30</v>
      </c>
      <c r="H5207" s="1" t="n">
        <f aca="false">SMALL($A5207:$F5207,2)</f>
        <v>32</v>
      </c>
      <c r="I5207" s="1" t="n">
        <f aca="false">SMALL($A5207:$F5207,3)</f>
        <v>56</v>
      </c>
      <c r="J5207" s="1" t="n">
        <f aca="false">SMALL($A5207:$F5207,4)</f>
        <v>57</v>
      </c>
      <c r="K5207" s="1" t="n">
        <f aca="false">SMALL($A5207:$F5207,5)</f>
        <v>93</v>
      </c>
      <c r="L5207" s="1" t="n">
        <f aca="false">SMALL($A5207:$F5207,6)</f>
        <v>99</v>
      </c>
      <c r="M5207" s="0" t="n">
        <f aca="false">COUNTIF($A5207:$F5207,A5207)-1</f>
        <v>0</v>
      </c>
      <c r="N5207" s="0" t="n">
        <f aca="false">COUNTIF($A5207:$F5207,B5207)-1</f>
        <v>0</v>
      </c>
      <c r="O5207" s="0" t="n">
        <f aca="false">COUNTIF($A5207:$F5207,C5207)-1</f>
        <v>0</v>
      </c>
      <c r="P5207" s="0" t="n">
        <f aca="false">COUNTIF($A5207:$F5207,D5207)-1</f>
        <v>0</v>
      </c>
      <c r="Q5207" s="0" t="n">
        <f aca="false">COUNTIF($A5207:$F5207,E5207)-1</f>
        <v>0</v>
      </c>
      <c r="R5207" s="0" t="n">
        <f aca="false">COUNTIF($A5207:$F5207,F5207)-1</f>
        <v>0</v>
      </c>
      <c r="S5207" s="2" t="n">
        <f aca="false">IF(AND(G5207&lt;&gt;H5207,SUM(N5207:R5207)&gt;0,L5207+G5207&lt;2*AVERAGE(H5207:K5207)),1,0)</f>
        <v>0</v>
      </c>
    </row>
    <row r="5208" customFormat="false" ht="15" hidden="false" customHeight="false" outlineLevel="0" collapsed="false">
      <c r="A5208" s="0" t="n">
        <v>30</v>
      </c>
      <c r="B5208" s="0" t="n">
        <v>27</v>
      </c>
      <c r="C5208" s="0" t="n">
        <v>8</v>
      </c>
      <c r="D5208" s="0" t="n">
        <v>36</v>
      </c>
      <c r="E5208" s="0" t="n">
        <v>73</v>
      </c>
      <c r="F5208" s="0" t="n">
        <v>33</v>
      </c>
      <c r="G5208" s="1" t="n">
        <f aca="false">SMALL($A5208:$F5208,1)</f>
        <v>8</v>
      </c>
      <c r="H5208" s="1" t="n">
        <f aca="false">SMALL($A5208:$F5208,2)</f>
        <v>27</v>
      </c>
      <c r="I5208" s="1" t="n">
        <f aca="false">SMALL($A5208:$F5208,3)</f>
        <v>30</v>
      </c>
      <c r="J5208" s="1" t="n">
        <f aca="false">SMALL($A5208:$F5208,4)</f>
        <v>33</v>
      </c>
      <c r="K5208" s="1" t="n">
        <f aca="false">SMALL($A5208:$F5208,5)</f>
        <v>36</v>
      </c>
      <c r="L5208" s="1" t="n">
        <f aca="false">SMALL($A5208:$F5208,6)</f>
        <v>73</v>
      </c>
      <c r="M5208" s="0" t="n">
        <f aca="false">COUNTIF($A5208:$F5208,A5208)-1</f>
        <v>0</v>
      </c>
      <c r="N5208" s="0" t="n">
        <f aca="false">COUNTIF($A5208:$F5208,B5208)-1</f>
        <v>0</v>
      </c>
      <c r="O5208" s="0" t="n">
        <f aca="false">COUNTIF($A5208:$F5208,C5208)-1</f>
        <v>0</v>
      </c>
      <c r="P5208" s="0" t="n">
        <f aca="false">COUNTIF($A5208:$F5208,D5208)-1</f>
        <v>0</v>
      </c>
      <c r="Q5208" s="0" t="n">
        <f aca="false">COUNTIF($A5208:$F5208,E5208)-1</f>
        <v>0</v>
      </c>
      <c r="R5208" s="0" t="n">
        <f aca="false">COUNTIF($A5208:$F5208,F5208)-1</f>
        <v>0</v>
      </c>
      <c r="S5208" s="2" t="n">
        <f aca="false">IF(AND(G5208&lt;&gt;H5208,SUM(N5208:R5208)&gt;0,L5208+G5208&lt;2*AVERAGE(H5208:K5208)),1,0)</f>
        <v>0</v>
      </c>
    </row>
    <row r="5209" customFormat="false" ht="15" hidden="false" customHeight="false" outlineLevel="0" collapsed="false">
      <c r="A5209" s="0" t="n">
        <v>16</v>
      </c>
      <c r="B5209" s="0" t="n">
        <v>12</v>
      </c>
      <c r="C5209" s="0" t="n">
        <v>58</v>
      </c>
      <c r="D5209" s="0" t="n">
        <v>5</v>
      </c>
      <c r="E5209" s="0" t="n">
        <v>81</v>
      </c>
      <c r="F5209" s="0" t="n">
        <v>16</v>
      </c>
      <c r="G5209" s="1" t="n">
        <f aca="false">SMALL($A5209:$F5209,1)</f>
        <v>5</v>
      </c>
      <c r="H5209" s="1" t="n">
        <f aca="false">SMALL($A5209:$F5209,2)</f>
        <v>12</v>
      </c>
      <c r="I5209" s="1" t="n">
        <f aca="false">SMALL($A5209:$F5209,3)</f>
        <v>16</v>
      </c>
      <c r="J5209" s="1" t="n">
        <f aca="false">SMALL($A5209:$F5209,4)</f>
        <v>16</v>
      </c>
      <c r="K5209" s="1" t="n">
        <f aca="false">SMALL($A5209:$F5209,5)</f>
        <v>58</v>
      </c>
      <c r="L5209" s="1" t="n">
        <f aca="false">SMALL($A5209:$F5209,6)</f>
        <v>81</v>
      </c>
      <c r="M5209" s="0" t="n">
        <f aca="false">COUNTIF($A5209:$F5209,A5209)-1</f>
        <v>1</v>
      </c>
      <c r="N5209" s="0" t="n">
        <f aca="false">COUNTIF($A5209:$F5209,B5209)-1</f>
        <v>0</v>
      </c>
      <c r="O5209" s="0" t="n">
        <f aca="false">COUNTIF($A5209:$F5209,C5209)-1</f>
        <v>0</v>
      </c>
      <c r="P5209" s="0" t="n">
        <f aca="false">COUNTIF($A5209:$F5209,D5209)-1</f>
        <v>0</v>
      </c>
      <c r="Q5209" s="0" t="n">
        <f aca="false">COUNTIF($A5209:$F5209,E5209)-1</f>
        <v>0</v>
      </c>
      <c r="R5209" s="0" t="n">
        <f aca="false">COUNTIF($A5209:$F5209,F5209)-1</f>
        <v>1</v>
      </c>
      <c r="S5209" s="2" t="n">
        <f aca="false">IF(AND(G5209&lt;&gt;H5209,SUM(N5209:R5209)&gt;0,L5209+G5209&lt;2*AVERAGE(H5209:K5209)),1,0)</f>
        <v>0</v>
      </c>
    </row>
    <row r="5210" customFormat="false" ht="15" hidden="false" customHeight="false" outlineLevel="0" collapsed="false">
      <c r="A5210" s="0" t="n">
        <v>48</v>
      </c>
      <c r="B5210" s="0" t="n">
        <v>39</v>
      </c>
      <c r="C5210" s="0" t="n">
        <v>89</v>
      </c>
      <c r="D5210" s="0" t="n">
        <v>93</v>
      </c>
      <c r="E5210" s="0" t="n">
        <v>93</v>
      </c>
      <c r="F5210" s="0" t="n">
        <v>42</v>
      </c>
      <c r="G5210" s="1" t="n">
        <f aca="false">SMALL($A5210:$F5210,1)</f>
        <v>39</v>
      </c>
      <c r="H5210" s="1" t="n">
        <f aca="false">SMALL($A5210:$F5210,2)</f>
        <v>42</v>
      </c>
      <c r="I5210" s="1" t="n">
        <f aca="false">SMALL($A5210:$F5210,3)</f>
        <v>48</v>
      </c>
      <c r="J5210" s="1" t="n">
        <f aca="false">SMALL($A5210:$F5210,4)</f>
        <v>89</v>
      </c>
      <c r="K5210" s="1" t="n">
        <f aca="false">SMALL($A5210:$F5210,5)</f>
        <v>93</v>
      </c>
      <c r="L5210" s="1" t="n">
        <f aca="false">SMALL($A5210:$F5210,6)</f>
        <v>93</v>
      </c>
      <c r="M5210" s="0" t="n">
        <f aca="false">COUNTIF($A5210:$F5210,A5210)-1</f>
        <v>0</v>
      </c>
      <c r="N5210" s="0" t="n">
        <f aca="false">COUNTIF($A5210:$F5210,B5210)-1</f>
        <v>0</v>
      </c>
      <c r="O5210" s="0" t="n">
        <f aca="false">COUNTIF($A5210:$F5210,C5210)-1</f>
        <v>0</v>
      </c>
      <c r="P5210" s="0" t="n">
        <f aca="false">COUNTIF($A5210:$F5210,D5210)-1</f>
        <v>1</v>
      </c>
      <c r="Q5210" s="0" t="n">
        <f aca="false">COUNTIF($A5210:$F5210,E5210)-1</f>
        <v>1</v>
      </c>
      <c r="R5210" s="0" t="n">
        <f aca="false">COUNTIF($A5210:$F5210,F5210)-1</f>
        <v>0</v>
      </c>
      <c r="S5210" s="2" t="n">
        <f aca="false">IF(AND(G5210&lt;&gt;H5210,SUM(N5210:R5210)&gt;0,L5210+G5210&lt;2*AVERAGE(H5210:K5210)),1,0)</f>
        <v>1</v>
      </c>
    </row>
    <row r="5211" customFormat="false" ht="15" hidden="false" customHeight="false" outlineLevel="0" collapsed="false">
      <c r="A5211" s="0" t="n">
        <v>59</v>
      </c>
      <c r="B5211" s="0" t="n">
        <v>14</v>
      </c>
      <c r="C5211" s="0" t="n">
        <v>2</v>
      </c>
      <c r="D5211" s="0" t="n">
        <v>80</v>
      </c>
      <c r="E5211" s="0" t="n">
        <v>99</v>
      </c>
      <c r="F5211" s="0" t="n">
        <v>52</v>
      </c>
      <c r="G5211" s="1" t="n">
        <f aca="false">SMALL($A5211:$F5211,1)</f>
        <v>2</v>
      </c>
      <c r="H5211" s="1" t="n">
        <f aca="false">SMALL($A5211:$F5211,2)</f>
        <v>14</v>
      </c>
      <c r="I5211" s="1" t="n">
        <f aca="false">SMALL($A5211:$F5211,3)</f>
        <v>52</v>
      </c>
      <c r="J5211" s="1" t="n">
        <f aca="false">SMALL($A5211:$F5211,4)</f>
        <v>59</v>
      </c>
      <c r="K5211" s="1" t="n">
        <f aca="false">SMALL($A5211:$F5211,5)</f>
        <v>80</v>
      </c>
      <c r="L5211" s="1" t="n">
        <f aca="false">SMALL($A5211:$F5211,6)</f>
        <v>99</v>
      </c>
      <c r="M5211" s="0" t="n">
        <f aca="false">COUNTIF($A5211:$F5211,A5211)-1</f>
        <v>0</v>
      </c>
      <c r="N5211" s="0" t="n">
        <f aca="false">COUNTIF($A5211:$F5211,B5211)-1</f>
        <v>0</v>
      </c>
      <c r="O5211" s="0" t="n">
        <f aca="false">COUNTIF($A5211:$F5211,C5211)-1</f>
        <v>0</v>
      </c>
      <c r="P5211" s="0" t="n">
        <f aca="false">COUNTIF($A5211:$F5211,D5211)-1</f>
        <v>0</v>
      </c>
      <c r="Q5211" s="0" t="n">
        <f aca="false">COUNTIF($A5211:$F5211,E5211)-1</f>
        <v>0</v>
      </c>
      <c r="R5211" s="0" t="n">
        <f aca="false">COUNTIF($A5211:$F5211,F5211)-1</f>
        <v>0</v>
      </c>
      <c r="S5211" s="2" t="n">
        <f aca="false">IF(AND(G5211&lt;&gt;H5211,SUM(N5211:R5211)&gt;0,L5211+G5211&lt;2*AVERAGE(H5211:K5211)),1,0)</f>
        <v>0</v>
      </c>
    </row>
    <row r="5212" customFormat="false" ht="15" hidden="false" customHeight="false" outlineLevel="0" collapsed="false">
      <c r="A5212" s="0" t="n">
        <v>9</v>
      </c>
      <c r="B5212" s="0" t="n">
        <v>84</v>
      </c>
      <c r="C5212" s="0" t="n">
        <v>16</v>
      </c>
      <c r="D5212" s="0" t="n">
        <v>60</v>
      </c>
      <c r="E5212" s="0" t="n">
        <v>1</v>
      </c>
      <c r="F5212" s="0" t="n">
        <v>51</v>
      </c>
      <c r="G5212" s="1" t="n">
        <f aca="false">SMALL($A5212:$F5212,1)</f>
        <v>1</v>
      </c>
      <c r="H5212" s="1" t="n">
        <f aca="false">SMALL($A5212:$F5212,2)</f>
        <v>9</v>
      </c>
      <c r="I5212" s="1" t="n">
        <f aca="false">SMALL($A5212:$F5212,3)</f>
        <v>16</v>
      </c>
      <c r="J5212" s="1" t="n">
        <f aca="false">SMALL($A5212:$F5212,4)</f>
        <v>51</v>
      </c>
      <c r="K5212" s="1" t="n">
        <f aca="false">SMALL($A5212:$F5212,5)</f>
        <v>60</v>
      </c>
      <c r="L5212" s="1" t="n">
        <f aca="false">SMALL($A5212:$F5212,6)</f>
        <v>84</v>
      </c>
      <c r="M5212" s="0" t="n">
        <f aca="false">COUNTIF($A5212:$F5212,A5212)-1</f>
        <v>0</v>
      </c>
      <c r="N5212" s="0" t="n">
        <f aca="false">COUNTIF($A5212:$F5212,B5212)-1</f>
        <v>0</v>
      </c>
      <c r="O5212" s="0" t="n">
        <f aca="false">COUNTIF($A5212:$F5212,C5212)-1</f>
        <v>0</v>
      </c>
      <c r="P5212" s="0" t="n">
        <f aca="false">COUNTIF($A5212:$F5212,D5212)-1</f>
        <v>0</v>
      </c>
      <c r="Q5212" s="0" t="n">
        <f aca="false">COUNTIF($A5212:$F5212,E5212)-1</f>
        <v>0</v>
      </c>
      <c r="R5212" s="0" t="n">
        <f aca="false">COUNTIF($A5212:$F5212,F5212)-1</f>
        <v>0</v>
      </c>
      <c r="S5212" s="2" t="n">
        <f aca="false">IF(AND(G5212&lt;&gt;H5212,SUM(N5212:R5212)&gt;0,L5212+G5212&lt;2*AVERAGE(H5212:K5212)),1,0)</f>
        <v>0</v>
      </c>
    </row>
    <row r="5213" customFormat="false" ht="15" hidden="false" customHeight="false" outlineLevel="0" collapsed="false">
      <c r="A5213" s="0" t="n">
        <v>22</v>
      </c>
      <c r="B5213" s="0" t="n">
        <v>24</v>
      </c>
      <c r="C5213" s="0" t="n">
        <v>92</v>
      </c>
      <c r="D5213" s="0" t="n">
        <v>71</v>
      </c>
      <c r="E5213" s="0" t="n">
        <v>39</v>
      </c>
      <c r="F5213" s="0" t="n">
        <v>57</v>
      </c>
      <c r="G5213" s="1" t="n">
        <f aca="false">SMALL($A5213:$F5213,1)</f>
        <v>22</v>
      </c>
      <c r="H5213" s="1" t="n">
        <f aca="false">SMALL($A5213:$F5213,2)</f>
        <v>24</v>
      </c>
      <c r="I5213" s="1" t="n">
        <f aca="false">SMALL($A5213:$F5213,3)</f>
        <v>39</v>
      </c>
      <c r="J5213" s="1" t="n">
        <f aca="false">SMALL($A5213:$F5213,4)</f>
        <v>57</v>
      </c>
      <c r="K5213" s="1" t="n">
        <f aca="false">SMALL($A5213:$F5213,5)</f>
        <v>71</v>
      </c>
      <c r="L5213" s="1" t="n">
        <f aca="false">SMALL($A5213:$F5213,6)</f>
        <v>92</v>
      </c>
      <c r="M5213" s="0" t="n">
        <f aca="false">COUNTIF($A5213:$F5213,A5213)-1</f>
        <v>0</v>
      </c>
      <c r="N5213" s="0" t="n">
        <f aca="false">COUNTIF($A5213:$F5213,B5213)-1</f>
        <v>0</v>
      </c>
      <c r="O5213" s="0" t="n">
        <f aca="false">COUNTIF($A5213:$F5213,C5213)-1</f>
        <v>0</v>
      </c>
      <c r="P5213" s="0" t="n">
        <f aca="false">COUNTIF($A5213:$F5213,D5213)-1</f>
        <v>0</v>
      </c>
      <c r="Q5213" s="0" t="n">
        <f aca="false">COUNTIF($A5213:$F5213,E5213)-1</f>
        <v>0</v>
      </c>
      <c r="R5213" s="0" t="n">
        <f aca="false">COUNTIF($A5213:$F5213,F5213)-1</f>
        <v>0</v>
      </c>
      <c r="S5213" s="2" t="n">
        <f aca="false">IF(AND(G5213&lt;&gt;H5213,SUM(N5213:R5213)&gt;0,L5213+G5213&lt;2*AVERAGE(H5213:K5213)),1,0)</f>
        <v>0</v>
      </c>
    </row>
    <row r="5214" customFormat="false" ht="15" hidden="false" customHeight="false" outlineLevel="0" collapsed="false">
      <c r="A5214" s="0" t="n">
        <v>57</v>
      </c>
      <c r="B5214" s="0" t="n">
        <v>79</v>
      </c>
      <c r="C5214" s="0" t="n">
        <v>51</v>
      </c>
      <c r="D5214" s="0" t="n">
        <v>68</v>
      </c>
      <c r="E5214" s="0" t="n">
        <v>40</v>
      </c>
      <c r="F5214" s="0" t="n">
        <v>89</v>
      </c>
      <c r="G5214" s="1" t="n">
        <f aca="false">SMALL($A5214:$F5214,1)</f>
        <v>40</v>
      </c>
      <c r="H5214" s="1" t="n">
        <f aca="false">SMALL($A5214:$F5214,2)</f>
        <v>51</v>
      </c>
      <c r="I5214" s="1" t="n">
        <f aca="false">SMALL($A5214:$F5214,3)</f>
        <v>57</v>
      </c>
      <c r="J5214" s="1" t="n">
        <f aca="false">SMALL($A5214:$F5214,4)</f>
        <v>68</v>
      </c>
      <c r="K5214" s="1" t="n">
        <f aca="false">SMALL($A5214:$F5214,5)</f>
        <v>79</v>
      </c>
      <c r="L5214" s="1" t="n">
        <f aca="false">SMALL($A5214:$F5214,6)</f>
        <v>89</v>
      </c>
      <c r="M5214" s="0" t="n">
        <f aca="false">COUNTIF($A5214:$F5214,A5214)-1</f>
        <v>0</v>
      </c>
      <c r="N5214" s="0" t="n">
        <f aca="false">COUNTIF($A5214:$F5214,B5214)-1</f>
        <v>0</v>
      </c>
      <c r="O5214" s="0" t="n">
        <f aca="false">COUNTIF($A5214:$F5214,C5214)-1</f>
        <v>0</v>
      </c>
      <c r="P5214" s="0" t="n">
        <f aca="false">COUNTIF($A5214:$F5214,D5214)-1</f>
        <v>0</v>
      </c>
      <c r="Q5214" s="0" t="n">
        <f aca="false">COUNTIF($A5214:$F5214,E5214)-1</f>
        <v>0</v>
      </c>
      <c r="R5214" s="0" t="n">
        <f aca="false">COUNTIF($A5214:$F5214,F5214)-1</f>
        <v>0</v>
      </c>
      <c r="S5214" s="2" t="n">
        <f aca="false">IF(AND(G5214&lt;&gt;H5214,SUM(N5214:R5214)&gt;0,L5214+G5214&lt;2*AVERAGE(H5214:K5214)),1,0)</f>
        <v>0</v>
      </c>
    </row>
    <row r="5215" customFormat="false" ht="15" hidden="false" customHeight="false" outlineLevel="0" collapsed="false">
      <c r="A5215" s="0" t="n">
        <v>12</v>
      </c>
      <c r="B5215" s="0" t="n">
        <v>48</v>
      </c>
      <c r="C5215" s="0" t="n">
        <v>60</v>
      </c>
      <c r="D5215" s="0" t="n">
        <v>45</v>
      </c>
      <c r="E5215" s="0" t="n">
        <v>28</v>
      </c>
      <c r="F5215" s="0" t="n">
        <v>50</v>
      </c>
      <c r="G5215" s="1" t="n">
        <f aca="false">SMALL($A5215:$F5215,1)</f>
        <v>12</v>
      </c>
      <c r="H5215" s="1" t="n">
        <f aca="false">SMALL($A5215:$F5215,2)</f>
        <v>28</v>
      </c>
      <c r="I5215" s="1" t="n">
        <f aca="false">SMALL($A5215:$F5215,3)</f>
        <v>45</v>
      </c>
      <c r="J5215" s="1" t="n">
        <f aca="false">SMALL($A5215:$F5215,4)</f>
        <v>48</v>
      </c>
      <c r="K5215" s="1" t="n">
        <f aca="false">SMALL($A5215:$F5215,5)</f>
        <v>50</v>
      </c>
      <c r="L5215" s="1" t="n">
        <f aca="false">SMALL($A5215:$F5215,6)</f>
        <v>60</v>
      </c>
      <c r="M5215" s="0" t="n">
        <f aca="false">COUNTIF($A5215:$F5215,A5215)-1</f>
        <v>0</v>
      </c>
      <c r="N5215" s="0" t="n">
        <f aca="false">COUNTIF($A5215:$F5215,B5215)-1</f>
        <v>0</v>
      </c>
      <c r="O5215" s="0" t="n">
        <f aca="false">COUNTIF($A5215:$F5215,C5215)-1</f>
        <v>0</v>
      </c>
      <c r="P5215" s="0" t="n">
        <f aca="false">COUNTIF($A5215:$F5215,D5215)-1</f>
        <v>0</v>
      </c>
      <c r="Q5215" s="0" t="n">
        <f aca="false">COUNTIF($A5215:$F5215,E5215)-1</f>
        <v>0</v>
      </c>
      <c r="R5215" s="0" t="n">
        <f aca="false">COUNTIF($A5215:$F5215,F5215)-1</f>
        <v>0</v>
      </c>
      <c r="S5215" s="2" t="n">
        <f aca="false">IF(AND(G5215&lt;&gt;H5215,SUM(N5215:R5215)&gt;0,L5215+G5215&lt;2*AVERAGE(H5215:K5215)),1,0)</f>
        <v>0</v>
      </c>
    </row>
    <row r="5216" customFormat="false" ht="15" hidden="false" customHeight="false" outlineLevel="0" collapsed="false">
      <c r="A5216" s="0" t="n">
        <v>51</v>
      </c>
      <c r="B5216" s="0" t="n">
        <v>84</v>
      </c>
      <c r="C5216" s="0" t="n">
        <v>2</v>
      </c>
      <c r="D5216" s="0" t="n">
        <v>15</v>
      </c>
      <c r="E5216" s="0" t="n">
        <v>97</v>
      </c>
      <c r="F5216" s="0" t="n">
        <v>29</v>
      </c>
      <c r="G5216" s="1" t="n">
        <f aca="false">SMALL($A5216:$F5216,1)</f>
        <v>2</v>
      </c>
      <c r="H5216" s="1" t="n">
        <f aca="false">SMALL($A5216:$F5216,2)</f>
        <v>15</v>
      </c>
      <c r="I5216" s="1" t="n">
        <f aca="false">SMALL($A5216:$F5216,3)</f>
        <v>29</v>
      </c>
      <c r="J5216" s="1" t="n">
        <f aca="false">SMALL($A5216:$F5216,4)</f>
        <v>51</v>
      </c>
      <c r="K5216" s="1" t="n">
        <f aca="false">SMALL($A5216:$F5216,5)</f>
        <v>84</v>
      </c>
      <c r="L5216" s="1" t="n">
        <f aca="false">SMALL($A5216:$F5216,6)</f>
        <v>97</v>
      </c>
      <c r="M5216" s="0" t="n">
        <f aca="false">COUNTIF($A5216:$F5216,A5216)-1</f>
        <v>0</v>
      </c>
      <c r="N5216" s="0" t="n">
        <f aca="false">COUNTIF($A5216:$F5216,B5216)-1</f>
        <v>0</v>
      </c>
      <c r="O5216" s="0" t="n">
        <f aca="false">COUNTIF($A5216:$F5216,C5216)-1</f>
        <v>0</v>
      </c>
      <c r="P5216" s="0" t="n">
        <f aca="false">COUNTIF($A5216:$F5216,D5216)-1</f>
        <v>0</v>
      </c>
      <c r="Q5216" s="0" t="n">
        <f aca="false">COUNTIF($A5216:$F5216,E5216)-1</f>
        <v>0</v>
      </c>
      <c r="R5216" s="0" t="n">
        <f aca="false">COUNTIF($A5216:$F5216,F5216)-1</f>
        <v>0</v>
      </c>
      <c r="S5216" s="2" t="n">
        <f aca="false">IF(AND(G5216&lt;&gt;H5216,SUM(N5216:R5216)&gt;0,L5216+G5216&lt;2*AVERAGE(H5216:K5216)),1,0)</f>
        <v>0</v>
      </c>
    </row>
    <row r="5217" customFormat="false" ht="15" hidden="false" customHeight="false" outlineLevel="0" collapsed="false">
      <c r="A5217" s="0" t="n">
        <v>61</v>
      </c>
      <c r="B5217" s="0" t="n">
        <v>34</v>
      </c>
      <c r="C5217" s="0" t="n">
        <v>95</v>
      </c>
      <c r="D5217" s="0" t="n">
        <v>46</v>
      </c>
      <c r="E5217" s="0" t="n">
        <v>43</v>
      </c>
      <c r="F5217" s="0" t="n">
        <v>73</v>
      </c>
      <c r="G5217" s="1" t="n">
        <f aca="false">SMALL($A5217:$F5217,1)</f>
        <v>34</v>
      </c>
      <c r="H5217" s="1" t="n">
        <f aca="false">SMALL($A5217:$F5217,2)</f>
        <v>43</v>
      </c>
      <c r="I5217" s="1" t="n">
        <f aca="false">SMALL($A5217:$F5217,3)</f>
        <v>46</v>
      </c>
      <c r="J5217" s="1" t="n">
        <f aca="false">SMALL($A5217:$F5217,4)</f>
        <v>61</v>
      </c>
      <c r="K5217" s="1" t="n">
        <f aca="false">SMALL($A5217:$F5217,5)</f>
        <v>73</v>
      </c>
      <c r="L5217" s="1" t="n">
        <f aca="false">SMALL($A5217:$F5217,6)</f>
        <v>95</v>
      </c>
      <c r="M5217" s="0" t="n">
        <f aca="false">COUNTIF($A5217:$F5217,A5217)-1</f>
        <v>0</v>
      </c>
      <c r="N5217" s="0" t="n">
        <f aca="false">COUNTIF($A5217:$F5217,B5217)-1</f>
        <v>0</v>
      </c>
      <c r="O5217" s="0" t="n">
        <f aca="false">COUNTIF($A5217:$F5217,C5217)-1</f>
        <v>0</v>
      </c>
      <c r="P5217" s="0" t="n">
        <f aca="false">COUNTIF($A5217:$F5217,D5217)-1</f>
        <v>0</v>
      </c>
      <c r="Q5217" s="0" t="n">
        <f aca="false">COUNTIF($A5217:$F5217,E5217)-1</f>
        <v>0</v>
      </c>
      <c r="R5217" s="0" t="n">
        <f aca="false">COUNTIF($A5217:$F5217,F5217)-1</f>
        <v>0</v>
      </c>
      <c r="S5217" s="2" t="n">
        <f aca="false">IF(AND(G5217&lt;&gt;H5217,SUM(N5217:R5217)&gt;0,L5217+G5217&lt;2*AVERAGE(H5217:K5217)),1,0)</f>
        <v>0</v>
      </c>
    </row>
    <row r="5218" customFormat="false" ht="15" hidden="false" customHeight="false" outlineLevel="0" collapsed="false">
      <c r="A5218" s="0" t="n">
        <v>82</v>
      </c>
      <c r="B5218" s="0" t="n">
        <v>100</v>
      </c>
      <c r="C5218" s="0" t="n">
        <v>65</v>
      </c>
      <c r="D5218" s="0" t="n">
        <v>16</v>
      </c>
      <c r="E5218" s="0" t="n">
        <v>11</v>
      </c>
      <c r="F5218" s="0" t="n">
        <v>76</v>
      </c>
      <c r="G5218" s="1" t="n">
        <f aca="false">SMALL($A5218:$F5218,1)</f>
        <v>11</v>
      </c>
      <c r="H5218" s="1" t="n">
        <f aca="false">SMALL($A5218:$F5218,2)</f>
        <v>16</v>
      </c>
      <c r="I5218" s="1" t="n">
        <f aca="false">SMALL($A5218:$F5218,3)</f>
        <v>65</v>
      </c>
      <c r="J5218" s="1" t="n">
        <f aca="false">SMALL($A5218:$F5218,4)</f>
        <v>76</v>
      </c>
      <c r="K5218" s="1" t="n">
        <f aca="false">SMALL($A5218:$F5218,5)</f>
        <v>82</v>
      </c>
      <c r="L5218" s="1" t="n">
        <f aca="false">SMALL($A5218:$F5218,6)</f>
        <v>100</v>
      </c>
      <c r="M5218" s="0" t="n">
        <f aca="false">COUNTIF($A5218:$F5218,A5218)-1</f>
        <v>0</v>
      </c>
      <c r="N5218" s="0" t="n">
        <f aca="false">COUNTIF($A5218:$F5218,B5218)-1</f>
        <v>0</v>
      </c>
      <c r="O5218" s="0" t="n">
        <f aca="false">COUNTIF($A5218:$F5218,C5218)-1</f>
        <v>0</v>
      </c>
      <c r="P5218" s="0" t="n">
        <f aca="false">COUNTIF($A5218:$F5218,D5218)-1</f>
        <v>0</v>
      </c>
      <c r="Q5218" s="0" t="n">
        <f aca="false">COUNTIF($A5218:$F5218,E5218)-1</f>
        <v>0</v>
      </c>
      <c r="R5218" s="0" t="n">
        <f aca="false">COUNTIF($A5218:$F5218,F5218)-1</f>
        <v>0</v>
      </c>
      <c r="S5218" s="2" t="n">
        <f aca="false">IF(AND(G5218&lt;&gt;H5218,SUM(N5218:R5218)&gt;0,L5218+G5218&lt;2*AVERAGE(H5218:K5218)),1,0)</f>
        <v>0</v>
      </c>
    </row>
    <row r="5219" customFormat="false" ht="15" hidden="false" customHeight="false" outlineLevel="0" collapsed="false">
      <c r="A5219" s="0" t="n">
        <v>24</v>
      </c>
      <c r="B5219" s="0" t="n">
        <v>44</v>
      </c>
      <c r="C5219" s="0" t="n">
        <v>75</v>
      </c>
      <c r="D5219" s="0" t="n">
        <v>98</v>
      </c>
      <c r="E5219" s="0" t="n">
        <v>29</v>
      </c>
      <c r="F5219" s="0" t="n">
        <v>41</v>
      </c>
      <c r="G5219" s="1" t="n">
        <f aca="false">SMALL($A5219:$F5219,1)</f>
        <v>24</v>
      </c>
      <c r="H5219" s="1" t="n">
        <f aca="false">SMALL($A5219:$F5219,2)</f>
        <v>29</v>
      </c>
      <c r="I5219" s="1" t="n">
        <f aca="false">SMALL($A5219:$F5219,3)</f>
        <v>41</v>
      </c>
      <c r="J5219" s="1" t="n">
        <f aca="false">SMALL($A5219:$F5219,4)</f>
        <v>44</v>
      </c>
      <c r="K5219" s="1" t="n">
        <f aca="false">SMALL($A5219:$F5219,5)</f>
        <v>75</v>
      </c>
      <c r="L5219" s="1" t="n">
        <f aca="false">SMALL($A5219:$F5219,6)</f>
        <v>98</v>
      </c>
      <c r="M5219" s="0" t="n">
        <f aca="false">COUNTIF($A5219:$F5219,A5219)-1</f>
        <v>0</v>
      </c>
      <c r="N5219" s="0" t="n">
        <f aca="false">COUNTIF($A5219:$F5219,B5219)-1</f>
        <v>0</v>
      </c>
      <c r="O5219" s="0" t="n">
        <f aca="false">COUNTIF($A5219:$F5219,C5219)-1</f>
        <v>0</v>
      </c>
      <c r="P5219" s="0" t="n">
        <f aca="false">COUNTIF($A5219:$F5219,D5219)-1</f>
        <v>0</v>
      </c>
      <c r="Q5219" s="0" t="n">
        <f aca="false">COUNTIF($A5219:$F5219,E5219)-1</f>
        <v>0</v>
      </c>
      <c r="R5219" s="0" t="n">
        <f aca="false">COUNTIF($A5219:$F5219,F5219)-1</f>
        <v>0</v>
      </c>
      <c r="S5219" s="2" t="n">
        <f aca="false">IF(AND(G5219&lt;&gt;H5219,SUM(N5219:R5219)&gt;0,L5219+G5219&lt;2*AVERAGE(H5219:K5219)),1,0)</f>
        <v>0</v>
      </c>
    </row>
    <row r="5220" customFormat="false" ht="15" hidden="false" customHeight="false" outlineLevel="0" collapsed="false">
      <c r="A5220" s="0" t="n">
        <v>72</v>
      </c>
      <c r="B5220" s="0" t="n">
        <v>30</v>
      </c>
      <c r="C5220" s="0" t="n">
        <v>35</v>
      </c>
      <c r="D5220" s="0" t="n">
        <v>67</v>
      </c>
      <c r="E5220" s="0" t="n">
        <v>97</v>
      </c>
      <c r="F5220" s="0" t="n">
        <v>48</v>
      </c>
      <c r="G5220" s="1" t="n">
        <f aca="false">SMALL($A5220:$F5220,1)</f>
        <v>30</v>
      </c>
      <c r="H5220" s="1" t="n">
        <f aca="false">SMALL($A5220:$F5220,2)</f>
        <v>35</v>
      </c>
      <c r="I5220" s="1" t="n">
        <f aca="false">SMALL($A5220:$F5220,3)</f>
        <v>48</v>
      </c>
      <c r="J5220" s="1" t="n">
        <f aca="false">SMALL($A5220:$F5220,4)</f>
        <v>67</v>
      </c>
      <c r="K5220" s="1" t="n">
        <f aca="false">SMALL($A5220:$F5220,5)</f>
        <v>72</v>
      </c>
      <c r="L5220" s="1" t="n">
        <f aca="false">SMALL($A5220:$F5220,6)</f>
        <v>97</v>
      </c>
      <c r="M5220" s="0" t="n">
        <f aca="false">COUNTIF($A5220:$F5220,A5220)-1</f>
        <v>0</v>
      </c>
      <c r="N5220" s="0" t="n">
        <f aca="false">COUNTIF($A5220:$F5220,B5220)-1</f>
        <v>0</v>
      </c>
      <c r="O5220" s="0" t="n">
        <f aca="false">COUNTIF($A5220:$F5220,C5220)-1</f>
        <v>0</v>
      </c>
      <c r="P5220" s="0" t="n">
        <f aca="false">COUNTIF($A5220:$F5220,D5220)-1</f>
        <v>0</v>
      </c>
      <c r="Q5220" s="0" t="n">
        <f aca="false">COUNTIF($A5220:$F5220,E5220)-1</f>
        <v>0</v>
      </c>
      <c r="R5220" s="0" t="n">
        <f aca="false">COUNTIF($A5220:$F5220,F5220)-1</f>
        <v>0</v>
      </c>
      <c r="S5220" s="2" t="n">
        <f aca="false">IF(AND(G5220&lt;&gt;H5220,SUM(N5220:R5220)&gt;0,L5220+G5220&lt;2*AVERAGE(H5220:K5220)),1,0)</f>
        <v>0</v>
      </c>
    </row>
    <row r="5221" customFormat="false" ht="15" hidden="false" customHeight="false" outlineLevel="0" collapsed="false">
      <c r="A5221" s="0" t="n">
        <v>11</v>
      </c>
      <c r="B5221" s="0" t="n">
        <v>11</v>
      </c>
      <c r="C5221" s="0" t="n">
        <v>98</v>
      </c>
      <c r="D5221" s="0" t="n">
        <v>60</v>
      </c>
      <c r="E5221" s="0" t="n">
        <v>75</v>
      </c>
      <c r="F5221" s="0" t="n">
        <v>100</v>
      </c>
      <c r="G5221" s="1" t="n">
        <f aca="false">SMALL($A5221:$F5221,1)</f>
        <v>11</v>
      </c>
      <c r="H5221" s="1" t="n">
        <f aca="false">SMALL($A5221:$F5221,2)</f>
        <v>11</v>
      </c>
      <c r="I5221" s="1" t="n">
        <f aca="false">SMALL($A5221:$F5221,3)</f>
        <v>60</v>
      </c>
      <c r="J5221" s="1" t="n">
        <f aca="false">SMALL($A5221:$F5221,4)</f>
        <v>75</v>
      </c>
      <c r="K5221" s="1" t="n">
        <f aca="false">SMALL($A5221:$F5221,5)</f>
        <v>98</v>
      </c>
      <c r="L5221" s="1" t="n">
        <f aca="false">SMALL($A5221:$F5221,6)</f>
        <v>100</v>
      </c>
      <c r="M5221" s="0" t="n">
        <f aca="false">COUNTIF($A5221:$F5221,A5221)-1</f>
        <v>1</v>
      </c>
      <c r="N5221" s="0" t="n">
        <f aca="false">COUNTIF($A5221:$F5221,B5221)-1</f>
        <v>1</v>
      </c>
      <c r="O5221" s="0" t="n">
        <f aca="false">COUNTIF($A5221:$F5221,C5221)-1</f>
        <v>0</v>
      </c>
      <c r="P5221" s="0" t="n">
        <f aca="false">COUNTIF($A5221:$F5221,D5221)-1</f>
        <v>0</v>
      </c>
      <c r="Q5221" s="0" t="n">
        <f aca="false">COUNTIF($A5221:$F5221,E5221)-1</f>
        <v>0</v>
      </c>
      <c r="R5221" s="0" t="n">
        <f aca="false">COUNTIF($A5221:$F5221,F5221)-1</f>
        <v>0</v>
      </c>
      <c r="S5221" s="2" t="n">
        <f aca="false">IF(AND(G5221&lt;&gt;H5221,SUM(N5221:R5221)&gt;0,L5221+G5221&lt;2*AVERAGE(H5221:K5221)),1,0)</f>
        <v>0</v>
      </c>
    </row>
    <row r="5222" customFormat="false" ht="15" hidden="false" customHeight="false" outlineLevel="0" collapsed="false">
      <c r="A5222" s="0" t="n">
        <v>26</v>
      </c>
      <c r="B5222" s="0" t="n">
        <v>55</v>
      </c>
      <c r="C5222" s="0" t="n">
        <v>74</v>
      </c>
      <c r="D5222" s="0" t="n">
        <v>37</v>
      </c>
      <c r="E5222" s="0" t="n">
        <v>15</v>
      </c>
      <c r="F5222" s="0" t="n">
        <v>97</v>
      </c>
      <c r="G5222" s="1" t="n">
        <f aca="false">SMALL($A5222:$F5222,1)</f>
        <v>15</v>
      </c>
      <c r="H5222" s="1" t="n">
        <f aca="false">SMALL($A5222:$F5222,2)</f>
        <v>26</v>
      </c>
      <c r="I5222" s="1" t="n">
        <f aca="false">SMALL($A5222:$F5222,3)</f>
        <v>37</v>
      </c>
      <c r="J5222" s="1" t="n">
        <f aca="false">SMALL($A5222:$F5222,4)</f>
        <v>55</v>
      </c>
      <c r="K5222" s="1" t="n">
        <f aca="false">SMALL($A5222:$F5222,5)</f>
        <v>74</v>
      </c>
      <c r="L5222" s="1" t="n">
        <f aca="false">SMALL($A5222:$F5222,6)</f>
        <v>97</v>
      </c>
      <c r="M5222" s="0" t="n">
        <f aca="false">COUNTIF($A5222:$F5222,A5222)-1</f>
        <v>0</v>
      </c>
      <c r="N5222" s="0" t="n">
        <f aca="false">COUNTIF($A5222:$F5222,B5222)-1</f>
        <v>0</v>
      </c>
      <c r="O5222" s="0" t="n">
        <f aca="false">COUNTIF($A5222:$F5222,C5222)-1</f>
        <v>0</v>
      </c>
      <c r="P5222" s="0" t="n">
        <f aca="false">COUNTIF($A5222:$F5222,D5222)-1</f>
        <v>0</v>
      </c>
      <c r="Q5222" s="0" t="n">
        <f aca="false">COUNTIF($A5222:$F5222,E5222)-1</f>
        <v>0</v>
      </c>
      <c r="R5222" s="0" t="n">
        <f aca="false">COUNTIF($A5222:$F5222,F5222)-1</f>
        <v>0</v>
      </c>
      <c r="S5222" s="2" t="n">
        <f aca="false">IF(AND(G5222&lt;&gt;H5222,SUM(N5222:R5222)&gt;0,L5222+G5222&lt;2*AVERAGE(H5222:K5222)),1,0)</f>
        <v>0</v>
      </c>
    </row>
    <row r="5223" customFormat="false" ht="15" hidden="false" customHeight="false" outlineLevel="0" collapsed="false">
      <c r="A5223" s="0" t="n">
        <v>45</v>
      </c>
      <c r="B5223" s="0" t="n">
        <v>92</v>
      </c>
      <c r="C5223" s="0" t="n">
        <v>28</v>
      </c>
      <c r="D5223" s="0" t="n">
        <v>82</v>
      </c>
      <c r="E5223" s="0" t="n">
        <v>31</v>
      </c>
      <c r="F5223" s="0" t="n">
        <v>38</v>
      </c>
      <c r="G5223" s="1" t="n">
        <f aca="false">SMALL($A5223:$F5223,1)</f>
        <v>28</v>
      </c>
      <c r="H5223" s="1" t="n">
        <f aca="false">SMALL($A5223:$F5223,2)</f>
        <v>31</v>
      </c>
      <c r="I5223" s="1" t="n">
        <f aca="false">SMALL($A5223:$F5223,3)</f>
        <v>38</v>
      </c>
      <c r="J5223" s="1" t="n">
        <f aca="false">SMALL($A5223:$F5223,4)</f>
        <v>45</v>
      </c>
      <c r="K5223" s="1" t="n">
        <f aca="false">SMALL($A5223:$F5223,5)</f>
        <v>82</v>
      </c>
      <c r="L5223" s="1" t="n">
        <f aca="false">SMALL($A5223:$F5223,6)</f>
        <v>92</v>
      </c>
      <c r="M5223" s="0" t="n">
        <f aca="false">COUNTIF($A5223:$F5223,A5223)-1</f>
        <v>0</v>
      </c>
      <c r="N5223" s="0" t="n">
        <f aca="false">COUNTIF($A5223:$F5223,B5223)-1</f>
        <v>0</v>
      </c>
      <c r="O5223" s="0" t="n">
        <f aca="false">COUNTIF($A5223:$F5223,C5223)-1</f>
        <v>0</v>
      </c>
      <c r="P5223" s="0" t="n">
        <f aca="false">COUNTIF($A5223:$F5223,D5223)-1</f>
        <v>0</v>
      </c>
      <c r="Q5223" s="0" t="n">
        <f aca="false">COUNTIF($A5223:$F5223,E5223)-1</f>
        <v>0</v>
      </c>
      <c r="R5223" s="0" t="n">
        <f aca="false">COUNTIF($A5223:$F5223,F5223)-1</f>
        <v>0</v>
      </c>
      <c r="S5223" s="2" t="n">
        <f aca="false">IF(AND(G5223&lt;&gt;H5223,SUM(N5223:R5223)&gt;0,L5223+G5223&lt;2*AVERAGE(H5223:K5223)),1,0)</f>
        <v>0</v>
      </c>
    </row>
    <row r="5224" customFormat="false" ht="15" hidden="false" customHeight="false" outlineLevel="0" collapsed="false">
      <c r="A5224" s="0" t="n">
        <v>22</v>
      </c>
      <c r="B5224" s="0" t="n">
        <v>28</v>
      </c>
      <c r="C5224" s="0" t="n">
        <v>10</v>
      </c>
      <c r="D5224" s="0" t="n">
        <v>4</v>
      </c>
      <c r="E5224" s="0" t="n">
        <v>100</v>
      </c>
      <c r="F5224" s="0" t="n">
        <v>89</v>
      </c>
      <c r="G5224" s="1" t="n">
        <f aca="false">SMALL($A5224:$F5224,1)</f>
        <v>4</v>
      </c>
      <c r="H5224" s="1" t="n">
        <f aca="false">SMALL($A5224:$F5224,2)</f>
        <v>10</v>
      </c>
      <c r="I5224" s="1" t="n">
        <f aca="false">SMALL($A5224:$F5224,3)</f>
        <v>22</v>
      </c>
      <c r="J5224" s="1" t="n">
        <f aca="false">SMALL($A5224:$F5224,4)</f>
        <v>28</v>
      </c>
      <c r="K5224" s="1" t="n">
        <f aca="false">SMALL($A5224:$F5224,5)</f>
        <v>89</v>
      </c>
      <c r="L5224" s="1" t="n">
        <f aca="false">SMALL($A5224:$F5224,6)</f>
        <v>100</v>
      </c>
      <c r="M5224" s="0" t="n">
        <f aca="false">COUNTIF($A5224:$F5224,A5224)-1</f>
        <v>0</v>
      </c>
      <c r="N5224" s="0" t="n">
        <f aca="false">COUNTIF($A5224:$F5224,B5224)-1</f>
        <v>0</v>
      </c>
      <c r="O5224" s="0" t="n">
        <f aca="false">COUNTIF($A5224:$F5224,C5224)-1</f>
        <v>0</v>
      </c>
      <c r="P5224" s="0" t="n">
        <f aca="false">COUNTIF($A5224:$F5224,D5224)-1</f>
        <v>0</v>
      </c>
      <c r="Q5224" s="0" t="n">
        <f aca="false">COUNTIF($A5224:$F5224,E5224)-1</f>
        <v>0</v>
      </c>
      <c r="R5224" s="0" t="n">
        <f aca="false">COUNTIF($A5224:$F5224,F5224)-1</f>
        <v>0</v>
      </c>
      <c r="S5224" s="2" t="n">
        <f aca="false">IF(AND(G5224&lt;&gt;H5224,SUM(N5224:R5224)&gt;0,L5224+G5224&lt;2*AVERAGE(H5224:K5224)),1,0)</f>
        <v>0</v>
      </c>
    </row>
    <row r="5225" customFormat="false" ht="15" hidden="false" customHeight="false" outlineLevel="0" collapsed="false">
      <c r="A5225" s="0" t="n">
        <v>72</v>
      </c>
      <c r="B5225" s="0" t="n">
        <v>21</v>
      </c>
      <c r="C5225" s="0" t="n">
        <v>32</v>
      </c>
      <c r="D5225" s="0" t="n">
        <v>9</v>
      </c>
      <c r="E5225" s="0" t="n">
        <v>68</v>
      </c>
      <c r="F5225" s="0" t="n">
        <v>19</v>
      </c>
      <c r="G5225" s="1" t="n">
        <f aca="false">SMALL($A5225:$F5225,1)</f>
        <v>9</v>
      </c>
      <c r="H5225" s="1" t="n">
        <f aca="false">SMALL($A5225:$F5225,2)</f>
        <v>19</v>
      </c>
      <c r="I5225" s="1" t="n">
        <f aca="false">SMALL($A5225:$F5225,3)</f>
        <v>21</v>
      </c>
      <c r="J5225" s="1" t="n">
        <f aca="false">SMALL($A5225:$F5225,4)</f>
        <v>32</v>
      </c>
      <c r="K5225" s="1" t="n">
        <f aca="false">SMALL($A5225:$F5225,5)</f>
        <v>68</v>
      </c>
      <c r="L5225" s="1" t="n">
        <f aca="false">SMALL($A5225:$F5225,6)</f>
        <v>72</v>
      </c>
      <c r="M5225" s="0" t="n">
        <f aca="false">COUNTIF($A5225:$F5225,A5225)-1</f>
        <v>0</v>
      </c>
      <c r="N5225" s="0" t="n">
        <f aca="false">COUNTIF($A5225:$F5225,B5225)-1</f>
        <v>0</v>
      </c>
      <c r="O5225" s="0" t="n">
        <f aca="false">COUNTIF($A5225:$F5225,C5225)-1</f>
        <v>0</v>
      </c>
      <c r="P5225" s="0" t="n">
        <f aca="false">COUNTIF($A5225:$F5225,D5225)-1</f>
        <v>0</v>
      </c>
      <c r="Q5225" s="0" t="n">
        <f aca="false">COUNTIF($A5225:$F5225,E5225)-1</f>
        <v>0</v>
      </c>
      <c r="R5225" s="0" t="n">
        <f aca="false">COUNTIF($A5225:$F5225,F5225)-1</f>
        <v>0</v>
      </c>
      <c r="S5225" s="2" t="n">
        <f aca="false">IF(AND(G5225&lt;&gt;H5225,SUM(N5225:R5225)&gt;0,L5225+G5225&lt;2*AVERAGE(H5225:K5225)),1,0)</f>
        <v>0</v>
      </c>
    </row>
    <row r="5226" customFormat="false" ht="15" hidden="false" customHeight="false" outlineLevel="0" collapsed="false">
      <c r="A5226" s="0" t="n">
        <v>77</v>
      </c>
      <c r="B5226" s="0" t="n">
        <v>45</v>
      </c>
      <c r="C5226" s="0" t="n">
        <v>49</v>
      </c>
      <c r="D5226" s="0" t="n">
        <v>34</v>
      </c>
      <c r="E5226" s="0" t="n">
        <v>37</v>
      </c>
      <c r="F5226" s="0" t="n">
        <v>61</v>
      </c>
      <c r="G5226" s="1" t="n">
        <f aca="false">SMALL($A5226:$F5226,1)</f>
        <v>34</v>
      </c>
      <c r="H5226" s="1" t="n">
        <f aca="false">SMALL($A5226:$F5226,2)</f>
        <v>37</v>
      </c>
      <c r="I5226" s="1" t="n">
        <f aca="false">SMALL($A5226:$F5226,3)</f>
        <v>45</v>
      </c>
      <c r="J5226" s="1" t="n">
        <f aca="false">SMALL($A5226:$F5226,4)</f>
        <v>49</v>
      </c>
      <c r="K5226" s="1" t="n">
        <f aca="false">SMALL($A5226:$F5226,5)</f>
        <v>61</v>
      </c>
      <c r="L5226" s="1" t="n">
        <f aca="false">SMALL($A5226:$F5226,6)</f>
        <v>77</v>
      </c>
      <c r="M5226" s="0" t="n">
        <f aca="false">COUNTIF($A5226:$F5226,A5226)-1</f>
        <v>0</v>
      </c>
      <c r="N5226" s="0" t="n">
        <f aca="false">COUNTIF($A5226:$F5226,B5226)-1</f>
        <v>0</v>
      </c>
      <c r="O5226" s="0" t="n">
        <f aca="false">COUNTIF($A5226:$F5226,C5226)-1</f>
        <v>0</v>
      </c>
      <c r="P5226" s="0" t="n">
        <f aca="false">COUNTIF($A5226:$F5226,D5226)-1</f>
        <v>0</v>
      </c>
      <c r="Q5226" s="0" t="n">
        <f aca="false">COUNTIF($A5226:$F5226,E5226)-1</f>
        <v>0</v>
      </c>
      <c r="R5226" s="0" t="n">
        <f aca="false">COUNTIF($A5226:$F5226,F5226)-1</f>
        <v>0</v>
      </c>
      <c r="S5226" s="2" t="n">
        <f aca="false">IF(AND(G5226&lt;&gt;H5226,SUM(N5226:R5226)&gt;0,L5226+G5226&lt;2*AVERAGE(H5226:K5226)),1,0)</f>
        <v>0</v>
      </c>
    </row>
    <row r="5227" customFormat="false" ht="15" hidden="false" customHeight="false" outlineLevel="0" collapsed="false">
      <c r="A5227" s="0" t="n">
        <v>67</v>
      </c>
      <c r="B5227" s="0" t="n">
        <v>23</v>
      </c>
      <c r="C5227" s="0" t="n">
        <v>27</v>
      </c>
      <c r="D5227" s="0" t="n">
        <v>91</v>
      </c>
      <c r="E5227" s="0" t="n">
        <v>30</v>
      </c>
      <c r="F5227" s="0" t="n">
        <v>37</v>
      </c>
      <c r="G5227" s="1" t="n">
        <f aca="false">SMALL($A5227:$F5227,1)</f>
        <v>23</v>
      </c>
      <c r="H5227" s="1" t="n">
        <f aca="false">SMALL($A5227:$F5227,2)</f>
        <v>27</v>
      </c>
      <c r="I5227" s="1" t="n">
        <f aca="false">SMALL($A5227:$F5227,3)</f>
        <v>30</v>
      </c>
      <c r="J5227" s="1" t="n">
        <f aca="false">SMALL($A5227:$F5227,4)</f>
        <v>37</v>
      </c>
      <c r="K5227" s="1" t="n">
        <f aca="false">SMALL($A5227:$F5227,5)</f>
        <v>67</v>
      </c>
      <c r="L5227" s="1" t="n">
        <f aca="false">SMALL($A5227:$F5227,6)</f>
        <v>91</v>
      </c>
      <c r="M5227" s="0" t="n">
        <f aca="false">COUNTIF($A5227:$F5227,A5227)-1</f>
        <v>0</v>
      </c>
      <c r="N5227" s="0" t="n">
        <f aca="false">COUNTIF($A5227:$F5227,B5227)-1</f>
        <v>0</v>
      </c>
      <c r="O5227" s="0" t="n">
        <f aca="false">COUNTIF($A5227:$F5227,C5227)-1</f>
        <v>0</v>
      </c>
      <c r="P5227" s="0" t="n">
        <f aca="false">COUNTIF($A5227:$F5227,D5227)-1</f>
        <v>0</v>
      </c>
      <c r="Q5227" s="0" t="n">
        <f aca="false">COUNTIF($A5227:$F5227,E5227)-1</f>
        <v>0</v>
      </c>
      <c r="R5227" s="0" t="n">
        <f aca="false">COUNTIF($A5227:$F5227,F5227)-1</f>
        <v>0</v>
      </c>
      <c r="S5227" s="2" t="n">
        <f aca="false">IF(AND(G5227&lt;&gt;H5227,SUM(N5227:R5227)&gt;0,L5227+G5227&lt;2*AVERAGE(H5227:K5227)),1,0)</f>
        <v>0</v>
      </c>
    </row>
    <row r="5228" customFormat="false" ht="15" hidden="false" customHeight="false" outlineLevel="0" collapsed="false">
      <c r="A5228" s="0" t="n">
        <v>87</v>
      </c>
      <c r="B5228" s="0" t="n">
        <v>54</v>
      </c>
      <c r="C5228" s="0" t="n">
        <v>82</v>
      </c>
      <c r="D5228" s="0" t="n">
        <v>21</v>
      </c>
      <c r="E5228" s="0" t="n">
        <v>75</v>
      </c>
      <c r="F5228" s="0" t="n">
        <v>31</v>
      </c>
      <c r="G5228" s="1" t="n">
        <f aca="false">SMALL($A5228:$F5228,1)</f>
        <v>21</v>
      </c>
      <c r="H5228" s="1" t="n">
        <f aca="false">SMALL($A5228:$F5228,2)</f>
        <v>31</v>
      </c>
      <c r="I5228" s="1" t="n">
        <f aca="false">SMALL($A5228:$F5228,3)</f>
        <v>54</v>
      </c>
      <c r="J5228" s="1" t="n">
        <f aca="false">SMALL($A5228:$F5228,4)</f>
        <v>75</v>
      </c>
      <c r="K5228" s="1" t="n">
        <f aca="false">SMALL($A5228:$F5228,5)</f>
        <v>82</v>
      </c>
      <c r="L5228" s="1" t="n">
        <f aca="false">SMALL($A5228:$F5228,6)</f>
        <v>87</v>
      </c>
      <c r="M5228" s="0" t="n">
        <f aca="false">COUNTIF($A5228:$F5228,A5228)-1</f>
        <v>0</v>
      </c>
      <c r="N5228" s="0" t="n">
        <f aca="false">COUNTIF($A5228:$F5228,B5228)-1</f>
        <v>0</v>
      </c>
      <c r="O5228" s="0" t="n">
        <f aca="false">COUNTIF($A5228:$F5228,C5228)-1</f>
        <v>0</v>
      </c>
      <c r="P5228" s="0" t="n">
        <f aca="false">COUNTIF($A5228:$F5228,D5228)-1</f>
        <v>0</v>
      </c>
      <c r="Q5228" s="0" t="n">
        <f aca="false">COUNTIF($A5228:$F5228,E5228)-1</f>
        <v>0</v>
      </c>
      <c r="R5228" s="0" t="n">
        <f aca="false">COUNTIF($A5228:$F5228,F5228)-1</f>
        <v>0</v>
      </c>
      <c r="S5228" s="2" t="n">
        <f aca="false">IF(AND(G5228&lt;&gt;H5228,SUM(N5228:R5228)&gt;0,L5228+G5228&lt;2*AVERAGE(H5228:K5228)),1,0)</f>
        <v>0</v>
      </c>
    </row>
    <row r="5229" customFormat="false" ht="15" hidden="false" customHeight="false" outlineLevel="0" collapsed="false">
      <c r="A5229" s="0" t="n">
        <v>72</v>
      </c>
      <c r="B5229" s="0" t="n">
        <v>29</v>
      </c>
      <c r="C5229" s="0" t="n">
        <v>66</v>
      </c>
      <c r="D5229" s="0" t="n">
        <v>89</v>
      </c>
      <c r="E5229" s="0" t="n">
        <v>90</v>
      </c>
      <c r="F5229" s="0" t="n">
        <v>26</v>
      </c>
      <c r="G5229" s="1" t="n">
        <f aca="false">SMALL($A5229:$F5229,1)</f>
        <v>26</v>
      </c>
      <c r="H5229" s="1" t="n">
        <f aca="false">SMALL($A5229:$F5229,2)</f>
        <v>29</v>
      </c>
      <c r="I5229" s="1" t="n">
        <f aca="false">SMALL($A5229:$F5229,3)</f>
        <v>66</v>
      </c>
      <c r="J5229" s="1" t="n">
        <f aca="false">SMALL($A5229:$F5229,4)</f>
        <v>72</v>
      </c>
      <c r="K5229" s="1" t="n">
        <f aca="false">SMALL($A5229:$F5229,5)</f>
        <v>89</v>
      </c>
      <c r="L5229" s="1" t="n">
        <f aca="false">SMALL($A5229:$F5229,6)</f>
        <v>90</v>
      </c>
      <c r="M5229" s="0" t="n">
        <f aca="false">COUNTIF($A5229:$F5229,A5229)-1</f>
        <v>0</v>
      </c>
      <c r="N5229" s="0" t="n">
        <f aca="false">COUNTIF($A5229:$F5229,B5229)-1</f>
        <v>0</v>
      </c>
      <c r="O5229" s="0" t="n">
        <f aca="false">COUNTIF($A5229:$F5229,C5229)-1</f>
        <v>0</v>
      </c>
      <c r="P5229" s="0" t="n">
        <f aca="false">COUNTIF($A5229:$F5229,D5229)-1</f>
        <v>0</v>
      </c>
      <c r="Q5229" s="0" t="n">
        <f aca="false">COUNTIF($A5229:$F5229,E5229)-1</f>
        <v>0</v>
      </c>
      <c r="R5229" s="0" t="n">
        <f aca="false">COUNTIF($A5229:$F5229,F5229)-1</f>
        <v>0</v>
      </c>
      <c r="S5229" s="2" t="n">
        <f aca="false">IF(AND(G5229&lt;&gt;H5229,SUM(N5229:R5229)&gt;0,L5229+G5229&lt;2*AVERAGE(H5229:K5229)),1,0)</f>
        <v>0</v>
      </c>
    </row>
    <row r="5230" customFormat="false" ht="15" hidden="false" customHeight="false" outlineLevel="0" collapsed="false">
      <c r="A5230" s="0" t="n">
        <v>75</v>
      </c>
      <c r="B5230" s="0" t="n">
        <v>91</v>
      </c>
      <c r="C5230" s="0" t="n">
        <v>5</v>
      </c>
      <c r="D5230" s="0" t="n">
        <v>65</v>
      </c>
      <c r="E5230" s="0" t="n">
        <v>18</v>
      </c>
      <c r="F5230" s="0" t="n">
        <v>95</v>
      </c>
      <c r="G5230" s="1" t="n">
        <f aca="false">SMALL($A5230:$F5230,1)</f>
        <v>5</v>
      </c>
      <c r="H5230" s="1" t="n">
        <f aca="false">SMALL($A5230:$F5230,2)</f>
        <v>18</v>
      </c>
      <c r="I5230" s="1" t="n">
        <f aca="false">SMALL($A5230:$F5230,3)</f>
        <v>65</v>
      </c>
      <c r="J5230" s="1" t="n">
        <f aca="false">SMALL($A5230:$F5230,4)</f>
        <v>75</v>
      </c>
      <c r="K5230" s="1" t="n">
        <f aca="false">SMALL($A5230:$F5230,5)</f>
        <v>91</v>
      </c>
      <c r="L5230" s="1" t="n">
        <f aca="false">SMALL($A5230:$F5230,6)</f>
        <v>95</v>
      </c>
      <c r="M5230" s="0" t="n">
        <f aca="false">COUNTIF($A5230:$F5230,A5230)-1</f>
        <v>0</v>
      </c>
      <c r="N5230" s="0" t="n">
        <f aca="false">COUNTIF($A5230:$F5230,B5230)-1</f>
        <v>0</v>
      </c>
      <c r="O5230" s="0" t="n">
        <f aca="false">COUNTIF($A5230:$F5230,C5230)-1</f>
        <v>0</v>
      </c>
      <c r="P5230" s="0" t="n">
        <f aca="false">COUNTIF($A5230:$F5230,D5230)-1</f>
        <v>0</v>
      </c>
      <c r="Q5230" s="0" t="n">
        <f aca="false">COUNTIF($A5230:$F5230,E5230)-1</f>
        <v>0</v>
      </c>
      <c r="R5230" s="0" t="n">
        <f aca="false">COUNTIF($A5230:$F5230,F5230)-1</f>
        <v>0</v>
      </c>
      <c r="S5230" s="2" t="n">
        <f aca="false">IF(AND(G5230&lt;&gt;H5230,SUM(N5230:R5230)&gt;0,L5230+G5230&lt;2*AVERAGE(H5230:K5230)),1,0)</f>
        <v>0</v>
      </c>
    </row>
    <row r="5231" customFormat="false" ht="15" hidden="false" customHeight="false" outlineLevel="0" collapsed="false">
      <c r="A5231" s="0" t="n">
        <v>9</v>
      </c>
      <c r="B5231" s="0" t="n">
        <v>6</v>
      </c>
      <c r="C5231" s="0" t="n">
        <v>33</v>
      </c>
      <c r="D5231" s="0" t="n">
        <v>45</v>
      </c>
      <c r="E5231" s="0" t="n">
        <v>64</v>
      </c>
      <c r="F5231" s="0" t="n">
        <v>10</v>
      </c>
      <c r="G5231" s="1" t="n">
        <f aca="false">SMALL($A5231:$F5231,1)</f>
        <v>6</v>
      </c>
      <c r="H5231" s="1" t="n">
        <f aca="false">SMALL($A5231:$F5231,2)</f>
        <v>9</v>
      </c>
      <c r="I5231" s="1" t="n">
        <f aca="false">SMALL($A5231:$F5231,3)</f>
        <v>10</v>
      </c>
      <c r="J5231" s="1" t="n">
        <f aca="false">SMALL($A5231:$F5231,4)</f>
        <v>33</v>
      </c>
      <c r="K5231" s="1" t="n">
        <f aca="false">SMALL($A5231:$F5231,5)</f>
        <v>45</v>
      </c>
      <c r="L5231" s="1" t="n">
        <f aca="false">SMALL($A5231:$F5231,6)</f>
        <v>64</v>
      </c>
      <c r="M5231" s="0" t="n">
        <f aca="false">COUNTIF($A5231:$F5231,A5231)-1</f>
        <v>0</v>
      </c>
      <c r="N5231" s="0" t="n">
        <f aca="false">COUNTIF($A5231:$F5231,B5231)-1</f>
        <v>0</v>
      </c>
      <c r="O5231" s="0" t="n">
        <f aca="false">COUNTIF($A5231:$F5231,C5231)-1</f>
        <v>0</v>
      </c>
      <c r="P5231" s="0" t="n">
        <f aca="false">COUNTIF($A5231:$F5231,D5231)-1</f>
        <v>0</v>
      </c>
      <c r="Q5231" s="0" t="n">
        <f aca="false">COUNTIF($A5231:$F5231,E5231)-1</f>
        <v>0</v>
      </c>
      <c r="R5231" s="0" t="n">
        <f aca="false">COUNTIF($A5231:$F5231,F5231)-1</f>
        <v>0</v>
      </c>
      <c r="S5231" s="2" t="n">
        <f aca="false">IF(AND(G5231&lt;&gt;H5231,SUM(N5231:R5231)&gt;0,L5231+G5231&lt;2*AVERAGE(H5231:K5231)),1,0)</f>
        <v>0</v>
      </c>
    </row>
    <row r="5232" customFormat="false" ht="15" hidden="false" customHeight="false" outlineLevel="0" collapsed="false">
      <c r="A5232" s="0" t="n">
        <v>35</v>
      </c>
      <c r="B5232" s="0" t="n">
        <v>97</v>
      </c>
      <c r="C5232" s="0" t="n">
        <v>89</v>
      </c>
      <c r="D5232" s="0" t="n">
        <v>26</v>
      </c>
      <c r="E5232" s="0" t="n">
        <v>63</v>
      </c>
      <c r="F5232" s="0" t="n">
        <v>62</v>
      </c>
      <c r="G5232" s="1" t="n">
        <f aca="false">SMALL($A5232:$F5232,1)</f>
        <v>26</v>
      </c>
      <c r="H5232" s="1" t="n">
        <f aca="false">SMALL($A5232:$F5232,2)</f>
        <v>35</v>
      </c>
      <c r="I5232" s="1" t="n">
        <f aca="false">SMALL($A5232:$F5232,3)</f>
        <v>62</v>
      </c>
      <c r="J5232" s="1" t="n">
        <f aca="false">SMALL($A5232:$F5232,4)</f>
        <v>63</v>
      </c>
      <c r="K5232" s="1" t="n">
        <f aca="false">SMALL($A5232:$F5232,5)</f>
        <v>89</v>
      </c>
      <c r="L5232" s="1" t="n">
        <f aca="false">SMALL($A5232:$F5232,6)</f>
        <v>97</v>
      </c>
      <c r="M5232" s="0" t="n">
        <f aca="false">COUNTIF($A5232:$F5232,A5232)-1</f>
        <v>0</v>
      </c>
      <c r="N5232" s="0" t="n">
        <f aca="false">COUNTIF($A5232:$F5232,B5232)-1</f>
        <v>0</v>
      </c>
      <c r="O5232" s="0" t="n">
        <f aca="false">COUNTIF($A5232:$F5232,C5232)-1</f>
        <v>0</v>
      </c>
      <c r="P5232" s="0" t="n">
        <f aca="false">COUNTIF($A5232:$F5232,D5232)-1</f>
        <v>0</v>
      </c>
      <c r="Q5232" s="0" t="n">
        <f aca="false">COUNTIF($A5232:$F5232,E5232)-1</f>
        <v>0</v>
      </c>
      <c r="R5232" s="0" t="n">
        <f aca="false">COUNTIF($A5232:$F5232,F5232)-1</f>
        <v>0</v>
      </c>
      <c r="S5232" s="2" t="n">
        <f aca="false">IF(AND(G5232&lt;&gt;H5232,SUM(N5232:R5232)&gt;0,L5232+G5232&lt;2*AVERAGE(H5232:K5232)),1,0)</f>
        <v>0</v>
      </c>
    </row>
    <row r="5233" customFormat="false" ht="15" hidden="false" customHeight="false" outlineLevel="0" collapsed="false">
      <c r="A5233" s="0" t="n">
        <v>51</v>
      </c>
      <c r="B5233" s="0" t="n">
        <v>63</v>
      </c>
      <c r="C5233" s="0" t="n">
        <v>33</v>
      </c>
      <c r="D5233" s="0" t="n">
        <v>29</v>
      </c>
      <c r="E5233" s="0" t="n">
        <v>92</v>
      </c>
      <c r="F5233" s="0" t="n">
        <v>33</v>
      </c>
      <c r="G5233" s="1" t="n">
        <f aca="false">SMALL($A5233:$F5233,1)</f>
        <v>29</v>
      </c>
      <c r="H5233" s="1" t="n">
        <f aca="false">SMALL($A5233:$F5233,2)</f>
        <v>33</v>
      </c>
      <c r="I5233" s="1" t="n">
        <f aca="false">SMALL($A5233:$F5233,3)</f>
        <v>33</v>
      </c>
      <c r="J5233" s="1" t="n">
        <f aca="false">SMALL($A5233:$F5233,4)</f>
        <v>51</v>
      </c>
      <c r="K5233" s="1" t="n">
        <f aca="false">SMALL($A5233:$F5233,5)</f>
        <v>63</v>
      </c>
      <c r="L5233" s="1" t="n">
        <f aca="false">SMALL($A5233:$F5233,6)</f>
        <v>92</v>
      </c>
      <c r="M5233" s="0" t="n">
        <f aca="false">COUNTIF($A5233:$F5233,A5233)-1</f>
        <v>0</v>
      </c>
      <c r="N5233" s="0" t="n">
        <f aca="false">COUNTIF($A5233:$F5233,B5233)-1</f>
        <v>0</v>
      </c>
      <c r="O5233" s="0" t="n">
        <f aca="false">COUNTIF($A5233:$F5233,C5233)-1</f>
        <v>1</v>
      </c>
      <c r="P5233" s="0" t="n">
        <f aca="false">COUNTIF($A5233:$F5233,D5233)-1</f>
        <v>0</v>
      </c>
      <c r="Q5233" s="0" t="n">
        <f aca="false">COUNTIF($A5233:$F5233,E5233)-1</f>
        <v>0</v>
      </c>
      <c r="R5233" s="0" t="n">
        <f aca="false">COUNTIF($A5233:$F5233,F5233)-1</f>
        <v>1</v>
      </c>
      <c r="S5233" s="2" t="n">
        <f aca="false">IF(AND(G5233&lt;&gt;H5233,SUM(N5233:R5233)&gt;0,L5233+G5233&lt;2*AVERAGE(H5233:K5233)),1,0)</f>
        <v>0</v>
      </c>
    </row>
    <row r="5234" customFormat="false" ht="15" hidden="false" customHeight="false" outlineLevel="0" collapsed="false">
      <c r="A5234" s="0" t="n">
        <v>13</v>
      </c>
      <c r="B5234" s="0" t="n">
        <v>14</v>
      </c>
      <c r="C5234" s="0" t="n">
        <v>4</v>
      </c>
      <c r="D5234" s="0" t="n">
        <v>49</v>
      </c>
      <c r="E5234" s="0" t="n">
        <v>63</v>
      </c>
      <c r="F5234" s="0" t="n">
        <v>34</v>
      </c>
      <c r="G5234" s="1" t="n">
        <f aca="false">SMALL($A5234:$F5234,1)</f>
        <v>4</v>
      </c>
      <c r="H5234" s="1" t="n">
        <f aca="false">SMALL($A5234:$F5234,2)</f>
        <v>13</v>
      </c>
      <c r="I5234" s="1" t="n">
        <f aca="false">SMALL($A5234:$F5234,3)</f>
        <v>14</v>
      </c>
      <c r="J5234" s="1" t="n">
        <f aca="false">SMALL($A5234:$F5234,4)</f>
        <v>34</v>
      </c>
      <c r="K5234" s="1" t="n">
        <f aca="false">SMALL($A5234:$F5234,5)</f>
        <v>49</v>
      </c>
      <c r="L5234" s="1" t="n">
        <f aca="false">SMALL($A5234:$F5234,6)</f>
        <v>63</v>
      </c>
      <c r="M5234" s="0" t="n">
        <f aca="false">COUNTIF($A5234:$F5234,A5234)-1</f>
        <v>0</v>
      </c>
      <c r="N5234" s="0" t="n">
        <f aca="false">COUNTIF($A5234:$F5234,B5234)-1</f>
        <v>0</v>
      </c>
      <c r="O5234" s="0" t="n">
        <f aca="false">COUNTIF($A5234:$F5234,C5234)-1</f>
        <v>0</v>
      </c>
      <c r="P5234" s="0" t="n">
        <f aca="false">COUNTIF($A5234:$F5234,D5234)-1</f>
        <v>0</v>
      </c>
      <c r="Q5234" s="0" t="n">
        <f aca="false">COUNTIF($A5234:$F5234,E5234)-1</f>
        <v>0</v>
      </c>
      <c r="R5234" s="0" t="n">
        <f aca="false">COUNTIF($A5234:$F5234,F5234)-1</f>
        <v>0</v>
      </c>
      <c r="S5234" s="2" t="n">
        <f aca="false">IF(AND(G5234&lt;&gt;H5234,SUM(N5234:R5234)&gt;0,L5234+G5234&lt;2*AVERAGE(H5234:K5234)),1,0)</f>
        <v>0</v>
      </c>
    </row>
    <row r="5235" customFormat="false" ht="15" hidden="false" customHeight="false" outlineLevel="0" collapsed="false">
      <c r="A5235" s="0" t="n">
        <v>51</v>
      </c>
      <c r="B5235" s="0" t="n">
        <v>22</v>
      </c>
      <c r="C5235" s="0" t="n">
        <v>70</v>
      </c>
      <c r="D5235" s="0" t="n">
        <v>6</v>
      </c>
      <c r="E5235" s="0" t="n">
        <v>33</v>
      </c>
      <c r="F5235" s="0" t="n">
        <v>75</v>
      </c>
      <c r="G5235" s="1" t="n">
        <f aca="false">SMALL($A5235:$F5235,1)</f>
        <v>6</v>
      </c>
      <c r="H5235" s="1" t="n">
        <f aca="false">SMALL($A5235:$F5235,2)</f>
        <v>22</v>
      </c>
      <c r="I5235" s="1" t="n">
        <f aca="false">SMALL($A5235:$F5235,3)</f>
        <v>33</v>
      </c>
      <c r="J5235" s="1" t="n">
        <f aca="false">SMALL($A5235:$F5235,4)</f>
        <v>51</v>
      </c>
      <c r="K5235" s="1" t="n">
        <f aca="false">SMALL($A5235:$F5235,5)</f>
        <v>70</v>
      </c>
      <c r="L5235" s="1" t="n">
        <f aca="false">SMALL($A5235:$F5235,6)</f>
        <v>75</v>
      </c>
      <c r="M5235" s="0" t="n">
        <f aca="false">COUNTIF($A5235:$F5235,A5235)-1</f>
        <v>0</v>
      </c>
      <c r="N5235" s="0" t="n">
        <f aca="false">COUNTIF($A5235:$F5235,B5235)-1</f>
        <v>0</v>
      </c>
      <c r="O5235" s="0" t="n">
        <f aca="false">COUNTIF($A5235:$F5235,C5235)-1</f>
        <v>0</v>
      </c>
      <c r="P5235" s="0" t="n">
        <f aca="false">COUNTIF($A5235:$F5235,D5235)-1</f>
        <v>0</v>
      </c>
      <c r="Q5235" s="0" t="n">
        <f aca="false">COUNTIF($A5235:$F5235,E5235)-1</f>
        <v>0</v>
      </c>
      <c r="R5235" s="0" t="n">
        <f aca="false">COUNTIF($A5235:$F5235,F5235)-1</f>
        <v>0</v>
      </c>
      <c r="S5235" s="2" t="n">
        <f aca="false">IF(AND(G5235&lt;&gt;H5235,SUM(N5235:R5235)&gt;0,L5235+G5235&lt;2*AVERAGE(H5235:K5235)),1,0)</f>
        <v>0</v>
      </c>
    </row>
    <row r="5236" customFormat="false" ht="15" hidden="false" customHeight="false" outlineLevel="0" collapsed="false">
      <c r="A5236" s="0" t="n">
        <v>49</v>
      </c>
      <c r="B5236" s="0" t="n">
        <v>61</v>
      </c>
      <c r="C5236" s="0" t="n">
        <v>51</v>
      </c>
      <c r="D5236" s="0" t="n">
        <v>42</v>
      </c>
      <c r="E5236" s="0" t="n">
        <v>93</v>
      </c>
      <c r="F5236" s="0" t="n">
        <v>2</v>
      </c>
      <c r="G5236" s="1" t="n">
        <f aca="false">SMALL($A5236:$F5236,1)</f>
        <v>2</v>
      </c>
      <c r="H5236" s="1" t="n">
        <f aca="false">SMALL($A5236:$F5236,2)</f>
        <v>42</v>
      </c>
      <c r="I5236" s="1" t="n">
        <f aca="false">SMALL($A5236:$F5236,3)</f>
        <v>49</v>
      </c>
      <c r="J5236" s="1" t="n">
        <f aca="false">SMALL($A5236:$F5236,4)</f>
        <v>51</v>
      </c>
      <c r="K5236" s="1" t="n">
        <f aca="false">SMALL($A5236:$F5236,5)</f>
        <v>61</v>
      </c>
      <c r="L5236" s="1" t="n">
        <f aca="false">SMALL($A5236:$F5236,6)</f>
        <v>93</v>
      </c>
      <c r="M5236" s="0" t="n">
        <f aca="false">COUNTIF($A5236:$F5236,A5236)-1</f>
        <v>0</v>
      </c>
      <c r="N5236" s="0" t="n">
        <f aca="false">COUNTIF($A5236:$F5236,B5236)-1</f>
        <v>0</v>
      </c>
      <c r="O5236" s="0" t="n">
        <f aca="false">COUNTIF($A5236:$F5236,C5236)-1</f>
        <v>0</v>
      </c>
      <c r="P5236" s="0" t="n">
        <f aca="false">COUNTIF($A5236:$F5236,D5236)-1</f>
        <v>0</v>
      </c>
      <c r="Q5236" s="0" t="n">
        <f aca="false">COUNTIF($A5236:$F5236,E5236)-1</f>
        <v>0</v>
      </c>
      <c r="R5236" s="0" t="n">
        <f aca="false">COUNTIF($A5236:$F5236,F5236)-1</f>
        <v>0</v>
      </c>
      <c r="S5236" s="2" t="n">
        <f aca="false">IF(AND(G5236&lt;&gt;H5236,SUM(N5236:R5236)&gt;0,L5236+G5236&lt;2*AVERAGE(H5236:K5236)),1,0)</f>
        <v>0</v>
      </c>
    </row>
    <row r="5237" customFormat="false" ht="15" hidden="false" customHeight="false" outlineLevel="0" collapsed="false">
      <c r="A5237" s="0" t="n">
        <v>5</v>
      </c>
      <c r="B5237" s="0" t="n">
        <v>44</v>
      </c>
      <c r="C5237" s="0" t="n">
        <v>82</v>
      </c>
      <c r="D5237" s="0" t="n">
        <v>15</v>
      </c>
      <c r="E5237" s="0" t="n">
        <v>24</v>
      </c>
      <c r="F5237" s="0" t="n">
        <v>9</v>
      </c>
      <c r="G5237" s="1" t="n">
        <f aca="false">SMALL($A5237:$F5237,1)</f>
        <v>5</v>
      </c>
      <c r="H5237" s="1" t="n">
        <f aca="false">SMALL($A5237:$F5237,2)</f>
        <v>9</v>
      </c>
      <c r="I5237" s="1" t="n">
        <f aca="false">SMALL($A5237:$F5237,3)</f>
        <v>15</v>
      </c>
      <c r="J5237" s="1" t="n">
        <f aca="false">SMALL($A5237:$F5237,4)</f>
        <v>24</v>
      </c>
      <c r="K5237" s="1" t="n">
        <f aca="false">SMALL($A5237:$F5237,5)</f>
        <v>44</v>
      </c>
      <c r="L5237" s="1" t="n">
        <f aca="false">SMALL($A5237:$F5237,6)</f>
        <v>82</v>
      </c>
      <c r="M5237" s="0" t="n">
        <f aca="false">COUNTIF($A5237:$F5237,A5237)-1</f>
        <v>0</v>
      </c>
      <c r="N5237" s="0" t="n">
        <f aca="false">COUNTIF($A5237:$F5237,B5237)-1</f>
        <v>0</v>
      </c>
      <c r="O5237" s="0" t="n">
        <f aca="false">COUNTIF($A5237:$F5237,C5237)-1</f>
        <v>0</v>
      </c>
      <c r="P5237" s="0" t="n">
        <f aca="false">COUNTIF($A5237:$F5237,D5237)-1</f>
        <v>0</v>
      </c>
      <c r="Q5237" s="0" t="n">
        <f aca="false">COUNTIF($A5237:$F5237,E5237)-1</f>
        <v>0</v>
      </c>
      <c r="R5237" s="0" t="n">
        <f aca="false">COUNTIF($A5237:$F5237,F5237)-1</f>
        <v>0</v>
      </c>
      <c r="S5237" s="2" t="n">
        <f aca="false">IF(AND(G5237&lt;&gt;H5237,SUM(N5237:R5237)&gt;0,L5237+G5237&lt;2*AVERAGE(H5237:K5237)),1,0)</f>
        <v>0</v>
      </c>
    </row>
    <row r="5238" customFormat="false" ht="15" hidden="false" customHeight="false" outlineLevel="0" collapsed="false">
      <c r="A5238" s="0" t="n">
        <v>65</v>
      </c>
      <c r="B5238" s="0" t="n">
        <v>79</v>
      </c>
      <c r="C5238" s="0" t="n">
        <v>93</v>
      </c>
      <c r="D5238" s="0" t="n">
        <v>38</v>
      </c>
      <c r="E5238" s="0" t="n">
        <v>83</v>
      </c>
      <c r="F5238" s="0" t="n">
        <v>17</v>
      </c>
      <c r="G5238" s="1" t="n">
        <f aca="false">SMALL($A5238:$F5238,1)</f>
        <v>17</v>
      </c>
      <c r="H5238" s="1" t="n">
        <f aca="false">SMALL($A5238:$F5238,2)</f>
        <v>38</v>
      </c>
      <c r="I5238" s="1" t="n">
        <f aca="false">SMALL($A5238:$F5238,3)</f>
        <v>65</v>
      </c>
      <c r="J5238" s="1" t="n">
        <f aca="false">SMALL($A5238:$F5238,4)</f>
        <v>79</v>
      </c>
      <c r="K5238" s="1" t="n">
        <f aca="false">SMALL($A5238:$F5238,5)</f>
        <v>83</v>
      </c>
      <c r="L5238" s="1" t="n">
        <f aca="false">SMALL($A5238:$F5238,6)</f>
        <v>93</v>
      </c>
      <c r="M5238" s="0" t="n">
        <f aca="false">COUNTIF($A5238:$F5238,A5238)-1</f>
        <v>0</v>
      </c>
      <c r="N5238" s="0" t="n">
        <f aca="false">COUNTIF($A5238:$F5238,B5238)-1</f>
        <v>0</v>
      </c>
      <c r="O5238" s="0" t="n">
        <f aca="false">COUNTIF($A5238:$F5238,C5238)-1</f>
        <v>0</v>
      </c>
      <c r="P5238" s="0" t="n">
        <f aca="false">COUNTIF($A5238:$F5238,D5238)-1</f>
        <v>0</v>
      </c>
      <c r="Q5238" s="0" t="n">
        <f aca="false">COUNTIF($A5238:$F5238,E5238)-1</f>
        <v>0</v>
      </c>
      <c r="R5238" s="0" t="n">
        <f aca="false">COUNTIF($A5238:$F5238,F5238)-1</f>
        <v>0</v>
      </c>
      <c r="S5238" s="2" t="n">
        <f aca="false">IF(AND(G5238&lt;&gt;H5238,SUM(N5238:R5238)&gt;0,L5238+G5238&lt;2*AVERAGE(H5238:K5238)),1,0)</f>
        <v>0</v>
      </c>
    </row>
    <row r="5239" customFormat="false" ht="15" hidden="false" customHeight="false" outlineLevel="0" collapsed="false">
      <c r="A5239" s="0" t="n">
        <v>91</v>
      </c>
      <c r="B5239" s="0" t="n">
        <v>20</v>
      </c>
      <c r="C5239" s="0" t="n">
        <v>53</v>
      </c>
      <c r="D5239" s="0" t="n">
        <v>3</v>
      </c>
      <c r="E5239" s="0" t="n">
        <v>34</v>
      </c>
      <c r="F5239" s="0" t="n">
        <v>3</v>
      </c>
      <c r="G5239" s="1" t="n">
        <f aca="false">SMALL($A5239:$F5239,1)</f>
        <v>3</v>
      </c>
      <c r="H5239" s="1" t="n">
        <f aca="false">SMALL($A5239:$F5239,2)</f>
        <v>3</v>
      </c>
      <c r="I5239" s="1" t="n">
        <f aca="false">SMALL($A5239:$F5239,3)</f>
        <v>20</v>
      </c>
      <c r="J5239" s="1" t="n">
        <f aca="false">SMALL($A5239:$F5239,4)</f>
        <v>34</v>
      </c>
      <c r="K5239" s="1" t="n">
        <f aca="false">SMALL($A5239:$F5239,5)</f>
        <v>53</v>
      </c>
      <c r="L5239" s="1" t="n">
        <f aca="false">SMALL($A5239:$F5239,6)</f>
        <v>91</v>
      </c>
      <c r="M5239" s="0" t="n">
        <f aca="false">COUNTIF($A5239:$F5239,A5239)-1</f>
        <v>0</v>
      </c>
      <c r="N5239" s="0" t="n">
        <f aca="false">COUNTIF($A5239:$F5239,B5239)-1</f>
        <v>0</v>
      </c>
      <c r="O5239" s="0" t="n">
        <f aca="false">COUNTIF($A5239:$F5239,C5239)-1</f>
        <v>0</v>
      </c>
      <c r="P5239" s="0" t="n">
        <f aca="false">COUNTIF($A5239:$F5239,D5239)-1</f>
        <v>1</v>
      </c>
      <c r="Q5239" s="0" t="n">
        <f aca="false">COUNTIF($A5239:$F5239,E5239)-1</f>
        <v>0</v>
      </c>
      <c r="R5239" s="0" t="n">
        <f aca="false">COUNTIF($A5239:$F5239,F5239)-1</f>
        <v>1</v>
      </c>
      <c r="S5239" s="2" t="n">
        <f aca="false">IF(AND(G5239&lt;&gt;H5239,SUM(N5239:R5239)&gt;0,L5239+G5239&lt;2*AVERAGE(H5239:K5239)),1,0)</f>
        <v>0</v>
      </c>
    </row>
    <row r="5240" customFormat="false" ht="15" hidden="false" customHeight="false" outlineLevel="0" collapsed="false">
      <c r="A5240" s="0" t="n">
        <v>74</v>
      </c>
      <c r="B5240" s="0" t="n">
        <v>26</v>
      </c>
      <c r="C5240" s="0" t="n">
        <v>18</v>
      </c>
      <c r="D5240" s="0" t="n">
        <v>89</v>
      </c>
      <c r="E5240" s="0" t="n">
        <v>94</v>
      </c>
      <c r="F5240" s="0" t="n">
        <v>34</v>
      </c>
      <c r="G5240" s="1" t="n">
        <f aca="false">SMALL($A5240:$F5240,1)</f>
        <v>18</v>
      </c>
      <c r="H5240" s="1" t="n">
        <f aca="false">SMALL($A5240:$F5240,2)</f>
        <v>26</v>
      </c>
      <c r="I5240" s="1" t="n">
        <f aca="false">SMALL($A5240:$F5240,3)</f>
        <v>34</v>
      </c>
      <c r="J5240" s="1" t="n">
        <f aca="false">SMALL($A5240:$F5240,4)</f>
        <v>74</v>
      </c>
      <c r="K5240" s="1" t="n">
        <f aca="false">SMALL($A5240:$F5240,5)</f>
        <v>89</v>
      </c>
      <c r="L5240" s="1" t="n">
        <f aca="false">SMALL($A5240:$F5240,6)</f>
        <v>94</v>
      </c>
      <c r="M5240" s="0" t="n">
        <f aca="false">COUNTIF($A5240:$F5240,A5240)-1</f>
        <v>0</v>
      </c>
      <c r="N5240" s="0" t="n">
        <f aca="false">COUNTIF($A5240:$F5240,B5240)-1</f>
        <v>0</v>
      </c>
      <c r="O5240" s="0" t="n">
        <f aca="false">COUNTIF($A5240:$F5240,C5240)-1</f>
        <v>0</v>
      </c>
      <c r="P5240" s="0" t="n">
        <f aca="false">COUNTIF($A5240:$F5240,D5240)-1</f>
        <v>0</v>
      </c>
      <c r="Q5240" s="0" t="n">
        <f aca="false">COUNTIF($A5240:$F5240,E5240)-1</f>
        <v>0</v>
      </c>
      <c r="R5240" s="0" t="n">
        <f aca="false">COUNTIF($A5240:$F5240,F5240)-1</f>
        <v>0</v>
      </c>
      <c r="S5240" s="2" t="n">
        <f aca="false">IF(AND(G5240&lt;&gt;H5240,SUM(N5240:R5240)&gt;0,L5240+G5240&lt;2*AVERAGE(H5240:K5240)),1,0)</f>
        <v>0</v>
      </c>
    </row>
    <row r="5241" customFormat="false" ht="15" hidden="false" customHeight="false" outlineLevel="0" collapsed="false">
      <c r="A5241" s="0" t="n">
        <v>16</v>
      </c>
      <c r="B5241" s="0" t="n">
        <v>49</v>
      </c>
      <c r="C5241" s="0" t="n">
        <v>26</v>
      </c>
      <c r="D5241" s="0" t="n">
        <v>39</v>
      </c>
      <c r="E5241" s="0" t="n">
        <v>10</v>
      </c>
      <c r="F5241" s="0" t="n">
        <v>100</v>
      </c>
      <c r="G5241" s="1" t="n">
        <f aca="false">SMALL($A5241:$F5241,1)</f>
        <v>10</v>
      </c>
      <c r="H5241" s="1" t="n">
        <f aca="false">SMALL($A5241:$F5241,2)</f>
        <v>16</v>
      </c>
      <c r="I5241" s="1" t="n">
        <f aca="false">SMALL($A5241:$F5241,3)</f>
        <v>26</v>
      </c>
      <c r="J5241" s="1" t="n">
        <f aca="false">SMALL($A5241:$F5241,4)</f>
        <v>39</v>
      </c>
      <c r="K5241" s="1" t="n">
        <f aca="false">SMALL($A5241:$F5241,5)</f>
        <v>49</v>
      </c>
      <c r="L5241" s="1" t="n">
        <f aca="false">SMALL($A5241:$F5241,6)</f>
        <v>100</v>
      </c>
      <c r="M5241" s="0" t="n">
        <f aca="false">COUNTIF($A5241:$F5241,A5241)-1</f>
        <v>0</v>
      </c>
      <c r="N5241" s="0" t="n">
        <f aca="false">COUNTIF($A5241:$F5241,B5241)-1</f>
        <v>0</v>
      </c>
      <c r="O5241" s="0" t="n">
        <f aca="false">COUNTIF($A5241:$F5241,C5241)-1</f>
        <v>0</v>
      </c>
      <c r="P5241" s="0" t="n">
        <f aca="false">COUNTIF($A5241:$F5241,D5241)-1</f>
        <v>0</v>
      </c>
      <c r="Q5241" s="0" t="n">
        <f aca="false">COUNTIF($A5241:$F5241,E5241)-1</f>
        <v>0</v>
      </c>
      <c r="R5241" s="0" t="n">
        <f aca="false">COUNTIF($A5241:$F5241,F5241)-1</f>
        <v>0</v>
      </c>
      <c r="S5241" s="2" t="n">
        <f aca="false">IF(AND(G5241&lt;&gt;H5241,SUM(N5241:R5241)&gt;0,L5241+G5241&lt;2*AVERAGE(H5241:K5241)),1,0)</f>
        <v>0</v>
      </c>
    </row>
    <row r="5242" customFormat="false" ht="15" hidden="false" customHeight="false" outlineLevel="0" collapsed="false">
      <c r="A5242" s="0" t="n">
        <v>53</v>
      </c>
      <c r="B5242" s="0" t="n">
        <v>61</v>
      </c>
      <c r="C5242" s="0" t="n">
        <v>16</v>
      </c>
      <c r="D5242" s="0" t="n">
        <v>90</v>
      </c>
      <c r="E5242" s="0" t="n">
        <v>50</v>
      </c>
      <c r="F5242" s="0" t="n">
        <v>93</v>
      </c>
      <c r="G5242" s="1" t="n">
        <f aca="false">SMALL($A5242:$F5242,1)</f>
        <v>16</v>
      </c>
      <c r="H5242" s="1" t="n">
        <f aca="false">SMALL($A5242:$F5242,2)</f>
        <v>50</v>
      </c>
      <c r="I5242" s="1" t="n">
        <f aca="false">SMALL($A5242:$F5242,3)</f>
        <v>53</v>
      </c>
      <c r="J5242" s="1" t="n">
        <f aca="false">SMALL($A5242:$F5242,4)</f>
        <v>61</v>
      </c>
      <c r="K5242" s="1" t="n">
        <f aca="false">SMALL($A5242:$F5242,5)</f>
        <v>90</v>
      </c>
      <c r="L5242" s="1" t="n">
        <f aca="false">SMALL($A5242:$F5242,6)</f>
        <v>93</v>
      </c>
      <c r="M5242" s="0" t="n">
        <f aca="false">COUNTIF($A5242:$F5242,A5242)-1</f>
        <v>0</v>
      </c>
      <c r="N5242" s="0" t="n">
        <f aca="false">COUNTIF($A5242:$F5242,B5242)-1</f>
        <v>0</v>
      </c>
      <c r="O5242" s="0" t="n">
        <f aca="false">COUNTIF($A5242:$F5242,C5242)-1</f>
        <v>0</v>
      </c>
      <c r="P5242" s="0" t="n">
        <f aca="false">COUNTIF($A5242:$F5242,D5242)-1</f>
        <v>0</v>
      </c>
      <c r="Q5242" s="0" t="n">
        <f aca="false">COUNTIF($A5242:$F5242,E5242)-1</f>
        <v>0</v>
      </c>
      <c r="R5242" s="0" t="n">
        <f aca="false">COUNTIF($A5242:$F5242,F5242)-1</f>
        <v>0</v>
      </c>
      <c r="S5242" s="2" t="n">
        <f aca="false">IF(AND(G5242&lt;&gt;H5242,SUM(N5242:R5242)&gt;0,L5242+G5242&lt;2*AVERAGE(H5242:K5242)),1,0)</f>
        <v>0</v>
      </c>
    </row>
    <row r="5243" customFormat="false" ht="15" hidden="false" customHeight="false" outlineLevel="0" collapsed="false">
      <c r="A5243" s="0" t="n">
        <v>10</v>
      </c>
      <c r="B5243" s="0" t="n">
        <v>100</v>
      </c>
      <c r="C5243" s="0" t="n">
        <v>4</v>
      </c>
      <c r="D5243" s="0" t="n">
        <v>69</v>
      </c>
      <c r="E5243" s="0" t="n">
        <v>45</v>
      </c>
      <c r="F5243" s="0" t="n">
        <v>39</v>
      </c>
      <c r="G5243" s="1" t="n">
        <f aca="false">SMALL($A5243:$F5243,1)</f>
        <v>4</v>
      </c>
      <c r="H5243" s="1" t="n">
        <f aca="false">SMALL($A5243:$F5243,2)</f>
        <v>10</v>
      </c>
      <c r="I5243" s="1" t="n">
        <f aca="false">SMALL($A5243:$F5243,3)</f>
        <v>39</v>
      </c>
      <c r="J5243" s="1" t="n">
        <f aca="false">SMALL($A5243:$F5243,4)</f>
        <v>45</v>
      </c>
      <c r="K5243" s="1" t="n">
        <f aca="false">SMALL($A5243:$F5243,5)</f>
        <v>69</v>
      </c>
      <c r="L5243" s="1" t="n">
        <f aca="false">SMALL($A5243:$F5243,6)</f>
        <v>100</v>
      </c>
      <c r="M5243" s="0" t="n">
        <f aca="false">COUNTIF($A5243:$F5243,A5243)-1</f>
        <v>0</v>
      </c>
      <c r="N5243" s="0" t="n">
        <f aca="false">COUNTIF($A5243:$F5243,B5243)-1</f>
        <v>0</v>
      </c>
      <c r="O5243" s="0" t="n">
        <f aca="false">COUNTIF($A5243:$F5243,C5243)-1</f>
        <v>0</v>
      </c>
      <c r="P5243" s="0" t="n">
        <f aca="false">COUNTIF($A5243:$F5243,D5243)-1</f>
        <v>0</v>
      </c>
      <c r="Q5243" s="0" t="n">
        <f aca="false">COUNTIF($A5243:$F5243,E5243)-1</f>
        <v>0</v>
      </c>
      <c r="R5243" s="0" t="n">
        <f aca="false">COUNTIF($A5243:$F5243,F5243)-1</f>
        <v>0</v>
      </c>
      <c r="S5243" s="2" t="n">
        <f aca="false">IF(AND(G5243&lt;&gt;H5243,SUM(N5243:R5243)&gt;0,L5243+G5243&lt;2*AVERAGE(H5243:K5243)),1,0)</f>
        <v>0</v>
      </c>
    </row>
    <row r="5244" customFormat="false" ht="15" hidden="false" customHeight="false" outlineLevel="0" collapsed="false">
      <c r="A5244" s="0" t="n">
        <v>31</v>
      </c>
      <c r="B5244" s="0" t="n">
        <v>20</v>
      </c>
      <c r="C5244" s="0" t="n">
        <v>18</v>
      </c>
      <c r="D5244" s="0" t="n">
        <v>1</v>
      </c>
      <c r="E5244" s="0" t="n">
        <v>74</v>
      </c>
      <c r="F5244" s="0" t="n">
        <v>54</v>
      </c>
      <c r="G5244" s="1" t="n">
        <f aca="false">SMALL($A5244:$F5244,1)</f>
        <v>1</v>
      </c>
      <c r="H5244" s="1" t="n">
        <f aca="false">SMALL($A5244:$F5244,2)</f>
        <v>18</v>
      </c>
      <c r="I5244" s="1" t="n">
        <f aca="false">SMALL($A5244:$F5244,3)</f>
        <v>20</v>
      </c>
      <c r="J5244" s="1" t="n">
        <f aca="false">SMALL($A5244:$F5244,4)</f>
        <v>31</v>
      </c>
      <c r="K5244" s="1" t="n">
        <f aca="false">SMALL($A5244:$F5244,5)</f>
        <v>54</v>
      </c>
      <c r="L5244" s="1" t="n">
        <f aca="false">SMALL($A5244:$F5244,6)</f>
        <v>74</v>
      </c>
      <c r="M5244" s="0" t="n">
        <f aca="false">COUNTIF($A5244:$F5244,A5244)-1</f>
        <v>0</v>
      </c>
      <c r="N5244" s="0" t="n">
        <f aca="false">COUNTIF($A5244:$F5244,B5244)-1</f>
        <v>0</v>
      </c>
      <c r="O5244" s="0" t="n">
        <f aca="false">COUNTIF($A5244:$F5244,C5244)-1</f>
        <v>0</v>
      </c>
      <c r="P5244" s="0" t="n">
        <f aca="false">COUNTIF($A5244:$F5244,D5244)-1</f>
        <v>0</v>
      </c>
      <c r="Q5244" s="0" t="n">
        <f aca="false">COUNTIF($A5244:$F5244,E5244)-1</f>
        <v>0</v>
      </c>
      <c r="R5244" s="0" t="n">
        <f aca="false">COUNTIF($A5244:$F5244,F5244)-1</f>
        <v>0</v>
      </c>
      <c r="S5244" s="2" t="n">
        <f aca="false">IF(AND(G5244&lt;&gt;H5244,SUM(N5244:R5244)&gt;0,L5244+G5244&lt;2*AVERAGE(H5244:K5244)),1,0)</f>
        <v>0</v>
      </c>
    </row>
    <row r="5245" customFormat="false" ht="15" hidden="false" customHeight="false" outlineLevel="0" collapsed="false">
      <c r="A5245" s="0" t="n">
        <v>40</v>
      </c>
      <c r="B5245" s="0" t="n">
        <v>40</v>
      </c>
      <c r="C5245" s="0" t="n">
        <v>20</v>
      </c>
      <c r="D5245" s="0" t="n">
        <v>2</v>
      </c>
      <c r="E5245" s="0" t="n">
        <v>23</v>
      </c>
      <c r="F5245" s="0" t="n">
        <v>100</v>
      </c>
      <c r="G5245" s="1" t="n">
        <f aca="false">SMALL($A5245:$F5245,1)</f>
        <v>2</v>
      </c>
      <c r="H5245" s="1" t="n">
        <f aca="false">SMALL($A5245:$F5245,2)</f>
        <v>20</v>
      </c>
      <c r="I5245" s="1" t="n">
        <f aca="false">SMALL($A5245:$F5245,3)</f>
        <v>23</v>
      </c>
      <c r="J5245" s="1" t="n">
        <f aca="false">SMALL($A5245:$F5245,4)</f>
        <v>40</v>
      </c>
      <c r="K5245" s="1" t="n">
        <f aca="false">SMALL($A5245:$F5245,5)</f>
        <v>40</v>
      </c>
      <c r="L5245" s="1" t="n">
        <f aca="false">SMALL($A5245:$F5245,6)</f>
        <v>100</v>
      </c>
      <c r="M5245" s="0" t="n">
        <f aca="false">COUNTIF($A5245:$F5245,A5245)-1</f>
        <v>1</v>
      </c>
      <c r="N5245" s="0" t="n">
        <f aca="false">COUNTIF($A5245:$F5245,B5245)-1</f>
        <v>1</v>
      </c>
      <c r="O5245" s="0" t="n">
        <f aca="false">COUNTIF($A5245:$F5245,C5245)-1</f>
        <v>0</v>
      </c>
      <c r="P5245" s="0" t="n">
        <f aca="false">COUNTIF($A5245:$F5245,D5245)-1</f>
        <v>0</v>
      </c>
      <c r="Q5245" s="0" t="n">
        <f aca="false">COUNTIF($A5245:$F5245,E5245)-1</f>
        <v>0</v>
      </c>
      <c r="R5245" s="0" t="n">
        <f aca="false">COUNTIF($A5245:$F5245,F5245)-1</f>
        <v>0</v>
      </c>
      <c r="S5245" s="2" t="n">
        <f aca="false">IF(AND(G5245&lt;&gt;H5245,SUM(N5245:R5245)&gt;0,L5245+G5245&lt;2*AVERAGE(H5245:K5245)),1,0)</f>
        <v>0</v>
      </c>
    </row>
    <row r="5246" customFormat="false" ht="15" hidden="false" customHeight="false" outlineLevel="0" collapsed="false">
      <c r="A5246" s="0" t="n">
        <v>75</v>
      </c>
      <c r="B5246" s="0" t="n">
        <v>62</v>
      </c>
      <c r="C5246" s="0" t="n">
        <v>14</v>
      </c>
      <c r="D5246" s="0" t="n">
        <v>28</v>
      </c>
      <c r="E5246" s="0" t="n">
        <v>9</v>
      </c>
      <c r="F5246" s="0" t="n">
        <v>91</v>
      </c>
      <c r="G5246" s="1" t="n">
        <f aca="false">SMALL($A5246:$F5246,1)</f>
        <v>9</v>
      </c>
      <c r="H5246" s="1" t="n">
        <f aca="false">SMALL($A5246:$F5246,2)</f>
        <v>14</v>
      </c>
      <c r="I5246" s="1" t="n">
        <f aca="false">SMALL($A5246:$F5246,3)</f>
        <v>28</v>
      </c>
      <c r="J5246" s="1" t="n">
        <f aca="false">SMALL($A5246:$F5246,4)</f>
        <v>62</v>
      </c>
      <c r="K5246" s="1" t="n">
        <f aca="false">SMALL($A5246:$F5246,5)</f>
        <v>75</v>
      </c>
      <c r="L5246" s="1" t="n">
        <f aca="false">SMALL($A5246:$F5246,6)</f>
        <v>91</v>
      </c>
      <c r="M5246" s="0" t="n">
        <f aca="false">COUNTIF($A5246:$F5246,A5246)-1</f>
        <v>0</v>
      </c>
      <c r="N5246" s="0" t="n">
        <f aca="false">COUNTIF($A5246:$F5246,B5246)-1</f>
        <v>0</v>
      </c>
      <c r="O5246" s="0" t="n">
        <f aca="false">COUNTIF($A5246:$F5246,C5246)-1</f>
        <v>0</v>
      </c>
      <c r="P5246" s="0" t="n">
        <f aca="false">COUNTIF($A5246:$F5246,D5246)-1</f>
        <v>0</v>
      </c>
      <c r="Q5246" s="0" t="n">
        <f aca="false">COUNTIF($A5246:$F5246,E5246)-1</f>
        <v>0</v>
      </c>
      <c r="R5246" s="0" t="n">
        <f aca="false">COUNTIF($A5246:$F5246,F5246)-1</f>
        <v>0</v>
      </c>
      <c r="S5246" s="2" t="n">
        <f aca="false">IF(AND(G5246&lt;&gt;H5246,SUM(N5246:R5246)&gt;0,L5246+G5246&lt;2*AVERAGE(H5246:K5246)),1,0)</f>
        <v>0</v>
      </c>
    </row>
    <row r="5247" customFormat="false" ht="15" hidden="false" customHeight="false" outlineLevel="0" collapsed="false">
      <c r="A5247" s="0" t="n">
        <v>91</v>
      </c>
      <c r="B5247" s="0" t="n">
        <v>94</v>
      </c>
      <c r="C5247" s="0" t="n">
        <v>56</v>
      </c>
      <c r="D5247" s="0" t="n">
        <v>60</v>
      </c>
      <c r="E5247" s="0" t="n">
        <v>88</v>
      </c>
      <c r="F5247" s="0" t="n">
        <v>61</v>
      </c>
      <c r="G5247" s="1" t="n">
        <f aca="false">SMALL($A5247:$F5247,1)</f>
        <v>56</v>
      </c>
      <c r="H5247" s="1" t="n">
        <f aca="false">SMALL($A5247:$F5247,2)</f>
        <v>60</v>
      </c>
      <c r="I5247" s="1" t="n">
        <f aca="false">SMALL($A5247:$F5247,3)</f>
        <v>61</v>
      </c>
      <c r="J5247" s="1" t="n">
        <f aca="false">SMALL($A5247:$F5247,4)</f>
        <v>88</v>
      </c>
      <c r="K5247" s="1" t="n">
        <f aca="false">SMALL($A5247:$F5247,5)</f>
        <v>91</v>
      </c>
      <c r="L5247" s="1" t="n">
        <f aca="false">SMALL($A5247:$F5247,6)</f>
        <v>94</v>
      </c>
      <c r="M5247" s="0" t="n">
        <f aca="false">COUNTIF($A5247:$F5247,A5247)-1</f>
        <v>0</v>
      </c>
      <c r="N5247" s="0" t="n">
        <f aca="false">COUNTIF($A5247:$F5247,B5247)-1</f>
        <v>0</v>
      </c>
      <c r="O5247" s="0" t="n">
        <f aca="false">COUNTIF($A5247:$F5247,C5247)-1</f>
        <v>0</v>
      </c>
      <c r="P5247" s="0" t="n">
        <f aca="false">COUNTIF($A5247:$F5247,D5247)-1</f>
        <v>0</v>
      </c>
      <c r="Q5247" s="0" t="n">
        <f aca="false">COUNTIF($A5247:$F5247,E5247)-1</f>
        <v>0</v>
      </c>
      <c r="R5247" s="0" t="n">
        <f aca="false">COUNTIF($A5247:$F5247,F5247)-1</f>
        <v>0</v>
      </c>
      <c r="S5247" s="2" t="n">
        <f aca="false">IF(AND(G5247&lt;&gt;H5247,SUM(N5247:R5247)&gt;0,L5247+G5247&lt;2*AVERAGE(H5247:K5247)),1,0)</f>
        <v>0</v>
      </c>
    </row>
    <row r="5248" customFormat="false" ht="15" hidden="false" customHeight="false" outlineLevel="0" collapsed="false">
      <c r="A5248" s="0" t="n">
        <v>92</v>
      </c>
      <c r="B5248" s="0" t="n">
        <v>10</v>
      </c>
      <c r="C5248" s="0" t="n">
        <v>59</v>
      </c>
      <c r="D5248" s="0" t="n">
        <v>71</v>
      </c>
      <c r="E5248" s="0" t="n">
        <v>48</v>
      </c>
      <c r="F5248" s="0" t="n">
        <v>47</v>
      </c>
      <c r="G5248" s="1" t="n">
        <f aca="false">SMALL($A5248:$F5248,1)</f>
        <v>10</v>
      </c>
      <c r="H5248" s="1" t="n">
        <f aca="false">SMALL($A5248:$F5248,2)</f>
        <v>47</v>
      </c>
      <c r="I5248" s="1" t="n">
        <f aca="false">SMALL($A5248:$F5248,3)</f>
        <v>48</v>
      </c>
      <c r="J5248" s="1" t="n">
        <f aca="false">SMALL($A5248:$F5248,4)</f>
        <v>59</v>
      </c>
      <c r="K5248" s="1" t="n">
        <f aca="false">SMALL($A5248:$F5248,5)</f>
        <v>71</v>
      </c>
      <c r="L5248" s="1" t="n">
        <f aca="false">SMALL($A5248:$F5248,6)</f>
        <v>92</v>
      </c>
      <c r="M5248" s="0" t="n">
        <f aca="false">COUNTIF($A5248:$F5248,A5248)-1</f>
        <v>0</v>
      </c>
      <c r="N5248" s="0" t="n">
        <f aca="false">COUNTIF($A5248:$F5248,B5248)-1</f>
        <v>0</v>
      </c>
      <c r="O5248" s="0" t="n">
        <f aca="false">COUNTIF($A5248:$F5248,C5248)-1</f>
        <v>0</v>
      </c>
      <c r="P5248" s="0" t="n">
        <f aca="false">COUNTIF($A5248:$F5248,D5248)-1</f>
        <v>0</v>
      </c>
      <c r="Q5248" s="0" t="n">
        <f aca="false">COUNTIF($A5248:$F5248,E5248)-1</f>
        <v>0</v>
      </c>
      <c r="R5248" s="0" t="n">
        <f aca="false">COUNTIF($A5248:$F5248,F5248)-1</f>
        <v>0</v>
      </c>
      <c r="S5248" s="2" t="n">
        <f aca="false">IF(AND(G5248&lt;&gt;H5248,SUM(N5248:R5248)&gt;0,L5248+G5248&lt;2*AVERAGE(H5248:K5248)),1,0)</f>
        <v>0</v>
      </c>
    </row>
    <row r="5249" customFormat="false" ht="15" hidden="false" customHeight="false" outlineLevel="0" collapsed="false">
      <c r="A5249" s="0" t="n">
        <v>80</v>
      </c>
      <c r="B5249" s="0" t="n">
        <v>67</v>
      </c>
      <c r="C5249" s="0" t="n">
        <v>66</v>
      </c>
      <c r="D5249" s="0" t="n">
        <v>46</v>
      </c>
      <c r="E5249" s="0" t="n">
        <v>49</v>
      </c>
      <c r="F5249" s="0" t="n">
        <v>93</v>
      </c>
      <c r="G5249" s="1" t="n">
        <f aca="false">SMALL($A5249:$F5249,1)</f>
        <v>46</v>
      </c>
      <c r="H5249" s="1" t="n">
        <f aca="false">SMALL($A5249:$F5249,2)</f>
        <v>49</v>
      </c>
      <c r="I5249" s="1" t="n">
        <f aca="false">SMALL($A5249:$F5249,3)</f>
        <v>66</v>
      </c>
      <c r="J5249" s="1" t="n">
        <f aca="false">SMALL($A5249:$F5249,4)</f>
        <v>67</v>
      </c>
      <c r="K5249" s="1" t="n">
        <f aca="false">SMALL($A5249:$F5249,5)</f>
        <v>80</v>
      </c>
      <c r="L5249" s="1" t="n">
        <f aca="false">SMALL($A5249:$F5249,6)</f>
        <v>93</v>
      </c>
      <c r="M5249" s="0" t="n">
        <f aca="false">COUNTIF($A5249:$F5249,A5249)-1</f>
        <v>0</v>
      </c>
      <c r="N5249" s="0" t="n">
        <f aca="false">COUNTIF($A5249:$F5249,B5249)-1</f>
        <v>0</v>
      </c>
      <c r="O5249" s="0" t="n">
        <f aca="false">COUNTIF($A5249:$F5249,C5249)-1</f>
        <v>0</v>
      </c>
      <c r="P5249" s="0" t="n">
        <f aca="false">COUNTIF($A5249:$F5249,D5249)-1</f>
        <v>0</v>
      </c>
      <c r="Q5249" s="0" t="n">
        <f aca="false">COUNTIF($A5249:$F5249,E5249)-1</f>
        <v>0</v>
      </c>
      <c r="R5249" s="0" t="n">
        <f aca="false">COUNTIF($A5249:$F5249,F5249)-1</f>
        <v>0</v>
      </c>
      <c r="S5249" s="2" t="n">
        <f aca="false">IF(AND(G5249&lt;&gt;H5249,SUM(N5249:R5249)&gt;0,L5249+G5249&lt;2*AVERAGE(H5249:K5249)),1,0)</f>
        <v>0</v>
      </c>
    </row>
    <row r="5250" customFormat="false" ht="15" hidden="false" customHeight="false" outlineLevel="0" collapsed="false">
      <c r="A5250" s="0" t="n">
        <v>63</v>
      </c>
      <c r="B5250" s="0" t="n">
        <v>33</v>
      </c>
      <c r="C5250" s="0" t="n">
        <v>65</v>
      </c>
      <c r="D5250" s="0" t="n">
        <v>68</v>
      </c>
      <c r="E5250" s="0" t="n">
        <v>5</v>
      </c>
      <c r="F5250" s="0" t="n">
        <v>61</v>
      </c>
      <c r="G5250" s="1" t="n">
        <f aca="false">SMALL($A5250:$F5250,1)</f>
        <v>5</v>
      </c>
      <c r="H5250" s="1" t="n">
        <f aca="false">SMALL($A5250:$F5250,2)</f>
        <v>33</v>
      </c>
      <c r="I5250" s="1" t="n">
        <f aca="false">SMALL($A5250:$F5250,3)</f>
        <v>61</v>
      </c>
      <c r="J5250" s="1" t="n">
        <f aca="false">SMALL($A5250:$F5250,4)</f>
        <v>63</v>
      </c>
      <c r="K5250" s="1" t="n">
        <f aca="false">SMALL($A5250:$F5250,5)</f>
        <v>65</v>
      </c>
      <c r="L5250" s="1" t="n">
        <f aca="false">SMALL($A5250:$F5250,6)</f>
        <v>68</v>
      </c>
      <c r="M5250" s="0" t="n">
        <f aca="false">COUNTIF($A5250:$F5250,A5250)-1</f>
        <v>0</v>
      </c>
      <c r="N5250" s="0" t="n">
        <f aca="false">COUNTIF($A5250:$F5250,B5250)-1</f>
        <v>0</v>
      </c>
      <c r="O5250" s="0" t="n">
        <f aca="false">COUNTIF($A5250:$F5250,C5250)-1</f>
        <v>0</v>
      </c>
      <c r="P5250" s="0" t="n">
        <f aca="false">COUNTIF($A5250:$F5250,D5250)-1</f>
        <v>0</v>
      </c>
      <c r="Q5250" s="0" t="n">
        <f aca="false">COUNTIF($A5250:$F5250,E5250)-1</f>
        <v>0</v>
      </c>
      <c r="R5250" s="0" t="n">
        <f aca="false">COUNTIF($A5250:$F5250,F5250)-1</f>
        <v>0</v>
      </c>
      <c r="S5250" s="2" t="n">
        <f aca="false">IF(AND(G5250&lt;&gt;H5250,SUM(N5250:R5250)&gt;0,L5250+G5250&lt;2*AVERAGE(H5250:K5250)),1,0)</f>
        <v>0</v>
      </c>
    </row>
    <row r="5251" customFormat="false" ht="15" hidden="false" customHeight="false" outlineLevel="0" collapsed="false">
      <c r="A5251" s="0" t="n">
        <v>2</v>
      </c>
      <c r="B5251" s="0" t="n">
        <v>68</v>
      </c>
      <c r="C5251" s="0" t="n">
        <v>77</v>
      </c>
      <c r="D5251" s="0" t="n">
        <v>94</v>
      </c>
      <c r="E5251" s="0" t="n">
        <v>14</v>
      </c>
      <c r="F5251" s="0" t="n">
        <v>91</v>
      </c>
      <c r="G5251" s="1" t="n">
        <f aca="false">SMALL($A5251:$F5251,1)</f>
        <v>2</v>
      </c>
      <c r="H5251" s="1" t="n">
        <f aca="false">SMALL($A5251:$F5251,2)</f>
        <v>14</v>
      </c>
      <c r="I5251" s="1" t="n">
        <f aca="false">SMALL($A5251:$F5251,3)</f>
        <v>68</v>
      </c>
      <c r="J5251" s="1" t="n">
        <f aca="false">SMALL($A5251:$F5251,4)</f>
        <v>77</v>
      </c>
      <c r="K5251" s="1" t="n">
        <f aca="false">SMALL($A5251:$F5251,5)</f>
        <v>91</v>
      </c>
      <c r="L5251" s="1" t="n">
        <f aca="false">SMALL($A5251:$F5251,6)</f>
        <v>94</v>
      </c>
      <c r="M5251" s="0" t="n">
        <f aca="false">COUNTIF($A5251:$F5251,A5251)-1</f>
        <v>0</v>
      </c>
      <c r="N5251" s="0" t="n">
        <f aca="false">COUNTIF($A5251:$F5251,B5251)-1</f>
        <v>0</v>
      </c>
      <c r="O5251" s="0" t="n">
        <f aca="false">COUNTIF($A5251:$F5251,C5251)-1</f>
        <v>0</v>
      </c>
      <c r="P5251" s="0" t="n">
        <f aca="false">COUNTIF($A5251:$F5251,D5251)-1</f>
        <v>0</v>
      </c>
      <c r="Q5251" s="0" t="n">
        <f aca="false">COUNTIF($A5251:$F5251,E5251)-1</f>
        <v>0</v>
      </c>
      <c r="R5251" s="0" t="n">
        <f aca="false">COUNTIF($A5251:$F5251,F5251)-1</f>
        <v>0</v>
      </c>
      <c r="S5251" s="2" t="n">
        <f aca="false">IF(AND(G5251&lt;&gt;H5251,SUM(N5251:R5251)&gt;0,L5251+G5251&lt;2*AVERAGE(H5251:K5251)),1,0)</f>
        <v>0</v>
      </c>
    </row>
    <row r="5252" customFormat="false" ht="15" hidden="false" customHeight="false" outlineLevel="0" collapsed="false">
      <c r="A5252" s="0" t="n">
        <v>24</v>
      </c>
      <c r="B5252" s="0" t="n">
        <v>14</v>
      </c>
      <c r="C5252" s="0" t="n">
        <v>74</v>
      </c>
      <c r="D5252" s="0" t="n">
        <v>15</v>
      </c>
      <c r="E5252" s="0" t="n">
        <v>82</v>
      </c>
      <c r="F5252" s="0" t="n">
        <v>88</v>
      </c>
      <c r="G5252" s="1" t="n">
        <f aca="false">SMALL($A5252:$F5252,1)</f>
        <v>14</v>
      </c>
      <c r="H5252" s="1" t="n">
        <f aca="false">SMALL($A5252:$F5252,2)</f>
        <v>15</v>
      </c>
      <c r="I5252" s="1" t="n">
        <f aca="false">SMALL($A5252:$F5252,3)</f>
        <v>24</v>
      </c>
      <c r="J5252" s="1" t="n">
        <f aca="false">SMALL($A5252:$F5252,4)</f>
        <v>74</v>
      </c>
      <c r="K5252" s="1" t="n">
        <f aca="false">SMALL($A5252:$F5252,5)</f>
        <v>82</v>
      </c>
      <c r="L5252" s="1" t="n">
        <f aca="false">SMALL($A5252:$F5252,6)</f>
        <v>88</v>
      </c>
      <c r="M5252" s="0" t="n">
        <f aca="false">COUNTIF($A5252:$F5252,A5252)-1</f>
        <v>0</v>
      </c>
      <c r="N5252" s="0" t="n">
        <f aca="false">COUNTIF($A5252:$F5252,B5252)-1</f>
        <v>0</v>
      </c>
      <c r="O5252" s="0" t="n">
        <f aca="false">COUNTIF($A5252:$F5252,C5252)-1</f>
        <v>0</v>
      </c>
      <c r="P5252" s="0" t="n">
        <f aca="false">COUNTIF($A5252:$F5252,D5252)-1</f>
        <v>0</v>
      </c>
      <c r="Q5252" s="0" t="n">
        <f aca="false">COUNTIF($A5252:$F5252,E5252)-1</f>
        <v>0</v>
      </c>
      <c r="R5252" s="0" t="n">
        <f aca="false">COUNTIF($A5252:$F5252,F5252)-1</f>
        <v>0</v>
      </c>
      <c r="S5252" s="2" t="n">
        <f aca="false">IF(AND(G5252&lt;&gt;H5252,SUM(N5252:R5252)&gt;0,L5252+G5252&lt;2*AVERAGE(H5252:K5252)),1,0)</f>
        <v>0</v>
      </c>
    </row>
    <row r="5253" customFormat="false" ht="15" hidden="false" customHeight="false" outlineLevel="0" collapsed="false">
      <c r="A5253" s="0" t="n">
        <v>65</v>
      </c>
      <c r="B5253" s="0" t="n">
        <v>76</v>
      </c>
      <c r="C5253" s="0" t="n">
        <v>5</v>
      </c>
      <c r="D5253" s="0" t="n">
        <v>65</v>
      </c>
      <c r="E5253" s="0" t="n">
        <v>17</v>
      </c>
      <c r="F5253" s="0" t="n">
        <v>73</v>
      </c>
      <c r="G5253" s="1" t="n">
        <f aca="false">SMALL($A5253:$F5253,1)</f>
        <v>5</v>
      </c>
      <c r="H5253" s="1" t="n">
        <f aca="false">SMALL($A5253:$F5253,2)</f>
        <v>17</v>
      </c>
      <c r="I5253" s="1" t="n">
        <f aca="false">SMALL($A5253:$F5253,3)</f>
        <v>65</v>
      </c>
      <c r="J5253" s="1" t="n">
        <f aca="false">SMALL($A5253:$F5253,4)</f>
        <v>65</v>
      </c>
      <c r="K5253" s="1" t="n">
        <f aca="false">SMALL($A5253:$F5253,5)</f>
        <v>73</v>
      </c>
      <c r="L5253" s="1" t="n">
        <f aca="false">SMALL($A5253:$F5253,6)</f>
        <v>76</v>
      </c>
      <c r="M5253" s="0" t="n">
        <f aca="false">COUNTIF($A5253:$F5253,A5253)-1</f>
        <v>1</v>
      </c>
      <c r="N5253" s="0" t="n">
        <f aca="false">COUNTIF($A5253:$F5253,B5253)-1</f>
        <v>0</v>
      </c>
      <c r="O5253" s="0" t="n">
        <f aca="false">COUNTIF($A5253:$F5253,C5253)-1</f>
        <v>0</v>
      </c>
      <c r="P5253" s="0" t="n">
        <f aca="false">COUNTIF($A5253:$F5253,D5253)-1</f>
        <v>1</v>
      </c>
      <c r="Q5253" s="0" t="n">
        <f aca="false">COUNTIF($A5253:$F5253,E5253)-1</f>
        <v>0</v>
      </c>
      <c r="R5253" s="0" t="n">
        <f aca="false">COUNTIF($A5253:$F5253,F5253)-1</f>
        <v>0</v>
      </c>
      <c r="S5253" s="2" t="n">
        <f aca="false">IF(AND(G5253&lt;&gt;H5253,SUM(N5253:R5253)&gt;0,L5253+G5253&lt;2*AVERAGE(H5253:K5253)),1,0)</f>
        <v>1</v>
      </c>
    </row>
    <row r="5254" customFormat="false" ht="15" hidden="false" customHeight="false" outlineLevel="0" collapsed="false">
      <c r="A5254" s="0" t="n">
        <v>70</v>
      </c>
      <c r="B5254" s="0" t="n">
        <v>47</v>
      </c>
      <c r="C5254" s="0" t="n">
        <v>79</v>
      </c>
      <c r="D5254" s="0" t="n">
        <v>64</v>
      </c>
      <c r="E5254" s="0" t="n">
        <v>99</v>
      </c>
      <c r="F5254" s="0" t="n">
        <v>6</v>
      </c>
      <c r="G5254" s="1" t="n">
        <f aca="false">SMALL($A5254:$F5254,1)</f>
        <v>6</v>
      </c>
      <c r="H5254" s="1" t="n">
        <f aca="false">SMALL($A5254:$F5254,2)</f>
        <v>47</v>
      </c>
      <c r="I5254" s="1" t="n">
        <f aca="false">SMALL($A5254:$F5254,3)</f>
        <v>64</v>
      </c>
      <c r="J5254" s="1" t="n">
        <f aca="false">SMALL($A5254:$F5254,4)</f>
        <v>70</v>
      </c>
      <c r="K5254" s="1" t="n">
        <f aca="false">SMALL($A5254:$F5254,5)</f>
        <v>79</v>
      </c>
      <c r="L5254" s="1" t="n">
        <f aca="false">SMALL($A5254:$F5254,6)</f>
        <v>99</v>
      </c>
      <c r="M5254" s="0" t="n">
        <f aca="false">COUNTIF($A5254:$F5254,A5254)-1</f>
        <v>0</v>
      </c>
      <c r="N5254" s="0" t="n">
        <f aca="false">COUNTIF($A5254:$F5254,B5254)-1</f>
        <v>0</v>
      </c>
      <c r="O5254" s="0" t="n">
        <f aca="false">COUNTIF($A5254:$F5254,C5254)-1</f>
        <v>0</v>
      </c>
      <c r="P5254" s="0" t="n">
        <f aca="false">COUNTIF($A5254:$F5254,D5254)-1</f>
        <v>0</v>
      </c>
      <c r="Q5254" s="0" t="n">
        <f aca="false">COUNTIF($A5254:$F5254,E5254)-1</f>
        <v>0</v>
      </c>
      <c r="R5254" s="0" t="n">
        <f aca="false">COUNTIF($A5254:$F5254,F5254)-1</f>
        <v>0</v>
      </c>
      <c r="S5254" s="2" t="n">
        <f aca="false">IF(AND(G5254&lt;&gt;H5254,SUM(N5254:R5254)&gt;0,L5254+G5254&lt;2*AVERAGE(H5254:K5254)),1,0)</f>
        <v>0</v>
      </c>
    </row>
    <row r="5255" customFormat="false" ht="15" hidden="false" customHeight="false" outlineLevel="0" collapsed="false">
      <c r="A5255" s="0" t="n">
        <v>87</v>
      </c>
      <c r="B5255" s="0" t="n">
        <v>26</v>
      </c>
      <c r="C5255" s="0" t="n">
        <v>53</v>
      </c>
      <c r="D5255" s="0" t="n">
        <v>16</v>
      </c>
      <c r="E5255" s="0" t="n">
        <v>74</v>
      </c>
      <c r="F5255" s="0" t="n">
        <v>23</v>
      </c>
      <c r="G5255" s="1" t="n">
        <f aca="false">SMALL($A5255:$F5255,1)</f>
        <v>16</v>
      </c>
      <c r="H5255" s="1" t="n">
        <f aca="false">SMALL($A5255:$F5255,2)</f>
        <v>23</v>
      </c>
      <c r="I5255" s="1" t="n">
        <f aca="false">SMALL($A5255:$F5255,3)</f>
        <v>26</v>
      </c>
      <c r="J5255" s="1" t="n">
        <f aca="false">SMALL($A5255:$F5255,4)</f>
        <v>53</v>
      </c>
      <c r="K5255" s="1" t="n">
        <f aca="false">SMALL($A5255:$F5255,5)</f>
        <v>74</v>
      </c>
      <c r="L5255" s="1" t="n">
        <f aca="false">SMALL($A5255:$F5255,6)</f>
        <v>87</v>
      </c>
      <c r="M5255" s="0" t="n">
        <f aca="false">COUNTIF($A5255:$F5255,A5255)-1</f>
        <v>0</v>
      </c>
      <c r="N5255" s="0" t="n">
        <f aca="false">COUNTIF($A5255:$F5255,B5255)-1</f>
        <v>0</v>
      </c>
      <c r="O5255" s="0" t="n">
        <f aca="false">COUNTIF($A5255:$F5255,C5255)-1</f>
        <v>0</v>
      </c>
      <c r="P5255" s="0" t="n">
        <f aca="false">COUNTIF($A5255:$F5255,D5255)-1</f>
        <v>0</v>
      </c>
      <c r="Q5255" s="0" t="n">
        <f aca="false">COUNTIF($A5255:$F5255,E5255)-1</f>
        <v>0</v>
      </c>
      <c r="R5255" s="0" t="n">
        <f aca="false">COUNTIF($A5255:$F5255,F5255)-1</f>
        <v>0</v>
      </c>
      <c r="S5255" s="2" t="n">
        <f aca="false">IF(AND(G5255&lt;&gt;H5255,SUM(N5255:R5255)&gt;0,L5255+G5255&lt;2*AVERAGE(H5255:K5255)),1,0)</f>
        <v>0</v>
      </c>
    </row>
    <row r="5256" customFormat="false" ht="15" hidden="false" customHeight="false" outlineLevel="0" collapsed="false">
      <c r="A5256" s="0" t="n">
        <v>49</v>
      </c>
      <c r="B5256" s="0" t="n">
        <v>67</v>
      </c>
      <c r="C5256" s="0" t="n">
        <v>78</v>
      </c>
      <c r="D5256" s="0" t="n">
        <v>28</v>
      </c>
      <c r="E5256" s="0" t="n">
        <v>27</v>
      </c>
      <c r="F5256" s="0" t="n">
        <v>78</v>
      </c>
      <c r="G5256" s="1" t="n">
        <f aca="false">SMALL($A5256:$F5256,1)</f>
        <v>27</v>
      </c>
      <c r="H5256" s="1" t="n">
        <f aca="false">SMALL($A5256:$F5256,2)</f>
        <v>28</v>
      </c>
      <c r="I5256" s="1" t="n">
        <f aca="false">SMALL($A5256:$F5256,3)</f>
        <v>49</v>
      </c>
      <c r="J5256" s="1" t="n">
        <f aca="false">SMALL($A5256:$F5256,4)</f>
        <v>67</v>
      </c>
      <c r="K5256" s="1" t="n">
        <f aca="false">SMALL($A5256:$F5256,5)</f>
        <v>78</v>
      </c>
      <c r="L5256" s="1" t="n">
        <f aca="false">SMALL($A5256:$F5256,6)</f>
        <v>78</v>
      </c>
      <c r="M5256" s="0" t="n">
        <f aca="false">COUNTIF($A5256:$F5256,A5256)-1</f>
        <v>0</v>
      </c>
      <c r="N5256" s="0" t="n">
        <f aca="false">COUNTIF($A5256:$F5256,B5256)-1</f>
        <v>0</v>
      </c>
      <c r="O5256" s="0" t="n">
        <f aca="false">COUNTIF($A5256:$F5256,C5256)-1</f>
        <v>1</v>
      </c>
      <c r="P5256" s="0" t="n">
        <f aca="false">COUNTIF($A5256:$F5256,D5256)-1</f>
        <v>0</v>
      </c>
      <c r="Q5256" s="0" t="n">
        <f aca="false">COUNTIF($A5256:$F5256,E5256)-1</f>
        <v>0</v>
      </c>
      <c r="R5256" s="0" t="n">
        <f aca="false">COUNTIF($A5256:$F5256,F5256)-1</f>
        <v>1</v>
      </c>
      <c r="S5256" s="2" t="n">
        <f aca="false">IF(AND(G5256&lt;&gt;H5256,SUM(N5256:R5256)&gt;0,L5256+G5256&lt;2*AVERAGE(H5256:K5256)),1,0)</f>
        <v>1</v>
      </c>
    </row>
    <row r="5257" customFormat="false" ht="15" hidden="false" customHeight="false" outlineLevel="0" collapsed="false">
      <c r="A5257" s="0" t="n">
        <v>61</v>
      </c>
      <c r="B5257" s="0" t="n">
        <v>31</v>
      </c>
      <c r="C5257" s="0" t="n">
        <v>79</v>
      </c>
      <c r="D5257" s="0" t="n">
        <v>84</v>
      </c>
      <c r="E5257" s="0" t="n">
        <v>95</v>
      </c>
      <c r="F5257" s="0" t="n">
        <v>37</v>
      </c>
      <c r="G5257" s="1" t="n">
        <f aca="false">SMALL($A5257:$F5257,1)</f>
        <v>31</v>
      </c>
      <c r="H5257" s="1" t="n">
        <f aca="false">SMALL($A5257:$F5257,2)</f>
        <v>37</v>
      </c>
      <c r="I5257" s="1" t="n">
        <f aca="false">SMALL($A5257:$F5257,3)</f>
        <v>61</v>
      </c>
      <c r="J5257" s="1" t="n">
        <f aca="false">SMALL($A5257:$F5257,4)</f>
        <v>79</v>
      </c>
      <c r="K5257" s="1" t="n">
        <f aca="false">SMALL($A5257:$F5257,5)</f>
        <v>84</v>
      </c>
      <c r="L5257" s="1" t="n">
        <f aca="false">SMALL($A5257:$F5257,6)</f>
        <v>95</v>
      </c>
      <c r="M5257" s="0" t="n">
        <f aca="false">COUNTIF($A5257:$F5257,A5257)-1</f>
        <v>0</v>
      </c>
      <c r="N5257" s="0" t="n">
        <f aca="false">COUNTIF($A5257:$F5257,B5257)-1</f>
        <v>0</v>
      </c>
      <c r="O5257" s="0" t="n">
        <f aca="false">COUNTIF($A5257:$F5257,C5257)-1</f>
        <v>0</v>
      </c>
      <c r="P5257" s="0" t="n">
        <f aca="false">COUNTIF($A5257:$F5257,D5257)-1</f>
        <v>0</v>
      </c>
      <c r="Q5257" s="0" t="n">
        <f aca="false">COUNTIF($A5257:$F5257,E5257)-1</f>
        <v>0</v>
      </c>
      <c r="R5257" s="0" t="n">
        <f aca="false">COUNTIF($A5257:$F5257,F5257)-1</f>
        <v>0</v>
      </c>
      <c r="S5257" s="2" t="n">
        <f aca="false">IF(AND(G5257&lt;&gt;H5257,SUM(N5257:R5257)&gt;0,L5257+G5257&lt;2*AVERAGE(H5257:K5257)),1,0)</f>
        <v>0</v>
      </c>
    </row>
    <row r="5258" customFormat="false" ht="15" hidden="false" customHeight="false" outlineLevel="0" collapsed="false">
      <c r="A5258" s="0" t="n">
        <v>79</v>
      </c>
      <c r="B5258" s="0" t="n">
        <v>14</v>
      </c>
      <c r="C5258" s="0" t="n">
        <v>61</v>
      </c>
      <c r="D5258" s="0" t="n">
        <v>77</v>
      </c>
      <c r="E5258" s="0" t="n">
        <v>90</v>
      </c>
      <c r="F5258" s="0" t="n">
        <v>89</v>
      </c>
      <c r="G5258" s="1" t="n">
        <f aca="false">SMALL($A5258:$F5258,1)</f>
        <v>14</v>
      </c>
      <c r="H5258" s="1" t="n">
        <f aca="false">SMALL($A5258:$F5258,2)</f>
        <v>61</v>
      </c>
      <c r="I5258" s="1" t="n">
        <f aca="false">SMALL($A5258:$F5258,3)</f>
        <v>77</v>
      </c>
      <c r="J5258" s="1" t="n">
        <f aca="false">SMALL($A5258:$F5258,4)</f>
        <v>79</v>
      </c>
      <c r="K5258" s="1" t="n">
        <f aca="false">SMALL($A5258:$F5258,5)</f>
        <v>89</v>
      </c>
      <c r="L5258" s="1" t="n">
        <f aca="false">SMALL($A5258:$F5258,6)</f>
        <v>90</v>
      </c>
      <c r="M5258" s="0" t="n">
        <f aca="false">COUNTIF($A5258:$F5258,A5258)-1</f>
        <v>0</v>
      </c>
      <c r="N5258" s="0" t="n">
        <f aca="false">COUNTIF($A5258:$F5258,B5258)-1</f>
        <v>0</v>
      </c>
      <c r="O5258" s="0" t="n">
        <f aca="false">COUNTIF($A5258:$F5258,C5258)-1</f>
        <v>0</v>
      </c>
      <c r="P5258" s="0" t="n">
        <f aca="false">COUNTIF($A5258:$F5258,D5258)-1</f>
        <v>0</v>
      </c>
      <c r="Q5258" s="0" t="n">
        <f aca="false">COUNTIF($A5258:$F5258,E5258)-1</f>
        <v>0</v>
      </c>
      <c r="R5258" s="0" t="n">
        <f aca="false">COUNTIF($A5258:$F5258,F5258)-1</f>
        <v>0</v>
      </c>
      <c r="S5258" s="2" t="n">
        <f aca="false">IF(AND(G5258&lt;&gt;H5258,SUM(N5258:R5258)&gt;0,L5258+G5258&lt;2*AVERAGE(H5258:K5258)),1,0)</f>
        <v>0</v>
      </c>
    </row>
    <row r="5259" customFormat="false" ht="15" hidden="false" customHeight="false" outlineLevel="0" collapsed="false">
      <c r="A5259" s="0" t="n">
        <v>18</v>
      </c>
      <c r="B5259" s="0" t="n">
        <v>37</v>
      </c>
      <c r="C5259" s="0" t="n">
        <v>11</v>
      </c>
      <c r="D5259" s="0" t="n">
        <v>43</v>
      </c>
      <c r="E5259" s="0" t="n">
        <v>66</v>
      </c>
      <c r="F5259" s="0" t="n">
        <v>64</v>
      </c>
      <c r="G5259" s="1" t="n">
        <f aca="false">SMALL($A5259:$F5259,1)</f>
        <v>11</v>
      </c>
      <c r="H5259" s="1" t="n">
        <f aca="false">SMALL($A5259:$F5259,2)</f>
        <v>18</v>
      </c>
      <c r="I5259" s="1" t="n">
        <f aca="false">SMALL($A5259:$F5259,3)</f>
        <v>37</v>
      </c>
      <c r="J5259" s="1" t="n">
        <f aca="false">SMALL($A5259:$F5259,4)</f>
        <v>43</v>
      </c>
      <c r="K5259" s="1" t="n">
        <f aca="false">SMALL($A5259:$F5259,5)</f>
        <v>64</v>
      </c>
      <c r="L5259" s="1" t="n">
        <f aca="false">SMALL($A5259:$F5259,6)</f>
        <v>66</v>
      </c>
      <c r="M5259" s="0" t="n">
        <f aca="false">COUNTIF($A5259:$F5259,A5259)-1</f>
        <v>0</v>
      </c>
      <c r="N5259" s="0" t="n">
        <f aca="false">COUNTIF($A5259:$F5259,B5259)-1</f>
        <v>0</v>
      </c>
      <c r="O5259" s="0" t="n">
        <f aca="false">COUNTIF($A5259:$F5259,C5259)-1</f>
        <v>0</v>
      </c>
      <c r="P5259" s="0" t="n">
        <f aca="false">COUNTIF($A5259:$F5259,D5259)-1</f>
        <v>0</v>
      </c>
      <c r="Q5259" s="0" t="n">
        <f aca="false">COUNTIF($A5259:$F5259,E5259)-1</f>
        <v>0</v>
      </c>
      <c r="R5259" s="0" t="n">
        <f aca="false">COUNTIF($A5259:$F5259,F5259)-1</f>
        <v>0</v>
      </c>
      <c r="S5259" s="2" t="n">
        <f aca="false">IF(AND(G5259&lt;&gt;H5259,SUM(N5259:R5259)&gt;0,L5259+G5259&lt;2*AVERAGE(H5259:K5259)),1,0)</f>
        <v>0</v>
      </c>
    </row>
    <row r="5260" customFormat="false" ht="15" hidden="false" customHeight="false" outlineLevel="0" collapsed="false">
      <c r="A5260" s="0" t="n">
        <v>93</v>
      </c>
      <c r="B5260" s="0" t="n">
        <v>36</v>
      </c>
      <c r="C5260" s="0" t="n">
        <v>36</v>
      </c>
      <c r="D5260" s="0" t="n">
        <v>37</v>
      </c>
      <c r="E5260" s="0" t="n">
        <v>20</v>
      </c>
      <c r="F5260" s="0" t="n">
        <v>33</v>
      </c>
      <c r="G5260" s="1" t="n">
        <f aca="false">SMALL($A5260:$F5260,1)</f>
        <v>20</v>
      </c>
      <c r="H5260" s="1" t="n">
        <f aca="false">SMALL($A5260:$F5260,2)</f>
        <v>33</v>
      </c>
      <c r="I5260" s="1" t="n">
        <f aca="false">SMALL($A5260:$F5260,3)</f>
        <v>36</v>
      </c>
      <c r="J5260" s="1" t="n">
        <f aca="false">SMALL($A5260:$F5260,4)</f>
        <v>36</v>
      </c>
      <c r="K5260" s="1" t="n">
        <f aca="false">SMALL($A5260:$F5260,5)</f>
        <v>37</v>
      </c>
      <c r="L5260" s="1" t="n">
        <f aca="false">SMALL($A5260:$F5260,6)</f>
        <v>93</v>
      </c>
      <c r="M5260" s="0" t="n">
        <f aca="false">COUNTIF($A5260:$F5260,A5260)-1</f>
        <v>0</v>
      </c>
      <c r="N5260" s="0" t="n">
        <f aca="false">COUNTIF($A5260:$F5260,B5260)-1</f>
        <v>1</v>
      </c>
      <c r="O5260" s="0" t="n">
        <f aca="false">COUNTIF($A5260:$F5260,C5260)-1</f>
        <v>1</v>
      </c>
      <c r="P5260" s="0" t="n">
        <f aca="false">COUNTIF($A5260:$F5260,D5260)-1</f>
        <v>0</v>
      </c>
      <c r="Q5260" s="0" t="n">
        <f aca="false">COUNTIF($A5260:$F5260,E5260)-1</f>
        <v>0</v>
      </c>
      <c r="R5260" s="0" t="n">
        <f aca="false">COUNTIF($A5260:$F5260,F5260)-1</f>
        <v>0</v>
      </c>
      <c r="S5260" s="2" t="n">
        <f aca="false">IF(AND(G5260&lt;&gt;H5260,SUM(N5260:R5260)&gt;0,L5260+G5260&lt;2*AVERAGE(H5260:K5260)),1,0)</f>
        <v>0</v>
      </c>
    </row>
    <row r="5261" customFormat="false" ht="15" hidden="false" customHeight="false" outlineLevel="0" collapsed="false">
      <c r="A5261" s="0" t="n">
        <v>66</v>
      </c>
      <c r="B5261" s="0" t="n">
        <v>22</v>
      </c>
      <c r="C5261" s="0" t="n">
        <v>13</v>
      </c>
      <c r="D5261" s="0" t="n">
        <v>88</v>
      </c>
      <c r="E5261" s="0" t="n">
        <v>61</v>
      </c>
      <c r="F5261" s="0" t="n">
        <v>69</v>
      </c>
      <c r="G5261" s="1" t="n">
        <f aca="false">SMALL($A5261:$F5261,1)</f>
        <v>13</v>
      </c>
      <c r="H5261" s="1" t="n">
        <f aca="false">SMALL($A5261:$F5261,2)</f>
        <v>22</v>
      </c>
      <c r="I5261" s="1" t="n">
        <f aca="false">SMALL($A5261:$F5261,3)</f>
        <v>61</v>
      </c>
      <c r="J5261" s="1" t="n">
        <f aca="false">SMALL($A5261:$F5261,4)</f>
        <v>66</v>
      </c>
      <c r="K5261" s="1" t="n">
        <f aca="false">SMALL($A5261:$F5261,5)</f>
        <v>69</v>
      </c>
      <c r="L5261" s="1" t="n">
        <f aca="false">SMALL($A5261:$F5261,6)</f>
        <v>88</v>
      </c>
      <c r="M5261" s="0" t="n">
        <f aca="false">COUNTIF($A5261:$F5261,A5261)-1</f>
        <v>0</v>
      </c>
      <c r="N5261" s="0" t="n">
        <f aca="false">COUNTIF($A5261:$F5261,B5261)-1</f>
        <v>0</v>
      </c>
      <c r="O5261" s="0" t="n">
        <f aca="false">COUNTIF($A5261:$F5261,C5261)-1</f>
        <v>0</v>
      </c>
      <c r="P5261" s="0" t="n">
        <f aca="false">COUNTIF($A5261:$F5261,D5261)-1</f>
        <v>0</v>
      </c>
      <c r="Q5261" s="0" t="n">
        <f aca="false">COUNTIF($A5261:$F5261,E5261)-1</f>
        <v>0</v>
      </c>
      <c r="R5261" s="0" t="n">
        <f aca="false">COUNTIF($A5261:$F5261,F5261)-1</f>
        <v>0</v>
      </c>
      <c r="S5261" s="2" t="n">
        <f aca="false">IF(AND(G5261&lt;&gt;H5261,SUM(N5261:R5261)&gt;0,L5261+G5261&lt;2*AVERAGE(H5261:K5261)),1,0)</f>
        <v>0</v>
      </c>
    </row>
    <row r="5262" customFormat="false" ht="15" hidden="false" customHeight="false" outlineLevel="0" collapsed="false">
      <c r="A5262" s="0" t="n">
        <v>87</v>
      </c>
      <c r="B5262" s="0" t="n">
        <v>15</v>
      </c>
      <c r="C5262" s="0" t="n">
        <v>95</v>
      </c>
      <c r="D5262" s="0" t="n">
        <v>92</v>
      </c>
      <c r="E5262" s="0" t="n">
        <v>2</v>
      </c>
      <c r="F5262" s="0" t="n">
        <v>8</v>
      </c>
      <c r="G5262" s="1" t="n">
        <f aca="false">SMALL($A5262:$F5262,1)</f>
        <v>2</v>
      </c>
      <c r="H5262" s="1" t="n">
        <f aca="false">SMALL($A5262:$F5262,2)</f>
        <v>8</v>
      </c>
      <c r="I5262" s="1" t="n">
        <f aca="false">SMALL($A5262:$F5262,3)</f>
        <v>15</v>
      </c>
      <c r="J5262" s="1" t="n">
        <f aca="false">SMALL($A5262:$F5262,4)</f>
        <v>87</v>
      </c>
      <c r="K5262" s="1" t="n">
        <f aca="false">SMALL($A5262:$F5262,5)</f>
        <v>92</v>
      </c>
      <c r="L5262" s="1" t="n">
        <f aca="false">SMALL($A5262:$F5262,6)</f>
        <v>95</v>
      </c>
      <c r="M5262" s="0" t="n">
        <f aca="false">COUNTIF($A5262:$F5262,A5262)-1</f>
        <v>0</v>
      </c>
      <c r="N5262" s="0" t="n">
        <f aca="false">COUNTIF($A5262:$F5262,B5262)-1</f>
        <v>0</v>
      </c>
      <c r="O5262" s="0" t="n">
        <f aca="false">COUNTIF($A5262:$F5262,C5262)-1</f>
        <v>0</v>
      </c>
      <c r="P5262" s="0" t="n">
        <f aca="false">COUNTIF($A5262:$F5262,D5262)-1</f>
        <v>0</v>
      </c>
      <c r="Q5262" s="0" t="n">
        <f aca="false">COUNTIF($A5262:$F5262,E5262)-1</f>
        <v>0</v>
      </c>
      <c r="R5262" s="0" t="n">
        <f aca="false">COUNTIF($A5262:$F5262,F5262)-1</f>
        <v>0</v>
      </c>
      <c r="S5262" s="2" t="n">
        <f aca="false">IF(AND(G5262&lt;&gt;H5262,SUM(N5262:R5262)&gt;0,L5262+G5262&lt;2*AVERAGE(H5262:K5262)),1,0)</f>
        <v>0</v>
      </c>
    </row>
    <row r="5263" customFormat="false" ht="15" hidden="false" customHeight="false" outlineLevel="0" collapsed="false">
      <c r="A5263" s="0" t="n">
        <v>56</v>
      </c>
      <c r="B5263" s="0" t="n">
        <v>59</v>
      </c>
      <c r="C5263" s="0" t="n">
        <v>70</v>
      </c>
      <c r="D5263" s="0" t="n">
        <v>40</v>
      </c>
      <c r="E5263" s="0" t="n">
        <v>100</v>
      </c>
      <c r="F5263" s="0" t="n">
        <v>100</v>
      </c>
      <c r="G5263" s="1" t="n">
        <f aca="false">SMALL($A5263:$F5263,1)</f>
        <v>40</v>
      </c>
      <c r="H5263" s="1" t="n">
        <f aca="false">SMALL($A5263:$F5263,2)</f>
        <v>56</v>
      </c>
      <c r="I5263" s="1" t="n">
        <f aca="false">SMALL($A5263:$F5263,3)</f>
        <v>59</v>
      </c>
      <c r="J5263" s="1" t="n">
        <f aca="false">SMALL($A5263:$F5263,4)</f>
        <v>70</v>
      </c>
      <c r="K5263" s="1" t="n">
        <f aca="false">SMALL($A5263:$F5263,5)</f>
        <v>100</v>
      </c>
      <c r="L5263" s="1" t="n">
        <f aca="false">SMALL($A5263:$F5263,6)</f>
        <v>100</v>
      </c>
      <c r="M5263" s="0" t="n">
        <f aca="false">COUNTIF($A5263:$F5263,A5263)-1</f>
        <v>0</v>
      </c>
      <c r="N5263" s="0" t="n">
        <f aca="false">COUNTIF($A5263:$F5263,B5263)-1</f>
        <v>0</v>
      </c>
      <c r="O5263" s="0" t="n">
        <f aca="false">COUNTIF($A5263:$F5263,C5263)-1</f>
        <v>0</v>
      </c>
      <c r="P5263" s="0" t="n">
        <f aca="false">COUNTIF($A5263:$F5263,D5263)-1</f>
        <v>0</v>
      </c>
      <c r="Q5263" s="0" t="n">
        <f aca="false">COUNTIF($A5263:$F5263,E5263)-1</f>
        <v>1</v>
      </c>
      <c r="R5263" s="0" t="n">
        <f aca="false">COUNTIF($A5263:$F5263,F5263)-1</f>
        <v>1</v>
      </c>
      <c r="S5263" s="2" t="n">
        <f aca="false">IF(AND(G5263&lt;&gt;H5263,SUM(N5263:R5263)&gt;0,L5263+G5263&lt;2*AVERAGE(H5263:K5263)),1,0)</f>
        <v>1</v>
      </c>
    </row>
    <row r="5264" customFormat="false" ht="15" hidden="false" customHeight="false" outlineLevel="0" collapsed="false">
      <c r="A5264" s="0" t="n">
        <v>79</v>
      </c>
      <c r="B5264" s="0" t="n">
        <v>54</v>
      </c>
      <c r="C5264" s="0" t="n">
        <v>65</v>
      </c>
      <c r="D5264" s="0" t="n">
        <v>74</v>
      </c>
      <c r="E5264" s="0" t="n">
        <v>5</v>
      </c>
      <c r="F5264" s="0" t="n">
        <v>68</v>
      </c>
      <c r="G5264" s="1" t="n">
        <f aca="false">SMALL($A5264:$F5264,1)</f>
        <v>5</v>
      </c>
      <c r="H5264" s="1" t="n">
        <f aca="false">SMALL($A5264:$F5264,2)</f>
        <v>54</v>
      </c>
      <c r="I5264" s="1" t="n">
        <f aca="false">SMALL($A5264:$F5264,3)</f>
        <v>65</v>
      </c>
      <c r="J5264" s="1" t="n">
        <f aca="false">SMALL($A5264:$F5264,4)</f>
        <v>68</v>
      </c>
      <c r="K5264" s="1" t="n">
        <f aca="false">SMALL($A5264:$F5264,5)</f>
        <v>74</v>
      </c>
      <c r="L5264" s="1" t="n">
        <f aca="false">SMALL($A5264:$F5264,6)</f>
        <v>79</v>
      </c>
      <c r="M5264" s="0" t="n">
        <f aca="false">COUNTIF($A5264:$F5264,A5264)-1</f>
        <v>0</v>
      </c>
      <c r="N5264" s="0" t="n">
        <f aca="false">COUNTIF($A5264:$F5264,B5264)-1</f>
        <v>0</v>
      </c>
      <c r="O5264" s="0" t="n">
        <f aca="false">COUNTIF($A5264:$F5264,C5264)-1</f>
        <v>0</v>
      </c>
      <c r="P5264" s="0" t="n">
        <f aca="false">COUNTIF($A5264:$F5264,D5264)-1</f>
        <v>0</v>
      </c>
      <c r="Q5264" s="0" t="n">
        <f aca="false">COUNTIF($A5264:$F5264,E5264)-1</f>
        <v>0</v>
      </c>
      <c r="R5264" s="0" t="n">
        <f aca="false">COUNTIF($A5264:$F5264,F5264)-1</f>
        <v>0</v>
      </c>
      <c r="S5264" s="2" t="n">
        <f aca="false">IF(AND(G5264&lt;&gt;H5264,SUM(N5264:R5264)&gt;0,L5264+G5264&lt;2*AVERAGE(H5264:K5264)),1,0)</f>
        <v>0</v>
      </c>
    </row>
    <row r="5265" customFormat="false" ht="15" hidden="false" customHeight="false" outlineLevel="0" collapsed="false">
      <c r="A5265" s="0" t="n">
        <v>31</v>
      </c>
      <c r="B5265" s="0" t="n">
        <v>98</v>
      </c>
      <c r="C5265" s="0" t="n">
        <v>77</v>
      </c>
      <c r="D5265" s="0" t="n">
        <v>28</v>
      </c>
      <c r="E5265" s="0" t="n">
        <v>22</v>
      </c>
      <c r="F5265" s="0" t="n">
        <v>52</v>
      </c>
      <c r="G5265" s="1" t="n">
        <f aca="false">SMALL($A5265:$F5265,1)</f>
        <v>22</v>
      </c>
      <c r="H5265" s="1" t="n">
        <f aca="false">SMALL($A5265:$F5265,2)</f>
        <v>28</v>
      </c>
      <c r="I5265" s="1" t="n">
        <f aca="false">SMALL($A5265:$F5265,3)</f>
        <v>31</v>
      </c>
      <c r="J5265" s="1" t="n">
        <f aca="false">SMALL($A5265:$F5265,4)</f>
        <v>52</v>
      </c>
      <c r="K5265" s="1" t="n">
        <f aca="false">SMALL($A5265:$F5265,5)</f>
        <v>77</v>
      </c>
      <c r="L5265" s="1" t="n">
        <f aca="false">SMALL($A5265:$F5265,6)</f>
        <v>98</v>
      </c>
      <c r="M5265" s="0" t="n">
        <f aca="false">COUNTIF($A5265:$F5265,A5265)-1</f>
        <v>0</v>
      </c>
      <c r="N5265" s="0" t="n">
        <f aca="false">COUNTIF($A5265:$F5265,B5265)-1</f>
        <v>0</v>
      </c>
      <c r="O5265" s="0" t="n">
        <f aca="false">COUNTIF($A5265:$F5265,C5265)-1</f>
        <v>0</v>
      </c>
      <c r="P5265" s="0" t="n">
        <f aca="false">COUNTIF($A5265:$F5265,D5265)-1</f>
        <v>0</v>
      </c>
      <c r="Q5265" s="0" t="n">
        <f aca="false">COUNTIF($A5265:$F5265,E5265)-1</f>
        <v>0</v>
      </c>
      <c r="R5265" s="0" t="n">
        <f aca="false">COUNTIF($A5265:$F5265,F5265)-1</f>
        <v>0</v>
      </c>
      <c r="S5265" s="2" t="n">
        <f aca="false">IF(AND(G5265&lt;&gt;H5265,SUM(N5265:R5265)&gt;0,L5265+G5265&lt;2*AVERAGE(H5265:K5265)),1,0)</f>
        <v>0</v>
      </c>
    </row>
    <row r="5266" customFormat="false" ht="15" hidden="false" customHeight="false" outlineLevel="0" collapsed="false">
      <c r="A5266" s="0" t="n">
        <v>14</v>
      </c>
      <c r="B5266" s="0" t="n">
        <v>95</v>
      </c>
      <c r="C5266" s="0" t="n">
        <v>22</v>
      </c>
      <c r="D5266" s="0" t="n">
        <v>70</v>
      </c>
      <c r="E5266" s="0" t="n">
        <v>87</v>
      </c>
      <c r="F5266" s="0" t="n">
        <v>68</v>
      </c>
      <c r="G5266" s="1" t="n">
        <f aca="false">SMALL($A5266:$F5266,1)</f>
        <v>14</v>
      </c>
      <c r="H5266" s="1" t="n">
        <f aca="false">SMALL($A5266:$F5266,2)</f>
        <v>22</v>
      </c>
      <c r="I5266" s="1" t="n">
        <f aca="false">SMALL($A5266:$F5266,3)</f>
        <v>68</v>
      </c>
      <c r="J5266" s="1" t="n">
        <f aca="false">SMALL($A5266:$F5266,4)</f>
        <v>70</v>
      </c>
      <c r="K5266" s="1" t="n">
        <f aca="false">SMALL($A5266:$F5266,5)</f>
        <v>87</v>
      </c>
      <c r="L5266" s="1" t="n">
        <f aca="false">SMALL($A5266:$F5266,6)</f>
        <v>95</v>
      </c>
      <c r="M5266" s="0" t="n">
        <f aca="false">COUNTIF($A5266:$F5266,A5266)-1</f>
        <v>0</v>
      </c>
      <c r="N5266" s="0" t="n">
        <f aca="false">COUNTIF($A5266:$F5266,B5266)-1</f>
        <v>0</v>
      </c>
      <c r="O5266" s="0" t="n">
        <f aca="false">COUNTIF($A5266:$F5266,C5266)-1</f>
        <v>0</v>
      </c>
      <c r="P5266" s="0" t="n">
        <f aca="false">COUNTIF($A5266:$F5266,D5266)-1</f>
        <v>0</v>
      </c>
      <c r="Q5266" s="0" t="n">
        <f aca="false">COUNTIF($A5266:$F5266,E5266)-1</f>
        <v>0</v>
      </c>
      <c r="R5266" s="0" t="n">
        <f aca="false">COUNTIF($A5266:$F5266,F5266)-1</f>
        <v>0</v>
      </c>
      <c r="S5266" s="2" t="n">
        <f aca="false">IF(AND(G5266&lt;&gt;H5266,SUM(N5266:R5266)&gt;0,L5266+G5266&lt;2*AVERAGE(H5266:K5266)),1,0)</f>
        <v>0</v>
      </c>
    </row>
    <row r="5267" customFormat="false" ht="15" hidden="false" customHeight="false" outlineLevel="0" collapsed="false">
      <c r="A5267" s="0" t="n">
        <v>93</v>
      </c>
      <c r="B5267" s="0" t="n">
        <v>58</v>
      </c>
      <c r="C5267" s="0" t="n">
        <v>98</v>
      </c>
      <c r="D5267" s="0" t="n">
        <v>65</v>
      </c>
      <c r="E5267" s="0" t="n">
        <v>42</v>
      </c>
      <c r="F5267" s="0" t="n">
        <v>43</v>
      </c>
      <c r="G5267" s="1" t="n">
        <f aca="false">SMALL($A5267:$F5267,1)</f>
        <v>42</v>
      </c>
      <c r="H5267" s="1" t="n">
        <f aca="false">SMALL($A5267:$F5267,2)</f>
        <v>43</v>
      </c>
      <c r="I5267" s="1" t="n">
        <f aca="false">SMALL($A5267:$F5267,3)</f>
        <v>58</v>
      </c>
      <c r="J5267" s="1" t="n">
        <f aca="false">SMALL($A5267:$F5267,4)</f>
        <v>65</v>
      </c>
      <c r="K5267" s="1" t="n">
        <f aca="false">SMALL($A5267:$F5267,5)</f>
        <v>93</v>
      </c>
      <c r="L5267" s="1" t="n">
        <f aca="false">SMALL($A5267:$F5267,6)</f>
        <v>98</v>
      </c>
      <c r="M5267" s="0" t="n">
        <f aca="false">COUNTIF($A5267:$F5267,A5267)-1</f>
        <v>0</v>
      </c>
      <c r="N5267" s="0" t="n">
        <f aca="false">COUNTIF($A5267:$F5267,B5267)-1</f>
        <v>0</v>
      </c>
      <c r="O5267" s="0" t="n">
        <f aca="false">COUNTIF($A5267:$F5267,C5267)-1</f>
        <v>0</v>
      </c>
      <c r="P5267" s="0" t="n">
        <f aca="false">COUNTIF($A5267:$F5267,D5267)-1</f>
        <v>0</v>
      </c>
      <c r="Q5267" s="0" t="n">
        <f aca="false">COUNTIF($A5267:$F5267,E5267)-1</f>
        <v>0</v>
      </c>
      <c r="R5267" s="0" t="n">
        <f aca="false">COUNTIF($A5267:$F5267,F5267)-1</f>
        <v>0</v>
      </c>
      <c r="S5267" s="2" t="n">
        <f aca="false">IF(AND(G5267&lt;&gt;H5267,SUM(N5267:R5267)&gt;0,L5267+G5267&lt;2*AVERAGE(H5267:K5267)),1,0)</f>
        <v>0</v>
      </c>
    </row>
    <row r="5268" customFormat="false" ht="15" hidden="false" customHeight="false" outlineLevel="0" collapsed="false">
      <c r="A5268" s="0" t="n">
        <v>59</v>
      </c>
      <c r="B5268" s="0" t="n">
        <v>60</v>
      </c>
      <c r="C5268" s="0" t="n">
        <v>29</v>
      </c>
      <c r="D5268" s="0" t="n">
        <v>66</v>
      </c>
      <c r="E5268" s="0" t="n">
        <v>69</v>
      </c>
      <c r="F5268" s="0" t="n">
        <v>65</v>
      </c>
      <c r="G5268" s="1" t="n">
        <f aca="false">SMALL($A5268:$F5268,1)</f>
        <v>29</v>
      </c>
      <c r="H5268" s="1" t="n">
        <f aca="false">SMALL($A5268:$F5268,2)</f>
        <v>59</v>
      </c>
      <c r="I5268" s="1" t="n">
        <f aca="false">SMALL($A5268:$F5268,3)</f>
        <v>60</v>
      </c>
      <c r="J5268" s="1" t="n">
        <f aca="false">SMALL($A5268:$F5268,4)</f>
        <v>65</v>
      </c>
      <c r="K5268" s="1" t="n">
        <f aca="false">SMALL($A5268:$F5268,5)</f>
        <v>66</v>
      </c>
      <c r="L5268" s="1" t="n">
        <f aca="false">SMALL($A5268:$F5268,6)</f>
        <v>69</v>
      </c>
      <c r="M5268" s="0" t="n">
        <f aca="false">COUNTIF($A5268:$F5268,A5268)-1</f>
        <v>0</v>
      </c>
      <c r="N5268" s="0" t="n">
        <f aca="false">COUNTIF($A5268:$F5268,B5268)-1</f>
        <v>0</v>
      </c>
      <c r="O5268" s="0" t="n">
        <f aca="false">COUNTIF($A5268:$F5268,C5268)-1</f>
        <v>0</v>
      </c>
      <c r="P5268" s="0" t="n">
        <f aca="false">COUNTIF($A5268:$F5268,D5268)-1</f>
        <v>0</v>
      </c>
      <c r="Q5268" s="0" t="n">
        <f aca="false">COUNTIF($A5268:$F5268,E5268)-1</f>
        <v>0</v>
      </c>
      <c r="R5268" s="0" t="n">
        <f aca="false">COUNTIF($A5268:$F5268,F5268)-1</f>
        <v>0</v>
      </c>
      <c r="S5268" s="2" t="n">
        <f aca="false">IF(AND(G5268&lt;&gt;H5268,SUM(N5268:R5268)&gt;0,L5268+G5268&lt;2*AVERAGE(H5268:K5268)),1,0)</f>
        <v>0</v>
      </c>
    </row>
    <row r="5269" customFormat="false" ht="15" hidden="false" customHeight="false" outlineLevel="0" collapsed="false">
      <c r="A5269" s="0" t="n">
        <v>3</v>
      </c>
      <c r="B5269" s="0" t="n">
        <v>50</v>
      </c>
      <c r="C5269" s="0" t="n">
        <v>16</v>
      </c>
      <c r="D5269" s="0" t="n">
        <v>84</v>
      </c>
      <c r="E5269" s="0" t="n">
        <v>99</v>
      </c>
      <c r="F5269" s="0" t="n">
        <v>15</v>
      </c>
      <c r="G5269" s="1" t="n">
        <f aca="false">SMALL($A5269:$F5269,1)</f>
        <v>3</v>
      </c>
      <c r="H5269" s="1" t="n">
        <f aca="false">SMALL($A5269:$F5269,2)</f>
        <v>15</v>
      </c>
      <c r="I5269" s="1" t="n">
        <f aca="false">SMALL($A5269:$F5269,3)</f>
        <v>16</v>
      </c>
      <c r="J5269" s="1" t="n">
        <f aca="false">SMALL($A5269:$F5269,4)</f>
        <v>50</v>
      </c>
      <c r="K5269" s="1" t="n">
        <f aca="false">SMALL($A5269:$F5269,5)</f>
        <v>84</v>
      </c>
      <c r="L5269" s="1" t="n">
        <f aca="false">SMALL($A5269:$F5269,6)</f>
        <v>99</v>
      </c>
      <c r="M5269" s="0" t="n">
        <f aca="false">COUNTIF($A5269:$F5269,A5269)-1</f>
        <v>0</v>
      </c>
      <c r="N5269" s="0" t="n">
        <f aca="false">COUNTIF($A5269:$F5269,B5269)-1</f>
        <v>0</v>
      </c>
      <c r="O5269" s="0" t="n">
        <f aca="false">COUNTIF($A5269:$F5269,C5269)-1</f>
        <v>0</v>
      </c>
      <c r="P5269" s="0" t="n">
        <f aca="false">COUNTIF($A5269:$F5269,D5269)-1</f>
        <v>0</v>
      </c>
      <c r="Q5269" s="0" t="n">
        <f aca="false">COUNTIF($A5269:$F5269,E5269)-1</f>
        <v>0</v>
      </c>
      <c r="R5269" s="0" t="n">
        <f aca="false">COUNTIF($A5269:$F5269,F5269)-1</f>
        <v>0</v>
      </c>
      <c r="S5269" s="2" t="n">
        <f aca="false">IF(AND(G5269&lt;&gt;H5269,SUM(N5269:R5269)&gt;0,L5269+G5269&lt;2*AVERAGE(H5269:K5269)),1,0)</f>
        <v>0</v>
      </c>
    </row>
    <row r="5270" customFormat="false" ht="15" hidden="false" customHeight="false" outlineLevel="0" collapsed="false">
      <c r="A5270" s="0" t="n">
        <v>25</v>
      </c>
      <c r="B5270" s="0" t="n">
        <v>82</v>
      </c>
      <c r="C5270" s="0" t="n">
        <v>96</v>
      </c>
      <c r="D5270" s="0" t="n">
        <v>2</v>
      </c>
      <c r="E5270" s="0" t="n">
        <v>48</v>
      </c>
      <c r="F5270" s="0" t="n">
        <v>55</v>
      </c>
      <c r="G5270" s="1" t="n">
        <f aca="false">SMALL($A5270:$F5270,1)</f>
        <v>2</v>
      </c>
      <c r="H5270" s="1" t="n">
        <f aca="false">SMALL($A5270:$F5270,2)</f>
        <v>25</v>
      </c>
      <c r="I5270" s="1" t="n">
        <f aca="false">SMALL($A5270:$F5270,3)</f>
        <v>48</v>
      </c>
      <c r="J5270" s="1" t="n">
        <f aca="false">SMALL($A5270:$F5270,4)</f>
        <v>55</v>
      </c>
      <c r="K5270" s="1" t="n">
        <f aca="false">SMALL($A5270:$F5270,5)</f>
        <v>82</v>
      </c>
      <c r="L5270" s="1" t="n">
        <f aca="false">SMALL($A5270:$F5270,6)</f>
        <v>96</v>
      </c>
      <c r="M5270" s="0" t="n">
        <f aca="false">COUNTIF($A5270:$F5270,A5270)-1</f>
        <v>0</v>
      </c>
      <c r="N5270" s="0" t="n">
        <f aca="false">COUNTIF($A5270:$F5270,B5270)-1</f>
        <v>0</v>
      </c>
      <c r="O5270" s="0" t="n">
        <f aca="false">COUNTIF($A5270:$F5270,C5270)-1</f>
        <v>0</v>
      </c>
      <c r="P5270" s="0" t="n">
        <f aca="false">COUNTIF($A5270:$F5270,D5270)-1</f>
        <v>0</v>
      </c>
      <c r="Q5270" s="0" t="n">
        <f aca="false">COUNTIF($A5270:$F5270,E5270)-1</f>
        <v>0</v>
      </c>
      <c r="R5270" s="0" t="n">
        <f aca="false">COUNTIF($A5270:$F5270,F5270)-1</f>
        <v>0</v>
      </c>
      <c r="S5270" s="2" t="n">
        <f aca="false">IF(AND(G5270&lt;&gt;H5270,SUM(N5270:R5270)&gt;0,L5270+G5270&lt;2*AVERAGE(H5270:K5270)),1,0)</f>
        <v>0</v>
      </c>
    </row>
    <row r="5271" customFormat="false" ht="15" hidden="false" customHeight="false" outlineLevel="0" collapsed="false">
      <c r="A5271" s="0" t="n">
        <v>86</v>
      </c>
      <c r="B5271" s="0" t="n">
        <v>51</v>
      </c>
      <c r="C5271" s="0" t="n">
        <v>78</v>
      </c>
      <c r="D5271" s="0" t="n">
        <v>19</v>
      </c>
      <c r="E5271" s="0" t="n">
        <v>61</v>
      </c>
      <c r="F5271" s="0" t="n">
        <v>41</v>
      </c>
      <c r="G5271" s="1" t="n">
        <f aca="false">SMALL($A5271:$F5271,1)</f>
        <v>19</v>
      </c>
      <c r="H5271" s="1" t="n">
        <f aca="false">SMALL($A5271:$F5271,2)</f>
        <v>41</v>
      </c>
      <c r="I5271" s="1" t="n">
        <f aca="false">SMALL($A5271:$F5271,3)</f>
        <v>51</v>
      </c>
      <c r="J5271" s="1" t="n">
        <f aca="false">SMALL($A5271:$F5271,4)</f>
        <v>61</v>
      </c>
      <c r="K5271" s="1" t="n">
        <f aca="false">SMALL($A5271:$F5271,5)</f>
        <v>78</v>
      </c>
      <c r="L5271" s="1" t="n">
        <f aca="false">SMALL($A5271:$F5271,6)</f>
        <v>86</v>
      </c>
      <c r="M5271" s="0" t="n">
        <f aca="false">COUNTIF($A5271:$F5271,A5271)-1</f>
        <v>0</v>
      </c>
      <c r="N5271" s="0" t="n">
        <f aca="false">COUNTIF($A5271:$F5271,B5271)-1</f>
        <v>0</v>
      </c>
      <c r="O5271" s="0" t="n">
        <f aca="false">COUNTIF($A5271:$F5271,C5271)-1</f>
        <v>0</v>
      </c>
      <c r="P5271" s="0" t="n">
        <f aca="false">COUNTIF($A5271:$F5271,D5271)-1</f>
        <v>0</v>
      </c>
      <c r="Q5271" s="0" t="n">
        <f aca="false">COUNTIF($A5271:$F5271,E5271)-1</f>
        <v>0</v>
      </c>
      <c r="R5271" s="0" t="n">
        <f aca="false">COUNTIF($A5271:$F5271,F5271)-1</f>
        <v>0</v>
      </c>
      <c r="S5271" s="2" t="n">
        <f aca="false">IF(AND(G5271&lt;&gt;H5271,SUM(N5271:R5271)&gt;0,L5271+G5271&lt;2*AVERAGE(H5271:K5271)),1,0)</f>
        <v>0</v>
      </c>
    </row>
    <row r="5272" customFormat="false" ht="15" hidden="false" customHeight="false" outlineLevel="0" collapsed="false">
      <c r="A5272" s="0" t="n">
        <v>64</v>
      </c>
      <c r="B5272" s="0" t="n">
        <v>22</v>
      </c>
      <c r="C5272" s="0" t="n">
        <v>54</v>
      </c>
      <c r="D5272" s="0" t="n">
        <v>58</v>
      </c>
      <c r="E5272" s="0" t="n">
        <v>6</v>
      </c>
      <c r="F5272" s="0" t="n">
        <v>61</v>
      </c>
      <c r="G5272" s="1" t="n">
        <f aca="false">SMALL($A5272:$F5272,1)</f>
        <v>6</v>
      </c>
      <c r="H5272" s="1" t="n">
        <f aca="false">SMALL($A5272:$F5272,2)</f>
        <v>22</v>
      </c>
      <c r="I5272" s="1" t="n">
        <f aca="false">SMALL($A5272:$F5272,3)</f>
        <v>54</v>
      </c>
      <c r="J5272" s="1" t="n">
        <f aca="false">SMALL($A5272:$F5272,4)</f>
        <v>58</v>
      </c>
      <c r="K5272" s="1" t="n">
        <f aca="false">SMALL($A5272:$F5272,5)</f>
        <v>61</v>
      </c>
      <c r="L5272" s="1" t="n">
        <f aca="false">SMALL($A5272:$F5272,6)</f>
        <v>64</v>
      </c>
      <c r="M5272" s="0" t="n">
        <f aca="false">COUNTIF($A5272:$F5272,A5272)-1</f>
        <v>0</v>
      </c>
      <c r="N5272" s="0" t="n">
        <f aca="false">COUNTIF($A5272:$F5272,B5272)-1</f>
        <v>0</v>
      </c>
      <c r="O5272" s="0" t="n">
        <f aca="false">COUNTIF($A5272:$F5272,C5272)-1</f>
        <v>0</v>
      </c>
      <c r="P5272" s="0" t="n">
        <f aca="false">COUNTIF($A5272:$F5272,D5272)-1</f>
        <v>0</v>
      </c>
      <c r="Q5272" s="0" t="n">
        <f aca="false">COUNTIF($A5272:$F5272,E5272)-1</f>
        <v>0</v>
      </c>
      <c r="R5272" s="0" t="n">
        <f aca="false">COUNTIF($A5272:$F5272,F5272)-1</f>
        <v>0</v>
      </c>
      <c r="S5272" s="2" t="n">
        <f aca="false">IF(AND(G5272&lt;&gt;H5272,SUM(N5272:R5272)&gt;0,L5272+G5272&lt;2*AVERAGE(H5272:K5272)),1,0)</f>
        <v>0</v>
      </c>
    </row>
    <row r="5273" customFormat="false" ht="15" hidden="false" customHeight="false" outlineLevel="0" collapsed="false">
      <c r="A5273" s="0" t="n">
        <v>63</v>
      </c>
      <c r="B5273" s="0" t="n">
        <v>53</v>
      </c>
      <c r="C5273" s="0" t="n">
        <v>92</v>
      </c>
      <c r="D5273" s="0" t="n">
        <v>96</v>
      </c>
      <c r="E5273" s="0" t="n">
        <v>9</v>
      </c>
      <c r="F5273" s="0" t="n">
        <v>89</v>
      </c>
      <c r="G5273" s="1" t="n">
        <f aca="false">SMALL($A5273:$F5273,1)</f>
        <v>9</v>
      </c>
      <c r="H5273" s="1" t="n">
        <f aca="false">SMALL($A5273:$F5273,2)</f>
        <v>53</v>
      </c>
      <c r="I5273" s="1" t="n">
        <f aca="false">SMALL($A5273:$F5273,3)</f>
        <v>63</v>
      </c>
      <c r="J5273" s="1" t="n">
        <f aca="false">SMALL($A5273:$F5273,4)</f>
        <v>89</v>
      </c>
      <c r="K5273" s="1" t="n">
        <f aca="false">SMALL($A5273:$F5273,5)</f>
        <v>92</v>
      </c>
      <c r="L5273" s="1" t="n">
        <f aca="false">SMALL($A5273:$F5273,6)</f>
        <v>96</v>
      </c>
      <c r="M5273" s="0" t="n">
        <f aca="false">COUNTIF($A5273:$F5273,A5273)-1</f>
        <v>0</v>
      </c>
      <c r="N5273" s="0" t="n">
        <f aca="false">COUNTIF($A5273:$F5273,B5273)-1</f>
        <v>0</v>
      </c>
      <c r="O5273" s="0" t="n">
        <f aca="false">COUNTIF($A5273:$F5273,C5273)-1</f>
        <v>0</v>
      </c>
      <c r="P5273" s="0" t="n">
        <f aca="false">COUNTIF($A5273:$F5273,D5273)-1</f>
        <v>0</v>
      </c>
      <c r="Q5273" s="0" t="n">
        <f aca="false">COUNTIF($A5273:$F5273,E5273)-1</f>
        <v>0</v>
      </c>
      <c r="R5273" s="0" t="n">
        <f aca="false">COUNTIF($A5273:$F5273,F5273)-1</f>
        <v>0</v>
      </c>
      <c r="S5273" s="2" t="n">
        <f aca="false">IF(AND(G5273&lt;&gt;H5273,SUM(N5273:R5273)&gt;0,L5273+G5273&lt;2*AVERAGE(H5273:K5273)),1,0)</f>
        <v>0</v>
      </c>
    </row>
    <row r="5274" customFormat="false" ht="15" hidden="false" customHeight="false" outlineLevel="0" collapsed="false">
      <c r="A5274" s="0" t="n">
        <v>98</v>
      </c>
      <c r="B5274" s="0" t="n">
        <v>92</v>
      </c>
      <c r="C5274" s="0" t="n">
        <v>97</v>
      </c>
      <c r="D5274" s="0" t="n">
        <v>7</v>
      </c>
      <c r="E5274" s="0" t="n">
        <v>5</v>
      </c>
      <c r="F5274" s="0" t="n">
        <v>42</v>
      </c>
      <c r="G5274" s="1" t="n">
        <f aca="false">SMALL($A5274:$F5274,1)</f>
        <v>5</v>
      </c>
      <c r="H5274" s="1" t="n">
        <f aca="false">SMALL($A5274:$F5274,2)</f>
        <v>7</v>
      </c>
      <c r="I5274" s="1" t="n">
        <f aca="false">SMALL($A5274:$F5274,3)</f>
        <v>42</v>
      </c>
      <c r="J5274" s="1" t="n">
        <f aca="false">SMALL($A5274:$F5274,4)</f>
        <v>92</v>
      </c>
      <c r="K5274" s="1" t="n">
        <f aca="false">SMALL($A5274:$F5274,5)</f>
        <v>97</v>
      </c>
      <c r="L5274" s="1" t="n">
        <f aca="false">SMALL($A5274:$F5274,6)</f>
        <v>98</v>
      </c>
      <c r="M5274" s="0" t="n">
        <f aca="false">COUNTIF($A5274:$F5274,A5274)-1</f>
        <v>0</v>
      </c>
      <c r="N5274" s="0" t="n">
        <f aca="false">COUNTIF($A5274:$F5274,B5274)-1</f>
        <v>0</v>
      </c>
      <c r="O5274" s="0" t="n">
        <f aca="false">COUNTIF($A5274:$F5274,C5274)-1</f>
        <v>0</v>
      </c>
      <c r="P5274" s="0" t="n">
        <f aca="false">COUNTIF($A5274:$F5274,D5274)-1</f>
        <v>0</v>
      </c>
      <c r="Q5274" s="0" t="n">
        <f aca="false">COUNTIF($A5274:$F5274,E5274)-1</f>
        <v>0</v>
      </c>
      <c r="R5274" s="0" t="n">
        <f aca="false">COUNTIF($A5274:$F5274,F5274)-1</f>
        <v>0</v>
      </c>
      <c r="S5274" s="2" t="n">
        <f aca="false">IF(AND(G5274&lt;&gt;H5274,SUM(N5274:R5274)&gt;0,L5274+G5274&lt;2*AVERAGE(H5274:K5274)),1,0)</f>
        <v>0</v>
      </c>
    </row>
    <row r="5275" customFormat="false" ht="15" hidden="false" customHeight="false" outlineLevel="0" collapsed="false">
      <c r="A5275" s="0" t="n">
        <v>95</v>
      </c>
      <c r="B5275" s="0" t="n">
        <v>21</v>
      </c>
      <c r="C5275" s="0" t="n">
        <v>22</v>
      </c>
      <c r="D5275" s="0" t="n">
        <v>57</v>
      </c>
      <c r="E5275" s="0" t="n">
        <v>27</v>
      </c>
      <c r="F5275" s="0" t="n">
        <v>61</v>
      </c>
      <c r="G5275" s="1" t="n">
        <f aca="false">SMALL($A5275:$F5275,1)</f>
        <v>21</v>
      </c>
      <c r="H5275" s="1" t="n">
        <f aca="false">SMALL($A5275:$F5275,2)</f>
        <v>22</v>
      </c>
      <c r="I5275" s="1" t="n">
        <f aca="false">SMALL($A5275:$F5275,3)</f>
        <v>27</v>
      </c>
      <c r="J5275" s="1" t="n">
        <f aca="false">SMALL($A5275:$F5275,4)</f>
        <v>57</v>
      </c>
      <c r="K5275" s="1" t="n">
        <f aca="false">SMALL($A5275:$F5275,5)</f>
        <v>61</v>
      </c>
      <c r="L5275" s="1" t="n">
        <f aca="false">SMALL($A5275:$F5275,6)</f>
        <v>95</v>
      </c>
      <c r="M5275" s="0" t="n">
        <f aca="false">COUNTIF($A5275:$F5275,A5275)-1</f>
        <v>0</v>
      </c>
      <c r="N5275" s="0" t="n">
        <f aca="false">COUNTIF($A5275:$F5275,B5275)-1</f>
        <v>0</v>
      </c>
      <c r="O5275" s="0" t="n">
        <f aca="false">COUNTIF($A5275:$F5275,C5275)-1</f>
        <v>0</v>
      </c>
      <c r="P5275" s="0" t="n">
        <f aca="false">COUNTIF($A5275:$F5275,D5275)-1</f>
        <v>0</v>
      </c>
      <c r="Q5275" s="0" t="n">
        <f aca="false">COUNTIF($A5275:$F5275,E5275)-1</f>
        <v>0</v>
      </c>
      <c r="R5275" s="0" t="n">
        <f aca="false">COUNTIF($A5275:$F5275,F5275)-1</f>
        <v>0</v>
      </c>
      <c r="S5275" s="2" t="n">
        <f aca="false">IF(AND(G5275&lt;&gt;H5275,SUM(N5275:R5275)&gt;0,L5275+G5275&lt;2*AVERAGE(H5275:K5275)),1,0)</f>
        <v>0</v>
      </c>
    </row>
    <row r="5276" customFormat="false" ht="15" hidden="false" customHeight="false" outlineLevel="0" collapsed="false">
      <c r="A5276" s="0" t="n">
        <v>3</v>
      </c>
      <c r="B5276" s="0" t="n">
        <v>1</v>
      </c>
      <c r="C5276" s="0" t="n">
        <v>32</v>
      </c>
      <c r="D5276" s="0" t="n">
        <v>48</v>
      </c>
      <c r="E5276" s="0" t="n">
        <v>83</v>
      </c>
      <c r="F5276" s="0" t="n">
        <v>6</v>
      </c>
      <c r="G5276" s="1" t="n">
        <f aca="false">SMALL($A5276:$F5276,1)</f>
        <v>1</v>
      </c>
      <c r="H5276" s="1" t="n">
        <f aca="false">SMALL($A5276:$F5276,2)</f>
        <v>3</v>
      </c>
      <c r="I5276" s="1" t="n">
        <f aca="false">SMALL($A5276:$F5276,3)</f>
        <v>6</v>
      </c>
      <c r="J5276" s="1" t="n">
        <f aca="false">SMALL($A5276:$F5276,4)</f>
        <v>32</v>
      </c>
      <c r="K5276" s="1" t="n">
        <f aca="false">SMALL($A5276:$F5276,5)</f>
        <v>48</v>
      </c>
      <c r="L5276" s="1" t="n">
        <f aca="false">SMALL($A5276:$F5276,6)</f>
        <v>83</v>
      </c>
      <c r="M5276" s="0" t="n">
        <f aca="false">COUNTIF($A5276:$F5276,A5276)-1</f>
        <v>0</v>
      </c>
      <c r="N5276" s="0" t="n">
        <f aca="false">COUNTIF($A5276:$F5276,B5276)-1</f>
        <v>0</v>
      </c>
      <c r="O5276" s="0" t="n">
        <f aca="false">COUNTIF($A5276:$F5276,C5276)-1</f>
        <v>0</v>
      </c>
      <c r="P5276" s="0" t="n">
        <f aca="false">COUNTIF($A5276:$F5276,D5276)-1</f>
        <v>0</v>
      </c>
      <c r="Q5276" s="0" t="n">
        <f aca="false">COUNTIF($A5276:$F5276,E5276)-1</f>
        <v>0</v>
      </c>
      <c r="R5276" s="0" t="n">
        <f aca="false">COUNTIF($A5276:$F5276,F5276)-1</f>
        <v>0</v>
      </c>
      <c r="S5276" s="2" t="n">
        <f aca="false">IF(AND(G5276&lt;&gt;H5276,SUM(N5276:R5276)&gt;0,L5276+G5276&lt;2*AVERAGE(H5276:K5276)),1,0)</f>
        <v>0</v>
      </c>
    </row>
    <row r="5277" customFormat="false" ht="15" hidden="false" customHeight="false" outlineLevel="0" collapsed="false">
      <c r="A5277" s="0" t="n">
        <v>7</v>
      </c>
      <c r="B5277" s="0" t="n">
        <v>38</v>
      </c>
      <c r="C5277" s="0" t="n">
        <v>50</v>
      </c>
      <c r="D5277" s="0" t="n">
        <v>74</v>
      </c>
      <c r="E5277" s="0" t="n">
        <v>2</v>
      </c>
      <c r="F5277" s="0" t="n">
        <v>48</v>
      </c>
      <c r="G5277" s="1" t="n">
        <f aca="false">SMALL($A5277:$F5277,1)</f>
        <v>2</v>
      </c>
      <c r="H5277" s="1" t="n">
        <f aca="false">SMALL($A5277:$F5277,2)</f>
        <v>7</v>
      </c>
      <c r="I5277" s="1" t="n">
        <f aca="false">SMALL($A5277:$F5277,3)</f>
        <v>38</v>
      </c>
      <c r="J5277" s="1" t="n">
        <f aca="false">SMALL($A5277:$F5277,4)</f>
        <v>48</v>
      </c>
      <c r="K5277" s="1" t="n">
        <f aca="false">SMALL($A5277:$F5277,5)</f>
        <v>50</v>
      </c>
      <c r="L5277" s="1" t="n">
        <f aca="false">SMALL($A5277:$F5277,6)</f>
        <v>74</v>
      </c>
      <c r="M5277" s="0" t="n">
        <f aca="false">COUNTIF($A5277:$F5277,A5277)-1</f>
        <v>0</v>
      </c>
      <c r="N5277" s="0" t="n">
        <f aca="false">COUNTIF($A5277:$F5277,B5277)-1</f>
        <v>0</v>
      </c>
      <c r="O5277" s="0" t="n">
        <f aca="false">COUNTIF($A5277:$F5277,C5277)-1</f>
        <v>0</v>
      </c>
      <c r="P5277" s="0" t="n">
        <f aca="false">COUNTIF($A5277:$F5277,D5277)-1</f>
        <v>0</v>
      </c>
      <c r="Q5277" s="0" t="n">
        <f aca="false">COUNTIF($A5277:$F5277,E5277)-1</f>
        <v>0</v>
      </c>
      <c r="R5277" s="0" t="n">
        <f aca="false">COUNTIF($A5277:$F5277,F5277)-1</f>
        <v>0</v>
      </c>
      <c r="S5277" s="2" t="n">
        <f aca="false">IF(AND(G5277&lt;&gt;H5277,SUM(N5277:R5277)&gt;0,L5277+G5277&lt;2*AVERAGE(H5277:K5277)),1,0)</f>
        <v>0</v>
      </c>
    </row>
    <row r="5278" customFormat="false" ht="15" hidden="false" customHeight="false" outlineLevel="0" collapsed="false">
      <c r="A5278" s="0" t="n">
        <v>57</v>
      </c>
      <c r="B5278" s="0" t="n">
        <v>78</v>
      </c>
      <c r="C5278" s="0" t="n">
        <v>50</v>
      </c>
      <c r="D5278" s="0" t="n">
        <v>37</v>
      </c>
      <c r="E5278" s="0" t="n">
        <v>84</v>
      </c>
      <c r="F5278" s="0" t="n">
        <v>10</v>
      </c>
      <c r="G5278" s="1" t="n">
        <f aca="false">SMALL($A5278:$F5278,1)</f>
        <v>10</v>
      </c>
      <c r="H5278" s="1" t="n">
        <f aca="false">SMALL($A5278:$F5278,2)</f>
        <v>37</v>
      </c>
      <c r="I5278" s="1" t="n">
        <f aca="false">SMALL($A5278:$F5278,3)</f>
        <v>50</v>
      </c>
      <c r="J5278" s="1" t="n">
        <f aca="false">SMALL($A5278:$F5278,4)</f>
        <v>57</v>
      </c>
      <c r="K5278" s="1" t="n">
        <f aca="false">SMALL($A5278:$F5278,5)</f>
        <v>78</v>
      </c>
      <c r="L5278" s="1" t="n">
        <f aca="false">SMALL($A5278:$F5278,6)</f>
        <v>84</v>
      </c>
      <c r="M5278" s="0" t="n">
        <f aca="false">COUNTIF($A5278:$F5278,A5278)-1</f>
        <v>0</v>
      </c>
      <c r="N5278" s="0" t="n">
        <f aca="false">COUNTIF($A5278:$F5278,B5278)-1</f>
        <v>0</v>
      </c>
      <c r="O5278" s="0" t="n">
        <f aca="false">COUNTIF($A5278:$F5278,C5278)-1</f>
        <v>0</v>
      </c>
      <c r="P5278" s="0" t="n">
        <f aca="false">COUNTIF($A5278:$F5278,D5278)-1</f>
        <v>0</v>
      </c>
      <c r="Q5278" s="0" t="n">
        <f aca="false">COUNTIF($A5278:$F5278,E5278)-1</f>
        <v>0</v>
      </c>
      <c r="R5278" s="0" t="n">
        <f aca="false">COUNTIF($A5278:$F5278,F5278)-1</f>
        <v>0</v>
      </c>
      <c r="S5278" s="2" t="n">
        <f aca="false">IF(AND(G5278&lt;&gt;H5278,SUM(N5278:R5278)&gt;0,L5278+G5278&lt;2*AVERAGE(H5278:K5278)),1,0)</f>
        <v>0</v>
      </c>
    </row>
    <row r="5279" customFormat="false" ht="15" hidden="false" customHeight="false" outlineLevel="0" collapsed="false">
      <c r="A5279" s="0" t="n">
        <v>41</v>
      </c>
      <c r="B5279" s="0" t="n">
        <v>30</v>
      </c>
      <c r="C5279" s="0" t="n">
        <v>22</v>
      </c>
      <c r="D5279" s="0" t="n">
        <v>65</v>
      </c>
      <c r="E5279" s="0" t="n">
        <v>24</v>
      </c>
      <c r="F5279" s="0" t="n">
        <v>84</v>
      </c>
      <c r="G5279" s="1" t="n">
        <f aca="false">SMALL($A5279:$F5279,1)</f>
        <v>22</v>
      </c>
      <c r="H5279" s="1" t="n">
        <f aca="false">SMALL($A5279:$F5279,2)</f>
        <v>24</v>
      </c>
      <c r="I5279" s="1" t="n">
        <f aca="false">SMALL($A5279:$F5279,3)</f>
        <v>30</v>
      </c>
      <c r="J5279" s="1" t="n">
        <f aca="false">SMALL($A5279:$F5279,4)</f>
        <v>41</v>
      </c>
      <c r="K5279" s="1" t="n">
        <f aca="false">SMALL($A5279:$F5279,5)</f>
        <v>65</v>
      </c>
      <c r="L5279" s="1" t="n">
        <f aca="false">SMALL($A5279:$F5279,6)</f>
        <v>84</v>
      </c>
      <c r="M5279" s="0" t="n">
        <f aca="false">COUNTIF($A5279:$F5279,A5279)-1</f>
        <v>0</v>
      </c>
      <c r="N5279" s="0" t="n">
        <f aca="false">COUNTIF($A5279:$F5279,B5279)-1</f>
        <v>0</v>
      </c>
      <c r="O5279" s="0" t="n">
        <f aca="false">COUNTIF($A5279:$F5279,C5279)-1</f>
        <v>0</v>
      </c>
      <c r="P5279" s="0" t="n">
        <f aca="false">COUNTIF($A5279:$F5279,D5279)-1</f>
        <v>0</v>
      </c>
      <c r="Q5279" s="0" t="n">
        <f aca="false">COUNTIF($A5279:$F5279,E5279)-1</f>
        <v>0</v>
      </c>
      <c r="R5279" s="0" t="n">
        <f aca="false">COUNTIF($A5279:$F5279,F5279)-1</f>
        <v>0</v>
      </c>
      <c r="S5279" s="2" t="n">
        <f aca="false">IF(AND(G5279&lt;&gt;H5279,SUM(N5279:R5279)&gt;0,L5279+G5279&lt;2*AVERAGE(H5279:K5279)),1,0)</f>
        <v>0</v>
      </c>
    </row>
    <row r="5280" customFormat="false" ht="15" hidden="false" customHeight="false" outlineLevel="0" collapsed="false">
      <c r="A5280" s="0" t="n">
        <v>44</v>
      </c>
      <c r="B5280" s="0" t="n">
        <v>42</v>
      </c>
      <c r="C5280" s="0" t="n">
        <v>35</v>
      </c>
      <c r="D5280" s="0" t="n">
        <v>68</v>
      </c>
      <c r="E5280" s="0" t="n">
        <v>33</v>
      </c>
      <c r="F5280" s="0" t="n">
        <v>66</v>
      </c>
      <c r="G5280" s="1" t="n">
        <f aca="false">SMALL($A5280:$F5280,1)</f>
        <v>33</v>
      </c>
      <c r="H5280" s="1" t="n">
        <f aca="false">SMALL($A5280:$F5280,2)</f>
        <v>35</v>
      </c>
      <c r="I5280" s="1" t="n">
        <f aca="false">SMALL($A5280:$F5280,3)</f>
        <v>42</v>
      </c>
      <c r="J5280" s="1" t="n">
        <f aca="false">SMALL($A5280:$F5280,4)</f>
        <v>44</v>
      </c>
      <c r="K5280" s="1" t="n">
        <f aca="false">SMALL($A5280:$F5280,5)</f>
        <v>66</v>
      </c>
      <c r="L5280" s="1" t="n">
        <f aca="false">SMALL($A5280:$F5280,6)</f>
        <v>68</v>
      </c>
      <c r="M5280" s="0" t="n">
        <f aca="false">COUNTIF($A5280:$F5280,A5280)-1</f>
        <v>0</v>
      </c>
      <c r="N5280" s="0" t="n">
        <f aca="false">COUNTIF($A5280:$F5280,B5280)-1</f>
        <v>0</v>
      </c>
      <c r="O5280" s="0" t="n">
        <f aca="false">COUNTIF($A5280:$F5280,C5280)-1</f>
        <v>0</v>
      </c>
      <c r="P5280" s="0" t="n">
        <f aca="false">COUNTIF($A5280:$F5280,D5280)-1</f>
        <v>0</v>
      </c>
      <c r="Q5280" s="0" t="n">
        <f aca="false">COUNTIF($A5280:$F5280,E5280)-1</f>
        <v>0</v>
      </c>
      <c r="R5280" s="0" t="n">
        <f aca="false">COUNTIF($A5280:$F5280,F5280)-1</f>
        <v>0</v>
      </c>
      <c r="S5280" s="2" t="n">
        <f aca="false">IF(AND(G5280&lt;&gt;H5280,SUM(N5280:R5280)&gt;0,L5280+G5280&lt;2*AVERAGE(H5280:K5280)),1,0)</f>
        <v>0</v>
      </c>
    </row>
    <row r="5281" customFormat="false" ht="15" hidden="false" customHeight="false" outlineLevel="0" collapsed="false">
      <c r="A5281" s="0" t="n">
        <v>16</v>
      </c>
      <c r="B5281" s="0" t="n">
        <v>3</v>
      </c>
      <c r="C5281" s="0" t="n">
        <v>68</v>
      </c>
      <c r="D5281" s="0" t="n">
        <v>69</v>
      </c>
      <c r="E5281" s="0" t="n">
        <v>67</v>
      </c>
      <c r="F5281" s="0" t="n">
        <v>91</v>
      </c>
      <c r="G5281" s="1" t="n">
        <f aca="false">SMALL($A5281:$F5281,1)</f>
        <v>3</v>
      </c>
      <c r="H5281" s="1" t="n">
        <f aca="false">SMALL($A5281:$F5281,2)</f>
        <v>16</v>
      </c>
      <c r="I5281" s="1" t="n">
        <f aca="false">SMALL($A5281:$F5281,3)</f>
        <v>67</v>
      </c>
      <c r="J5281" s="1" t="n">
        <f aca="false">SMALL($A5281:$F5281,4)</f>
        <v>68</v>
      </c>
      <c r="K5281" s="1" t="n">
        <f aca="false">SMALL($A5281:$F5281,5)</f>
        <v>69</v>
      </c>
      <c r="L5281" s="1" t="n">
        <f aca="false">SMALL($A5281:$F5281,6)</f>
        <v>91</v>
      </c>
      <c r="M5281" s="0" t="n">
        <f aca="false">COUNTIF($A5281:$F5281,A5281)-1</f>
        <v>0</v>
      </c>
      <c r="N5281" s="0" t="n">
        <f aca="false">COUNTIF($A5281:$F5281,B5281)-1</f>
        <v>0</v>
      </c>
      <c r="O5281" s="0" t="n">
        <f aca="false">COUNTIF($A5281:$F5281,C5281)-1</f>
        <v>0</v>
      </c>
      <c r="P5281" s="0" t="n">
        <f aca="false">COUNTIF($A5281:$F5281,D5281)-1</f>
        <v>0</v>
      </c>
      <c r="Q5281" s="0" t="n">
        <f aca="false">COUNTIF($A5281:$F5281,E5281)-1</f>
        <v>0</v>
      </c>
      <c r="R5281" s="0" t="n">
        <f aca="false">COUNTIF($A5281:$F5281,F5281)-1</f>
        <v>0</v>
      </c>
      <c r="S5281" s="2" t="n">
        <f aca="false">IF(AND(G5281&lt;&gt;H5281,SUM(N5281:R5281)&gt;0,L5281+G5281&lt;2*AVERAGE(H5281:K5281)),1,0)</f>
        <v>0</v>
      </c>
    </row>
    <row r="5282" customFormat="false" ht="15" hidden="false" customHeight="false" outlineLevel="0" collapsed="false">
      <c r="A5282" s="0" t="n">
        <v>45</v>
      </c>
      <c r="B5282" s="0" t="n">
        <v>78</v>
      </c>
      <c r="C5282" s="0" t="n">
        <v>6</v>
      </c>
      <c r="D5282" s="0" t="n">
        <v>22</v>
      </c>
      <c r="E5282" s="0" t="n">
        <v>83</v>
      </c>
      <c r="F5282" s="0" t="n">
        <v>33</v>
      </c>
      <c r="G5282" s="1" t="n">
        <f aca="false">SMALL($A5282:$F5282,1)</f>
        <v>6</v>
      </c>
      <c r="H5282" s="1" t="n">
        <f aca="false">SMALL($A5282:$F5282,2)</f>
        <v>22</v>
      </c>
      <c r="I5282" s="1" t="n">
        <f aca="false">SMALL($A5282:$F5282,3)</f>
        <v>33</v>
      </c>
      <c r="J5282" s="1" t="n">
        <f aca="false">SMALL($A5282:$F5282,4)</f>
        <v>45</v>
      </c>
      <c r="K5282" s="1" t="n">
        <f aca="false">SMALL($A5282:$F5282,5)</f>
        <v>78</v>
      </c>
      <c r="L5282" s="1" t="n">
        <f aca="false">SMALL($A5282:$F5282,6)</f>
        <v>83</v>
      </c>
      <c r="M5282" s="0" t="n">
        <f aca="false">COUNTIF($A5282:$F5282,A5282)-1</f>
        <v>0</v>
      </c>
      <c r="N5282" s="0" t="n">
        <f aca="false">COUNTIF($A5282:$F5282,B5282)-1</f>
        <v>0</v>
      </c>
      <c r="O5282" s="0" t="n">
        <f aca="false">COUNTIF($A5282:$F5282,C5282)-1</f>
        <v>0</v>
      </c>
      <c r="P5282" s="0" t="n">
        <f aca="false">COUNTIF($A5282:$F5282,D5282)-1</f>
        <v>0</v>
      </c>
      <c r="Q5282" s="0" t="n">
        <f aca="false">COUNTIF($A5282:$F5282,E5282)-1</f>
        <v>0</v>
      </c>
      <c r="R5282" s="0" t="n">
        <f aca="false">COUNTIF($A5282:$F5282,F5282)-1</f>
        <v>0</v>
      </c>
      <c r="S5282" s="2" t="n">
        <f aca="false">IF(AND(G5282&lt;&gt;H5282,SUM(N5282:R5282)&gt;0,L5282+G5282&lt;2*AVERAGE(H5282:K5282)),1,0)</f>
        <v>0</v>
      </c>
    </row>
    <row r="5283" customFormat="false" ht="15" hidden="false" customHeight="false" outlineLevel="0" collapsed="false">
      <c r="A5283" s="0" t="n">
        <v>30</v>
      </c>
      <c r="B5283" s="0" t="n">
        <v>36</v>
      </c>
      <c r="C5283" s="0" t="n">
        <v>88</v>
      </c>
      <c r="D5283" s="0" t="n">
        <v>72</v>
      </c>
      <c r="E5283" s="0" t="n">
        <v>42</v>
      </c>
      <c r="F5283" s="0" t="n">
        <v>19</v>
      </c>
      <c r="G5283" s="1" t="n">
        <f aca="false">SMALL($A5283:$F5283,1)</f>
        <v>19</v>
      </c>
      <c r="H5283" s="1" t="n">
        <f aca="false">SMALL($A5283:$F5283,2)</f>
        <v>30</v>
      </c>
      <c r="I5283" s="1" t="n">
        <f aca="false">SMALL($A5283:$F5283,3)</f>
        <v>36</v>
      </c>
      <c r="J5283" s="1" t="n">
        <f aca="false">SMALL($A5283:$F5283,4)</f>
        <v>42</v>
      </c>
      <c r="K5283" s="1" t="n">
        <f aca="false">SMALL($A5283:$F5283,5)</f>
        <v>72</v>
      </c>
      <c r="L5283" s="1" t="n">
        <f aca="false">SMALL($A5283:$F5283,6)</f>
        <v>88</v>
      </c>
      <c r="M5283" s="0" t="n">
        <f aca="false">COUNTIF($A5283:$F5283,A5283)-1</f>
        <v>0</v>
      </c>
      <c r="N5283" s="0" t="n">
        <f aca="false">COUNTIF($A5283:$F5283,B5283)-1</f>
        <v>0</v>
      </c>
      <c r="O5283" s="0" t="n">
        <f aca="false">COUNTIF($A5283:$F5283,C5283)-1</f>
        <v>0</v>
      </c>
      <c r="P5283" s="0" t="n">
        <f aca="false">COUNTIF($A5283:$F5283,D5283)-1</f>
        <v>0</v>
      </c>
      <c r="Q5283" s="0" t="n">
        <f aca="false">COUNTIF($A5283:$F5283,E5283)-1</f>
        <v>0</v>
      </c>
      <c r="R5283" s="0" t="n">
        <f aca="false">COUNTIF($A5283:$F5283,F5283)-1</f>
        <v>0</v>
      </c>
      <c r="S5283" s="2" t="n">
        <f aca="false">IF(AND(G5283&lt;&gt;H5283,SUM(N5283:R5283)&gt;0,L5283+G5283&lt;2*AVERAGE(H5283:K5283)),1,0)</f>
        <v>0</v>
      </c>
    </row>
    <row r="5284" customFormat="false" ht="15" hidden="false" customHeight="false" outlineLevel="0" collapsed="false">
      <c r="A5284" s="0" t="n">
        <v>7</v>
      </c>
      <c r="B5284" s="0" t="n">
        <v>14</v>
      </c>
      <c r="C5284" s="0" t="n">
        <v>87</v>
      </c>
      <c r="D5284" s="0" t="n">
        <v>19</v>
      </c>
      <c r="E5284" s="0" t="n">
        <v>1</v>
      </c>
      <c r="F5284" s="0" t="n">
        <v>38</v>
      </c>
      <c r="G5284" s="1" t="n">
        <f aca="false">SMALL($A5284:$F5284,1)</f>
        <v>1</v>
      </c>
      <c r="H5284" s="1" t="n">
        <f aca="false">SMALL($A5284:$F5284,2)</f>
        <v>7</v>
      </c>
      <c r="I5284" s="1" t="n">
        <f aca="false">SMALL($A5284:$F5284,3)</f>
        <v>14</v>
      </c>
      <c r="J5284" s="1" t="n">
        <f aca="false">SMALL($A5284:$F5284,4)</f>
        <v>19</v>
      </c>
      <c r="K5284" s="1" t="n">
        <f aca="false">SMALL($A5284:$F5284,5)</f>
        <v>38</v>
      </c>
      <c r="L5284" s="1" t="n">
        <f aca="false">SMALL($A5284:$F5284,6)</f>
        <v>87</v>
      </c>
      <c r="M5284" s="0" t="n">
        <f aca="false">COUNTIF($A5284:$F5284,A5284)-1</f>
        <v>0</v>
      </c>
      <c r="N5284" s="0" t="n">
        <f aca="false">COUNTIF($A5284:$F5284,B5284)-1</f>
        <v>0</v>
      </c>
      <c r="O5284" s="0" t="n">
        <f aca="false">COUNTIF($A5284:$F5284,C5284)-1</f>
        <v>0</v>
      </c>
      <c r="P5284" s="0" t="n">
        <f aca="false">COUNTIF($A5284:$F5284,D5284)-1</f>
        <v>0</v>
      </c>
      <c r="Q5284" s="0" t="n">
        <f aca="false">COUNTIF($A5284:$F5284,E5284)-1</f>
        <v>0</v>
      </c>
      <c r="R5284" s="0" t="n">
        <f aca="false">COUNTIF($A5284:$F5284,F5284)-1</f>
        <v>0</v>
      </c>
      <c r="S5284" s="2" t="n">
        <f aca="false">IF(AND(G5284&lt;&gt;H5284,SUM(N5284:R5284)&gt;0,L5284+G5284&lt;2*AVERAGE(H5284:K5284)),1,0)</f>
        <v>0</v>
      </c>
    </row>
    <row r="5285" customFormat="false" ht="15" hidden="false" customHeight="false" outlineLevel="0" collapsed="false">
      <c r="A5285" s="0" t="n">
        <v>96</v>
      </c>
      <c r="B5285" s="0" t="n">
        <v>19</v>
      </c>
      <c r="C5285" s="0" t="n">
        <v>67</v>
      </c>
      <c r="D5285" s="0" t="n">
        <v>59</v>
      </c>
      <c r="E5285" s="0" t="n">
        <v>51</v>
      </c>
      <c r="F5285" s="0" t="n">
        <v>65</v>
      </c>
      <c r="G5285" s="1" t="n">
        <f aca="false">SMALL($A5285:$F5285,1)</f>
        <v>19</v>
      </c>
      <c r="H5285" s="1" t="n">
        <f aca="false">SMALL($A5285:$F5285,2)</f>
        <v>51</v>
      </c>
      <c r="I5285" s="1" t="n">
        <f aca="false">SMALL($A5285:$F5285,3)</f>
        <v>59</v>
      </c>
      <c r="J5285" s="1" t="n">
        <f aca="false">SMALL($A5285:$F5285,4)</f>
        <v>65</v>
      </c>
      <c r="K5285" s="1" t="n">
        <f aca="false">SMALL($A5285:$F5285,5)</f>
        <v>67</v>
      </c>
      <c r="L5285" s="1" t="n">
        <f aca="false">SMALL($A5285:$F5285,6)</f>
        <v>96</v>
      </c>
      <c r="M5285" s="0" t="n">
        <f aca="false">COUNTIF($A5285:$F5285,A5285)-1</f>
        <v>0</v>
      </c>
      <c r="N5285" s="0" t="n">
        <f aca="false">COUNTIF($A5285:$F5285,B5285)-1</f>
        <v>0</v>
      </c>
      <c r="O5285" s="0" t="n">
        <f aca="false">COUNTIF($A5285:$F5285,C5285)-1</f>
        <v>0</v>
      </c>
      <c r="P5285" s="0" t="n">
        <f aca="false">COUNTIF($A5285:$F5285,D5285)-1</f>
        <v>0</v>
      </c>
      <c r="Q5285" s="0" t="n">
        <f aca="false">COUNTIF($A5285:$F5285,E5285)-1</f>
        <v>0</v>
      </c>
      <c r="R5285" s="0" t="n">
        <f aca="false">COUNTIF($A5285:$F5285,F5285)-1</f>
        <v>0</v>
      </c>
      <c r="S5285" s="2" t="n">
        <f aca="false">IF(AND(G5285&lt;&gt;H5285,SUM(N5285:R5285)&gt;0,L5285+G5285&lt;2*AVERAGE(H5285:K5285)),1,0)</f>
        <v>0</v>
      </c>
    </row>
    <row r="5286" customFormat="false" ht="15" hidden="false" customHeight="false" outlineLevel="0" collapsed="false">
      <c r="A5286" s="0" t="n">
        <v>1</v>
      </c>
      <c r="B5286" s="0" t="n">
        <v>96</v>
      </c>
      <c r="C5286" s="0" t="n">
        <v>23</v>
      </c>
      <c r="D5286" s="0" t="n">
        <v>11</v>
      </c>
      <c r="E5286" s="0" t="n">
        <v>82</v>
      </c>
      <c r="F5286" s="0" t="n">
        <v>18</v>
      </c>
      <c r="G5286" s="1" t="n">
        <f aca="false">SMALL($A5286:$F5286,1)</f>
        <v>1</v>
      </c>
      <c r="H5286" s="1" t="n">
        <f aca="false">SMALL($A5286:$F5286,2)</f>
        <v>11</v>
      </c>
      <c r="I5286" s="1" t="n">
        <f aca="false">SMALL($A5286:$F5286,3)</f>
        <v>18</v>
      </c>
      <c r="J5286" s="1" t="n">
        <f aca="false">SMALL($A5286:$F5286,4)</f>
        <v>23</v>
      </c>
      <c r="K5286" s="1" t="n">
        <f aca="false">SMALL($A5286:$F5286,5)</f>
        <v>82</v>
      </c>
      <c r="L5286" s="1" t="n">
        <f aca="false">SMALL($A5286:$F5286,6)</f>
        <v>96</v>
      </c>
      <c r="M5286" s="0" t="n">
        <f aca="false">COUNTIF($A5286:$F5286,A5286)-1</f>
        <v>0</v>
      </c>
      <c r="N5286" s="0" t="n">
        <f aca="false">COUNTIF($A5286:$F5286,B5286)-1</f>
        <v>0</v>
      </c>
      <c r="O5286" s="0" t="n">
        <f aca="false">COUNTIF($A5286:$F5286,C5286)-1</f>
        <v>0</v>
      </c>
      <c r="P5286" s="0" t="n">
        <f aca="false">COUNTIF($A5286:$F5286,D5286)-1</f>
        <v>0</v>
      </c>
      <c r="Q5286" s="0" t="n">
        <f aca="false">COUNTIF($A5286:$F5286,E5286)-1</f>
        <v>0</v>
      </c>
      <c r="R5286" s="0" t="n">
        <f aca="false">COUNTIF($A5286:$F5286,F5286)-1</f>
        <v>0</v>
      </c>
      <c r="S5286" s="2" t="n">
        <f aca="false">IF(AND(G5286&lt;&gt;H5286,SUM(N5286:R5286)&gt;0,L5286+G5286&lt;2*AVERAGE(H5286:K5286)),1,0)</f>
        <v>0</v>
      </c>
    </row>
    <row r="5287" customFormat="false" ht="15" hidden="false" customHeight="false" outlineLevel="0" collapsed="false">
      <c r="A5287" s="0" t="n">
        <v>91</v>
      </c>
      <c r="B5287" s="0" t="n">
        <v>63</v>
      </c>
      <c r="C5287" s="0" t="n">
        <v>1</v>
      </c>
      <c r="D5287" s="0" t="n">
        <v>3</v>
      </c>
      <c r="E5287" s="0" t="n">
        <v>55</v>
      </c>
      <c r="F5287" s="0" t="n">
        <v>37</v>
      </c>
      <c r="G5287" s="1" t="n">
        <f aca="false">SMALL($A5287:$F5287,1)</f>
        <v>1</v>
      </c>
      <c r="H5287" s="1" t="n">
        <f aca="false">SMALL($A5287:$F5287,2)</f>
        <v>3</v>
      </c>
      <c r="I5287" s="1" t="n">
        <f aca="false">SMALL($A5287:$F5287,3)</f>
        <v>37</v>
      </c>
      <c r="J5287" s="1" t="n">
        <f aca="false">SMALL($A5287:$F5287,4)</f>
        <v>55</v>
      </c>
      <c r="K5287" s="1" t="n">
        <f aca="false">SMALL($A5287:$F5287,5)</f>
        <v>63</v>
      </c>
      <c r="L5287" s="1" t="n">
        <f aca="false">SMALL($A5287:$F5287,6)</f>
        <v>91</v>
      </c>
      <c r="M5287" s="0" t="n">
        <f aca="false">COUNTIF($A5287:$F5287,A5287)-1</f>
        <v>0</v>
      </c>
      <c r="N5287" s="0" t="n">
        <f aca="false">COUNTIF($A5287:$F5287,B5287)-1</f>
        <v>0</v>
      </c>
      <c r="O5287" s="0" t="n">
        <f aca="false">COUNTIF($A5287:$F5287,C5287)-1</f>
        <v>0</v>
      </c>
      <c r="P5287" s="0" t="n">
        <f aca="false">COUNTIF($A5287:$F5287,D5287)-1</f>
        <v>0</v>
      </c>
      <c r="Q5287" s="0" t="n">
        <f aca="false">COUNTIF($A5287:$F5287,E5287)-1</f>
        <v>0</v>
      </c>
      <c r="R5287" s="0" t="n">
        <f aca="false">COUNTIF($A5287:$F5287,F5287)-1</f>
        <v>0</v>
      </c>
      <c r="S5287" s="2" t="n">
        <f aca="false">IF(AND(G5287&lt;&gt;H5287,SUM(N5287:R5287)&gt;0,L5287+G5287&lt;2*AVERAGE(H5287:K5287)),1,0)</f>
        <v>0</v>
      </c>
    </row>
    <row r="5288" customFormat="false" ht="15" hidden="false" customHeight="false" outlineLevel="0" collapsed="false">
      <c r="A5288" s="0" t="n">
        <v>76</v>
      </c>
      <c r="B5288" s="0" t="n">
        <v>21</v>
      </c>
      <c r="C5288" s="0" t="n">
        <v>33</v>
      </c>
      <c r="D5288" s="0" t="n">
        <v>99</v>
      </c>
      <c r="E5288" s="0" t="n">
        <v>40</v>
      </c>
      <c r="F5288" s="0" t="n">
        <v>73</v>
      </c>
      <c r="G5288" s="1" t="n">
        <f aca="false">SMALL($A5288:$F5288,1)</f>
        <v>21</v>
      </c>
      <c r="H5288" s="1" t="n">
        <f aca="false">SMALL($A5288:$F5288,2)</f>
        <v>33</v>
      </c>
      <c r="I5288" s="1" t="n">
        <f aca="false">SMALL($A5288:$F5288,3)</f>
        <v>40</v>
      </c>
      <c r="J5288" s="1" t="n">
        <f aca="false">SMALL($A5288:$F5288,4)</f>
        <v>73</v>
      </c>
      <c r="K5288" s="1" t="n">
        <f aca="false">SMALL($A5288:$F5288,5)</f>
        <v>76</v>
      </c>
      <c r="L5288" s="1" t="n">
        <f aca="false">SMALL($A5288:$F5288,6)</f>
        <v>99</v>
      </c>
      <c r="M5288" s="0" t="n">
        <f aca="false">COUNTIF($A5288:$F5288,A5288)-1</f>
        <v>0</v>
      </c>
      <c r="N5288" s="0" t="n">
        <f aca="false">COUNTIF($A5288:$F5288,B5288)-1</f>
        <v>0</v>
      </c>
      <c r="O5288" s="0" t="n">
        <f aca="false">COUNTIF($A5288:$F5288,C5288)-1</f>
        <v>0</v>
      </c>
      <c r="P5288" s="0" t="n">
        <f aca="false">COUNTIF($A5288:$F5288,D5288)-1</f>
        <v>0</v>
      </c>
      <c r="Q5288" s="0" t="n">
        <f aca="false">COUNTIF($A5288:$F5288,E5288)-1</f>
        <v>0</v>
      </c>
      <c r="R5288" s="0" t="n">
        <f aca="false">COUNTIF($A5288:$F5288,F5288)-1</f>
        <v>0</v>
      </c>
      <c r="S5288" s="2" t="n">
        <f aca="false">IF(AND(G5288&lt;&gt;H5288,SUM(N5288:R5288)&gt;0,L5288+G5288&lt;2*AVERAGE(H5288:K5288)),1,0)</f>
        <v>0</v>
      </c>
    </row>
    <row r="5289" customFormat="false" ht="15" hidden="false" customHeight="false" outlineLevel="0" collapsed="false">
      <c r="A5289" s="0" t="n">
        <v>60</v>
      </c>
      <c r="B5289" s="0" t="n">
        <v>1</v>
      </c>
      <c r="C5289" s="0" t="n">
        <v>41</v>
      </c>
      <c r="D5289" s="0" t="n">
        <v>67</v>
      </c>
      <c r="E5289" s="0" t="n">
        <v>78</v>
      </c>
      <c r="F5289" s="0" t="n">
        <v>84</v>
      </c>
      <c r="G5289" s="1" t="n">
        <f aca="false">SMALL($A5289:$F5289,1)</f>
        <v>1</v>
      </c>
      <c r="H5289" s="1" t="n">
        <f aca="false">SMALL($A5289:$F5289,2)</f>
        <v>41</v>
      </c>
      <c r="I5289" s="1" t="n">
        <f aca="false">SMALL($A5289:$F5289,3)</f>
        <v>60</v>
      </c>
      <c r="J5289" s="1" t="n">
        <f aca="false">SMALL($A5289:$F5289,4)</f>
        <v>67</v>
      </c>
      <c r="K5289" s="1" t="n">
        <f aca="false">SMALL($A5289:$F5289,5)</f>
        <v>78</v>
      </c>
      <c r="L5289" s="1" t="n">
        <f aca="false">SMALL($A5289:$F5289,6)</f>
        <v>84</v>
      </c>
      <c r="M5289" s="0" t="n">
        <f aca="false">COUNTIF($A5289:$F5289,A5289)-1</f>
        <v>0</v>
      </c>
      <c r="N5289" s="0" t="n">
        <f aca="false">COUNTIF($A5289:$F5289,B5289)-1</f>
        <v>0</v>
      </c>
      <c r="O5289" s="0" t="n">
        <f aca="false">COUNTIF($A5289:$F5289,C5289)-1</f>
        <v>0</v>
      </c>
      <c r="P5289" s="0" t="n">
        <f aca="false">COUNTIF($A5289:$F5289,D5289)-1</f>
        <v>0</v>
      </c>
      <c r="Q5289" s="0" t="n">
        <f aca="false">COUNTIF($A5289:$F5289,E5289)-1</f>
        <v>0</v>
      </c>
      <c r="R5289" s="0" t="n">
        <f aca="false">COUNTIF($A5289:$F5289,F5289)-1</f>
        <v>0</v>
      </c>
      <c r="S5289" s="2" t="n">
        <f aca="false">IF(AND(G5289&lt;&gt;H5289,SUM(N5289:R5289)&gt;0,L5289+G5289&lt;2*AVERAGE(H5289:K5289)),1,0)</f>
        <v>0</v>
      </c>
    </row>
    <row r="5290" customFormat="false" ht="15" hidden="false" customHeight="false" outlineLevel="0" collapsed="false">
      <c r="A5290" s="0" t="n">
        <v>46</v>
      </c>
      <c r="B5290" s="0" t="n">
        <v>88</v>
      </c>
      <c r="C5290" s="0" t="n">
        <v>61</v>
      </c>
      <c r="D5290" s="0" t="n">
        <v>54</v>
      </c>
      <c r="E5290" s="0" t="n">
        <v>96</v>
      </c>
      <c r="F5290" s="0" t="n">
        <v>84</v>
      </c>
      <c r="G5290" s="1" t="n">
        <f aca="false">SMALL($A5290:$F5290,1)</f>
        <v>46</v>
      </c>
      <c r="H5290" s="1" t="n">
        <f aca="false">SMALL($A5290:$F5290,2)</f>
        <v>54</v>
      </c>
      <c r="I5290" s="1" t="n">
        <f aca="false">SMALL($A5290:$F5290,3)</f>
        <v>61</v>
      </c>
      <c r="J5290" s="1" t="n">
        <f aca="false">SMALL($A5290:$F5290,4)</f>
        <v>84</v>
      </c>
      <c r="K5290" s="1" t="n">
        <f aca="false">SMALL($A5290:$F5290,5)</f>
        <v>88</v>
      </c>
      <c r="L5290" s="1" t="n">
        <f aca="false">SMALL($A5290:$F5290,6)</f>
        <v>96</v>
      </c>
      <c r="M5290" s="0" t="n">
        <f aca="false">COUNTIF($A5290:$F5290,A5290)-1</f>
        <v>0</v>
      </c>
      <c r="N5290" s="0" t="n">
        <f aca="false">COUNTIF($A5290:$F5290,B5290)-1</f>
        <v>0</v>
      </c>
      <c r="O5290" s="0" t="n">
        <f aca="false">COUNTIF($A5290:$F5290,C5290)-1</f>
        <v>0</v>
      </c>
      <c r="P5290" s="0" t="n">
        <f aca="false">COUNTIF($A5290:$F5290,D5290)-1</f>
        <v>0</v>
      </c>
      <c r="Q5290" s="0" t="n">
        <f aca="false">COUNTIF($A5290:$F5290,E5290)-1</f>
        <v>0</v>
      </c>
      <c r="R5290" s="0" t="n">
        <f aca="false">COUNTIF($A5290:$F5290,F5290)-1</f>
        <v>0</v>
      </c>
      <c r="S5290" s="2" t="n">
        <f aca="false">IF(AND(G5290&lt;&gt;H5290,SUM(N5290:R5290)&gt;0,L5290+G5290&lt;2*AVERAGE(H5290:K5290)),1,0)</f>
        <v>0</v>
      </c>
    </row>
    <row r="5291" customFormat="false" ht="15" hidden="false" customHeight="false" outlineLevel="0" collapsed="false">
      <c r="A5291" s="0" t="n">
        <v>92</v>
      </c>
      <c r="B5291" s="0" t="n">
        <v>21</v>
      </c>
      <c r="C5291" s="0" t="n">
        <v>11</v>
      </c>
      <c r="D5291" s="0" t="n">
        <v>30</v>
      </c>
      <c r="E5291" s="0" t="n">
        <v>37</v>
      </c>
      <c r="F5291" s="0" t="n">
        <v>61</v>
      </c>
      <c r="G5291" s="1" t="n">
        <f aca="false">SMALL($A5291:$F5291,1)</f>
        <v>11</v>
      </c>
      <c r="H5291" s="1" t="n">
        <f aca="false">SMALL($A5291:$F5291,2)</f>
        <v>21</v>
      </c>
      <c r="I5291" s="1" t="n">
        <f aca="false">SMALL($A5291:$F5291,3)</f>
        <v>30</v>
      </c>
      <c r="J5291" s="1" t="n">
        <f aca="false">SMALL($A5291:$F5291,4)</f>
        <v>37</v>
      </c>
      <c r="K5291" s="1" t="n">
        <f aca="false">SMALL($A5291:$F5291,5)</f>
        <v>61</v>
      </c>
      <c r="L5291" s="1" t="n">
        <f aca="false">SMALL($A5291:$F5291,6)</f>
        <v>92</v>
      </c>
      <c r="M5291" s="0" t="n">
        <f aca="false">COUNTIF($A5291:$F5291,A5291)-1</f>
        <v>0</v>
      </c>
      <c r="N5291" s="0" t="n">
        <f aca="false">COUNTIF($A5291:$F5291,B5291)-1</f>
        <v>0</v>
      </c>
      <c r="O5291" s="0" t="n">
        <f aca="false">COUNTIF($A5291:$F5291,C5291)-1</f>
        <v>0</v>
      </c>
      <c r="P5291" s="0" t="n">
        <f aca="false">COUNTIF($A5291:$F5291,D5291)-1</f>
        <v>0</v>
      </c>
      <c r="Q5291" s="0" t="n">
        <f aca="false">COUNTIF($A5291:$F5291,E5291)-1</f>
        <v>0</v>
      </c>
      <c r="R5291" s="0" t="n">
        <f aca="false">COUNTIF($A5291:$F5291,F5291)-1</f>
        <v>0</v>
      </c>
      <c r="S5291" s="2" t="n">
        <f aca="false">IF(AND(G5291&lt;&gt;H5291,SUM(N5291:R5291)&gt;0,L5291+G5291&lt;2*AVERAGE(H5291:K5291)),1,0)</f>
        <v>0</v>
      </c>
    </row>
    <row r="5292" customFormat="false" ht="15" hidden="false" customHeight="false" outlineLevel="0" collapsed="false">
      <c r="A5292" s="0" t="n">
        <v>31</v>
      </c>
      <c r="B5292" s="0" t="n">
        <v>85</v>
      </c>
      <c r="C5292" s="0" t="n">
        <v>26</v>
      </c>
      <c r="D5292" s="0" t="n">
        <v>28</v>
      </c>
      <c r="E5292" s="0" t="n">
        <v>71</v>
      </c>
      <c r="F5292" s="0" t="n">
        <v>30</v>
      </c>
      <c r="G5292" s="1" t="n">
        <f aca="false">SMALL($A5292:$F5292,1)</f>
        <v>26</v>
      </c>
      <c r="H5292" s="1" t="n">
        <f aca="false">SMALL($A5292:$F5292,2)</f>
        <v>28</v>
      </c>
      <c r="I5292" s="1" t="n">
        <f aca="false">SMALL($A5292:$F5292,3)</f>
        <v>30</v>
      </c>
      <c r="J5292" s="1" t="n">
        <f aca="false">SMALL($A5292:$F5292,4)</f>
        <v>31</v>
      </c>
      <c r="K5292" s="1" t="n">
        <f aca="false">SMALL($A5292:$F5292,5)</f>
        <v>71</v>
      </c>
      <c r="L5292" s="1" t="n">
        <f aca="false">SMALL($A5292:$F5292,6)</f>
        <v>85</v>
      </c>
      <c r="M5292" s="0" t="n">
        <f aca="false">COUNTIF($A5292:$F5292,A5292)-1</f>
        <v>0</v>
      </c>
      <c r="N5292" s="0" t="n">
        <f aca="false">COUNTIF($A5292:$F5292,B5292)-1</f>
        <v>0</v>
      </c>
      <c r="O5292" s="0" t="n">
        <f aca="false">COUNTIF($A5292:$F5292,C5292)-1</f>
        <v>0</v>
      </c>
      <c r="P5292" s="0" t="n">
        <f aca="false">COUNTIF($A5292:$F5292,D5292)-1</f>
        <v>0</v>
      </c>
      <c r="Q5292" s="0" t="n">
        <f aca="false">COUNTIF($A5292:$F5292,E5292)-1</f>
        <v>0</v>
      </c>
      <c r="R5292" s="0" t="n">
        <f aca="false">COUNTIF($A5292:$F5292,F5292)-1</f>
        <v>0</v>
      </c>
      <c r="S5292" s="2" t="n">
        <f aca="false">IF(AND(G5292&lt;&gt;H5292,SUM(N5292:R5292)&gt;0,L5292+G5292&lt;2*AVERAGE(H5292:K5292)),1,0)</f>
        <v>0</v>
      </c>
    </row>
    <row r="5293" customFormat="false" ht="15" hidden="false" customHeight="false" outlineLevel="0" collapsed="false">
      <c r="A5293" s="0" t="n">
        <v>87</v>
      </c>
      <c r="B5293" s="0" t="n">
        <v>65</v>
      </c>
      <c r="C5293" s="0" t="n">
        <v>17</v>
      </c>
      <c r="D5293" s="0" t="n">
        <v>86</v>
      </c>
      <c r="E5293" s="0" t="n">
        <v>51</v>
      </c>
      <c r="F5293" s="0" t="n">
        <v>1</v>
      </c>
      <c r="G5293" s="1" t="n">
        <f aca="false">SMALL($A5293:$F5293,1)</f>
        <v>1</v>
      </c>
      <c r="H5293" s="1" t="n">
        <f aca="false">SMALL($A5293:$F5293,2)</f>
        <v>17</v>
      </c>
      <c r="I5293" s="1" t="n">
        <f aca="false">SMALL($A5293:$F5293,3)</f>
        <v>51</v>
      </c>
      <c r="J5293" s="1" t="n">
        <f aca="false">SMALL($A5293:$F5293,4)</f>
        <v>65</v>
      </c>
      <c r="K5293" s="1" t="n">
        <f aca="false">SMALL($A5293:$F5293,5)</f>
        <v>86</v>
      </c>
      <c r="L5293" s="1" t="n">
        <f aca="false">SMALL($A5293:$F5293,6)</f>
        <v>87</v>
      </c>
      <c r="M5293" s="0" t="n">
        <f aca="false">COUNTIF($A5293:$F5293,A5293)-1</f>
        <v>0</v>
      </c>
      <c r="N5293" s="0" t="n">
        <f aca="false">COUNTIF($A5293:$F5293,B5293)-1</f>
        <v>0</v>
      </c>
      <c r="O5293" s="0" t="n">
        <f aca="false">COUNTIF($A5293:$F5293,C5293)-1</f>
        <v>0</v>
      </c>
      <c r="P5293" s="0" t="n">
        <f aca="false">COUNTIF($A5293:$F5293,D5293)-1</f>
        <v>0</v>
      </c>
      <c r="Q5293" s="0" t="n">
        <f aca="false">COUNTIF($A5293:$F5293,E5293)-1</f>
        <v>0</v>
      </c>
      <c r="R5293" s="0" t="n">
        <f aca="false">COUNTIF($A5293:$F5293,F5293)-1</f>
        <v>0</v>
      </c>
      <c r="S5293" s="2" t="n">
        <f aca="false">IF(AND(G5293&lt;&gt;H5293,SUM(N5293:R5293)&gt;0,L5293+G5293&lt;2*AVERAGE(H5293:K5293)),1,0)</f>
        <v>0</v>
      </c>
    </row>
    <row r="5294" customFormat="false" ht="15" hidden="false" customHeight="false" outlineLevel="0" collapsed="false">
      <c r="A5294" s="0" t="n">
        <v>77</v>
      </c>
      <c r="B5294" s="0" t="n">
        <v>64</v>
      </c>
      <c r="C5294" s="0" t="n">
        <v>63</v>
      </c>
      <c r="D5294" s="0" t="n">
        <v>27</v>
      </c>
      <c r="E5294" s="0" t="n">
        <v>66</v>
      </c>
      <c r="F5294" s="0" t="n">
        <v>57</v>
      </c>
      <c r="G5294" s="1" t="n">
        <f aca="false">SMALL($A5294:$F5294,1)</f>
        <v>27</v>
      </c>
      <c r="H5294" s="1" t="n">
        <f aca="false">SMALL($A5294:$F5294,2)</f>
        <v>57</v>
      </c>
      <c r="I5294" s="1" t="n">
        <f aca="false">SMALL($A5294:$F5294,3)</f>
        <v>63</v>
      </c>
      <c r="J5294" s="1" t="n">
        <f aca="false">SMALL($A5294:$F5294,4)</f>
        <v>64</v>
      </c>
      <c r="K5294" s="1" t="n">
        <f aca="false">SMALL($A5294:$F5294,5)</f>
        <v>66</v>
      </c>
      <c r="L5294" s="1" t="n">
        <f aca="false">SMALL($A5294:$F5294,6)</f>
        <v>77</v>
      </c>
      <c r="M5294" s="0" t="n">
        <f aca="false">COUNTIF($A5294:$F5294,A5294)-1</f>
        <v>0</v>
      </c>
      <c r="N5294" s="0" t="n">
        <f aca="false">COUNTIF($A5294:$F5294,B5294)-1</f>
        <v>0</v>
      </c>
      <c r="O5294" s="0" t="n">
        <f aca="false">COUNTIF($A5294:$F5294,C5294)-1</f>
        <v>0</v>
      </c>
      <c r="P5294" s="0" t="n">
        <f aca="false">COUNTIF($A5294:$F5294,D5294)-1</f>
        <v>0</v>
      </c>
      <c r="Q5294" s="0" t="n">
        <f aca="false">COUNTIF($A5294:$F5294,E5294)-1</f>
        <v>0</v>
      </c>
      <c r="R5294" s="0" t="n">
        <f aca="false">COUNTIF($A5294:$F5294,F5294)-1</f>
        <v>0</v>
      </c>
      <c r="S5294" s="2" t="n">
        <f aca="false">IF(AND(G5294&lt;&gt;H5294,SUM(N5294:R5294)&gt;0,L5294+G5294&lt;2*AVERAGE(H5294:K5294)),1,0)</f>
        <v>0</v>
      </c>
    </row>
    <row r="5295" customFormat="false" ht="15" hidden="false" customHeight="false" outlineLevel="0" collapsed="false">
      <c r="A5295" s="0" t="n">
        <v>47</v>
      </c>
      <c r="B5295" s="0" t="n">
        <v>96</v>
      </c>
      <c r="C5295" s="0" t="n">
        <v>14</v>
      </c>
      <c r="D5295" s="0" t="n">
        <v>51</v>
      </c>
      <c r="E5295" s="0" t="n">
        <v>70</v>
      </c>
      <c r="F5295" s="0" t="n">
        <v>22</v>
      </c>
      <c r="G5295" s="1" t="n">
        <f aca="false">SMALL($A5295:$F5295,1)</f>
        <v>14</v>
      </c>
      <c r="H5295" s="1" t="n">
        <f aca="false">SMALL($A5295:$F5295,2)</f>
        <v>22</v>
      </c>
      <c r="I5295" s="1" t="n">
        <f aca="false">SMALL($A5295:$F5295,3)</f>
        <v>47</v>
      </c>
      <c r="J5295" s="1" t="n">
        <f aca="false">SMALL($A5295:$F5295,4)</f>
        <v>51</v>
      </c>
      <c r="K5295" s="1" t="n">
        <f aca="false">SMALL($A5295:$F5295,5)</f>
        <v>70</v>
      </c>
      <c r="L5295" s="1" t="n">
        <f aca="false">SMALL($A5295:$F5295,6)</f>
        <v>96</v>
      </c>
      <c r="M5295" s="0" t="n">
        <f aca="false">COUNTIF($A5295:$F5295,A5295)-1</f>
        <v>0</v>
      </c>
      <c r="N5295" s="0" t="n">
        <f aca="false">COUNTIF($A5295:$F5295,B5295)-1</f>
        <v>0</v>
      </c>
      <c r="O5295" s="0" t="n">
        <f aca="false">COUNTIF($A5295:$F5295,C5295)-1</f>
        <v>0</v>
      </c>
      <c r="P5295" s="0" t="n">
        <f aca="false">COUNTIF($A5295:$F5295,D5295)-1</f>
        <v>0</v>
      </c>
      <c r="Q5295" s="0" t="n">
        <f aca="false">COUNTIF($A5295:$F5295,E5295)-1</f>
        <v>0</v>
      </c>
      <c r="R5295" s="0" t="n">
        <f aca="false">COUNTIF($A5295:$F5295,F5295)-1</f>
        <v>0</v>
      </c>
      <c r="S5295" s="2" t="n">
        <f aca="false">IF(AND(G5295&lt;&gt;H5295,SUM(N5295:R5295)&gt;0,L5295+G5295&lt;2*AVERAGE(H5295:K5295)),1,0)</f>
        <v>0</v>
      </c>
    </row>
    <row r="5296" customFormat="false" ht="15" hidden="false" customHeight="false" outlineLevel="0" collapsed="false">
      <c r="A5296" s="0" t="n">
        <v>38</v>
      </c>
      <c r="B5296" s="0" t="n">
        <v>37</v>
      </c>
      <c r="C5296" s="0" t="n">
        <v>10</v>
      </c>
      <c r="D5296" s="0" t="n">
        <v>79</v>
      </c>
      <c r="E5296" s="0" t="n">
        <v>22</v>
      </c>
      <c r="F5296" s="0" t="n">
        <v>84</v>
      </c>
      <c r="G5296" s="1" t="n">
        <f aca="false">SMALL($A5296:$F5296,1)</f>
        <v>10</v>
      </c>
      <c r="H5296" s="1" t="n">
        <f aca="false">SMALL($A5296:$F5296,2)</f>
        <v>22</v>
      </c>
      <c r="I5296" s="1" t="n">
        <f aca="false">SMALL($A5296:$F5296,3)</f>
        <v>37</v>
      </c>
      <c r="J5296" s="1" t="n">
        <f aca="false">SMALL($A5296:$F5296,4)</f>
        <v>38</v>
      </c>
      <c r="K5296" s="1" t="n">
        <f aca="false">SMALL($A5296:$F5296,5)</f>
        <v>79</v>
      </c>
      <c r="L5296" s="1" t="n">
        <f aca="false">SMALL($A5296:$F5296,6)</f>
        <v>84</v>
      </c>
      <c r="M5296" s="0" t="n">
        <f aca="false">COUNTIF($A5296:$F5296,A5296)-1</f>
        <v>0</v>
      </c>
      <c r="N5296" s="0" t="n">
        <f aca="false">COUNTIF($A5296:$F5296,B5296)-1</f>
        <v>0</v>
      </c>
      <c r="O5296" s="0" t="n">
        <f aca="false">COUNTIF($A5296:$F5296,C5296)-1</f>
        <v>0</v>
      </c>
      <c r="P5296" s="0" t="n">
        <f aca="false">COUNTIF($A5296:$F5296,D5296)-1</f>
        <v>0</v>
      </c>
      <c r="Q5296" s="0" t="n">
        <f aca="false">COUNTIF($A5296:$F5296,E5296)-1</f>
        <v>0</v>
      </c>
      <c r="R5296" s="0" t="n">
        <f aca="false">COUNTIF($A5296:$F5296,F5296)-1</f>
        <v>0</v>
      </c>
      <c r="S5296" s="2" t="n">
        <f aca="false">IF(AND(G5296&lt;&gt;H5296,SUM(N5296:R5296)&gt;0,L5296+G5296&lt;2*AVERAGE(H5296:K5296)),1,0)</f>
        <v>0</v>
      </c>
    </row>
    <row r="5297" customFormat="false" ht="15" hidden="false" customHeight="false" outlineLevel="0" collapsed="false">
      <c r="A5297" s="0" t="n">
        <v>63</v>
      </c>
      <c r="B5297" s="0" t="n">
        <v>99</v>
      </c>
      <c r="C5297" s="0" t="n">
        <v>34</v>
      </c>
      <c r="D5297" s="0" t="n">
        <v>66</v>
      </c>
      <c r="E5297" s="0" t="n">
        <v>92</v>
      </c>
      <c r="F5297" s="0" t="n">
        <v>21</v>
      </c>
      <c r="G5297" s="1" t="n">
        <f aca="false">SMALL($A5297:$F5297,1)</f>
        <v>21</v>
      </c>
      <c r="H5297" s="1" t="n">
        <f aca="false">SMALL($A5297:$F5297,2)</f>
        <v>34</v>
      </c>
      <c r="I5297" s="1" t="n">
        <f aca="false">SMALL($A5297:$F5297,3)</f>
        <v>63</v>
      </c>
      <c r="J5297" s="1" t="n">
        <f aca="false">SMALL($A5297:$F5297,4)</f>
        <v>66</v>
      </c>
      <c r="K5297" s="1" t="n">
        <f aca="false">SMALL($A5297:$F5297,5)</f>
        <v>92</v>
      </c>
      <c r="L5297" s="1" t="n">
        <f aca="false">SMALL($A5297:$F5297,6)</f>
        <v>99</v>
      </c>
      <c r="M5297" s="0" t="n">
        <f aca="false">COUNTIF($A5297:$F5297,A5297)-1</f>
        <v>0</v>
      </c>
      <c r="N5297" s="0" t="n">
        <f aca="false">COUNTIF($A5297:$F5297,B5297)-1</f>
        <v>0</v>
      </c>
      <c r="O5297" s="0" t="n">
        <f aca="false">COUNTIF($A5297:$F5297,C5297)-1</f>
        <v>0</v>
      </c>
      <c r="P5297" s="0" t="n">
        <f aca="false">COUNTIF($A5297:$F5297,D5297)-1</f>
        <v>0</v>
      </c>
      <c r="Q5297" s="0" t="n">
        <f aca="false">COUNTIF($A5297:$F5297,E5297)-1</f>
        <v>0</v>
      </c>
      <c r="R5297" s="0" t="n">
        <f aca="false">COUNTIF($A5297:$F5297,F5297)-1</f>
        <v>0</v>
      </c>
      <c r="S5297" s="2" t="n">
        <f aca="false">IF(AND(G5297&lt;&gt;H5297,SUM(N5297:R5297)&gt;0,L5297+G5297&lt;2*AVERAGE(H5297:K5297)),1,0)</f>
        <v>0</v>
      </c>
    </row>
    <row r="5298" customFormat="false" ht="15" hidden="false" customHeight="false" outlineLevel="0" collapsed="false">
      <c r="A5298" s="0" t="n">
        <v>92</v>
      </c>
      <c r="B5298" s="0" t="n">
        <v>45</v>
      </c>
      <c r="C5298" s="0" t="n">
        <v>84</v>
      </c>
      <c r="D5298" s="0" t="n">
        <v>26</v>
      </c>
      <c r="E5298" s="0" t="n">
        <v>41</v>
      </c>
      <c r="F5298" s="0" t="n">
        <v>9</v>
      </c>
      <c r="G5298" s="1" t="n">
        <f aca="false">SMALL($A5298:$F5298,1)</f>
        <v>9</v>
      </c>
      <c r="H5298" s="1" t="n">
        <f aca="false">SMALL($A5298:$F5298,2)</f>
        <v>26</v>
      </c>
      <c r="I5298" s="1" t="n">
        <f aca="false">SMALL($A5298:$F5298,3)</f>
        <v>41</v>
      </c>
      <c r="J5298" s="1" t="n">
        <f aca="false">SMALL($A5298:$F5298,4)</f>
        <v>45</v>
      </c>
      <c r="K5298" s="1" t="n">
        <f aca="false">SMALL($A5298:$F5298,5)</f>
        <v>84</v>
      </c>
      <c r="L5298" s="1" t="n">
        <f aca="false">SMALL($A5298:$F5298,6)</f>
        <v>92</v>
      </c>
      <c r="M5298" s="0" t="n">
        <f aca="false">COUNTIF($A5298:$F5298,A5298)-1</f>
        <v>0</v>
      </c>
      <c r="N5298" s="0" t="n">
        <f aca="false">COUNTIF($A5298:$F5298,B5298)-1</f>
        <v>0</v>
      </c>
      <c r="O5298" s="0" t="n">
        <f aca="false">COUNTIF($A5298:$F5298,C5298)-1</f>
        <v>0</v>
      </c>
      <c r="P5298" s="0" t="n">
        <f aca="false">COUNTIF($A5298:$F5298,D5298)-1</f>
        <v>0</v>
      </c>
      <c r="Q5298" s="0" t="n">
        <f aca="false">COUNTIF($A5298:$F5298,E5298)-1</f>
        <v>0</v>
      </c>
      <c r="R5298" s="0" t="n">
        <f aca="false">COUNTIF($A5298:$F5298,F5298)-1</f>
        <v>0</v>
      </c>
      <c r="S5298" s="2" t="n">
        <f aca="false">IF(AND(G5298&lt;&gt;H5298,SUM(N5298:R5298)&gt;0,L5298+G5298&lt;2*AVERAGE(H5298:K5298)),1,0)</f>
        <v>0</v>
      </c>
    </row>
    <row r="5299" customFormat="false" ht="15" hidden="false" customHeight="false" outlineLevel="0" collapsed="false">
      <c r="A5299" s="0" t="n">
        <v>32</v>
      </c>
      <c r="B5299" s="0" t="n">
        <v>44</v>
      </c>
      <c r="C5299" s="0" t="n">
        <v>68</v>
      </c>
      <c r="D5299" s="0" t="n">
        <v>49</v>
      </c>
      <c r="E5299" s="0" t="n">
        <v>66</v>
      </c>
      <c r="F5299" s="0" t="n">
        <v>49</v>
      </c>
      <c r="G5299" s="1" t="n">
        <f aca="false">SMALL($A5299:$F5299,1)</f>
        <v>32</v>
      </c>
      <c r="H5299" s="1" t="n">
        <f aca="false">SMALL($A5299:$F5299,2)</f>
        <v>44</v>
      </c>
      <c r="I5299" s="1" t="n">
        <f aca="false">SMALL($A5299:$F5299,3)</f>
        <v>49</v>
      </c>
      <c r="J5299" s="1" t="n">
        <f aca="false">SMALL($A5299:$F5299,4)</f>
        <v>49</v>
      </c>
      <c r="K5299" s="1" t="n">
        <f aca="false">SMALL($A5299:$F5299,5)</f>
        <v>66</v>
      </c>
      <c r="L5299" s="1" t="n">
        <f aca="false">SMALL($A5299:$F5299,6)</f>
        <v>68</v>
      </c>
      <c r="M5299" s="0" t="n">
        <f aca="false">COUNTIF($A5299:$F5299,A5299)-1</f>
        <v>0</v>
      </c>
      <c r="N5299" s="0" t="n">
        <f aca="false">COUNTIF($A5299:$F5299,B5299)-1</f>
        <v>0</v>
      </c>
      <c r="O5299" s="0" t="n">
        <f aca="false">COUNTIF($A5299:$F5299,C5299)-1</f>
        <v>0</v>
      </c>
      <c r="P5299" s="0" t="n">
        <f aca="false">COUNTIF($A5299:$F5299,D5299)-1</f>
        <v>1</v>
      </c>
      <c r="Q5299" s="0" t="n">
        <f aca="false">COUNTIF($A5299:$F5299,E5299)-1</f>
        <v>0</v>
      </c>
      <c r="R5299" s="0" t="n">
        <f aca="false">COUNTIF($A5299:$F5299,F5299)-1</f>
        <v>1</v>
      </c>
      <c r="S5299" s="2" t="n">
        <f aca="false">IF(AND(G5299&lt;&gt;H5299,SUM(N5299:R5299)&gt;0,L5299+G5299&lt;2*AVERAGE(H5299:K5299)),1,0)</f>
        <v>1</v>
      </c>
    </row>
    <row r="5300" customFormat="false" ht="15" hidden="false" customHeight="false" outlineLevel="0" collapsed="false">
      <c r="A5300" s="0" t="n">
        <v>76</v>
      </c>
      <c r="B5300" s="0" t="n">
        <v>88</v>
      </c>
      <c r="C5300" s="0" t="n">
        <v>99</v>
      </c>
      <c r="D5300" s="0" t="n">
        <v>36</v>
      </c>
      <c r="E5300" s="0" t="n">
        <v>68</v>
      </c>
      <c r="F5300" s="0" t="n">
        <v>65</v>
      </c>
      <c r="G5300" s="1" t="n">
        <f aca="false">SMALL($A5300:$F5300,1)</f>
        <v>36</v>
      </c>
      <c r="H5300" s="1" t="n">
        <f aca="false">SMALL($A5300:$F5300,2)</f>
        <v>65</v>
      </c>
      <c r="I5300" s="1" t="n">
        <f aca="false">SMALL($A5300:$F5300,3)</f>
        <v>68</v>
      </c>
      <c r="J5300" s="1" t="n">
        <f aca="false">SMALL($A5300:$F5300,4)</f>
        <v>76</v>
      </c>
      <c r="K5300" s="1" t="n">
        <f aca="false">SMALL($A5300:$F5300,5)</f>
        <v>88</v>
      </c>
      <c r="L5300" s="1" t="n">
        <f aca="false">SMALL($A5300:$F5300,6)</f>
        <v>99</v>
      </c>
      <c r="M5300" s="0" t="n">
        <f aca="false">COUNTIF($A5300:$F5300,A5300)-1</f>
        <v>0</v>
      </c>
      <c r="N5300" s="0" t="n">
        <f aca="false">COUNTIF($A5300:$F5300,B5300)-1</f>
        <v>0</v>
      </c>
      <c r="O5300" s="0" t="n">
        <f aca="false">COUNTIF($A5300:$F5300,C5300)-1</f>
        <v>0</v>
      </c>
      <c r="P5300" s="0" t="n">
        <f aca="false">COUNTIF($A5300:$F5300,D5300)-1</f>
        <v>0</v>
      </c>
      <c r="Q5300" s="0" t="n">
        <f aca="false">COUNTIF($A5300:$F5300,E5300)-1</f>
        <v>0</v>
      </c>
      <c r="R5300" s="0" t="n">
        <f aca="false">COUNTIF($A5300:$F5300,F5300)-1</f>
        <v>0</v>
      </c>
      <c r="S5300" s="2" t="n">
        <f aca="false">IF(AND(G5300&lt;&gt;H5300,SUM(N5300:R5300)&gt;0,L5300+G5300&lt;2*AVERAGE(H5300:K5300)),1,0)</f>
        <v>0</v>
      </c>
    </row>
    <row r="5301" customFormat="false" ht="15" hidden="false" customHeight="false" outlineLevel="0" collapsed="false">
      <c r="A5301" s="0" t="n">
        <v>97</v>
      </c>
      <c r="B5301" s="0" t="n">
        <v>34</v>
      </c>
      <c r="C5301" s="0" t="n">
        <v>12</v>
      </c>
      <c r="D5301" s="0" t="n">
        <v>91</v>
      </c>
      <c r="E5301" s="0" t="n">
        <v>36</v>
      </c>
      <c r="F5301" s="0" t="n">
        <v>6</v>
      </c>
      <c r="G5301" s="1" t="n">
        <f aca="false">SMALL($A5301:$F5301,1)</f>
        <v>6</v>
      </c>
      <c r="H5301" s="1" t="n">
        <f aca="false">SMALL($A5301:$F5301,2)</f>
        <v>12</v>
      </c>
      <c r="I5301" s="1" t="n">
        <f aca="false">SMALL($A5301:$F5301,3)</f>
        <v>34</v>
      </c>
      <c r="J5301" s="1" t="n">
        <f aca="false">SMALL($A5301:$F5301,4)</f>
        <v>36</v>
      </c>
      <c r="K5301" s="1" t="n">
        <f aca="false">SMALL($A5301:$F5301,5)</f>
        <v>91</v>
      </c>
      <c r="L5301" s="1" t="n">
        <f aca="false">SMALL($A5301:$F5301,6)</f>
        <v>97</v>
      </c>
      <c r="M5301" s="0" t="n">
        <f aca="false">COUNTIF($A5301:$F5301,A5301)-1</f>
        <v>0</v>
      </c>
      <c r="N5301" s="0" t="n">
        <f aca="false">COUNTIF($A5301:$F5301,B5301)-1</f>
        <v>0</v>
      </c>
      <c r="O5301" s="0" t="n">
        <f aca="false">COUNTIF($A5301:$F5301,C5301)-1</f>
        <v>0</v>
      </c>
      <c r="P5301" s="0" t="n">
        <f aca="false">COUNTIF($A5301:$F5301,D5301)-1</f>
        <v>0</v>
      </c>
      <c r="Q5301" s="0" t="n">
        <f aca="false">COUNTIF($A5301:$F5301,E5301)-1</f>
        <v>0</v>
      </c>
      <c r="R5301" s="0" t="n">
        <f aca="false">COUNTIF($A5301:$F5301,F5301)-1</f>
        <v>0</v>
      </c>
      <c r="S5301" s="2" t="n">
        <f aca="false">IF(AND(G5301&lt;&gt;H5301,SUM(N5301:R5301)&gt;0,L5301+G5301&lt;2*AVERAGE(H5301:K5301)),1,0)</f>
        <v>0</v>
      </c>
    </row>
    <row r="5302" customFormat="false" ht="15" hidden="false" customHeight="false" outlineLevel="0" collapsed="false">
      <c r="A5302" s="0" t="n">
        <v>24</v>
      </c>
      <c r="B5302" s="0" t="n">
        <v>16</v>
      </c>
      <c r="C5302" s="0" t="n">
        <v>55</v>
      </c>
      <c r="D5302" s="0" t="n">
        <v>29</v>
      </c>
      <c r="E5302" s="0" t="n">
        <v>7</v>
      </c>
      <c r="F5302" s="0" t="n">
        <v>19</v>
      </c>
      <c r="G5302" s="1" t="n">
        <f aca="false">SMALL($A5302:$F5302,1)</f>
        <v>7</v>
      </c>
      <c r="H5302" s="1" t="n">
        <f aca="false">SMALL($A5302:$F5302,2)</f>
        <v>16</v>
      </c>
      <c r="I5302" s="1" t="n">
        <f aca="false">SMALL($A5302:$F5302,3)</f>
        <v>19</v>
      </c>
      <c r="J5302" s="1" t="n">
        <f aca="false">SMALL($A5302:$F5302,4)</f>
        <v>24</v>
      </c>
      <c r="K5302" s="1" t="n">
        <f aca="false">SMALL($A5302:$F5302,5)</f>
        <v>29</v>
      </c>
      <c r="L5302" s="1" t="n">
        <f aca="false">SMALL($A5302:$F5302,6)</f>
        <v>55</v>
      </c>
      <c r="M5302" s="0" t="n">
        <f aca="false">COUNTIF($A5302:$F5302,A5302)-1</f>
        <v>0</v>
      </c>
      <c r="N5302" s="0" t="n">
        <f aca="false">COUNTIF($A5302:$F5302,B5302)-1</f>
        <v>0</v>
      </c>
      <c r="O5302" s="0" t="n">
        <f aca="false">COUNTIF($A5302:$F5302,C5302)-1</f>
        <v>0</v>
      </c>
      <c r="P5302" s="0" t="n">
        <f aca="false">COUNTIF($A5302:$F5302,D5302)-1</f>
        <v>0</v>
      </c>
      <c r="Q5302" s="0" t="n">
        <f aca="false">COUNTIF($A5302:$F5302,E5302)-1</f>
        <v>0</v>
      </c>
      <c r="R5302" s="0" t="n">
        <f aca="false">COUNTIF($A5302:$F5302,F5302)-1</f>
        <v>0</v>
      </c>
      <c r="S5302" s="2" t="n">
        <f aca="false">IF(AND(G5302&lt;&gt;H5302,SUM(N5302:R5302)&gt;0,L5302+G5302&lt;2*AVERAGE(H5302:K5302)),1,0)</f>
        <v>0</v>
      </c>
    </row>
    <row r="5303" customFormat="false" ht="15" hidden="false" customHeight="false" outlineLevel="0" collapsed="false">
      <c r="A5303" s="0" t="n">
        <v>83</v>
      </c>
      <c r="B5303" s="0" t="n">
        <v>49</v>
      </c>
      <c r="C5303" s="0" t="n">
        <v>77</v>
      </c>
      <c r="D5303" s="0" t="n">
        <v>4</v>
      </c>
      <c r="E5303" s="0" t="n">
        <v>84</v>
      </c>
      <c r="F5303" s="0" t="n">
        <v>22</v>
      </c>
      <c r="G5303" s="1" t="n">
        <f aca="false">SMALL($A5303:$F5303,1)</f>
        <v>4</v>
      </c>
      <c r="H5303" s="1" t="n">
        <f aca="false">SMALL($A5303:$F5303,2)</f>
        <v>22</v>
      </c>
      <c r="I5303" s="1" t="n">
        <f aca="false">SMALL($A5303:$F5303,3)</f>
        <v>49</v>
      </c>
      <c r="J5303" s="1" t="n">
        <f aca="false">SMALL($A5303:$F5303,4)</f>
        <v>77</v>
      </c>
      <c r="K5303" s="1" t="n">
        <f aca="false">SMALL($A5303:$F5303,5)</f>
        <v>83</v>
      </c>
      <c r="L5303" s="1" t="n">
        <f aca="false">SMALL($A5303:$F5303,6)</f>
        <v>84</v>
      </c>
      <c r="M5303" s="0" t="n">
        <f aca="false">COUNTIF($A5303:$F5303,A5303)-1</f>
        <v>0</v>
      </c>
      <c r="N5303" s="0" t="n">
        <f aca="false">COUNTIF($A5303:$F5303,B5303)-1</f>
        <v>0</v>
      </c>
      <c r="O5303" s="0" t="n">
        <f aca="false">COUNTIF($A5303:$F5303,C5303)-1</f>
        <v>0</v>
      </c>
      <c r="P5303" s="0" t="n">
        <f aca="false">COUNTIF($A5303:$F5303,D5303)-1</f>
        <v>0</v>
      </c>
      <c r="Q5303" s="0" t="n">
        <f aca="false">COUNTIF($A5303:$F5303,E5303)-1</f>
        <v>0</v>
      </c>
      <c r="R5303" s="0" t="n">
        <f aca="false">COUNTIF($A5303:$F5303,F5303)-1</f>
        <v>0</v>
      </c>
      <c r="S5303" s="2" t="n">
        <f aca="false">IF(AND(G5303&lt;&gt;H5303,SUM(N5303:R5303)&gt;0,L5303+G5303&lt;2*AVERAGE(H5303:K5303)),1,0)</f>
        <v>0</v>
      </c>
    </row>
    <row r="5304" customFormat="false" ht="15" hidden="false" customHeight="false" outlineLevel="0" collapsed="false">
      <c r="A5304" s="0" t="n">
        <v>24</v>
      </c>
      <c r="B5304" s="0" t="n">
        <v>97</v>
      </c>
      <c r="C5304" s="0" t="n">
        <v>57</v>
      </c>
      <c r="D5304" s="0" t="n">
        <v>33</v>
      </c>
      <c r="E5304" s="0" t="n">
        <v>14</v>
      </c>
      <c r="F5304" s="0" t="n">
        <v>8</v>
      </c>
      <c r="G5304" s="1" t="n">
        <f aca="false">SMALL($A5304:$F5304,1)</f>
        <v>8</v>
      </c>
      <c r="H5304" s="1" t="n">
        <f aca="false">SMALL($A5304:$F5304,2)</f>
        <v>14</v>
      </c>
      <c r="I5304" s="1" t="n">
        <f aca="false">SMALL($A5304:$F5304,3)</f>
        <v>24</v>
      </c>
      <c r="J5304" s="1" t="n">
        <f aca="false">SMALL($A5304:$F5304,4)</f>
        <v>33</v>
      </c>
      <c r="K5304" s="1" t="n">
        <f aca="false">SMALL($A5304:$F5304,5)</f>
        <v>57</v>
      </c>
      <c r="L5304" s="1" t="n">
        <f aca="false">SMALL($A5304:$F5304,6)</f>
        <v>97</v>
      </c>
      <c r="M5304" s="0" t="n">
        <f aca="false">COUNTIF($A5304:$F5304,A5304)-1</f>
        <v>0</v>
      </c>
      <c r="N5304" s="0" t="n">
        <f aca="false">COUNTIF($A5304:$F5304,B5304)-1</f>
        <v>0</v>
      </c>
      <c r="O5304" s="0" t="n">
        <f aca="false">COUNTIF($A5304:$F5304,C5304)-1</f>
        <v>0</v>
      </c>
      <c r="P5304" s="0" t="n">
        <f aca="false">COUNTIF($A5304:$F5304,D5304)-1</f>
        <v>0</v>
      </c>
      <c r="Q5304" s="0" t="n">
        <f aca="false">COUNTIF($A5304:$F5304,E5304)-1</f>
        <v>0</v>
      </c>
      <c r="R5304" s="0" t="n">
        <f aca="false">COUNTIF($A5304:$F5304,F5304)-1</f>
        <v>0</v>
      </c>
      <c r="S5304" s="2" t="n">
        <f aca="false">IF(AND(G5304&lt;&gt;H5304,SUM(N5304:R5304)&gt;0,L5304+G5304&lt;2*AVERAGE(H5304:K5304)),1,0)</f>
        <v>0</v>
      </c>
    </row>
    <row r="5305" customFormat="false" ht="15" hidden="false" customHeight="false" outlineLevel="0" collapsed="false">
      <c r="A5305" s="0" t="n">
        <v>9</v>
      </c>
      <c r="B5305" s="0" t="n">
        <v>17</v>
      </c>
      <c r="C5305" s="0" t="n">
        <v>49</v>
      </c>
      <c r="D5305" s="0" t="n">
        <v>23</v>
      </c>
      <c r="E5305" s="0" t="n">
        <v>27</v>
      </c>
      <c r="F5305" s="0" t="n">
        <v>49</v>
      </c>
      <c r="G5305" s="1" t="n">
        <f aca="false">SMALL($A5305:$F5305,1)</f>
        <v>9</v>
      </c>
      <c r="H5305" s="1" t="n">
        <f aca="false">SMALL($A5305:$F5305,2)</f>
        <v>17</v>
      </c>
      <c r="I5305" s="1" t="n">
        <f aca="false">SMALL($A5305:$F5305,3)</f>
        <v>23</v>
      </c>
      <c r="J5305" s="1" t="n">
        <f aca="false">SMALL($A5305:$F5305,4)</f>
        <v>27</v>
      </c>
      <c r="K5305" s="1" t="n">
        <f aca="false">SMALL($A5305:$F5305,5)</f>
        <v>49</v>
      </c>
      <c r="L5305" s="1" t="n">
        <f aca="false">SMALL($A5305:$F5305,6)</f>
        <v>49</v>
      </c>
      <c r="M5305" s="0" t="n">
        <f aca="false">COUNTIF($A5305:$F5305,A5305)-1</f>
        <v>0</v>
      </c>
      <c r="N5305" s="0" t="n">
        <f aca="false">COUNTIF($A5305:$F5305,B5305)-1</f>
        <v>0</v>
      </c>
      <c r="O5305" s="0" t="n">
        <f aca="false">COUNTIF($A5305:$F5305,C5305)-1</f>
        <v>1</v>
      </c>
      <c r="P5305" s="0" t="n">
        <f aca="false">COUNTIF($A5305:$F5305,D5305)-1</f>
        <v>0</v>
      </c>
      <c r="Q5305" s="0" t="n">
        <f aca="false">COUNTIF($A5305:$F5305,E5305)-1</f>
        <v>0</v>
      </c>
      <c r="R5305" s="0" t="n">
        <f aca="false">COUNTIF($A5305:$F5305,F5305)-1</f>
        <v>1</v>
      </c>
      <c r="S5305" s="2" t="n">
        <f aca="false">IF(AND(G5305&lt;&gt;H5305,SUM(N5305:R5305)&gt;0,L5305+G5305&lt;2*AVERAGE(H5305:K5305)),1,0)</f>
        <v>0</v>
      </c>
    </row>
    <row r="5306" customFormat="false" ht="15" hidden="false" customHeight="false" outlineLevel="0" collapsed="false">
      <c r="A5306" s="0" t="n">
        <v>61</v>
      </c>
      <c r="B5306" s="0" t="n">
        <v>11</v>
      </c>
      <c r="C5306" s="0" t="n">
        <v>97</v>
      </c>
      <c r="D5306" s="0" t="n">
        <v>77</v>
      </c>
      <c r="E5306" s="0" t="n">
        <v>68</v>
      </c>
      <c r="F5306" s="0" t="n">
        <v>34</v>
      </c>
      <c r="G5306" s="1" t="n">
        <f aca="false">SMALL($A5306:$F5306,1)</f>
        <v>11</v>
      </c>
      <c r="H5306" s="1" t="n">
        <f aca="false">SMALL($A5306:$F5306,2)</f>
        <v>34</v>
      </c>
      <c r="I5306" s="1" t="n">
        <f aca="false">SMALL($A5306:$F5306,3)</f>
        <v>61</v>
      </c>
      <c r="J5306" s="1" t="n">
        <f aca="false">SMALL($A5306:$F5306,4)</f>
        <v>68</v>
      </c>
      <c r="K5306" s="1" t="n">
        <f aca="false">SMALL($A5306:$F5306,5)</f>
        <v>77</v>
      </c>
      <c r="L5306" s="1" t="n">
        <f aca="false">SMALL($A5306:$F5306,6)</f>
        <v>97</v>
      </c>
      <c r="M5306" s="0" t="n">
        <f aca="false">COUNTIF($A5306:$F5306,A5306)-1</f>
        <v>0</v>
      </c>
      <c r="N5306" s="0" t="n">
        <f aca="false">COUNTIF($A5306:$F5306,B5306)-1</f>
        <v>0</v>
      </c>
      <c r="O5306" s="0" t="n">
        <f aca="false">COUNTIF($A5306:$F5306,C5306)-1</f>
        <v>0</v>
      </c>
      <c r="P5306" s="0" t="n">
        <f aca="false">COUNTIF($A5306:$F5306,D5306)-1</f>
        <v>0</v>
      </c>
      <c r="Q5306" s="0" t="n">
        <f aca="false">COUNTIF($A5306:$F5306,E5306)-1</f>
        <v>0</v>
      </c>
      <c r="R5306" s="0" t="n">
        <f aca="false">COUNTIF($A5306:$F5306,F5306)-1</f>
        <v>0</v>
      </c>
      <c r="S5306" s="2" t="n">
        <f aca="false">IF(AND(G5306&lt;&gt;H5306,SUM(N5306:R5306)&gt;0,L5306+G5306&lt;2*AVERAGE(H5306:K5306)),1,0)</f>
        <v>0</v>
      </c>
    </row>
    <row r="5307" customFormat="false" ht="15" hidden="false" customHeight="false" outlineLevel="0" collapsed="false">
      <c r="A5307" s="0" t="n">
        <v>44</v>
      </c>
      <c r="B5307" s="0" t="n">
        <v>42</v>
      </c>
      <c r="C5307" s="0" t="n">
        <v>38</v>
      </c>
      <c r="D5307" s="0" t="n">
        <v>93</v>
      </c>
      <c r="E5307" s="0" t="n">
        <v>14</v>
      </c>
      <c r="F5307" s="0" t="n">
        <v>2</v>
      </c>
      <c r="G5307" s="1" t="n">
        <f aca="false">SMALL($A5307:$F5307,1)</f>
        <v>2</v>
      </c>
      <c r="H5307" s="1" t="n">
        <f aca="false">SMALL($A5307:$F5307,2)</f>
        <v>14</v>
      </c>
      <c r="I5307" s="1" t="n">
        <f aca="false">SMALL($A5307:$F5307,3)</f>
        <v>38</v>
      </c>
      <c r="J5307" s="1" t="n">
        <f aca="false">SMALL($A5307:$F5307,4)</f>
        <v>42</v>
      </c>
      <c r="K5307" s="1" t="n">
        <f aca="false">SMALL($A5307:$F5307,5)</f>
        <v>44</v>
      </c>
      <c r="L5307" s="1" t="n">
        <f aca="false">SMALL($A5307:$F5307,6)</f>
        <v>93</v>
      </c>
      <c r="M5307" s="0" t="n">
        <f aca="false">COUNTIF($A5307:$F5307,A5307)-1</f>
        <v>0</v>
      </c>
      <c r="N5307" s="0" t="n">
        <f aca="false">COUNTIF($A5307:$F5307,B5307)-1</f>
        <v>0</v>
      </c>
      <c r="O5307" s="0" t="n">
        <f aca="false">COUNTIF($A5307:$F5307,C5307)-1</f>
        <v>0</v>
      </c>
      <c r="P5307" s="0" t="n">
        <f aca="false">COUNTIF($A5307:$F5307,D5307)-1</f>
        <v>0</v>
      </c>
      <c r="Q5307" s="0" t="n">
        <f aca="false">COUNTIF($A5307:$F5307,E5307)-1</f>
        <v>0</v>
      </c>
      <c r="R5307" s="0" t="n">
        <f aca="false">COUNTIF($A5307:$F5307,F5307)-1</f>
        <v>0</v>
      </c>
      <c r="S5307" s="2" t="n">
        <f aca="false">IF(AND(G5307&lt;&gt;H5307,SUM(N5307:R5307)&gt;0,L5307+G5307&lt;2*AVERAGE(H5307:K5307)),1,0)</f>
        <v>0</v>
      </c>
    </row>
    <row r="5308" customFormat="false" ht="15" hidden="false" customHeight="false" outlineLevel="0" collapsed="false">
      <c r="A5308" s="0" t="n">
        <v>24</v>
      </c>
      <c r="B5308" s="0" t="n">
        <v>72</v>
      </c>
      <c r="C5308" s="0" t="n">
        <v>43</v>
      </c>
      <c r="D5308" s="0" t="n">
        <v>76</v>
      </c>
      <c r="E5308" s="0" t="n">
        <v>18</v>
      </c>
      <c r="F5308" s="0" t="n">
        <v>16</v>
      </c>
      <c r="G5308" s="1" t="n">
        <f aca="false">SMALL($A5308:$F5308,1)</f>
        <v>16</v>
      </c>
      <c r="H5308" s="1" t="n">
        <f aca="false">SMALL($A5308:$F5308,2)</f>
        <v>18</v>
      </c>
      <c r="I5308" s="1" t="n">
        <f aca="false">SMALL($A5308:$F5308,3)</f>
        <v>24</v>
      </c>
      <c r="J5308" s="1" t="n">
        <f aca="false">SMALL($A5308:$F5308,4)</f>
        <v>43</v>
      </c>
      <c r="K5308" s="1" t="n">
        <f aca="false">SMALL($A5308:$F5308,5)</f>
        <v>72</v>
      </c>
      <c r="L5308" s="1" t="n">
        <f aca="false">SMALL($A5308:$F5308,6)</f>
        <v>76</v>
      </c>
      <c r="M5308" s="0" t="n">
        <f aca="false">COUNTIF($A5308:$F5308,A5308)-1</f>
        <v>0</v>
      </c>
      <c r="N5308" s="0" t="n">
        <f aca="false">COUNTIF($A5308:$F5308,B5308)-1</f>
        <v>0</v>
      </c>
      <c r="O5308" s="0" t="n">
        <f aca="false">COUNTIF($A5308:$F5308,C5308)-1</f>
        <v>0</v>
      </c>
      <c r="P5308" s="0" t="n">
        <f aca="false">COUNTIF($A5308:$F5308,D5308)-1</f>
        <v>0</v>
      </c>
      <c r="Q5308" s="0" t="n">
        <f aca="false">COUNTIF($A5308:$F5308,E5308)-1</f>
        <v>0</v>
      </c>
      <c r="R5308" s="0" t="n">
        <f aca="false">COUNTIF($A5308:$F5308,F5308)-1</f>
        <v>0</v>
      </c>
      <c r="S5308" s="2" t="n">
        <f aca="false">IF(AND(G5308&lt;&gt;H5308,SUM(N5308:R5308)&gt;0,L5308+G5308&lt;2*AVERAGE(H5308:K5308)),1,0)</f>
        <v>0</v>
      </c>
    </row>
    <row r="5309" customFormat="false" ht="15" hidden="false" customHeight="false" outlineLevel="0" collapsed="false">
      <c r="A5309" s="0" t="n">
        <v>11</v>
      </c>
      <c r="B5309" s="0" t="n">
        <v>36</v>
      </c>
      <c r="C5309" s="0" t="n">
        <v>70</v>
      </c>
      <c r="D5309" s="0" t="n">
        <v>78</v>
      </c>
      <c r="E5309" s="0" t="n">
        <v>76</v>
      </c>
      <c r="F5309" s="0" t="n">
        <v>99</v>
      </c>
      <c r="G5309" s="1" t="n">
        <f aca="false">SMALL($A5309:$F5309,1)</f>
        <v>11</v>
      </c>
      <c r="H5309" s="1" t="n">
        <f aca="false">SMALL($A5309:$F5309,2)</f>
        <v>36</v>
      </c>
      <c r="I5309" s="1" t="n">
        <f aca="false">SMALL($A5309:$F5309,3)</f>
        <v>70</v>
      </c>
      <c r="J5309" s="1" t="n">
        <f aca="false">SMALL($A5309:$F5309,4)</f>
        <v>76</v>
      </c>
      <c r="K5309" s="1" t="n">
        <f aca="false">SMALL($A5309:$F5309,5)</f>
        <v>78</v>
      </c>
      <c r="L5309" s="1" t="n">
        <f aca="false">SMALL($A5309:$F5309,6)</f>
        <v>99</v>
      </c>
      <c r="M5309" s="0" t="n">
        <f aca="false">COUNTIF($A5309:$F5309,A5309)-1</f>
        <v>0</v>
      </c>
      <c r="N5309" s="0" t="n">
        <f aca="false">COUNTIF($A5309:$F5309,B5309)-1</f>
        <v>0</v>
      </c>
      <c r="O5309" s="0" t="n">
        <f aca="false">COUNTIF($A5309:$F5309,C5309)-1</f>
        <v>0</v>
      </c>
      <c r="P5309" s="0" t="n">
        <f aca="false">COUNTIF($A5309:$F5309,D5309)-1</f>
        <v>0</v>
      </c>
      <c r="Q5309" s="0" t="n">
        <f aca="false">COUNTIF($A5309:$F5309,E5309)-1</f>
        <v>0</v>
      </c>
      <c r="R5309" s="0" t="n">
        <f aca="false">COUNTIF($A5309:$F5309,F5309)-1</f>
        <v>0</v>
      </c>
      <c r="S5309" s="2" t="n">
        <f aca="false">IF(AND(G5309&lt;&gt;H5309,SUM(N5309:R5309)&gt;0,L5309+G5309&lt;2*AVERAGE(H5309:K5309)),1,0)</f>
        <v>0</v>
      </c>
    </row>
    <row r="5310" customFormat="false" ht="15" hidden="false" customHeight="false" outlineLevel="0" collapsed="false">
      <c r="A5310" s="0" t="n">
        <v>74</v>
      </c>
      <c r="B5310" s="0" t="n">
        <v>86</v>
      </c>
      <c r="C5310" s="0" t="n">
        <v>2</v>
      </c>
      <c r="D5310" s="0" t="n">
        <v>5</v>
      </c>
      <c r="E5310" s="0" t="n">
        <v>97</v>
      </c>
      <c r="F5310" s="0" t="n">
        <v>80</v>
      </c>
      <c r="G5310" s="1" t="n">
        <f aca="false">SMALL($A5310:$F5310,1)</f>
        <v>2</v>
      </c>
      <c r="H5310" s="1" t="n">
        <f aca="false">SMALL($A5310:$F5310,2)</f>
        <v>5</v>
      </c>
      <c r="I5310" s="1" t="n">
        <f aca="false">SMALL($A5310:$F5310,3)</f>
        <v>74</v>
      </c>
      <c r="J5310" s="1" t="n">
        <f aca="false">SMALL($A5310:$F5310,4)</f>
        <v>80</v>
      </c>
      <c r="K5310" s="1" t="n">
        <f aca="false">SMALL($A5310:$F5310,5)</f>
        <v>86</v>
      </c>
      <c r="L5310" s="1" t="n">
        <f aca="false">SMALL($A5310:$F5310,6)</f>
        <v>97</v>
      </c>
      <c r="M5310" s="0" t="n">
        <f aca="false">COUNTIF($A5310:$F5310,A5310)-1</f>
        <v>0</v>
      </c>
      <c r="N5310" s="0" t="n">
        <f aca="false">COUNTIF($A5310:$F5310,B5310)-1</f>
        <v>0</v>
      </c>
      <c r="O5310" s="0" t="n">
        <f aca="false">COUNTIF($A5310:$F5310,C5310)-1</f>
        <v>0</v>
      </c>
      <c r="P5310" s="0" t="n">
        <f aca="false">COUNTIF($A5310:$F5310,D5310)-1</f>
        <v>0</v>
      </c>
      <c r="Q5310" s="0" t="n">
        <f aca="false">COUNTIF($A5310:$F5310,E5310)-1</f>
        <v>0</v>
      </c>
      <c r="R5310" s="0" t="n">
        <f aca="false">COUNTIF($A5310:$F5310,F5310)-1</f>
        <v>0</v>
      </c>
      <c r="S5310" s="2" t="n">
        <f aca="false">IF(AND(G5310&lt;&gt;H5310,SUM(N5310:R5310)&gt;0,L5310+G5310&lt;2*AVERAGE(H5310:K5310)),1,0)</f>
        <v>0</v>
      </c>
    </row>
    <row r="5311" customFormat="false" ht="15" hidden="false" customHeight="false" outlineLevel="0" collapsed="false">
      <c r="A5311" s="0" t="n">
        <v>88</v>
      </c>
      <c r="B5311" s="0" t="n">
        <v>99</v>
      </c>
      <c r="C5311" s="0" t="n">
        <v>97</v>
      </c>
      <c r="D5311" s="0" t="n">
        <v>60</v>
      </c>
      <c r="E5311" s="0" t="n">
        <v>70</v>
      </c>
      <c r="F5311" s="0" t="n">
        <v>91</v>
      </c>
      <c r="G5311" s="1" t="n">
        <f aca="false">SMALL($A5311:$F5311,1)</f>
        <v>60</v>
      </c>
      <c r="H5311" s="1" t="n">
        <f aca="false">SMALL($A5311:$F5311,2)</f>
        <v>70</v>
      </c>
      <c r="I5311" s="1" t="n">
        <f aca="false">SMALL($A5311:$F5311,3)</f>
        <v>88</v>
      </c>
      <c r="J5311" s="1" t="n">
        <f aca="false">SMALL($A5311:$F5311,4)</f>
        <v>91</v>
      </c>
      <c r="K5311" s="1" t="n">
        <f aca="false">SMALL($A5311:$F5311,5)</f>
        <v>97</v>
      </c>
      <c r="L5311" s="1" t="n">
        <f aca="false">SMALL($A5311:$F5311,6)</f>
        <v>99</v>
      </c>
      <c r="M5311" s="0" t="n">
        <f aca="false">COUNTIF($A5311:$F5311,A5311)-1</f>
        <v>0</v>
      </c>
      <c r="N5311" s="0" t="n">
        <f aca="false">COUNTIF($A5311:$F5311,B5311)-1</f>
        <v>0</v>
      </c>
      <c r="O5311" s="0" t="n">
        <f aca="false">COUNTIF($A5311:$F5311,C5311)-1</f>
        <v>0</v>
      </c>
      <c r="P5311" s="0" t="n">
        <f aca="false">COUNTIF($A5311:$F5311,D5311)-1</f>
        <v>0</v>
      </c>
      <c r="Q5311" s="0" t="n">
        <f aca="false">COUNTIF($A5311:$F5311,E5311)-1</f>
        <v>0</v>
      </c>
      <c r="R5311" s="0" t="n">
        <f aca="false">COUNTIF($A5311:$F5311,F5311)-1</f>
        <v>0</v>
      </c>
      <c r="S5311" s="2" t="n">
        <f aca="false">IF(AND(G5311&lt;&gt;H5311,SUM(N5311:R5311)&gt;0,L5311+G5311&lt;2*AVERAGE(H5311:K5311)),1,0)</f>
        <v>0</v>
      </c>
    </row>
    <row r="5312" customFormat="false" ht="15" hidden="false" customHeight="false" outlineLevel="0" collapsed="false">
      <c r="A5312" s="0" t="n">
        <v>97</v>
      </c>
      <c r="B5312" s="0" t="n">
        <v>83</v>
      </c>
      <c r="C5312" s="0" t="n">
        <v>53</v>
      </c>
      <c r="D5312" s="0" t="n">
        <v>21</v>
      </c>
      <c r="E5312" s="0" t="n">
        <v>26</v>
      </c>
      <c r="F5312" s="0" t="n">
        <v>20</v>
      </c>
      <c r="G5312" s="1" t="n">
        <f aca="false">SMALL($A5312:$F5312,1)</f>
        <v>20</v>
      </c>
      <c r="H5312" s="1" t="n">
        <f aca="false">SMALL($A5312:$F5312,2)</f>
        <v>21</v>
      </c>
      <c r="I5312" s="1" t="n">
        <f aca="false">SMALL($A5312:$F5312,3)</f>
        <v>26</v>
      </c>
      <c r="J5312" s="1" t="n">
        <f aca="false">SMALL($A5312:$F5312,4)</f>
        <v>53</v>
      </c>
      <c r="K5312" s="1" t="n">
        <f aca="false">SMALL($A5312:$F5312,5)</f>
        <v>83</v>
      </c>
      <c r="L5312" s="1" t="n">
        <f aca="false">SMALL($A5312:$F5312,6)</f>
        <v>97</v>
      </c>
      <c r="M5312" s="0" t="n">
        <f aca="false">COUNTIF($A5312:$F5312,A5312)-1</f>
        <v>0</v>
      </c>
      <c r="N5312" s="0" t="n">
        <f aca="false">COUNTIF($A5312:$F5312,B5312)-1</f>
        <v>0</v>
      </c>
      <c r="O5312" s="0" t="n">
        <f aca="false">COUNTIF($A5312:$F5312,C5312)-1</f>
        <v>0</v>
      </c>
      <c r="P5312" s="0" t="n">
        <f aca="false">COUNTIF($A5312:$F5312,D5312)-1</f>
        <v>0</v>
      </c>
      <c r="Q5312" s="0" t="n">
        <f aca="false">COUNTIF($A5312:$F5312,E5312)-1</f>
        <v>0</v>
      </c>
      <c r="R5312" s="0" t="n">
        <f aca="false">COUNTIF($A5312:$F5312,F5312)-1</f>
        <v>0</v>
      </c>
      <c r="S5312" s="2" t="n">
        <f aca="false">IF(AND(G5312&lt;&gt;H5312,SUM(N5312:R5312)&gt;0,L5312+G5312&lt;2*AVERAGE(H5312:K5312)),1,0)</f>
        <v>0</v>
      </c>
    </row>
    <row r="5313" customFormat="false" ht="15" hidden="false" customHeight="false" outlineLevel="0" collapsed="false">
      <c r="A5313" s="0" t="n">
        <v>11</v>
      </c>
      <c r="B5313" s="0" t="n">
        <v>24</v>
      </c>
      <c r="C5313" s="0" t="n">
        <v>54</v>
      </c>
      <c r="D5313" s="0" t="n">
        <v>19</v>
      </c>
      <c r="E5313" s="0" t="n">
        <v>56</v>
      </c>
      <c r="F5313" s="0" t="n">
        <v>10</v>
      </c>
      <c r="G5313" s="1" t="n">
        <f aca="false">SMALL($A5313:$F5313,1)</f>
        <v>10</v>
      </c>
      <c r="H5313" s="1" t="n">
        <f aca="false">SMALL($A5313:$F5313,2)</f>
        <v>11</v>
      </c>
      <c r="I5313" s="1" t="n">
        <f aca="false">SMALL($A5313:$F5313,3)</f>
        <v>19</v>
      </c>
      <c r="J5313" s="1" t="n">
        <f aca="false">SMALL($A5313:$F5313,4)</f>
        <v>24</v>
      </c>
      <c r="K5313" s="1" t="n">
        <f aca="false">SMALL($A5313:$F5313,5)</f>
        <v>54</v>
      </c>
      <c r="L5313" s="1" t="n">
        <f aca="false">SMALL($A5313:$F5313,6)</f>
        <v>56</v>
      </c>
      <c r="M5313" s="0" t="n">
        <f aca="false">COUNTIF($A5313:$F5313,A5313)-1</f>
        <v>0</v>
      </c>
      <c r="N5313" s="0" t="n">
        <f aca="false">COUNTIF($A5313:$F5313,B5313)-1</f>
        <v>0</v>
      </c>
      <c r="O5313" s="0" t="n">
        <f aca="false">COUNTIF($A5313:$F5313,C5313)-1</f>
        <v>0</v>
      </c>
      <c r="P5313" s="0" t="n">
        <f aca="false">COUNTIF($A5313:$F5313,D5313)-1</f>
        <v>0</v>
      </c>
      <c r="Q5313" s="0" t="n">
        <f aca="false">COUNTIF($A5313:$F5313,E5313)-1</f>
        <v>0</v>
      </c>
      <c r="R5313" s="0" t="n">
        <f aca="false">COUNTIF($A5313:$F5313,F5313)-1</f>
        <v>0</v>
      </c>
      <c r="S5313" s="2" t="n">
        <f aca="false">IF(AND(G5313&lt;&gt;H5313,SUM(N5313:R5313)&gt;0,L5313+G5313&lt;2*AVERAGE(H5313:K5313)),1,0)</f>
        <v>0</v>
      </c>
    </row>
    <row r="5314" customFormat="false" ht="15" hidden="false" customHeight="false" outlineLevel="0" collapsed="false">
      <c r="A5314" s="0" t="n">
        <v>42</v>
      </c>
      <c r="B5314" s="0" t="n">
        <v>99</v>
      </c>
      <c r="C5314" s="0" t="n">
        <v>91</v>
      </c>
      <c r="D5314" s="0" t="n">
        <v>98</v>
      </c>
      <c r="E5314" s="0" t="n">
        <v>86</v>
      </c>
      <c r="F5314" s="0" t="n">
        <v>75</v>
      </c>
      <c r="G5314" s="1" t="n">
        <f aca="false">SMALL($A5314:$F5314,1)</f>
        <v>42</v>
      </c>
      <c r="H5314" s="1" t="n">
        <f aca="false">SMALL($A5314:$F5314,2)</f>
        <v>75</v>
      </c>
      <c r="I5314" s="1" t="n">
        <f aca="false">SMALL($A5314:$F5314,3)</f>
        <v>86</v>
      </c>
      <c r="J5314" s="1" t="n">
        <f aca="false">SMALL($A5314:$F5314,4)</f>
        <v>91</v>
      </c>
      <c r="K5314" s="1" t="n">
        <f aca="false">SMALL($A5314:$F5314,5)</f>
        <v>98</v>
      </c>
      <c r="L5314" s="1" t="n">
        <f aca="false">SMALL($A5314:$F5314,6)</f>
        <v>99</v>
      </c>
      <c r="M5314" s="0" t="n">
        <f aca="false">COUNTIF($A5314:$F5314,A5314)-1</f>
        <v>0</v>
      </c>
      <c r="N5314" s="0" t="n">
        <f aca="false">COUNTIF($A5314:$F5314,B5314)-1</f>
        <v>0</v>
      </c>
      <c r="O5314" s="0" t="n">
        <f aca="false">COUNTIF($A5314:$F5314,C5314)-1</f>
        <v>0</v>
      </c>
      <c r="P5314" s="0" t="n">
        <f aca="false">COUNTIF($A5314:$F5314,D5314)-1</f>
        <v>0</v>
      </c>
      <c r="Q5314" s="0" t="n">
        <f aca="false">COUNTIF($A5314:$F5314,E5314)-1</f>
        <v>0</v>
      </c>
      <c r="R5314" s="0" t="n">
        <f aca="false">COUNTIF($A5314:$F5314,F5314)-1</f>
        <v>0</v>
      </c>
      <c r="S5314" s="2" t="n">
        <f aca="false">IF(AND(G5314&lt;&gt;H5314,SUM(N5314:R5314)&gt;0,L5314+G5314&lt;2*AVERAGE(H5314:K5314)),1,0)</f>
        <v>0</v>
      </c>
    </row>
    <row r="5315" customFormat="false" ht="15" hidden="false" customHeight="false" outlineLevel="0" collapsed="false">
      <c r="A5315" s="0" t="n">
        <v>48</v>
      </c>
      <c r="B5315" s="0" t="n">
        <v>77</v>
      </c>
      <c r="C5315" s="0" t="n">
        <v>86</v>
      </c>
      <c r="D5315" s="0" t="n">
        <v>9</v>
      </c>
      <c r="E5315" s="0" t="n">
        <v>39</v>
      </c>
      <c r="F5315" s="0" t="n">
        <v>34</v>
      </c>
      <c r="G5315" s="1" t="n">
        <f aca="false">SMALL($A5315:$F5315,1)</f>
        <v>9</v>
      </c>
      <c r="H5315" s="1" t="n">
        <f aca="false">SMALL($A5315:$F5315,2)</f>
        <v>34</v>
      </c>
      <c r="I5315" s="1" t="n">
        <f aca="false">SMALL($A5315:$F5315,3)</f>
        <v>39</v>
      </c>
      <c r="J5315" s="1" t="n">
        <f aca="false">SMALL($A5315:$F5315,4)</f>
        <v>48</v>
      </c>
      <c r="K5315" s="1" t="n">
        <f aca="false">SMALL($A5315:$F5315,5)</f>
        <v>77</v>
      </c>
      <c r="L5315" s="1" t="n">
        <f aca="false">SMALL($A5315:$F5315,6)</f>
        <v>86</v>
      </c>
      <c r="M5315" s="0" t="n">
        <f aca="false">COUNTIF($A5315:$F5315,A5315)-1</f>
        <v>0</v>
      </c>
      <c r="N5315" s="0" t="n">
        <f aca="false">COUNTIF($A5315:$F5315,B5315)-1</f>
        <v>0</v>
      </c>
      <c r="O5315" s="0" t="n">
        <f aca="false">COUNTIF($A5315:$F5315,C5315)-1</f>
        <v>0</v>
      </c>
      <c r="P5315" s="0" t="n">
        <f aca="false">COUNTIF($A5315:$F5315,D5315)-1</f>
        <v>0</v>
      </c>
      <c r="Q5315" s="0" t="n">
        <f aca="false">COUNTIF($A5315:$F5315,E5315)-1</f>
        <v>0</v>
      </c>
      <c r="R5315" s="0" t="n">
        <f aca="false">COUNTIF($A5315:$F5315,F5315)-1</f>
        <v>0</v>
      </c>
      <c r="S5315" s="2" t="n">
        <f aca="false">IF(AND(G5315&lt;&gt;H5315,SUM(N5315:R5315)&gt;0,L5315+G5315&lt;2*AVERAGE(H5315:K5315)),1,0)</f>
        <v>0</v>
      </c>
    </row>
    <row r="5316" customFormat="false" ht="15" hidden="false" customHeight="false" outlineLevel="0" collapsed="false">
      <c r="A5316" s="0" t="n">
        <v>75</v>
      </c>
      <c r="B5316" s="0" t="n">
        <v>39</v>
      </c>
      <c r="C5316" s="0" t="n">
        <v>58</v>
      </c>
      <c r="D5316" s="0" t="n">
        <v>31</v>
      </c>
      <c r="E5316" s="0" t="n">
        <v>8</v>
      </c>
      <c r="F5316" s="0" t="n">
        <v>37</v>
      </c>
      <c r="G5316" s="1" t="n">
        <f aca="false">SMALL($A5316:$F5316,1)</f>
        <v>8</v>
      </c>
      <c r="H5316" s="1" t="n">
        <f aca="false">SMALL($A5316:$F5316,2)</f>
        <v>31</v>
      </c>
      <c r="I5316" s="1" t="n">
        <f aca="false">SMALL($A5316:$F5316,3)</f>
        <v>37</v>
      </c>
      <c r="J5316" s="1" t="n">
        <f aca="false">SMALL($A5316:$F5316,4)</f>
        <v>39</v>
      </c>
      <c r="K5316" s="1" t="n">
        <f aca="false">SMALL($A5316:$F5316,5)</f>
        <v>58</v>
      </c>
      <c r="L5316" s="1" t="n">
        <f aca="false">SMALL($A5316:$F5316,6)</f>
        <v>75</v>
      </c>
      <c r="M5316" s="0" t="n">
        <f aca="false">COUNTIF($A5316:$F5316,A5316)-1</f>
        <v>0</v>
      </c>
      <c r="N5316" s="0" t="n">
        <f aca="false">COUNTIF($A5316:$F5316,B5316)-1</f>
        <v>0</v>
      </c>
      <c r="O5316" s="0" t="n">
        <f aca="false">COUNTIF($A5316:$F5316,C5316)-1</f>
        <v>0</v>
      </c>
      <c r="P5316" s="0" t="n">
        <f aca="false">COUNTIF($A5316:$F5316,D5316)-1</f>
        <v>0</v>
      </c>
      <c r="Q5316" s="0" t="n">
        <f aca="false">COUNTIF($A5316:$F5316,E5316)-1</f>
        <v>0</v>
      </c>
      <c r="R5316" s="0" t="n">
        <f aca="false">COUNTIF($A5316:$F5316,F5316)-1</f>
        <v>0</v>
      </c>
      <c r="S5316" s="2" t="n">
        <f aca="false">IF(AND(G5316&lt;&gt;H5316,SUM(N5316:R5316)&gt;0,L5316+G5316&lt;2*AVERAGE(H5316:K5316)),1,0)</f>
        <v>0</v>
      </c>
    </row>
    <row r="5317" customFormat="false" ht="15" hidden="false" customHeight="false" outlineLevel="0" collapsed="false">
      <c r="A5317" s="0" t="n">
        <v>37</v>
      </c>
      <c r="B5317" s="0" t="n">
        <v>42</v>
      </c>
      <c r="C5317" s="0" t="n">
        <v>22</v>
      </c>
      <c r="D5317" s="0" t="n">
        <v>76</v>
      </c>
      <c r="E5317" s="0" t="n">
        <v>43</v>
      </c>
      <c r="F5317" s="0" t="n">
        <v>18</v>
      </c>
      <c r="G5317" s="1" t="n">
        <f aca="false">SMALL($A5317:$F5317,1)</f>
        <v>18</v>
      </c>
      <c r="H5317" s="1" t="n">
        <f aca="false">SMALL($A5317:$F5317,2)</f>
        <v>22</v>
      </c>
      <c r="I5317" s="1" t="n">
        <f aca="false">SMALL($A5317:$F5317,3)</f>
        <v>37</v>
      </c>
      <c r="J5317" s="1" t="n">
        <f aca="false">SMALL($A5317:$F5317,4)</f>
        <v>42</v>
      </c>
      <c r="K5317" s="1" t="n">
        <f aca="false">SMALL($A5317:$F5317,5)</f>
        <v>43</v>
      </c>
      <c r="L5317" s="1" t="n">
        <f aca="false">SMALL($A5317:$F5317,6)</f>
        <v>76</v>
      </c>
      <c r="M5317" s="0" t="n">
        <f aca="false">COUNTIF($A5317:$F5317,A5317)-1</f>
        <v>0</v>
      </c>
      <c r="N5317" s="0" t="n">
        <f aca="false">COUNTIF($A5317:$F5317,B5317)-1</f>
        <v>0</v>
      </c>
      <c r="O5317" s="0" t="n">
        <f aca="false">COUNTIF($A5317:$F5317,C5317)-1</f>
        <v>0</v>
      </c>
      <c r="P5317" s="0" t="n">
        <f aca="false">COUNTIF($A5317:$F5317,D5317)-1</f>
        <v>0</v>
      </c>
      <c r="Q5317" s="0" t="n">
        <f aca="false">COUNTIF($A5317:$F5317,E5317)-1</f>
        <v>0</v>
      </c>
      <c r="R5317" s="0" t="n">
        <f aca="false">COUNTIF($A5317:$F5317,F5317)-1</f>
        <v>0</v>
      </c>
      <c r="S5317" s="2" t="n">
        <f aca="false">IF(AND(G5317&lt;&gt;H5317,SUM(N5317:R5317)&gt;0,L5317+G5317&lt;2*AVERAGE(H5317:K5317)),1,0)</f>
        <v>0</v>
      </c>
    </row>
    <row r="5318" customFormat="false" ht="15" hidden="false" customHeight="false" outlineLevel="0" collapsed="false">
      <c r="A5318" s="0" t="n">
        <v>63</v>
      </c>
      <c r="B5318" s="0" t="n">
        <v>77</v>
      </c>
      <c r="C5318" s="0" t="n">
        <v>13</v>
      </c>
      <c r="D5318" s="0" t="n">
        <v>17</v>
      </c>
      <c r="E5318" s="0" t="n">
        <v>41</v>
      </c>
      <c r="F5318" s="0" t="n">
        <v>39</v>
      </c>
      <c r="G5318" s="1" t="n">
        <f aca="false">SMALL($A5318:$F5318,1)</f>
        <v>13</v>
      </c>
      <c r="H5318" s="1" t="n">
        <f aca="false">SMALL($A5318:$F5318,2)</f>
        <v>17</v>
      </c>
      <c r="I5318" s="1" t="n">
        <f aca="false">SMALL($A5318:$F5318,3)</f>
        <v>39</v>
      </c>
      <c r="J5318" s="1" t="n">
        <f aca="false">SMALL($A5318:$F5318,4)</f>
        <v>41</v>
      </c>
      <c r="K5318" s="1" t="n">
        <f aca="false">SMALL($A5318:$F5318,5)</f>
        <v>63</v>
      </c>
      <c r="L5318" s="1" t="n">
        <f aca="false">SMALL($A5318:$F5318,6)</f>
        <v>77</v>
      </c>
      <c r="M5318" s="0" t="n">
        <f aca="false">COUNTIF($A5318:$F5318,A5318)-1</f>
        <v>0</v>
      </c>
      <c r="N5318" s="0" t="n">
        <f aca="false">COUNTIF($A5318:$F5318,B5318)-1</f>
        <v>0</v>
      </c>
      <c r="O5318" s="0" t="n">
        <f aca="false">COUNTIF($A5318:$F5318,C5318)-1</f>
        <v>0</v>
      </c>
      <c r="P5318" s="0" t="n">
        <f aca="false">COUNTIF($A5318:$F5318,D5318)-1</f>
        <v>0</v>
      </c>
      <c r="Q5318" s="0" t="n">
        <f aca="false">COUNTIF($A5318:$F5318,E5318)-1</f>
        <v>0</v>
      </c>
      <c r="R5318" s="0" t="n">
        <f aca="false">COUNTIF($A5318:$F5318,F5318)-1</f>
        <v>0</v>
      </c>
      <c r="S5318" s="2" t="n">
        <f aca="false">IF(AND(G5318&lt;&gt;H5318,SUM(N5318:R5318)&gt;0,L5318+G5318&lt;2*AVERAGE(H5318:K5318)),1,0)</f>
        <v>0</v>
      </c>
    </row>
    <row r="5319" customFormat="false" ht="15" hidden="false" customHeight="false" outlineLevel="0" collapsed="false">
      <c r="A5319" s="0" t="n">
        <v>12</v>
      </c>
      <c r="B5319" s="0" t="n">
        <v>23</v>
      </c>
      <c r="C5319" s="0" t="n">
        <v>85</v>
      </c>
      <c r="D5319" s="0" t="n">
        <v>51</v>
      </c>
      <c r="E5319" s="0" t="n">
        <v>8</v>
      </c>
      <c r="F5319" s="0" t="n">
        <v>60</v>
      </c>
      <c r="G5319" s="1" t="n">
        <f aca="false">SMALL($A5319:$F5319,1)</f>
        <v>8</v>
      </c>
      <c r="H5319" s="1" t="n">
        <f aca="false">SMALL($A5319:$F5319,2)</f>
        <v>12</v>
      </c>
      <c r="I5319" s="1" t="n">
        <f aca="false">SMALL($A5319:$F5319,3)</f>
        <v>23</v>
      </c>
      <c r="J5319" s="1" t="n">
        <f aca="false">SMALL($A5319:$F5319,4)</f>
        <v>51</v>
      </c>
      <c r="K5319" s="1" t="n">
        <f aca="false">SMALL($A5319:$F5319,5)</f>
        <v>60</v>
      </c>
      <c r="L5319" s="1" t="n">
        <f aca="false">SMALL($A5319:$F5319,6)</f>
        <v>85</v>
      </c>
      <c r="M5319" s="0" t="n">
        <f aca="false">COUNTIF($A5319:$F5319,A5319)-1</f>
        <v>0</v>
      </c>
      <c r="N5319" s="0" t="n">
        <f aca="false">COUNTIF($A5319:$F5319,B5319)-1</f>
        <v>0</v>
      </c>
      <c r="O5319" s="0" t="n">
        <f aca="false">COUNTIF($A5319:$F5319,C5319)-1</f>
        <v>0</v>
      </c>
      <c r="P5319" s="0" t="n">
        <f aca="false">COUNTIF($A5319:$F5319,D5319)-1</f>
        <v>0</v>
      </c>
      <c r="Q5319" s="0" t="n">
        <f aca="false">COUNTIF($A5319:$F5319,E5319)-1</f>
        <v>0</v>
      </c>
      <c r="R5319" s="0" t="n">
        <f aca="false">COUNTIF($A5319:$F5319,F5319)-1</f>
        <v>0</v>
      </c>
      <c r="S5319" s="2" t="n">
        <f aca="false">IF(AND(G5319&lt;&gt;H5319,SUM(N5319:R5319)&gt;0,L5319+G5319&lt;2*AVERAGE(H5319:K5319)),1,0)</f>
        <v>0</v>
      </c>
    </row>
    <row r="5320" customFormat="false" ht="15" hidden="false" customHeight="false" outlineLevel="0" collapsed="false">
      <c r="A5320" s="0" t="n">
        <v>75</v>
      </c>
      <c r="B5320" s="0" t="n">
        <v>36</v>
      </c>
      <c r="C5320" s="0" t="n">
        <v>66</v>
      </c>
      <c r="D5320" s="0" t="n">
        <v>76</v>
      </c>
      <c r="E5320" s="0" t="n">
        <v>69</v>
      </c>
      <c r="F5320" s="0" t="n">
        <v>38</v>
      </c>
      <c r="G5320" s="1" t="n">
        <f aca="false">SMALL($A5320:$F5320,1)</f>
        <v>36</v>
      </c>
      <c r="H5320" s="1" t="n">
        <f aca="false">SMALL($A5320:$F5320,2)</f>
        <v>38</v>
      </c>
      <c r="I5320" s="1" t="n">
        <f aca="false">SMALL($A5320:$F5320,3)</f>
        <v>66</v>
      </c>
      <c r="J5320" s="1" t="n">
        <f aca="false">SMALL($A5320:$F5320,4)</f>
        <v>69</v>
      </c>
      <c r="K5320" s="1" t="n">
        <f aca="false">SMALL($A5320:$F5320,5)</f>
        <v>75</v>
      </c>
      <c r="L5320" s="1" t="n">
        <f aca="false">SMALL($A5320:$F5320,6)</f>
        <v>76</v>
      </c>
      <c r="M5320" s="0" t="n">
        <f aca="false">COUNTIF($A5320:$F5320,A5320)-1</f>
        <v>0</v>
      </c>
      <c r="N5320" s="0" t="n">
        <f aca="false">COUNTIF($A5320:$F5320,B5320)-1</f>
        <v>0</v>
      </c>
      <c r="O5320" s="0" t="n">
        <f aca="false">COUNTIF($A5320:$F5320,C5320)-1</f>
        <v>0</v>
      </c>
      <c r="P5320" s="0" t="n">
        <f aca="false">COUNTIF($A5320:$F5320,D5320)-1</f>
        <v>0</v>
      </c>
      <c r="Q5320" s="0" t="n">
        <f aca="false">COUNTIF($A5320:$F5320,E5320)-1</f>
        <v>0</v>
      </c>
      <c r="R5320" s="0" t="n">
        <f aca="false">COUNTIF($A5320:$F5320,F5320)-1</f>
        <v>0</v>
      </c>
      <c r="S5320" s="2" t="n">
        <f aca="false">IF(AND(G5320&lt;&gt;H5320,SUM(N5320:R5320)&gt;0,L5320+G5320&lt;2*AVERAGE(H5320:K5320)),1,0)</f>
        <v>0</v>
      </c>
    </row>
    <row r="5321" customFormat="false" ht="15" hidden="false" customHeight="false" outlineLevel="0" collapsed="false">
      <c r="A5321" s="0" t="n">
        <v>15</v>
      </c>
      <c r="B5321" s="0" t="n">
        <v>90</v>
      </c>
      <c r="C5321" s="0" t="n">
        <v>21</v>
      </c>
      <c r="D5321" s="0" t="n">
        <v>60</v>
      </c>
      <c r="E5321" s="0" t="n">
        <v>9</v>
      </c>
      <c r="F5321" s="0" t="n">
        <v>19</v>
      </c>
      <c r="G5321" s="1" t="n">
        <f aca="false">SMALL($A5321:$F5321,1)</f>
        <v>9</v>
      </c>
      <c r="H5321" s="1" t="n">
        <f aca="false">SMALL($A5321:$F5321,2)</f>
        <v>15</v>
      </c>
      <c r="I5321" s="1" t="n">
        <f aca="false">SMALL($A5321:$F5321,3)</f>
        <v>19</v>
      </c>
      <c r="J5321" s="1" t="n">
        <f aca="false">SMALL($A5321:$F5321,4)</f>
        <v>21</v>
      </c>
      <c r="K5321" s="1" t="n">
        <f aca="false">SMALL($A5321:$F5321,5)</f>
        <v>60</v>
      </c>
      <c r="L5321" s="1" t="n">
        <f aca="false">SMALL($A5321:$F5321,6)</f>
        <v>90</v>
      </c>
      <c r="M5321" s="0" t="n">
        <f aca="false">COUNTIF($A5321:$F5321,A5321)-1</f>
        <v>0</v>
      </c>
      <c r="N5321" s="0" t="n">
        <f aca="false">COUNTIF($A5321:$F5321,B5321)-1</f>
        <v>0</v>
      </c>
      <c r="O5321" s="0" t="n">
        <f aca="false">COUNTIF($A5321:$F5321,C5321)-1</f>
        <v>0</v>
      </c>
      <c r="P5321" s="0" t="n">
        <f aca="false">COUNTIF($A5321:$F5321,D5321)-1</f>
        <v>0</v>
      </c>
      <c r="Q5321" s="0" t="n">
        <f aca="false">COUNTIF($A5321:$F5321,E5321)-1</f>
        <v>0</v>
      </c>
      <c r="R5321" s="0" t="n">
        <f aca="false">COUNTIF($A5321:$F5321,F5321)-1</f>
        <v>0</v>
      </c>
      <c r="S5321" s="2" t="n">
        <f aca="false">IF(AND(G5321&lt;&gt;H5321,SUM(N5321:R5321)&gt;0,L5321+G5321&lt;2*AVERAGE(H5321:K5321)),1,0)</f>
        <v>0</v>
      </c>
    </row>
    <row r="5322" customFormat="false" ht="15" hidden="false" customHeight="false" outlineLevel="0" collapsed="false">
      <c r="A5322" s="0" t="n">
        <v>92</v>
      </c>
      <c r="B5322" s="0" t="n">
        <v>46</v>
      </c>
      <c r="C5322" s="0" t="n">
        <v>90</v>
      </c>
      <c r="D5322" s="0" t="n">
        <v>20</v>
      </c>
      <c r="E5322" s="0" t="n">
        <v>30</v>
      </c>
      <c r="F5322" s="0" t="n">
        <v>72</v>
      </c>
      <c r="G5322" s="1" t="n">
        <f aca="false">SMALL($A5322:$F5322,1)</f>
        <v>20</v>
      </c>
      <c r="H5322" s="1" t="n">
        <f aca="false">SMALL($A5322:$F5322,2)</f>
        <v>30</v>
      </c>
      <c r="I5322" s="1" t="n">
        <f aca="false">SMALL($A5322:$F5322,3)</f>
        <v>46</v>
      </c>
      <c r="J5322" s="1" t="n">
        <f aca="false">SMALL($A5322:$F5322,4)</f>
        <v>72</v>
      </c>
      <c r="K5322" s="1" t="n">
        <f aca="false">SMALL($A5322:$F5322,5)</f>
        <v>90</v>
      </c>
      <c r="L5322" s="1" t="n">
        <f aca="false">SMALL($A5322:$F5322,6)</f>
        <v>92</v>
      </c>
      <c r="M5322" s="0" t="n">
        <f aca="false">COUNTIF($A5322:$F5322,A5322)-1</f>
        <v>0</v>
      </c>
      <c r="N5322" s="0" t="n">
        <f aca="false">COUNTIF($A5322:$F5322,B5322)-1</f>
        <v>0</v>
      </c>
      <c r="O5322" s="0" t="n">
        <f aca="false">COUNTIF($A5322:$F5322,C5322)-1</f>
        <v>0</v>
      </c>
      <c r="P5322" s="0" t="n">
        <f aca="false">COUNTIF($A5322:$F5322,D5322)-1</f>
        <v>0</v>
      </c>
      <c r="Q5322" s="0" t="n">
        <f aca="false">COUNTIF($A5322:$F5322,E5322)-1</f>
        <v>0</v>
      </c>
      <c r="R5322" s="0" t="n">
        <f aca="false">COUNTIF($A5322:$F5322,F5322)-1</f>
        <v>0</v>
      </c>
      <c r="S5322" s="2" t="n">
        <f aca="false">IF(AND(G5322&lt;&gt;H5322,SUM(N5322:R5322)&gt;0,L5322+G5322&lt;2*AVERAGE(H5322:K5322)),1,0)</f>
        <v>0</v>
      </c>
    </row>
    <row r="5323" customFormat="false" ht="15" hidden="false" customHeight="false" outlineLevel="0" collapsed="false">
      <c r="A5323" s="0" t="n">
        <v>47</v>
      </c>
      <c r="B5323" s="0" t="n">
        <v>75</v>
      </c>
      <c r="C5323" s="0" t="n">
        <v>90</v>
      </c>
      <c r="D5323" s="0" t="n">
        <v>9</v>
      </c>
      <c r="E5323" s="0" t="n">
        <v>99</v>
      </c>
      <c r="F5323" s="0" t="n">
        <v>94</v>
      </c>
      <c r="G5323" s="1" t="n">
        <f aca="false">SMALL($A5323:$F5323,1)</f>
        <v>9</v>
      </c>
      <c r="H5323" s="1" t="n">
        <f aca="false">SMALL($A5323:$F5323,2)</f>
        <v>47</v>
      </c>
      <c r="I5323" s="1" t="n">
        <f aca="false">SMALL($A5323:$F5323,3)</f>
        <v>75</v>
      </c>
      <c r="J5323" s="1" t="n">
        <f aca="false">SMALL($A5323:$F5323,4)</f>
        <v>90</v>
      </c>
      <c r="K5323" s="1" t="n">
        <f aca="false">SMALL($A5323:$F5323,5)</f>
        <v>94</v>
      </c>
      <c r="L5323" s="1" t="n">
        <f aca="false">SMALL($A5323:$F5323,6)</f>
        <v>99</v>
      </c>
      <c r="M5323" s="0" t="n">
        <f aca="false">COUNTIF($A5323:$F5323,A5323)-1</f>
        <v>0</v>
      </c>
      <c r="N5323" s="0" t="n">
        <f aca="false">COUNTIF($A5323:$F5323,B5323)-1</f>
        <v>0</v>
      </c>
      <c r="O5323" s="0" t="n">
        <f aca="false">COUNTIF($A5323:$F5323,C5323)-1</f>
        <v>0</v>
      </c>
      <c r="P5323" s="0" t="n">
        <f aca="false">COUNTIF($A5323:$F5323,D5323)-1</f>
        <v>0</v>
      </c>
      <c r="Q5323" s="0" t="n">
        <f aca="false">COUNTIF($A5323:$F5323,E5323)-1</f>
        <v>0</v>
      </c>
      <c r="R5323" s="0" t="n">
        <f aca="false">COUNTIF($A5323:$F5323,F5323)-1</f>
        <v>0</v>
      </c>
      <c r="S5323" s="2" t="n">
        <f aca="false">IF(AND(G5323&lt;&gt;H5323,SUM(N5323:R5323)&gt;0,L5323+G5323&lt;2*AVERAGE(H5323:K5323)),1,0)</f>
        <v>0</v>
      </c>
    </row>
    <row r="5324" customFormat="false" ht="15" hidden="false" customHeight="false" outlineLevel="0" collapsed="false">
      <c r="A5324" s="0" t="n">
        <v>80</v>
      </c>
      <c r="B5324" s="0" t="n">
        <v>95</v>
      </c>
      <c r="C5324" s="0" t="n">
        <v>46</v>
      </c>
      <c r="D5324" s="0" t="n">
        <v>49</v>
      </c>
      <c r="E5324" s="0" t="n">
        <v>60</v>
      </c>
      <c r="F5324" s="0" t="n">
        <v>32</v>
      </c>
      <c r="G5324" s="1" t="n">
        <f aca="false">SMALL($A5324:$F5324,1)</f>
        <v>32</v>
      </c>
      <c r="H5324" s="1" t="n">
        <f aca="false">SMALL($A5324:$F5324,2)</f>
        <v>46</v>
      </c>
      <c r="I5324" s="1" t="n">
        <f aca="false">SMALL($A5324:$F5324,3)</f>
        <v>49</v>
      </c>
      <c r="J5324" s="1" t="n">
        <f aca="false">SMALL($A5324:$F5324,4)</f>
        <v>60</v>
      </c>
      <c r="K5324" s="1" t="n">
        <f aca="false">SMALL($A5324:$F5324,5)</f>
        <v>80</v>
      </c>
      <c r="L5324" s="1" t="n">
        <f aca="false">SMALL($A5324:$F5324,6)</f>
        <v>95</v>
      </c>
      <c r="M5324" s="0" t="n">
        <f aca="false">COUNTIF($A5324:$F5324,A5324)-1</f>
        <v>0</v>
      </c>
      <c r="N5324" s="0" t="n">
        <f aca="false">COUNTIF($A5324:$F5324,B5324)-1</f>
        <v>0</v>
      </c>
      <c r="O5324" s="0" t="n">
        <f aca="false">COUNTIF($A5324:$F5324,C5324)-1</f>
        <v>0</v>
      </c>
      <c r="P5324" s="0" t="n">
        <f aca="false">COUNTIF($A5324:$F5324,D5324)-1</f>
        <v>0</v>
      </c>
      <c r="Q5324" s="0" t="n">
        <f aca="false">COUNTIF($A5324:$F5324,E5324)-1</f>
        <v>0</v>
      </c>
      <c r="R5324" s="0" t="n">
        <f aca="false">COUNTIF($A5324:$F5324,F5324)-1</f>
        <v>0</v>
      </c>
      <c r="S5324" s="2" t="n">
        <f aca="false">IF(AND(G5324&lt;&gt;H5324,SUM(N5324:R5324)&gt;0,L5324+G5324&lt;2*AVERAGE(H5324:K5324)),1,0)</f>
        <v>0</v>
      </c>
    </row>
    <row r="5325" customFormat="false" ht="15" hidden="false" customHeight="false" outlineLevel="0" collapsed="false">
      <c r="A5325" s="0" t="n">
        <v>81</v>
      </c>
      <c r="B5325" s="0" t="n">
        <v>21</v>
      </c>
      <c r="C5325" s="0" t="n">
        <v>56</v>
      </c>
      <c r="D5325" s="0" t="n">
        <v>37</v>
      </c>
      <c r="E5325" s="0" t="n">
        <v>44</v>
      </c>
      <c r="F5325" s="0" t="n">
        <v>96</v>
      </c>
      <c r="G5325" s="1" t="n">
        <f aca="false">SMALL($A5325:$F5325,1)</f>
        <v>21</v>
      </c>
      <c r="H5325" s="1" t="n">
        <f aca="false">SMALL($A5325:$F5325,2)</f>
        <v>37</v>
      </c>
      <c r="I5325" s="1" t="n">
        <f aca="false">SMALL($A5325:$F5325,3)</f>
        <v>44</v>
      </c>
      <c r="J5325" s="1" t="n">
        <f aca="false">SMALL($A5325:$F5325,4)</f>
        <v>56</v>
      </c>
      <c r="K5325" s="1" t="n">
        <f aca="false">SMALL($A5325:$F5325,5)</f>
        <v>81</v>
      </c>
      <c r="L5325" s="1" t="n">
        <f aca="false">SMALL($A5325:$F5325,6)</f>
        <v>96</v>
      </c>
      <c r="M5325" s="0" t="n">
        <f aca="false">COUNTIF($A5325:$F5325,A5325)-1</f>
        <v>0</v>
      </c>
      <c r="N5325" s="0" t="n">
        <f aca="false">COUNTIF($A5325:$F5325,B5325)-1</f>
        <v>0</v>
      </c>
      <c r="O5325" s="0" t="n">
        <f aca="false">COUNTIF($A5325:$F5325,C5325)-1</f>
        <v>0</v>
      </c>
      <c r="P5325" s="0" t="n">
        <f aca="false">COUNTIF($A5325:$F5325,D5325)-1</f>
        <v>0</v>
      </c>
      <c r="Q5325" s="0" t="n">
        <f aca="false">COUNTIF($A5325:$F5325,E5325)-1</f>
        <v>0</v>
      </c>
      <c r="R5325" s="0" t="n">
        <f aca="false">COUNTIF($A5325:$F5325,F5325)-1</f>
        <v>0</v>
      </c>
      <c r="S5325" s="2" t="n">
        <f aca="false">IF(AND(G5325&lt;&gt;H5325,SUM(N5325:R5325)&gt;0,L5325+G5325&lt;2*AVERAGE(H5325:K5325)),1,0)</f>
        <v>0</v>
      </c>
    </row>
    <row r="5326" customFormat="false" ht="15" hidden="false" customHeight="false" outlineLevel="0" collapsed="false">
      <c r="A5326" s="0" t="n">
        <v>70</v>
      </c>
      <c r="B5326" s="0" t="n">
        <v>66</v>
      </c>
      <c r="C5326" s="0" t="n">
        <v>99</v>
      </c>
      <c r="D5326" s="0" t="n">
        <v>52</v>
      </c>
      <c r="E5326" s="0" t="n">
        <v>29</v>
      </c>
      <c r="F5326" s="0" t="n">
        <v>38</v>
      </c>
      <c r="G5326" s="1" t="n">
        <f aca="false">SMALL($A5326:$F5326,1)</f>
        <v>29</v>
      </c>
      <c r="H5326" s="1" t="n">
        <f aca="false">SMALL($A5326:$F5326,2)</f>
        <v>38</v>
      </c>
      <c r="I5326" s="1" t="n">
        <f aca="false">SMALL($A5326:$F5326,3)</f>
        <v>52</v>
      </c>
      <c r="J5326" s="1" t="n">
        <f aca="false">SMALL($A5326:$F5326,4)</f>
        <v>66</v>
      </c>
      <c r="K5326" s="1" t="n">
        <f aca="false">SMALL($A5326:$F5326,5)</f>
        <v>70</v>
      </c>
      <c r="L5326" s="1" t="n">
        <f aca="false">SMALL($A5326:$F5326,6)</f>
        <v>99</v>
      </c>
      <c r="M5326" s="0" t="n">
        <f aca="false">COUNTIF($A5326:$F5326,A5326)-1</f>
        <v>0</v>
      </c>
      <c r="N5326" s="0" t="n">
        <f aca="false">COUNTIF($A5326:$F5326,B5326)-1</f>
        <v>0</v>
      </c>
      <c r="O5326" s="0" t="n">
        <f aca="false">COUNTIF($A5326:$F5326,C5326)-1</f>
        <v>0</v>
      </c>
      <c r="P5326" s="0" t="n">
        <f aca="false">COUNTIF($A5326:$F5326,D5326)-1</f>
        <v>0</v>
      </c>
      <c r="Q5326" s="0" t="n">
        <f aca="false">COUNTIF($A5326:$F5326,E5326)-1</f>
        <v>0</v>
      </c>
      <c r="R5326" s="0" t="n">
        <f aca="false">COUNTIF($A5326:$F5326,F5326)-1</f>
        <v>0</v>
      </c>
      <c r="S5326" s="2" t="n">
        <f aca="false">IF(AND(G5326&lt;&gt;H5326,SUM(N5326:R5326)&gt;0,L5326+G5326&lt;2*AVERAGE(H5326:K5326)),1,0)</f>
        <v>0</v>
      </c>
    </row>
    <row r="5327" customFormat="false" ht="15" hidden="false" customHeight="false" outlineLevel="0" collapsed="false">
      <c r="A5327" s="0" t="n">
        <v>90</v>
      </c>
      <c r="B5327" s="0" t="n">
        <v>32</v>
      </c>
      <c r="C5327" s="0" t="n">
        <v>90</v>
      </c>
      <c r="D5327" s="0" t="n">
        <v>49</v>
      </c>
      <c r="E5327" s="0" t="n">
        <v>57</v>
      </c>
      <c r="F5327" s="0" t="n">
        <v>19</v>
      </c>
      <c r="G5327" s="1" t="n">
        <f aca="false">SMALL($A5327:$F5327,1)</f>
        <v>19</v>
      </c>
      <c r="H5327" s="1" t="n">
        <f aca="false">SMALL($A5327:$F5327,2)</f>
        <v>32</v>
      </c>
      <c r="I5327" s="1" t="n">
        <f aca="false">SMALL($A5327:$F5327,3)</f>
        <v>49</v>
      </c>
      <c r="J5327" s="1" t="n">
        <f aca="false">SMALL($A5327:$F5327,4)</f>
        <v>57</v>
      </c>
      <c r="K5327" s="1" t="n">
        <f aca="false">SMALL($A5327:$F5327,5)</f>
        <v>90</v>
      </c>
      <c r="L5327" s="1" t="n">
        <f aca="false">SMALL($A5327:$F5327,6)</f>
        <v>90</v>
      </c>
      <c r="M5327" s="0" t="n">
        <f aca="false">COUNTIF($A5327:$F5327,A5327)-1</f>
        <v>1</v>
      </c>
      <c r="N5327" s="0" t="n">
        <f aca="false">COUNTIF($A5327:$F5327,B5327)-1</f>
        <v>0</v>
      </c>
      <c r="O5327" s="0" t="n">
        <f aca="false">COUNTIF($A5327:$F5327,C5327)-1</f>
        <v>1</v>
      </c>
      <c r="P5327" s="0" t="n">
        <f aca="false">COUNTIF($A5327:$F5327,D5327)-1</f>
        <v>0</v>
      </c>
      <c r="Q5327" s="0" t="n">
        <f aca="false">COUNTIF($A5327:$F5327,E5327)-1</f>
        <v>0</v>
      </c>
      <c r="R5327" s="0" t="n">
        <f aca="false">COUNTIF($A5327:$F5327,F5327)-1</f>
        <v>0</v>
      </c>
      <c r="S5327" s="2" t="n">
        <f aca="false">IF(AND(G5327&lt;&gt;H5327,SUM(N5327:R5327)&gt;0,L5327+G5327&lt;2*AVERAGE(H5327:K5327)),1,0)</f>
        <v>1</v>
      </c>
    </row>
    <row r="5328" customFormat="false" ht="15" hidden="false" customHeight="false" outlineLevel="0" collapsed="false">
      <c r="A5328" s="0" t="n">
        <v>73</v>
      </c>
      <c r="B5328" s="0" t="n">
        <v>82</v>
      </c>
      <c r="C5328" s="0" t="n">
        <v>41</v>
      </c>
      <c r="D5328" s="0" t="n">
        <v>32</v>
      </c>
      <c r="E5328" s="0" t="n">
        <v>29</v>
      </c>
      <c r="F5328" s="0" t="n">
        <v>31</v>
      </c>
      <c r="G5328" s="1" t="n">
        <f aca="false">SMALL($A5328:$F5328,1)</f>
        <v>29</v>
      </c>
      <c r="H5328" s="1" t="n">
        <f aca="false">SMALL($A5328:$F5328,2)</f>
        <v>31</v>
      </c>
      <c r="I5328" s="1" t="n">
        <f aca="false">SMALL($A5328:$F5328,3)</f>
        <v>32</v>
      </c>
      <c r="J5328" s="1" t="n">
        <f aca="false">SMALL($A5328:$F5328,4)</f>
        <v>41</v>
      </c>
      <c r="K5328" s="1" t="n">
        <f aca="false">SMALL($A5328:$F5328,5)</f>
        <v>73</v>
      </c>
      <c r="L5328" s="1" t="n">
        <f aca="false">SMALL($A5328:$F5328,6)</f>
        <v>82</v>
      </c>
      <c r="M5328" s="0" t="n">
        <f aca="false">COUNTIF($A5328:$F5328,A5328)-1</f>
        <v>0</v>
      </c>
      <c r="N5328" s="0" t="n">
        <f aca="false">COUNTIF($A5328:$F5328,B5328)-1</f>
        <v>0</v>
      </c>
      <c r="O5328" s="0" t="n">
        <f aca="false">COUNTIF($A5328:$F5328,C5328)-1</f>
        <v>0</v>
      </c>
      <c r="P5328" s="0" t="n">
        <f aca="false">COUNTIF($A5328:$F5328,D5328)-1</f>
        <v>0</v>
      </c>
      <c r="Q5328" s="0" t="n">
        <f aca="false">COUNTIF($A5328:$F5328,E5328)-1</f>
        <v>0</v>
      </c>
      <c r="R5328" s="0" t="n">
        <f aca="false">COUNTIF($A5328:$F5328,F5328)-1</f>
        <v>0</v>
      </c>
      <c r="S5328" s="2" t="n">
        <f aca="false">IF(AND(G5328&lt;&gt;H5328,SUM(N5328:R5328)&gt;0,L5328+G5328&lt;2*AVERAGE(H5328:K5328)),1,0)</f>
        <v>0</v>
      </c>
    </row>
    <row r="5329" customFormat="false" ht="15" hidden="false" customHeight="false" outlineLevel="0" collapsed="false">
      <c r="A5329" s="0" t="n">
        <v>32</v>
      </c>
      <c r="B5329" s="0" t="n">
        <v>44</v>
      </c>
      <c r="C5329" s="0" t="n">
        <v>37</v>
      </c>
      <c r="D5329" s="0" t="n">
        <v>76</v>
      </c>
      <c r="E5329" s="0" t="n">
        <v>16</v>
      </c>
      <c r="F5329" s="0" t="n">
        <v>33</v>
      </c>
      <c r="G5329" s="1" t="n">
        <f aca="false">SMALL($A5329:$F5329,1)</f>
        <v>16</v>
      </c>
      <c r="H5329" s="1" t="n">
        <f aca="false">SMALL($A5329:$F5329,2)</f>
        <v>32</v>
      </c>
      <c r="I5329" s="1" t="n">
        <f aca="false">SMALL($A5329:$F5329,3)</f>
        <v>33</v>
      </c>
      <c r="J5329" s="1" t="n">
        <f aca="false">SMALL($A5329:$F5329,4)</f>
        <v>37</v>
      </c>
      <c r="K5329" s="1" t="n">
        <f aca="false">SMALL($A5329:$F5329,5)</f>
        <v>44</v>
      </c>
      <c r="L5329" s="1" t="n">
        <f aca="false">SMALL($A5329:$F5329,6)</f>
        <v>76</v>
      </c>
      <c r="M5329" s="0" t="n">
        <f aca="false">COUNTIF($A5329:$F5329,A5329)-1</f>
        <v>0</v>
      </c>
      <c r="N5329" s="0" t="n">
        <f aca="false">COUNTIF($A5329:$F5329,B5329)-1</f>
        <v>0</v>
      </c>
      <c r="O5329" s="0" t="n">
        <f aca="false">COUNTIF($A5329:$F5329,C5329)-1</f>
        <v>0</v>
      </c>
      <c r="P5329" s="0" t="n">
        <f aca="false">COUNTIF($A5329:$F5329,D5329)-1</f>
        <v>0</v>
      </c>
      <c r="Q5329" s="0" t="n">
        <f aca="false">COUNTIF($A5329:$F5329,E5329)-1</f>
        <v>0</v>
      </c>
      <c r="R5329" s="0" t="n">
        <f aca="false">COUNTIF($A5329:$F5329,F5329)-1</f>
        <v>0</v>
      </c>
      <c r="S5329" s="2" t="n">
        <f aca="false">IF(AND(G5329&lt;&gt;H5329,SUM(N5329:R5329)&gt;0,L5329+G5329&lt;2*AVERAGE(H5329:K5329)),1,0)</f>
        <v>0</v>
      </c>
    </row>
    <row r="5330" customFormat="false" ht="15" hidden="false" customHeight="false" outlineLevel="0" collapsed="false">
      <c r="A5330" s="0" t="n">
        <v>45</v>
      </c>
      <c r="B5330" s="0" t="n">
        <v>29</v>
      </c>
      <c r="C5330" s="0" t="n">
        <v>23</v>
      </c>
      <c r="D5330" s="0" t="n">
        <v>55</v>
      </c>
      <c r="E5330" s="0" t="n">
        <v>17</v>
      </c>
      <c r="F5330" s="0" t="n">
        <v>16</v>
      </c>
      <c r="G5330" s="1" t="n">
        <f aca="false">SMALL($A5330:$F5330,1)</f>
        <v>16</v>
      </c>
      <c r="H5330" s="1" t="n">
        <f aca="false">SMALL($A5330:$F5330,2)</f>
        <v>17</v>
      </c>
      <c r="I5330" s="1" t="n">
        <f aca="false">SMALL($A5330:$F5330,3)</f>
        <v>23</v>
      </c>
      <c r="J5330" s="1" t="n">
        <f aca="false">SMALL($A5330:$F5330,4)</f>
        <v>29</v>
      </c>
      <c r="K5330" s="1" t="n">
        <f aca="false">SMALL($A5330:$F5330,5)</f>
        <v>45</v>
      </c>
      <c r="L5330" s="1" t="n">
        <f aca="false">SMALL($A5330:$F5330,6)</f>
        <v>55</v>
      </c>
      <c r="M5330" s="0" t="n">
        <f aca="false">COUNTIF($A5330:$F5330,A5330)-1</f>
        <v>0</v>
      </c>
      <c r="N5330" s="0" t="n">
        <f aca="false">COUNTIF($A5330:$F5330,B5330)-1</f>
        <v>0</v>
      </c>
      <c r="O5330" s="0" t="n">
        <f aca="false">COUNTIF($A5330:$F5330,C5330)-1</f>
        <v>0</v>
      </c>
      <c r="P5330" s="0" t="n">
        <f aca="false">COUNTIF($A5330:$F5330,D5330)-1</f>
        <v>0</v>
      </c>
      <c r="Q5330" s="0" t="n">
        <f aca="false">COUNTIF($A5330:$F5330,E5330)-1</f>
        <v>0</v>
      </c>
      <c r="R5330" s="0" t="n">
        <f aca="false">COUNTIF($A5330:$F5330,F5330)-1</f>
        <v>0</v>
      </c>
      <c r="S5330" s="2" t="n">
        <f aca="false">IF(AND(G5330&lt;&gt;H5330,SUM(N5330:R5330)&gt;0,L5330+G5330&lt;2*AVERAGE(H5330:K5330)),1,0)</f>
        <v>0</v>
      </c>
    </row>
    <row r="5331" customFormat="false" ht="15" hidden="false" customHeight="false" outlineLevel="0" collapsed="false">
      <c r="A5331" s="0" t="n">
        <v>24</v>
      </c>
      <c r="B5331" s="0" t="n">
        <v>99</v>
      </c>
      <c r="C5331" s="0" t="n">
        <v>19</v>
      </c>
      <c r="D5331" s="0" t="n">
        <v>61</v>
      </c>
      <c r="E5331" s="0" t="n">
        <v>55</v>
      </c>
      <c r="F5331" s="0" t="n">
        <v>55</v>
      </c>
      <c r="G5331" s="1" t="n">
        <f aca="false">SMALL($A5331:$F5331,1)</f>
        <v>19</v>
      </c>
      <c r="H5331" s="1" t="n">
        <f aca="false">SMALL($A5331:$F5331,2)</f>
        <v>24</v>
      </c>
      <c r="I5331" s="1" t="n">
        <f aca="false">SMALL($A5331:$F5331,3)</f>
        <v>55</v>
      </c>
      <c r="J5331" s="1" t="n">
        <f aca="false">SMALL($A5331:$F5331,4)</f>
        <v>55</v>
      </c>
      <c r="K5331" s="1" t="n">
        <f aca="false">SMALL($A5331:$F5331,5)</f>
        <v>61</v>
      </c>
      <c r="L5331" s="1" t="n">
        <f aca="false">SMALL($A5331:$F5331,6)</f>
        <v>99</v>
      </c>
      <c r="M5331" s="0" t="n">
        <f aca="false">COUNTIF($A5331:$F5331,A5331)-1</f>
        <v>0</v>
      </c>
      <c r="N5331" s="0" t="n">
        <f aca="false">COUNTIF($A5331:$F5331,B5331)-1</f>
        <v>0</v>
      </c>
      <c r="O5331" s="0" t="n">
        <f aca="false">COUNTIF($A5331:$F5331,C5331)-1</f>
        <v>0</v>
      </c>
      <c r="P5331" s="0" t="n">
        <f aca="false">COUNTIF($A5331:$F5331,D5331)-1</f>
        <v>0</v>
      </c>
      <c r="Q5331" s="0" t="n">
        <f aca="false">COUNTIF($A5331:$F5331,E5331)-1</f>
        <v>1</v>
      </c>
      <c r="R5331" s="0" t="n">
        <f aca="false">COUNTIF($A5331:$F5331,F5331)-1</f>
        <v>1</v>
      </c>
      <c r="S5331" s="2" t="n">
        <f aca="false">IF(AND(G5331&lt;&gt;H5331,SUM(N5331:R5331)&gt;0,L5331+G5331&lt;2*AVERAGE(H5331:K5331)),1,0)</f>
        <v>0</v>
      </c>
    </row>
    <row r="5332" customFormat="false" ht="15" hidden="false" customHeight="false" outlineLevel="0" collapsed="false">
      <c r="A5332" s="0" t="n">
        <v>9</v>
      </c>
      <c r="B5332" s="0" t="n">
        <v>92</v>
      </c>
      <c r="C5332" s="0" t="n">
        <v>25</v>
      </c>
      <c r="D5332" s="0" t="n">
        <v>69</v>
      </c>
      <c r="E5332" s="0" t="n">
        <v>99</v>
      </c>
      <c r="F5332" s="0" t="n">
        <v>64</v>
      </c>
      <c r="G5332" s="1" t="n">
        <f aca="false">SMALL($A5332:$F5332,1)</f>
        <v>9</v>
      </c>
      <c r="H5332" s="1" t="n">
        <f aca="false">SMALL($A5332:$F5332,2)</f>
        <v>25</v>
      </c>
      <c r="I5332" s="1" t="n">
        <f aca="false">SMALL($A5332:$F5332,3)</f>
        <v>64</v>
      </c>
      <c r="J5332" s="1" t="n">
        <f aca="false">SMALL($A5332:$F5332,4)</f>
        <v>69</v>
      </c>
      <c r="K5332" s="1" t="n">
        <f aca="false">SMALL($A5332:$F5332,5)</f>
        <v>92</v>
      </c>
      <c r="L5332" s="1" t="n">
        <f aca="false">SMALL($A5332:$F5332,6)</f>
        <v>99</v>
      </c>
      <c r="M5332" s="0" t="n">
        <f aca="false">COUNTIF($A5332:$F5332,A5332)-1</f>
        <v>0</v>
      </c>
      <c r="N5332" s="0" t="n">
        <f aca="false">COUNTIF($A5332:$F5332,B5332)-1</f>
        <v>0</v>
      </c>
      <c r="O5332" s="0" t="n">
        <f aca="false">COUNTIF($A5332:$F5332,C5332)-1</f>
        <v>0</v>
      </c>
      <c r="P5332" s="0" t="n">
        <f aca="false">COUNTIF($A5332:$F5332,D5332)-1</f>
        <v>0</v>
      </c>
      <c r="Q5332" s="0" t="n">
        <f aca="false">COUNTIF($A5332:$F5332,E5332)-1</f>
        <v>0</v>
      </c>
      <c r="R5332" s="0" t="n">
        <f aca="false">COUNTIF($A5332:$F5332,F5332)-1</f>
        <v>0</v>
      </c>
      <c r="S5332" s="2" t="n">
        <f aca="false">IF(AND(G5332&lt;&gt;H5332,SUM(N5332:R5332)&gt;0,L5332+G5332&lt;2*AVERAGE(H5332:K5332)),1,0)</f>
        <v>0</v>
      </c>
    </row>
    <row r="5333" customFormat="false" ht="15" hidden="false" customHeight="false" outlineLevel="0" collapsed="false">
      <c r="A5333" s="0" t="n">
        <v>94</v>
      </c>
      <c r="B5333" s="0" t="n">
        <v>8</v>
      </c>
      <c r="C5333" s="0" t="n">
        <v>93</v>
      </c>
      <c r="D5333" s="0" t="n">
        <v>64</v>
      </c>
      <c r="E5333" s="0" t="n">
        <v>12</v>
      </c>
      <c r="F5333" s="0" t="n">
        <v>55</v>
      </c>
      <c r="G5333" s="1" t="n">
        <f aca="false">SMALL($A5333:$F5333,1)</f>
        <v>8</v>
      </c>
      <c r="H5333" s="1" t="n">
        <f aca="false">SMALL($A5333:$F5333,2)</f>
        <v>12</v>
      </c>
      <c r="I5333" s="1" t="n">
        <f aca="false">SMALL($A5333:$F5333,3)</f>
        <v>55</v>
      </c>
      <c r="J5333" s="1" t="n">
        <f aca="false">SMALL($A5333:$F5333,4)</f>
        <v>64</v>
      </c>
      <c r="K5333" s="1" t="n">
        <f aca="false">SMALL($A5333:$F5333,5)</f>
        <v>93</v>
      </c>
      <c r="L5333" s="1" t="n">
        <f aca="false">SMALL($A5333:$F5333,6)</f>
        <v>94</v>
      </c>
      <c r="M5333" s="0" t="n">
        <f aca="false">COUNTIF($A5333:$F5333,A5333)-1</f>
        <v>0</v>
      </c>
      <c r="N5333" s="0" t="n">
        <f aca="false">COUNTIF($A5333:$F5333,B5333)-1</f>
        <v>0</v>
      </c>
      <c r="O5333" s="0" t="n">
        <f aca="false">COUNTIF($A5333:$F5333,C5333)-1</f>
        <v>0</v>
      </c>
      <c r="P5333" s="0" t="n">
        <f aca="false">COUNTIF($A5333:$F5333,D5333)-1</f>
        <v>0</v>
      </c>
      <c r="Q5333" s="0" t="n">
        <f aca="false">COUNTIF($A5333:$F5333,E5333)-1</f>
        <v>0</v>
      </c>
      <c r="R5333" s="0" t="n">
        <f aca="false">COUNTIF($A5333:$F5333,F5333)-1</f>
        <v>0</v>
      </c>
      <c r="S5333" s="2" t="n">
        <f aca="false">IF(AND(G5333&lt;&gt;H5333,SUM(N5333:R5333)&gt;0,L5333+G5333&lt;2*AVERAGE(H5333:K5333)),1,0)</f>
        <v>0</v>
      </c>
    </row>
    <row r="5334" customFormat="false" ht="15" hidden="false" customHeight="false" outlineLevel="0" collapsed="false">
      <c r="A5334" s="0" t="n">
        <v>51</v>
      </c>
      <c r="B5334" s="0" t="n">
        <v>45</v>
      </c>
      <c r="C5334" s="0" t="n">
        <v>58</v>
      </c>
      <c r="D5334" s="0" t="n">
        <v>88</v>
      </c>
      <c r="E5334" s="0" t="n">
        <v>45</v>
      </c>
      <c r="F5334" s="0" t="n">
        <v>8</v>
      </c>
      <c r="G5334" s="1" t="n">
        <f aca="false">SMALL($A5334:$F5334,1)</f>
        <v>8</v>
      </c>
      <c r="H5334" s="1" t="n">
        <f aca="false">SMALL($A5334:$F5334,2)</f>
        <v>45</v>
      </c>
      <c r="I5334" s="1" t="n">
        <f aca="false">SMALL($A5334:$F5334,3)</f>
        <v>45</v>
      </c>
      <c r="J5334" s="1" t="n">
        <f aca="false">SMALL($A5334:$F5334,4)</f>
        <v>51</v>
      </c>
      <c r="K5334" s="1" t="n">
        <f aca="false">SMALL($A5334:$F5334,5)</f>
        <v>58</v>
      </c>
      <c r="L5334" s="1" t="n">
        <f aca="false">SMALL($A5334:$F5334,6)</f>
        <v>88</v>
      </c>
      <c r="M5334" s="0" t="n">
        <f aca="false">COUNTIF($A5334:$F5334,A5334)-1</f>
        <v>0</v>
      </c>
      <c r="N5334" s="0" t="n">
        <f aca="false">COUNTIF($A5334:$F5334,B5334)-1</f>
        <v>1</v>
      </c>
      <c r="O5334" s="0" t="n">
        <f aca="false">COUNTIF($A5334:$F5334,C5334)-1</f>
        <v>0</v>
      </c>
      <c r="P5334" s="0" t="n">
        <f aca="false">COUNTIF($A5334:$F5334,D5334)-1</f>
        <v>0</v>
      </c>
      <c r="Q5334" s="0" t="n">
        <f aca="false">COUNTIF($A5334:$F5334,E5334)-1</f>
        <v>1</v>
      </c>
      <c r="R5334" s="0" t="n">
        <f aca="false">COUNTIF($A5334:$F5334,F5334)-1</f>
        <v>0</v>
      </c>
      <c r="S5334" s="2" t="n">
        <f aca="false">IF(AND(G5334&lt;&gt;H5334,SUM(N5334:R5334)&gt;0,L5334+G5334&lt;2*AVERAGE(H5334:K5334)),1,0)</f>
        <v>1</v>
      </c>
    </row>
    <row r="5335" customFormat="false" ht="15" hidden="false" customHeight="false" outlineLevel="0" collapsed="false">
      <c r="A5335" s="0" t="n">
        <v>13</v>
      </c>
      <c r="B5335" s="0" t="n">
        <v>21</v>
      </c>
      <c r="C5335" s="0" t="n">
        <v>94</v>
      </c>
      <c r="D5335" s="0" t="n">
        <v>24</v>
      </c>
      <c r="E5335" s="0" t="n">
        <v>84</v>
      </c>
      <c r="F5335" s="0" t="n">
        <v>91</v>
      </c>
      <c r="G5335" s="1" t="n">
        <f aca="false">SMALL($A5335:$F5335,1)</f>
        <v>13</v>
      </c>
      <c r="H5335" s="1" t="n">
        <f aca="false">SMALL($A5335:$F5335,2)</f>
        <v>21</v>
      </c>
      <c r="I5335" s="1" t="n">
        <f aca="false">SMALL($A5335:$F5335,3)</f>
        <v>24</v>
      </c>
      <c r="J5335" s="1" t="n">
        <f aca="false">SMALL($A5335:$F5335,4)</f>
        <v>84</v>
      </c>
      <c r="K5335" s="1" t="n">
        <f aca="false">SMALL($A5335:$F5335,5)</f>
        <v>91</v>
      </c>
      <c r="L5335" s="1" t="n">
        <f aca="false">SMALL($A5335:$F5335,6)</f>
        <v>94</v>
      </c>
      <c r="M5335" s="0" t="n">
        <f aca="false">COUNTIF($A5335:$F5335,A5335)-1</f>
        <v>0</v>
      </c>
      <c r="N5335" s="0" t="n">
        <f aca="false">COUNTIF($A5335:$F5335,B5335)-1</f>
        <v>0</v>
      </c>
      <c r="O5335" s="0" t="n">
        <f aca="false">COUNTIF($A5335:$F5335,C5335)-1</f>
        <v>0</v>
      </c>
      <c r="P5335" s="0" t="n">
        <f aca="false">COUNTIF($A5335:$F5335,D5335)-1</f>
        <v>0</v>
      </c>
      <c r="Q5335" s="0" t="n">
        <f aca="false">COUNTIF($A5335:$F5335,E5335)-1</f>
        <v>0</v>
      </c>
      <c r="R5335" s="0" t="n">
        <f aca="false">COUNTIF($A5335:$F5335,F5335)-1</f>
        <v>0</v>
      </c>
      <c r="S5335" s="2" t="n">
        <f aca="false">IF(AND(G5335&lt;&gt;H5335,SUM(N5335:R5335)&gt;0,L5335+G5335&lt;2*AVERAGE(H5335:K5335)),1,0)</f>
        <v>0</v>
      </c>
    </row>
    <row r="5336" customFormat="false" ht="15" hidden="false" customHeight="false" outlineLevel="0" collapsed="false">
      <c r="A5336" s="0" t="n">
        <v>6</v>
      </c>
      <c r="B5336" s="0" t="n">
        <v>68</v>
      </c>
      <c r="C5336" s="0" t="n">
        <v>43</v>
      </c>
      <c r="D5336" s="0" t="n">
        <v>28</v>
      </c>
      <c r="E5336" s="0" t="n">
        <v>90</v>
      </c>
      <c r="F5336" s="0" t="n">
        <v>43</v>
      </c>
      <c r="G5336" s="1" t="n">
        <f aca="false">SMALL($A5336:$F5336,1)</f>
        <v>6</v>
      </c>
      <c r="H5336" s="1" t="n">
        <f aca="false">SMALL($A5336:$F5336,2)</f>
        <v>28</v>
      </c>
      <c r="I5336" s="1" t="n">
        <f aca="false">SMALL($A5336:$F5336,3)</f>
        <v>43</v>
      </c>
      <c r="J5336" s="1" t="n">
        <f aca="false">SMALL($A5336:$F5336,4)</f>
        <v>43</v>
      </c>
      <c r="K5336" s="1" t="n">
        <f aca="false">SMALL($A5336:$F5336,5)</f>
        <v>68</v>
      </c>
      <c r="L5336" s="1" t="n">
        <f aca="false">SMALL($A5336:$F5336,6)</f>
        <v>90</v>
      </c>
      <c r="M5336" s="0" t="n">
        <f aca="false">COUNTIF($A5336:$F5336,A5336)-1</f>
        <v>0</v>
      </c>
      <c r="N5336" s="0" t="n">
        <f aca="false">COUNTIF($A5336:$F5336,B5336)-1</f>
        <v>0</v>
      </c>
      <c r="O5336" s="0" t="n">
        <f aca="false">COUNTIF($A5336:$F5336,C5336)-1</f>
        <v>1</v>
      </c>
      <c r="P5336" s="0" t="n">
        <f aca="false">COUNTIF($A5336:$F5336,D5336)-1</f>
        <v>0</v>
      </c>
      <c r="Q5336" s="0" t="n">
        <f aca="false">COUNTIF($A5336:$F5336,E5336)-1</f>
        <v>0</v>
      </c>
      <c r="R5336" s="0" t="n">
        <f aca="false">COUNTIF($A5336:$F5336,F5336)-1</f>
        <v>1</v>
      </c>
      <c r="S5336" s="2" t="n">
        <f aca="false">IF(AND(G5336&lt;&gt;H5336,SUM(N5336:R5336)&gt;0,L5336+G5336&lt;2*AVERAGE(H5336:K5336)),1,0)</f>
        <v>0</v>
      </c>
    </row>
    <row r="5337" customFormat="false" ht="15" hidden="false" customHeight="false" outlineLevel="0" collapsed="false">
      <c r="A5337" s="0" t="n">
        <v>60</v>
      </c>
      <c r="B5337" s="0" t="n">
        <v>45</v>
      </c>
      <c r="C5337" s="0" t="n">
        <v>63</v>
      </c>
      <c r="D5337" s="0" t="n">
        <v>75</v>
      </c>
      <c r="E5337" s="0" t="n">
        <v>60</v>
      </c>
      <c r="F5337" s="0" t="n">
        <v>6</v>
      </c>
      <c r="G5337" s="1" t="n">
        <f aca="false">SMALL($A5337:$F5337,1)</f>
        <v>6</v>
      </c>
      <c r="H5337" s="1" t="n">
        <f aca="false">SMALL($A5337:$F5337,2)</f>
        <v>45</v>
      </c>
      <c r="I5337" s="1" t="n">
        <f aca="false">SMALL($A5337:$F5337,3)</f>
        <v>60</v>
      </c>
      <c r="J5337" s="1" t="n">
        <f aca="false">SMALL($A5337:$F5337,4)</f>
        <v>60</v>
      </c>
      <c r="K5337" s="1" t="n">
        <f aca="false">SMALL($A5337:$F5337,5)</f>
        <v>63</v>
      </c>
      <c r="L5337" s="1" t="n">
        <f aca="false">SMALL($A5337:$F5337,6)</f>
        <v>75</v>
      </c>
      <c r="M5337" s="0" t="n">
        <f aca="false">COUNTIF($A5337:$F5337,A5337)-1</f>
        <v>1</v>
      </c>
      <c r="N5337" s="0" t="n">
        <f aca="false">COUNTIF($A5337:$F5337,B5337)-1</f>
        <v>0</v>
      </c>
      <c r="O5337" s="0" t="n">
        <f aca="false">COUNTIF($A5337:$F5337,C5337)-1</f>
        <v>0</v>
      </c>
      <c r="P5337" s="0" t="n">
        <f aca="false">COUNTIF($A5337:$F5337,D5337)-1</f>
        <v>0</v>
      </c>
      <c r="Q5337" s="0" t="n">
        <f aca="false">COUNTIF($A5337:$F5337,E5337)-1</f>
        <v>1</v>
      </c>
      <c r="R5337" s="0" t="n">
        <f aca="false">COUNTIF($A5337:$F5337,F5337)-1</f>
        <v>0</v>
      </c>
      <c r="S5337" s="2" t="n">
        <f aca="false">IF(AND(G5337&lt;&gt;H5337,SUM(N5337:R5337)&gt;0,L5337+G5337&lt;2*AVERAGE(H5337:K5337)),1,0)</f>
        <v>1</v>
      </c>
    </row>
    <row r="5338" customFormat="false" ht="15" hidden="false" customHeight="false" outlineLevel="0" collapsed="false">
      <c r="A5338" s="0" t="n">
        <v>64</v>
      </c>
      <c r="B5338" s="0" t="n">
        <v>12</v>
      </c>
      <c r="C5338" s="0" t="n">
        <v>76</v>
      </c>
      <c r="D5338" s="0" t="n">
        <v>50</v>
      </c>
      <c r="E5338" s="0" t="n">
        <v>19</v>
      </c>
      <c r="F5338" s="0" t="n">
        <v>10</v>
      </c>
      <c r="G5338" s="1" t="n">
        <f aca="false">SMALL($A5338:$F5338,1)</f>
        <v>10</v>
      </c>
      <c r="H5338" s="1" t="n">
        <f aca="false">SMALL($A5338:$F5338,2)</f>
        <v>12</v>
      </c>
      <c r="I5338" s="1" t="n">
        <f aca="false">SMALL($A5338:$F5338,3)</f>
        <v>19</v>
      </c>
      <c r="J5338" s="1" t="n">
        <f aca="false">SMALL($A5338:$F5338,4)</f>
        <v>50</v>
      </c>
      <c r="K5338" s="1" t="n">
        <f aca="false">SMALL($A5338:$F5338,5)</f>
        <v>64</v>
      </c>
      <c r="L5338" s="1" t="n">
        <f aca="false">SMALL($A5338:$F5338,6)</f>
        <v>76</v>
      </c>
      <c r="M5338" s="0" t="n">
        <f aca="false">COUNTIF($A5338:$F5338,A5338)-1</f>
        <v>0</v>
      </c>
      <c r="N5338" s="0" t="n">
        <f aca="false">COUNTIF($A5338:$F5338,B5338)-1</f>
        <v>0</v>
      </c>
      <c r="O5338" s="0" t="n">
        <f aca="false">COUNTIF($A5338:$F5338,C5338)-1</f>
        <v>0</v>
      </c>
      <c r="P5338" s="0" t="n">
        <f aca="false">COUNTIF($A5338:$F5338,D5338)-1</f>
        <v>0</v>
      </c>
      <c r="Q5338" s="0" t="n">
        <f aca="false">COUNTIF($A5338:$F5338,E5338)-1</f>
        <v>0</v>
      </c>
      <c r="R5338" s="0" t="n">
        <f aca="false">COUNTIF($A5338:$F5338,F5338)-1</f>
        <v>0</v>
      </c>
      <c r="S5338" s="2" t="n">
        <f aca="false">IF(AND(G5338&lt;&gt;H5338,SUM(N5338:R5338)&gt;0,L5338+G5338&lt;2*AVERAGE(H5338:K5338)),1,0)</f>
        <v>0</v>
      </c>
    </row>
    <row r="5339" customFormat="false" ht="15" hidden="false" customHeight="false" outlineLevel="0" collapsed="false">
      <c r="A5339" s="0" t="n">
        <v>15</v>
      </c>
      <c r="B5339" s="0" t="n">
        <v>80</v>
      </c>
      <c r="C5339" s="0" t="n">
        <v>48</v>
      </c>
      <c r="D5339" s="0" t="n">
        <v>83</v>
      </c>
      <c r="E5339" s="0" t="n">
        <v>49</v>
      </c>
      <c r="F5339" s="0" t="n">
        <v>72</v>
      </c>
      <c r="G5339" s="1" t="n">
        <f aca="false">SMALL($A5339:$F5339,1)</f>
        <v>15</v>
      </c>
      <c r="H5339" s="1" t="n">
        <f aca="false">SMALL($A5339:$F5339,2)</f>
        <v>48</v>
      </c>
      <c r="I5339" s="1" t="n">
        <f aca="false">SMALL($A5339:$F5339,3)</f>
        <v>49</v>
      </c>
      <c r="J5339" s="1" t="n">
        <f aca="false">SMALL($A5339:$F5339,4)</f>
        <v>72</v>
      </c>
      <c r="K5339" s="1" t="n">
        <f aca="false">SMALL($A5339:$F5339,5)</f>
        <v>80</v>
      </c>
      <c r="L5339" s="1" t="n">
        <f aca="false">SMALL($A5339:$F5339,6)</f>
        <v>83</v>
      </c>
      <c r="M5339" s="0" t="n">
        <f aca="false">COUNTIF($A5339:$F5339,A5339)-1</f>
        <v>0</v>
      </c>
      <c r="N5339" s="0" t="n">
        <f aca="false">COUNTIF($A5339:$F5339,B5339)-1</f>
        <v>0</v>
      </c>
      <c r="O5339" s="0" t="n">
        <f aca="false">COUNTIF($A5339:$F5339,C5339)-1</f>
        <v>0</v>
      </c>
      <c r="P5339" s="0" t="n">
        <f aca="false">COUNTIF($A5339:$F5339,D5339)-1</f>
        <v>0</v>
      </c>
      <c r="Q5339" s="0" t="n">
        <f aca="false">COUNTIF($A5339:$F5339,E5339)-1</f>
        <v>0</v>
      </c>
      <c r="R5339" s="0" t="n">
        <f aca="false">COUNTIF($A5339:$F5339,F5339)-1</f>
        <v>0</v>
      </c>
      <c r="S5339" s="2" t="n">
        <f aca="false">IF(AND(G5339&lt;&gt;H5339,SUM(N5339:R5339)&gt;0,L5339+G5339&lt;2*AVERAGE(H5339:K5339)),1,0)</f>
        <v>0</v>
      </c>
    </row>
    <row r="5340" customFormat="false" ht="15" hidden="false" customHeight="false" outlineLevel="0" collapsed="false">
      <c r="A5340" s="0" t="n">
        <v>70</v>
      </c>
      <c r="B5340" s="0" t="n">
        <v>66</v>
      </c>
      <c r="C5340" s="0" t="n">
        <v>69</v>
      </c>
      <c r="D5340" s="0" t="n">
        <v>50</v>
      </c>
      <c r="E5340" s="0" t="n">
        <v>44</v>
      </c>
      <c r="F5340" s="0" t="n">
        <v>31</v>
      </c>
      <c r="G5340" s="1" t="n">
        <f aca="false">SMALL($A5340:$F5340,1)</f>
        <v>31</v>
      </c>
      <c r="H5340" s="1" t="n">
        <f aca="false">SMALL($A5340:$F5340,2)</f>
        <v>44</v>
      </c>
      <c r="I5340" s="1" t="n">
        <f aca="false">SMALL($A5340:$F5340,3)</f>
        <v>50</v>
      </c>
      <c r="J5340" s="1" t="n">
        <f aca="false">SMALL($A5340:$F5340,4)</f>
        <v>66</v>
      </c>
      <c r="K5340" s="1" t="n">
        <f aca="false">SMALL($A5340:$F5340,5)</f>
        <v>69</v>
      </c>
      <c r="L5340" s="1" t="n">
        <f aca="false">SMALL($A5340:$F5340,6)</f>
        <v>70</v>
      </c>
      <c r="M5340" s="0" t="n">
        <f aca="false">COUNTIF($A5340:$F5340,A5340)-1</f>
        <v>0</v>
      </c>
      <c r="N5340" s="0" t="n">
        <f aca="false">COUNTIF($A5340:$F5340,B5340)-1</f>
        <v>0</v>
      </c>
      <c r="O5340" s="0" t="n">
        <f aca="false">COUNTIF($A5340:$F5340,C5340)-1</f>
        <v>0</v>
      </c>
      <c r="P5340" s="0" t="n">
        <f aca="false">COUNTIF($A5340:$F5340,D5340)-1</f>
        <v>0</v>
      </c>
      <c r="Q5340" s="0" t="n">
        <f aca="false">COUNTIF($A5340:$F5340,E5340)-1</f>
        <v>0</v>
      </c>
      <c r="R5340" s="0" t="n">
        <f aca="false">COUNTIF($A5340:$F5340,F5340)-1</f>
        <v>0</v>
      </c>
      <c r="S5340" s="2" t="n">
        <f aca="false">IF(AND(G5340&lt;&gt;H5340,SUM(N5340:R5340)&gt;0,L5340+G5340&lt;2*AVERAGE(H5340:K5340)),1,0)</f>
        <v>0</v>
      </c>
    </row>
    <row r="5341" customFormat="false" ht="15" hidden="false" customHeight="false" outlineLevel="0" collapsed="false">
      <c r="A5341" s="0" t="n">
        <v>25</v>
      </c>
      <c r="B5341" s="0" t="n">
        <v>97</v>
      </c>
      <c r="C5341" s="0" t="n">
        <v>75</v>
      </c>
      <c r="D5341" s="0" t="n">
        <v>51</v>
      </c>
      <c r="E5341" s="0" t="n">
        <v>63</v>
      </c>
      <c r="F5341" s="0" t="n">
        <v>59</v>
      </c>
      <c r="G5341" s="1" t="n">
        <f aca="false">SMALL($A5341:$F5341,1)</f>
        <v>25</v>
      </c>
      <c r="H5341" s="1" t="n">
        <f aca="false">SMALL($A5341:$F5341,2)</f>
        <v>51</v>
      </c>
      <c r="I5341" s="1" t="n">
        <f aca="false">SMALL($A5341:$F5341,3)</f>
        <v>59</v>
      </c>
      <c r="J5341" s="1" t="n">
        <f aca="false">SMALL($A5341:$F5341,4)</f>
        <v>63</v>
      </c>
      <c r="K5341" s="1" t="n">
        <f aca="false">SMALL($A5341:$F5341,5)</f>
        <v>75</v>
      </c>
      <c r="L5341" s="1" t="n">
        <f aca="false">SMALL($A5341:$F5341,6)</f>
        <v>97</v>
      </c>
      <c r="M5341" s="0" t="n">
        <f aca="false">COUNTIF($A5341:$F5341,A5341)-1</f>
        <v>0</v>
      </c>
      <c r="N5341" s="0" t="n">
        <f aca="false">COUNTIF($A5341:$F5341,B5341)-1</f>
        <v>0</v>
      </c>
      <c r="O5341" s="0" t="n">
        <f aca="false">COUNTIF($A5341:$F5341,C5341)-1</f>
        <v>0</v>
      </c>
      <c r="P5341" s="0" t="n">
        <f aca="false">COUNTIF($A5341:$F5341,D5341)-1</f>
        <v>0</v>
      </c>
      <c r="Q5341" s="0" t="n">
        <f aca="false">COUNTIF($A5341:$F5341,E5341)-1</f>
        <v>0</v>
      </c>
      <c r="R5341" s="0" t="n">
        <f aca="false">COUNTIF($A5341:$F5341,F5341)-1</f>
        <v>0</v>
      </c>
      <c r="S5341" s="2" t="n">
        <f aca="false">IF(AND(G5341&lt;&gt;H5341,SUM(N5341:R5341)&gt;0,L5341+G5341&lt;2*AVERAGE(H5341:K5341)),1,0)</f>
        <v>0</v>
      </c>
    </row>
    <row r="5342" customFormat="false" ht="15" hidden="false" customHeight="false" outlineLevel="0" collapsed="false">
      <c r="A5342" s="0" t="n">
        <v>45</v>
      </c>
      <c r="B5342" s="0" t="n">
        <v>90</v>
      </c>
      <c r="C5342" s="0" t="n">
        <v>38</v>
      </c>
      <c r="D5342" s="0" t="n">
        <v>92</v>
      </c>
      <c r="E5342" s="0" t="n">
        <v>23</v>
      </c>
      <c r="F5342" s="0" t="n">
        <v>65</v>
      </c>
      <c r="G5342" s="1" t="n">
        <f aca="false">SMALL($A5342:$F5342,1)</f>
        <v>23</v>
      </c>
      <c r="H5342" s="1" t="n">
        <f aca="false">SMALL($A5342:$F5342,2)</f>
        <v>38</v>
      </c>
      <c r="I5342" s="1" t="n">
        <f aca="false">SMALL($A5342:$F5342,3)</f>
        <v>45</v>
      </c>
      <c r="J5342" s="1" t="n">
        <f aca="false">SMALL($A5342:$F5342,4)</f>
        <v>65</v>
      </c>
      <c r="K5342" s="1" t="n">
        <f aca="false">SMALL($A5342:$F5342,5)</f>
        <v>90</v>
      </c>
      <c r="L5342" s="1" t="n">
        <f aca="false">SMALL($A5342:$F5342,6)</f>
        <v>92</v>
      </c>
      <c r="M5342" s="0" t="n">
        <f aca="false">COUNTIF($A5342:$F5342,A5342)-1</f>
        <v>0</v>
      </c>
      <c r="N5342" s="0" t="n">
        <f aca="false">COUNTIF($A5342:$F5342,B5342)-1</f>
        <v>0</v>
      </c>
      <c r="O5342" s="0" t="n">
        <f aca="false">COUNTIF($A5342:$F5342,C5342)-1</f>
        <v>0</v>
      </c>
      <c r="P5342" s="0" t="n">
        <f aca="false">COUNTIF($A5342:$F5342,D5342)-1</f>
        <v>0</v>
      </c>
      <c r="Q5342" s="0" t="n">
        <f aca="false">COUNTIF($A5342:$F5342,E5342)-1</f>
        <v>0</v>
      </c>
      <c r="R5342" s="0" t="n">
        <f aca="false">COUNTIF($A5342:$F5342,F5342)-1</f>
        <v>0</v>
      </c>
      <c r="S5342" s="2" t="n">
        <f aca="false">IF(AND(G5342&lt;&gt;H5342,SUM(N5342:R5342)&gt;0,L5342+G5342&lt;2*AVERAGE(H5342:K5342)),1,0)</f>
        <v>0</v>
      </c>
    </row>
    <row r="5343" customFormat="false" ht="15" hidden="false" customHeight="false" outlineLevel="0" collapsed="false">
      <c r="A5343" s="0" t="n">
        <v>3</v>
      </c>
      <c r="B5343" s="0" t="n">
        <v>49</v>
      </c>
      <c r="C5343" s="0" t="n">
        <v>47</v>
      </c>
      <c r="D5343" s="0" t="n">
        <v>6</v>
      </c>
      <c r="E5343" s="0" t="n">
        <v>64</v>
      </c>
      <c r="F5343" s="0" t="n">
        <v>24</v>
      </c>
      <c r="G5343" s="1" t="n">
        <f aca="false">SMALL($A5343:$F5343,1)</f>
        <v>3</v>
      </c>
      <c r="H5343" s="1" t="n">
        <f aca="false">SMALL($A5343:$F5343,2)</f>
        <v>6</v>
      </c>
      <c r="I5343" s="1" t="n">
        <f aca="false">SMALL($A5343:$F5343,3)</f>
        <v>24</v>
      </c>
      <c r="J5343" s="1" t="n">
        <f aca="false">SMALL($A5343:$F5343,4)</f>
        <v>47</v>
      </c>
      <c r="K5343" s="1" t="n">
        <f aca="false">SMALL($A5343:$F5343,5)</f>
        <v>49</v>
      </c>
      <c r="L5343" s="1" t="n">
        <f aca="false">SMALL($A5343:$F5343,6)</f>
        <v>64</v>
      </c>
      <c r="M5343" s="0" t="n">
        <f aca="false">COUNTIF($A5343:$F5343,A5343)-1</f>
        <v>0</v>
      </c>
      <c r="N5343" s="0" t="n">
        <f aca="false">COUNTIF($A5343:$F5343,B5343)-1</f>
        <v>0</v>
      </c>
      <c r="O5343" s="0" t="n">
        <f aca="false">COUNTIF($A5343:$F5343,C5343)-1</f>
        <v>0</v>
      </c>
      <c r="P5343" s="0" t="n">
        <f aca="false">COUNTIF($A5343:$F5343,D5343)-1</f>
        <v>0</v>
      </c>
      <c r="Q5343" s="0" t="n">
        <f aca="false">COUNTIF($A5343:$F5343,E5343)-1</f>
        <v>0</v>
      </c>
      <c r="R5343" s="0" t="n">
        <f aca="false">COUNTIF($A5343:$F5343,F5343)-1</f>
        <v>0</v>
      </c>
      <c r="S5343" s="2" t="n">
        <f aca="false">IF(AND(G5343&lt;&gt;H5343,SUM(N5343:R5343)&gt;0,L5343+G5343&lt;2*AVERAGE(H5343:K5343)),1,0)</f>
        <v>0</v>
      </c>
    </row>
    <row r="5344" customFormat="false" ht="15" hidden="false" customHeight="false" outlineLevel="0" collapsed="false">
      <c r="A5344" s="0" t="n">
        <v>65</v>
      </c>
      <c r="B5344" s="0" t="n">
        <v>57</v>
      </c>
      <c r="C5344" s="0" t="n">
        <v>39</v>
      </c>
      <c r="D5344" s="0" t="n">
        <v>45</v>
      </c>
      <c r="E5344" s="0" t="n">
        <v>70</v>
      </c>
      <c r="F5344" s="0" t="n">
        <v>17</v>
      </c>
      <c r="G5344" s="1" t="n">
        <f aca="false">SMALL($A5344:$F5344,1)</f>
        <v>17</v>
      </c>
      <c r="H5344" s="1" t="n">
        <f aca="false">SMALL($A5344:$F5344,2)</f>
        <v>39</v>
      </c>
      <c r="I5344" s="1" t="n">
        <f aca="false">SMALL($A5344:$F5344,3)</f>
        <v>45</v>
      </c>
      <c r="J5344" s="1" t="n">
        <f aca="false">SMALL($A5344:$F5344,4)</f>
        <v>57</v>
      </c>
      <c r="K5344" s="1" t="n">
        <f aca="false">SMALL($A5344:$F5344,5)</f>
        <v>65</v>
      </c>
      <c r="L5344" s="1" t="n">
        <f aca="false">SMALL($A5344:$F5344,6)</f>
        <v>70</v>
      </c>
      <c r="M5344" s="0" t="n">
        <f aca="false">COUNTIF($A5344:$F5344,A5344)-1</f>
        <v>0</v>
      </c>
      <c r="N5344" s="0" t="n">
        <f aca="false">COUNTIF($A5344:$F5344,B5344)-1</f>
        <v>0</v>
      </c>
      <c r="O5344" s="0" t="n">
        <f aca="false">COUNTIF($A5344:$F5344,C5344)-1</f>
        <v>0</v>
      </c>
      <c r="P5344" s="0" t="n">
        <f aca="false">COUNTIF($A5344:$F5344,D5344)-1</f>
        <v>0</v>
      </c>
      <c r="Q5344" s="0" t="n">
        <f aca="false">COUNTIF($A5344:$F5344,E5344)-1</f>
        <v>0</v>
      </c>
      <c r="R5344" s="0" t="n">
        <f aca="false">COUNTIF($A5344:$F5344,F5344)-1</f>
        <v>0</v>
      </c>
      <c r="S5344" s="2" t="n">
        <f aca="false">IF(AND(G5344&lt;&gt;H5344,SUM(N5344:R5344)&gt;0,L5344+G5344&lt;2*AVERAGE(H5344:K5344)),1,0)</f>
        <v>0</v>
      </c>
    </row>
    <row r="5345" customFormat="false" ht="15" hidden="false" customHeight="false" outlineLevel="0" collapsed="false">
      <c r="A5345" s="0" t="n">
        <v>48</v>
      </c>
      <c r="B5345" s="0" t="n">
        <v>15</v>
      </c>
      <c r="C5345" s="0" t="n">
        <v>10</v>
      </c>
      <c r="D5345" s="0" t="n">
        <v>17</v>
      </c>
      <c r="E5345" s="0" t="n">
        <v>15</v>
      </c>
      <c r="F5345" s="0" t="n">
        <v>75</v>
      </c>
      <c r="G5345" s="1" t="n">
        <f aca="false">SMALL($A5345:$F5345,1)</f>
        <v>10</v>
      </c>
      <c r="H5345" s="1" t="n">
        <f aca="false">SMALL($A5345:$F5345,2)</f>
        <v>15</v>
      </c>
      <c r="I5345" s="1" t="n">
        <f aca="false">SMALL($A5345:$F5345,3)</f>
        <v>15</v>
      </c>
      <c r="J5345" s="1" t="n">
        <f aca="false">SMALL($A5345:$F5345,4)</f>
        <v>17</v>
      </c>
      <c r="K5345" s="1" t="n">
        <f aca="false">SMALL($A5345:$F5345,5)</f>
        <v>48</v>
      </c>
      <c r="L5345" s="1" t="n">
        <f aca="false">SMALL($A5345:$F5345,6)</f>
        <v>75</v>
      </c>
      <c r="M5345" s="0" t="n">
        <f aca="false">COUNTIF($A5345:$F5345,A5345)-1</f>
        <v>0</v>
      </c>
      <c r="N5345" s="0" t="n">
        <f aca="false">COUNTIF($A5345:$F5345,B5345)-1</f>
        <v>1</v>
      </c>
      <c r="O5345" s="0" t="n">
        <f aca="false">COUNTIF($A5345:$F5345,C5345)-1</f>
        <v>0</v>
      </c>
      <c r="P5345" s="0" t="n">
        <f aca="false">COUNTIF($A5345:$F5345,D5345)-1</f>
        <v>0</v>
      </c>
      <c r="Q5345" s="0" t="n">
        <f aca="false">COUNTIF($A5345:$F5345,E5345)-1</f>
        <v>1</v>
      </c>
      <c r="R5345" s="0" t="n">
        <f aca="false">COUNTIF($A5345:$F5345,F5345)-1</f>
        <v>0</v>
      </c>
      <c r="S5345" s="2" t="n">
        <f aca="false">IF(AND(G5345&lt;&gt;H5345,SUM(N5345:R5345)&gt;0,L5345+G5345&lt;2*AVERAGE(H5345:K5345)),1,0)</f>
        <v>0</v>
      </c>
    </row>
    <row r="5346" customFormat="false" ht="15" hidden="false" customHeight="false" outlineLevel="0" collapsed="false">
      <c r="A5346" s="0" t="n">
        <v>38</v>
      </c>
      <c r="B5346" s="0" t="n">
        <v>51</v>
      </c>
      <c r="C5346" s="0" t="n">
        <v>21</v>
      </c>
      <c r="D5346" s="0" t="n">
        <v>42</v>
      </c>
      <c r="E5346" s="0" t="n">
        <v>75</v>
      </c>
      <c r="F5346" s="0" t="n">
        <v>57</v>
      </c>
      <c r="G5346" s="1" t="n">
        <f aca="false">SMALL($A5346:$F5346,1)</f>
        <v>21</v>
      </c>
      <c r="H5346" s="1" t="n">
        <f aca="false">SMALL($A5346:$F5346,2)</f>
        <v>38</v>
      </c>
      <c r="I5346" s="1" t="n">
        <f aca="false">SMALL($A5346:$F5346,3)</f>
        <v>42</v>
      </c>
      <c r="J5346" s="1" t="n">
        <f aca="false">SMALL($A5346:$F5346,4)</f>
        <v>51</v>
      </c>
      <c r="K5346" s="1" t="n">
        <f aca="false">SMALL($A5346:$F5346,5)</f>
        <v>57</v>
      </c>
      <c r="L5346" s="1" t="n">
        <f aca="false">SMALL($A5346:$F5346,6)</f>
        <v>75</v>
      </c>
      <c r="M5346" s="0" t="n">
        <f aca="false">COUNTIF($A5346:$F5346,A5346)-1</f>
        <v>0</v>
      </c>
      <c r="N5346" s="0" t="n">
        <f aca="false">COUNTIF($A5346:$F5346,B5346)-1</f>
        <v>0</v>
      </c>
      <c r="O5346" s="0" t="n">
        <f aca="false">COUNTIF($A5346:$F5346,C5346)-1</f>
        <v>0</v>
      </c>
      <c r="P5346" s="0" t="n">
        <f aca="false">COUNTIF($A5346:$F5346,D5346)-1</f>
        <v>0</v>
      </c>
      <c r="Q5346" s="0" t="n">
        <f aca="false">COUNTIF($A5346:$F5346,E5346)-1</f>
        <v>0</v>
      </c>
      <c r="R5346" s="0" t="n">
        <f aca="false">COUNTIF($A5346:$F5346,F5346)-1</f>
        <v>0</v>
      </c>
      <c r="S5346" s="2" t="n">
        <f aca="false">IF(AND(G5346&lt;&gt;H5346,SUM(N5346:R5346)&gt;0,L5346+G5346&lt;2*AVERAGE(H5346:K5346)),1,0)</f>
        <v>0</v>
      </c>
    </row>
    <row r="5347" customFormat="false" ht="15" hidden="false" customHeight="false" outlineLevel="0" collapsed="false">
      <c r="A5347" s="0" t="n">
        <v>92</v>
      </c>
      <c r="B5347" s="0" t="n">
        <v>65</v>
      </c>
      <c r="C5347" s="0" t="n">
        <v>16</v>
      </c>
      <c r="D5347" s="0" t="n">
        <v>50</v>
      </c>
      <c r="E5347" s="0" t="n">
        <v>78</v>
      </c>
      <c r="F5347" s="0" t="n">
        <v>69</v>
      </c>
      <c r="G5347" s="1" t="n">
        <f aca="false">SMALL($A5347:$F5347,1)</f>
        <v>16</v>
      </c>
      <c r="H5347" s="1" t="n">
        <f aca="false">SMALL($A5347:$F5347,2)</f>
        <v>50</v>
      </c>
      <c r="I5347" s="1" t="n">
        <f aca="false">SMALL($A5347:$F5347,3)</f>
        <v>65</v>
      </c>
      <c r="J5347" s="1" t="n">
        <f aca="false">SMALL($A5347:$F5347,4)</f>
        <v>69</v>
      </c>
      <c r="K5347" s="1" t="n">
        <f aca="false">SMALL($A5347:$F5347,5)</f>
        <v>78</v>
      </c>
      <c r="L5347" s="1" t="n">
        <f aca="false">SMALL($A5347:$F5347,6)</f>
        <v>92</v>
      </c>
      <c r="M5347" s="0" t="n">
        <f aca="false">COUNTIF($A5347:$F5347,A5347)-1</f>
        <v>0</v>
      </c>
      <c r="N5347" s="0" t="n">
        <f aca="false">COUNTIF($A5347:$F5347,B5347)-1</f>
        <v>0</v>
      </c>
      <c r="O5347" s="0" t="n">
        <f aca="false">COUNTIF($A5347:$F5347,C5347)-1</f>
        <v>0</v>
      </c>
      <c r="P5347" s="0" t="n">
        <f aca="false">COUNTIF($A5347:$F5347,D5347)-1</f>
        <v>0</v>
      </c>
      <c r="Q5347" s="0" t="n">
        <f aca="false">COUNTIF($A5347:$F5347,E5347)-1</f>
        <v>0</v>
      </c>
      <c r="R5347" s="0" t="n">
        <f aca="false">COUNTIF($A5347:$F5347,F5347)-1</f>
        <v>0</v>
      </c>
      <c r="S5347" s="2" t="n">
        <f aca="false">IF(AND(G5347&lt;&gt;H5347,SUM(N5347:R5347)&gt;0,L5347+G5347&lt;2*AVERAGE(H5347:K5347)),1,0)</f>
        <v>0</v>
      </c>
    </row>
    <row r="5348" customFormat="false" ht="15" hidden="false" customHeight="false" outlineLevel="0" collapsed="false">
      <c r="A5348" s="0" t="n">
        <v>92</v>
      </c>
      <c r="B5348" s="0" t="n">
        <v>7</v>
      </c>
      <c r="C5348" s="0" t="n">
        <v>80</v>
      </c>
      <c r="D5348" s="0" t="n">
        <v>94</v>
      </c>
      <c r="E5348" s="0" t="n">
        <v>55</v>
      </c>
      <c r="F5348" s="0" t="n">
        <v>38</v>
      </c>
      <c r="G5348" s="1" t="n">
        <f aca="false">SMALL($A5348:$F5348,1)</f>
        <v>7</v>
      </c>
      <c r="H5348" s="1" t="n">
        <f aca="false">SMALL($A5348:$F5348,2)</f>
        <v>38</v>
      </c>
      <c r="I5348" s="1" t="n">
        <f aca="false">SMALL($A5348:$F5348,3)</f>
        <v>55</v>
      </c>
      <c r="J5348" s="1" t="n">
        <f aca="false">SMALL($A5348:$F5348,4)</f>
        <v>80</v>
      </c>
      <c r="K5348" s="1" t="n">
        <f aca="false">SMALL($A5348:$F5348,5)</f>
        <v>92</v>
      </c>
      <c r="L5348" s="1" t="n">
        <f aca="false">SMALL($A5348:$F5348,6)</f>
        <v>94</v>
      </c>
      <c r="M5348" s="0" t="n">
        <f aca="false">COUNTIF($A5348:$F5348,A5348)-1</f>
        <v>0</v>
      </c>
      <c r="N5348" s="0" t="n">
        <f aca="false">COUNTIF($A5348:$F5348,B5348)-1</f>
        <v>0</v>
      </c>
      <c r="O5348" s="0" t="n">
        <f aca="false">COUNTIF($A5348:$F5348,C5348)-1</f>
        <v>0</v>
      </c>
      <c r="P5348" s="0" t="n">
        <f aca="false">COUNTIF($A5348:$F5348,D5348)-1</f>
        <v>0</v>
      </c>
      <c r="Q5348" s="0" t="n">
        <f aca="false">COUNTIF($A5348:$F5348,E5348)-1</f>
        <v>0</v>
      </c>
      <c r="R5348" s="0" t="n">
        <f aca="false">COUNTIF($A5348:$F5348,F5348)-1</f>
        <v>0</v>
      </c>
      <c r="S5348" s="2" t="n">
        <f aca="false">IF(AND(G5348&lt;&gt;H5348,SUM(N5348:R5348)&gt;0,L5348+G5348&lt;2*AVERAGE(H5348:K5348)),1,0)</f>
        <v>0</v>
      </c>
    </row>
    <row r="5349" customFormat="false" ht="15" hidden="false" customHeight="false" outlineLevel="0" collapsed="false">
      <c r="A5349" s="0" t="n">
        <v>60</v>
      </c>
      <c r="B5349" s="0" t="n">
        <v>9</v>
      </c>
      <c r="C5349" s="0" t="n">
        <v>24</v>
      </c>
      <c r="D5349" s="0" t="n">
        <v>99</v>
      </c>
      <c r="E5349" s="0" t="n">
        <v>73</v>
      </c>
      <c r="F5349" s="0" t="n">
        <v>24</v>
      </c>
      <c r="G5349" s="1" t="n">
        <f aca="false">SMALL($A5349:$F5349,1)</f>
        <v>9</v>
      </c>
      <c r="H5349" s="1" t="n">
        <f aca="false">SMALL($A5349:$F5349,2)</f>
        <v>24</v>
      </c>
      <c r="I5349" s="1" t="n">
        <f aca="false">SMALL($A5349:$F5349,3)</f>
        <v>24</v>
      </c>
      <c r="J5349" s="1" t="n">
        <f aca="false">SMALL($A5349:$F5349,4)</f>
        <v>60</v>
      </c>
      <c r="K5349" s="1" t="n">
        <f aca="false">SMALL($A5349:$F5349,5)</f>
        <v>73</v>
      </c>
      <c r="L5349" s="1" t="n">
        <f aca="false">SMALL($A5349:$F5349,6)</f>
        <v>99</v>
      </c>
      <c r="M5349" s="0" t="n">
        <f aca="false">COUNTIF($A5349:$F5349,A5349)-1</f>
        <v>0</v>
      </c>
      <c r="N5349" s="0" t="n">
        <f aca="false">COUNTIF($A5349:$F5349,B5349)-1</f>
        <v>0</v>
      </c>
      <c r="O5349" s="0" t="n">
        <f aca="false">COUNTIF($A5349:$F5349,C5349)-1</f>
        <v>1</v>
      </c>
      <c r="P5349" s="0" t="n">
        <f aca="false">COUNTIF($A5349:$F5349,D5349)-1</f>
        <v>0</v>
      </c>
      <c r="Q5349" s="0" t="n">
        <f aca="false">COUNTIF($A5349:$F5349,E5349)-1</f>
        <v>0</v>
      </c>
      <c r="R5349" s="0" t="n">
        <f aca="false">COUNTIF($A5349:$F5349,F5349)-1</f>
        <v>1</v>
      </c>
      <c r="S5349" s="2" t="n">
        <f aca="false">IF(AND(G5349&lt;&gt;H5349,SUM(N5349:R5349)&gt;0,L5349+G5349&lt;2*AVERAGE(H5349:K5349)),1,0)</f>
        <v>0</v>
      </c>
    </row>
    <row r="5350" customFormat="false" ht="15" hidden="false" customHeight="false" outlineLevel="0" collapsed="false">
      <c r="A5350" s="0" t="n">
        <v>36</v>
      </c>
      <c r="B5350" s="0" t="n">
        <v>82</v>
      </c>
      <c r="C5350" s="0" t="n">
        <v>94</v>
      </c>
      <c r="D5350" s="0" t="n">
        <v>89</v>
      </c>
      <c r="E5350" s="0" t="n">
        <v>38</v>
      </c>
      <c r="F5350" s="0" t="n">
        <v>89</v>
      </c>
      <c r="G5350" s="1" t="n">
        <f aca="false">SMALL($A5350:$F5350,1)</f>
        <v>36</v>
      </c>
      <c r="H5350" s="1" t="n">
        <f aca="false">SMALL($A5350:$F5350,2)</f>
        <v>38</v>
      </c>
      <c r="I5350" s="1" t="n">
        <f aca="false">SMALL($A5350:$F5350,3)</f>
        <v>82</v>
      </c>
      <c r="J5350" s="1" t="n">
        <f aca="false">SMALL($A5350:$F5350,4)</f>
        <v>89</v>
      </c>
      <c r="K5350" s="1" t="n">
        <f aca="false">SMALL($A5350:$F5350,5)</f>
        <v>89</v>
      </c>
      <c r="L5350" s="1" t="n">
        <f aca="false">SMALL($A5350:$F5350,6)</f>
        <v>94</v>
      </c>
      <c r="M5350" s="0" t="n">
        <f aca="false">COUNTIF($A5350:$F5350,A5350)-1</f>
        <v>0</v>
      </c>
      <c r="N5350" s="0" t="n">
        <f aca="false">COUNTIF($A5350:$F5350,B5350)-1</f>
        <v>0</v>
      </c>
      <c r="O5350" s="0" t="n">
        <f aca="false">COUNTIF($A5350:$F5350,C5350)-1</f>
        <v>0</v>
      </c>
      <c r="P5350" s="0" t="n">
        <f aca="false">COUNTIF($A5350:$F5350,D5350)-1</f>
        <v>1</v>
      </c>
      <c r="Q5350" s="0" t="n">
        <f aca="false">COUNTIF($A5350:$F5350,E5350)-1</f>
        <v>0</v>
      </c>
      <c r="R5350" s="0" t="n">
        <f aca="false">COUNTIF($A5350:$F5350,F5350)-1</f>
        <v>1</v>
      </c>
      <c r="S5350" s="2" t="n">
        <f aca="false">IF(AND(G5350&lt;&gt;H5350,SUM(N5350:R5350)&gt;0,L5350+G5350&lt;2*AVERAGE(H5350:K5350)),1,0)</f>
        <v>1</v>
      </c>
    </row>
    <row r="5351" customFormat="false" ht="15" hidden="false" customHeight="false" outlineLevel="0" collapsed="false">
      <c r="A5351" s="0" t="n">
        <v>39</v>
      </c>
      <c r="B5351" s="0" t="n">
        <v>21</v>
      </c>
      <c r="C5351" s="0" t="n">
        <v>97</v>
      </c>
      <c r="D5351" s="0" t="n">
        <v>1</v>
      </c>
      <c r="E5351" s="0" t="n">
        <v>23</v>
      </c>
      <c r="F5351" s="0" t="n">
        <v>95</v>
      </c>
      <c r="G5351" s="1" t="n">
        <f aca="false">SMALL($A5351:$F5351,1)</f>
        <v>1</v>
      </c>
      <c r="H5351" s="1" t="n">
        <f aca="false">SMALL($A5351:$F5351,2)</f>
        <v>21</v>
      </c>
      <c r="I5351" s="1" t="n">
        <f aca="false">SMALL($A5351:$F5351,3)</f>
        <v>23</v>
      </c>
      <c r="J5351" s="1" t="n">
        <f aca="false">SMALL($A5351:$F5351,4)</f>
        <v>39</v>
      </c>
      <c r="K5351" s="1" t="n">
        <f aca="false">SMALL($A5351:$F5351,5)</f>
        <v>95</v>
      </c>
      <c r="L5351" s="1" t="n">
        <f aca="false">SMALL($A5351:$F5351,6)</f>
        <v>97</v>
      </c>
      <c r="M5351" s="0" t="n">
        <f aca="false">COUNTIF($A5351:$F5351,A5351)-1</f>
        <v>0</v>
      </c>
      <c r="N5351" s="0" t="n">
        <f aca="false">COUNTIF($A5351:$F5351,B5351)-1</f>
        <v>0</v>
      </c>
      <c r="O5351" s="0" t="n">
        <f aca="false">COUNTIF($A5351:$F5351,C5351)-1</f>
        <v>0</v>
      </c>
      <c r="P5351" s="0" t="n">
        <f aca="false">COUNTIF($A5351:$F5351,D5351)-1</f>
        <v>0</v>
      </c>
      <c r="Q5351" s="0" t="n">
        <f aca="false">COUNTIF($A5351:$F5351,E5351)-1</f>
        <v>0</v>
      </c>
      <c r="R5351" s="0" t="n">
        <f aca="false">COUNTIF($A5351:$F5351,F5351)-1</f>
        <v>0</v>
      </c>
      <c r="S5351" s="2" t="n">
        <f aca="false">IF(AND(G5351&lt;&gt;H5351,SUM(N5351:R5351)&gt;0,L5351+G5351&lt;2*AVERAGE(H5351:K5351)),1,0)</f>
        <v>0</v>
      </c>
    </row>
    <row r="5352" customFormat="false" ht="15" hidden="false" customHeight="false" outlineLevel="0" collapsed="false">
      <c r="A5352" s="0" t="n">
        <v>49</v>
      </c>
      <c r="B5352" s="0" t="n">
        <v>6</v>
      </c>
      <c r="C5352" s="0" t="n">
        <v>16</v>
      </c>
      <c r="D5352" s="0" t="n">
        <v>76</v>
      </c>
      <c r="E5352" s="0" t="n">
        <v>37</v>
      </c>
      <c r="F5352" s="0" t="n">
        <v>86</v>
      </c>
      <c r="G5352" s="1" t="n">
        <f aca="false">SMALL($A5352:$F5352,1)</f>
        <v>6</v>
      </c>
      <c r="H5352" s="1" t="n">
        <f aca="false">SMALL($A5352:$F5352,2)</f>
        <v>16</v>
      </c>
      <c r="I5352" s="1" t="n">
        <f aca="false">SMALL($A5352:$F5352,3)</f>
        <v>37</v>
      </c>
      <c r="J5352" s="1" t="n">
        <f aca="false">SMALL($A5352:$F5352,4)</f>
        <v>49</v>
      </c>
      <c r="K5352" s="1" t="n">
        <f aca="false">SMALL($A5352:$F5352,5)</f>
        <v>76</v>
      </c>
      <c r="L5352" s="1" t="n">
        <f aca="false">SMALL($A5352:$F5352,6)</f>
        <v>86</v>
      </c>
      <c r="M5352" s="0" t="n">
        <f aca="false">COUNTIF($A5352:$F5352,A5352)-1</f>
        <v>0</v>
      </c>
      <c r="N5352" s="0" t="n">
        <f aca="false">COUNTIF($A5352:$F5352,B5352)-1</f>
        <v>0</v>
      </c>
      <c r="O5352" s="0" t="n">
        <f aca="false">COUNTIF($A5352:$F5352,C5352)-1</f>
        <v>0</v>
      </c>
      <c r="P5352" s="0" t="n">
        <f aca="false">COUNTIF($A5352:$F5352,D5352)-1</f>
        <v>0</v>
      </c>
      <c r="Q5352" s="0" t="n">
        <f aca="false">COUNTIF($A5352:$F5352,E5352)-1</f>
        <v>0</v>
      </c>
      <c r="R5352" s="0" t="n">
        <f aca="false">COUNTIF($A5352:$F5352,F5352)-1</f>
        <v>0</v>
      </c>
      <c r="S5352" s="2" t="n">
        <f aca="false">IF(AND(G5352&lt;&gt;H5352,SUM(N5352:R5352)&gt;0,L5352+G5352&lt;2*AVERAGE(H5352:K5352)),1,0)</f>
        <v>0</v>
      </c>
    </row>
    <row r="5353" customFormat="false" ht="15" hidden="false" customHeight="false" outlineLevel="0" collapsed="false">
      <c r="A5353" s="0" t="n">
        <v>9</v>
      </c>
      <c r="B5353" s="0" t="n">
        <v>38</v>
      </c>
      <c r="C5353" s="0" t="n">
        <v>1</v>
      </c>
      <c r="D5353" s="0" t="n">
        <v>45</v>
      </c>
      <c r="E5353" s="0" t="n">
        <v>89</v>
      </c>
      <c r="F5353" s="0" t="n">
        <v>18</v>
      </c>
      <c r="G5353" s="1" t="n">
        <f aca="false">SMALL($A5353:$F5353,1)</f>
        <v>1</v>
      </c>
      <c r="H5353" s="1" t="n">
        <f aca="false">SMALL($A5353:$F5353,2)</f>
        <v>9</v>
      </c>
      <c r="I5353" s="1" t="n">
        <f aca="false">SMALL($A5353:$F5353,3)</f>
        <v>18</v>
      </c>
      <c r="J5353" s="1" t="n">
        <f aca="false">SMALL($A5353:$F5353,4)</f>
        <v>38</v>
      </c>
      <c r="K5353" s="1" t="n">
        <f aca="false">SMALL($A5353:$F5353,5)</f>
        <v>45</v>
      </c>
      <c r="L5353" s="1" t="n">
        <f aca="false">SMALL($A5353:$F5353,6)</f>
        <v>89</v>
      </c>
      <c r="M5353" s="0" t="n">
        <f aca="false">COUNTIF($A5353:$F5353,A5353)-1</f>
        <v>0</v>
      </c>
      <c r="N5353" s="0" t="n">
        <f aca="false">COUNTIF($A5353:$F5353,B5353)-1</f>
        <v>0</v>
      </c>
      <c r="O5353" s="0" t="n">
        <f aca="false">COUNTIF($A5353:$F5353,C5353)-1</f>
        <v>0</v>
      </c>
      <c r="P5353" s="0" t="n">
        <f aca="false">COUNTIF($A5353:$F5353,D5353)-1</f>
        <v>0</v>
      </c>
      <c r="Q5353" s="0" t="n">
        <f aca="false">COUNTIF($A5353:$F5353,E5353)-1</f>
        <v>0</v>
      </c>
      <c r="R5353" s="0" t="n">
        <f aca="false">COUNTIF($A5353:$F5353,F5353)-1</f>
        <v>0</v>
      </c>
      <c r="S5353" s="2" t="n">
        <f aca="false">IF(AND(G5353&lt;&gt;H5353,SUM(N5353:R5353)&gt;0,L5353+G5353&lt;2*AVERAGE(H5353:K5353)),1,0)</f>
        <v>0</v>
      </c>
    </row>
    <row r="5354" customFormat="false" ht="15" hidden="false" customHeight="false" outlineLevel="0" collapsed="false">
      <c r="A5354" s="0" t="n">
        <v>99</v>
      </c>
      <c r="B5354" s="0" t="n">
        <v>9</v>
      </c>
      <c r="C5354" s="0" t="n">
        <v>96</v>
      </c>
      <c r="D5354" s="0" t="n">
        <v>27</v>
      </c>
      <c r="E5354" s="0" t="n">
        <v>11</v>
      </c>
      <c r="F5354" s="0" t="n">
        <v>66</v>
      </c>
      <c r="G5354" s="1" t="n">
        <f aca="false">SMALL($A5354:$F5354,1)</f>
        <v>9</v>
      </c>
      <c r="H5354" s="1" t="n">
        <f aca="false">SMALL($A5354:$F5354,2)</f>
        <v>11</v>
      </c>
      <c r="I5354" s="1" t="n">
        <f aca="false">SMALL($A5354:$F5354,3)</f>
        <v>27</v>
      </c>
      <c r="J5354" s="1" t="n">
        <f aca="false">SMALL($A5354:$F5354,4)</f>
        <v>66</v>
      </c>
      <c r="K5354" s="1" t="n">
        <f aca="false">SMALL($A5354:$F5354,5)</f>
        <v>96</v>
      </c>
      <c r="L5354" s="1" t="n">
        <f aca="false">SMALL($A5354:$F5354,6)</f>
        <v>99</v>
      </c>
      <c r="M5354" s="0" t="n">
        <f aca="false">COUNTIF($A5354:$F5354,A5354)-1</f>
        <v>0</v>
      </c>
      <c r="N5354" s="0" t="n">
        <f aca="false">COUNTIF($A5354:$F5354,B5354)-1</f>
        <v>0</v>
      </c>
      <c r="O5354" s="0" t="n">
        <f aca="false">COUNTIF($A5354:$F5354,C5354)-1</f>
        <v>0</v>
      </c>
      <c r="P5354" s="0" t="n">
        <f aca="false">COUNTIF($A5354:$F5354,D5354)-1</f>
        <v>0</v>
      </c>
      <c r="Q5354" s="0" t="n">
        <f aca="false">COUNTIF($A5354:$F5354,E5354)-1</f>
        <v>0</v>
      </c>
      <c r="R5354" s="0" t="n">
        <f aca="false">COUNTIF($A5354:$F5354,F5354)-1</f>
        <v>0</v>
      </c>
      <c r="S5354" s="2" t="n">
        <f aca="false">IF(AND(G5354&lt;&gt;H5354,SUM(N5354:R5354)&gt;0,L5354+G5354&lt;2*AVERAGE(H5354:K5354)),1,0)</f>
        <v>0</v>
      </c>
    </row>
    <row r="5355" customFormat="false" ht="15" hidden="false" customHeight="false" outlineLevel="0" collapsed="false">
      <c r="A5355" s="0" t="n">
        <v>94</v>
      </c>
      <c r="B5355" s="0" t="n">
        <v>46</v>
      </c>
      <c r="C5355" s="0" t="n">
        <v>91</v>
      </c>
      <c r="D5355" s="0" t="n">
        <v>54</v>
      </c>
      <c r="E5355" s="0" t="n">
        <v>37</v>
      </c>
      <c r="F5355" s="0" t="n">
        <v>3</v>
      </c>
      <c r="G5355" s="1" t="n">
        <f aca="false">SMALL($A5355:$F5355,1)</f>
        <v>3</v>
      </c>
      <c r="H5355" s="1" t="n">
        <f aca="false">SMALL($A5355:$F5355,2)</f>
        <v>37</v>
      </c>
      <c r="I5355" s="1" t="n">
        <f aca="false">SMALL($A5355:$F5355,3)</f>
        <v>46</v>
      </c>
      <c r="J5355" s="1" t="n">
        <f aca="false">SMALL($A5355:$F5355,4)</f>
        <v>54</v>
      </c>
      <c r="K5355" s="1" t="n">
        <f aca="false">SMALL($A5355:$F5355,5)</f>
        <v>91</v>
      </c>
      <c r="L5355" s="1" t="n">
        <f aca="false">SMALL($A5355:$F5355,6)</f>
        <v>94</v>
      </c>
      <c r="M5355" s="0" t="n">
        <f aca="false">COUNTIF($A5355:$F5355,A5355)-1</f>
        <v>0</v>
      </c>
      <c r="N5355" s="0" t="n">
        <f aca="false">COUNTIF($A5355:$F5355,B5355)-1</f>
        <v>0</v>
      </c>
      <c r="O5355" s="0" t="n">
        <f aca="false">COUNTIF($A5355:$F5355,C5355)-1</f>
        <v>0</v>
      </c>
      <c r="P5355" s="0" t="n">
        <f aca="false">COUNTIF($A5355:$F5355,D5355)-1</f>
        <v>0</v>
      </c>
      <c r="Q5355" s="0" t="n">
        <f aca="false">COUNTIF($A5355:$F5355,E5355)-1</f>
        <v>0</v>
      </c>
      <c r="R5355" s="0" t="n">
        <f aca="false">COUNTIF($A5355:$F5355,F5355)-1</f>
        <v>0</v>
      </c>
      <c r="S5355" s="2" t="n">
        <f aca="false">IF(AND(G5355&lt;&gt;H5355,SUM(N5355:R5355)&gt;0,L5355+G5355&lt;2*AVERAGE(H5355:K5355)),1,0)</f>
        <v>0</v>
      </c>
    </row>
    <row r="5356" customFormat="false" ht="15" hidden="false" customHeight="false" outlineLevel="0" collapsed="false">
      <c r="A5356" s="0" t="n">
        <v>34</v>
      </c>
      <c r="B5356" s="0" t="n">
        <v>56</v>
      </c>
      <c r="C5356" s="0" t="n">
        <v>5</v>
      </c>
      <c r="D5356" s="0" t="n">
        <v>81</v>
      </c>
      <c r="E5356" s="0" t="n">
        <v>20</v>
      </c>
      <c r="F5356" s="0" t="n">
        <v>59</v>
      </c>
      <c r="G5356" s="1" t="n">
        <f aca="false">SMALL($A5356:$F5356,1)</f>
        <v>5</v>
      </c>
      <c r="H5356" s="1" t="n">
        <f aca="false">SMALL($A5356:$F5356,2)</f>
        <v>20</v>
      </c>
      <c r="I5356" s="1" t="n">
        <f aca="false">SMALL($A5356:$F5356,3)</f>
        <v>34</v>
      </c>
      <c r="J5356" s="1" t="n">
        <f aca="false">SMALL($A5356:$F5356,4)</f>
        <v>56</v>
      </c>
      <c r="K5356" s="1" t="n">
        <f aca="false">SMALL($A5356:$F5356,5)</f>
        <v>59</v>
      </c>
      <c r="L5356" s="1" t="n">
        <f aca="false">SMALL($A5356:$F5356,6)</f>
        <v>81</v>
      </c>
      <c r="M5356" s="0" t="n">
        <f aca="false">COUNTIF($A5356:$F5356,A5356)-1</f>
        <v>0</v>
      </c>
      <c r="N5356" s="0" t="n">
        <f aca="false">COUNTIF($A5356:$F5356,B5356)-1</f>
        <v>0</v>
      </c>
      <c r="O5356" s="0" t="n">
        <f aca="false">COUNTIF($A5356:$F5356,C5356)-1</f>
        <v>0</v>
      </c>
      <c r="P5356" s="0" t="n">
        <f aca="false">COUNTIF($A5356:$F5356,D5356)-1</f>
        <v>0</v>
      </c>
      <c r="Q5356" s="0" t="n">
        <f aca="false">COUNTIF($A5356:$F5356,E5356)-1</f>
        <v>0</v>
      </c>
      <c r="R5356" s="0" t="n">
        <f aca="false">COUNTIF($A5356:$F5356,F5356)-1</f>
        <v>0</v>
      </c>
      <c r="S5356" s="2" t="n">
        <f aca="false">IF(AND(G5356&lt;&gt;H5356,SUM(N5356:R5356)&gt;0,L5356+G5356&lt;2*AVERAGE(H5356:K5356)),1,0)</f>
        <v>0</v>
      </c>
    </row>
    <row r="5357" customFormat="false" ht="15" hidden="false" customHeight="false" outlineLevel="0" collapsed="false">
      <c r="A5357" s="0" t="n">
        <v>59</v>
      </c>
      <c r="B5357" s="0" t="n">
        <v>54</v>
      </c>
      <c r="C5357" s="0" t="n">
        <v>72</v>
      </c>
      <c r="D5357" s="0" t="n">
        <v>83</v>
      </c>
      <c r="E5357" s="0" t="n">
        <v>4</v>
      </c>
      <c r="F5357" s="0" t="n">
        <v>33</v>
      </c>
      <c r="G5357" s="1" t="n">
        <f aca="false">SMALL($A5357:$F5357,1)</f>
        <v>4</v>
      </c>
      <c r="H5357" s="1" t="n">
        <f aca="false">SMALL($A5357:$F5357,2)</f>
        <v>33</v>
      </c>
      <c r="I5357" s="1" t="n">
        <f aca="false">SMALL($A5357:$F5357,3)</f>
        <v>54</v>
      </c>
      <c r="J5357" s="1" t="n">
        <f aca="false">SMALL($A5357:$F5357,4)</f>
        <v>59</v>
      </c>
      <c r="K5357" s="1" t="n">
        <f aca="false">SMALL($A5357:$F5357,5)</f>
        <v>72</v>
      </c>
      <c r="L5357" s="1" t="n">
        <f aca="false">SMALL($A5357:$F5357,6)</f>
        <v>83</v>
      </c>
      <c r="M5357" s="0" t="n">
        <f aca="false">COUNTIF($A5357:$F5357,A5357)-1</f>
        <v>0</v>
      </c>
      <c r="N5357" s="0" t="n">
        <f aca="false">COUNTIF($A5357:$F5357,B5357)-1</f>
        <v>0</v>
      </c>
      <c r="O5357" s="0" t="n">
        <f aca="false">COUNTIF($A5357:$F5357,C5357)-1</f>
        <v>0</v>
      </c>
      <c r="P5357" s="0" t="n">
        <f aca="false">COUNTIF($A5357:$F5357,D5357)-1</f>
        <v>0</v>
      </c>
      <c r="Q5357" s="0" t="n">
        <f aca="false">COUNTIF($A5357:$F5357,E5357)-1</f>
        <v>0</v>
      </c>
      <c r="R5357" s="0" t="n">
        <f aca="false">COUNTIF($A5357:$F5357,F5357)-1</f>
        <v>0</v>
      </c>
      <c r="S5357" s="2" t="n">
        <f aca="false">IF(AND(G5357&lt;&gt;H5357,SUM(N5357:R5357)&gt;0,L5357+G5357&lt;2*AVERAGE(H5357:K5357)),1,0)</f>
        <v>0</v>
      </c>
    </row>
    <row r="5358" customFormat="false" ht="15" hidden="false" customHeight="false" outlineLevel="0" collapsed="false">
      <c r="A5358" s="0" t="n">
        <v>1</v>
      </c>
      <c r="B5358" s="0" t="n">
        <v>12</v>
      </c>
      <c r="C5358" s="0" t="n">
        <v>36</v>
      </c>
      <c r="D5358" s="0" t="n">
        <v>14</v>
      </c>
      <c r="E5358" s="0" t="n">
        <v>70</v>
      </c>
      <c r="F5358" s="0" t="n">
        <v>3</v>
      </c>
      <c r="G5358" s="1" t="n">
        <f aca="false">SMALL($A5358:$F5358,1)</f>
        <v>1</v>
      </c>
      <c r="H5358" s="1" t="n">
        <f aca="false">SMALL($A5358:$F5358,2)</f>
        <v>3</v>
      </c>
      <c r="I5358" s="1" t="n">
        <f aca="false">SMALL($A5358:$F5358,3)</f>
        <v>12</v>
      </c>
      <c r="J5358" s="1" t="n">
        <f aca="false">SMALL($A5358:$F5358,4)</f>
        <v>14</v>
      </c>
      <c r="K5358" s="1" t="n">
        <f aca="false">SMALL($A5358:$F5358,5)</f>
        <v>36</v>
      </c>
      <c r="L5358" s="1" t="n">
        <f aca="false">SMALL($A5358:$F5358,6)</f>
        <v>70</v>
      </c>
      <c r="M5358" s="0" t="n">
        <f aca="false">COUNTIF($A5358:$F5358,A5358)-1</f>
        <v>0</v>
      </c>
      <c r="N5358" s="0" t="n">
        <f aca="false">COUNTIF($A5358:$F5358,B5358)-1</f>
        <v>0</v>
      </c>
      <c r="O5358" s="0" t="n">
        <f aca="false">COUNTIF($A5358:$F5358,C5358)-1</f>
        <v>0</v>
      </c>
      <c r="P5358" s="0" t="n">
        <f aca="false">COUNTIF($A5358:$F5358,D5358)-1</f>
        <v>0</v>
      </c>
      <c r="Q5358" s="0" t="n">
        <f aca="false">COUNTIF($A5358:$F5358,E5358)-1</f>
        <v>0</v>
      </c>
      <c r="R5358" s="0" t="n">
        <f aca="false">COUNTIF($A5358:$F5358,F5358)-1</f>
        <v>0</v>
      </c>
      <c r="S5358" s="2" t="n">
        <f aca="false">IF(AND(G5358&lt;&gt;H5358,SUM(N5358:R5358)&gt;0,L5358+G5358&lt;2*AVERAGE(H5358:K5358)),1,0)</f>
        <v>0</v>
      </c>
    </row>
    <row r="5359" customFormat="false" ht="15" hidden="false" customHeight="false" outlineLevel="0" collapsed="false">
      <c r="A5359" s="0" t="n">
        <v>12</v>
      </c>
      <c r="B5359" s="0" t="n">
        <v>28</v>
      </c>
      <c r="C5359" s="0" t="n">
        <v>3</v>
      </c>
      <c r="D5359" s="0" t="n">
        <v>82</v>
      </c>
      <c r="E5359" s="0" t="n">
        <v>75</v>
      </c>
      <c r="F5359" s="0" t="n">
        <v>92</v>
      </c>
      <c r="G5359" s="1" t="n">
        <f aca="false">SMALL($A5359:$F5359,1)</f>
        <v>3</v>
      </c>
      <c r="H5359" s="1" t="n">
        <f aca="false">SMALL($A5359:$F5359,2)</f>
        <v>12</v>
      </c>
      <c r="I5359" s="1" t="n">
        <f aca="false">SMALL($A5359:$F5359,3)</f>
        <v>28</v>
      </c>
      <c r="J5359" s="1" t="n">
        <f aca="false">SMALL($A5359:$F5359,4)</f>
        <v>75</v>
      </c>
      <c r="K5359" s="1" t="n">
        <f aca="false">SMALL($A5359:$F5359,5)</f>
        <v>82</v>
      </c>
      <c r="L5359" s="1" t="n">
        <f aca="false">SMALL($A5359:$F5359,6)</f>
        <v>92</v>
      </c>
      <c r="M5359" s="0" t="n">
        <f aca="false">COUNTIF($A5359:$F5359,A5359)-1</f>
        <v>0</v>
      </c>
      <c r="N5359" s="0" t="n">
        <f aca="false">COUNTIF($A5359:$F5359,B5359)-1</f>
        <v>0</v>
      </c>
      <c r="O5359" s="0" t="n">
        <f aca="false">COUNTIF($A5359:$F5359,C5359)-1</f>
        <v>0</v>
      </c>
      <c r="P5359" s="0" t="n">
        <f aca="false">COUNTIF($A5359:$F5359,D5359)-1</f>
        <v>0</v>
      </c>
      <c r="Q5359" s="0" t="n">
        <f aca="false">COUNTIF($A5359:$F5359,E5359)-1</f>
        <v>0</v>
      </c>
      <c r="R5359" s="0" t="n">
        <f aca="false">COUNTIF($A5359:$F5359,F5359)-1</f>
        <v>0</v>
      </c>
      <c r="S5359" s="2" t="n">
        <f aca="false">IF(AND(G5359&lt;&gt;H5359,SUM(N5359:R5359)&gt;0,L5359+G5359&lt;2*AVERAGE(H5359:K5359)),1,0)</f>
        <v>0</v>
      </c>
    </row>
    <row r="5360" customFormat="false" ht="15" hidden="false" customHeight="false" outlineLevel="0" collapsed="false">
      <c r="A5360" s="0" t="n">
        <v>50</v>
      </c>
      <c r="B5360" s="0" t="n">
        <v>36</v>
      </c>
      <c r="C5360" s="0" t="n">
        <v>8</v>
      </c>
      <c r="D5360" s="0" t="n">
        <v>24</v>
      </c>
      <c r="E5360" s="0" t="n">
        <v>99</v>
      </c>
      <c r="F5360" s="0" t="n">
        <v>66</v>
      </c>
      <c r="G5360" s="1" t="n">
        <f aca="false">SMALL($A5360:$F5360,1)</f>
        <v>8</v>
      </c>
      <c r="H5360" s="1" t="n">
        <f aca="false">SMALL($A5360:$F5360,2)</f>
        <v>24</v>
      </c>
      <c r="I5360" s="1" t="n">
        <f aca="false">SMALL($A5360:$F5360,3)</f>
        <v>36</v>
      </c>
      <c r="J5360" s="1" t="n">
        <f aca="false">SMALL($A5360:$F5360,4)</f>
        <v>50</v>
      </c>
      <c r="K5360" s="1" t="n">
        <f aca="false">SMALL($A5360:$F5360,5)</f>
        <v>66</v>
      </c>
      <c r="L5360" s="1" t="n">
        <f aca="false">SMALL($A5360:$F5360,6)</f>
        <v>99</v>
      </c>
      <c r="M5360" s="0" t="n">
        <f aca="false">COUNTIF($A5360:$F5360,A5360)-1</f>
        <v>0</v>
      </c>
      <c r="N5360" s="0" t="n">
        <f aca="false">COUNTIF($A5360:$F5360,B5360)-1</f>
        <v>0</v>
      </c>
      <c r="O5360" s="0" t="n">
        <f aca="false">COUNTIF($A5360:$F5360,C5360)-1</f>
        <v>0</v>
      </c>
      <c r="P5360" s="0" t="n">
        <f aca="false">COUNTIF($A5360:$F5360,D5360)-1</f>
        <v>0</v>
      </c>
      <c r="Q5360" s="0" t="n">
        <f aca="false">COUNTIF($A5360:$F5360,E5360)-1</f>
        <v>0</v>
      </c>
      <c r="R5360" s="0" t="n">
        <f aca="false">COUNTIF($A5360:$F5360,F5360)-1</f>
        <v>0</v>
      </c>
      <c r="S5360" s="2" t="n">
        <f aca="false">IF(AND(G5360&lt;&gt;H5360,SUM(N5360:R5360)&gt;0,L5360+G5360&lt;2*AVERAGE(H5360:K5360)),1,0)</f>
        <v>0</v>
      </c>
    </row>
    <row r="5361" customFormat="false" ht="15" hidden="false" customHeight="false" outlineLevel="0" collapsed="false">
      <c r="A5361" s="0" t="n">
        <v>85</v>
      </c>
      <c r="B5361" s="0" t="n">
        <v>92</v>
      </c>
      <c r="C5361" s="0" t="n">
        <v>28</v>
      </c>
      <c r="D5361" s="0" t="n">
        <v>61</v>
      </c>
      <c r="E5361" s="0" t="n">
        <v>47</v>
      </c>
      <c r="F5361" s="0" t="n">
        <v>59</v>
      </c>
      <c r="G5361" s="1" t="n">
        <f aca="false">SMALL($A5361:$F5361,1)</f>
        <v>28</v>
      </c>
      <c r="H5361" s="1" t="n">
        <f aca="false">SMALL($A5361:$F5361,2)</f>
        <v>47</v>
      </c>
      <c r="I5361" s="1" t="n">
        <f aca="false">SMALL($A5361:$F5361,3)</f>
        <v>59</v>
      </c>
      <c r="J5361" s="1" t="n">
        <f aca="false">SMALL($A5361:$F5361,4)</f>
        <v>61</v>
      </c>
      <c r="K5361" s="1" t="n">
        <f aca="false">SMALL($A5361:$F5361,5)</f>
        <v>85</v>
      </c>
      <c r="L5361" s="1" t="n">
        <f aca="false">SMALL($A5361:$F5361,6)</f>
        <v>92</v>
      </c>
      <c r="M5361" s="0" t="n">
        <f aca="false">COUNTIF($A5361:$F5361,A5361)-1</f>
        <v>0</v>
      </c>
      <c r="N5361" s="0" t="n">
        <f aca="false">COUNTIF($A5361:$F5361,B5361)-1</f>
        <v>0</v>
      </c>
      <c r="O5361" s="0" t="n">
        <f aca="false">COUNTIF($A5361:$F5361,C5361)-1</f>
        <v>0</v>
      </c>
      <c r="P5361" s="0" t="n">
        <f aca="false">COUNTIF($A5361:$F5361,D5361)-1</f>
        <v>0</v>
      </c>
      <c r="Q5361" s="0" t="n">
        <f aca="false">COUNTIF($A5361:$F5361,E5361)-1</f>
        <v>0</v>
      </c>
      <c r="R5361" s="0" t="n">
        <f aca="false">COUNTIF($A5361:$F5361,F5361)-1</f>
        <v>0</v>
      </c>
      <c r="S5361" s="2" t="n">
        <f aca="false">IF(AND(G5361&lt;&gt;H5361,SUM(N5361:R5361)&gt;0,L5361+G5361&lt;2*AVERAGE(H5361:K5361)),1,0)</f>
        <v>0</v>
      </c>
    </row>
    <row r="5362" customFormat="false" ht="15" hidden="false" customHeight="false" outlineLevel="0" collapsed="false">
      <c r="A5362" s="0" t="n">
        <v>41</v>
      </c>
      <c r="B5362" s="0" t="n">
        <v>44</v>
      </c>
      <c r="C5362" s="0" t="n">
        <v>40</v>
      </c>
      <c r="D5362" s="0" t="n">
        <v>22</v>
      </c>
      <c r="E5362" s="0" t="n">
        <v>98</v>
      </c>
      <c r="F5362" s="0" t="n">
        <v>77</v>
      </c>
      <c r="G5362" s="1" t="n">
        <f aca="false">SMALL($A5362:$F5362,1)</f>
        <v>22</v>
      </c>
      <c r="H5362" s="1" t="n">
        <f aca="false">SMALL($A5362:$F5362,2)</f>
        <v>40</v>
      </c>
      <c r="I5362" s="1" t="n">
        <f aca="false">SMALL($A5362:$F5362,3)</f>
        <v>41</v>
      </c>
      <c r="J5362" s="1" t="n">
        <f aca="false">SMALL($A5362:$F5362,4)</f>
        <v>44</v>
      </c>
      <c r="K5362" s="1" t="n">
        <f aca="false">SMALL($A5362:$F5362,5)</f>
        <v>77</v>
      </c>
      <c r="L5362" s="1" t="n">
        <f aca="false">SMALL($A5362:$F5362,6)</f>
        <v>98</v>
      </c>
      <c r="M5362" s="0" t="n">
        <f aca="false">COUNTIF($A5362:$F5362,A5362)-1</f>
        <v>0</v>
      </c>
      <c r="N5362" s="0" t="n">
        <f aca="false">COUNTIF($A5362:$F5362,B5362)-1</f>
        <v>0</v>
      </c>
      <c r="O5362" s="0" t="n">
        <f aca="false">COUNTIF($A5362:$F5362,C5362)-1</f>
        <v>0</v>
      </c>
      <c r="P5362" s="0" t="n">
        <f aca="false">COUNTIF($A5362:$F5362,D5362)-1</f>
        <v>0</v>
      </c>
      <c r="Q5362" s="0" t="n">
        <f aca="false">COUNTIF($A5362:$F5362,E5362)-1</f>
        <v>0</v>
      </c>
      <c r="R5362" s="0" t="n">
        <f aca="false">COUNTIF($A5362:$F5362,F5362)-1</f>
        <v>0</v>
      </c>
      <c r="S5362" s="2" t="n">
        <f aca="false">IF(AND(G5362&lt;&gt;H5362,SUM(N5362:R5362)&gt;0,L5362+G5362&lt;2*AVERAGE(H5362:K5362)),1,0)</f>
        <v>0</v>
      </c>
    </row>
    <row r="5363" customFormat="false" ht="15" hidden="false" customHeight="false" outlineLevel="0" collapsed="false">
      <c r="A5363" s="0" t="n">
        <v>26</v>
      </c>
      <c r="B5363" s="0" t="n">
        <v>47</v>
      </c>
      <c r="C5363" s="0" t="n">
        <v>14</v>
      </c>
      <c r="D5363" s="0" t="n">
        <v>100</v>
      </c>
      <c r="E5363" s="0" t="n">
        <v>18</v>
      </c>
      <c r="F5363" s="0" t="n">
        <v>12</v>
      </c>
      <c r="G5363" s="1" t="n">
        <f aca="false">SMALL($A5363:$F5363,1)</f>
        <v>12</v>
      </c>
      <c r="H5363" s="1" t="n">
        <f aca="false">SMALL($A5363:$F5363,2)</f>
        <v>14</v>
      </c>
      <c r="I5363" s="1" t="n">
        <f aca="false">SMALL($A5363:$F5363,3)</f>
        <v>18</v>
      </c>
      <c r="J5363" s="1" t="n">
        <f aca="false">SMALL($A5363:$F5363,4)</f>
        <v>26</v>
      </c>
      <c r="K5363" s="1" t="n">
        <f aca="false">SMALL($A5363:$F5363,5)</f>
        <v>47</v>
      </c>
      <c r="L5363" s="1" t="n">
        <f aca="false">SMALL($A5363:$F5363,6)</f>
        <v>100</v>
      </c>
      <c r="M5363" s="0" t="n">
        <f aca="false">COUNTIF($A5363:$F5363,A5363)-1</f>
        <v>0</v>
      </c>
      <c r="N5363" s="0" t="n">
        <f aca="false">COUNTIF($A5363:$F5363,B5363)-1</f>
        <v>0</v>
      </c>
      <c r="O5363" s="0" t="n">
        <f aca="false">COUNTIF($A5363:$F5363,C5363)-1</f>
        <v>0</v>
      </c>
      <c r="P5363" s="0" t="n">
        <f aca="false">COUNTIF($A5363:$F5363,D5363)-1</f>
        <v>0</v>
      </c>
      <c r="Q5363" s="0" t="n">
        <f aca="false">COUNTIF($A5363:$F5363,E5363)-1</f>
        <v>0</v>
      </c>
      <c r="R5363" s="0" t="n">
        <f aca="false">COUNTIF($A5363:$F5363,F5363)-1</f>
        <v>0</v>
      </c>
      <c r="S5363" s="2" t="n">
        <f aca="false">IF(AND(G5363&lt;&gt;H5363,SUM(N5363:R5363)&gt;0,L5363+G5363&lt;2*AVERAGE(H5363:K5363)),1,0)</f>
        <v>0</v>
      </c>
    </row>
    <row r="5364" customFormat="false" ht="15" hidden="false" customHeight="false" outlineLevel="0" collapsed="false">
      <c r="A5364" s="0" t="n">
        <v>18</v>
      </c>
      <c r="B5364" s="0" t="n">
        <v>57</v>
      </c>
      <c r="C5364" s="0" t="n">
        <v>15</v>
      </c>
      <c r="D5364" s="0" t="n">
        <v>70</v>
      </c>
      <c r="E5364" s="0" t="n">
        <v>47</v>
      </c>
      <c r="F5364" s="0" t="n">
        <v>47</v>
      </c>
      <c r="G5364" s="1" t="n">
        <f aca="false">SMALL($A5364:$F5364,1)</f>
        <v>15</v>
      </c>
      <c r="H5364" s="1" t="n">
        <f aca="false">SMALL($A5364:$F5364,2)</f>
        <v>18</v>
      </c>
      <c r="I5364" s="1" t="n">
        <f aca="false">SMALL($A5364:$F5364,3)</f>
        <v>47</v>
      </c>
      <c r="J5364" s="1" t="n">
        <f aca="false">SMALL($A5364:$F5364,4)</f>
        <v>47</v>
      </c>
      <c r="K5364" s="1" t="n">
        <f aca="false">SMALL($A5364:$F5364,5)</f>
        <v>57</v>
      </c>
      <c r="L5364" s="1" t="n">
        <f aca="false">SMALL($A5364:$F5364,6)</f>
        <v>70</v>
      </c>
      <c r="M5364" s="0" t="n">
        <f aca="false">COUNTIF($A5364:$F5364,A5364)-1</f>
        <v>0</v>
      </c>
      <c r="N5364" s="0" t="n">
        <f aca="false">COUNTIF($A5364:$F5364,B5364)-1</f>
        <v>0</v>
      </c>
      <c r="O5364" s="0" t="n">
        <f aca="false">COUNTIF($A5364:$F5364,C5364)-1</f>
        <v>0</v>
      </c>
      <c r="P5364" s="0" t="n">
        <f aca="false">COUNTIF($A5364:$F5364,D5364)-1</f>
        <v>0</v>
      </c>
      <c r="Q5364" s="0" t="n">
        <f aca="false">COUNTIF($A5364:$F5364,E5364)-1</f>
        <v>1</v>
      </c>
      <c r="R5364" s="0" t="n">
        <f aca="false">COUNTIF($A5364:$F5364,F5364)-1</f>
        <v>1</v>
      </c>
      <c r="S5364" s="2" t="n">
        <f aca="false">IF(AND(G5364&lt;&gt;H5364,SUM(N5364:R5364)&gt;0,L5364+G5364&lt;2*AVERAGE(H5364:K5364)),1,0)</f>
        <v>0</v>
      </c>
    </row>
    <row r="5365" customFormat="false" ht="15" hidden="false" customHeight="false" outlineLevel="0" collapsed="false">
      <c r="A5365" s="0" t="n">
        <v>22</v>
      </c>
      <c r="B5365" s="0" t="n">
        <v>3</v>
      </c>
      <c r="C5365" s="0" t="n">
        <v>43</v>
      </c>
      <c r="D5365" s="0" t="n">
        <v>6</v>
      </c>
      <c r="E5365" s="0" t="n">
        <v>5</v>
      </c>
      <c r="F5365" s="0" t="n">
        <v>42</v>
      </c>
      <c r="G5365" s="1" t="n">
        <f aca="false">SMALL($A5365:$F5365,1)</f>
        <v>3</v>
      </c>
      <c r="H5365" s="1" t="n">
        <f aca="false">SMALL($A5365:$F5365,2)</f>
        <v>5</v>
      </c>
      <c r="I5365" s="1" t="n">
        <f aca="false">SMALL($A5365:$F5365,3)</f>
        <v>6</v>
      </c>
      <c r="J5365" s="1" t="n">
        <f aca="false">SMALL($A5365:$F5365,4)</f>
        <v>22</v>
      </c>
      <c r="K5365" s="1" t="n">
        <f aca="false">SMALL($A5365:$F5365,5)</f>
        <v>42</v>
      </c>
      <c r="L5365" s="1" t="n">
        <f aca="false">SMALL($A5365:$F5365,6)</f>
        <v>43</v>
      </c>
      <c r="M5365" s="0" t="n">
        <f aca="false">COUNTIF($A5365:$F5365,A5365)-1</f>
        <v>0</v>
      </c>
      <c r="N5365" s="0" t="n">
        <f aca="false">COUNTIF($A5365:$F5365,B5365)-1</f>
        <v>0</v>
      </c>
      <c r="O5365" s="0" t="n">
        <f aca="false">COUNTIF($A5365:$F5365,C5365)-1</f>
        <v>0</v>
      </c>
      <c r="P5365" s="0" t="n">
        <f aca="false">COUNTIF($A5365:$F5365,D5365)-1</f>
        <v>0</v>
      </c>
      <c r="Q5365" s="0" t="n">
        <f aca="false">COUNTIF($A5365:$F5365,E5365)-1</f>
        <v>0</v>
      </c>
      <c r="R5365" s="0" t="n">
        <f aca="false">COUNTIF($A5365:$F5365,F5365)-1</f>
        <v>0</v>
      </c>
      <c r="S5365" s="2" t="n">
        <f aca="false">IF(AND(G5365&lt;&gt;H5365,SUM(N5365:R5365)&gt;0,L5365+G5365&lt;2*AVERAGE(H5365:K5365)),1,0)</f>
        <v>0</v>
      </c>
    </row>
    <row r="5366" customFormat="false" ht="15" hidden="false" customHeight="false" outlineLevel="0" collapsed="false">
      <c r="A5366" s="0" t="n">
        <v>94</v>
      </c>
      <c r="B5366" s="0" t="n">
        <v>17</v>
      </c>
      <c r="C5366" s="0" t="n">
        <v>38</v>
      </c>
      <c r="D5366" s="0" t="n">
        <v>89</v>
      </c>
      <c r="E5366" s="0" t="n">
        <v>47</v>
      </c>
      <c r="F5366" s="0" t="n">
        <v>89</v>
      </c>
      <c r="G5366" s="1" t="n">
        <f aca="false">SMALL($A5366:$F5366,1)</f>
        <v>17</v>
      </c>
      <c r="H5366" s="1" t="n">
        <f aca="false">SMALL($A5366:$F5366,2)</f>
        <v>38</v>
      </c>
      <c r="I5366" s="1" t="n">
        <f aca="false">SMALL($A5366:$F5366,3)</f>
        <v>47</v>
      </c>
      <c r="J5366" s="1" t="n">
        <f aca="false">SMALL($A5366:$F5366,4)</f>
        <v>89</v>
      </c>
      <c r="K5366" s="1" t="n">
        <f aca="false">SMALL($A5366:$F5366,5)</f>
        <v>89</v>
      </c>
      <c r="L5366" s="1" t="n">
        <f aca="false">SMALL($A5366:$F5366,6)</f>
        <v>94</v>
      </c>
      <c r="M5366" s="0" t="n">
        <f aca="false">COUNTIF($A5366:$F5366,A5366)-1</f>
        <v>0</v>
      </c>
      <c r="N5366" s="0" t="n">
        <f aca="false">COUNTIF($A5366:$F5366,B5366)-1</f>
        <v>0</v>
      </c>
      <c r="O5366" s="0" t="n">
        <f aca="false">COUNTIF($A5366:$F5366,C5366)-1</f>
        <v>0</v>
      </c>
      <c r="P5366" s="0" t="n">
        <f aca="false">COUNTIF($A5366:$F5366,D5366)-1</f>
        <v>1</v>
      </c>
      <c r="Q5366" s="0" t="n">
        <f aca="false">COUNTIF($A5366:$F5366,E5366)-1</f>
        <v>0</v>
      </c>
      <c r="R5366" s="0" t="n">
        <f aca="false">COUNTIF($A5366:$F5366,F5366)-1</f>
        <v>1</v>
      </c>
      <c r="S5366" s="2" t="n">
        <f aca="false">IF(AND(G5366&lt;&gt;H5366,SUM(N5366:R5366)&gt;0,L5366+G5366&lt;2*AVERAGE(H5366:K5366)),1,0)</f>
        <v>1</v>
      </c>
    </row>
    <row r="5367" customFormat="false" ht="15" hidden="false" customHeight="false" outlineLevel="0" collapsed="false">
      <c r="A5367" s="0" t="n">
        <v>87</v>
      </c>
      <c r="B5367" s="0" t="n">
        <v>22</v>
      </c>
      <c r="C5367" s="0" t="n">
        <v>92</v>
      </c>
      <c r="D5367" s="0" t="n">
        <v>62</v>
      </c>
      <c r="E5367" s="0" t="n">
        <v>55</v>
      </c>
      <c r="F5367" s="0" t="n">
        <v>60</v>
      </c>
      <c r="G5367" s="1" t="n">
        <f aca="false">SMALL($A5367:$F5367,1)</f>
        <v>22</v>
      </c>
      <c r="H5367" s="1" t="n">
        <f aca="false">SMALL($A5367:$F5367,2)</f>
        <v>55</v>
      </c>
      <c r="I5367" s="1" t="n">
        <f aca="false">SMALL($A5367:$F5367,3)</f>
        <v>60</v>
      </c>
      <c r="J5367" s="1" t="n">
        <f aca="false">SMALL($A5367:$F5367,4)</f>
        <v>62</v>
      </c>
      <c r="K5367" s="1" t="n">
        <f aca="false">SMALL($A5367:$F5367,5)</f>
        <v>87</v>
      </c>
      <c r="L5367" s="1" t="n">
        <f aca="false">SMALL($A5367:$F5367,6)</f>
        <v>92</v>
      </c>
      <c r="M5367" s="0" t="n">
        <f aca="false">COUNTIF($A5367:$F5367,A5367)-1</f>
        <v>0</v>
      </c>
      <c r="N5367" s="0" t="n">
        <f aca="false">COUNTIF($A5367:$F5367,B5367)-1</f>
        <v>0</v>
      </c>
      <c r="O5367" s="0" t="n">
        <f aca="false">COUNTIF($A5367:$F5367,C5367)-1</f>
        <v>0</v>
      </c>
      <c r="P5367" s="0" t="n">
        <f aca="false">COUNTIF($A5367:$F5367,D5367)-1</f>
        <v>0</v>
      </c>
      <c r="Q5367" s="0" t="n">
        <f aca="false">COUNTIF($A5367:$F5367,E5367)-1</f>
        <v>0</v>
      </c>
      <c r="R5367" s="0" t="n">
        <f aca="false">COUNTIF($A5367:$F5367,F5367)-1</f>
        <v>0</v>
      </c>
      <c r="S5367" s="2" t="n">
        <f aca="false">IF(AND(G5367&lt;&gt;H5367,SUM(N5367:R5367)&gt;0,L5367+G5367&lt;2*AVERAGE(H5367:K5367)),1,0)</f>
        <v>0</v>
      </c>
    </row>
    <row r="5368" customFormat="false" ht="15" hidden="false" customHeight="false" outlineLevel="0" collapsed="false">
      <c r="A5368" s="0" t="n">
        <v>6</v>
      </c>
      <c r="B5368" s="0" t="n">
        <v>53</v>
      </c>
      <c r="C5368" s="0" t="n">
        <v>70</v>
      </c>
      <c r="D5368" s="0" t="n">
        <v>10</v>
      </c>
      <c r="E5368" s="0" t="n">
        <v>93</v>
      </c>
      <c r="F5368" s="0" t="n">
        <v>77</v>
      </c>
      <c r="G5368" s="1" t="n">
        <f aca="false">SMALL($A5368:$F5368,1)</f>
        <v>6</v>
      </c>
      <c r="H5368" s="1" t="n">
        <f aca="false">SMALL($A5368:$F5368,2)</f>
        <v>10</v>
      </c>
      <c r="I5368" s="1" t="n">
        <f aca="false">SMALL($A5368:$F5368,3)</f>
        <v>53</v>
      </c>
      <c r="J5368" s="1" t="n">
        <f aca="false">SMALL($A5368:$F5368,4)</f>
        <v>70</v>
      </c>
      <c r="K5368" s="1" t="n">
        <f aca="false">SMALL($A5368:$F5368,5)</f>
        <v>77</v>
      </c>
      <c r="L5368" s="1" t="n">
        <f aca="false">SMALL($A5368:$F5368,6)</f>
        <v>93</v>
      </c>
      <c r="M5368" s="0" t="n">
        <f aca="false">COUNTIF($A5368:$F5368,A5368)-1</f>
        <v>0</v>
      </c>
      <c r="N5368" s="0" t="n">
        <f aca="false">COUNTIF($A5368:$F5368,B5368)-1</f>
        <v>0</v>
      </c>
      <c r="O5368" s="0" t="n">
        <f aca="false">COUNTIF($A5368:$F5368,C5368)-1</f>
        <v>0</v>
      </c>
      <c r="P5368" s="0" t="n">
        <f aca="false">COUNTIF($A5368:$F5368,D5368)-1</f>
        <v>0</v>
      </c>
      <c r="Q5368" s="0" t="n">
        <f aca="false">COUNTIF($A5368:$F5368,E5368)-1</f>
        <v>0</v>
      </c>
      <c r="R5368" s="0" t="n">
        <f aca="false">COUNTIF($A5368:$F5368,F5368)-1</f>
        <v>0</v>
      </c>
      <c r="S5368" s="2" t="n">
        <f aca="false">IF(AND(G5368&lt;&gt;H5368,SUM(N5368:R5368)&gt;0,L5368+G5368&lt;2*AVERAGE(H5368:K5368)),1,0)</f>
        <v>0</v>
      </c>
    </row>
    <row r="5369" customFormat="false" ht="15" hidden="false" customHeight="false" outlineLevel="0" collapsed="false">
      <c r="A5369" s="0" t="n">
        <v>84</v>
      </c>
      <c r="B5369" s="0" t="n">
        <v>83</v>
      </c>
      <c r="C5369" s="0" t="n">
        <v>52</v>
      </c>
      <c r="D5369" s="0" t="n">
        <v>21</v>
      </c>
      <c r="E5369" s="0" t="n">
        <v>3</v>
      </c>
      <c r="F5369" s="0" t="n">
        <v>75</v>
      </c>
      <c r="G5369" s="1" t="n">
        <f aca="false">SMALL($A5369:$F5369,1)</f>
        <v>3</v>
      </c>
      <c r="H5369" s="1" t="n">
        <f aca="false">SMALL($A5369:$F5369,2)</f>
        <v>21</v>
      </c>
      <c r="I5369" s="1" t="n">
        <f aca="false">SMALL($A5369:$F5369,3)</f>
        <v>52</v>
      </c>
      <c r="J5369" s="1" t="n">
        <f aca="false">SMALL($A5369:$F5369,4)</f>
        <v>75</v>
      </c>
      <c r="K5369" s="1" t="n">
        <f aca="false">SMALL($A5369:$F5369,5)</f>
        <v>83</v>
      </c>
      <c r="L5369" s="1" t="n">
        <f aca="false">SMALL($A5369:$F5369,6)</f>
        <v>84</v>
      </c>
      <c r="M5369" s="0" t="n">
        <f aca="false">COUNTIF($A5369:$F5369,A5369)-1</f>
        <v>0</v>
      </c>
      <c r="N5369" s="0" t="n">
        <f aca="false">COUNTIF($A5369:$F5369,B5369)-1</f>
        <v>0</v>
      </c>
      <c r="O5369" s="0" t="n">
        <f aca="false">COUNTIF($A5369:$F5369,C5369)-1</f>
        <v>0</v>
      </c>
      <c r="P5369" s="0" t="n">
        <f aca="false">COUNTIF($A5369:$F5369,D5369)-1</f>
        <v>0</v>
      </c>
      <c r="Q5369" s="0" t="n">
        <f aca="false">COUNTIF($A5369:$F5369,E5369)-1</f>
        <v>0</v>
      </c>
      <c r="R5369" s="0" t="n">
        <f aca="false">COUNTIF($A5369:$F5369,F5369)-1</f>
        <v>0</v>
      </c>
      <c r="S5369" s="2" t="n">
        <f aca="false">IF(AND(G5369&lt;&gt;H5369,SUM(N5369:R5369)&gt;0,L5369+G5369&lt;2*AVERAGE(H5369:K5369)),1,0)</f>
        <v>0</v>
      </c>
    </row>
    <row r="5370" customFormat="false" ht="15" hidden="false" customHeight="false" outlineLevel="0" collapsed="false">
      <c r="A5370" s="0" t="n">
        <v>55</v>
      </c>
      <c r="B5370" s="0" t="n">
        <v>61</v>
      </c>
      <c r="C5370" s="0" t="n">
        <v>12</v>
      </c>
      <c r="D5370" s="0" t="n">
        <v>90</v>
      </c>
      <c r="E5370" s="0" t="n">
        <v>83</v>
      </c>
      <c r="F5370" s="0" t="n">
        <v>81</v>
      </c>
      <c r="G5370" s="1" t="n">
        <f aca="false">SMALL($A5370:$F5370,1)</f>
        <v>12</v>
      </c>
      <c r="H5370" s="1" t="n">
        <f aca="false">SMALL($A5370:$F5370,2)</f>
        <v>55</v>
      </c>
      <c r="I5370" s="1" t="n">
        <f aca="false">SMALL($A5370:$F5370,3)</f>
        <v>61</v>
      </c>
      <c r="J5370" s="1" t="n">
        <f aca="false">SMALL($A5370:$F5370,4)</f>
        <v>81</v>
      </c>
      <c r="K5370" s="1" t="n">
        <f aca="false">SMALL($A5370:$F5370,5)</f>
        <v>83</v>
      </c>
      <c r="L5370" s="1" t="n">
        <f aca="false">SMALL($A5370:$F5370,6)</f>
        <v>90</v>
      </c>
      <c r="M5370" s="0" t="n">
        <f aca="false">COUNTIF($A5370:$F5370,A5370)-1</f>
        <v>0</v>
      </c>
      <c r="N5370" s="0" t="n">
        <f aca="false">COUNTIF($A5370:$F5370,B5370)-1</f>
        <v>0</v>
      </c>
      <c r="O5370" s="0" t="n">
        <f aca="false">COUNTIF($A5370:$F5370,C5370)-1</f>
        <v>0</v>
      </c>
      <c r="P5370" s="0" t="n">
        <f aca="false">COUNTIF($A5370:$F5370,D5370)-1</f>
        <v>0</v>
      </c>
      <c r="Q5370" s="0" t="n">
        <f aca="false">COUNTIF($A5370:$F5370,E5370)-1</f>
        <v>0</v>
      </c>
      <c r="R5370" s="0" t="n">
        <f aca="false">COUNTIF($A5370:$F5370,F5370)-1</f>
        <v>0</v>
      </c>
      <c r="S5370" s="2" t="n">
        <f aca="false">IF(AND(G5370&lt;&gt;H5370,SUM(N5370:R5370)&gt;0,L5370+G5370&lt;2*AVERAGE(H5370:K5370)),1,0)</f>
        <v>0</v>
      </c>
    </row>
    <row r="5371" customFormat="false" ht="15" hidden="false" customHeight="false" outlineLevel="0" collapsed="false">
      <c r="A5371" s="0" t="n">
        <v>49</v>
      </c>
      <c r="B5371" s="0" t="n">
        <v>9</v>
      </c>
      <c r="C5371" s="0" t="n">
        <v>42</v>
      </c>
      <c r="D5371" s="0" t="n">
        <v>89</v>
      </c>
      <c r="E5371" s="0" t="n">
        <v>29</v>
      </c>
      <c r="F5371" s="0" t="n">
        <v>64</v>
      </c>
      <c r="G5371" s="1" t="n">
        <f aca="false">SMALL($A5371:$F5371,1)</f>
        <v>9</v>
      </c>
      <c r="H5371" s="1" t="n">
        <f aca="false">SMALL($A5371:$F5371,2)</f>
        <v>29</v>
      </c>
      <c r="I5371" s="1" t="n">
        <f aca="false">SMALL($A5371:$F5371,3)</f>
        <v>42</v>
      </c>
      <c r="J5371" s="1" t="n">
        <f aca="false">SMALL($A5371:$F5371,4)</f>
        <v>49</v>
      </c>
      <c r="K5371" s="1" t="n">
        <f aca="false">SMALL($A5371:$F5371,5)</f>
        <v>64</v>
      </c>
      <c r="L5371" s="1" t="n">
        <f aca="false">SMALL($A5371:$F5371,6)</f>
        <v>89</v>
      </c>
      <c r="M5371" s="0" t="n">
        <f aca="false">COUNTIF($A5371:$F5371,A5371)-1</f>
        <v>0</v>
      </c>
      <c r="N5371" s="0" t="n">
        <f aca="false">COUNTIF($A5371:$F5371,B5371)-1</f>
        <v>0</v>
      </c>
      <c r="O5371" s="0" t="n">
        <f aca="false">COUNTIF($A5371:$F5371,C5371)-1</f>
        <v>0</v>
      </c>
      <c r="P5371" s="0" t="n">
        <f aca="false">COUNTIF($A5371:$F5371,D5371)-1</f>
        <v>0</v>
      </c>
      <c r="Q5371" s="0" t="n">
        <f aca="false">COUNTIF($A5371:$F5371,E5371)-1</f>
        <v>0</v>
      </c>
      <c r="R5371" s="0" t="n">
        <f aca="false">COUNTIF($A5371:$F5371,F5371)-1</f>
        <v>0</v>
      </c>
      <c r="S5371" s="2" t="n">
        <f aca="false">IF(AND(G5371&lt;&gt;H5371,SUM(N5371:R5371)&gt;0,L5371+G5371&lt;2*AVERAGE(H5371:K5371)),1,0)</f>
        <v>0</v>
      </c>
    </row>
    <row r="5372" customFormat="false" ht="15" hidden="false" customHeight="false" outlineLevel="0" collapsed="false">
      <c r="A5372" s="0" t="n">
        <v>28</v>
      </c>
      <c r="B5372" s="0" t="n">
        <v>43</v>
      </c>
      <c r="C5372" s="0" t="n">
        <v>86</v>
      </c>
      <c r="D5372" s="0" t="n">
        <v>10</v>
      </c>
      <c r="E5372" s="0" t="n">
        <v>56</v>
      </c>
      <c r="F5372" s="0" t="n">
        <v>40</v>
      </c>
      <c r="G5372" s="1" t="n">
        <f aca="false">SMALL($A5372:$F5372,1)</f>
        <v>10</v>
      </c>
      <c r="H5372" s="1" t="n">
        <f aca="false">SMALL($A5372:$F5372,2)</f>
        <v>28</v>
      </c>
      <c r="I5372" s="1" t="n">
        <f aca="false">SMALL($A5372:$F5372,3)</f>
        <v>40</v>
      </c>
      <c r="J5372" s="1" t="n">
        <f aca="false">SMALL($A5372:$F5372,4)</f>
        <v>43</v>
      </c>
      <c r="K5372" s="1" t="n">
        <f aca="false">SMALL($A5372:$F5372,5)</f>
        <v>56</v>
      </c>
      <c r="L5372" s="1" t="n">
        <f aca="false">SMALL($A5372:$F5372,6)</f>
        <v>86</v>
      </c>
      <c r="M5372" s="0" t="n">
        <f aca="false">COUNTIF($A5372:$F5372,A5372)-1</f>
        <v>0</v>
      </c>
      <c r="N5372" s="0" t="n">
        <f aca="false">COUNTIF($A5372:$F5372,B5372)-1</f>
        <v>0</v>
      </c>
      <c r="O5372" s="0" t="n">
        <f aca="false">COUNTIF($A5372:$F5372,C5372)-1</f>
        <v>0</v>
      </c>
      <c r="P5372" s="0" t="n">
        <f aca="false">COUNTIF($A5372:$F5372,D5372)-1</f>
        <v>0</v>
      </c>
      <c r="Q5372" s="0" t="n">
        <f aca="false">COUNTIF($A5372:$F5372,E5372)-1</f>
        <v>0</v>
      </c>
      <c r="R5372" s="0" t="n">
        <f aca="false">COUNTIF($A5372:$F5372,F5372)-1</f>
        <v>0</v>
      </c>
      <c r="S5372" s="2" t="n">
        <f aca="false">IF(AND(G5372&lt;&gt;H5372,SUM(N5372:R5372)&gt;0,L5372+G5372&lt;2*AVERAGE(H5372:K5372)),1,0)</f>
        <v>0</v>
      </c>
    </row>
    <row r="5373" customFormat="false" ht="15" hidden="false" customHeight="false" outlineLevel="0" collapsed="false">
      <c r="A5373" s="0" t="n">
        <v>41</v>
      </c>
      <c r="B5373" s="0" t="n">
        <v>37</v>
      </c>
      <c r="C5373" s="0" t="n">
        <v>16</v>
      </c>
      <c r="D5373" s="0" t="n">
        <v>97</v>
      </c>
      <c r="E5373" s="0" t="n">
        <v>72</v>
      </c>
      <c r="F5373" s="0" t="n">
        <v>65</v>
      </c>
      <c r="G5373" s="1" t="n">
        <f aca="false">SMALL($A5373:$F5373,1)</f>
        <v>16</v>
      </c>
      <c r="H5373" s="1" t="n">
        <f aca="false">SMALL($A5373:$F5373,2)</f>
        <v>37</v>
      </c>
      <c r="I5373" s="1" t="n">
        <f aca="false">SMALL($A5373:$F5373,3)</f>
        <v>41</v>
      </c>
      <c r="J5373" s="1" t="n">
        <f aca="false">SMALL($A5373:$F5373,4)</f>
        <v>65</v>
      </c>
      <c r="K5373" s="1" t="n">
        <f aca="false">SMALL($A5373:$F5373,5)</f>
        <v>72</v>
      </c>
      <c r="L5373" s="1" t="n">
        <f aca="false">SMALL($A5373:$F5373,6)</f>
        <v>97</v>
      </c>
      <c r="M5373" s="0" t="n">
        <f aca="false">COUNTIF($A5373:$F5373,A5373)-1</f>
        <v>0</v>
      </c>
      <c r="N5373" s="0" t="n">
        <f aca="false">COUNTIF($A5373:$F5373,B5373)-1</f>
        <v>0</v>
      </c>
      <c r="O5373" s="0" t="n">
        <f aca="false">COUNTIF($A5373:$F5373,C5373)-1</f>
        <v>0</v>
      </c>
      <c r="P5373" s="0" t="n">
        <f aca="false">COUNTIF($A5373:$F5373,D5373)-1</f>
        <v>0</v>
      </c>
      <c r="Q5373" s="0" t="n">
        <f aca="false">COUNTIF($A5373:$F5373,E5373)-1</f>
        <v>0</v>
      </c>
      <c r="R5373" s="0" t="n">
        <f aca="false">COUNTIF($A5373:$F5373,F5373)-1</f>
        <v>0</v>
      </c>
      <c r="S5373" s="2" t="n">
        <f aca="false">IF(AND(G5373&lt;&gt;H5373,SUM(N5373:R5373)&gt;0,L5373+G5373&lt;2*AVERAGE(H5373:K5373)),1,0)</f>
        <v>0</v>
      </c>
    </row>
    <row r="5374" customFormat="false" ht="15" hidden="false" customHeight="false" outlineLevel="0" collapsed="false">
      <c r="A5374" s="0" t="n">
        <v>27</v>
      </c>
      <c r="B5374" s="0" t="n">
        <v>68</v>
      </c>
      <c r="C5374" s="0" t="n">
        <v>61</v>
      </c>
      <c r="D5374" s="0" t="n">
        <v>2</v>
      </c>
      <c r="E5374" s="0" t="n">
        <v>85</v>
      </c>
      <c r="F5374" s="0" t="n">
        <v>92</v>
      </c>
      <c r="G5374" s="1" t="n">
        <f aca="false">SMALL($A5374:$F5374,1)</f>
        <v>2</v>
      </c>
      <c r="H5374" s="1" t="n">
        <f aca="false">SMALL($A5374:$F5374,2)</f>
        <v>27</v>
      </c>
      <c r="I5374" s="1" t="n">
        <f aca="false">SMALL($A5374:$F5374,3)</f>
        <v>61</v>
      </c>
      <c r="J5374" s="1" t="n">
        <f aca="false">SMALL($A5374:$F5374,4)</f>
        <v>68</v>
      </c>
      <c r="K5374" s="1" t="n">
        <f aca="false">SMALL($A5374:$F5374,5)</f>
        <v>85</v>
      </c>
      <c r="L5374" s="1" t="n">
        <f aca="false">SMALL($A5374:$F5374,6)</f>
        <v>92</v>
      </c>
      <c r="M5374" s="0" t="n">
        <f aca="false">COUNTIF($A5374:$F5374,A5374)-1</f>
        <v>0</v>
      </c>
      <c r="N5374" s="0" t="n">
        <f aca="false">COUNTIF($A5374:$F5374,B5374)-1</f>
        <v>0</v>
      </c>
      <c r="O5374" s="0" t="n">
        <f aca="false">COUNTIF($A5374:$F5374,C5374)-1</f>
        <v>0</v>
      </c>
      <c r="P5374" s="0" t="n">
        <f aca="false">COUNTIF($A5374:$F5374,D5374)-1</f>
        <v>0</v>
      </c>
      <c r="Q5374" s="0" t="n">
        <f aca="false">COUNTIF($A5374:$F5374,E5374)-1</f>
        <v>0</v>
      </c>
      <c r="R5374" s="0" t="n">
        <f aca="false">COUNTIF($A5374:$F5374,F5374)-1</f>
        <v>0</v>
      </c>
      <c r="S5374" s="2" t="n">
        <f aca="false">IF(AND(G5374&lt;&gt;H5374,SUM(N5374:R5374)&gt;0,L5374+G5374&lt;2*AVERAGE(H5374:K5374)),1,0)</f>
        <v>0</v>
      </c>
    </row>
    <row r="5375" customFormat="false" ht="15" hidden="false" customHeight="false" outlineLevel="0" collapsed="false">
      <c r="A5375" s="0" t="n">
        <v>98</v>
      </c>
      <c r="B5375" s="0" t="n">
        <v>21</v>
      </c>
      <c r="C5375" s="0" t="n">
        <v>98</v>
      </c>
      <c r="D5375" s="0" t="n">
        <v>24</v>
      </c>
      <c r="E5375" s="0" t="n">
        <v>89</v>
      </c>
      <c r="F5375" s="0" t="n">
        <v>30</v>
      </c>
      <c r="G5375" s="1" t="n">
        <f aca="false">SMALL($A5375:$F5375,1)</f>
        <v>21</v>
      </c>
      <c r="H5375" s="1" t="n">
        <f aca="false">SMALL($A5375:$F5375,2)</f>
        <v>24</v>
      </c>
      <c r="I5375" s="1" t="n">
        <f aca="false">SMALL($A5375:$F5375,3)</f>
        <v>30</v>
      </c>
      <c r="J5375" s="1" t="n">
        <f aca="false">SMALL($A5375:$F5375,4)</f>
        <v>89</v>
      </c>
      <c r="K5375" s="1" t="n">
        <f aca="false">SMALL($A5375:$F5375,5)</f>
        <v>98</v>
      </c>
      <c r="L5375" s="1" t="n">
        <f aca="false">SMALL($A5375:$F5375,6)</f>
        <v>98</v>
      </c>
      <c r="M5375" s="0" t="n">
        <f aca="false">COUNTIF($A5375:$F5375,A5375)-1</f>
        <v>1</v>
      </c>
      <c r="N5375" s="0" t="n">
        <f aca="false">COUNTIF($A5375:$F5375,B5375)-1</f>
        <v>0</v>
      </c>
      <c r="O5375" s="0" t="n">
        <f aca="false">COUNTIF($A5375:$F5375,C5375)-1</f>
        <v>1</v>
      </c>
      <c r="P5375" s="0" t="n">
        <f aca="false">COUNTIF($A5375:$F5375,D5375)-1</f>
        <v>0</v>
      </c>
      <c r="Q5375" s="0" t="n">
        <f aca="false">COUNTIF($A5375:$F5375,E5375)-1</f>
        <v>0</v>
      </c>
      <c r="R5375" s="0" t="n">
        <f aca="false">COUNTIF($A5375:$F5375,F5375)-1</f>
        <v>0</v>
      </c>
      <c r="S5375" s="2" t="n">
        <f aca="false">IF(AND(G5375&lt;&gt;H5375,SUM(N5375:R5375)&gt;0,L5375+G5375&lt;2*AVERAGE(H5375:K5375)),1,0)</f>
        <v>1</v>
      </c>
    </row>
    <row r="5376" customFormat="false" ht="15" hidden="false" customHeight="false" outlineLevel="0" collapsed="false">
      <c r="A5376" s="0" t="n">
        <v>19</v>
      </c>
      <c r="B5376" s="0" t="n">
        <v>77</v>
      </c>
      <c r="C5376" s="0" t="n">
        <v>41</v>
      </c>
      <c r="D5376" s="0" t="n">
        <v>48</v>
      </c>
      <c r="E5376" s="0" t="n">
        <v>92</v>
      </c>
      <c r="F5376" s="0" t="n">
        <v>72</v>
      </c>
      <c r="G5376" s="1" t="n">
        <f aca="false">SMALL($A5376:$F5376,1)</f>
        <v>19</v>
      </c>
      <c r="H5376" s="1" t="n">
        <f aca="false">SMALL($A5376:$F5376,2)</f>
        <v>41</v>
      </c>
      <c r="I5376" s="1" t="n">
        <f aca="false">SMALL($A5376:$F5376,3)</f>
        <v>48</v>
      </c>
      <c r="J5376" s="1" t="n">
        <f aca="false">SMALL($A5376:$F5376,4)</f>
        <v>72</v>
      </c>
      <c r="K5376" s="1" t="n">
        <f aca="false">SMALL($A5376:$F5376,5)</f>
        <v>77</v>
      </c>
      <c r="L5376" s="1" t="n">
        <f aca="false">SMALL($A5376:$F5376,6)</f>
        <v>92</v>
      </c>
      <c r="M5376" s="0" t="n">
        <f aca="false">COUNTIF($A5376:$F5376,A5376)-1</f>
        <v>0</v>
      </c>
      <c r="N5376" s="0" t="n">
        <f aca="false">COUNTIF($A5376:$F5376,B5376)-1</f>
        <v>0</v>
      </c>
      <c r="O5376" s="0" t="n">
        <f aca="false">COUNTIF($A5376:$F5376,C5376)-1</f>
        <v>0</v>
      </c>
      <c r="P5376" s="0" t="n">
        <f aca="false">COUNTIF($A5376:$F5376,D5376)-1</f>
        <v>0</v>
      </c>
      <c r="Q5376" s="0" t="n">
        <f aca="false">COUNTIF($A5376:$F5376,E5376)-1</f>
        <v>0</v>
      </c>
      <c r="R5376" s="0" t="n">
        <f aca="false">COUNTIF($A5376:$F5376,F5376)-1</f>
        <v>0</v>
      </c>
      <c r="S5376" s="2" t="n">
        <f aca="false">IF(AND(G5376&lt;&gt;H5376,SUM(N5376:R5376)&gt;0,L5376+G5376&lt;2*AVERAGE(H5376:K5376)),1,0)</f>
        <v>0</v>
      </c>
    </row>
    <row r="5377" customFormat="false" ht="15" hidden="false" customHeight="false" outlineLevel="0" collapsed="false">
      <c r="A5377" s="0" t="n">
        <v>59</v>
      </c>
      <c r="B5377" s="0" t="n">
        <v>8</v>
      </c>
      <c r="C5377" s="0" t="n">
        <v>81</v>
      </c>
      <c r="D5377" s="0" t="n">
        <v>82</v>
      </c>
      <c r="E5377" s="0" t="n">
        <v>66</v>
      </c>
      <c r="F5377" s="0" t="n">
        <v>90</v>
      </c>
      <c r="G5377" s="1" t="n">
        <f aca="false">SMALL($A5377:$F5377,1)</f>
        <v>8</v>
      </c>
      <c r="H5377" s="1" t="n">
        <f aca="false">SMALL($A5377:$F5377,2)</f>
        <v>59</v>
      </c>
      <c r="I5377" s="1" t="n">
        <f aca="false">SMALL($A5377:$F5377,3)</f>
        <v>66</v>
      </c>
      <c r="J5377" s="1" t="n">
        <f aca="false">SMALL($A5377:$F5377,4)</f>
        <v>81</v>
      </c>
      <c r="K5377" s="1" t="n">
        <f aca="false">SMALL($A5377:$F5377,5)</f>
        <v>82</v>
      </c>
      <c r="L5377" s="1" t="n">
        <f aca="false">SMALL($A5377:$F5377,6)</f>
        <v>90</v>
      </c>
      <c r="M5377" s="0" t="n">
        <f aca="false">COUNTIF($A5377:$F5377,A5377)-1</f>
        <v>0</v>
      </c>
      <c r="N5377" s="0" t="n">
        <f aca="false">COUNTIF($A5377:$F5377,B5377)-1</f>
        <v>0</v>
      </c>
      <c r="O5377" s="0" t="n">
        <f aca="false">COUNTIF($A5377:$F5377,C5377)-1</f>
        <v>0</v>
      </c>
      <c r="P5377" s="0" t="n">
        <f aca="false">COUNTIF($A5377:$F5377,D5377)-1</f>
        <v>0</v>
      </c>
      <c r="Q5377" s="0" t="n">
        <f aca="false">COUNTIF($A5377:$F5377,E5377)-1</f>
        <v>0</v>
      </c>
      <c r="R5377" s="0" t="n">
        <f aca="false">COUNTIF($A5377:$F5377,F5377)-1</f>
        <v>0</v>
      </c>
      <c r="S5377" s="2" t="n">
        <f aca="false">IF(AND(G5377&lt;&gt;H5377,SUM(N5377:R5377)&gt;0,L5377+G5377&lt;2*AVERAGE(H5377:K5377)),1,0)</f>
        <v>0</v>
      </c>
    </row>
    <row r="5378" customFormat="false" ht="15" hidden="false" customHeight="false" outlineLevel="0" collapsed="false">
      <c r="A5378" s="0" t="n">
        <v>63</v>
      </c>
      <c r="B5378" s="0" t="n">
        <v>65</v>
      </c>
      <c r="C5378" s="0" t="n">
        <v>21</v>
      </c>
      <c r="D5378" s="0" t="n">
        <v>31</v>
      </c>
      <c r="E5378" s="0" t="n">
        <v>13</v>
      </c>
      <c r="F5378" s="0" t="n">
        <v>56</v>
      </c>
      <c r="G5378" s="1" t="n">
        <f aca="false">SMALL($A5378:$F5378,1)</f>
        <v>13</v>
      </c>
      <c r="H5378" s="1" t="n">
        <f aca="false">SMALL($A5378:$F5378,2)</f>
        <v>21</v>
      </c>
      <c r="I5378" s="1" t="n">
        <f aca="false">SMALL($A5378:$F5378,3)</f>
        <v>31</v>
      </c>
      <c r="J5378" s="1" t="n">
        <f aca="false">SMALL($A5378:$F5378,4)</f>
        <v>56</v>
      </c>
      <c r="K5378" s="1" t="n">
        <f aca="false">SMALL($A5378:$F5378,5)</f>
        <v>63</v>
      </c>
      <c r="L5378" s="1" t="n">
        <f aca="false">SMALL($A5378:$F5378,6)</f>
        <v>65</v>
      </c>
      <c r="M5378" s="0" t="n">
        <f aca="false">COUNTIF($A5378:$F5378,A5378)-1</f>
        <v>0</v>
      </c>
      <c r="N5378" s="0" t="n">
        <f aca="false">COUNTIF($A5378:$F5378,B5378)-1</f>
        <v>0</v>
      </c>
      <c r="O5378" s="0" t="n">
        <f aca="false">COUNTIF($A5378:$F5378,C5378)-1</f>
        <v>0</v>
      </c>
      <c r="P5378" s="0" t="n">
        <f aca="false">COUNTIF($A5378:$F5378,D5378)-1</f>
        <v>0</v>
      </c>
      <c r="Q5378" s="0" t="n">
        <f aca="false">COUNTIF($A5378:$F5378,E5378)-1</f>
        <v>0</v>
      </c>
      <c r="R5378" s="0" t="n">
        <f aca="false">COUNTIF($A5378:$F5378,F5378)-1</f>
        <v>0</v>
      </c>
      <c r="S5378" s="2" t="n">
        <f aca="false">IF(AND(G5378&lt;&gt;H5378,SUM(N5378:R5378)&gt;0,L5378+G5378&lt;2*AVERAGE(H5378:K5378)),1,0)</f>
        <v>0</v>
      </c>
    </row>
    <row r="5379" customFormat="false" ht="15" hidden="false" customHeight="false" outlineLevel="0" collapsed="false">
      <c r="A5379" s="0" t="n">
        <v>64</v>
      </c>
      <c r="B5379" s="0" t="n">
        <v>45</v>
      </c>
      <c r="C5379" s="0" t="n">
        <v>37</v>
      </c>
      <c r="D5379" s="0" t="n">
        <v>71</v>
      </c>
      <c r="E5379" s="0" t="n">
        <v>88</v>
      </c>
      <c r="F5379" s="0" t="n">
        <v>30</v>
      </c>
      <c r="G5379" s="1" t="n">
        <f aca="false">SMALL($A5379:$F5379,1)</f>
        <v>30</v>
      </c>
      <c r="H5379" s="1" t="n">
        <f aca="false">SMALL($A5379:$F5379,2)</f>
        <v>37</v>
      </c>
      <c r="I5379" s="1" t="n">
        <f aca="false">SMALL($A5379:$F5379,3)</f>
        <v>45</v>
      </c>
      <c r="J5379" s="1" t="n">
        <f aca="false">SMALL($A5379:$F5379,4)</f>
        <v>64</v>
      </c>
      <c r="K5379" s="1" t="n">
        <f aca="false">SMALL($A5379:$F5379,5)</f>
        <v>71</v>
      </c>
      <c r="L5379" s="1" t="n">
        <f aca="false">SMALL($A5379:$F5379,6)</f>
        <v>88</v>
      </c>
      <c r="M5379" s="0" t="n">
        <f aca="false">COUNTIF($A5379:$F5379,A5379)-1</f>
        <v>0</v>
      </c>
      <c r="N5379" s="0" t="n">
        <f aca="false">COUNTIF($A5379:$F5379,B5379)-1</f>
        <v>0</v>
      </c>
      <c r="O5379" s="0" t="n">
        <f aca="false">COUNTIF($A5379:$F5379,C5379)-1</f>
        <v>0</v>
      </c>
      <c r="P5379" s="0" t="n">
        <f aca="false">COUNTIF($A5379:$F5379,D5379)-1</f>
        <v>0</v>
      </c>
      <c r="Q5379" s="0" t="n">
        <f aca="false">COUNTIF($A5379:$F5379,E5379)-1</f>
        <v>0</v>
      </c>
      <c r="R5379" s="0" t="n">
        <f aca="false">COUNTIF($A5379:$F5379,F5379)-1</f>
        <v>0</v>
      </c>
      <c r="S5379" s="2" t="n">
        <f aca="false">IF(AND(G5379&lt;&gt;H5379,SUM(N5379:R5379)&gt;0,L5379+G5379&lt;2*AVERAGE(H5379:K5379)),1,0)</f>
        <v>0</v>
      </c>
    </row>
    <row r="5380" customFormat="false" ht="15" hidden="false" customHeight="false" outlineLevel="0" collapsed="false">
      <c r="A5380" s="0" t="n">
        <v>59</v>
      </c>
      <c r="B5380" s="0" t="n">
        <v>80</v>
      </c>
      <c r="C5380" s="0" t="n">
        <v>36</v>
      </c>
      <c r="D5380" s="0" t="n">
        <v>13</v>
      </c>
      <c r="E5380" s="0" t="n">
        <v>88</v>
      </c>
      <c r="F5380" s="0" t="n">
        <v>20</v>
      </c>
      <c r="G5380" s="1" t="n">
        <f aca="false">SMALL($A5380:$F5380,1)</f>
        <v>13</v>
      </c>
      <c r="H5380" s="1" t="n">
        <f aca="false">SMALL($A5380:$F5380,2)</f>
        <v>20</v>
      </c>
      <c r="I5380" s="1" t="n">
        <f aca="false">SMALL($A5380:$F5380,3)</f>
        <v>36</v>
      </c>
      <c r="J5380" s="1" t="n">
        <f aca="false">SMALL($A5380:$F5380,4)</f>
        <v>59</v>
      </c>
      <c r="K5380" s="1" t="n">
        <f aca="false">SMALL($A5380:$F5380,5)</f>
        <v>80</v>
      </c>
      <c r="L5380" s="1" t="n">
        <f aca="false">SMALL($A5380:$F5380,6)</f>
        <v>88</v>
      </c>
      <c r="M5380" s="0" t="n">
        <f aca="false">COUNTIF($A5380:$F5380,A5380)-1</f>
        <v>0</v>
      </c>
      <c r="N5380" s="0" t="n">
        <f aca="false">COUNTIF($A5380:$F5380,B5380)-1</f>
        <v>0</v>
      </c>
      <c r="O5380" s="0" t="n">
        <f aca="false">COUNTIF($A5380:$F5380,C5380)-1</f>
        <v>0</v>
      </c>
      <c r="P5380" s="0" t="n">
        <f aca="false">COUNTIF($A5380:$F5380,D5380)-1</f>
        <v>0</v>
      </c>
      <c r="Q5380" s="0" t="n">
        <f aca="false">COUNTIF($A5380:$F5380,E5380)-1</f>
        <v>0</v>
      </c>
      <c r="R5380" s="0" t="n">
        <f aca="false">COUNTIF($A5380:$F5380,F5380)-1</f>
        <v>0</v>
      </c>
      <c r="S5380" s="2" t="n">
        <f aca="false">IF(AND(G5380&lt;&gt;H5380,SUM(N5380:R5380)&gt;0,L5380+G5380&lt;2*AVERAGE(H5380:K5380)),1,0)</f>
        <v>0</v>
      </c>
    </row>
    <row r="5381" customFormat="false" ht="15" hidden="false" customHeight="false" outlineLevel="0" collapsed="false">
      <c r="A5381" s="0" t="n">
        <v>34</v>
      </c>
      <c r="B5381" s="0" t="n">
        <v>6</v>
      </c>
      <c r="C5381" s="0" t="n">
        <v>69</v>
      </c>
      <c r="D5381" s="0" t="n">
        <v>78</v>
      </c>
      <c r="E5381" s="0" t="n">
        <v>13</v>
      </c>
      <c r="F5381" s="0" t="n">
        <v>50</v>
      </c>
      <c r="G5381" s="1" t="n">
        <f aca="false">SMALL($A5381:$F5381,1)</f>
        <v>6</v>
      </c>
      <c r="H5381" s="1" t="n">
        <f aca="false">SMALL($A5381:$F5381,2)</f>
        <v>13</v>
      </c>
      <c r="I5381" s="1" t="n">
        <f aca="false">SMALL($A5381:$F5381,3)</f>
        <v>34</v>
      </c>
      <c r="J5381" s="1" t="n">
        <f aca="false">SMALL($A5381:$F5381,4)</f>
        <v>50</v>
      </c>
      <c r="K5381" s="1" t="n">
        <f aca="false">SMALL($A5381:$F5381,5)</f>
        <v>69</v>
      </c>
      <c r="L5381" s="1" t="n">
        <f aca="false">SMALL($A5381:$F5381,6)</f>
        <v>78</v>
      </c>
      <c r="M5381" s="0" t="n">
        <f aca="false">COUNTIF($A5381:$F5381,A5381)-1</f>
        <v>0</v>
      </c>
      <c r="N5381" s="0" t="n">
        <f aca="false">COUNTIF($A5381:$F5381,B5381)-1</f>
        <v>0</v>
      </c>
      <c r="O5381" s="0" t="n">
        <f aca="false">COUNTIF($A5381:$F5381,C5381)-1</f>
        <v>0</v>
      </c>
      <c r="P5381" s="0" t="n">
        <f aca="false">COUNTIF($A5381:$F5381,D5381)-1</f>
        <v>0</v>
      </c>
      <c r="Q5381" s="0" t="n">
        <f aca="false">COUNTIF($A5381:$F5381,E5381)-1</f>
        <v>0</v>
      </c>
      <c r="R5381" s="0" t="n">
        <f aca="false">COUNTIF($A5381:$F5381,F5381)-1</f>
        <v>0</v>
      </c>
      <c r="S5381" s="2" t="n">
        <f aca="false">IF(AND(G5381&lt;&gt;H5381,SUM(N5381:R5381)&gt;0,L5381+G5381&lt;2*AVERAGE(H5381:K5381)),1,0)</f>
        <v>0</v>
      </c>
    </row>
    <row r="5382" customFormat="false" ht="15" hidden="false" customHeight="false" outlineLevel="0" collapsed="false">
      <c r="A5382" s="0" t="n">
        <v>84</v>
      </c>
      <c r="B5382" s="0" t="n">
        <v>94</v>
      </c>
      <c r="C5382" s="0" t="n">
        <v>49</v>
      </c>
      <c r="D5382" s="0" t="n">
        <v>12</v>
      </c>
      <c r="E5382" s="0" t="n">
        <v>68</v>
      </c>
      <c r="F5382" s="0" t="n">
        <v>20</v>
      </c>
      <c r="G5382" s="1" t="n">
        <f aca="false">SMALL($A5382:$F5382,1)</f>
        <v>12</v>
      </c>
      <c r="H5382" s="1" t="n">
        <f aca="false">SMALL($A5382:$F5382,2)</f>
        <v>20</v>
      </c>
      <c r="I5382" s="1" t="n">
        <f aca="false">SMALL($A5382:$F5382,3)</f>
        <v>49</v>
      </c>
      <c r="J5382" s="1" t="n">
        <f aca="false">SMALL($A5382:$F5382,4)</f>
        <v>68</v>
      </c>
      <c r="K5382" s="1" t="n">
        <f aca="false">SMALL($A5382:$F5382,5)</f>
        <v>84</v>
      </c>
      <c r="L5382" s="1" t="n">
        <f aca="false">SMALL($A5382:$F5382,6)</f>
        <v>94</v>
      </c>
      <c r="M5382" s="0" t="n">
        <f aca="false">COUNTIF($A5382:$F5382,A5382)-1</f>
        <v>0</v>
      </c>
      <c r="N5382" s="0" t="n">
        <f aca="false">COUNTIF($A5382:$F5382,B5382)-1</f>
        <v>0</v>
      </c>
      <c r="O5382" s="0" t="n">
        <f aca="false">COUNTIF($A5382:$F5382,C5382)-1</f>
        <v>0</v>
      </c>
      <c r="P5382" s="0" t="n">
        <f aca="false">COUNTIF($A5382:$F5382,D5382)-1</f>
        <v>0</v>
      </c>
      <c r="Q5382" s="0" t="n">
        <f aca="false">COUNTIF($A5382:$F5382,E5382)-1</f>
        <v>0</v>
      </c>
      <c r="R5382" s="0" t="n">
        <f aca="false">COUNTIF($A5382:$F5382,F5382)-1</f>
        <v>0</v>
      </c>
      <c r="S5382" s="2" t="n">
        <f aca="false">IF(AND(G5382&lt;&gt;H5382,SUM(N5382:R5382)&gt;0,L5382+G5382&lt;2*AVERAGE(H5382:K5382)),1,0)</f>
        <v>0</v>
      </c>
    </row>
    <row r="5383" customFormat="false" ht="15" hidden="false" customHeight="false" outlineLevel="0" collapsed="false">
      <c r="A5383" s="0" t="n">
        <v>52</v>
      </c>
      <c r="B5383" s="0" t="n">
        <v>15</v>
      </c>
      <c r="C5383" s="0" t="n">
        <v>66</v>
      </c>
      <c r="D5383" s="0" t="n">
        <v>75</v>
      </c>
      <c r="E5383" s="0" t="n">
        <v>32</v>
      </c>
      <c r="F5383" s="0" t="n">
        <v>55</v>
      </c>
      <c r="G5383" s="1" t="n">
        <f aca="false">SMALL($A5383:$F5383,1)</f>
        <v>15</v>
      </c>
      <c r="H5383" s="1" t="n">
        <f aca="false">SMALL($A5383:$F5383,2)</f>
        <v>32</v>
      </c>
      <c r="I5383" s="1" t="n">
        <f aca="false">SMALL($A5383:$F5383,3)</f>
        <v>52</v>
      </c>
      <c r="J5383" s="1" t="n">
        <f aca="false">SMALL($A5383:$F5383,4)</f>
        <v>55</v>
      </c>
      <c r="K5383" s="1" t="n">
        <f aca="false">SMALL($A5383:$F5383,5)</f>
        <v>66</v>
      </c>
      <c r="L5383" s="1" t="n">
        <f aca="false">SMALL($A5383:$F5383,6)</f>
        <v>75</v>
      </c>
      <c r="M5383" s="0" t="n">
        <f aca="false">COUNTIF($A5383:$F5383,A5383)-1</f>
        <v>0</v>
      </c>
      <c r="N5383" s="0" t="n">
        <f aca="false">COUNTIF($A5383:$F5383,B5383)-1</f>
        <v>0</v>
      </c>
      <c r="O5383" s="0" t="n">
        <f aca="false">COUNTIF($A5383:$F5383,C5383)-1</f>
        <v>0</v>
      </c>
      <c r="P5383" s="0" t="n">
        <f aca="false">COUNTIF($A5383:$F5383,D5383)-1</f>
        <v>0</v>
      </c>
      <c r="Q5383" s="0" t="n">
        <f aca="false">COUNTIF($A5383:$F5383,E5383)-1</f>
        <v>0</v>
      </c>
      <c r="R5383" s="0" t="n">
        <f aca="false">COUNTIF($A5383:$F5383,F5383)-1</f>
        <v>0</v>
      </c>
      <c r="S5383" s="2" t="n">
        <f aca="false">IF(AND(G5383&lt;&gt;H5383,SUM(N5383:R5383)&gt;0,L5383+G5383&lt;2*AVERAGE(H5383:K5383)),1,0)</f>
        <v>0</v>
      </c>
    </row>
    <row r="5384" customFormat="false" ht="15" hidden="false" customHeight="false" outlineLevel="0" collapsed="false">
      <c r="A5384" s="0" t="n">
        <v>93</v>
      </c>
      <c r="B5384" s="0" t="n">
        <v>37</v>
      </c>
      <c r="C5384" s="0" t="n">
        <v>52</v>
      </c>
      <c r="D5384" s="0" t="n">
        <v>21</v>
      </c>
      <c r="E5384" s="0" t="n">
        <v>13</v>
      </c>
      <c r="F5384" s="0" t="n">
        <v>49</v>
      </c>
      <c r="G5384" s="1" t="n">
        <f aca="false">SMALL($A5384:$F5384,1)</f>
        <v>13</v>
      </c>
      <c r="H5384" s="1" t="n">
        <f aca="false">SMALL($A5384:$F5384,2)</f>
        <v>21</v>
      </c>
      <c r="I5384" s="1" t="n">
        <f aca="false">SMALL($A5384:$F5384,3)</f>
        <v>37</v>
      </c>
      <c r="J5384" s="1" t="n">
        <f aca="false">SMALL($A5384:$F5384,4)</f>
        <v>49</v>
      </c>
      <c r="K5384" s="1" t="n">
        <f aca="false">SMALL($A5384:$F5384,5)</f>
        <v>52</v>
      </c>
      <c r="L5384" s="1" t="n">
        <f aca="false">SMALL($A5384:$F5384,6)</f>
        <v>93</v>
      </c>
      <c r="M5384" s="0" t="n">
        <f aca="false">COUNTIF($A5384:$F5384,A5384)-1</f>
        <v>0</v>
      </c>
      <c r="N5384" s="0" t="n">
        <f aca="false">COUNTIF($A5384:$F5384,B5384)-1</f>
        <v>0</v>
      </c>
      <c r="O5384" s="0" t="n">
        <f aca="false">COUNTIF($A5384:$F5384,C5384)-1</f>
        <v>0</v>
      </c>
      <c r="P5384" s="0" t="n">
        <f aca="false">COUNTIF($A5384:$F5384,D5384)-1</f>
        <v>0</v>
      </c>
      <c r="Q5384" s="0" t="n">
        <f aca="false">COUNTIF($A5384:$F5384,E5384)-1</f>
        <v>0</v>
      </c>
      <c r="R5384" s="0" t="n">
        <f aca="false">COUNTIF($A5384:$F5384,F5384)-1</f>
        <v>0</v>
      </c>
      <c r="S5384" s="2" t="n">
        <f aca="false">IF(AND(G5384&lt;&gt;H5384,SUM(N5384:R5384)&gt;0,L5384+G5384&lt;2*AVERAGE(H5384:K5384)),1,0)</f>
        <v>0</v>
      </c>
    </row>
    <row r="5385" customFormat="false" ht="15" hidden="false" customHeight="false" outlineLevel="0" collapsed="false">
      <c r="A5385" s="0" t="n">
        <v>23</v>
      </c>
      <c r="B5385" s="0" t="n">
        <v>32</v>
      </c>
      <c r="C5385" s="0" t="n">
        <v>12</v>
      </c>
      <c r="D5385" s="0" t="n">
        <v>66</v>
      </c>
      <c r="E5385" s="0" t="n">
        <v>45</v>
      </c>
      <c r="F5385" s="0" t="n">
        <v>10</v>
      </c>
      <c r="G5385" s="1" t="n">
        <f aca="false">SMALL($A5385:$F5385,1)</f>
        <v>10</v>
      </c>
      <c r="H5385" s="1" t="n">
        <f aca="false">SMALL($A5385:$F5385,2)</f>
        <v>12</v>
      </c>
      <c r="I5385" s="1" t="n">
        <f aca="false">SMALL($A5385:$F5385,3)</f>
        <v>23</v>
      </c>
      <c r="J5385" s="1" t="n">
        <f aca="false">SMALL($A5385:$F5385,4)</f>
        <v>32</v>
      </c>
      <c r="K5385" s="1" t="n">
        <f aca="false">SMALL($A5385:$F5385,5)</f>
        <v>45</v>
      </c>
      <c r="L5385" s="1" t="n">
        <f aca="false">SMALL($A5385:$F5385,6)</f>
        <v>66</v>
      </c>
      <c r="M5385" s="0" t="n">
        <f aca="false">COUNTIF($A5385:$F5385,A5385)-1</f>
        <v>0</v>
      </c>
      <c r="N5385" s="0" t="n">
        <f aca="false">COUNTIF($A5385:$F5385,B5385)-1</f>
        <v>0</v>
      </c>
      <c r="O5385" s="0" t="n">
        <f aca="false">COUNTIF($A5385:$F5385,C5385)-1</f>
        <v>0</v>
      </c>
      <c r="P5385" s="0" t="n">
        <f aca="false">COUNTIF($A5385:$F5385,D5385)-1</f>
        <v>0</v>
      </c>
      <c r="Q5385" s="0" t="n">
        <f aca="false">COUNTIF($A5385:$F5385,E5385)-1</f>
        <v>0</v>
      </c>
      <c r="R5385" s="0" t="n">
        <f aca="false">COUNTIF($A5385:$F5385,F5385)-1</f>
        <v>0</v>
      </c>
      <c r="S5385" s="2" t="n">
        <f aca="false">IF(AND(G5385&lt;&gt;H5385,SUM(N5385:R5385)&gt;0,L5385+G5385&lt;2*AVERAGE(H5385:K5385)),1,0)</f>
        <v>0</v>
      </c>
    </row>
    <row r="5386" customFormat="false" ht="15" hidden="false" customHeight="false" outlineLevel="0" collapsed="false">
      <c r="A5386" s="0" t="n">
        <v>20</v>
      </c>
      <c r="B5386" s="0" t="n">
        <v>77</v>
      </c>
      <c r="C5386" s="0" t="n">
        <v>81</v>
      </c>
      <c r="D5386" s="0" t="n">
        <v>91</v>
      </c>
      <c r="E5386" s="0" t="n">
        <v>99</v>
      </c>
      <c r="F5386" s="0" t="n">
        <v>34</v>
      </c>
      <c r="G5386" s="1" t="n">
        <f aca="false">SMALL($A5386:$F5386,1)</f>
        <v>20</v>
      </c>
      <c r="H5386" s="1" t="n">
        <f aca="false">SMALL($A5386:$F5386,2)</f>
        <v>34</v>
      </c>
      <c r="I5386" s="1" t="n">
        <f aca="false">SMALL($A5386:$F5386,3)</f>
        <v>77</v>
      </c>
      <c r="J5386" s="1" t="n">
        <f aca="false">SMALL($A5386:$F5386,4)</f>
        <v>81</v>
      </c>
      <c r="K5386" s="1" t="n">
        <f aca="false">SMALL($A5386:$F5386,5)</f>
        <v>91</v>
      </c>
      <c r="L5386" s="1" t="n">
        <f aca="false">SMALL($A5386:$F5386,6)</f>
        <v>99</v>
      </c>
      <c r="M5386" s="0" t="n">
        <f aca="false">COUNTIF($A5386:$F5386,A5386)-1</f>
        <v>0</v>
      </c>
      <c r="N5386" s="0" t="n">
        <f aca="false">COUNTIF($A5386:$F5386,B5386)-1</f>
        <v>0</v>
      </c>
      <c r="O5386" s="0" t="n">
        <f aca="false">COUNTIF($A5386:$F5386,C5386)-1</f>
        <v>0</v>
      </c>
      <c r="P5386" s="0" t="n">
        <f aca="false">COUNTIF($A5386:$F5386,D5386)-1</f>
        <v>0</v>
      </c>
      <c r="Q5386" s="0" t="n">
        <f aca="false">COUNTIF($A5386:$F5386,E5386)-1</f>
        <v>0</v>
      </c>
      <c r="R5386" s="0" t="n">
        <f aca="false">COUNTIF($A5386:$F5386,F5386)-1</f>
        <v>0</v>
      </c>
      <c r="S5386" s="2" t="n">
        <f aca="false">IF(AND(G5386&lt;&gt;H5386,SUM(N5386:R5386)&gt;0,L5386+G5386&lt;2*AVERAGE(H5386:K5386)),1,0)</f>
        <v>0</v>
      </c>
    </row>
    <row r="5387" customFormat="false" ht="15" hidden="false" customHeight="false" outlineLevel="0" collapsed="false">
      <c r="A5387" s="0" t="n">
        <v>72</v>
      </c>
      <c r="B5387" s="0" t="n">
        <v>28</v>
      </c>
      <c r="C5387" s="0" t="n">
        <v>78</v>
      </c>
      <c r="D5387" s="0" t="n">
        <v>54</v>
      </c>
      <c r="E5387" s="0" t="n">
        <v>92</v>
      </c>
      <c r="F5387" s="0" t="n">
        <v>57</v>
      </c>
      <c r="G5387" s="1" t="n">
        <f aca="false">SMALL($A5387:$F5387,1)</f>
        <v>28</v>
      </c>
      <c r="H5387" s="1" t="n">
        <f aca="false">SMALL($A5387:$F5387,2)</f>
        <v>54</v>
      </c>
      <c r="I5387" s="1" t="n">
        <f aca="false">SMALL($A5387:$F5387,3)</f>
        <v>57</v>
      </c>
      <c r="J5387" s="1" t="n">
        <f aca="false">SMALL($A5387:$F5387,4)</f>
        <v>72</v>
      </c>
      <c r="K5387" s="1" t="n">
        <f aca="false">SMALL($A5387:$F5387,5)</f>
        <v>78</v>
      </c>
      <c r="L5387" s="1" t="n">
        <f aca="false">SMALL($A5387:$F5387,6)</f>
        <v>92</v>
      </c>
      <c r="M5387" s="0" t="n">
        <f aca="false">COUNTIF($A5387:$F5387,A5387)-1</f>
        <v>0</v>
      </c>
      <c r="N5387" s="0" t="n">
        <f aca="false">COUNTIF($A5387:$F5387,B5387)-1</f>
        <v>0</v>
      </c>
      <c r="O5387" s="0" t="n">
        <f aca="false">COUNTIF($A5387:$F5387,C5387)-1</f>
        <v>0</v>
      </c>
      <c r="P5387" s="0" t="n">
        <f aca="false">COUNTIF($A5387:$F5387,D5387)-1</f>
        <v>0</v>
      </c>
      <c r="Q5387" s="0" t="n">
        <f aca="false">COUNTIF($A5387:$F5387,E5387)-1</f>
        <v>0</v>
      </c>
      <c r="R5387" s="0" t="n">
        <f aca="false">COUNTIF($A5387:$F5387,F5387)-1</f>
        <v>0</v>
      </c>
      <c r="S5387" s="2" t="n">
        <f aca="false">IF(AND(G5387&lt;&gt;H5387,SUM(N5387:R5387)&gt;0,L5387+G5387&lt;2*AVERAGE(H5387:K5387)),1,0)</f>
        <v>0</v>
      </c>
    </row>
    <row r="5388" customFormat="false" ht="15" hidden="false" customHeight="false" outlineLevel="0" collapsed="false">
      <c r="A5388" s="0" t="n">
        <v>47</v>
      </c>
      <c r="B5388" s="0" t="n">
        <v>94</v>
      </c>
      <c r="C5388" s="0" t="n">
        <v>28</v>
      </c>
      <c r="D5388" s="0" t="n">
        <v>50</v>
      </c>
      <c r="E5388" s="0" t="n">
        <v>81</v>
      </c>
      <c r="F5388" s="0" t="n">
        <v>43</v>
      </c>
      <c r="G5388" s="1" t="n">
        <f aca="false">SMALL($A5388:$F5388,1)</f>
        <v>28</v>
      </c>
      <c r="H5388" s="1" t="n">
        <f aca="false">SMALL($A5388:$F5388,2)</f>
        <v>43</v>
      </c>
      <c r="I5388" s="1" t="n">
        <f aca="false">SMALL($A5388:$F5388,3)</f>
        <v>47</v>
      </c>
      <c r="J5388" s="1" t="n">
        <f aca="false">SMALL($A5388:$F5388,4)</f>
        <v>50</v>
      </c>
      <c r="K5388" s="1" t="n">
        <f aca="false">SMALL($A5388:$F5388,5)</f>
        <v>81</v>
      </c>
      <c r="L5388" s="1" t="n">
        <f aca="false">SMALL($A5388:$F5388,6)</f>
        <v>94</v>
      </c>
      <c r="M5388" s="0" t="n">
        <f aca="false">COUNTIF($A5388:$F5388,A5388)-1</f>
        <v>0</v>
      </c>
      <c r="N5388" s="0" t="n">
        <f aca="false">COUNTIF($A5388:$F5388,B5388)-1</f>
        <v>0</v>
      </c>
      <c r="O5388" s="0" t="n">
        <f aca="false">COUNTIF($A5388:$F5388,C5388)-1</f>
        <v>0</v>
      </c>
      <c r="P5388" s="0" t="n">
        <f aca="false">COUNTIF($A5388:$F5388,D5388)-1</f>
        <v>0</v>
      </c>
      <c r="Q5388" s="0" t="n">
        <f aca="false">COUNTIF($A5388:$F5388,E5388)-1</f>
        <v>0</v>
      </c>
      <c r="R5388" s="0" t="n">
        <f aca="false">COUNTIF($A5388:$F5388,F5388)-1</f>
        <v>0</v>
      </c>
      <c r="S5388" s="2" t="n">
        <f aca="false">IF(AND(G5388&lt;&gt;H5388,SUM(N5388:R5388)&gt;0,L5388+G5388&lt;2*AVERAGE(H5388:K5388)),1,0)</f>
        <v>0</v>
      </c>
    </row>
    <row r="5389" customFormat="false" ht="15" hidden="false" customHeight="false" outlineLevel="0" collapsed="false">
      <c r="A5389" s="0" t="n">
        <v>58</v>
      </c>
      <c r="B5389" s="0" t="n">
        <v>36</v>
      </c>
      <c r="C5389" s="0" t="n">
        <v>16</v>
      </c>
      <c r="D5389" s="0" t="n">
        <v>74</v>
      </c>
      <c r="E5389" s="0" t="n">
        <v>72</v>
      </c>
      <c r="F5389" s="0" t="n">
        <v>41</v>
      </c>
      <c r="G5389" s="1" t="n">
        <f aca="false">SMALL($A5389:$F5389,1)</f>
        <v>16</v>
      </c>
      <c r="H5389" s="1" t="n">
        <f aca="false">SMALL($A5389:$F5389,2)</f>
        <v>36</v>
      </c>
      <c r="I5389" s="1" t="n">
        <f aca="false">SMALL($A5389:$F5389,3)</f>
        <v>41</v>
      </c>
      <c r="J5389" s="1" t="n">
        <f aca="false">SMALL($A5389:$F5389,4)</f>
        <v>58</v>
      </c>
      <c r="K5389" s="1" t="n">
        <f aca="false">SMALL($A5389:$F5389,5)</f>
        <v>72</v>
      </c>
      <c r="L5389" s="1" t="n">
        <f aca="false">SMALL($A5389:$F5389,6)</f>
        <v>74</v>
      </c>
      <c r="M5389" s="0" t="n">
        <f aca="false">COUNTIF($A5389:$F5389,A5389)-1</f>
        <v>0</v>
      </c>
      <c r="N5389" s="0" t="n">
        <f aca="false">COUNTIF($A5389:$F5389,B5389)-1</f>
        <v>0</v>
      </c>
      <c r="O5389" s="0" t="n">
        <f aca="false">COUNTIF($A5389:$F5389,C5389)-1</f>
        <v>0</v>
      </c>
      <c r="P5389" s="0" t="n">
        <f aca="false">COUNTIF($A5389:$F5389,D5389)-1</f>
        <v>0</v>
      </c>
      <c r="Q5389" s="0" t="n">
        <f aca="false">COUNTIF($A5389:$F5389,E5389)-1</f>
        <v>0</v>
      </c>
      <c r="R5389" s="0" t="n">
        <f aca="false">COUNTIF($A5389:$F5389,F5389)-1</f>
        <v>0</v>
      </c>
      <c r="S5389" s="2" t="n">
        <f aca="false">IF(AND(G5389&lt;&gt;H5389,SUM(N5389:R5389)&gt;0,L5389+G5389&lt;2*AVERAGE(H5389:K5389)),1,0)</f>
        <v>0</v>
      </c>
    </row>
    <row r="5390" customFormat="false" ht="15" hidden="false" customHeight="false" outlineLevel="0" collapsed="false">
      <c r="A5390" s="0" t="n">
        <v>28</v>
      </c>
      <c r="B5390" s="0" t="n">
        <v>30</v>
      </c>
      <c r="C5390" s="0" t="n">
        <v>2</v>
      </c>
      <c r="D5390" s="0" t="n">
        <v>97</v>
      </c>
      <c r="E5390" s="0" t="n">
        <v>3</v>
      </c>
      <c r="F5390" s="0" t="n">
        <v>6</v>
      </c>
      <c r="G5390" s="1" t="n">
        <f aca="false">SMALL($A5390:$F5390,1)</f>
        <v>2</v>
      </c>
      <c r="H5390" s="1" t="n">
        <f aca="false">SMALL($A5390:$F5390,2)</f>
        <v>3</v>
      </c>
      <c r="I5390" s="1" t="n">
        <f aca="false">SMALL($A5390:$F5390,3)</f>
        <v>6</v>
      </c>
      <c r="J5390" s="1" t="n">
        <f aca="false">SMALL($A5390:$F5390,4)</f>
        <v>28</v>
      </c>
      <c r="K5390" s="1" t="n">
        <f aca="false">SMALL($A5390:$F5390,5)</f>
        <v>30</v>
      </c>
      <c r="L5390" s="1" t="n">
        <f aca="false">SMALL($A5390:$F5390,6)</f>
        <v>97</v>
      </c>
      <c r="M5390" s="0" t="n">
        <f aca="false">COUNTIF($A5390:$F5390,A5390)-1</f>
        <v>0</v>
      </c>
      <c r="N5390" s="0" t="n">
        <f aca="false">COUNTIF($A5390:$F5390,B5390)-1</f>
        <v>0</v>
      </c>
      <c r="O5390" s="0" t="n">
        <f aca="false">COUNTIF($A5390:$F5390,C5390)-1</f>
        <v>0</v>
      </c>
      <c r="P5390" s="0" t="n">
        <f aca="false">COUNTIF($A5390:$F5390,D5390)-1</f>
        <v>0</v>
      </c>
      <c r="Q5390" s="0" t="n">
        <f aca="false">COUNTIF($A5390:$F5390,E5390)-1</f>
        <v>0</v>
      </c>
      <c r="R5390" s="0" t="n">
        <f aca="false">COUNTIF($A5390:$F5390,F5390)-1</f>
        <v>0</v>
      </c>
      <c r="S5390" s="2" t="n">
        <f aca="false">IF(AND(G5390&lt;&gt;H5390,SUM(N5390:R5390)&gt;0,L5390+G5390&lt;2*AVERAGE(H5390:K5390)),1,0)</f>
        <v>0</v>
      </c>
    </row>
    <row r="5391" customFormat="false" ht="15" hidden="false" customHeight="false" outlineLevel="0" collapsed="false">
      <c r="A5391" s="0" t="n">
        <v>72</v>
      </c>
      <c r="B5391" s="0" t="n">
        <v>76</v>
      </c>
      <c r="C5391" s="0" t="n">
        <v>68</v>
      </c>
      <c r="D5391" s="0" t="n">
        <v>89</v>
      </c>
      <c r="E5391" s="0" t="n">
        <v>36</v>
      </c>
      <c r="F5391" s="0" t="n">
        <v>85</v>
      </c>
      <c r="G5391" s="1" t="n">
        <f aca="false">SMALL($A5391:$F5391,1)</f>
        <v>36</v>
      </c>
      <c r="H5391" s="1" t="n">
        <f aca="false">SMALL($A5391:$F5391,2)</f>
        <v>68</v>
      </c>
      <c r="I5391" s="1" t="n">
        <f aca="false">SMALL($A5391:$F5391,3)</f>
        <v>72</v>
      </c>
      <c r="J5391" s="1" t="n">
        <f aca="false">SMALL($A5391:$F5391,4)</f>
        <v>76</v>
      </c>
      <c r="K5391" s="1" t="n">
        <f aca="false">SMALL($A5391:$F5391,5)</f>
        <v>85</v>
      </c>
      <c r="L5391" s="1" t="n">
        <f aca="false">SMALL($A5391:$F5391,6)</f>
        <v>89</v>
      </c>
      <c r="M5391" s="0" t="n">
        <f aca="false">COUNTIF($A5391:$F5391,A5391)-1</f>
        <v>0</v>
      </c>
      <c r="N5391" s="0" t="n">
        <f aca="false">COUNTIF($A5391:$F5391,B5391)-1</f>
        <v>0</v>
      </c>
      <c r="O5391" s="0" t="n">
        <f aca="false">COUNTIF($A5391:$F5391,C5391)-1</f>
        <v>0</v>
      </c>
      <c r="P5391" s="0" t="n">
        <f aca="false">COUNTIF($A5391:$F5391,D5391)-1</f>
        <v>0</v>
      </c>
      <c r="Q5391" s="0" t="n">
        <f aca="false">COUNTIF($A5391:$F5391,E5391)-1</f>
        <v>0</v>
      </c>
      <c r="R5391" s="0" t="n">
        <f aca="false">COUNTIF($A5391:$F5391,F5391)-1</f>
        <v>0</v>
      </c>
      <c r="S5391" s="2" t="n">
        <f aca="false">IF(AND(G5391&lt;&gt;H5391,SUM(N5391:R5391)&gt;0,L5391+G5391&lt;2*AVERAGE(H5391:K5391)),1,0)</f>
        <v>0</v>
      </c>
    </row>
    <row r="5392" customFormat="false" ht="15" hidden="false" customHeight="false" outlineLevel="0" collapsed="false">
      <c r="A5392" s="0" t="n">
        <v>98</v>
      </c>
      <c r="B5392" s="0" t="n">
        <v>69</v>
      </c>
      <c r="C5392" s="0" t="n">
        <v>5</v>
      </c>
      <c r="D5392" s="0" t="n">
        <v>32</v>
      </c>
      <c r="E5392" s="0" t="n">
        <v>47</v>
      </c>
      <c r="F5392" s="0" t="n">
        <v>45</v>
      </c>
      <c r="G5392" s="1" t="n">
        <f aca="false">SMALL($A5392:$F5392,1)</f>
        <v>5</v>
      </c>
      <c r="H5392" s="1" t="n">
        <f aca="false">SMALL($A5392:$F5392,2)</f>
        <v>32</v>
      </c>
      <c r="I5392" s="1" t="n">
        <f aca="false">SMALL($A5392:$F5392,3)</f>
        <v>45</v>
      </c>
      <c r="J5392" s="1" t="n">
        <f aca="false">SMALL($A5392:$F5392,4)</f>
        <v>47</v>
      </c>
      <c r="K5392" s="1" t="n">
        <f aca="false">SMALL($A5392:$F5392,5)</f>
        <v>69</v>
      </c>
      <c r="L5392" s="1" t="n">
        <f aca="false">SMALL($A5392:$F5392,6)</f>
        <v>98</v>
      </c>
      <c r="M5392" s="0" t="n">
        <f aca="false">COUNTIF($A5392:$F5392,A5392)-1</f>
        <v>0</v>
      </c>
      <c r="N5392" s="0" t="n">
        <f aca="false">COUNTIF($A5392:$F5392,B5392)-1</f>
        <v>0</v>
      </c>
      <c r="O5392" s="0" t="n">
        <f aca="false">COUNTIF($A5392:$F5392,C5392)-1</f>
        <v>0</v>
      </c>
      <c r="P5392" s="0" t="n">
        <f aca="false">COUNTIF($A5392:$F5392,D5392)-1</f>
        <v>0</v>
      </c>
      <c r="Q5392" s="0" t="n">
        <f aca="false">COUNTIF($A5392:$F5392,E5392)-1</f>
        <v>0</v>
      </c>
      <c r="R5392" s="0" t="n">
        <f aca="false">COUNTIF($A5392:$F5392,F5392)-1</f>
        <v>0</v>
      </c>
      <c r="S5392" s="2" t="n">
        <f aca="false">IF(AND(G5392&lt;&gt;H5392,SUM(N5392:R5392)&gt;0,L5392+G5392&lt;2*AVERAGE(H5392:K5392)),1,0)</f>
        <v>0</v>
      </c>
    </row>
    <row r="5393" customFormat="false" ht="15" hidden="false" customHeight="false" outlineLevel="0" collapsed="false">
      <c r="A5393" s="0" t="n">
        <v>99</v>
      </c>
      <c r="B5393" s="0" t="n">
        <v>27</v>
      </c>
      <c r="C5393" s="0" t="n">
        <v>55</v>
      </c>
      <c r="D5393" s="0" t="n">
        <v>88</v>
      </c>
      <c r="E5393" s="0" t="n">
        <v>51</v>
      </c>
      <c r="F5393" s="0" t="n">
        <v>78</v>
      </c>
      <c r="G5393" s="1" t="n">
        <f aca="false">SMALL($A5393:$F5393,1)</f>
        <v>27</v>
      </c>
      <c r="H5393" s="1" t="n">
        <f aca="false">SMALL($A5393:$F5393,2)</f>
        <v>51</v>
      </c>
      <c r="I5393" s="1" t="n">
        <f aca="false">SMALL($A5393:$F5393,3)</f>
        <v>55</v>
      </c>
      <c r="J5393" s="1" t="n">
        <f aca="false">SMALL($A5393:$F5393,4)</f>
        <v>78</v>
      </c>
      <c r="K5393" s="1" t="n">
        <f aca="false">SMALL($A5393:$F5393,5)</f>
        <v>88</v>
      </c>
      <c r="L5393" s="1" t="n">
        <f aca="false">SMALL($A5393:$F5393,6)</f>
        <v>99</v>
      </c>
      <c r="M5393" s="0" t="n">
        <f aca="false">COUNTIF($A5393:$F5393,A5393)-1</f>
        <v>0</v>
      </c>
      <c r="N5393" s="0" t="n">
        <f aca="false">COUNTIF($A5393:$F5393,B5393)-1</f>
        <v>0</v>
      </c>
      <c r="O5393" s="0" t="n">
        <f aca="false">COUNTIF($A5393:$F5393,C5393)-1</f>
        <v>0</v>
      </c>
      <c r="P5393" s="0" t="n">
        <f aca="false">COUNTIF($A5393:$F5393,D5393)-1</f>
        <v>0</v>
      </c>
      <c r="Q5393" s="0" t="n">
        <f aca="false">COUNTIF($A5393:$F5393,E5393)-1</f>
        <v>0</v>
      </c>
      <c r="R5393" s="0" t="n">
        <f aca="false">COUNTIF($A5393:$F5393,F5393)-1</f>
        <v>0</v>
      </c>
      <c r="S5393" s="2" t="n">
        <f aca="false">IF(AND(G5393&lt;&gt;H5393,SUM(N5393:R5393)&gt;0,L5393+G5393&lt;2*AVERAGE(H5393:K5393)),1,0)</f>
        <v>0</v>
      </c>
    </row>
    <row r="5394" customFormat="false" ht="15" hidden="false" customHeight="false" outlineLevel="0" collapsed="false">
      <c r="A5394" s="0" t="n">
        <v>87</v>
      </c>
      <c r="B5394" s="0" t="n">
        <v>18</v>
      </c>
      <c r="C5394" s="0" t="n">
        <v>62</v>
      </c>
      <c r="D5394" s="0" t="n">
        <v>62</v>
      </c>
      <c r="E5394" s="0" t="n">
        <v>100</v>
      </c>
      <c r="F5394" s="0" t="n">
        <v>85</v>
      </c>
      <c r="G5394" s="1" t="n">
        <f aca="false">SMALL($A5394:$F5394,1)</f>
        <v>18</v>
      </c>
      <c r="H5394" s="1" t="n">
        <f aca="false">SMALL($A5394:$F5394,2)</f>
        <v>62</v>
      </c>
      <c r="I5394" s="1" t="n">
        <f aca="false">SMALL($A5394:$F5394,3)</f>
        <v>62</v>
      </c>
      <c r="J5394" s="1" t="n">
        <f aca="false">SMALL($A5394:$F5394,4)</f>
        <v>85</v>
      </c>
      <c r="K5394" s="1" t="n">
        <f aca="false">SMALL($A5394:$F5394,5)</f>
        <v>87</v>
      </c>
      <c r="L5394" s="1" t="n">
        <f aca="false">SMALL($A5394:$F5394,6)</f>
        <v>100</v>
      </c>
      <c r="M5394" s="0" t="n">
        <f aca="false">COUNTIF($A5394:$F5394,A5394)-1</f>
        <v>0</v>
      </c>
      <c r="N5394" s="0" t="n">
        <f aca="false">COUNTIF($A5394:$F5394,B5394)-1</f>
        <v>0</v>
      </c>
      <c r="O5394" s="0" t="n">
        <f aca="false">COUNTIF($A5394:$F5394,C5394)-1</f>
        <v>1</v>
      </c>
      <c r="P5394" s="0" t="n">
        <f aca="false">COUNTIF($A5394:$F5394,D5394)-1</f>
        <v>1</v>
      </c>
      <c r="Q5394" s="0" t="n">
        <f aca="false">COUNTIF($A5394:$F5394,E5394)-1</f>
        <v>0</v>
      </c>
      <c r="R5394" s="0" t="n">
        <f aca="false">COUNTIF($A5394:$F5394,F5394)-1</f>
        <v>0</v>
      </c>
      <c r="S5394" s="2" t="n">
        <f aca="false">IF(AND(G5394&lt;&gt;H5394,SUM(N5394:R5394)&gt;0,L5394+G5394&lt;2*AVERAGE(H5394:K5394)),1,0)</f>
        <v>1</v>
      </c>
    </row>
    <row r="5395" customFormat="false" ht="15" hidden="false" customHeight="false" outlineLevel="0" collapsed="false">
      <c r="A5395" s="0" t="n">
        <v>44</v>
      </c>
      <c r="B5395" s="0" t="n">
        <v>87</v>
      </c>
      <c r="C5395" s="0" t="n">
        <v>79</v>
      </c>
      <c r="D5395" s="0" t="n">
        <v>98</v>
      </c>
      <c r="E5395" s="0" t="n">
        <v>77</v>
      </c>
      <c r="F5395" s="0" t="n">
        <v>24</v>
      </c>
      <c r="G5395" s="1" t="n">
        <f aca="false">SMALL($A5395:$F5395,1)</f>
        <v>24</v>
      </c>
      <c r="H5395" s="1" t="n">
        <f aca="false">SMALL($A5395:$F5395,2)</f>
        <v>44</v>
      </c>
      <c r="I5395" s="1" t="n">
        <f aca="false">SMALL($A5395:$F5395,3)</f>
        <v>77</v>
      </c>
      <c r="J5395" s="1" t="n">
        <f aca="false">SMALL($A5395:$F5395,4)</f>
        <v>79</v>
      </c>
      <c r="K5395" s="1" t="n">
        <f aca="false">SMALL($A5395:$F5395,5)</f>
        <v>87</v>
      </c>
      <c r="L5395" s="1" t="n">
        <f aca="false">SMALL($A5395:$F5395,6)</f>
        <v>98</v>
      </c>
      <c r="M5395" s="0" t="n">
        <f aca="false">COUNTIF($A5395:$F5395,A5395)-1</f>
        <v>0</v>
      </c>
      <c r="N5395" s="0" t="n">
        <f aca="false">COUNTIF($A5395:$F5395,B5395)-1</f>
        <v>0</v>
      </c>
      <c r="O5395" s="0" t="n">
        <f aca="false">COUNTIF($A5395:$F5395,C5395)-1</f>
        <v>0</v>
      </c>
      <c r="P5395" s="0" t="n">
        <f aca="false">COUNTIF($A5395:$F5395,D5395)-1</f>
        <v>0</v>
      </c>
      <c r="Q5395" s="0" t="n">
        <f aca="false">COUNTIF($A5395:$F5395,E5395)-1</f>
        <v>0</v>
      </c>
      <c r="R5395" s="0" t="n">
        <f aca="false">COUNTIF($A5395:$F5395,F5395)-1</f>
        <v>0</v>
      </c>
      <c r="S5395" s="2" t="n">
        <f aca="false">IF(AND(G5395&lt;&gt;H5395,SUM(N5395:R5395)&gt;0,L5395+G5395&lt;2*AVERAGE(H5395:K5395)),1,0)</f>
        <v>0</v>
      </c>
    </row>
    <row r="5396" customFormat="false" ht="15" hidden="false" customHeight="false" outlineLevel="0" collapsed="false">
      <c r="A5396" s="0" t="n">
        <v>42</v>
      </c>
      <c r="B5396" s="0" t="n">
        <v>72</v>
      </c>
      <c r="C5396" s="0" t="n">
        <v>92</v>
      </c>
      <c r="D5396" s="0" t="n">
        <v>42</v>
      </c>
      <c r="E5396" s="0" t="n">
        <v>12</v>
      </c>
      <c r="F5396" s="0" t="n">
        <v>66</v>
      </c>
      <c r="G5396" s="1" t="n">
        <f aca="false">SMALL($A5396:$F5396,1)</f>
        <v>12</v>
      </c>
      <c r="H5396" s="1" t="n">
        <f aca="false">SMALL($A5396:$F5396,2)</f>
        <v>42</v>
      </c>
      <c r="I5396" s="1" t="n">
        <f aca="false">SMALL($A5396:$F5396,3)</f>
        <v>42</v>
      </c>
      <c r="J5396" s="1" t="n">
        <f aca="false">SMALL($A5396:$F5396,4)</f>
        <v>66</v>
      </c>
      <c r="K5396" s="1" t="n">
        <f aca="false">SMALL($A5396:$F5396,5)</f>
        <v>72</v>
      </c>
      <c r="L5396" s="1" t="n">
        <f aca="false">SMALL($A5396:$F5396,6)</f>
        <v>92</v>
      </c>
      <c r="M5396" s="0" t="n">
        <f aca="false">COUNTIF($A5396:$F5396,A5396)-1</f>
        <v>1</v>
      </c>
      <c r="N5396" s="0" t="n">
        <f aca="false">COUNTIF($A5396:$F5396,B5396)-1</f>
        <v>0</v>
      </c>
      <c r="O5396" s="0" t="n">
        <f aca="false">COUNTIF($A5396:$F5396,C5396)-1</f>
        <v>0</v>
      </c>
      <c r="P5396" s="0" t="n">
        <f aca="false">COUNTIF($A5396:$F5396,D5396)-1</f>
        <v>1</v>
      </c>
      <c r="Q5396" s="0" t="n">
        <f aca="false">COUNTIF($A5396:$F5396,E5396)-1</f>
        <v>0</v>
      </c>
      <c r="R5396" s="0" t="n">
        <f aca="false">COUNTIF($A5396:$F5396,F5396)-1</f>
        <v>0</v>
      </c>
      <c r="S5396" s="2" t="n">
        <f aca="false">IF(AND(G5396&lt;&gt;H5396,SUM(N5396:R5396)&gt;0,L5396+G5396&lt;2*AVERAGE(H5396:K5396)),1,0)</f>
        <v>1</v>
      </c>
    </row>
    <row r="5397" customFormat="false" ht="15" hidden="false" customHeight="false" outlineLevel="0" collapsed="false">
      <c r="A5397" s="0" t="n">
        <v>28</v>
      </c>
      <c r="B5397" s="0" t="n">
        <v>74</v>
      </c>
      <c r="C5397" s="0" t="n">
        <v>81</v>
      </c>
      <c r="D5397" s="0" t="n">
        <v>61</v>
      </c>
      <c r="E5397" s="0" t="n">
        <v>63</v>
      </c>
      <c r="F5397" s="0" t="n">
        <v>82</v>
      </c>
      <c r="G5397" s="1" t="n">
        <f aca="false">SMALL($A5397:$F5397,1)</f>
        <v>28</v>
      </c>
      <c r="H5397" s="1" t="n">
        <f aca="false">SMALL($A5397:$F5397,2)</f>
        <v>61</v>
      </c>
      <c r="I5397" s="1" t="n">
        <f aca="false">SMALL($A5397:$F5397,3)</f>
        <v>63</v>
      </c>
      <c r="J5397" s="1" t="n">
        <f aca="false">SMALL($A5397:$F5397,4)</f>
        <v>74</v>
      </c>
      <c r="K5397" s="1" t="n">
        <f aca="false">SMALL($A5397:$F5397,5)</f>
        <v>81</v>
      </c>
      <c r="L5397" s="1" t="n">
        <f aca="false">SMALL($A5397:$F5397,6)</f>
        <v>82</v>
      </c>
      <c r="M5397" s="0" t="n">
        <f aca="false">COUNTIF($A5397:$F5397,A5397)-1</f>
        <v>0</v>
      </c>
      <c r="N5397" s="0" t="n">
        <f aca="false">COUNTIF($A5397:$F5397,B5397)-1</f>
        <v>0</v>
      </c>
      <c r="O5397" s="0" t="n">
        <f aca="false">COUNTIF($A5397:$F5397,C5397)-1</f>
        <v>0</v>
      </c>
      <c r="P5397" s="0" t="n">
        <f aca="false">COUNTIF($A5397:$F5397,D5397)-1</f>
        <v>0</v>
      </c>
      <c r="Q5397" s="0" t="n">
        <f aca="false">COUNTIF($A5397:$F5397,E5397)-1</f>
        <v>0</v>
      </c>
      <c r="R5397" s="0" t="n">
        <f aca="false">COUNTIF($A5397:$F5397,F5397)-1</f>
        <v>0</v>
      </c>
      <c r="S5397" s="2" t="n">
        <f aca="false">IF(AND(G5397&lt;&gt;H5397,SUM(N5397:R5397)&gt;0,L5397+G5397&lt;2*AVERAGE(H5397:K5397)),1,0)</f>
        <v>0</v>
      </c>
    </row>
    <row r="5398" customFormat="false" ht="15" hidden="false" customHeight="false" outlineLevel="0" collapsed="false">
      <c r="A5398" s="0" t="n">
        <v>32</v>
      </c>
      <c r="B5398" s="0" t="n">
        <v>81</v>
      </c>
      <c r="C5398" s="0" t="n">
        <v>16</v>
      </c>
      <c r="D5398" s="0" t="n">
        <v>48</v>
      </c>
      <c r="E5398" s="0" t="n">
        <v>37</v>
      </c>
      <c r="F5398" s="0" t="n">
        <v>45</v>
      </c>
      <c r="G5398" s="1" t="n">
        <f aca="false">SMALL($A5398:$F5398,1)</f>
        <v>16</v>
      </c>
      <c r="H5398" s="1" t="n">
        <f aca="false">SMALL($A5398:$F5398,2)</f>
        <v>32</v>
      </c>
      <c r="I5398" s="1" t="n">
        <f aca="false">SMALL($A5398:$F5398,3)</f>
        <v>37</v>
      </c>
      <c r="J5398" s="1" t="n">
        <f aca="false">SMALL($A5398:$F5398,4)</f>
        <v>45</v>
      </c>
      <c r="K5398" s="1" t="n">
        <f aca="false">SMALL($A5398:$F5398,5)</f>
        <v>48</v>
      </c>
      <c r="L5398" s="1" t="n">
        <f aca="false">SMALL($A5398:$F5398,6)</f>
        <v>81</v>
      </c>
      <c r="M5398" s="0" t="n">
        <f aca="false">COUNTIF($A5398:$F5398,A5398)-1</f>
        <v>0</v>
      </c>
      <c r="N5398" s="0" t="n">
        <f aca="false">COUNTIF($A5398:$F5398,B5398)-1</f>
        <v>0</v>
      </c>
      <c r="O5398" s="0" t="n">
        <f aca="false">COUNTIF($A5398:$F5398,C5398)-1</f>
        <v>0</v>
      </c>
      <c r="P5398" s="0" t="n">
        <f aca="false">COUNTIF($A5398:$F5398,D5398)-1</f>
        <v>0</v>
      </c>
      <c r="Q5398" s="0" t="n">
        <f aca="false">COUNTIF($A5398:$F5398,E5398)-1</f>
        <v>0</v>
      </c>
      <c r="R5398" s="0" t="n">
        <f aca="false">COUNTIF($A5398:$F5398,F5398)-1</f>
        <v>0</v>
      </c>
      <c r="S5398" s="2" t="n">
        <f aca="false">IF(AND(G5398&lt;&gt;H5398,SUM(N5398:R5398)&gt;0,L5398+G5398&lt;2*AVERAGE(H5398:K5398)),1,0)</f>
        <v>0</v>
      </c>
    </row>
    <row r="5399" customFormat="false" ht="15" hidden="false" customHeight="false" outlineLevel="0" collapsed="false">
      <c r="A5399" s="0" t="n">
        <v>96</v>
      </c>
      <c r="B5399" s="0" t="n">
        <v>13</v>
      </c>
      <c r="C5399" s="0" t="n">
        <v>39</v>
      </c>
      <c r="D5399" s="0" t="n">
        <v>88</v>
      </c>
      <c r="E5399" s="0" t="n">
        <v>26</v>
      </c>
      <c r="F5399" s="0" t="n">
        <v>64</v>
      </c>
      <c r="G5399" s="1" t="n">
        <f aca="false">SMALL($A5399:$F5399,1)</f>
        <v>13</v>
      </c>
      <c r="H5399" s="1" t="n">
        <f aca="false">SMALL($A5399:$F5399,2)</f>
        <v>26</v>
      </c>
      <c r="I5399" s="1" t="n">
        <f aca="false">SMALL($A5399:$F5399,3)</f>
        <v>39</v>
      </c>
      <c r="J5399" s="1" t="n">
        <f aca="false">SMALL($A5399:$F5399,4)</f>
        <v>64</v>
      </c>
      <c r="K5399" s="1" t="n">
        <f aca="false">SMALL($A5399:$F5399,5)</f>
        <v>88</v>
      </c>
      <c r="L5399" s="1" t="n">
        <f aca="false">SMALL($A5399:$F5399,6)</f>
        <v>96</v>
      </c>
      <c r="M5399" s="0" t="n">
        <f aca="false">COUNTIF($A5399:$F5399,A5399)-1</f>
        <v>0</v>
      </c>
      <c r="N5399" s="0" t="n">
        <f aca="false">COUNTIF($A5399:$F5399,B5399)-1</f>
        <v>0</v>
      </c>
      <c r="O5399" s="0" t="n">
        <f aca="false">COUNTIF($A5399:$F5399,C5399)-1</f>
        <v>0</v>
      </c>
      <c r="P5399" s="0" t="n">
        <f aca="false">COUNTIF($A5399:$F5399,D5399)-1</f>
        <v>0</v>
      </c>
      <c r="Q5399" s="0" t="n">
        <f aca="false">COUNTIF($A5399:$F5399,E5399)-1</f>
        <v>0</v>
      </c>
      <c r="R5399" s="0" t="n">
        <f aca="false">COUNTIF($A5399:$F5399,F5399)-1</f>
        <v>0</v>
      </c>
      <c r="S5399" s="2" t="n">
        <f aca="false">IF(AND(G5399&lt;&gt;H5399,SUM(N5399:R5399)&gt;0,L5399+G5399&lt;2*AVERAGE(H5399:K5399)),1,0)</f>
        <v>0</v>
      </c>
    </row>
    <row r="5400" customFormat="false" ht="15" hidden="false" customHeight="false" outlineLevel="0" collapsed="false">
      <c r="A5400" s="0" t="n">
        <v>41</v>
      </c>
      <c r="B5400" s="0" t="n">
        <v>58</v>
      </c>
      <c r="C5400" s="0" t="n">
        <v>56</v>
      </c>
      <c r="D5400" s="0" t="n">
        <v>47</v>
      </c>
      <c r="E5400" s="0" t="n">
        <v>46</v>
      </c>
      <c r="F5400" s="0" t="n">
        <v>11</v>
      </c>
      <c r="G5400" s="1" t="n">
        <f aca="false">SMALL($A5400:$F5400,1)</f>
        <v>11</v>
      </c>
      <c r="H5400" s="1" t="n">
        <f aca="false">SMALL($A5400:$F5400,2)</f>
        <v>41</v>
      </c>
      <c r="I5400" s="1" t="n">
        <f aca="false">SMALL($A5400:$F5400,3)</f>
        <v>46</v>
      </c>
      <c r="J5400" s="1" t="n">
        <f aca="false">SMALL($A5400:$F5400,4)</f>
        <v>47</v>
      </c>
      <c r="K5400" s="1" t="n">
        <f aca="false">SMALL($A5400:$F5400,5)</f>
        <v>56</v>
      </c>
      <c r="L5400" s="1" t="n">
        <f aca="false">SMALL($A5400:$F5400,6)</f>
        <v>58</v>
      </c>
      <c r="M5400" s="0" t="n">
        <f aca="false">COUNTIF($A5400:$F5400,A5400)-1</f>
        <v>0</v>
      </c>
      <c r="N5400" s="0" t="n">
        <f aca="false">COUNTIF($A5400:$F5400,B5400)-1</f>
        <v>0</v>
      </c>
      <c r="O5400" s="0" t="n">
        <f aca="false">COUNTIF($A5400:$F5400,C5400)-1</f>
        <v>0</v>
      </c>
      <c r="P5400" s="0" t="n">
        <f aca="false">COUNTIF($A5400:$F5400,D5400)-1</f>
        <v>0</v>
      </c>
      <c r="Q5400" s="0" t="n">
        <f aca="false">COUNTIF($A5400:$F5400,E5400)-1</f>
        <v>0</v>
      </c>
      <c r="R5400" s="0" t="n">
        <f aca="false">COUNTIF($A5400:$F5400,F5400)-1</f>
        <v>0</v>
      </c>
      <c r="S5400" s="2" t="n">
        <f aca="false">IF(AND(G5400&lt;&gt;H5400,SUM(N5400:R5400)&gt;0,L5400+G5400&lt;2*AVERAGE(H5400:K5400)),1,0)</f>
        <v>0</v>
      </c>
    </row>
    <row r="5401" customFormat="false" ht="15" hidden="false" customHeight="false" outlineLevel="0" collapsed="false">
      <c r="A5401" s="0" t="n">
        <v>67</v>
      </c>
      <c r="B5401" s="0" t="n">
        <v>47</v>
      </c>
      <c r="C5401" s="0" t="n">
        <v>35</v>
      </c>
      <c r="D5401" s="0" t="n">
        <v>72</v>
      </c>
      <c r="E5401" s="0" t="n">
        <v>55</v>
      </c>
      <c r="F5401" s="0" t="n">
        <v>91</v>
      </c>
      <c r="G5401" s="1" t="n">
        <f aca="false">SMALL($A5401:$F5401,1)</f>
        <v>35</v>
      </c>
      <c r="H5401" s="1" t="n">
        <f aca="false">SMALL($A5401:$F5401,2)</f>
        <v>47</v>
      </c>
      <c r="I5401" s="1" t="n">
        <f aca="false">SMALL($A5401:$F5401,3)</f>
        <v>55</v>
      </c>
      <c r="J5401" s="1" t="n">
        <f aca="false">SMALL($A5401:$F5401,4)</f>
        <v>67</v>
      </c>
      <c r="K5401" s="1" t="n">
        <f aca="false">SMALL($A5401:$F5401,5)</f>
        <v>72</v>
      </c>
      <c r="L5401" s="1" t="n">
        <f aca="false">SMALL($A5401:$F5401,6)</f>
        <v>91</v>
      </c>
      <c r="M5401" s="0" t="n">
        <f aca="false">COUNTIF($A5401:$F5401,A5401)-1</f>
        <v>0</v>
      </c>
      <c r="N5401" s="0" t="n">
        <f aca="false">COUNTIF($A5401:$F5401,B5401)-1</f>
        <v>0</v>
      </c>
      <c r="O5401" s="0" t="n">
        <f aca="false">COUNTIF($A5401:$F5401,C5401)-1</f>
        <v>0</v>
      </c>
      <c r="P5401" s="0" t="n">
        <f aca="false">COUNTIF($A5401:$F5401,D5401)-1</f>
        <v>0</v>
      </c>
      <c r="Q5401" s="0" t="n">
        <f aca="false">COUNTIF($A5401:$F5401,E5401)-1</f>
        <v>0</v>
      </c>
      <c r="R5401" s="0" t="n">
        <f aca="false">COUNTIF($A5401:$F5401,F5401)-1</f>
        <v>0</v>
      </c>
      <c r="S5401" s="2" t="n">
        <f aca="false">IF(AND(G5401&lt;&gt;H5401,SUM(N5401:R5401)&gt;0,L5401+G5401&lt;2*AVERAGE(H5401:K5401)),1,0)</f>
        <v>0</v>
      </c>
    </row>
    <row r="5402" customFormat="false" ht="15" hidden="false" customHeight="false" outlineLevel="0" collapsed="false">
      <c r="A5402" s="0" t="n">
        <v>74</v>
      </c>
      <c r="B5402" s="0" t="n">
        <v>27</v>
      </c>
      <c r="C5402" s="0" t="n">
        <v>53</v>
      </c>
      <c r="D5402" s="0" t="n">
        <v>69</v>
      </c>
      <c r="E5402" s="0" t="n">
        <v>72</v>
      </c>
      <c r="F5402" s="0" t="n">
        <v>32</v>
      </c>
      <c r="G5402" s="1" t="n">
        <f aca="false">SMALL($A5402:$F5402,1)</f>
        <v>27</v>
      </c>
      <c r="H5402" s="1" t="n">
        <f aca="false">SMALL($A5402:$F5402,2)</f>
        <v>32</v>
      </c>
      <c r="I5402" s="1" t="n">
        <f aca="false">SMALL($A5402:$F5402,3)</f>
        <v>53</v>
      </c>
      <c r="J5402" s="1" t="n">
        <f aca="false">SMALL($A5402:$F5402,4)</f>
        <v>69</v>
      </c>
      <c r="K5402" s="1" t="n">
        <f aca="false">SMALL($A5402:$F5402,5)</f>
        <v>72</v>
      </c>
      <c r="L5402" s="1" t="n">
        <f aca="false">SMALL($A5402:$F5402,6)</f>
        <v>74</v>
      </c>
      <c r="M5402" s="0" t="n">
        <f aca="false">COUNTIF($A5402:$F5402,A5402)-1</f>
        <v>0</v>
      </c>
      <c r="N5402" s="0" t="n">
        <f aca="false">COUNTIF($A5402:$F5402,B5402)-1</f>
        <v>0</v>
      </c>
      <c r="O5402" s="0" t="n">
        <f aca="false">COUNTIF($A5402:$F5402,C5402)-1</f>
        <v>0</v>
      </c>
      <c r="P5402" s="0" t="n">
        <f aca="false">COUNTIF($A5402:$F5402,D5402)-1</f>
        <v>0</v>
      </c>
      <c r="Q5402" s="0" t="n">
        <f aca="false">COUNTIF($A5402:$F5402,E5402)-1</f>
        <v>0</v>
      </c>
      <c r="R5402" s="0" t="n">
        <f aca="false">COUNTIF($A5402:$F5402,F5402)-1</f>
        <v>0</v>
      </c>
      <c r="S5402" s="2" t="n">
        <f aca="false">IF(AND(G5402&lt;&gt;H5402,SUM(N5402:R5402)&gt;0,L5402+G5402&lt;2*AVERAGE(H5402:K5402)),1,0)</f>
        <v>0</v>
      </c>
    </row>
    <row r="5403" customFormat="false" ht="15" hidden="false" customHeight="false" outlineLevel="0" collapsed="false">
      <c r="A5403" s="0" t="n">
        <v>95</v>
      </c>
      <c r="B5403" s="0" t="n">
        <v>95</v>
      </c>
      <c r="C5403" s="0" t="n">
        <v>100</v>
      </c>
      <c r="D5403" s="0" t="n">
        <v>75</v>
      </c>
      <c r="E5403" s="0" t="n">
        <v>72</v>
      </c>
      <c r="F5403" s="0" t="n">
        <v>18</v>
      </c>
      <c r="G5403" s="1" t="n">
        <f aca="false">SMALL($A5403:$F5403,1)</f>
        <v>18</v>
      </c>
      <c r="H5403" s="1" t="n">
        <f aca="false">SMALL($A5403:$F5403,2)</f>
        <v>72</v>
      </c>
      <c r="I5403" s="1" t="n">
        <f aca="false">SMALL($A5403:$F5403,3)</f>
        <v>75</v>
      </c>
      <c r="J5403" s="1" t="n">
        <f aca="false">SMALL($A5403:$F5403,4)</f>
        <v>95</v>
      </c>
      <c r="K5403" s="1" t="n">
        <f aca="false">SMALL($A5403:$F5403,5)</f>
        <v>95</v>
      </c>
      <c r="L5403" s="1" t="n">
        <f aca="false">SMALL($A5403:$F5403,6)</f>
        <v>100</v>
      </c>
      <c r="M5403" s="0" t="n">
        <f aca="false">COUNTIF($A5403:$F5403,A5403)-1</f>
        <v>1</v>
      </c>
      <c r="N5403" s="0" t="n">
        <f aca="false">COUNTIF($A5403:$F5403,B5403)-1</f>
        <v>1</v>
      </c>
      <c r="O5403" s="0" t="n">
        <f aca="false">COUNTIF($A5403:$F5403,C5403)-1</f>
        <v>0</v>
      </c>
      <c r="P5403" s="0" t="n">
        <f aca="false">COUNTIF($A5403:$F5403,D5403)-1</f>
        <v>0</v>
      </c>
      <c r="Q5403" s="0" t="n">
        <f aca="false">COUNTIF($A5403:$F5403,E5403)-1</f>
        <v>0</v>
      </c>
      <c r="R5403" s="0" t="n">
        <f aca="false">COUNTIF($A5403:$F5403,F5403)-1</f>
        <v>0</v>
      </c>
      <c r="S5403" s="2" t="n">
        <f aca="false">IF(AND(G5403&lt;&gt;H5403,SUM(N5403:R5403)&gt;0,L5403+G5403&lt;2*AVERAGE(H5403:K5403)),1,0)</f>
        <v>1</v>
      </c>
    </row>
    <row r="5404" customFormat="false" ht="15" hidden="false" customHeight="false" outlineLevel="0" collapsed="false">
      <c r="A5404" s="0" t="n">
        <v>94</v>
      </c>
      <c r="B5404" s="0" t="n">
        <v>77</v>
      </c>
      <c r="C5404" s="0" t="n">
        <v>20</v>
      </c>
      <c r="D5404" s="0" t="n">
        <v>52</v>
      </c>
      <c r="E5404" s="0" t="n">
        <v>89</v>
      </c>
      <c r="F5404" s="0" t="n">
        <v>5</v>
      </c>
      <c r="G5404" s="1" t="n">
        <f aca="false">SMALL($A5404:$F5404,1)</f>
        <v>5</v>
      </c>
      <c r="H5404" s="1" t="n">
        <f aca="false">SMALL($A5404:$F5404,2)</f>
        <v>20</v>
      </c>
      <c r="I5404" s="1" t="n">
        <f aca="false">SMALL($A5404:$F5404,3)</f>
        <v>52</v>
      </c>
      <c r="J5404" s="1" t="n">
        <f aca="false">SMALL($A5404:$F5404,4)</f>
        <v>77</v>
      </c>
      <c r="K5404" s="1" t="n">
        <f aca="false">SMALL($A5404:$F5404,5)</f>
        <v>89</v>
      </c>
      <c r="L5404" s="1" t="n">
        <f aca="false">SMALL($A5404:$F5404,6)</f>
        <v>94</v>
      </c>
      <c r="M5404" s="0" t="n">
        <f aca="false">COUNTIF($A5404:$F5404,A5404)-1</f>
        <v>0</v>
      </c>
      <c r="N5404" s="0" t="n">
        <f aca="false">COUNTIF($A5404:$F5404,B5404)-1</f>
        <v>0</v>
      </c>
      <c r="O5404" s="0" t="n">
        <f aca="false">COUNTIF($A5404:$F5404,C5404)-1</f>
        <v>0</v>
      </c>
      <c r="P5404" s="0" t="n">
        <f aca="false">COUNTIF($A5404:$F5404,D5404)-1</f>
        <v>0</v>
      </c>
      <c r="Q5404" s="0" t="n">
        <f aca="false">COUNTIF($A5404:$F5404,E5404)-1</f>
        <v>0</v>
      </c>
      <c r="R5404" s="0" t="n">
        <f aca="false">COUNTIF($A5404:$F5404,F5404)-1</f>
        <v>0</v>
      </c>
      <c r="S5404" s="2" t="n">
        <f aca="false">IF(AND(G5404&lt;&gt;H5404,SUM(N5404:R5404)&gt;0,L5404+G5404&lt;2*AVERAGE(H5404:K5404)),1,0)</f>
        <v>0</v>
      </c>
    </row>
    <row r="5405" customFormat="false" ht="15" hidden="false" customHeight="false" outlineLevel="0" collapsed="false">
      <c r="A5405" s="0" t="n">
        <v>30</v>
      </c>
      <c r="B5405" s="0" t="n">
        <v>2</v>
      </c>
      <c r="C5405" s="0" t="n">
        <v>28</v>
      </c>
      <c r="D5405" s="0" t="n">
        <v>37</v>
      </c>
      <c r="E5405" s="0" t="n">
        <v>98</v>
      </c>
      <c r="F5405" s="0" t="n">
        <v>68</v>
      </c>
      <c r="G5405" s="1" t="n">
        <f aca="false">SMALL($A5405:$F5405,1)</f>
        <v>2</v>
      </c>
      <c r="H5405" s="1" t="n">
        <f aca="false">SMALL($A5405:$F5405,2)</f>
        <v>28</v>
      </c>
      <c r="I5405" s="1" t="n">
        <f aca="false">SMALL($A5405:$F5405,3)</f>
        <v>30</v>
      </c>
      <c r="J5405" s="1" t="n">
        <f aca="false">SMALL($A5405:$F5405,4)</f>
        <v>37</v>
      </c>
      <c r="K5405" s="1" t="n">
        <f aca="false">SMALL($A5405:$F5405,5)</f>
        <v>68</v>
      </c>
      <c r="L5405" s="1" t="n">
        <f aca="false">SMALL($A5405:$F5405,6)</f>
        <v>98</v>
      </c>
      <c r="M5405" s="0" t="n">
        <f aca="false">COUNTIF($A5405:$F5405,A5405)-1</f>
        <v>0</v>
      </c>
      <c r="N5405" s="0" t="n">
        <f aca="false">COUNTIF($A5405:$F5405,B5405)-1</f>
        <v>0</v>
      </c>
      <c r="O5405" s="0" t="n">
        <f aca="false">COUNTIF($A5405:$F5405,C5405)-1</f>
        <v>0</v>
      </c>
      <c r="P5405" s="0" t="n">
        <f aca="false">COUNTIF($A5405:$F5405,D5405)-1</f>
        <v>0</v>
      </c>
      <c r="Q5405" s="0" t="n">
        <f aca="false">COUNTIF($A5405:$F5405,E5405)-1</f>
        <v>0</v>
      </c>
      <c r="R5405" s="0" t="n">
        <f aca="false">COUNTIF($A5405:$F5405,F5405)-1</f>
        <v>0</v>
      </c>
      <c r="S5405" s="2" t="n">
        <f aca="false">IF(AND(G5405&lt;&gt;H5405,SUM(N5405:R5405)&gt;0,L5405+G5405&lt;2*AVERAGE(H5405:K5405)),1,0)</f>
        <v>0</v>
      </c>
    </row>
    <row r="5406" customFormat="false" ht="15" hidden="false" customHeight="false" outlineLevel="0" collapsed="false">
      <c r="A5406" s="0" t="n">
        <v>45</v>
      </c>
      <c r="B5406" s="0" t="n">
        <v>88</v>
      </c>
      <c r="C5406" s="0" t="n">
        <v>4</v>
      </c>
      <c r="D5406" s="0" t="n">
        <v>38</v>
      </c>
      <c r="E5406" s="0" t="n">
        <v>32</v>
      </c>
      <c r="F5406" s="0" t="n">
        <v>97</v>
      </c>
      <c r="G5406" s="1" t="n">
        <f aca="false">SMALL($A5406:$F5406,1)</f>
        <v>4</v>
      </c>
      <c r="H5406" s="1" t="n">
        <f aca="false">SMALL($A5406:$F5406,2)</f>
        <v>32</v>
      </c>
      <c r="I5406" s="1" t="n">
        <f aca="false">SMALL($A5406:$F5406,3)</f>
        <v>38</v>
      </c>
      <c r="J5406" s="1" t="n">
        <f aca="false">SMALL($A5406:$F5406,4)</f>
        <v>45</v>
      </c>
      <c r="K5406" s="1" t="n">
        <f aca="false">SMALL($A5406:$F5406,5)</f>
        <v>88</v>
      </c>
      <c r="L5406" s="1" t="n">
        <f aca="false">SMALL($A5406:$F5406,6)</f>
        <v>97</v>
      </c>
      <c r="M5406" s="0" t="n">
        <f aca="false">COUNTIF($A5406:$F5406,A5406)-1</f>
        <v>0</v>
      </c>
      <c r="N5406" s="0" t="n">
        <f aca="false">COUNTIF($A5406:$F5406,B5406)-1</f>
        <v>0</v>
      </c>
      <c r="O5406" s="0" t="n">
        <f aca="false">COUNTIF($A5406:$F5406,C5406)-1</f>
        <v>0</v>
      </c>
      <c r="P5406" s="0" t="n">
        <f aca="false">COUNTIF($A5406:$F5406,D5406)-1</f>
        <v>0</v>
      </c>
      <c r="Q5406" s="0" t="n">
        <f aca="false">COUNTIF($A5406:$F5406,E5406)-1</f>
        <v>0</v>
      </c>
      <c r="R5406" s="0" t="n">
        <f aca="false">COUNTIF($A5406:$F5406,F5406)-1</f>
        <v>0</v>
      </c>
      <c r="S5406" s="2" t="n">
        <f aca="false">IF(AND(G5406&lt;&gt;H5406,SUM(N5406:R5406)&gt;0,L5406+G5406&lt;2*AVERAGE(H5406:K5406)),1,0)</f>
        <v>0</v>
      </c>
    </row>
    <row r="5407" customFormat="false" ht="15" hidden="false" customHeight="false" outlineLevel="0" collapsed="false">
      <c r="A5407" s="0" t="n">
        <v>6</v>
      </c>
      <c r="B5407" s="0" t="n">
        <v>72</v>
      </c>
      <c r="C5407" s="0" t="n">
        <v>88</v>
      </c>
      <c r="D5407" s="0" t="n">
        <v>95</v>
      </c>
      <c r="E5407" s="0" t="n">
        <v>78</v>
      </c>
      <c r="F5407" s="0" t="n">
        <v>88</v>
      </c>
      <c r="G5407" s="1" t="n">
        <f aca="false">SMALL($A5407:$F5407,1)</f>
        <v>6</v>
      </c>
      <c r="H5407" s="1" t="n">
        <f aca="false">SMALL($A5407:$F5407,2)</f>
        <v>72</v>
      </c>
      <c r="I5407" s="1" t="n">
        <f aca="false">SMALL($A5407:$F5407,3)</f>
        <v>78</v>
      </c>
      <c r="J5407" s="1" t="n">
        <f aca="false">SMALL($A5407:$F5407,4)</f>
        <v>88</v>
      </c>
      <c r="K5407" s="1" t="n">
        <f aca="false">SMALL($A5407:$F5407,5)</f>
        <v>88</v>
      </c>
      <c r="L5407" s="1" t="n">
        <f aca="false">SMALL($A5407:$F5407,6)</f>
        <v>95</v>
      </c>
      <c r="M5407" s="0" t="n">
        <f aca="false">COUNTIF($A5407:$F5407,A5407)-1</f>
        <v>0</v>
      </c>
      <c r="N5407" s="0" t="n">
        <f aca="false">COUNTIF($A5407:$F5407,B5407)-1</f>
        <v>0</v>
      </c>
      <c r="O5407" s="0" t="n">
        <f aca="false">COUNTIF($A5407:$F5407,C5407)-1</f>
        <v>1</v>
      </c>
      <c r="P5407" s="0" t="n">
        <f aca="false">COUNTIF($A5407:$F5407,D5407)-1</f>
        <v>0</v>
      </c>
      <c r="Q5407" s="0" t="n">
        <f aca="false">COUNTIF($A5407:$F5407,E5407)-1</f>
        <v>0</v>
      </c>
      <c r="R5407" s="0" t="n">
        <f aca="false">COUNTIF($A5407:$F5407,F5407)-1</f>
        <v>1</v>
      </c>
      <c r="S5407" s="2" t="n">
        <f aca="false">IF(AND(G5407&lt;&gt;H5407,SUM(N5407:R5407)&gt;0,L5407+G5407&lt;2*AVERAGE(H5407:K5407)),1,0)</f>
        <v>1</v>
      </c>
    </row>
    <row r="5408" customFormat="false" ht="15" hidden="false" customHeight="false" outlineLevel="0" collapsed="false">
      <c r="A5408" s="0" t="n">
        <v>72</v>
      </c>
      <c r="B5408" s="0" t="n">
        <v>46</v>
      </c>
      <c r="C5408" s="0" t="n">
        <v>14</v>
      </c>
      <c r="D5408" s="0" t="n">
        <v>95</v>
      </c>
      <c r="E5408" s="0" t="n">
        <v>69</v>
      </c>
      <c r="F5408" s="0" t="n">
        <v>33</v>
      </c>
      <c r="G5408" s="1" t="n">
        <f aca="false">SMALL($A5408:$F5408,1)</f>
        <v>14</v>
      </c>
      <c r="H5408" s="1" t="n">
        <f aca="false">SMALL($A5408:$F5408,2)</f>
        <v>33</v>
      </c>
      <c r="I5408" s="1" t="n">
        <f aca="false">SMALL($A5408:$F5408,3)</f>
        <v>46</v>
      </c>
      <c r="J5408" s="1" t="n">
        <f aca="false">SMALL($A5408:$F5408,4)</f>
        <v>69</v>
      </c>
      <c r="K5408" s="1" t="n">
        <f aca="false">SMALL($A5408:$F5408,5)</f>
        <v>72</v>
      </c>
      <c r="L5408" s="1" t="n">
        <f aca="false">SMALL($A5408:$F5408,6)</f>
        <v>95</v>
      </c>
      <c r="M5408" s="0" t="n">
        <f aca="false">COUNTIF($A5408:$F5408,A5408)-1</f>
        <v>0</v>
      </c>
      <c r="N5408" s="0" t="n">
        <f aca="false">COUNTIF($A5408:$F5408,B5408)-1</f>
        <v>0</v>
      </c>
      <c r="O5408" s="0" t="n">
        <f aca="false">COUNTIF($A5408:$F5408,C5408)-1</f>
        <v>0</v>
      </c>
      <c r="P5408" s="0" t="n">
        <f aca="false">COUNTIF($A5408:$F5408,D5408)-1</f>
        <v>0</v>
      </c>
      <c r="Q5408" s="0" t="n">
        <f aca="false">COUNTIF($A5408:$F5408,E5408)-1</f>
        <v>0</v>
      </c>
      <c r="R5408" s="0" t="n">
        <f aca="false">COUNTIF($A5408:$F5408,F5408)-1</f>
        <v>0</v>
      </c>
      <c r="S5408" s="2" t="n">
        <f aca="false">IF(AND(G5408&lt;&gt;H5408,SUM(N5408:R5408)&gt;0,L5408+G5408&lt;2*AVERAGE(H5408:K5408)),1,0)</f>
        <v>0</v>
      </c>
    </row>
    <row r="5409" customFormat="false" ht="15" hidden="false" customHeight="false" outlineLevel="0" collapsed="false">
      <c r="A5409" s="0" t="n">
        <v>100</v>
      </c>
      <c r="B5409" s="0" t="n">
        <v>36</v>
      </c>
      <c r="C5409" s="0" t="n">
        <v>12</v>
      </c>
      <c r="D5409" s="0" t="n">
        <v>11</v>
      </c>
      <c r="E5409" s="0" t="n">
        <v>50</v>
      </c>
      <c r="F5409" s="0" t="n">
        <v>34</v>
      </c>
      <c r="G5409" s="1" t="n">
        <f aca="false">SMALL($A5409:$F5409,1)</f>
        <v>11</v>
      </c>
      <c r="H5409" s="1" t="n">
        <f aca="false">SMALL($A5409:$F5409,2)</f>
        <v>12</v>
      </c>
      <c r="I5409" s="1" t="n">
        <f aca="false">SMALL($A5409:$F5409,3)</f>
        <v>34</v>
      </c>
      <c r="J5409" s="1" t="n">
        <f aca="false">SMALL($A5409:$F5409,4)</f>
        <v>36</v>
      </c>
      <c r="K5409" s="1" t="n">
        <f aca="false">SMALL($A5409:$F5409,5)</f>
        <v>50</v>
      </c>
      <c r="L5409" s="1" t="n">
        <f aca="false">SMALL($A5409:$F5409,6)</f>
        <v>100</v>
      </c>
      <c r="M5409" s="0" t="n">
        <f aca="false">COUNTIF($A5409:$F5409,A5409)-1</f>
        <v>0</v>
      </c>
      <c r="N5409" s="0" t="n">
        <f aca="false">COUNTIF($A5409:$F5409,B5409)-1</f>
        <v>0</v>
      </c>
      <c r="O5409" s="0" t="n">
        <f aca="false">COUNTIF($A5409:$F5409,C5409)-1</f>
        <v>0</v>
      </c>
      <c r="P5409" s="0" t="n">
        <f aca="false">COUNTIF($A5409:$F5409,D5409)-1</f>
        <v>0</v>
      </c>
      <c r="Q5409" s="0" t="n">
        <f aca="false">COUNTIF($A5409:$F5409,E5409)-1</f>
        <v>0</v>
      </c>
      <c r="R5409" s="0" t="n">
        <f aca="false">COUNTIF($A5409:$F5409,F5409)-1</f>
        <v>0</v>
      </c>
      <c r="S5409" s="2" t="n">
        <f aca="false">IF(AND(G5409&lt;&gt;H5409,SUM(N5409:R5409)&gt;0,L5409+G5409&lt;2*AVERAGE(H5409:K5409)),1,0)</f>
        <v>0</v>
      </c>
    </row>
    <row r="5410" customFormat="false" ht="15" hidden="false" customHeight="false" outlineLevel="0" collapsed="false">
      <c r="A5410" s="0" t="n">
        <v>66</v>
      </c>
      <c r="B5410" s="0" t="n">
        <v>96</v>
      </c>
      <c r="C5410" s="0" t="n">
        <v>53</v>
      </c>
      <c r="D5410" s="0" t="n">
        <v>87</v>
      </c>
      <c r="E5410" s="0" t="n">
        <v>35</v>
      </c>
      <c r="F5410" s="0" t="n">
        <v>24</v>
      </c>
      <c r="G5410" s="1" t="n">
        <f aca="false">SMALL($A5410:$F5410,1)</f>
        <v>24</v>
      </c>
      <c r="H5410" s="1" t="n">
        <f aca="false">SMALL($A5410:$F5410,2)</f>
        <v>35</v>
      </c>
      <c r="I5410" s="1" t="n">
        <f aca="false">SMALL($A5410:$F5410,3)</f>
        <v>53</v>
      </c>
      <c r="J5410" s="1" t="n">
        <f aca="false">SMALL($A5410:$F5410,4)</f>
        <v>66</v>
      </c>
      <c r="K5410" s="1" t="n">
        <f aca="false">SMALL($A5410:$F5410,5)</f>
        <v>87</v>
      </c>
      <c r="L5410" s="1" t="n">
        <f aca="false">SMALL($A5410:$F5410,6)</f>
        <v>96</v>
      </c>
      <c r="M5410" s="0" t="n">
        <f aca="false">COUNTIF($A5410:$F5410,A5410)-1</f>
        <v>0</v>
      </c>
      <c r="N5410" s="0" t="n">
        <f aca="false">COUNTIF($A5410:$F5410,B5410)-1</f>
        <v>0</v>
      </c>
      <c r="O5410" s="0" t="n">
        <f aca="false">COUNTIF($A5410:$F5410,C5410)-1</f>
        <v>0</v>
      </c>
      <c r="P5410" s="0" t="n">
        <f aca="false">COUNTIF($A5410:$F5410,D5410)-1</f>
        <v>0</v>
      </c>
      <c r="Q5410" s="0" t="n">
        <f aca="false">COUNTIF($A5410:$F5410,E5410)-1</f>
        <v>0</v>
      </c>
      <c r="R5410" s="0" t="n">
        <f aca="false">COUNTIF($A5410:$F5410,F5410)-1</f>
        <v>0</v>
      </c>
      <c r="S5410" s="2" t="n">
        <f aca="false">IF(AND(G5410&lt;&gt;H5410,SUM(N5410:R5410)&gt;0,L5410+G5410&lt;2*AVERAGE(H5410:K5410)),1,0)</f>
        <v>0</v>
      </c>
    </row>
    <row r="5411" customFormat="false" ht="15" hidden="false" customHeight="false" outlineLevel="0" collapsed="false">
      <c r="A5411" s="0" t="n">
        <v>97</v>
      </c>
      <c r="B5411" s="0" t="n">
        <v>2</v>
      </c>
      <c r="C5411" s="0" t="n">
        <v>33</v>
      </c>
      <c r="D5411" s="0" t="n">
        <v>92</v>
      </c>
      <c r="E5411" s="0" t="n">
        <v>30</v>
      </c>
      <c r="F5411" s="0" t="n">
        <v>83</v>
      </c>
      <c r="G5411" s="1" t="n">
        <f aca="false">SMALL($A5411:$F5411,1)</f>
        <v>2</v>
      </c>
      <c r="H5411" s="1" t="n">
        <f aca="false">SMALL($A5411:$F5411,2)</f>
        <v>30</v>
      </c>
      <c r="I5411" s="1" t="n">
        <f aca="false">SMALL($A5411:$F5411,3)</f>
        <v>33</v>
      </c>
      <c r="J5411" s="1" t="n">
        <f aca="false">SMALL($A5411:$F5411,4)</f>
        <v>83</v>
      </c>
      <c r="K5411" s="1" t="n">
        <f aca="false">SMALL($A5411:$F5411,5)</f>
        <v>92</v>
      </c>
      <c r="L5411" s="1" t="n">
        <f aca="false">SMALL($A5411:$F5411,6)</f>
        <v>97</v>
      </c>
      <c r="M5411" s="0" t="n">
        <f aca="false">COUNTIF($A5411:$F5411,A5411)-1</f>
        <v>0</v>
      </c>
      <c r="N5411" s="0" t="n">
        <f aca="false">COUNTIF($A5411:$F5411,B5411)-1</f>
        <v>0</v>
      </c>
      <c r="O5411" s="0" t="n">
        <f aca="false">COUNTIF($A5411:$F5411,C5411)-1</f>
        <v>0</v>
      </c>
      <c r="P5411" s="0" t="n">
        <f aca="false">COUNTIF($A5411:$F5411,D5411)-1</f>
        <v>0</v>
      </c>
      <c r="Q5411" s="0" t="n">
        <f aca="false">COUNTIF($A5411:$F5411,E5411)-1</f>
        <v>0</v>
      </c>
      <c r="R5411" s="0" t="n">
        <f aca="false">COUNTIF($A5411:$F5411,F5411)-1</f>
        <v>0</v>
      </c>
      <c r="S5411" s="2" t="n">
        <f aca="false">IF(AND(G5411&lt;&gt;H5411,SUM(N5411:R5411)&gt;0,L5411+G5411&lt;2*AVERAGE(H5411:K5411)),1,0)</f>
        <v>0</v>
      </c>
    </row>
    <row r="5412" customFormat="false" ht="15" hidden="false" customHeight="false" outlineLevel="0" collapsed="false">
      <c r="A5412" s="0" t="n">
        <v>81</v>
      </c>
      <c r="B5412" s="0" t="n">
        <v>69</v>
      </c>
      <c r="C5412" s="0" t="n">
        <v>81</v>
      </c>
      <c r="D5412" s="0" t="n">
        <v>21</v>
      </c>
      <c r="E5412" s="0" t="n">
        <v>69</v>
      </c>
      <c r="F5412" s="0" t="n">
        <v>7</v>
      </c>
      <c r="G5412" s="1" t="n">
        <f aca="false">SMALL($A5412:$F5412,1)</f>
        <v>7</v>
      </c>
      <c r="H5412" s="1" t="n">
        <f aca="false">SMALL($A5412:$F5412,2)</f>
        <v>21</v>
      </c>
      <c r="I5412" s="1" t="n">
        <f aca="false">SMALL($A5412:$F5412,3)</f>
        <v>69</v>
      </c>
      <c r="J5412" s="1" t="n">
        <f aca="false">SMALL($A5412:$F5412,4)</f>
        <v>69</v>
      </c>
      <c r="K5412" s="1" t="n">
        <f aca="false">SMALL($A5412:$F5412,5)</f>
        <v>81</v>
      </c>
      <c r="L5412" s="1" t="n">
        <f aca="false">SMALL($A5412:$F5412,6)</f>
        <v>81</v>
      </c>
      <c r="M5412" s="0" t="n">
        <f aca="false">COUNTIF($A5412:$F5412,A5412)-1</f>
        <v>1</v>
      </c>
      <c r="N5412" s="0" t="n">
        <f aca="false">COUNTIF($A5412:$F5412,B5412)-1</f>
        <v>1</v>
      </c>
      <c r="O5412" s="0" t="n">
        <f aca="false">COUNTIF($A5412:$F5412,C5412)-1</f>
        <v>1</v>
      </c>
      <c r="P5412" s="0" t="n">
        <f aca="false">COUNTIF($A5412:$F5412,D5412)-1</f>
        <v>0</v>
      </c>
      <c r="Q5412" s="0" t="n">
        <f aca="false">COUNTIF($A5412:$F5412,E5412)-1</f>
        <v>1</v>
      </c>
      <c r="R5412" s="0" t="n">
        <f aca="false">COUNTIF($A5412:$F5412,F5412)-1</f>
        <v>0</v>
      </c>
      <c r="S5412" s="2" t="n">
        <f aca="false">IF(AND(G5412&lt;&gt;H5412,SUM(N5412:R5412)&gt;0,L5412+G5412&lt;2*AVERAGE(H5412:K5412)),1,0)</f>
        <v>1</v>
      </c>
    </row>
    <row r="5413" customFormat="false" ht="15" hidden="false" customHeight="false" outlineLevel="0" collapsed="false">
      <c r="A5413" s="0" t="n">
        <v>97</v>
      </c>
      <c r="B5413" s="0" t="n">
        <v>24</v>
      </c>
      <c r="C5413" s="0" t="n">
        <v>3</v>
      </c>
      <c r="D5413" s="0" t="n">
        <v>87</v>
      </c>
      <c r="E5413" s="0" t="n">
        <v>59</v>
      </c>
      <c r="F5413" s="0" t="n">
        <v>45</v>
      </c>
      <c r="G5413" s="1" t="n">
        <f aca="false">SMALL($A5413:$F5413,1)</f>
        <v>3</v>
      </c>
      <c r="H5413" s="1" t="n">
        <f aca="false">SMALL($A5413:$F5413,2)</f>
        <v>24</v>
      </c>
      <c r="I5413" s="1" t="n">
        <f aca="false">SMALL($A5413:$F5413,3)</f>
        <v>45</v>
      </c>
      <c r="J5413" s="1" t="n">
        <f aca="false">SMALL($A5413:$F5413,4)</f>
        <v>59</v>
      </c>
      <c r="K5413" s="1" t="n">
        <f aca="false">SMALL($A5413:$F5413,5)</f>
        <v>87</v>
      </c>
      <c r="L5413" s="1" t="n">
        <f aca="false">SMALL($A5413:$F5413,6)</f>
        <v>97</v>
      </c>
      <c r="M5413" s="0" t="n">
        <f aca="false">COUNTIF($A5413:$F5413,A5413)-1</f>
        <v>0</v>
      </c>
      <c r="N5413" s="0" t="n">
        <f aca="false">COUNTIF($A5413:$F5413,B5413)-1</f>
        <v>0</v>
      </c>
      <c r="O5413" s="0" t="n">
        <f aca="false">COUNTIF($A5413:$F5413,C5413)-1</f>
        <v>0</v>
      </c>
      <c r="P5413" s="0" t="n">
        <f aca="false">COUNTIF($A5413:$F5413,D5413)-1</f>
        <v>0</v>
      </c>
      <c r="Q5413" s="0" t="n">
        <f aca="false">COUNTIF($A5413:$F5413,E5413)-1</f>
        <v>0</v>
      </c>
      <c r="R5413" s="0" t="n">
        <f aca="false">COUNTIF($A5413:$F5413,F5413)-1</f>
        <v>0</v>
      </c>
      <c r="S5413" s="2" t="n">
        <f aca="false">IF(AND(G5413&lt;&gt;H5413,SUM(N5413:R5413)&gt;0,L5413+G5413&lt;2*AVERAGE(H5413:K5413)),1,0)</f>
        <v>0</v>
      </c>
    </row>
    <row r="5414" customFormat="false" ht="15" hidden="false" customHeight="false" outlineLevel="0" collapsed="false">
      <c r="A5414" s="0" t="n">
        <v>19</v>
      </c>
      <c r="B5414" s="0" t="n">
        <v>97</v>
      </c>
      <c r="C5414" s="0" t="n">
        <v>28</v>
      </c>
      <c r="D5414" s="0" t="n">
        <v>97</v>
      </c>
      <c r="E5414" s="0" t="n">
        <v>49</v>
      </c>
      <c r="F5414" s="0" t="n">
        <v>96</v>
      </c>
      <c r="G5414" s="1" t="n">
        <f aca="false">SMALL($A5414:$F5414,1)</f>
        <v>19</v>
      </c>
      <c r="H5414" s="1" t="n">
        <f aca="false">SMALL($A5414:$F5414,2)</f>
        <v>28</v>
      </c>
      <c r="I5414" s="1" t="n">
        <f aca="false">SMALL($A5414:$F5414,3)</f>
        <v>49</v>
      </c>
      <c r="J5414" s="1" t="n">
        <f aca="false">SMALL($A5414:$F5414,4)</f>
        <v>96</v>
      </c>
      <c r="K5414" s="1" t="n">
        <f aca="false">SMALL($A5414:$F5414,5)</f>
        <v>97</v>
      </c>
      <c r="L5414" s="1" t="n">
        <f aca="false">SMALL($A5414:$F5414,6)</f>
        <v>97</v>
      </c>
      <c r="M5414" s="0" t="n">
        <f aca="false">COUNTIF($A5414:$F5414,A5414)-1</f>
        <v>0</v>
      </c>
      <c r="N5414" s="0" t="n">
        <f aca="false">COUNTIF($A5414:$F5414,B5414)-1</f>
        <v>1</v>
      </c>
      <c r="O5414" s="0" t="n">
        <f aca="false">COUNTIF($A5414:$F5414,C5414)-1</f>
        <v>0</v>
      </c>
      <c r="P5414" s="0" t="n">
        <f aca="false">COUNTIF($A5414:$F5414,D5414)-1</f>
        <v>1</v>
      </c>
      <c r="Q5414" s="0" t="n">
        <f aca="false">COUNTIF($A5414:$F5414,E5414)-1</f>
        <v>0</v>
      </c>
      <c r="R5414" s="0" t="n">
        <f aca="false">COUNTIF($A5414:$F5414,F5414)-1</f>
        <v>0</v>
      </c>
      <c r="S5414" s="2" t="n">
        <f aca="false">IF(AND(G5414&lt;&gt;H5414,SUM(N5414:R5414)&gt;0,L5414+G5414&lt;2*AVERAGE(H5414:K5414)),1,0)</f>
        <v>1</v>
      </c>
    </row>
    <row r="5415" customFormat="false" ht="15" hidden="false" customHeight="false" outlineLevel="0" collapsed="false">
      <c r="A5415" s="0" t="n">
        <v>63</v>
      </c>
      <c r="B5415" s="0" t="n">
        <v>14</v>
      </c>
      <c r="C5415" s="0" t="n">
        <v>46</v>
      </c>
      <c r="D5415" s="0" t="n">
        <v>7</v>
      </c>
      <c r="E5415" s="0" t="n">
        <v>19</v>
      </c>
      <c r="F5415" s="0" t="n">
        <v>30</v>
      </c>
      <c r="G5415" s="1" t="n">
        <f aca="false">SMALL($A5415:$F5415,1)</f>
        <v>7</v>
      </c>
      <c r="H5415" s="1" t="n">
        <f aca="false">SMALL($A5415:$F5415,2)</f>
        <v>14</v>
      </c>
      <c r="I5415" s="1" t="n">
        <f aca="false">SMALL($A5415:$F5415,3)</f>
        <v>19</v>
      </c>
      <c r="J5415" s="1" t="n">
        <f aca="false">SMALL($A5415:$F5415,4)</f>
        <v>30</v>
      </c>
      <c r="K5415" s="1" t="n">
        <f aca="false">SMALL($A5415:$F5415,5)</f>
        <v>46</v>
      </c>
      <c r="L5415" s="1" t="n">
        <f aca="false">SMALL($A5415:$F5415,6)</f>
        <v>63</v>
      </c>
      <c r="M5415" s="0" t="n">
        <f aca="false">COUNTIF($A5415:$F5415,A5415)-1</f>
        <v>0</v>
      </c>
      <c r="N5415" s="0" t="n">
        <f aca="false">COUNTIF($A5415:$F5415,B5415)-1</f>
        <v>0</v>
      </c>
      <c r="O5415" s="0" t="n">
        <f aca="false">COUNTIF($A5415:$F5415,C5415)-1</f>
        <v>0</v>
      </c>
      <c r="P5415" s="0" t="n">
        <f aca="false">COUNTIF($A5415:$F5415,D5415)-1</f>
        <v>0</v>
      </c>
      <c r="Q5415" s="0" t="n">
        <f aca="false">COUNTIF($A5415:$F5415,E5415)-1</f>
        <v>0</v>
      </c>
      <c r="R5415" s="0" t="n">
        <f aca="false">COUNTIF($A5415:$F5415,F5415)-1</f>
        <v>0</v>
      </c>
      <c r="S5415" s="2" t="n">
        <f aca="false">IF(AND(G5415&lt;&gt;H5415,SUM(N5415:R5415)&gt;0,L5415+G5415&lt;2*AVERAGE(H5415:K5415)),1,0)</f>
        <v>0</v>
      </c>
    </row>
    <row r="5416" customFormat="false" ht="15" hidden="false" customHeight="false" outlineLevel="0" collapsed="false">
      <c r="A5416" s="0" t="n">
        <v>27</v>
      </c>
      <c r="B5416" s="0" t="n">
        <v>100</v>
      </c>
      <c r="C5416" s="0" t="n">
        <v>98</v>
      </c>
      <c r="D5416" s="0" t="n">
        <v>81</v>
      </c>
      <c r="E5416" s="0" t="n">
        <v>37</v>
      </c>
      <c r="F5416" s="0" t="n">
        <v>5</v>
      </c>
      <c r="G5416" s="1" t="n">
        <f aca="false">SMALL($A5416:$F5416,1)</f>
        <v>5</v>
      </c>
      <c r="H5416" s="1" t="n">
        <f aca="false">SMALL($A5416:$F5416,2)</f>
        <v>27</v>
      </c>
      <c r="I5416" s="1" t="n">
        <f aca="false">SMALL($A5416:$F5416,3)</f>
        <v>37</v>
      </c>
      <c r="J5416" s="1" t="n">
        <f aca="false">SMALL($A5416:$F5416,4)</f>
        <v>81</v>
      </c>
      <c r="K5416" s="1" t="n">
        <f aca="false">SMALL($A5416:$F5416,5)</f>
        <v>98</v>
      </c>
      <c r="L5416" s="1" t="n">
        <f aca="false">SMALL($A5416:$F5416,6)</f>
        <v>100</v>
      </c>
      <c r="M5416" s="0" t="n">
        <f aca="false">COUNTIF($A5416:$F5416,A5416)-1</f>
        <v>0</v>
      </c>
      <c r="N5416" s="0" t="n">
        <f aca="false">COUNTIF($A5416:$F5416,B5416)-1</f>
        <v>0</v>
      </c>
      <c r="O5416" s="0" t="n">
        <f aca="false">COUNTIF($A5416:$F5416,C5416)-1</f>
        <v>0</v>
      </c>
      <c r="P5416" s="0" t="n">
        <f aca="false">COUNTIF($A5416:$F5416,D5416)-1</f>
        <v>0</v>
      </c>
      <c r="Q5416" s="0" t="n">
        <f aca="false">COUNTIF($A5416:$F5416,E5416)-1</f>
        <v>0</v>
      </c>
      <c r="R5416" s="0" t="n">
        <f aca="false">COUNTIF($A5416:$F5416,F5416)-1</f>
        <v>0</v>
      </c>
      <c r="S5416" s="2" t="n">
        <f aca="false">IF(AND(G5416&lt;&gt;H5416,SUM(N5416:R5416)&gt;0,L5416+G5416&lt;2*AVERAGE(H5416:K5416)),1,0)</f>
        <v>0</v>
      </c>
    </row>
    <row r="5417" customFormat="false" ht="15" hidden="false" customHeight="false" outlineLevel="0" collapsed="false">
      <c r="A5417" s="0" t="n">
        <v>47</v>
      </c>
      <c r="B5417" s="0" t="n">
        <v>7</v>
      </c>
      <c r="C5417" s="0" t="n">
        <v>6</v>
      </c>
      <c r="D5417" s="0" t="n">
        <v>98</v>
      </c>
      <c r="E5417" s="0" t="n">
        <v>61</v>
      </c>
      <c r="F5417" s="0" t="n">
        <v>82</v>
      </c>
      <c r="G5417" s="1" t="n">
        <f aca="false">SMALL($A5417:$F5417,1)</f>
        <v>6</v>
      </c>
      <c r="H5417" s="1" t="n">
        <f aca="false">SMALL($A5417:$F5417,2)</f>
        <v>7</v>
      </c>
      <c r="I5417" s="1" t="n">
        <f aca="false">SMALL($A5417:$F5417,3)</f>
        <v>47</v>
      </c>
      <c r="J5417" s="1" t="n">
        <f aca="false">SMALL($A5417:$F5417,4)</f>
        <v>61</v>
      </c>
      <c r="K5417" s="1" t="n">
        <f aca="false">SMALL($A5417:$F5417,5)</f>
        <v>82</v>
      </c>
      <c r="L5417" s="1" t="n">
        <f aca="false">SMALL($A5417:$F5417,6)</f>
        <v>98</v>
      </c>
      <c r="M5417" s="0" t="n">
        <f aca="false">COUNTIF($A5417:$F5417,A5417)-1</f>
        <v>0</v>
      </c>
      <c r="N5417" s="0" t="n">
        <f aca="false">COUNTIF($A5417:$F5417,B5417)-1</f>
        <v>0</v>
      </c>
      <c r="O5417" s="0" t="n">
        <f aca="false">COUNTIF($A5417:$F5417,C5417)-1</f>
        <v>0</v>
      </c>
      <c r="P5417" s="0" t="n">
        <f aca="false">COUNTIF($A5417:$F5417,D5417)-1</f>
        <v>0</v>
      </c>
      <c r="Q5417" s="0" t="n">
        <f aca="false">COUNTIF($A5417:$F5417,E5417)-1</f>
        <v>0</v>
      </c>
      <c r="R5417" s="0" t="n">
        <f aca="false">COUNTIF($A5417:$F5417,F5417)-1</f>
        <v>0</v>
      </c>
      <c r="S5417" s="2" t="n">
        <f aca="false">IF(AND(G5417&lt;&gt;H5417,SUM(N5417:R5417)&gt;0,L5417+G5417&lt;2*AVERAGE(H5417:K5417)),1,0)</f>
        <v>0</v>
      </c>
    </row>
    <row r="5418" customFormat="false" ht="15" hidden="false" customHeight="false" outlineLevel="0" collapsed="false">
      <c r="A5418" s="0" t="n">
        <v>33</v>
      </c>
      <c r="B5418" s="0" t="n">
        <v>68</v>
      </c>
      <c r="C5418" s="0" t="n">
        <v>31</v>
      </c>
      <c r="D5418" s="0" t="n">
        <v>62</v>
      </c>
      <c r="E5418" s="0" t="n">
        <v>52</v>
      </c>
      <c r="F5418" s="0" t="n">
        <v>5</v>
      </c>
      <c r="G5418" s="1" t="n">
        <f aca="false">SMALL($A5418:$F5418,1)</f>
        <v>5</v>
      </c>
      <c r="H5418" s="1" t="n">
        <f aca="false">SMALL($A5418:$F5418,2)</f>
        <v>31</v>
      </c>
      <c r="I5418" s="1" t="n">
        <f aca="false">SMALL($A5418:$F5418,3)</f>
        <v>33</v>
      </c>
      <c r="J5418" s="1" t="n">
        <f aca="false">SMALL($A5418:$F5418,4)</f>
        <v>52</v>
      </c>
      <c r="K5418" s="1" t="n">
        <f aca="false">SMALL($A5418:$F5418,5)</f>
        <v>62</v>
      </c>
      <c r="L5418" s="1" t="n">
        <f aca="false">SMALL($A5418:$F5418,6)</f>
        <v>68</v>
      </c>
      <c r="M5418" s="0" t="n">
        <f aca="false">COUNTIF($A5418:$F5418,A5418)-1</f>
        <v>0</v>
      </c>
      <c r="N5418" s="0" t="n">
        <f aca="false">COUNTIF($A5418:$F5418,B5418)-1</f>
        <v>0</v>
      </c>
      <c r="O5418" s="0" t="n">
        <f aca="false">COUNTIF($A5418:$F5418,C5418)-1</f>
        <v>0</v>
      </c>
      <c r="P5418" s="0" t="n">
        <f aca="false">COUNTIF($A5418:$F5418,D5418)-1</f>
        <v>0</v>
      </c>
      <c r="Q5418" s="0" t="n">
        <f aca="false">COUNTIF($A5418:$F5418,E5418)-1</f>
        <v>0</v>
      </c>
      <c r="R5418" s="0" t="n">
        <f aca="false">COUNTIF($A5418:$F5418,F5418)-1</f>
        <v>0</v>
      </c>
      <c r="S5418" s="2" t="n">
        <f aca="false">IF(AND(G5418&lt;&gt;H5418,SUM(N5418:R5418)&gt;0,L5418+G5418&lt;2*AVERAGE(H5418:K5418)),1,0)</f>
        <v>0</v>
      </c>
    </row>
    <row r="5419" customFormat="false" ht="15" hidden="false" customHeight="false" outlineLevel="0" collapsed="false">
      <c r="A5419" s="0" t="n">
        <v>40</v>
      </c>
      <c r="B5419" s="0" t="n">
        <v>41</v>
      </c>
      <c r="C5419" s="0" t="n">
        <v>7</v>
      </c>
      <c r="D5419" s="0" t="n">
        <v>100</v>
      </c>
      <c r="E5419" s="0" t="n">
        <v>95</v>
      </c>
      <c r="F5419" s="0" t="n">
        <v>91</v>
      </c>
      <c r="G5419" s="1" t="n">
        <f aca="false">SMALL($A5419:$F5419,1)</f>
        <v>7</v>
      </c>
      <c r="H5419" s="1" t="n">
        <f aca="false">SMALL($A5419:$F5419,2)</f>
        <v>40</v>
      </c>
      <c r="I5419" s="1" t="n">
        <f aca="false">SMALL($A5419:$F5419,3)</f>
        <v>41</v>
      </c>
      <c r="J5419" s="1" t="n">
        <f aca="false">SMALL($A5419:$F5419,4)</f>
        <v>91</v>
      </c>
      <c r="K5419" s="1" t="n">
        <f aca="false">SMALL($A5419:$F5419,5)</f>
        <v>95</v>
      </c>
      <c r="L5419" s="1" t="n">
        <f aca="false">SMALL($A5419:$F5419,6)</f>
        <v>100</v>
      </c>
      <c r="M5419" s="0" t="n">
        <f aca="false">COUNTIF($A5419:$F5419,A5419)-1</f>
        <v>0</v>
      </c>
      <c r="N5419" s="0" t="n">
        <f aca="false">COUNTIF($A5419:$F5419,B5419)-1</f>
        <v>0</v>
      </c>
      <c r="O5419" s="0" t="n">
        <f aca="false">COUNTIF($A5419:$F5419,C5419)-1</f>
        <v>0</v>
      </c>
      <c r="P5419" s="0" t="n">
        <f aca="false">COUNTIF($A5419:$F5419,D5419)-1</f>
        <v>0</v>
      </c>
      <c r="Q5419" s="0" t="n">
        <f aca="false">COUNTIF($A5419:$F5419,E5419)-1</f>
        <v>0</v>
      </c>
      <c r="R5419" s="0" t="n">
        <f aca="false">COUNTIF($A5419:$F5419,F5419)-1</f>
        <v>0</v>
      </c>
      <c r="S5419" s="2" t="n">
        <f aca="false">IF(AND(G5419&lt;&gt;H5419,SUM(N5419:R5419)&gt;0,L5419+G5419&lt;2*AVERAGE(H5419:K5419)),1,0)</f>
        <v>0</v>
      </c>
    </row>
    <row r="5420" customFormat="false" ht="15" hidden="false" customHeight="false" outlineLevel="0" collapsed="false">
      <c r="A5420" s="0" t="n">
        <v>97</v>
      </c>
      <c r="B5420" s="0" t="n">
        <v>58</v>
      </c>
      <c r="C5420" s="0" t="n">
        <v>57</v>
      </c>
      <c r="D5420" s="0" t="n">
        <v>91</v>
      </c>
      <c r="E5420" s="0" t="n">
        <v>8</v>
      </c>
      <c r="F5420" s="0" t="n">
        <v>13</v>
      </c>
      <c r="G5420" s="1" t="n">
        <f aca="false">SMALL($A5420:$F5420,1)</f>
        <v>8</v>
      </c>
      <c r="H5420" s="1" t="n">
        <f aca="false">SMALL($A5420:$F5420,2)</f>
        <v>13</v>
      </c>
      <c r="I5420" s="1" t="n">
        <f aca="false">SMALL($A5420:$F5420,3)</f>
        <v>57</v>
      </c>
      <c r="J5420" s="1" t="n">
        <f aca="false">SMALL($A5420:$F5420,4)</f>
        <v>58</v>
      </c>
      <c r="K5420" s="1" t="n">
        <f aca="false">SMALL($A5420:$F5420,5)</f>
        <v>91</v>
      </c>
      <c r="L5420" s="1" t="n">
        <f aca="false">SMALL($A5420:$F5420,6)</f>
        <v>97</v>
      </c>
      <c r="M5420" s="0" t="n">
        <f aca="false">COUNTIF($A5420:$F5420,A5420)-1</f>
        <v>0</v>
      </c>
      <c r="N5420" s="0" t="n">
        <f aca="false">COUNTIF($A5420:$F5420,B5420)-1</f>
        <v>0</v>
      </c>
      <c r="O5420" s="0" t="n">
        <f aca="false">COUNTIF($A5420:$F5420,C5420)-1</f>
        <v>0</v>
      </c>
      <c r="P5420" s="0" t="n">
        <f aca="false">COUNTIF($A5420:$F5420,D5420)-1</f>
        <v>0</v>
      </c>
      <c r="Q5420" s="0" t="n">
        <f aca="false">COUNTIF($A5420:$F5420,E5420)-1</f>
        <v>0</v>
      </c>
      <c r="R5420" s="0" t="n">
        <f aca="false">COUNTIF($A5420:$F5420,F5420)-1</f>
        <v>0</v>
      </c>
      <c r="S5420" s="2" t="n">
        <f aca="false">IF(AND(G5420&lt;&gt;H5420,SUM(N5420:R5420)&gt;0,L5420+G5420&lt;2*AVERAGE(H5420:K5420)),1,0)</f>
        <v>0</v>
      </c>
    </row>
    <row r="5421" customFormat="false" ht="15" hidden="false" customHeight="false" outlineLevel="0" collapsed="false">
      <c r="A5421" s="0" t="n">
        <v>63</v>
      </c>
      <c r="B5421" s="0" t="n">
        <v>85</v>
      </c>
      <c r="C5421" s="0" t="n">
        <v>13</v>
      </c>
      <c r="D5421" s="0" t="n">
        <v>20</v>
      </c>
      <c r="E5421" s="0" t="n">
        <v>94</v>
      </c>
      <c r="F5421" s="0" t="n">
        <v>71</v>
      </c>
      <c r="G5421" s="1" t="n">
        <f aca="false">SMALL($A5421:$F5421,1)</f>
        <v>13</v>
      </c>
      <c r="H5421" s="1" t="n">
        <f aca="false">SMALL($A5421:$F5421,2)</f>
        <v>20</v>
      </c>
      <c r="I5421" s="1" t="n">
        <f aca="false">SMALL($A5421:$F5421,3)</f>
        <v>63</v>
      </c>
      <c r="J5421" s="1" t="n">
        <f aca="false">SMALL($A5421:$F5421,4)</f>
        <v>71</v>
      </c>
      <c r="K5421" s="1" t="n">
        <f aca="false">SMALL($A5421:$F5421,5)</f>
        <v>85</v>
      </c>
      <c r="L5421" s="1" t="n">
        <f aca="false">SMALL($A5421:$F5421,6)</f>
        <v>94</v>
      </c>
      <c r="M5421" s="0" t="n">
        <f aca="false">COUNTIF($A5421:$F5421,A5421)-1</f>
        <v>0</v>
      </c>
      <c r="N5421" s="0" t="n">
        <f aca="false">COUNTIF($A5421:$F5421,B5421)-1</f>
        <v>0</v>
      </c>
      <c r="O5421" s="0" t="n">
        <f aca="false">COUNTIF($A5421:$F5421,C5421)-1</f>
        <v>0</v>
      </c>
      <c r="P5421" s="0" t="n">
        <f aca="false">COUNTIF($A5421:$F5421,D5421)-1</f>
        <v>0</v>
      </c>
      <c r="Q5421" s="0" t="n">
        <f aca="false">COUNTIF($A5421:$F5421,E5421)-1</f>
        <v>0</v>
      </c>
      <c r="R5421" s="0" t="n">
        <f aca="false">COUNTIF($A5421:$F5421,F5421)-1</f>
        <v>0</v>
      </c>
      <c r="S5421" s="2" t="n">
        <f aca="false">IF(AND(G5421&lt;&gt;H5421,SUM(N5421:R5421)&gt;0,L5421+G5421&lt;2*AVERAGE(H5421:K5421)),1,0)</f>
        <v>0</v>
      </c>
    </row>
    <row r="5422" customFormat="false" ht="15" hidden="false" customHeight="false" outlineLevel="0" collapsed="false">
      <c r="A5422" s="0" t="n">
        <v>30</v>
      </c>
      <c r="B5422" s="0" t="n">
        <v>10</v>
      </c>
      <c r="C5422" s="0" t="n">
        <v>33</v>
      </c>
      <c r="D5422" s="0" t="n">
        <v>13</v>
      </c>
      <c r="E5422" s="0" t="n">
        <v>4</v>
      </c>
      <c r="F5422" s="0" t="n">
        <v>89</v>
      </c>
      <c r="G5422" s="1" t="n">
        <f aca="false">SMALL($A5422:$F5422,1)</f>
        <v>4</v>
      </c>
      <c r="H5422" s="1" t="n">
        <f aca="false">SMALL($A5422:$F5422,2)</f>
        <v>10</v>
      </c>
      <c r="I5422" s="1" t="n">
        <f aca="false">SMALL($A5422:$F5422,3)</f>
        <v>13</v>
      </c>
      <c r="J5422" s="1" t="n">
        <f aca="false">SMALL($A5422:$F5422,4)</f>
        <v>30</v>
      </c>
      <c r="K5422" s="1" t="n">
        <f aca="false">SMALL($A5422:$F5422,5)</f>
        <v>33</v>
      </c>
      <c r="L5422" s="1" t="n">
        <f aca="false">SMALL($A5422:$F5422,6)</f>
        <v>89</v>
      </c>
      <c r="M5422" s="0" t="n">
        <f aca="false">COUNTIF($A5422:$F5422,A5422)-1</f>
        <v>0</v>
      </c>
      <c r="N5422" s="0" t="n">
        <f aca="false">COUNTIF($A5422:$F5422,B5422)-1</f>
        <v>0</v>
      </c>
      <c r="O5422" s="0" t="n">
        <f aca="false">COUNTIF($A5422:$F5422,C5422)-1</f>
        <v>0</v>
      </c>
      <c r="P5422" s="0" t="n">
        <f aca="false">COUNTIF($A5422:$F5422,D5422)-1</f>
        <v>0</v>
      </c>
      <c r="Q5422" s="0" t="n">
        <f aca="false">COUNTIF($A5422:$F5422,E5422)-1</f>
        <v>0</v>
      </c>
      <c r="R5422" s="0" t="n">
        <f aca="false">COUNTIF($A5422:$F5422,F5422)-1</f>
        <v>0</v>
      </c>
      <c r="S5422" s="2" t="n">
        <f aca="false">IF(AND(G5422&lt;&gt;H5422,SUM(N5422:R5422)&gt;0,L5422+G5422&lt;2*AVERAGE(H5422:K5422)),1,0)</f>
        <v>0</v>
      </c>
    </row>
    <row r="5423" customFormat="false" ht="15" hidden="false" customHeight="false" outlineLevel="0" collapsed="false">
      <c r="A5423" s="0" t="n">
        <v>88</v>
      </c>
      <c r="B5423" s="0" t="n">
        <v>19</v>
      </c>
      <c r="C5423" s="0" t="n">
        <v>33</v>
      </c>
      <c r="D5423" s="0" t="n">
        <v>21</v>
      </c>
      <c r="E5423" s="0" t="n">
        <v>55</v>
      </c>
      <c r="F5423" s="0" t="n">
        <v>62</v>
      </c>
      <c r="G5423" s="1" t="n">
        <f aca="false">SMALL($A5423:$F5423,1)</f>
        <v>19</v>
      </c>
      <c r="H5423" s="1" t="n">
        <f aca="false">SMALL($A5423:$F5423,2)</f>
        <v>21</v>
      </c>
      <c r="I5423" s="1" t="n">
        <f aca="false">SMALL($A5423:$F5423,3)</f>
        <v>33</v>
      </c>
      <c r="J5423" s="1" t="n">
        <f aca="false">SMALL($A5423:$F5423,4)</f>
        <v>55</v>
      </c>
      <c r="K5423" s="1" t="n">
        <f aca="false">SMALL($A5423:$F5423,5)</f>
        <v>62</v>
      </c>
      <c r="L5423" s="1" t="n">
        <f aca="false">SMALL($A5423:$F5423,6)</f>
        <v>88</v>
      </c>
      <c r="M5423" s="0" t="n">
        <f aca="false">COUNTIF($A5423:$F5423,A5423)-1</f>
        <v>0</v>
      </c>
      <c r="N5423" s="0" t="n">
        <f aca="false">COUNTIF($A5423:$F5423,B5423)-1</f>
        <v>0</v>
      </c>
      <c r="O5423" s="0" t="n">
        <f aca="false">COUNTIF($A5423:$F5423,C5423)-1</f>
        <v>0</v>
      </c>
      <c r="P5423" s="0" t="n">
        <f aca="false">COUNTIF($A5423:$F5423,D5423)-1</f>
        <v>0</v>
      </c>
      <c r="Q5423" s="0" t="n">
        <f aca="false">COUNTIF($A5423:$F5423,E5423)-1</f>
        <v>0</v>
      </c>
      <c r="R5423" s="0" t="n">
        <f aca="false">COUNTIF($A5423:$F5423,F5423)-1</f>
        <v>0</v>
      </c>
      <c r="S5423" s="2" t="n">
        <f aca="false">IF(AND(G5423&lt;&gt;H5423,SUM(N5423:R5423)&gt;0,L5423+G5423&lt;2*AVERAGE(H5423:K5423)),1,0)</f>
        <v>0</v>
      </c>
    </row>
    <row r="5424" customFormat="false" ht="15" hidden="false" customHeight="false" outlineLevel="0" collapsed="false">
      <c r="A5424" s="0" t="n">
        <v>55</v>
      </c>
      <c r="B5424" s="0" t="n">
        <v>76</v>
      </c>
      <c r="C5424" s="0" t="n">
        <v>73</v>
      </c>
      <c r="D5424" s="0" t="n">
        <v>25</v>
      </c>
      <c r="E5424" s="0" t="n">
        <v>9</v>
      </c>
      <c r="F5424" s="0" t="n">
        <v>64</v>
      </c>
      <c r="G5424" s="1" t="n">
        <f aca="false">SMALL($A5424:$F5424,1)</f>
        <v>9</v>
      </c>
      <c r="H5424" s="1" t="n">
        <f aca="false">SMALL($A5424:$F5424,2)</f>
        <v>25</v>
      </c>
      <c r="I5424" s="1" t="n">
        <f aca="false">SMALL($A5424:$F5424,3)</f>
        <v>55</v>
      </c>
      <c r="J5424" s="1" t="n">
        <f aca="false">SMALL($A5424:$F5424,4)</f>
        <v>64</v>
      </c>
      <c r="K5424" s="1" t="n">
        <f aca="false">SMALL($A5424:$F5424,5)</f>
        <v>73</v>
      </c>
      <c r="L5424" s="1" t="n">
        <f aca="false">SMALL($A5424:$F5424,6)</f>
        <v>76</v>
      </c>
      <c r="M5424" s="0" t="n">
        <f aca="false">COUNTIF($A5424:$F5424,A5424)-1</f>
        <v>0</v>
      </c>
      <c r="N5424" s="0" t="n">
        <f aca="false">COUNTIF($A5424:$F5424,B5424)-1</f>
        <v>0</v>
      </c>
      <c r="O5424" s="0" t="n">
        <f aca="false">COUNTIF($A5424:$F5424,C5424)-1</f>
        <v>0</v>
      </c>
      <c r="P5424" s="0" t="n">
        <f aca="false">COUNTIF($A5424:$F5424,D5424)-1</f>
        <v>0</v>
      </c>
      <c r="Q5424" s="0" t="n">
        <f aca="false">COUNTIF($A5424:$F5424,E5424)-1</f>
        <v>0</v>
      </c>
      <c r="R5424" s="0" t="n">
        <f aca="false">COUNTIF($A5424:$F5424,F5424)-1</f>
        <v>0</v>
      </c>
      <c r="S5424" s="2" t="n">
        <f aca="false">IF(AND(G5424&lt;&gt;H5424,SUM(N5424:R5424)&gt;0,L5424+G5424&lt;2*AVERAGE(H5424:K5424)),1,0)</f>
        <v>0</v>
      </c>
    </row>
    <row r="5425" customFormat="false" ht="15" hidden="false" customHeight="false" outlineLevel="0" collapsed="false">
      <c r="A5425" s="0" t="n">
        <v>47</v>
      </c>
      <c r="B5425" s="0" t="n">
        <v>77</v>
      </c>
      <c r="C5425" s="0" t="n">
        <v>26</v>
      </c>
      <c r="D5425" s="0" t="n">
        <v>89</v>
      </c>
      <c r="E5425" s="0" t="n">
        <v>93</v>
      </c>
      <c r="F5425" s="0" t="n">
        <v>2</v>
      </c>
      <c r="G5425" s="1" t="n">
        <f aca="false">SMALL($A5425:$F5425,1)</f>
        <v>2</v>
      </c>
      <c r="H5425" s="1" t="n">
        <f aca="false">SMALL($A5425:$F5425,2)</f>
        <v>26</v>
      </c>
      <c r="I5425" s="1" t="n">
        <f aca="false">SMALL($A5425:$F5425,3)</f>
        <v>47</v>
      </c>
      <c r="J5425" s="1" t="n">
        <f aca="false">SMALL($A5425:$F5425,4)</f>
        <v>77</v>
      </c>
      <c r="K5425" s="1" t="n">
        <f aca="false">SMALL($A5425:$F5425,5)</f>
        <v>89</v>
      </c>
      <c r="L5425" s="1" t="n">
        <f aca="false">SMALL($A5425:$F5425,6)</f>
        <v>93</v>
      </c>
      <c r="M5425" s="0" t="n">
        <f aca="false">COUNTIF($A5425:$F5425,A5425)-1</f>
        <v>0</v>
      </c>
      <c r="N5425" s="0" t="n">
        <f aca="false">COUNTIF($A5425:$F5425,B5425)-1</f>
        <v>0</v>
      </c>
      <c r="O5425" s="0" t="n">
        <f aca="false">COUNTIF($A5425:$F5425,C5425)-1</f>
        <v>0</v>
      </c>
      <c r="P5425" s="0" t="n">
        <f aca="false">COUNTIF($A5425:$F5425,D5425)-1</f>
        <v>0</v>
      </c>
      <c r="Q5425" s="0" t="n">
        <f aca="false">COUNTIF($A5425:$F5425,E5425)-1</f>
        <v>0</v>
      </c>
      <c r="R5425" s="0" t="n">
        <f aca="false">COUNTIF($A5425:$F5425,F5425)-1</f>
        <v>0</v>
      </c>
      <c r="S5425" s="2" t="n">
        <f aca="false">IF(AND(G5425&lt;&gt;H5425,SUM(N5425:R5425)&gt;0,L5425+G5425&lt;2*AVERAGE(H5425:K5425)),1,0)</f>
        <v>0</v>
      </c>
    </row>
    <row r="5426" customFormat="false" ht="15" hidden="false" customHeight="false" outlineLevel="0" collapsed="false">
      <c r="A5426" s="0" t="n">
        <v>93</v>
      </c>
      <c r="B5426" s="0" t="n">
        <v>46</v>
      </c>
      <c r="C5426" s="0" t="n">
        <v>18</v>
      </c>
      <c r="D5426" s="0" t="n">
        <v>57</v>
      </c>
      <c r="E5426" s="0" t="n">
        <v>91</v>
      </c>
      <c r="F5426" s="0" t="n">
        <v>61</v>
      </c>
      <c r="G5426" s="1" t="n">
        <f aca="false">SMALL($A5426:$F5426,1)</f>
        <v>18</v>
      </c>
      <c r="H5426" s="1" t="n">
        <f aca="false">SMALL($A5426:$F5426,2)</f>
        <v>46</v>
      </c>
      <c r="I5426" s="1" t="n">
        <f aca="false">SMALL($A5426:$F5426,3)</f>
        <v>57</v>
      </c>
      <c r="J5426" s="1" t="n">
        <f aca="false">SMALL($A5426:$F5426,4)</f>
        <v>61</v>
      </c>
      <c r="K5426" s="1" t="n">
        <f aca="false">SMALL($A5426:$F5426,5)</f>
        <v>91</v>
      </c>
      <c r="L5426" s="1" t="n">
        <f aca="false">SMALL($A5426:$F5426,6)</f>
        <v>93</v>
      </c>
      <c r="M5426" s="0" t="n">
        <f aca="false">COUNTIF($A5426:$F5426,A5426)-1</f>
        <v>0</v>
      </c>
      <c r="N5426" s="0" t="n">
        <f aca="false">COUNTIF($A5426:$F5426,B5426)-1</f>
        <v>0</v>
      </c>
      <c r="O5426" s="0" t="n">
        <f aca="false">COUNTIF($A5426:$F5426,C5426)-1</f>
        <v>0</v>
      </c>
      <c r="P5426" s="0" t="n">
        <f aca="false">COUNTIF($A5426:$F5426,D5426)-1</f>
        <v>0</v>
      </c>
      <c r="Q5426" s="0" t="n">
        <f aca="false">COUNTIF($A5426:$F5426,E5426)-1</f>
        <v>0</v>
      </c>
      <c r="R5426" s="0" t="n">
        <f aca="false">COUNTIF($A5426:$F5426,F5426)-1</f>
        <v>0</v>
      </c>
      <c r="S5426" s="2" t="n">
        <f aca="false">IF(AND(G5426&lt;&gt;H5426,SUM(N5426:R5426)&gt;0,L5426+G5426&lt;2*AVERAGE(H5426:K5426)),1,0)</f>
        <v>0</v>
      </c>
    </row>
    <row r="5427" customFormat="false" ht="15" hidden="false" customHeight="false" outlineLevel="0" collapsed="false">
      <c r="A5427" s="0" t="n">
        <v>90</v>
      </c>
      <c r="B5427" s="0" t="n">
        <v>8</v>
      </c>
      <c r="C5427" s="0" t="n">
        <v>4</v>
      </c>
      <c r="D5427" s="0" t="n">
        <v>82</v>
      </c>
      <c r="E5427" s="0" t="n">
        <v>48</v>
      </c>
      <c r="F5427" s="0" t="n">
        <v>46</v>
      </c>
      <c r="G5427" s="1" t="n">
        <f aca="false">SMALL($A5427:$F5427,1)</f>
        <v>4</v>
      </c>
      <c r="H5427" s="1" t="n">
        <f aca="false">SMALL($A5427:$F5427,2)</f>
        <v>8</v>
      </c>
      <c r="I5427" s="1" t="n">
        <f aca="false">SMALL($A5427:$F5427,3)</f>
        <v>46</v>
      </c>
      <c r="J5427" s="1" t="n">
        <f aca="false">SMALL($A5427:$F5427,4)</f>
        <v>48</v>
      </c>
      <c r="K5427" s="1" t="n">
        <f aca="false">SMALL($A5427:$F5427,5)</f>
        <v>82</v>
      </c>
      <c r="L5427" s="1" t="n">
        <f aca="false">SMALL($A5427:$F5427,6)</f>
        <v>90</v>
      </c>
      <c r="M5427" s="0" t="n">
        <f aca="false">COUNTIF($A5427:$F5427,A5427)-1</f>
        <v>0</v>
      </c>
      <c r="N5427" s="0" t="n">
        <f aca="false">COUNTIF($A5427:$F5427,B5427)-1</f>
        <v>0</v>
      </c>
      <c r="O5427" s="0" t="n">
        <f aca="false">COUNTIF($A5427:$F5427,C5427)-1</f>
        <v>0</v>
      </c>
      <c r="P5427" s="0" t="n">
        <f aca="false">COUNTIF($A5427:$F5427,D5427)-1</f>
        <v>0</v>
      </c>
      <c r="Q5427" s="0" t="n">
        <f aca="false">COUNTIF($A5427:$F5427,E5427)-1</f>
        <v>0</v>
      </c>
      <c r="R5427" s="0" t="n">
        <f aca="false">COUNTIF($A5427:$F5427,F5427)-1</f>
        <v>0</v>
      </c>
      <c r="S5427" s="2" t="n">
        <f aca="false">IF(AND(G5427&lt;&gt;H5427,SUM(N5427:R5427)&gt;0,L5427+G5427&lt;2*AVERAGE(H5427:K5427)),1,0)</f>
        <v>0</v>
      </c>
    </row>
    <row r="5428" customFormat="false" ht="15" hidden="false" customHeight="false" outlineLevel="0" collapsed="false">
      <c r="A5428" s="0" t="n">
        <v>100</v>
      </c>
      <c r="B5428" s="0" t="n">
        <v>52</v>
      </c>
      <c r="C5428" s="0" t="n">
        <v>14</v>
      </c>
      <c r="D5428" s="0" t="n">
        <v>54</v>
      </c>
      <c r="E5428" s="0" t="n">
        <v>52</v>
      </c>
      <c r="F5428" s="0" t="n">
        <v>33</v>
      </c>
      <c r="G5428" s="1" t="n">
        <f aca="false">SMALL($A5428:$F5428,1)</f>
        <v>14</v>
      </c>
      <c r="H5428" s="1" t="n">
        <f aca="false">SMALL($A5428:$F5428,2)</f>
        <v>33</v>
      </c>
      <c r="I5428" s="1" t="n">
        <f aca="false">SMALL($A5428:$F5428,3)</f>
        <v>52</v>
      </c>
      <c r="J5428" s="1" t="n">
        <f aca="false">SMALL($A5428:$F5428,4)</f>
        <v>52</v>
      </c>
      <c r="K5428" s="1" t="n">
        <f aca="false">SMALL($A5428:$F5428,5)</f>
        <v>54</v>
      </c>
      <c r="L5428" s="1" t="n">
        <f aca="false">SMALL($A5428:$F5428,6)</f>
        <v>100</v>
      </c>
      <c r="M5428" s="0" t="n">
        <f aca="false">COUNTIF($A5428:$F5428,A5428)-1</f>
        <v>0</v>
      </c>
      <c r="N5428" s="0" t="n">
        <f aca="false">COUNTIF($A5428:$F5428,B5428)-1</f>
        <v>1</v>
      </c>
      <c r="O5428" s="0" t="n">
        <f aca="false">COUNTIF($A5428:$F5428,C5428)-1</f>
        <v>0</v>
      </c>
      <c r="P5428" s="0" t="n">
        <f aca="false">COUNTIF($A5428:$F5428,D5428)-1</f>
        <v>0</v>
      </c>
      <c r="Q5428" s="0" t="n">
        <f aca="false">COUNTIF($A5428:$F5428,E5428)-1</f>
        <v>1</v>
      </c>
      <c r="R5428" s="0" t="n">
        <f aca="false">COUNTIF($A5428:$F5428,F5428)-1</f>
        <v>0</v>
      </c>
      <c r="S5428" s="2" t="n">
        <f aca="false">IF(AND(G5428&lt;&gt;H5428,SUM(N5428:R5428)&gt;0,L5428+G5428&lt;2*AVERAGE(H5428:K5428)),1,0)</f>
        <v>0</v>
      </c>
    </row>
    <row r="5429" customFormat="false" ht="15" hidden="false" customHeight="false" outlineLevel="0" collapsed="false">
      <c r="A5429" s="0" t="n">
        <v>73</v>
      </c>
      <c r="B5429" s="0" t="n">
        <v>65</v>
      </c>
      <c r="C5429" s="0" t="n">
        <v>56</v>
      </c>
      <c r="D5429" s="0" t="n">
        <v>83</v>
      </c>
      <c r="E5429" s="0" t="n">
        <v>31</v>
      </c>
      <c r="F5429" s="0" t="n">
        <v>34</v>
      </c>
      <c r="G5429" s="1" t="n">
        <f aca="false">SMALL($A5429:$F5429,1)</f>
        <v>31</v>
      </c>
      <c r="H5429" s="1" t="n">
        <f aca="false">SMALL($A5429:$F5429,2)</f>
        <v>34</v>
      </c>
      <c r="I5429" s="1" t="n">
        <f aca="false">SMALL($A5429:$F5429,3)</f>
        <v>56</v>
      </c>
      <c r="J5429" s="1" t="n">
        <f aca="false">SMALL($A5429:$F5429,4)</f>
        <v>65</v>
      </c>
      <c r="K5429" s="1" t="n">
        <f aca="false">SMALL($A5429:$F5429,5)</f>
        <v>73</v>
      </c>
      <c r="L5429" s="1" t="n">
        <f aca="false">SMALL($A5429:$F5429,6)</f>
        <v>83</v>
      </c>
      <c r="M5429" s="0" t="n">
        <f aca="false">COUNTIF($A5429:$F5429,A5429)-1</f>
        <v>0</v>
      </c>
      <c r="N5429" s="0" t="n">
        <f aca="false">COUNTIF($A5429:$F5429,B5429)-1</f>
        <v>0</v>
      </c>
      <c r="O5429" s="0" t="n">
        <f aca="false">COUNTIF($A5429:$F5429,C5429)-1</f>
        <v>0</v>
      </c>
      <c r="P5429" s="0" t="n">
        <f aca="false">COUNTIF($A5429:$F5429,D5429)-1</f>
        <v>0</v>
      </c>
      <c r="Q5429" s="0" t="n">
        <f aca="false">COUNTIF($A5429:$F5429,E5429)-1</f>
        <v>0</v>
      </c>
      <c r="R5429" s="0" t="n">
        <f aca="false">COUNTIF($A5429:$F5429,F5429)-1</f>
        <v>0</v>
      </c>
      <c r="S5429" s="2" t="n">
        <f aca="false">IF(AND(G5429&lt;&gt;H5429,SUM(N5429:R5429)&gt;0,L5429+G5429&lt;2*AVERAGE(H5429:K5429)),1,0)</f>
        <v>0</v>
      </c>
    </row>
    <row r="5430" customFormat="false" ht="15" hidden="false" customHeight="false" outlineLevel="0" collapsed="false">
      <c r="A5430" s="0" t="n">
        <v>80</v>
      </c>
      <c r="B5430" s="0" t="n">
        <v>67</v>
      </c>
      <c r="C5430" s="0" t="n">
        <v>50</v>
      </c>
      <c r="D5430" s="0" t="n">
        <v>64</v>
      </c>
      <c r="E5430" s="0" t="n">
        <v>91</v>
      </c>
      <c r="F5430" s="0" t="n">
        <v>89</v>
      </c>
      <c r="G5430" s="1" t="n">
        <f aca="false">SMALL($A5430:$F5430,1)</f>
        <v>50</v>
      </c>
      <c r="H5430" s="1" t="n">
        <f aca="false">SMALL($A5430:$F5430,2)</f>
        <v>64</v>
      </c>
      <c r="I5430" s="1" t="n">
        <f aca="false">SMALL($A5430:$F5430,3)</f>
        <v>67</v>
      </c>
      <c r="J5430" s="1" t="n">
        <f aca="false">SMALL($A5430:$F5430,4)</f>
        <v>80</v>
      </c>
      <c r="K5430" s="1" t="n">
        <f aca="false">SMALL($A5430:$F5430,5)</f>
        <v>89</v>
      </c>
      <c r="L5430" s="1" t="n">
        <f aca="false">SMALL($A5430:$F5430,6)</f>
        <v>91</v>
      </c>
      <c r="M5430" s="0" t="n">
        <f aca="false">COUNTIF($A5430:$F5430,A5430)-1</f>
        <v>0</v>
      </c>
      <c r="N5430" s="0" t="n">
        <f aca="false">COUNTIF($A5430:$F5430,B5430)-1</f>
        <v>0</v>
      </c>
      <c r="O5430" s="0" t="n">
        <f aca="false">COUNTIF($A5430:$F5430,C5430)-1</f>
        <v>0</v>
      </c>
      <c r="P5430" s="0" t="n">
        <f aca="false">COUNTIF($A5430:$F5430,D5430)-1</f>
        <v>0</v>
      </c>
      <c r="Q5430" s="0" t="n">
        <f aca="false">COUNTIF($A5430:$F5430,E5430)-1</f>
        <v>0</v>
      </c>
      <c r="R5430" s="0" t="n">
        <f aca="false">COUNTIF($A5430:$F5430,F5430)-1</f>
        <v>0</v>
      </c>
      <c r="S5430" s="2" t="n">
        <f aca="false">IF(AND(G5430&lt;&gt;H5430,SUM(N5430:R5430)&gt;0,L5430+G5430&lt;2*AVERAGE(H5430:K5430)),1,0)</f>
        <v>0</v>
      </c>
    </row>
    <row r="5431" customFormat="false" ht="15" hidden="false" customHeight="false" outlineLevel="0" collapsed="false">
      <c r="A5431" s="0" t="n">
        <v>33</v>
      </c>
      <c r="B5431" s="0" t="n">
        <v>92</v>
      </c>
      <c r="C5431" s="0" t="n">
        <v>91</v>
      </c>
      <c r="D5431" s="0" t="n">
        <v>50</v>
      </c>
      <c r="E5431" s="0" t="n">
        <v>85</v>
      </c>
      <c r="F5431" s="0" t="n">
        <v>96</v>
      </c>
      <c r="G5431" s="1" t="n">
        <f aca="false">SMALL($A5431:$F5431,1)</f>
        <v>33</v>
      </c>
      <c r="H5431" s="1" t="n">
        <f aca="false">SMALL($A5431:$F5431,2)</f>
        <v>50</v>
      </c>
      <c r="I5431" s="1" t="n">
        <f aca="false">SMALL($A5431:$F5431,3)</f>
        <v>85</v>
      </c>
      <c r="J5431" s="1" t="n">
        <f aca="false">SMALL($A5431:$F5431,4)</f>
        <v>91</v>
      </c>
      <c r="K5431" s="1" t="n">
        <f aca="false">SMALL($A5431:$F5431,5)</f>
        <v>92</v>
      </c>
      <c r="L5431" s="1" t="n">
        <f aca="false">SMALL($A5431:$F5431,6)</f>
        <v>96</v>
      </c>
      <c r="M5431" s="0" t="n">
        <f aca="false">COUNTIF($A5431:$F5431,A5431)-1</f>
        <v>0</v>
      </c>
      <c r="N5431" s="0" t="n">
        <f aca="false">COUNTIF($A5431:$F5431,B5431)-1</f>
        <v>0</v>
      </c>
      <c r="O5431" s="0" t="n">
        <f aca="false">COUNTIF($A5431:$F5431,C5431)-1</f>
        <v>0</v>
      </c>
      <c r="P5431" s="0" t="n">
        <f aca="false">COUNTIF($A5431:$F5431,D5431)-1</f>
        <v>0</v>
      </c>
      <c r="Q5431" s="0" t="n">
        <f aca="false">COUNTIF($A5431:$F5431,E5431)-1</f>
        <v>0</v>
      </c>
      <c r="R5431" s="0" t="n">
        <f aca="false">COUNTIF($A5431:$F5431,F5431)-1</f>
        <v>0</v>
      </c>
      <c r="S5431" s="2" t="n">
        <f aca="false">IF(AND(G5431&lt;&gt;H5431,SUM(N5431:R5431)&gt;0,L5431+G5431&lt;2*AVERAGE(H5431:K5431)),1,0)</f>
        <v>0</v>
      </c>
    </row>
    <row r="5432" customFormat="false" ht="15" hidden="false" customHeight="false" outlineLevel="0" collapsed="false">
      <c r="A5432" s="0" t="n">
        <v>32</v>
      </c>
      <c r="B5432" s="0" t="n">
        <v>9</v>
      </c>
      <c r="C5432" s="0" t="n">
        <v>100</v>
      </c>
      <c r="D5432" s="0" t="n">
        <v>58</v>
      </c>
      <c r="E5432" s="0" t="n">
        <v>10</v>
      </c>
      <c r="F5432" s="0" t="n">
        <v>48</v>
      </c>
      <c r="G5432" s="1" t="n">
        <f aca="false">SMALL($A5432:$F5432,1)</f>
        <v>9</v>
      </c>
      <c r="H5432" s="1" t="n">
        <f aca="false">SMALL($A5432:$F5432,2)</f>
        <v>10</v>
      </c>
      <c r="I5432" s="1" t="n">
        <f aca="false">SMALL($A5432:$F5432,3)</f>
        <v>32</v>
      </c>
      <c r="J5432" s="1" t="n">
        <f aca="false">SMALL($A5432:$F5432,4)</f>
        <v>48</v>
      </c>
      <c r="K5432" s="1" t="n">
        <f aca="false">SMALL($A5432:$F5432,5)</f>
        <v>58</v>
      </c>
      <c r="L5432" s="1" t="n">
        <f aca="false">SMALL($A5432:$F5432,6)</f>
        <v>100</v>
      </c>
      <c r="M5432" s="0" t="n">
        <f aca="false">COUNTIF($A5432:$F5432,A5432)-1</f>
        <v>0</v>
      </c>
      <c r="N5432" s="0" t="n">
        <f aca="false">COUNTIF($A5432:$F5432,B5432)-1</f>
        <v>0</v>
      </c>
      <c r="O5432" s="0" t="n">
        <f aca="false">COUNTIF($A5432:$F5432,C5432)-1</f>
        <v>0</v>
      </c>
      <c r="P5432" s="0" t="n">
        <f aca="false">COUNTIF($A5432:$F5432,D5432)-1</f>
        <v>0</v>
      </c>
      <c r="Q5432" s="0" t="n">
        <f aca="false">COUNTIF($A5432:$F5432,E5432)-1</f>
        <v>0</v>
      </c>
      <c r="R5432" s="0" t="n">
        <f aca="false">COUNTIF($A5432:$F5432,F5432)-1</f>
        <v>0</v>
      </c>
      <c r="S5432" s="2" t="n">
        <f aca="false">IF(AND(G5432&lt;&gt;H5432,SUM(N5432:R5432)&gt;0,L5432+G5432&lt;2*AVERAGE(H5432:K5432)),1,0)</f>
        <v>0</v>
      </c>
    </row>
    <row r="5433" customFormat="false" ht="15" hidden="false" customHeight="false" outlineLevel="0" collapsed="false">
      <c r="A5433" s="0" t="n">
        <v>28</v>
      </c>
      <c r="B5433" s="0" t="n">
        <v>68</v>
      </c>
      <c r="C5433" s="0" t="n">
        <v>87</v>
      </c>
      <c r="D5433" s="0" t="n">
        <v>30</v>
      </c>
      <c r="E5433" s="0" t="n">
        <v>28</v>
      </c>
      <c r="F5433" s="0" t="n">
        <v>14</v>
      </c>
      <c r="G5433" s="1" t="n">
        <f aca="false">SMALL($A5433:$F5433,1)</f>
        <v>14</v>
      </c>
      <c r="H5433" s="1" t="n">
        <f aca="false">SMALL($A5433:$F5433,2)</f>
        <v>28</v>
      </c>
      <c r="I5433" s="1" t="n">
        <f aca="false">SMALL($A5433:$F5433,3)</f>
        <v>28</v>
      </c>
      <c r="J5433" s="1" t="n">
        <f aca="false">SMALL($A5433:$F5433,4)</f>
        <v>30</v>
      </c>
      <c r="K5433" s="1" t="n">
        <f aca="false">SMALL($A5433:$F5433,5)</f>
        <v>68</v>
      </c>
      <c r="L5433" s="1" t="n">
        <f aca="false">SMALL($A5433:$F5433,6)</f>
        <v>87</v>
      </c>
      <c r="M5433" s="0" t="n">
        <f aca="false">COUNTIF($A5433:$F5433,A5433)-1</f>
        <v>1</v>
      </c>
      <c r="N5433" s="0" t="n">
        <f aca="false">COUNTIF($A5433:$F5433,B5433)-1</f>
        <v>0</v>
      </c>
      <c r="O5433" s="0" t="n">
        <f aca="false">COUNTIF($A5433:$F5433,C5433)-1</f>
        <v>0</v>
      </c>
      <c r="P5433" s="0" t="n">
        <f aca="false">COUNTIF($A5433:$F5433,D5433)-1</f>
        <v>0</v>
      </c>
      <c r="Q5433" s="0" t="n">
        <f aca="false">COUNTIF($A5433:$F5433,E5433)-1</f>
        <v>1</v>
      </c>
      <c r="R5433" s="0" t="n">
        <f aca="false">COUNTIF($A5433:$F5433,F5433)-1</f>
        <v>0</v>
      </c>
      <c r="S5433" s="2" t="n">
        <f aca="false">IF(AND(G5433&lt;&gt;H5433,SUM(N5433:R5433)&gt;0,L5433+G5433&lt;2*AVERAGE(H5433:K5433)),1,0)</f>
        <v>0</v>
      </c>
    </row>
    <row r="5434" customFormat="false" ht="15" hidden="false" customHeight="false" outlineLevel="0" collapsed="false">
      <c r="A5434" s="0" t="n">
        <v>3</v>
      </c>
      <c r="B5434" s="0" t="n">
        <v>76</v>
      </c>
      <c r="C5434" s="0" t="n">
        <v>84</v>
      </c>
      <c r="D5434" s="0" t="n">
        <v>16</v>
      </c>
      <c r="E5434" s="0" t="n">
        <v>73</v>
      </c>
      <c r="F5434" s="0" t="n">
        <v>81</v>
      </c>
      <c r="G5434" s="1" t="n">
        <f aca="false">SMALL($A5434:$F5434,1)</f>
        <v>3</v>
      </c>
      <c r="H5434" s="1" t="n">
        <f aca="false">SMALL($A5434:$F5434,2)</f>
        <v>16</v>
      </c>
      <c r="I5434" s="1" t="n">
        <f aca="false">SMALL($A5434:$F5434,3)</f>
        <v>73</v>
      </c>
      <c r="J5434" s="1" t="n">
        <f aca="false">SMALL($A5434:$F5434,4)</f>
        <v>76</v>
      </c>
      <c r="K5434" s="1" t="n">
        <f aca="false">SMALL($A5434:$F5434,5)</f>
        <v>81</v>
      </c>
      <c r="L5434" s="1" t="n">
        <f aca="false">SMALL($A5434:$F5434,6)</f>
        <v>84</v>
      </c>
      <c r="M5434" s="0" t="n">
        <f aca="false">COUNTIF($A5434:$F5434,A5434)-1</f>
        <v>0</v>
      </c>
      <c r="N5434" s="0" t="n">
        <f aca="false">COUNTIF($A5434:$F5434,B5434)-1</f>
        <v>0</v>
      </c>
      <c r="O5434" s="0" t="n">
        <f aca="false">COUNTIF($A5434:$F5434,C5434)-1</f>
        <v>0</v>
      </c>
      <c r="P5434" s="0" t="n">
        <f aca="false">COUNTIF($A5434:$F5434,D5434)-1</f>
        <v>0</v>
      </c>
      <c r="Q5434" s="0" t="n">
        <f aca="false">COUNTIF($A5434:$F5434,E5434)-1</f>
        <v>0</v>
      </c>
      <c r="R5434" s="0" t="n">
        <f aca="false">COUNTIF($A5434:$F5434,F5434)-1</f>
        <v>0</v>
      </c>
      <c r="S5434" s="2" t="n">
        <f aca="false">IF(AND(G5434&lt;&gt;H5434,SUM(N5434:R5434)&gt;0,L5434+G5434&lt;2*AVERAGE(H5434:K5434)),1,0)</f>
        <v>0</v>
      </c>
    </row>
    <row r="5435" customFormat="false" ht="15" hidden="false" customHeight="false" outlineLevel="0" collapsed="false">
      <c r="A5435" s="0" t="n">
        <v>50</v>
      </c>
      <c r="B5435" s="0" t="n">
        <v>5</v>
      </c>
      <c r="C5435" s="0" t="n">
        <v>37</v>
      </c>
      <c r="D5435" s="0" t="n">
        <v>16</v>
      </c>
      <c r="E5435" s="0" t="n">
        <v>52</v>
      </c>
      <c r="F5435" s="0" t="n">
        <v>92</v>
      </c>
      <c r="G5435" s="1" t="n">
        <f aca="false">SMALL($A5435:$F5435,1)</f>
        <v>5</v>
      </c>
      <c r="H5435" s="1" t="n">
        <f aca="false">SMALL($A5435:$F5435,2)</f>
        <v>16</v>
      </c>
      <c r="I5435" s="1" t="n">
        <f aca="false">SMALL($A5435:$F5435,3)</f>
        <v>37</v>
      </c>
      <c r="J5435" s="1" t="n">
        <f aca="false">SMALL($A5435:$F5435,4)</f>
        <v>50</v>
      </c>
      <c r="K5435" s="1" t="n">
        <f aca="false">SMALL($A5435:$F5435,5)</f>
        <v>52</v>
      </c>
      <c r="L5435" s="1" t="n">
        <f aca="false">SMALL($A5435:$F5435,6)</f>
        <v>92</v>
      </c>
      <c r="M5435" s="0" t="n">
        <f aca="false">COUNTIF($A5435:$F5435,A5435)-1</f>
        <v>0</v>
      </c>
      <c r="N5435" s="0" t="n">
        <f aca="false">COUNTIF($A5435:$F5435,B5435)-1</f>
        <v>0</v>
      </c>
      <c r="O5435" s="0" t="n">
        <f aca="false">COUNTIF($A5435:$F5435,C5435)-1</f>
        <v>0</v>
      </c>
      <c r="P5435" s="0" t="n">
        <f aca="false">COUNTIF($A5435:$F5435,D5435)-1</f>
        <v>0</v>
      </c>
      <c r="Q5435" s="0" t="n">
        <f aca="false">COUNTIF($A5435:$F5435,E5435)-1</f>
        <v>0</v>
      </c>
      <c r="R5435" s="0" t="n">
        <f aca="false">COUNTIF($A5435:$F5435,F5435)-1</f>
        <v>0</v>
      </c>
      <c r="S5435" s="2" t="n">
        <f aca="false">IF(AND(G5435&lt;&gt;H5435,SUM(N5435:R5435)&gt;0,L5435+G5435&lt;2*AVERAGE(H5435:K5435)),1,0)</f>
        <v>0</v>
      </c>
    </row>
    <row r="5436" customFormat="false" ht="15" hidden="false" customHeight="false" outlineLevel="0" collapsed="false">
      <c r="A5436" s="0" t="n">
        <v>52</v>
      </c>
      <c r="B5436" s="0" t="n">
        <v>48</v>
      </c>
      <c r="C5436" s="0" t="n">
        <v>2</v>
      </c>
      <c r="D5436" s="0" t="n">
        <v>41</v>
      </c>
      <c r="E5436" s="0" t="n">
        <v>99</v>
      </c>
      <c r="F5436" s="0" t="n">
        <v>91</v>
      </c>
      <c r="G5436" s="1" t="n">
        <f aca="false">SMALL($A5436:$F5436,1)</f>
        <v>2</v>
      </c>
      <c r="H5436" s="1" t="n">
        <f aca="false">SMALL($A5436:$F5436,2)</f>
        <v>41</v>
      </c>
      <c r="I5436" s="1" t="n">
        <f aca="false">SMALL($A5436:$F5436,3)</f>
        <v>48</v>
      </c>
      <c r="J5436" s="1" t="n">
        <f aca="false">SMALL($A5436:$F5436,4)</f>
        <v>52</v>
      </c>
      <c r="K5436" s="1" t="n">
        <f aca="false">SMALL($A5436:$F5436,5)</f>
        <v>91</v>
      </c>
      <c r="L5436" s="1" t="n">
        <f aca="false">SMALL($A5436:$F5436,6)</f>
        <v>99</v>
      </c>
      <c r="M5436" s="0" t="n">
        <f aca="false">COUNTIF($A5436:$F5436,A5436)-1</f>
        <v>0</v>
      </c>
      <c r="N5436" s="0" t="n">
        <f aca="false">COUNTIF($A5436:$F5436,B5436)-1</f>
        <v>0</v>
      </c>
      <c r="O5436" s="0" t="n">
        <f aca="false">COUNTIF($A5436:$F5436,C5436)-1</f>
        <v>0</v>
      </c>
      <c r="P5436" s="0" t="n">
        <f aca="false">COUNTIF($A5436:$F5436,D5436)-1</f>
        <v>0</v>
      </c>
      <c r="Q5436" s="0" t="n">
        <f aca="false">COUNTIF($A5436:$F5436,E5436)-1</f>
        <v>0</v>
      </c>
      <c r="R5436" s="0" t="n">
        <f aca="false">COUNTIF($A5436:$F5436,F5436)-1</f>
        <v>0</v>
      </c>
      <c r="S5436" s="2" t="n">
        <f aca="false">IF(AND(G5436&lt;&gt;H5436,SUM(N5436:R5436)&gt;0,L5436+G5436&lt;2*AVERAGE(H5436:K5436)),1,0)</f>
        <v>0</v>
      </c>
    </row>
    <row r="5437" customFormat="false" ht="15" hidden="false" customHeight="false" outlineLevel="0" collapsed="false">
      <c r="A5437" s="0" t="n">
        <v>33</v>
      </c>
      <c r="B5437" s="0" t="n">
        <v>97</v>
      </c>
      <c r="C5437" s="0" t="n">
        <v>18</v>
      </c>
      <c r="D5437" s="0" t="n">
        <v>61</v>
      </c>
      <c r="E5437" s="0" t="n">
        <v>26</v>
      </c>
      <c r="F5437" s="0" t="n">
        <v>54</v>
      </c>
      <c r="G5437" s="1" t="n">
        <f aca="false">SMALL($A5437:$F5437,1)</f>
        <v>18</v>
      </c>
      <c r="H5437" s="1" t="n">
        <f aca="false">SMALL($A5437:$F5437,2)</f>
        <v>26</v>
      </c>
      <c r="I5437" s="1" t="n">
        <f aca="false">SMALL($A5437:$F5437,3)</f>
        <v>33</v>
      </c>
      <c r="J5437" s="1" t="n">
        <f aca="false">SMALL($A5437:$F5437,4)</f>
        <v>54</v>
      </c>
      <c r="K5437" s="1" t="n">
        <f aca="false">SMALL($A5437:$F5437,5)</f>
        <v>61</v>
      </c>
      <c r="L5437" s="1" t="n">
        <f aca="false">SMALL($A5437:$F5437,6)</f>
        <v>97</v>
      </c>
      <c r="M5437" s="0" t="n">
        <f aca="false">COUNTIF($A5437:$F5437,A5437)-1</f>
        <v>0</v>
      </c>
      <c r="N5437" s="0" t="n">
        <f aca="false">COUNTIF($A5437:$F5437,B5437)-1</f>
        <v>0</v>
      </c>
      <c r="O5437" s="0" t="n">
        <f aca="false">COUNTIF($A5437:$F5437,C5437)-1</f>
        <v>0</v>
      </c>
      <c r="P5437" s="0" t="n">
        <f aca="false">COUNTIF($A5437:$F5437,D5437)-1</f>
        <v>0</v>
      </c>
      <c r="Q5437" s="0" t="n">
        <f aca="false">COUNTIF($A5437:$F5437,E5437)-1</f>
        <v>0</v>
      </c>
      <c r="R5437" s="0" t="n">
        <f aca="false">COUNTIF($A5437:$F5437,F5437)-1</f>
        <v>0</v>
      </c>
      <c r="S5437" s="2" t="n">
        <f aca="false">IF(AND(G5437&lt;&gt;H5437,SUM(N5437:R5437)&gt;0,L5437+G5437&lt;2*AVERAGE(H5437:K5437)),1,0)</f>
        <v>0</v>
      </c>
    </row>
    <row r="5438" customFormat="false" ht="15" hidden="false" customHeight="false" outlineLevel="0" collapsed="false">
      <c r="A5438" s="0" t="n">
        <v>51</v>
      </c>
      <c r="B5438" s="0" t="n">
        <v>33</v>
      </c>
      <c r="C5438" s="0" t="n">
        <v>35</v>
      </c>
      <c r="D5438" s="0" t="n">
        <v>55</v>
      </c>
      <c r="E5438" s="0" t="n">
        <v>93</v>
      </c>
      <c r="F5438" s="0" t="n">
        <v>23</v>
      </c>
      <c r="G5438" s="1" t="n">
        <f aca="false">SMALL($A5438:$F5438,1)</f>
        <v>23</v>
      </c>
      <c r="H5438" s="1" t="n">
        <f aca="false">SMALL($A5438:$F5438,2)</f>
        <v>33</v>
      </c>
      <c r="I5438" s="1" t="n">
        <f aca="false">SMALL($A5438:$F5438,3)</f>
        <v>35</v>
      </c>
      <c r="J5438" s="1" t="n">
        <f aca="false">SMALL($A5438:$F5438,4)</f>
        <v>51</v>
      </c>
      <c r="K5438" s="1" t="n">
        <f aca="false">SMALL($A5438:$F5438,5)</f>
        <v>55</v>
      </c>
      <c r="L5438" s="1" t="n">
        <f aca="false">SMALL($A5438:$F5438,6)</f>
        <v>93</v>
      </c>
      <c r="M5438" s="0" t="n">
        <f aca="false">COUNTIF($A5438:$F5438,A5438)-1</f>
        <v>0</v>
      </c>
      <c r="N5438" s="0" t="n">
        <f aca="false">COUNTIF($A5438:$F5438,B5438)-1</f>
        <v>0</v>
      </c>
      <c r="O5438" s="0" t="n">
        <f aca="false">COUNTIF($A5438:$F5438,C5438)-1</f>
        <v>0</v>
      </c>
      <c r="P5438" s="0" t="n">
        <f aca="false">COUNTIF($A5438:$F5438,D5438)-1</f>
        <v>0</v>
      </c>
      <c r="Q5438" s="0" t="n">
        <f aca="false">COUNTIF($A5438:$F5438,E5438)-1</f>
        <v>0</v>
      </c>
      <c r="R5438" s="0" t="n">
        <f aca="false">COUNTIF($A5438:$F5438,F5438)-1</f>
        <v>0</v>
      </c>
      <c r="S5438" s="2" t="n">
        <f aca="false">IF(AND(G5438&lt;&gt;H5438,SUM(N5438:R5438)&gt;0,L5438+G5438&lt;2*AVERAGE(H5438:K5438)),1,0)</f>
        <v>0</v>
      </c>
    </row>
    <row r="5439" customFormat="false" ht="15" hidden="false" customHeight="false" outlineLevel="0" collapsed="false">
      <c r="A5439" s="0" t="n">
        <v>98</v>
      </c>
      <c r="B5439" s="0" t="n">
        <v>18</v>
      </c>
      <c r="C5439" s="0" t="n">
        <v>49</v>
      </c>
      <c r="D5439" s="0" t="n">
        <v>43</v>
      </c>
      <c r="E5439" s="0" t="n">
        <v>96</v>
      </c>
      <c r="F5439" s="0" t="n">
        <v>73</v>
      </c>
      <c r="G5439" s="1" t="n">
        <f aca="false">SMALL($A5439:$F5439,1)</f>
        <v>18</v>
      </c>
      <c r="H5439" s="1" t="n">
        <f aca="false">SMALL($A5439:$F5439,2)</f>
        <v>43</v>
      </c>
      <c r="I5439" s="1" t="n">
        <f aca="false">SMALL($A5439:$F5439,3)</f>
        <v>49</v>
      </c>
      <c r="J5439" s="1" t="n">
        <f aca="false">SMALL($A5439:$F5439,4)</f>
        <v>73</v>
      </c>
      <c r="K5439" s="1" t="n">
        <f aca="false">SMALL($A5439:$F5439,5)</f>
        <v>96</v>
      </c>
      <c r="L5439" s="1" t="n">
        <f aca="false">SMALL($A5439:$F5439,6)</f>
        <v>98</v>
      </c>
      <c r="M5439" s="0" t="n">
        <f aca="false">COUNTIF($A5439:$F5439,A5439)-1</f>
        <v>0</v>
      </c>
      <c r="N5439" s="0" t="n">
        <f aca="false">COUNTIF($A5439:$F5439,B5439)-1</f>
        <v>0</v>
      </c>
      <c r="O5439" s="0" t="n">
        <f aca="false">COUNTIF($A5439:$F5439,C5439)-1</f>
        <v>0</v>
      </c>
      <c r="P5439" s="0" t="n">
        <f aca="false">COUNTIF($A5439:$F5439,D5439)-1</f>
        <v>0</v>
      </c>
      <c r="Q5439" s="0" t="n">
        <f aca="false">COUNTIF($A5439:$F5439,E5439)-1</f>
        <v>0</v>
      </c>
      <c r="R5439" s="0" t="n">
        <f aca="false">COUNTIF($A5439:$F5439,F5439)-1</f>
        <v>0</v>
      </c>
      <c r="S5439" s="2" t="n">
        <f aca="false">IF(AND(G5439&lt;&gt;H5439,SUM(N5439:R5439)&gt;0,L5439+G5439&lt;2*AVERAGE(H5439:K5439)),1,0)</f>
        <v>0</v>
      </c>
    </row>
    <row r="5440" customFormat="false" ht="15" hidden="false" customHeight="false" outlineLevel="0" collapsed="false">
      <c r="A5440" s="0" t="n">
        <v>16</v>
      </c>
      <c r="B5440" s="0" t="n">
        <v>53</v>
      </c>
      <c r="C5440" s="0" t="n">
        <v>53</v>
      </c>
      <c r="D5440" s="0" t="n">
        <v>94</v>
      </c>
      <c r="E5440" s="0" t="n">
        <v>23</v>
      </c>
      <c r="F5440" s="0" t="n">
        <v>24</v>
      </c>
      <c r="G5440" s="1" t="n">
        <f aca="false">SMALL($A5440:$F5440,1)</f>
        <v>16</v>
      </c>
      <c r="H5440" s="1" t="n">
        <f aca="false">SMALL($A5440:$F5440,2)</f>
        <v>23</v>
      </c>
      <c r="I5440" s="1" t="n">
        <f aca="false">SMALL($A5440:$F5440,3)</f>
        <v>24</v>
      </c>
      <c r="J5440" s="1" t="n">
        <f aca="false">SMALL($A5440:$F5440,4)</f>
        <v>53</v>
      </c>
      <c r="K5440" s="1" t="n">
        <f aca="false">SMALL($A5440:$F5440,5)</f>
        <v>53</v>
      </c>
      <c r="L5440" s="1" t="n">
        <f aca="false">SMALL($A5440:$F5440,6)</f>
        <v>94</v>
      </c>
      <c r="M5440" s="0" t="n">
        <f aca="false">COUNTIF($A5440:$F5440,A5440)-1</f>
        <v>0</v>
      </c>
      <c r="N5440" s="0" t="n">
        <f aca="false">COUNTIF($A5440:$F5440,B5440)-1</f>
        <v>1</v>
      </c>
      <c r="O5440" s="0" t="n">
        <f aca="false">COUNTIF($A5440:$F5440,C5440)-1</f>
        <v>1</v>
      </c>
      <c r="P5440" s="0" t="n">
        <f aca="false">COUNTIF($A5440:$F5440,D5440)-1</f>
        <v>0</v>
      </c>
      <c r="Q5440" s="0" t="n">
        <f aca="false">COUNTIF($A5440:$F5440,E5440)-1</f>
        <v>0</v>
      </c>
      <c r="R5440" s="0" t="n">
        <f aca="false">COUNTIF($A5440:$F5440,F5440)-1</f>
        <v>0</v>
      </c>
      <c r="S5440" s="2" t="n">
        <f aca="false">IF(AND(G5440&lt;&gt;H5440,SUM(N5440:R5440)&gt;0,L5440+G5440&lt;2*AVERAGE(H5440:K5440)),1,0)</f>
        <v>0</v>
      </c>
    </row>
    <row r="5441" customFormat="false" ht="15" hidden="false" customHeight="false" outlineLevel="0" collapsed="false">
      <c r="A5441" s="0" t="n">
        <v>65</v>
      </c>
      <c r="B5441" s="0" t="n">
        <v>88</v>
      </c>
      <c r="C5441" s="0" t="n">
        <v>9</v>
      </c>
      <c r="D5441" s="0" t="n">
        <v>95</v>
      </c>
      <c r="E5441" s="0" t="n">
        <v>20</v>
      </c>
      <c r="F5441" s="0" t="n">
        <v>60</v>
      </c>
      <c r="G5441" s="1" t="n">
        <f aca="false">SMALL($A5441:$F5441,1)</f>
        <v>9</v>
      </c>
      <c r="H5441" s="1" t="n">
        <f aca="false">SMALL($A5441:$F5441,2)</f>
        <v>20</v>
      </c>
      <c r="I5441" s="1" t="n">
        <f aca="false">SMALL($A5441:$F5441,3)</f>
        <v>60</v>
      </c>
      <c r="J5441" s="1" t="n">
        <f aca="false">SMALL($A5441:$F5441,4)</f>
        <v>65</v>
      </c>
      <c r="K5441" s="1" t="n">
        <f aca="false">SMALL($A5441:$F5441,5)</f>
        <v>88</v>
      </c>
      <c r="L5441" s="1" t="n">
        <f aca="false">SMALL($A5441:$F5441,6)</f>
        <v>95</v>
      </c>
      <c r="M5441" s="0" t="n">
        <f aca="false">COUNTIF($A5441:$F5441,A5441)-1</f>
        <v>0</v>
      </c>
      <c r="N5441" s="0" t="n">
        <f aca="false">COUNTIF($A5441:$F5441,B5441)-1</f>
        <v>0</v>
      </c>
      <c r="O5441" s="0" t="n">
        <f aca="false">COUNTIF($A5441:$F5441,C5441)-1</f>
        <v>0</v>
      </c>
      <c r="P5441" s="0" t="n">
        <f aca="false">COUNTIF($A5441:$F5441,D5441)-1</f>
        <v>0</v>
      </c>
      <c r="Q5441" s="0" t="n">
        <f aca="false">COUNTIF($A5441:$F5441,E5441)-1</f>
        <v>0</v>
      </c>
      <c r="R5441" s="0" t="n">
        <f aca="false">COUNTIF($A5441:$F5441,F5441)-1</f>
        <v>0</v>
      </c>
      <c r="S5441" s="2" t="n">
        <f aca="false">IF(AND(G5441&lt;&gt;H5441,SUM(N5441:R5441)&gt;0,L5441+G5441&lt;2*AVERAGE(H5441:K5441)),1,0)</f>
        <v>0</v>
      </c>
    </row>
    <row r="5442" customFormat="false" ht="15" hidden="false" customHeight="false" outlineLevel="0" collapsed="false">
      <c r="A5442" s="0" t="n">
        <v>13</v>
      </c>
      <c r="B5442" s="0" t="n">
        <v>90</v>
      </c>
      <c r="C5442" s="0" t="n">
        <v>42</v>
      </c>
      <c r="D5442" s="0" t="n">
        <v>19</v>
      </c>
      <c r="E5442" s="0" t="n">
        <v>44</v>
      </c>
      <c r="F5442" s="0" t="n">
        <v>82</v>
      </c>
      <c r="G5442" s="1" t="n">
        <f aca="false">SMALL($A5442:$F5442,1)</f>
        <v>13</v>
      </c>
      <c r="H5442" s="1" t="n">
        <f aca="false">SMALL($A5442:$F5442,2)</f>
        <v>19</v>
      </c>
      <c r="I5442" s="1" t="n">
        <f aca="false">SMALL($A5442:$F5442,3)</f>
        <v>42</v>
      </c>
      <c r="J5442" s="1" t="n">
        <f aca="false">SMALL($A5442:$F5442,4)</f>
        <v>44</v>
      </c>
      <c r="K5442" s="1" t="n">
        <f aca="false">SMALL($A5442:$F5442,5)</f>
        <v>82</v>
      </c>
      <c r="L5442" s="1" t="n">
        <f aca="false">SMALL($A5442:$F5442,6)</f>
        <v>90</v>
      </c>
      <c r="M5442" s="0" t="n">
        <f aca="false">COUNTIF($A5442:$F5442,A5442)-1</f>
        <v>0</v>
      </c>
      <c r="N5442" s="0" t="n">
        <f aca="false">COUNTIF($A5442:$F5442,B5442)-1</f>
        <v>0</v>
      </c>
      <c r="O5442" s="0" t="n">
        <f aca="false">COUNTIF($A5442:$F5442,C5442)-1</f>
        <v>0</v>
      </c>
      <c r="P5442" s="0" t="n">
        <f aca="false">COUNTIF($A5442:$F5442,D5442)-1</f>
        <v>0</v>
      </c>
      <c r="Q5442" s="0" t="n">
        <f aca="false">COUNTIF($A5442:$F5442,E5442)-1</f>
        <v>0</v>
      </c>
      <c r="R5442" s="0" t="n">
        <f aca="false">COUNTIF($A5442:$F5442,F5442)-1</f>
        <v>0</v>
      </c>
      <c r="S5442" s="2" t="n">
        <f aca="false">IF(AND(G5442&lt;&gt;H5442,SUM(N5442:R5442)&gt;0,L5442+G5442&lt;2*AVERAGE(H5442:K5442)),1,0)</f>
        <v>0</v>
      </c>
    </row>
    <row r="5443" customFormat="false" ht="15" hidden="false" customHeight="false" outlineLevel="0" collapsed="false">
      <c r="A5443" s="0" t="n">
        <v>64</v>
      </c>
      <c r="B5443" s="0" t="n">
        <v>11</v>
      </c>
      <c r="C5443" s="0" t="n">
        <v>55</v>
      </c>
      <c r="D5443" s="0" t="n">
        <v>32</v>
      </c>
      <c r="E5443" s="0" t="n">
        <v>34</v>
      </c>
      <c r="F5443" s="0" t="n">
        <v>53</v>
      </c>
      <c r="G5443" s="1" t="n">
        <f aca="false">SMALL($A5443:$F5443,1)</f>
        <v>11</v>
      </c>
      <c r="H5443" s="1" t="n">
        <f aca="false">SMALL($A5443:$F5443,2)</f>
        <v>32</v>
      </c>
      <c r="I5443" s="1" t="n">
        <f aca="false">SMALL($A5443:$F5443,3)</f>
        <v>34</v>
      </c>
      <c r="J5443" s="1" t="n">
        <f aca="false">SMALL($A5443:$F5443,4)</f>
        <v>53</v>
      </c>
      <c r="K5443" s="1" t="n">
        <f aca="false">SMALL($A5443:$F5443,5)</f>
        <v>55</v>
      </c>
      <c r="L5443" s="1" t="n">
        <f aca="false">SMALL($A5443:$F5443,6)</f>
        <v>64</v>
      </c>
      <c r="M5443" s="0" t="n">
        <f aca="false">COUNTIF($A5443:$F5443,A5443)-1</f>
        <v>0</v>
      </c>
      <c r="N5443" s="0" t="n">
        <f aca="false">COUNTIF($A5443:$F5443,B5443)-1</f>
        <v>0</v>
      </c>
      <c r="O5443" s="0" t="n">
        <f aca="false">COUNTIF($A5443:$F5443,C5443)-1</f>
        <v>0</v>
      </c>
      <c r="P5443" s="0" t="n">
        <f aca="false">COUNTIF($A5443:$F5443,D5443)-1</f>
        <v>0</v>
      </c>
      <c r="Q5443" s="0" t="n">
        <f aca="false">COUNTIF($A5443:$F5443,E5443)-1</f>
        <v>0</v>
      </c>
      <c r="R5443" s="0" t="n">
        <f aca="false">COUNTIF($A5443:$F5443,F5443)-1</f>
        <v>0</v>
      </c>
      <c r="S5443" s="2" t="n">
        <f aca="false">IF(AND(G5443&lt;&gt;H5443,SUM(N5443:R5443)&gt;0,L5443+G5443&lt;2*AVERAGE(H5443:K5443)),1,0)</f>
        <v>0</v>
      </c>
    </row>
    <row r="5444" customFormat="false" ht="15" hidden="false" customHeight="false" outlineLevel="0" collapsed="false">
      <c r="A5444" s="0" t="n">
        <v>82</v>
      </c>
      <c r="B5444" s="0" t="n">
        <v>14</v>
      </c>
      <c r="C5444" s="0" t="n">
        <v>47</v>
      </c>
      <c r="D5444" s="0" t="n">
        <v>68</v>
      </c>
      <c r="E5444" s="0" t="n">
        <v>6</v>
      </c>
      <c r="F5444" s="0" t="n">
        <v>71</v>
      </c>
      <c r="G5444" s="1" t="n">
        <f aca="false">SMALL($A5444:$F5444,1)</f>
        <v>6</v>
      </c>
      <c r="H5444" s="1" t="n">
        <f aca="false">SMALL($A5444:$F5444,2)</f>
        <v>14</v>
      </c>
      <c r="I5444" s="1" t="n">
        <f aca="false">SMALL($A5444:$F5444,3)</f>
        <v>47</v>
      </c>
      <c r="J5444" s="1" t="n">
        <f aca="false">SMALL($A5444:$F5444,4)</f>
        <v>68</v>
      </c>
      <c r="K5444" s="1" t="n">
        <f aca="false">SMALL($A5444:$F5444,5)</f>
        <v>71</v>
      </c>
      <c r="L5444" s="1" t="n">
        <f aca="false">SMALL($A5444:$F5444,6)</f>
        <v>82</v>
      </c>
      <c r="M5444" s="0" t="n">
        <f aca="false">COUNTIF($A5444:$F5444,A5444)-1</f>
        <v>0</v>
      </c>
      <c r="N5444" s="0" t="n">
        <f aca="false">COUNTIF($A5444:$F5444,B5444)-1</f>
        <v>0</v>
      </c>
      <c r="O5444" s="0" t="n">
        <f aca="false">COUNTIF($A5444:$F5444,C5444)-1</f>
        <v>0</v>
      </c>
      <c r="P5444" s="0" t="n">
        <f aca="false">COUNTIF($A5444:$F5444,D5444)-1</f>
        <v>0</v>
      </c>
      <c r="Q5444" s="0" t="n">
        <f aca="false">COUNTIF($A5444:$F5444,E5444)-1</f>
        <v>0</v>
      </c>
      <c r="R5444" s="0" t="n">
        <f aca="false">COUNTIF($A5444:$F5444,F5444)-1</f>
        <v>0</v>
      </c>
      <c r="S5444" s="2" t="n">
        <f aca="false">IF(AND(G5444&lt;&gt;H5444,SUM(N5444:R5444)&gt;0,L5444+G5444&lt;2*AVERAGE(H5444:K5444)),1,0)</f>
        <v>0</v>
      </c>
    </row>
    <row r="5445" customFormat="false" ht="15" hidden="false" customHeight="false" outlineLevel="0" collapsed="false">
      <c r="A5445" s="0" t="n">
        <v>27</v>
      </c>
      <c r="B5445" s="0" t="n">
        <v>22</v>
      </c>
      <c r="C5445" s="0" t="n">
        <v>55</v>
      </c>
      <c r="D5445" s="0" t="n">
        <v>39</v>
      </c>
      <c r="E5445" s="0" t="n">
        <v>61</v>
      </c>
      <c r="F5445" s="0" t="n">
        <v>76</v>
      </c>
      <c r="G5445" s="1" t="n">
        <f aca="false">SMALL($A5445:$F5445,1)</f>
        <v>22</v>
      </c>
      <c r="H5445" s="1" t="n">
        <f aca="false">SMALL($A5445:$F5445,2)</f>
        <v>27</v>
      </c>
      <c r="I5445" s="1" t="n">
        <f aca="false">SMALL($A5445:$F5445,3)</f>
        <v>39</v>
      </c>
      <c r="J5445" s="1" t="n">
        <f aca="false">SMALL($A5445:$F5445,4)</f>
        <v>55</v>
      </c>
      <c r="K5445" s="1" t="n">
        <f aca="false">SMALL($A5445:$F5445,5)</f>
        <v>61</v>
      </c>
      <c r="L5445" s="1" t="n">
        <f aca="false">SMALL($A5445:$F5445,6)</f>
        <v>76</v>
      </c>
      <c r="M5445" s="0" t="n">
        <f aca="false">COUNTIF($A5445:$F5445,A5445)-1</f>
        <v>0</v>
      </c>
      <c r="N5445" s="0" t="n">
        <f aca="false">COUNTIF($A5445:$F5445,B5445)-1</f>
        <v>0</v>
      </c>
      <c r="O5445" s="0" t="n">
        <f aca="false">COUNTIF($A5445:$F5445,C5445)-1</f>
        <v>0</v>
      </c>
      <c r="P5445" s="0" t="n">
        <f aca="false">COUNTIF($A5445:$F5445,D5445)-1</f>
        <v>0</v>
      </c>
      <c r="Q5445" s="0" t="n">
        <f aca="false">COUNTIF($A5445:$F5445,E5445)-1</f>
        <v>0</v>
      </c>
      <c r="R5445" s="0" t="n">
        <f aca="false">COUNTIF($A5445:$F5445,F5445)-1</f>
        <v>0</v>
      </c>
      <c r="S5445" s="2" t="n">
        <f aca="false">IF(AND(G5445&lt;&gt;H5445,SUM(N5445:R5445)&gt;0,L5445+G5445&lt;2*AVERAGE(H5445:K5445)),1,0)</f>
        <v>0</v>
      </c>
    </row>
    <row r="5446" customFormat="false" ht="15" hidden="false" customHeight="false" outlineLevel="0" collapsed="false">
      <c r="A5446" s="0" t="n">
        <v>84</v>
      </c>
      <c r="B5446" s="0" t="n">
        <v>62</v>
      </c>
      <c r="C5446" s="0" t="n">
        <v>35</v>
      </c>
      <c r="D5446" s="0" t="n">
        <v>22</v>
      </c>
      <c r="E5446" s="0" t="n">
        <v>78</v>
      </c>
      <c r="F5446" s="0" t="n">
        <v>66</v>
      </c>
      <c r="G5446" s="1" t="n">
        <f aca="false">SMALL($A5446:$F5446,1)</f>
        <v>22</v>
      </c>
      <c r="H5446" s="1" t="n">
        <f aca="false">SMALL($A5446:$F5446,2)</f>
        <v>35</v>
      </c>
      <c r="I5446" s="1" t="n">
        <f aca="false">SMALL($A5446:$F5446,3)</f>
        <v>62</v>
      </c>
      <c r="J5446" s="1" t="n">
        <f aca="false">SMALL($A5446:$F5446,4)</f>
        <v>66</v>
      </c>
      <c r="K5446" s="1" t="n">
        <f aca="false">SMALL($A5446:$F5446,5)</f>
        <v>78</v>
      </c>
      <c r="L5446" s="1" t="n">
        <f aca="false">SMALL($A5446:$F5446,6)</f>
        <v>84</v>
      </c>
      <c r="M5446" s="0" t="n">
        <f aca="false">COUNTIF($A5446:$F5446,A5446)-1</f>
        <v>0</v>
      </c>
      <c r="N5446" s="0" t="n">
        <f aca="false">COUNTIF($A5446:$F5446,B5446)-1</f>
        <v>0</v>
      </c>
      <c r="O5446" s="0" t="n">
        <f aca="false">COUNTIF($A5446:$F5446,C5446)-1</f>
        <v>0</v>
      </c>
      <c r="P5446" s="0" t="n">
        <f aca="false">COUNTIF($A5446:$F5446,D5446)-1</f>
        <v>0</v>
      </c>
      <c r="Q5446" s="0" t="n">
        <f aca="false">COUNTIF($A5446:$F5446,E5446)-1</f>
        <v>0</v>
      </c>
      <c r="R5446" s="0" t="n">
        <f aca="false">COUNTIF($A5446:$F5446,F5446)-1</f>
        <v>0</v>
      </c>
      <c r="S5446" s="2" t="n">
        <f aca="false">IF(AND(G5446&lt;&gt;H5446,SUM(N5446:R5446)&gt;0,L5446+G5446&lt;2*AVERAGE(H5446:K5446)),1,0)</f>
        <v>0</v>
      </c>
    </row>
    <row r="5447" customFormat="false" ht="15" hidden="false" customHeight="false" outlineLevel="0" collapsed="false">
      <c r="A5447" s="0" t="n">
        <v>86</v>
      </c>
      <c r="B5447" s="0" t="n">
        <v>16</v>
      </c>
      <c r="C5447" s="0" t="n">
        <v>17</v>
      </c>
      <c r="D5447" s="0" t="n">
        <v>4</v>
      </c>
      <c r="E5447" s="0" t="n">
        <v>57</v>
      </c>
      <c r="F5447" s="0" t="n">
        <v>14</v>
      </c>
      <c r="G5447" s="1" t="n">
        <f aca="false">SMALL($A5447:$F5447,1)</f>
        <v>4</v>
      </c>
      <c r="H5447" s="1" t="n">
        <f aca="false">SMALL($A5447:$F5447,2)</f>
        <v>14</v>
      </c>
      <c r="I5447" s="1" t="n">
        <f aca="false">SMALL($A5447:$F5447,3)</f>
        <v>16</v>
      </c>
      <c r="J5447" s="1" t="n">
        <f aca="false">SMALL($A5447:$F5447,4)</f>
        <v>17</v>
      </c>
      <c r="K5447" s="1" t="n">
        <f aca="false">SMALL($A5447:$F5447,5)</f>
        <v>57</v>
      </c>
      <c r="L5447" s="1" t="n">
        <f aca="false">SMALL($A5447:$F5447,6)</f>
        <v>86</v>
      </c>
      <c r="M5447" s="0" t="n">
        <f aca="false">COUNTIF($A5447:$F5447,A5447)-1</f>
        <v>0</v>
      </c>
      <c r="N5447" s="0" t="n">
        <f aca="false">COUNTIF($A5447:$F5447,B5447)-1</f>
        <v>0</v>
      </c>
      <c r="O5447" s="0" t="n">
        <f aca="false">COUNTIF($A5447:$F5447,C5447)-1</f>
        <v>0</v>
      </c>
      <c r="P5447" s="0" t="n">
        <f aca="false">COUNTIF($A5447:$F5447,D5447)-1</f>
        <v>0</v>
      </c>
      <c r="Q5447" s="0" t="n">
        <f aca="false">COUNTIF($A5447:$F5447,E5447)-1</f>
        <v>0</v>
      </c>
      <c r="R5447" s="0" t="n">
        <f aca="false">COUNTIF($A5447:$F5447,F5447)-1</f>
        <v>0</v>
      </c>
      <c r="S5447" s="2" t="n">
        <f aca="false">IF(AND(G5447&lt;&gt;H5447,SUM(N5447:R5447)&gt;0,L5447+G5447&lt;2*AVERAGE(H5447:K5447)),1,0)</f>
        <v>0</v>
      </c>
    </row>
    <row r="5448" customFormat="false" ht="15" hidden="false" customHeight="false" outlineLevel="0" collapsed="false">
      <c r="A5448" s="0" t="n">
        <v>75</v>
      </c>
      <c r="B5448" s="0" t="n">
        <v>24</v>
      </c>
      <c r="C5448" s="0" t="n">
        <v>19</v>
      </c>
      <c r="D5448" s="0" t="n">
        <v>25</v>
      </c>
      <c r="E5448" s="0" t="n">
        <v>51</v>
      </c>
      <c r="F5448" s="0" t="n">
        <v>45</v>
      </c>
      <c r="G5448" s="1" t="n">
        <f aca="false">SMALL($A5448:$F5448,1)</f>
        <v>19</v>
      </c>
      <c r="H5448" s="1" t="n">
        <f aca="false">SMALL($A5448:$F5448,2)</f>
        <v>24</v>
      </c>
      <c r="I5448" s="1" t="n">
        <f aca="false">SMALL($A5448:$F5448,3)</f>
        <v>25</v>
      </c>
      <c r="J5448" s="1" t="n">
        <f aca="false">SMALL($A5448:$F5448,4)</f>
        <v>45</v>
      </c>
      <c r="K5448" s="1" t="n">
        <f aca="false">SMALL($A5448:$F5448,5)</f>
        <v>51</v>
      </c>
      <c r="L5448" s="1" t="n">
        <f aca="false">SMALL($A5448:$F5448,6)</f>
        <v>75</v>
      </c>
      <c r="M5448" s="0" t="n">
        <f aca="false">COUNTIF($A5448:$F5448,A5448)-1</f>
        <v>0</v>
      </c>
      <c r="N5448" s="0" t="n">
        <f aca="false">COUNTIF($A5448:$F5448,B5448)-1</f>
        <v>0</v>
      </c>
      <c r="O5448" s="0" t="n">
        <f aca="false">COUNTIF($A5448:$F5448,C5448)-1</f>
        <v>0</v>
      </c>
      <c r="P5448" s="0" t="n">
        <f aca="false">COUNTIF($A5448:$F5448,D5448)-1</f>
        <v>0</v>
      </c>
      <c r="Q5448" s="0" t="n">
        <f aca="false">COUNTIF($A5448:$F5448,E5448)-1</f>
        <v>0</v>
      </c>
      <c r="R5448" s="0" t="n">
        <f aca="false">COUNTIF($A5448:$F5448,F5448)-1</f>
        <v>0</v>
      </c>
      <c r="S5448" s="2" t="n">
        <f aca="false">IF(AND(G5448&lt;&gt;H5448,SUM(N5448:R5448)&gt;0,L5448+G5448&lt;2*AVERAGE(H5448:K5448)),1,0)</f>
        <v>0</v>
      </c>
    </row>
    <row r="5449" customFormat="false" ht="15" hidden="false" customHeight="false" outlineLevel="0" collapsed="false">
      <c r="A5449" s="0" t="n">
        <v>47</v>
      </c>
      <c r="B5449" s="0" t="n">
        <v>93</v>
      </c>
      <c r="C5449" s="0" t="n">
        <v>93</v>
      </c>
      <c r="D5449" s="0" t="n">
        <v>67</v>
      </c>
      <c r="E5449" s="0" t="n">
        <v>2</v>
      </c>
      <c r="F5449" s="0" t="n">
        <v>11</v>
      </c>
      <c r="G5449" s="1" t="n">
        <f aca="false">SMALL($A5449:$F5449,1)</f>
        <v>2</v>
      </c>
      <c r="H5449" s="1" t="n">
        <f aca="false">SMALL($A5449:$F5449,2)</f>
        <v>11</v>
      </c>
      <c r="I5449" s="1" t="n">
        <f aca="false">SMALL($A5449:$F5449,3)</f>
        <v>47</v>
      </c>
      <c r="J5449" s="1" t="n">
        <f aca="false">SMALL($A5449:$F5449,4)</f>
        <v>67</v>
      </c>
      <c r="K5449" s="1" t="n">
        <f aca="false">SMALL($A5449:$F5449,5)</f>
        <v>93</v>
      </c>
      <c r="L5449" s="1" t="n">
        <f aca="false">SMALL($A5449:$F5449,6)</f>
        <v>93</v>
      </c>
      <c r="M5449" s="0" t="n">
        <f aca="false">COUNTIF($A5449:$F5449,A5449)-1</f>
        <v>0</v>
      </c>
      <c r="N5449" s="0" t="n">
        <f aca="false">COUNTIF($A5449:$F5449,B5449)-1</f>
        <v>1</v>
      </c>
      <c r="O5449" s="0" t="n">
        <f aca="false">COUNTIF($A5449:$F5449,C5449)-1</f>
        <v>1</v>
      </c>
      <c r="P5449" s="0" t="n">
        <f aca="false">COUNTIF($A5449:$F5449,D5449)-1</f>
        <v>0</v>
      </c>
      <c r="Q5449" s="0" t="n">
        <f aca="false">COUNTIF($A5449:$F5449,E5449)-1</f>
        <v>0</v>
      </c>
      <c r="R5449" s="0" t="n">
        <f aca="false">COUNTIF($A5449:$F5449,F5449)-1</f>
        <v>0</v>
      </c>
      <c r="S5449" s="2" t="n">
        <f aca="false">IF(AND(G5449&lt;&gt;H5449,SUM(N5449:R5449)&gt;0,L5449+G5449&lt;2*AVERAGE(H5449:K5449)),1,0)</f>
        <v>1</v>
      </c>
    </row>
    <row r="5450" customFormat="false" ht="15" hidden="false" customHeight="false" outlineLevel="0" collapsed="false">
      <c r="A5450" s="0" t="n">
        <v>1</v>
      </c>
      <c r="B5450" s="0" t="n">
        <v>41</v>
      </c>
      <c r="C5450" s="0" t="n">
        <v>98</v>
      </c>
      <c r="D5450" s="0" t="n">
        <v>51</v>
      </c>
      <c r="E5450" s="0" t="n">
        <v>34</v>
      </c>
      <c r="F5450" s="0" t="n">
        <v>21</v>
      </c>
      <c r="G5450" s="1" t="n">
        <f aca="false">SMALL($A5450:$F5450,1)</f>
        <v>1</v>
      </c>
      <c r="H5450" s="1" t="n">
        <f aca="false">SMALL($A5450:$F5450,2)</f>
        <v>21</v>
      </c>
      <c r="I5450" s="1" t="n">
        <f aca="false">SMALL($A5450:$F5450,3)</f>
        <v>34</v>
      </c>
      <c r="J5450" s="1" t="n">
        <f aca="false">SMALL($A5450:$F5450,4)</f>
        <v>41</v>
      </c>
      <c r="K5450" s="1" t="n">
        <f aca="false">SMALL($A5450:$F5450,5)</f>
        <v>51</v>
      </c>
      <c r="L5450" s="1" t="n">
        <f aca="false">SMALL($A5450:$F5450,6)</f>
        <v>98</v>
      </c>
      <c r="M5450" s="0" t="n">
        <f aca="false">COUNTIF($A5450:$F5450,A5450)-1</f>
        <v>0</v>
      </c>
      <c r="N5450" s="0" t="n">
        <f aca="false">COUNTIF($A5450:$F5450,B5450)-1</f>
        <v>0</v>
      </c>
      <c r="O5450" s="0" t="n">
        <f aca="false">COUNTIF($A5450:$F5450,C5450)-1</f>
        <v>0</v>
      </c>
      <c r="P5450" s="0" t="n">
        <f aca="false">COUNTIF($A5450:$F5450,D5450)-1</f>
        <v>0</v>
      </c>
      <c r="Q5450" s="0" t="n">
        <f aca="false">COUNTIF($A5450:$F5450,E5450)-1</f>
        <v>0</v>
      </c>
      <c r="R5450" s="0" t="n">
        <f aca="false">COUNTIF($A5450:$F5450,F5450)-1</f>
        <v>0</v>
      </c>
      <c r="S5450" s="2" t="n">
        <f aca="false">IF(AND(G5450&lt;&gt;H5450,SUM(N5450:R5450)&gt;0,L5450+G5450&lt;2*AVERAGE(H5450:K5450)),1,0)</f>
        <v>0</v>
      </c>
    </row>
    <row r="5451" customFormat="false" ht="15" hidden="false" customHeight="false" outlineLevel="0" collapsed="false">
      <c r="A5451" s="0" t="n">
        <v>100</v>
      </c>
      <c r="B5451" s="0" t="n">
        <v>66</v>
      </c>
      <c r="C5451" s="0" t="n">
        <v>45</v>
      </c>
      <c r="D5451" s="0" t="n">
        <v>20</v>
      </c>
      <c r="E5451" s="0" t="n">
        <v>44</v>
      </c>
      <c r="F5451" s="0" t="n">
        <v>11</v>
      </c>
      <c r="G5451" s="1" t="n">
        <f aca="false">SMALL($A5451:$F5451,1)</f>
        <v>11</v>
      </c>
      <c r="H5451" s="1" t="n">
        <f aca="false">SMALL($A5451:$F5451,2)</f>
        <v>20</v>
      </c>
      <c r="I5451" s="1" t="n">
        <f aca="false">SMALL($A5451:$F5451,3)</f>
        <v>44</v>
      </c>
      <c r="J5451" s="1" t="n">
        <f aca="false">SMALL($A5451:$F5451,4)</f>
        <v>45</v>
      </c>
      <c r="K5451" s="1" t="n">
        <f aca="false">SMALL($A5451:$F5451,5)</f>
        <v>66</v>
      </c>
      <c r="L5451" s="1" t="n">
        <f aca="false">SMALL($A5451:$F5451,6)</f>
        <v>100</v>
      </c>
      <c r="M5451" s="0" t="n">
        <f aca="false">COUNTIF($A5451:$F5451,A5451)-1</f>
        <v>0</v>
      </c>
      <c r="N5451" s="0" t="n">
        <f aca="false">COUNTIF($A5451:$F5451,B5451)-1</f>
        <v>0</v>
      </c>
      <c r="O5451" s="0" t="n">
        <f aca="false">COUNTIF($A5451:$F5451,C5451)-1</f>
        <v>0</v>
      </c>
      <c r="P5451" s="0" t="n">
        <f aca="false">COUNTIF($A5451:$F5451,D5451)-1</f>
        <v>0</v>
      </c>
      <c r="Q5451" s="0" t="n">
        <f aca="false">COUNTIF($A5451:$F5451,E5451)-1</f>
        <v>0</v>
      </c>
      <c r="R5451" s="0" t="n">
        <f aca="false">COUNTIF($A5451:$F5451,F5451)-1</f>
        <v>0</v>
      </c>
      <c r="S5451" s="2" t="n">
        <f aca="false">IF(AND(G5451&lt;&gt;H5451,SUM(N5451:R5451)&gt;0,L5451+G5451&lt;2*AVERAGE(H5451:K5451)),1,0)</f>
        <v>0</v>
      </c>
    </row>
    <row r="5452" customFormat="false" ht="15" hidden="false" customHeight="false" outlineLevel="0" collapsed="false">
      <c r="A5452" s="0" t="n">
        <v>46</v>
      </c>
      <c r="B5452" s="0" t="n">
        <v>15</v>
      </c>
      <c r="C5452" s="0" t="n">
        <v>76</v>
      </c>
      <c r="D5452" s="0" t="n">
        <v>9</v>
      </c>
      <c r="E5452" s="0" t="n">
        <v>48</v>
      </c>
      <c r="F5452" s="0" t="n">
        <v>87</v>
      </c>
      <c r="G5452" s="1" t="n">
        <f aca="false">SMALL($A5452:$F5452,1)</f>
        <v>9</v>
      </c>
      <c r="H5452" s="1" t="n">
        <f aca="false">SMALL($A5452:$F5452,2)</f>
        <v>15</v>
      </c>
      <c r="I5452" s="1" t="n">
        <f aca="false">SMALL($A5452:$F5452,3)</f>
        <v>46</v>
      </c>
      <c r="J5452" s="1" t="n">
        <f aca="false">SMALL($A5452:$F5452,4)</f>
        <v>48</v>
      </c>
      <c r="K5452" s="1" t="n">
        <f aca="false">SMALL($A5452:$F5452,5)</f>
        <v>76</v>
      </c>
      <c r="L5452" s="1" t="n">
        <f aca="false">SMALL($A5452:$F5452,6)</f>
        <v>87</v>
      </c>
      <c r="M5452" s="0" t="n">
        <f aca="false">COUNTIF($A5452:$F5452,A5452)-1</f>
        <v>0</v>
      </c>
      <c r="N5452" s="0" t="n">
        <f aca="false">COUNTIF($A5452:$F5452,B5452)-1</f>
        <v>0</v>
      </c>
      <c r="O5452" s="0" t="n">
        <f aca="false">COUNTIF($A5452:$F5452,C5452)-1</f>
        <v>0</v>
      </c>
      <c r="P5452" s="0" t="n">
        <f aca="false">COUNTIF($A5452:$F5452,D5452)-1</f>
        <v>0</v>
      </c>
      <c r="Q5452" s="0" t="n">
        <f aca="false">COUNTIF($A5452:$F5452,E5452)-1</f>
        <v>0</v>
      </c>
      <c r="R5452" s="0" t="n">
        <f aca="false">COUNTIF($A5452:$F5452,F5452)-1</f>
        <v>0</v>
      </c>
      <c r="S5452" s="2" t="n">
        <f aca="false">IF(AND(G5452&lt;&gt;H5452,SUM(N5452:R5452)&gt;0,L5452+G5452&lt;2*AVERAGE(H5452:K5452)),1,0)</f>
        <v>0</v>
      </c>
    </row>
    <row r="5453" customFormat="false" ht="15" hidden="false" customHeight="false" outlineLevel="0" collapsed="false">
      <c r="A5453" s="0" t="n">
        <v>76</v>
      </c>
      <c r="B5453" s="0" t="n">
        <v>41</v>
      </c>
      <c r="C5453" s="0" t="n">
        <v>28</v>
      </c>
      <c r="D5453" s="0" t="n">
        <v>16</v>
      </c>
      <c r="E5453" s="0" t="n">
        <v>14</v>
      </c>
      <c r="F5453" s="0" t="n">
        <v>37</v>
      </c>
      <c r="G5453" s="1" t="n">
        <f aca="false">SMALL($A5453:$F5453,1)</f>
        <v>14</v>
      </c>
      <c r="H5453" s="1" t="n">
        <f aca="false">SMALL($A5453:$F5453,2)</f>
        <v>16</v>
      </c>
      <c r="I5453" s="1" t="n">
        <f aca="false">SMALL($A5453:$F5453,3)</f>
        <v>28</v>
      </c>
      <c r="J5453" s="1" t="n">
        <f aca="false">SMALL($A5453:$F5453,4)</f>
        <v>37</v>
      </c>
      <c r="K5453" s="1" t="n">
        <f aca="false">SMALL($A5453:$F5453,5)</f>
        <v>41</v>
      </c>
      <c r="L5453" s="1" t="n">
        <f aca="false">SMALL($A5453:$F5453,6)</f>
        <v>76</v>
      </c>
      <c r="M5453" s="0" t="n">
        <f aca="false">COUNTIF($A5453:$F5453,A5453)-1</f>
        <v>0</v>
      </c>
      <c r="N5453" s="0" t="n">
        <f aca="false">COUNTIF($A5453:$F5453,B5453)-1</f>
        <v>0</v>
      </c>
      <c r="O5453" s="0" t="n">
        <f aca="false">COUNTIF($A5453:$F5453,C5453)-1</f>
        <v>0</v>
      </c>
      <c r="P5453" s="0" t="n">
        <f aca="false">COUNTIF($A5453:$F5453,D5453)-1</f>
        <v>0</v>
      </c>
      <c r="Q5453" s="0" t="n">
        <f aca="false">COUNTIF($A5453:$F5453,E5453)-1</f>
        <v>0</v>
      </c>
      <c r="R5453" s="0" t="n">
        <f aca="false">COUNTIF($A5453:$F5453,F5453)-1</f>
        <v>0</v>
      </c>
      <c r="S5453" s="2" t="n">
        <f aca="false">IF(AND(G5453&lt;&gt;H5453,SUM(N5453:R5453)&gt;0,L5453+G5453&lt;2*AVERAGE(H5453:K5453)),1,0)</f>
        <v>0</v>
      </c>
    </row>
    <row r="5454" customFormat="false" ht="15" hidden="false" customHeight="false" outlineLevel="0" collapsed="false">
      <c r="A5454" s="0" t="n">
        <v>35</v>
      </c>
      <c r="B5454" s="0" t="n">
        <v>53</v>
      </c>
      <c r="C5454" s="0" t="n">
        <v>57</v>
      </c>
      <c r="D5454" s="0" t="n">
        <v>39</v>
      </c>
      <c r="E5454" s="0" t="n">
        <v>4</v>
      </c>
      <c r="F5454" s="0" t="n">
        <v>7</v>
      </c>
      <c r="G5454" s="1" t="n">
        <f aca="false">SMALL($A5454:$F5454,1)</f>
        <v>4</v>
      </c>
      <c r="H5454" s="1" t="n">
        <f aca="false">SMALL($A5454:$F5454,2)</f>
        <v>7</v>
      </c>
      <c r="I5454" s="1" t="n">
        <f aca="false">SMALL($A5454:$F5454,3)</f>
        <v>35</v>
      </c>
      <c r="J5454" s="1" t="n">
        <f aca="false">SMALL($A5454:$F5454,4)</f>
        <v>39</v>
      </c>
      <c r="K5454" s="1" t="n">
        <f aca="false">SMALL($A5454:$F5454,5)</f>
        <v>53</v>
      </c>
      <c r="L5454" s="1" t="n">
        <f aca="false">SMALL($A5454:$F5454,6)</f>
        <v>57</v>
      </c>
      <c r="M5454" s="0" t="n">
        <f aca="false">COUNTIF($A5454:$F5454,A5454)-1</f>
        <v>0</v>
      </c>
      <c r="N5454" s="0" t="n">
        <f aca="false">COUNTIF($A5454:$F5454,B5454)-1</f>
        <v>0</v>
      </c>
      <c r="O5454" s="0" t="n">
        <f aca="false">COUNTIF($A5454:$F5454,C5454)-1</f>
        <v>0</v>
      </c>
      <c r="P5454" s="0" t="n">
        <f aca="false">COUNTIF($A5454:$F5454,D5454)-1</f>
        <v>0</v>
      </c>
      <c r="Q5454" s="0" t="n">
        <f aca="false">COUNTIF($A5454:$F5454,E5454)-1</f>
        <v>0</v>
      </c>
      <c r="R5454" s="0" t="n">
        <f aca="false">COUNTIF($A5454:$F5454,F5454)-1</f>
        <v>0</v>
      </c>
      <c r="S5454" s="2" t="n">
        <f aca="false">IF(AND(G5454&lt;&gt;H5454,SUM(N5454:R5454)&gt;0,L5454+G5454&lt;2*AVERAGE(H5454:K5454)),1,0)</f>
        <v>0</v>
      </c>
    </row>
    <row r="5455" customFormat="false" ht="15" hidden="false" customHeight="false" outlineLevel="0" collapsed="false">
      <c r="A5455" s="0" t="n">
        <v>15</v>
      </c>
      <c r="B5455" s="0" t="n">
        <v>69</v>
      </c>
      <c r="C5455" s="0" t="n">
        <v>53</v>
      </c>
      <c r="D5455" s="0" t="n">
        <v>35</v>
      </c>
      <c r="E5455" s="0" t="n">
        <v>45</v>
      </c>
      <c r="F5455" s="0" t="n">
        <v>82</v>
      </c>
      <c r="G5455" s="1" t="n">
        <f aca="false">SMALL($A5455:$F5455,1)</f>
        <v>15</v>
      </c>
      <c r="H5455" s="1" t="n">
        <f aca="false">SMALL($A5455:$F5455,2)</f>
        <v>35</v>
      </c>
      <c r="I5455" s="1" t="n">
        <f aca="false">SMALL($A5455:$F5455,3)</f>
        <v>45</v>
      </c>
      <c r="J5455" s="1" t="n">
        <f aca="false">SMALL($A5455:$F5455,4)</f>
        <v>53</v>
      </c>
      <c r="K5455" s="1" t="n">
        <f aca="false">SMALL($A5455:$F5455,5)</f>
        <v>69</v>
      </c>
      <c r="L5455" s="1" t="n">
        <f aca="false">SMALL($A5455:$F5455,6)</f>
        <v>82</v>
      </c>
      <c r="M5455" s="0" t="n">
        <f aca="false">COUNTIF($A5455:$F5455,A5455)-1</f>
        <v>0</v>
      </c>
      <c r="N5455" s="0" t="n">
        <f aca="false">COUNTIF($A5455:$F5455,B5455)-1</f>
        <v>0</v>
      </c>
      <c r="O5455" s="0" t="n">
        <f aca="false">COUNTIF($A5455:$F5455,C5455)-1</f>
        <v>0</v>
      </c>
      <c r="P5455" s="0" t="n">
        <f aca="false">COUNTIF($A5455:$F5455,D5455)-1</f>
        <v>0</v>
      </c>
      <c r="Q5455" s="0" t="n">
        <f aca="false">COUNTIF($A5455:$F5455,E5455)-1</f>
        <v>0</v>
      </c>
      <c r="R5455" s="0" t="n">
        <f aca="false">COUNTIF($A5455:$F5455,F5455)-1</f>
        <v>0</v>
      </c>
      <c r="S5455" s="2" t="n">
        <f aca="false">IF(AND(G5455&lt;&gt;H5455,SUM(N5455:R5455)&gt;0,L5455+G5455&lt;2*AVERAGE(H5455:K5455)),1,0)</f>
        <v>0</v>
      </c>
    </row>
    <row r="5456" customFormat="false" ht="15" hidden="false" customHeight="false" outlineLevel="0" collapsed="false">
      <c r="A5456" s="0" t="n">
        <v>95</v>
      </c>
      <c r="B5456" s="0" t="n">
        <v>21</v>
      </c>
      <c r="C5456" s="0" t="n">
        <v>4</v>
      </c>
      <c r="D5456" s="0" t="n">
        <v>86</v>
      </c>
      <c r="E5456" s="0" t="n">
        <v>92</v>
      </c>
      <c r="F5456" s="0" t="n">
        <v>50</v>
      </c>
      <c r="G5456" s="1" t="n">
        <f aca="false">SMALL($A5456:$F5456,1)</f>
        <v>4</v>
      </c>
      <c r="H5456" s="1" t="n">
        <f aca="false">SMALL($A5456:$F5456,2)</f>
        <v>21</v>
      </c>
      <c r="I5456" s="1" t="n">
        <f aca="false">SMALL($A5456:$F5456,3)</f>
        <v>50</v>
      </c>
      <c r="J5456" s="1" t="n">
        <f aca="false">SMALL($A5456:$F5456,4)</f>
        <v>86</v>
      </c>
      <c r="K5456" s="1" t="n">
        <f aca="false">SMALL($A5456:$F5456,5)</f>
        <v>92</v>
      </c>
      <c r="L5456" s="1" t="n">
        <f aca="false">SMALL($A5456:$F5456,6)</f>
        <v>95</v>
      </c>
      <c r="M5456" s="0" t="n">
        <f aca="false">COUNTIF($A5456:$F5456,A5456)-1</f>
        <v>0</v>
      </c>
      <c r="N5456" s="0" t="n">
        <f aca="false">COUNTIF($A5456:$F5456,B5456)-1</f>
        <v>0</v>
      </c>
      <c r="O5456" s="0" t="n">
        <f aca="false">COUNTIF($A5456:$F5456,C5456)-1</f>
        <v>0</v>
      </c>
      <c r="P5456" s="0" t="n">
        <f aca="false">COUNTIF($A5456:$F5456,D5456)-1</f>
        <v>0</v>
      </c>
      <c r="Q5456" s="0" t="n">
        <f aca="false">COUNTIF($A5456:$F5456,E5456)-1</f>
        <v>0</v>
      </c>
      <c r="R5456" s="0" t="n">
        <f aca="false">COUNTIF($A5456:$F5456,F5456)-1</f>
        <v>0</v>
      </c>
      <c r="S5456" s="2" t="n">
        <f aca="false">IF(AND(G5456&lt;&gt;H5456,SUM(N5456:R5456)&gt;0,L5456+G5456&lt;2*AVERAGE(H5456:K5456)),1,0)</f>
        <v>0</v>
      </c>
    </row>
    <row r="5457" customFormat="false" ht="15" hidden="false" customHeight="false" outlineLevel="0" collapsed="false">
      <c r="A5457" s="0" t="n">
        <v>4</v>
      </c>
      <c r="B5457" s="0" t="n">
        <v>1</v>
      </c>
      <c r="C5457" s="0" t="n">
        <v>75</v>
      </c>
      <c r="D5457" s="0" t="n">
        <v>62</v>
      </c>
      <c r="E5457" s="0" t="n">
        <v>57</v>
      </c>
      <c r="F5457" s="0" t="n">
        <v>95</v>
      </c>
      <c r="G5457" s="1" t="n">
        <f aca="false">SMALL($A5457:$F5457,1)</f>
        <v>1</v>
      </c>
      <c r="H5457" s="1" t="n">
        <f aca="false">SMALL($A5457:$F5457,2)</f>
        <v>4</v>
      </c>
      <c r="I5457" s="1" t="n">
        <f aca="false">SMALL($A5457:$F5457,3)</f>
        <v>57</v>
      </c>
      <c r="J5457" s="1" t="n">
        <f aca="false">SMALL($A5457:$F5457,4)</f>
        <v>62</v>
      </c>
      <c r="K5457" s="1" t="n">
        <f aca="false">SMALL($A5457:$F5457,5)</f>
        <v>75</v>
      </c>
      <c r="L5457" s="1" t="n">
        <f aca="false">SMALL($A5457:$F5457,6)</f>
        <v>95</v>
      </c>
      <c r="M5457" s="0" t="n">
        <f aca="false">COUNTIF($A5457:$F5457,A5457)-1</f>
        <v>0</v>
      </c>
      <c r="N5457" s="0" t="n">
        <f aca="false">COUNTIF($A5457:$F5457,B5457)-1</f>
        <v>0</v>
      </c>
      <c r="O5457" s="0" t="n">
        <f aca="false">COUNTIF($A5457:$F5457,C5457)-1</f>
        <v>0</v>
      </c>
      <c r="P5457" s="0" t="n">
        <f aca="false">COUNTIF($A5457:$F5457,D5457)-1</f>
        <v>0</v>
      </c>
      <c r="Q5457" s="0" t="n">
        <f aca="false">COUNTIF($A5457:$F5457,E5457)-1</f>
        <v>0</v>
      </c>
      <c r="R5457" s="0" t="n">
        <f aca="false">COUNTIF($A5457:$F5457,F5457)-1</f>
        <v>0</v>
      </c>
      <c r="S5457" s="2" t="n">
        <f aca="false">IF(AND(G5457&lt;&gt;H5457,SUM(N5457:R5457)&gt;0,L5457+G5457&lt;2*AVERAGE(H5457:K5457)),1,0)</f>
        <v>0</v>
      </c>
    </row>
    <row r="5458" customFormat="false" ht="15" hidden="false" customHeight="false" outlineLevel="0" collapsed="false">
      <c r="A5458" s="0" t="n">
        <v>48</v>
      </c>
      <c r="B5458" s="0" t="n">
        <v>3</v>
      </c>
      <c r="C5458" s="0" t="n">
        <v>87</v>
      </c>
      <c r="D5458" s="0" t="n">
        <v>29</v>
      </c>
      <c r="E5458" s="0" t="n">
        <v>14</v>
      </c>
      <c r="F5458" s="0" t="n">
        <v>86</v>
      </c>
      <c r="G5458" s="1" t="n">
        <f aca="false">SMALL($A5458:$F5458,1)</f>
        <v>3</v>
      </c>
      <c r="H5458" s="1" t="n">
        <f aca="false">SMALL($A5458:$F5458,2)</f>
        <v>14</v>
      </c>
      <c r="I5458" s="1" t="n">
        <f aca="false">SMALL($A5458:$F5458,3)</f>
        <v>29</v>
      </c>
      <c r="J5458" s="1" t="n">
        <f aca="false">SMALL($A5458:$F5458,4)</f>
        <v>48</v>
      </c>
      <c r="K5458" s="1" t="n">
        <f aca="false">SMALL($A5458:$F5458,5)</f>
        <v>86</v>
      </c>
      <c r="L5458" s="1" t="n">
        <f aca="false">SMALL($A5458:$F5458,6)</f>
        <v>87</v>
      </c>
      <c r="M5458" s="0" t="n">
        <f aca="false">COUNTIF($A5458:$F5458,A5458)-1</f>
        <v>0</v>
      </c>
      <c r="N5458" s="0" t="n">
        <f aca="false">COUNTIF($A5458:$F5458,B5458)-1</f>
        <v>0</v>
      </c>
      <c r="O5458" s="0" t="n">
        <f aca="false">COUNTIF($A5458:$F5458,C5458)-1</f>
        <v>0</v>
      </c>
      <c r="P5458" s="0" t="n">
        <f aca="false">COUNTIF($A5458:$F5458,D5458)-1</f>
        <v>0</v>
      </c>
      <c r="Q5458" s="0" t="n">
        <f aca="false">COUNTIF($A5458:$F5458,E5458)-1</f>
        <v>0</v>
      </c>
      <c r="R5458" s="0" t="n">
        <f aca="false">COUNTIF($A5458:$F5458,F5458)-1</f>
        <v>0</v>
      </c>
      <c r="S5458" s="2" t="n">
        <f aca="false">IF(AND(G5458&lt;&gt;H5458,SUM(N5458:R5458)&gt;0,L5458+G5458&lt;2*AVERAGE(H5458:K5458)),1,0)</f>
        <v>0</v>
      </c>
    </row>
    <row r="5459" customFormat="false" ht="15" hidden="false" customHeight="false" outlineLevel="0" collapsed="false">
      <c r="A5459" s="0" t="n">
        <v>13</v>
      </c>
      <c r="B5459" s="0" t="n">
        <v>61</v>
      </c>
      <c r="C5459" s="0" t="n">
        <v>97</v>
      </c>
      <c r="D5459" s="0" t="n">
        <v>51</v>
      </c>
      <c r="E5459" s="0" t="n">
        <v>85</v>
      </c>
      <c r="F5459" s="0" t="n">
        <v>97</v>
      </c>
      <c r="G5459" s="1" t="n">
        <f aca="false">SMALL($A5459:$F5459,1)</f>
        <v>13</v>
      </c>
      <c r="H5459" s="1" t="n">
        <f aca="false">SMALL($A5459:$F5459,2)</f>
        <v>51</v>
      </c>
      <c r="I5459" s="1" t="n">
        <f aca="false">SMALL($A5459:$F5459,3)</f>
        <v>61</v>
      </c>
      <c r="J5459" s="1" t="n">
        <f aca="false">SMALL($A5459:$F5459,4)</f>
        <v>85</v>
      </c>
      <c r="K5459" s="1" t="n">
        <f aca="false">SMALL($A5459:$F5459,5)</f>
        <v>97</v>
      </c>
      <c r="L5459" s="1" t="n">
        <f aca="false">SMALL($A5459:$F5459,6)</f>
        <v>97</v>
      </c>
      <c r="M5459" s="0" t="n">
        <f aca="false">COUNTIF($A5459:$F5459,A5459)-1</f>
        <v>0</v>
      </c>
      <c r="N5459" s="0" t="n">
        <f aca="false">COUNTIF($A5459:$F5459,B5459)-1</f>
        <v>0</v>
      </c>
      <c r="O5459" s="0" t="n">
        <f aca="false">COUNTIF($A5459:$F5459,C5459)-1</f>
        <v>1</v>
      </c>
      <c r="P5459" s="0" t="n">
        <f aca="false">COUNTIF($A5459:$F5459,D5459)-1</f>
        <v>0</v>
      </c>
      <c r="Q5459" s="0" t="n">
        <f aca="false">COUNTIF($A5459:$F5459,E5459)-1</f>
        <v>0</v>
      </c>
      <c r="R5459" s="0" t="n">
        <f aca="false">COUNTIF($A5459:$F5459,F5459)-1</f>
        <v>1</v>
      </c>
      <c r="S5459" s="2" t="n">
        <f aca="false">IF(AND(G5459&lt;&gt;H5459,SUM(N5459:R5459)&gt;0,L5459+G5459&lt;2*AVERAGE(H5459:K5459)),1,0)</f>
        <v>1</v>
      </c>
    </row>
    <row r="5460" customFormat="false" ht="15" hidden="false" customHeight="false" outlineLevel="0" collapsed="false">
      <c r="A5460" s="0" t="n">
        <v>41</v>
      </c>
      <c r="B5460" s="0" t="n">
        <v>63</v>
      </c>
      <c r="C5460" s="0" t="n">
        <v>14</v>
      </c>
      <c r="D5460" s="0" t="n">
        <v>58</v>
      </c>
      <c r="E5460" s="0" t="n">
        <v>3</v>
      </c>
      <c r="F5460" s="0" t="n">
        <v>36</v>
      </c>
      <c r="G5460" s="1" t="n">
        <f aca="false">SMALL($A5460:$F5460,1)</f>
        <v>3</v>
      </c>
      <c r="H5460" s="1" t="n">
        <f aca="false">SMALL($A5460:$F5460,2)</f>
        <v>14</v>
      </c>
      <c r="I5460" s="1" t="n">
        <f aca="false">SMALL($A5460:$F5460,3)</f>
        <v>36</v>
      </c>
      <c r="J5460" s="1" t="n">
        <f aca="false">SMALL($A5460:$F5460,4)</f>
        <v>41</v>
      </c>
      <c r="K5460" s="1" t="n">
        <f aca="false">SMALL($A5460:$F5460,5)</f>
        <v>58</v>
      </c>
      <c r="L5460" s="1" t="n">
        <f aca="false">SMALL($A5460:$F5460,6)</f>
        <v>63</v>
      </c>
      <c r="M5460" s="0" t="n">
        <f aca="false">COUNTIF($A5460:$F5460,A5460)-1</f>
        <v>0</v>
      </c>
      <c r="N5460" s="0" t="n">
        <f aca="false">COUNTIF($A5460:$F5460,B5460)-1</f>
        <v>0</v>
      </c>
      <c r="O5460" s="0" t="n">
        <f aca="false">COUNTIF($A5460:$F5460,C5460)-1</f>
        <v>0</v>
      </c>
      <c r="P5460" s="0" t="n">
        <f aca="false">COUNTIF($A5460:$F5460,D5460)-1</f>
        <v>0</v>
      </c>
      <c r="Q5460" s="0" t="n">
        <f aca="false">COUNTIF($A5460:$F5460,E5460)-1</f>
        <v>0</v>
      </c>
      <c r="R5460" s="0" t="n">
        <f aca="false">COUNTIF($A5460:$F5460,F5460)-1</f>
        <v>0</v>
      </c>
      <c r="S5460" s="2" t="n">
        <f aca="false">IF(AND(G5460&lt;&gt;H5460,SUM(N5460:R5460)&gt;0,L5460+G5460&lt;2*AVERAGE(H5460:K5460)),1,0)</f>
        <v>0</v>
      </c>
    </row>
    <row r="5461" customFormat="false" ht="15" hidden="false" customHeight="false" outlineLevel="0" collapsed="false">
      <c r="A5461" s="0" t="n">
        <v>3</v>
      </c>
      <c r="B5461" s="0" t="n">
        <v>64</v>
      </c>
      <c r="C5461" s="0" t="n">
        <v>100</v>
      </c>
      <c r="D5461" s="0" t="n">
        <v>14</v>
      </c>
      <c r="E5461" s="0" t="n">
        <v>15</v>
      </c>
      <c r="F5461" s="0" t="n">
        <v>49</v>
      </c>
      <c r="G5461" s="1" t="n">
        <f aca="false">SMALL($A5461:$F5461,1)</f>
        <v>3</v>
      </c>
      <c r="H5461" s="1" t="n">
        <f aca="false">SMALL($A5461:$F5461,2)</f>
        <v>14</v>
      </c>
      <c r="I5461" s="1" t="n">
        <f aca="false">SMALL($A5461:$F5461,3)</f>
        <v>15</v>
      </c>
      <c r="J5461" s="1" t="n">
        <f aca="false">SMALL($A5461:$F5461,4)</f>
        <v>49</v>
      </c>
      <c r="K5461" s="1" t="n">
        <f aca="false">SMALL($A5461:$F5461,5)</f>
        <v>64</v>
      </c>
      <c r="L5461" s="1" t="n">
        <f aca="false">SMALL($A5461:$F5461,6)</f>
        <v>100</v>
      </c>
      <c r="M5461" s="0" t="n">
        <f aca="false">COUNTIF($A5461:$F5461,A5461)-1</f>
        <v>0</v>
      </c>
      <c r="N5461" s="0" t="n">
        <f aca="false">COUNTIF($A5461:$F5461,B5461)-1</f>
        <v>0</v>
      </c>
      <c r="O5461" s="0" t="n">
        <f aca="false">COUNTIF($A5461:$F5461,C5461)-1</f>
        <v>0</v>
      </c>
      <c r="P5461" s="0" t="n">
        <f aca="false">COUNTIF($A5461:$F5461,D5461)-1</f>
        <v>0</v>
      </c>
      <c r="Q5461" s="0" t="n">
        <f aca="false">COUNTIF($A5461:$F5461,E5461)-1</f>
        <v>0</v>
      </c>
      <c r="R5461" s="0" t="n">
        <f aca="false">COUNTIF($A5461:$F5461,F5461)-1</f>
        <v>0</v>
      </c>
      <c r="S5461" s="2" t="n">
        <f aca="false">IF(AND(G5461&lt;&gt;H5461,SUM(N5461:R5461)&gt;0,L5461+G5461&lt;2*AVERAGE(H5461:K5461)),1,0)</f>
        <v>0</v>
      </c>
    </row>
    <row r="5462" customFormat="false" ht="15" hidden="false" customHeight="false" outlineLevel="0" collapsed="false">
      <c r="A5462" s="0" t="n">
        <v>54</v>
      </c>
      <c r="B5462" s="0" t="n">
        <v>71</v>
      </c>
      <c r="C5462" s="0" t="n">
        <v>34</v>
      </c>
      <c r="D5462" s="0" t="n">
        <v>34</v>
      </c>
      <c r="E5462" s="0" t="n">
        <v>94</v>
      </c>
      <c r="F5462" s="0" t="n">
        <v>31</v>
      </c>
      <c r="G5462" s="1" t="n">
        <f aca="false">SMALL($A5462:$F5462,1)</f>
        <v>31</v>
      </c>
      <c r="H5462" s="1" t="n">
        <f aca="false">SMALL($A5462:$F5462,2)</f>
        <v>34</v>
      </c>
      <c r="I5462" s="1" t="n">
        <f aca="false">SMALL($A5462:$F5462,3)</f>
        <v>34</v>
      </c>
      <c r="J5462" s="1" t="n">
        <f aca="false">SMALL($A5462:$F5462,4)</f>
        <v>54</v>
      </c>
      <c r="K5462" s="1" t="n">
        <f aca="false">SMALL($A5462:$F5462,5)</f>
        <v>71</v>
      </c>
      <c r="L5462" s="1" t="n">
        <f aca="false">SMALL($A5462:$F5462,6)</f>
        <v>94</v>
      </c>
      <c r="M5462" s="0" t="n">
        <f aca="false">COUNTIF($A5462:$F5462,A5462)-1</f>
        <v>0</v>
      </c>
      <c r="N5462" s="0" t="n">
        <f aca="false">COUNTIF($A5462:$F5462,B5462)-1</f>
        <v>0</v>
      </c>
      <c r="O5462" s="0" t="n">
        <f aca="false">COUNTIF($A5462:$F5462,C5462)-1</f>
        <v>1</v>
      </c>
      <c r="P5462" s="0" t="n">
        <f aca="false">COUNTIF($A5462:$F5462,D5462)-1</f>
        <v>1</v>
      </c>
      <c r="Q5462" s="0" t="n">
        <f aca="false">COUNTIF($A5462:$F5462,E5462)-1</f>
        <v>0</v>
      </c>
      <c r="R5462" s="0" t="n">
        <f aca="false">COUNTIF($A5462:$F5462,F5462)-1</f>
        <v>0</v>
      </c>
      <c r="S5462" s="2" t="n">
        <f aca="false">IF(AND(G5462&lt;&gt;H5462,SUM(N5462:R5462)&gt;0,L5462+G5462&lt;2*AVERAGE(H5462:K5462)),1,0)</f>
        <v>0</v>
      </c>
    </row>
    <row r="5463" customFormat="false" ht="15" hidden="false" customHeight="false" outlineLevel="0" collapsed="false">
      <c r="A5463" s="0" t="n">
        <v>96</v>
      </c>
      <c r="B5463" s="0" t="n">
        <v>50</v>
      </c>
      <c r="C5463" s="0" t="n">
        <v>70</v>
      </c>
      <c r="D5463" s="0" t="n">
        <v>24</v>
      </c>
      <c r="E5463" s="0" t="n">
        <v>23</v>
      </c>
      <c r="F5463" s="0" t="n">
        <v>3</v>
      </c>
      <c r="G5463" s="1" t="n">
        <f aca="false">SMALL($A5463:$F5463,1)</f>
        <v>3</v>
      </c>
      <c r="H5463" s="1" t="n">
        <f aca="false">SMALL($A5463:$F5463,2)</f>
        <v>23</v>
      </c>
      <c r="I5463" s="1" t="n">
        <f aca="false">SMALL($A5463:$F5463,3)</f>
        <v>24</v>
      </c>
      <c r="J5463" s="1" t="n">
        <f aca="false">SMALL($A5463:$F5463,4)</f>
        <v>50</v>
      </c>
      <c r="K5463" s="1" t="n">
        <f aca="false">SMALL($A5463:$F5463,5)</f>
        <v>70</v>
      </c>
      <c r="L5463" s="1" t="n">
        <f aca="false">SMALL($A5463:$F5463,6)</f>
        <v>96</v>
      </c>
      <c r="M5463" s="0" t="n">
        <f aca="false">COUNTIF($A5463:$F5463,A5463)-1</f>
        <v>0</v>
      </c>
      <c r="N5463" s="0" t="n">
        <f aca="false">COUNTIF($A5463:$F5463,B5463)-1</f>
        <v>0</v>
      </c>
      <c r="O5463" s="0" t="n">
        <f aca="false">COUNTIF($A5463:$F5463,C5463)-1</f>
        <v>0</v>
      </c>
      <c r="P5463" s="0" t="n">
        <f aca="false">COUNTIF($A5463:$F5463,D5463)-1</f>
        <v>0</v>
      </c>
      <c r="Q5463" s="0" t="n">
        <f aca="false">COUNTIF($A5463:$F5463,E5463)-1</f>
        <v>0</v>
      </c>
      <c r="R5463" s="0" t="n">
        <f aca="false">COUNTIF($A5463:$F5463,F5463)-1</f>
        <v>0</v>
      </c>
      <c r="S5463" s="2" t="n">
        <f aca="false">IF(AND(G5463&lt;&gt;H5463,SUM(N5463:R5463)&gt;0,L5463+G5463&lt;2*AVERAGE(H5463:K5463)),1,0)</f>
        <v>0</v>
      </c>
    </row>
    <row r="5464" customFormat="false" ht="15" hidden="false" customHeight="false" outlineLevel="0" collapsed="false">
      <c r="A5464" s="0" t="n">
        <v>41</v>
      </c>
      <c r="B5464" s="0" t="n">
        <v>47</v>
      </c>
      <c r="C5464" s="0" t="n">
        <v>65</v>
      </c>
      <c r="D5464" s="0" t="n">
        <v>72</v>
      </c>
      <c r="E5464" s="0" t="n">
        <v>14</v>
      </c>
      <c r="F5464" s="0" t="n">
        <v>82</v>
      </c>
      <c r="G5464" s="1" t="n">
        <f aca="false">SMALL($A5464:$F5464,1)</f>
        <v>14</v>
      </c>
      <c r="H5464" s="1" t="n">
        <f aca="false">SMALL($A5464:$F5464,2)</f>
        <v>41</v>
      </c>
      <c r="I5464" s="1" t="n">
        <f aca="false">SMALL($A5464:$F5464,3)</f>
        <v>47</v>
      </c>
      <c r="J5464" s="1" t="n">
        <f aca="false">SMALL($A5464:$F5464,4)</f>
        <v>65</v>
      </c>
      <c r="K5464" s="1" t="n">
        <f aca="false">SMALL($A5464:$F5464,5)</f>
        <v>72</v>
      </c>
      <c r="L5464" s="1" t="n">
        <f aca="false">SMALL($A5464:$F5464,6)</f>
        <v>82</v>
      </c>
      <c r="M5464" s="0" t="n">
        <f aca="false">COUNTIF($A5464:$F5464,A5464)-1</f>
        <v>0</v>
      </c>
      <c r="N5464" s="0" t="n">
        <f aca="false">COUNTIF($A5464:$F5464,B5464)-1</f>
        <v>0</v>
      </c>
      <c r="O5464" s="0" t="n">
        <f aca="false">COUNTIF($A5464:$F5464,C5464)-1</f>
        <v>0</v>
      </c>
      <c r="P5464" s="0" t="n">
        <f aca="false">COUNTIF($A5464:$F5464,D5464)-1</f>
        <v>0</v>
      </c>
      <c r="Q5464" s="0" t="n">
        <f aca="false">COUNTIF($A5464:$F5464,E5464)-1</f>
        <v>0</v>
      </c>
      <c r="R5464" s="0" t="n">
        <f aca="false">COUNTIF($A5464:$F5464,F5464)-1</f>
        <v>0</v>
      </c>
      <c r="S5464" s="2" t="n">
        <f aca="false">IF(AND(G5464&lt;&gt;H5464,SUM(N5464:R5464)&gt;0,L5464+G5464&lt;2*AVERAGE(H5464:K5464)),1,0)</f>
        <v>0</v>
      </c>
    </row>
    <row r="5465" customFormat="false" ht="15" hidden="false" customHeight="false" outlineLevel="0" collapsed="false">
      <c r="A5465" s="0" t="n">
        <v>78</v>
      </c>
      <c r="B5465" s="0" t="n">
        <v>59</v>
      </c>
      <c r="C5465" s="0" t="n">
        <v>9</v>
      </c>
      <c r="D5465" s="0" t="n">
        <v>83</v>
      </c>
      <c r="E5465" s="0" t="n">
        <v>42</v>
      </c>
      <c r="F5465" s="0" t="n">
        <v>73</v>
      </c>
      <c r="G5465" s="1" t="n">
        <f aca="false">SMALL($A5465:$F5465,1)</f>
        <v>9</v>
      </c>
      <c r="H5465" s="1" t="n">
        <f aca="false">SMALL($A5465:$F5465,2)</f>
        <v>42</v>
      </c>
      <c r="I5465" s="1" t="n">
        <f aca="false">SMALL($A5465:$F5465,3)</f>
        <v>59</v>
      </c>
      <c r="J5465" s="1" t="n">
        <f aca="false">SMALL($A5465:$F5465,4)</f>
        <v>73</v>
      </c>
      <c r="K5465" s="1" t="n">
        <f aca="false">SMALL($A5465:$F5465,5)</f>
        <v>78</v>
      </c>
      <c r="L5465" s="1" t="n">
        <f aca="false">SMALL($A5465:$F5465,6)</f>
        <v>83</v>
      </c>
      <c r="M5465" s="0" t="n">
        <f aca="false">COUNTIF($A5465:$F5465,A5465)-1</f>
        <v>0</v>
      </c>
      <c r="N5465" s="0" t="n">
        <f aca="false">COUNTIF($A5465:$F5465,B5465)-1</f>
        <v>0</v>
      </c>
      <c r="O5465" s="0" t="n">
        <f aca="false">COUNTIF($A5465:$F5465,C5465)-1</f>
        <v>0</v>
      </c>
      <c r="P5465" s="0" t="n">
        <f aca="false">COUNTIF($A5465:$F5465,D5465)-1</f>
        <v>0</v>
      </c>
      <c r="Q5465" s="0" t="n">
        <f aca="false">COUNTIF($A5465:$F5465,E5465)-1</f>
        <v>0</v>
      </c>
      <c r="R5465" s="0" t="n">
        <f aca="false">COUNTIF($A5465:$F5465,F5465)-1</f>
        <v>0</v>
      </c>
      <c r="S5465" s="2" t="n">
        <f aca="false">IF(AND(G5465&lt;&gt;H5465,SUM(N5465:R5465)&gt;0,L5465+G5465&lt;2*AVERAGE(H5465:K5465)),1,0)</f>
        <v>0</v>
      </c>
    </row>
    <row r="5466" customFormat="false" ht="15" hidden="false" customHeight="false" outlineLevel="0" collapsed="false">
      <c r="A5466" s="0" t="n">
        <v>85</v>
      </c>
      <c r="B5466" s="0" t="n">
        <v>11</v>
      </c>
      <c r="C5466" s="0" t="n">
        <v>100</v>
      </c>
      <c r="D5466" s="0" t="n">
        <v>12</v>
      </c>
      <c r="E5466" s="0" t="n">
        <v>99</v>
      </c>
      <c r="F5466" s="0" t="n">
        <v>52</v>
      </c>
      <c r="G5466" s="1" t="n">
        <f aca="false">SMALL($A5466:$F5466,1)</f>
        <v>11</v>
      </c>
      <c r="H5466" s="1" t="n">
        <f aca="false">SMALL($A5466:$F5466,2)</f>
        <v>12</v>
      </c>
      <c r="I5466" s="1" t="n">
        <f aca="false">SMALL($A5466:$F5466,3)</f>
        <v>52</v>
      </c>
      <c r="J5466" s="1" t="n">
        <f aca="false">SMALL($A5466:$F5466,4)</f>
        <v>85</v>
      </c>
      <c r="K5466" s="1" t="n">
        <f aca="false">SMALL($A5466:$F5466,5)</f>
        <v>99</v>
      </c>
      <c r="L5466" s="1" t="n">
        <f aca="false">SMALL($A5466:$F5466,6)</f>
        <v>100</v>
      </c>
      <c r="M5466" s="0" t="n">
        <f aca="false">COUNTIF($A5466:$F5466,A5466)-1</f>
        <v>0</v>
      </c>
      <c r="N5466" s="0" t="n">
        <f aca="false">COUNTIF($A5466:$F5466,B5466)-1</f>
        <v>0</v>
      </c>
      <c r="O5466" s="0" t="n">
        <f aca="false">COUNTIF($A5466:$F5466,C5466)-1</f>
        <v>0</v>
      </c>
      <c r="P5466" s="0" t="n">
        <f aca="false">COUNTIF($A5466:$F5466,D5466)-1</f>
        <v>0</v>
      </c>
      <c r="Q5466" s="0" t="n">
        <f aca="false">COUNTIF($A5466:$F5466,E5466)-1</f>
        <v>0</v>
      </c>
      <c r="R5466" s="0" t="n">
        <f aca="false">COUNTIF($A5466:$F5466,F5466)-1</f>
        <v>0</v>
      </c>
      <c r="S5466" s="2" t="n">
        <f aca="false">IF(AND(G5466&lt;&gt;H5466,SUM(N5466:R5466)&gt;0,L5466+G5466&lt;2*AVERAGE(H5466:K5466)),1,0)</f>
        <v>0</v>
      </c>
    </row>
    <row r="5467" customFormat="false" ht="15" hidden="false" customHeight="false" outlineLevel="0" collapsed="false">
      <c r="A5467" s="0" t="n">
        <v>93</v>
      </c>
      <c r="B5467" s="0" t="n">
        <v>38</v>
      </c>
      <c r="C5467" s="0" t="n">
        <v>87</v>
      </c>
      <c r="D5467" s="0" t="n">
        <v>83</v>
      </c>
      <c r="E5467" s="0" t="n">
        <v>100</v>
      </c>
      <c r="F5467" s="0" t="n">
        <v>46</v>
      </c>
      <c r="G5467" s="1" t="n">
        <f aca="false">SMALL($A5467:$F5467,1)</f>
        <v>38</v>
      </c>
      <c r="H5467" s="1" t="n">
        <f aca="false">SMALL($A5467:$F5467,2)</f>
        <v>46</v>
      </c>
      <c r="I5467" s="1" t="n">
        <f aca="false">SMALL($A5467:$F5467,3)</f>
        <v>83</v>
      </c>
      <c r="J5467" s="1" t="n">
        <f aca="false">SMALL($A5467:$F5467,4)</f>
        <v>87</v>
      </c>
      <c r="K5467" s="1" t="n">
        <f aca="false">SMALL($A5467:$F5467,5)</f>
        <v>93</v>
      </c>
      <c r="L5467" s="1" t="n">
        <f aca="false">SMALL($A5467:$F5467,6)</f>
        <v>100</v>
      </c>
      <c r="M5467" s="0" t="n">
        <f aca="false">COUNTIF($A5467:$F5467,A5467)-1</f>
        <v>0</v>
      </c>
      <c r="N5467" s="0" t="n">
        <f aca="false">COUNTIF($A5467:$F5467,B5467)-1</f>
        <v>0</v>
      </c>
      <c r="O5467" s="0" t="n">
        <f aca="false">COUNTIF($A5467:$F5467,C5467)-1</f>
        <v>0</v>
      </c>
      <c r="P5467" s="0" t="n">
        <f aca="false">COUNTIF($A5467:$F5467,D5467)-1</f>
        <v>0</v>
      </c>
      <c r="Q5467" s="0" t="n">
        <f aca="false">COUNTIF($A5467:$F5467,E5467)-1</f>
        <v>0</v>
      </c>
      <c r="R5467" s="0" t="n">
        <f aca="false">COUNTIF($A5467:$F5467,F5467)-1</f>
        <v>0</v>
      </c>
      <c r="S5467" s="2" t="n">
        <f aca="false">IF(AND(G5467&lt;&gt;H5467,SUM(N5467:R5467)&gt;0,L5467+G5467&lt;2*AVERAGE(H5467:K5467)),1,0)</f>
        <v>0</v>
      </c>
    </row>
    <row r="5468" customFormat="false" ht="15" hidden="false" customHeight="false" outlineLevel="0" collapsed="false">
      <c r="A5468" s="0" t="n">
        <v>85</v>
      </c>
      <c r="B5468" s="0" t="n">
        <v>80</v>
      </c>
      <c r="C5468" s="0" t="n">
        <v>5</v>
      </c>
      <c r="D5468" s="0" t="n">
        <v>32</v>
      </c>
      <c r="E5468" s="0" t="n">
        <v>26</v>
      </c>
      <c r="F5468" s="0" t="n">
        <v>19</v>
      </c>
      <c r="G5468" s="1" t="n">
        <f aca="false">SMALL($A5468:$F5468,1)</f>
        <v>5</v>
      </c>
      <c r="H5468" s="1" t="n">
        <f aca="false">SMALL($A5468:$F5468,2)</f>
        <v>19</v>
      </c>
      <c r="I5468" s="1" t="n">
        <f aca="false">SMALL($A5468:$F5468,3)</f>
        <v>26</v>
      </c>
      <c r="J5468" s="1" t="n">
        <f aca="false">SMALL($A5468:$F5468,4)</f>
        <v>32</v>
      </c>
      <c r="K5468" s="1" t="n">
        <f aca="false">SMALL($A5468:$F5468,5)</f>
        <v>80</v>
      </c>
      <c r="L5468" s="1" t="n">
        <f aca="false">SMALL($A5468:$F5468,6)</f>
        <v>85</v>
      </c>
      <c r="M5468" s="0" t="n">
        <f aca="false">COUNTIF($A5468:$F5468,A5468)-1</f>
        <v>0</v>
      </c>
      <c r="N5468" s="0" t="n">
        <f aca="false">COUNTIF($A5468:$F5468,B5468)-1</f>
        <v>0</v>
      </c>
      <c r="O5468" s="0" t="n">
        <f aca="false">COUNTIF($A5468:$F5468,C5468)-1</f>
        <v>0</v>
      </c>
      <c r="P5468" s="0" t="n">
        <f aca="false">COUNTIF($A5468:$F5468,D5468)-1</f>
        <v>0</v>
      </c>
      <c r="Q5468" s="0" t="n">
        <f aca="false">COUNTIF($A5468:$F5468,E5468)-1</f>
        <v>0</v>
      </c>
      <c r="R5468" s="0" t="n">
        <f aca="false">COUNTIF($A5468:$F5468,F5468)-1</f>
        <v>0</v>
      </c>
      <c r="S5468" s="2" t="n">
        <f aca="false">IF(AND(G5468&lt;&gt;H5468,SUM(N5468:R5468)&gt;0,L5468+G5468&lt;2*AVERAGE(H5468:K5468)),1,0)</f>
        <v>0</v>
      </c>
    </row>
    <row r="5469" customFormat="false" ht="15" hidden="false" customHeight="false" outlineLevel="0" collapsed="false">
      <c r="A5469" s="0" t="n">
        <v>85</v>
      </c>
      <c r="B5469" s="0" t="n">
        <v>21</v>
      </c>
      <c r="C5469" s="0" t="n">
        <v>55</v>
      </c>
      <c r="D5469" s="0" t="n">
        <v>24</v>
      </c>
      <c r="E5469" s="0" t="n">
        <v>48</v>
      </c>
      <c r="F5469" s="0" t="n">
        <v>74</v>
      </c>
      <c r="G5469" s="1" t="n">
        <f aca="false">SMALL($A5469:$F5469,1)</f>
        <v>21</v>
      </c>
      <c r="H5469" s="1" t="n">
        <f aca="false">SMALL($A5469:$F5469,2)</f>
        <v>24</v>
      </c>
      <c r="I5469" s="1" t="n">
        <f aca="false">SMALL($A5469:$F5469,3)</f>
        <v>48</v>
      </c>
      <c r="J5469" s="1" t="n">
        <f aca="false">SMALL($A5469:$F5469,4)</f>
        <v>55</v>
      </c>
      <c r="K5469" s="1" t="n">
        <f aca="false">SMALL($A5469:$F5469,5)</f>
        <v>74</v>
      </c>
      <c r="L5469" s="1" t="n">
        <f aca="false">SMALL($A5469:$F5469,6)</f>
        <v>85</v>
      </c>
      <c r="M5469" s="0" t="n">
        <f aca="false">COUNTIF($A5469:$F5469,A5469)-1</f>
        <v>0</v>
      </c>
      <c r="N5469" s="0" t="n">
        <f aca="false">COUNTIF($A5469:$F5469,B5469)-1</f>
        <v>0</v>
      </c>
      <c r="O5469" s="0" t="n">
        <f aca="false">COUNTIF($A5469:$F5469,C5469)-1</f>
        <v>0</v>
      </c>
      <c r="P5469" s="0" t="n">
        <f aca="false">COUNTIF($A5469:$F5469,D5469)-1</f>
        <v>0</v>
      </c>
      <c r="Q5469" s="0" t="n">
        <f aca="false">COUNTIF($A5469:$F5469,E5469)-1</f>
        <v>0</v>
      </c>
      <c r="R5469" s="0" t="n">
        <f aca="false">COUNTIF($A5469:$F5469,F5469)-1</f>
        <v>0</v>
      </c>
      <c r="S5469" s="2" t="n">
        <f aca="false">IF(AND(G5469&lt;&gt;H5469,SUM(N5469:R5469)&gt;0,L5469+G5469&lt;2*AVERAGE(H5469:K5469)),1,0)</f>
        <v>0</v>
      </c>
    </row>
    <row r="5470" customFormat="false" ht="15" hidden="false" customHeight="false" outlineLevel="0" collapsed="false">
      <c r="A5470" s="0" t="n">
        <v>71</v>
      </c>
      <c r="B5470" s="0" t="n">
        <v>22</v>
      </c>
      <c r="C5470" s="0" t="n">
        <v>12</v>
      </c>
      <c r="D5470" s="0" t="n">
        <v>24</v>
      </c>
      <c r="E5470" s="0" t="n">
        <v>29</v>
      </c>
      <c r="F5470" s="0" t="n">
        <v>1</v>
      </c>
      <c r="G5470" s="1" t="n">
        <f aca="false">SMALL($A5470:$F5470,1)</f>
        <v>1</v>
      </c>
      <c r="H5470" s="1" t="n">
        <f aca="false">SMALL($A5470:$F5470,2)</f>
        <v>12</v>
      </c>
      <c r="I5470" s="1" t="n">
        <f aca="false">SMALL($A5470:$F5470,3)</f>
        <v>22</v>
      </c>
      <c r="J5470" s="1" t="n">
        <f aca="false">SMALL($A5470:$F5470,4)</f>
        <v>24</v>
      </c>
      <c r="K5470" s="1" t="n">
        <f aca="false">SMALL($A5470:$F5470,5)</f>
        <v>29</v>
      </c>
      <c r="L5470" s="1" t="n">
        <f aca="false">SMALL($A5470:$F5470,6)</f>
        <v>71</v>
      </c>
      <c r="M5470" s="0" t="n">
        <f aca="false">COUNTIF($A5470:$F5470,A5470)-1</f>
        <v>0</v>
      </c>
      <c r="N5470" s="0" t="n">
        <f aca="false">COUNTIF($A5470:$F5470,B5470)-1</f>
        <v>0</v>
      </c>
      <c r="O5470" s="0" t="n">
        <f aca="false">COUNTIF($A5470:$F5470,C5470)-1</f>
        <v>0</v>
      </c>
      <c r="P5470" s="0" t="n">
        <f aca="false">COUNTIF($A5470:$F5470,D5470)-1</f>
        <v>0</v>
      </c>
      <c r="Q5470" s="0" t="n">
        <f aca="false">COUNTIF($A5470:$F5470,E5470)-1</f>
        <v>0</v>
      </c>
      <c r="R5470" s="0" t="n">
        <f aca="false">COUNTIF($A5470:$F5470,F5470)-1</f>
        <v>0</v>
      </c>
      <c r="S5470" s="2" t="n">
        <f aca="false">IF(AND(G5470&lt;&gt;H5470,SUM(N5470:R5470)&gt;0,L5470+G5470&lt;2*AVERAGE(H5470:K5470)),1,0)</f>
        <v>0</v>
      </c>
    </row>
    <row r="5471" customFormat="false" ht="15" hidden="false" customHeight="false" outlineLevel="0" collapsed="false">
      <c r="A5471" s="0" t="n">
        <v>90</v>
      </c>
      <c r="B5471" s="0" t="n">
        <v>91</v>
      </c>
      <c r="C5471" s="0" t="n">
        <v>97</v>
      </c>
      <c r="D5471" s="0" t="n">
        <v>46</v>
      </c>
      <c r="E5471" s="0" t="n">
        <v>33</v>
      </c>
      <c r="F5471" s="0" t="n">
        <v>69</v>
      </c>
      <c r="G5471" s="1" t="n">
        <f aca="false">SMALL($A5471:$F5471,1)</f>
        <v>33</v>
      </c>
      <c r="H5471" s="1" t="n">
        <f aca="false">SMALL($A5471:$F5471,2)</f>
        <v>46</v>
      </c>
      <c r="I5471" s="1" t="n">
        <f aca="false">SMALL($A5471:$F5471,3)</f>
        <v>69</v>
      </c>
      <c r="J5471" s="1" t="n">
        <f aca="false">SMALL($A5471:$F5471,4)</f>
        <v>90</v>
      </c>
      <c r="K5471" s="1" t="n">
        <f aca="false">SMALL($A5471:$F5471,5)</f>
        <v>91</v>
      </c>
      <c r="L5471" s="1" t="n">
        <f aca="false">SMALL($A5471:$F5471,6)</f>
        <v>97</v>
      </c>
      <c r="M5471" s="0" t="n">
        <f aca="false">COUNTIF($A5471:$F5471,A5471)-1</f>
        <v>0</v>
      </c>
      <c r="N5471" s="0" t="n">
        <f aca="false">COUNTIF($A5471:$F5471,B5471)-1</f>
        <v>0</v>
      </c>
      <c r="O5471" s="0" t="n">
        <f aca="false">COUNTIF($A5471:$F5471,C5471)-1</f>
        <v>0</v>
      </c>
      <c r="P5471" s="0" t="n">
        <f aca="false">COUNTIF($A5471:$F5471,D5471)-1</f>
        <v>0</v>
      </c>
      <c r="Q5471" s="0" t="n">
        <f aca="false">COUNTIF($A5471:$F5471,E5471)-1</f>
        <v>0</v>
      </c>
      <c r="R5471" s="0" t="n">
        <f aca="false">COUNTIF($A5471:$F5471,F5471)-1</f>
        <v>0</v>
      </c>
      <c r="S5471" s="2" t="n">
        <f aca="false">IF(AND(G5471&lt;&gt;H5471,SUM(N5471:R5471)&gt;0,L5471+G5471&lt;2*AVERAGE(H5471:K5471)),1,0)</f>
        <v>0</v>
      </c>
    </row>
    <row r="5472" customFormat="false" ht="15" hidden="false" customHeight="false" outlineLevel="0" collapsed="false">
      <c r="A5472" s="0" t="n">
        <v>74</v>
      </c>
      <c r="B5472" s="0" t="n">
        <v>17</v>
      </c>
      <c r="C5472" s="0" t="n">
        <v>5</v>
      </c>
      <c r="D5472" s="0" t="n">
        <v>7</v>
      </c>
      <c r="E5472" s="0" t="n">
        <v>3</v>
      </c>
      <c r="F5472" s="0" t="n">
        <v>95</v>
      </c>
      <c r="G5472" s="1" t="n">
        <f aca="false">SMALL($A5472:$F5472,1)</f>
        <v>3</v>
      </c>
      <c r="H5472" s="1" t="n">
        <f aca="false">SMALL($A5472:$F5472,2)</f>
        <v>5</v>
      </c>
      <c r="I5472" s="1" t="n">
        <f aca="false">SMALL($A5472:$F5472,3)</f>
        <v>7</v>
      </c>
      <c r="J5472" s="1" t="n">
        <f aca="false">SMALL($A5472:$F5472,4)</f>
        <v>17</v>
      </c>
      <c r="K5472" s="1" t="n">
        <f aca="false">SMALL($A5472:$F5472,5)</f>
        <v>74</v>
      </c>
      <c r="L5472" s="1" t="n">
        <f aca="false">SMALL($A5472:$F5472,6)</f>
        <v>95</v>
      </c>
      <c r="M5472" s="0" t="n">
        <f aca="false">COUNTIF($A5472:$F5472,A5472)-1</f>
        <v>0</v>
      </c>
      <c r="N5472" s="0" t="n">
        <f aca="false">COUNTIF($A5472:$F5472,B5472)-1</f>
        <v>0</v>
      </c>
      <c r="O5472" s="0" t="n">
        <f aca="false">COUNTIF($A5472:$F5472,C5472)-1</f>
        <v>0</v>
      </c>
      <c r="P5472" s="0" t="n">
        <f aca="false">COUNTIF($A5472:$F5472,D5472)-1</f>
        <v>0</v>
      </c>
      <c r="Q5472" s="0" t="n">
        <f aca="false">COUNTIF($A5472:$F5472,E5472)-1</f>
        <v>0</v>
      </c>
      <c r="R5472" s="0" t="n">
        <f aca="false">COUNTIF($A5472:$F5472,F5472)-1</f>
        <v>0</v>
      </c>
      <c r="S5472" s="2" t="n">
        <f aca="false">IF(AND(G5472&lt;&gt;H5472,SUM(N5472:R5472)&gt;0,L5472+G5472&lt;2*AVERAGE(H5472:K5472)),1,0)</f>
        <v>0</v>
      </c>
    </row>
    <row r="5473" customFormat="false" ht="15" hidden="false" customHeight="false" outlineLevel="0" collapsed="false">
      <c r="A5473" s="0" t="n">
        <v>32</v>
      </c>
      <c r="B5473" s="0" t="n">
        <v>65</v>
      </c>
      <c r="C5473" s="0" t="n">
        <v>98</v>
      </c>
      <c r="D5473" s="0" t="n">
        <v>5</v>
      </c>
      <c r="E5473" s="0" t="n">
        <v>32</v>
      </c>
      <c r="F5473" s="0" t="n">
        <v>98</v>
      </c>
      <c r="G5473" s="1" t="n">
        <f aca="false">SMALL($A5473:$F5473,1)</f>
        <v>5</v>
      </c>
      <c r="H5473" s="1" t="n">
        <f aca="false">SMALL($A5473:$F5473,2)</f>
        <v>32</v>
      </c>
      <c r="I5473" s="1" t="n">
        <f aca="false">SMALL($A5473:$F5473,3)</f>
        <v>32</v>
      </c>
      <c r="J5473" s="1" t="n">
        <f aca="false">SMALL($A5473:$F5473,4)</f>
        <v>65</v>
      </c>
      <c r="K5473" s="1" t="n">
        <f aca="false">SMALL($A5473:$F5473,5)</f>
        <v>98</v>
      </c>
      <c r="L5473" s="1" t="n">
        <f aca="false">SMALL($A5473:$F5473,6)</f>
        <v>98</v>
      </c>
      <c r="M5473" s="0" t="n">
        <f aca="false">COUNTIF($A5473:$F5473,A5473)-1</f>
        <v>1</v>
      </c>
      <c r="N5473" s="0" t="n">
        <f aca="false">COUNTIF($A5473:$F5473,B5473)-1</f>
        <v>0</v>
      </c>
      <c r="O5473" s="0" t="n">
        <f aca="false">COUNTIF($A5473:$F5473,C5473)-1</f>
        <v>1</v>
      </c>
      <c r="P5473" s="0" t="n">
        <f aca="false">COUNTIF($A5473:$F5473,D5473)-1</f>
        <v>0</v>
      </c>
      <c r="Q5473" s="0" t="n">
        <f aca="false">COUNTIF($A5473:$F5473,E5473)-1</f>
        <v>1</v>
      </c>
      <c r="R5473" s="0" t="n">
        <f aca="false">COUNTIF($A5473:$F5473,F5473)-1</f>
        <v>1</v>
      </c>
      <c r="S5473" s="2" t="n">
        <f aca="false">IF(AND(G5473&lt;&gt;H5473,SUM(N5473:R5473)&gt;0,L5473+G5473&lt;2*AVERAGE(H5473:K5473)),1,0)</f>
        <v>1</v>
      </c>
    </row>
    <row r="5474" customFormat="false" ht="15" hidden="false" customHeight="false" outlineLevel="0" collapsed="false">
      <c r="A5474" s="0" t="n">
        <v>11</v>
      </c>
      <c r="B5474" s="0" t="n">
        <v>66</v>
      </c>
      <c r="C5474" s="0" t="n">
        <v>33</v>
      </c>
      <c r="D5474" s="0" t="n">
        <v>90</v>
      </c>
      <c r="E5474" s="0" t="n">
        <v>88</v>
      </c>
      <c r="F5474" s="0" t="n">
        <v>61</v>
      </c>
      <c r="G5474" s="1" t="n">
        <f aca="false">SMALL($A5474:$F5474,1)</f>
        <v>11</v>
      </c>
      <c r="H5474" s="1" t="n">
        <f aca="false">SMALL($A5474:$F5474,2)</f>
        <v>33</v>
      </c>
      <c r="I5474" s="1" t="n">
        <f aca="false">SMALL($A5474:$F5474,3)</f>
        <v>61</v>
      </c>
      <c r="J5474" s="1" t="n">
        <f aca="false">SMALL($A5474:$F5474,4)</f>
        <v>66</v>
      </c>
      <c r="K5474" s="1" t="n">
        <f aca="false">SMALL($A5474:$F5474,5)</f>
        <v>88</v>
      </c>
      <c r="L5474" s="1" t="n">
        <f aca="false">SMALL($A5474:$F5474,6)</f>
        <v>90</v>
      </c>
      <c r="M5474" s="0" t="n">
        <f aca="false">COUNTIF($A5474:$F5474,A5474)-1</f>
        <v>0</v>
      </c>
      <c r="N5474" s="0" t="n">
        <f aca="false">COUNTIF($A5474:$F5474,B5474)-1</f>
        <v>0</v>
      </c>
      <c r="O5474" s="0" t="n">
        <f aca="false">COUNTIF($A5474:$F5474,C5474)-1</f>
        <v>0</v>
      </c>
      <c r="P5474" s="0" t="n">
        <f aca="false">COUNTIF($A5474:$F5474,D5474)-1</f>
        <v>0</v>
      </c>
      <c r="Q5474" s="0" t="n">
        <f aca="false">COUNTIF($A5474:$F5474,E5474)-1</f>
        <v>0</v>
      </c>
      <c r="R5474" s="0" t="n">
        <f aca="false">COUNTIF($A5474:$F5474,F5474)-1</f>
        <v>0</v>
      </c>
      <c r="S5474" s="2" t="n">
        <f aca="false">IF(AND(G5474&lt;&gt;H5474,SUM(N5474:R5474)&gt;0,L5474+G5474&lt;2*AVERAGE(H5474:K5474)),1,0)</f>
        <v>0</v>
      </c>
    </row>
    <row r="5475" customFormat="false" ht="15" hidden="false" customHeight="false" outlineLevel="0" collapsed="false">
      <c r="A5475" s="0" t="n">
        <v>97</v>
      </c>
      <c r="B5475" s="0" t="n">
        <v>12</v>
      </c>
      <c r="C5475" s="0" t="n">
        <v>18</v>
      </c>
      <c r="D5475" s="0" t="n">
        <v>41</v>
      </c>
      <c r="E5475" s="0" t="n">
        <v>69</v>
      </c>
      <c r="F5475" s="0" t="n">
        <v>68</v>
      </c>
      <c r="G5475" s="1" t="n">
        <f aca="false">SMALL($A5475:$F5475,1)</f>
        <v>12</v>
      </c>
      <c r="H5475" s="1" t="n">
        <f aca="false">SMALL($A5475:$F5475,2)</f>
        <v>18</v>
      </c>
      <c r="I5475" s="1" t="n">
        <f aca="false">SMALL($A5475:$F5475,3)</f>
        <v>41</v>
      </c>
      <c r="J5475" s="1" t="n">
        <f aca="false">SMALL($A5475:$F5475,4)</f>
        <v>68</v>
      </c>
      <c r="K5475" s="1" t="n">
        <f aca="false">SMALL($A5475:$F5475,5)</f>
        <v>69</v>
      </c>
      <c r="L5475" s="1" t="n">
        <f aca="false">SMALL($A5475:$F5475,6)</f>
        <v>97</v>
      </c>
      <c r="M5475" s="0" t="n">
        <f aca="false">COUNTIF($A5475:$F5475,A5475)-1</f>
        <v>0</v>
      </c>
      <c r="N5475" s="0" t="n">
        <f aca="false">COUNTIF($A5475:$F5475,B5475)-1</f>
        <v>0</v>
      </c>
      <c r="O5475" s="0" t="n">
        <f aca="false">COUNTIF($A5475:$F5475,C5475)-1</f>
        <v>0</v>
      </c>
      <c r="P5475" s="0" t="n">
        <f aca="false">COUNTIF($A5475:$F5475,D5475)-1</f>
        <v>0</v>
      </c>
      <c r="Q5475" s="0" t="n">
        <f aca="false">COUNTIF($A5475:$F5475,E5475)-1</f>
        <v>0</v>
      </c>
      <c r="R5475" s="0" t="n">
        <f aca="false">COUNTIF($A5475:$F5475,F5475)-1</f>
        <v>0</v>
      </c>
      <c r="S5475" s="2" t="n">
        <f aca="false">IF(AND(G5475&lt;&gt;H5475,SUM(N5475:R5475)&gt;0,L5475+G5475&lt;2*AVERAGE(H5475:K5475)),1,0)</f>
        <v>0</v>
      </c>
    </row>
    <row r="5476" customFormat="false" ht="15" hidden="false" customHeight="false" outlineLevel="0" collapsed="false">
      <c r="A5476" s="0" t="n">
        <v>82</v>
      </c>
      <c r="B5476" s="0" t="n">
        <v>54</v>
      </c>
      <c r="C5476" s="0" t="n">
        <v>64</v>
      </c>
      <c r="D5476" s="0" t="n">
        <v>86</v>
      </c>
      <c r="E5476" s="0" t="n">
        <v>58</v>
      </c>
      <c r="F5476" s="0" t="n">
        <v>2</v>
      </c>
      <c r="G5476" s="1" t="n">
        <f aca="false">SMALL($A5476:$F5476,1)</f>
        <v>2</v>
      </c>
      <c r="H5476" s="1" t="n">
        <f aca="false">SMALL($A5476:$F5476,2)</f>
        <v>54</v>
      </c>
      <c r="I5476" s="1" t="n">
        <f aca="false">SMALL($A5476:$F5476,3)</f>
        <v>58</v>
      </c>
      <c r="J5476" s="1" t="n">
        <f aca="false">SMALL($A5476:$F5476,4)</f>
        <v>64</v>
      </c>
      <c r="K5476" s="1" t="n">
        <f aca="false">SMALL($A5476:$F5476,5)</f>
        <v>82</v>
      </c>
      <c r="L5476" s="1" t="n">
        <f aca="false">SMALL($A5476:$F5476,6)</f>
        <v>86</v>
      </c>
      <c r="M5476" s="0" t="n">
        <f aca="false">COUNTIF($A5476:$F5476,A5476)-1</f>
        <v>0</v>
      </c>
      <c r="N5476" s="0" t="n">
        <f aca="false">COUNTIF($A5476:$F5476,B5476)-1</f>
        <v>0</v>
      </c>
      <c r="O5476" s="0" t="n">
        <f aca="false">COUNTIF($A5476:$F5476,C5476)-1</f>
        <v>0</v>
      </c>
      <c r="P5476" s="0" t="n">
        <f aca="false">COUNTIF($A5476:$F5476,D5476)-1</f>
        <v>0</v>
      </c>
      <c r="Q5476" s="0" t="n">
        <f aca="false">COUNTIF($A5476:$F5476,E5476)-1</f>
        <v>0</v>
      </c>
      <c r="R5476" s="0" t="n">
        <f aca="false">COUNTIF($A5476:$F5476,F5476)-1</f>
        <v>0</v>
      </c>
      <c r="S5476" s="2" t="n">
        <f aca="false">IF(AND(G5476&lt;&gt;H5476,SUM(N5476:R5476)&gt;0,L5476+G5476&lt;2*AVERAGE(H5476:K5476)),1,0)</f>
        <v>0</v>
      </c>
    </row>
    <row r="5477" customFormat="false" ht="15" hidden="false" customHeight="false" outlineLevel="0" collapsed="false">
      <c r="A5477" s="0" t="n">
        <v>69</v>
      </c>
      <c r="B5477" s="0" t="n">
        <v>95</v>
      </c>
      <c r="C5477" s="0" t="n">
        <v>17</v>
      </c>
      <c r="D5477" s="0" t="n">
        <v>87</v>
      </c>
      <c r="E5477" s="0" t="n">
        <v>30</v>
      </c>
      <c r="F5477" s="0" t="n">
        <v>34</v>
      </c>
      <c r="G5477" s="1" t="n">
        <f aca="false">SMALL($A5477:$F5477,1)</f>
        <v>17</v>
      </c>
      <c r="H5477" s="1" t="n">
        <f aca="false">SMALL($A5477:$F5477,2)</f>
        <v>30</v>
      </c>
      <c r="I5477" s="1" t="n">
        <f aca="false">SMALL($A5477:$F5477,3)</f>
        <v>34</v>
      </c>
      <c r="J5477" s="1" t="n">
        <f aca="false">SMALL($A5477:$F5477,4)</f>
        <v>69</v>
      </c>
      <c r="K5477" s="1" t="n">
        <f aca="false">SMALL($A5477:$F5477,5)</f>
        <v>87</v>
      </c>
      <c r="L5477" s="1" t="n">
        <f aca="false">SMALL($A5477:$F5477,6)</f>
        <v>95</v>
      </c>
      <c r="M5477" s="0" t="n">
        <f aca="false">COUNTIF($A5477:$F5477,A5477)-1</f>
        <v>0</v>
      </c>
      <c r="N5477" s="0" t="n">
        <f aca="false">COUNTIF($A5477:$F5477,B5477)-1</f>
        <v>0</v>
      </c>
      <c r="O5477" s="0" t="n">
        <f aca="false">COUNTIF($A5477:$F5477,C5477)-1</f>
        <v>0</v>
      </c>
      <c r="P5477" s="0" t="n">
        <f aca="false">COUNTIF($A5477:$F5477,D5477)-1</f>
        <v>0</v>
      </c>
      <c r="Q5477" s="0" t="n">
        <f aca="false">COUNTIF($A5477:$F5477,E5477)-1</f>
        <v>0</v>
      </c>
      <c r="R5477" s="0" t="n">
        <f aca="false">COUNTIF($A5477:$F5477,F5477)-1</f>
        <v>0</v>
      </c>
      <c r="S5477" s="2" t="n">
        <f aca="false">IF(AND(G5477&lt;&gt;H5477,SUM(N5477:R5477)&gt;0,L5477+G5477&lt;2*AVERAGE(H5477:K5477)),1,0)</f>
        <v>0</v>
      </c>
    </row>
    <row r="5478" customFormat="false" ht="15" hidden="false" customHeight="false" outlineLevel="0" collapsed="false">
      <c r="A5478" s="0" t="n">
        <v>44</v>
      </c>
      <c r="B5478" s="0" t="n">
        <v>98</v>
      </c>
      <c r="C5478" s="0" t="n">
        <v>59</v>
      </c>
      <c r="D5478" s="0" t="n">
        <v>59</v>
      </c>
      <c r="E5478" s="0" t="n">
        <v>99</v>
      </c>
      <c r="F5478" s="0" t="n">
        <v>91</v>
      </c>
      <c r="G5478" s="1" t="n">
        <f aca="false">SMALL($A5478:$F5478,1)</f>
        <v>44</v>
      </c>
      <c r="H5478" s="1" t="n">
        <f aca="false">SMALL($A5478:$F5478,2)</f>
        <v>59</v>
      </c>
      <c r="I5478" s="1" t="n">
        <f aca="false">SMALL($A5478:$F5478,3)</f>
        <v>59</v>
      </c>
      <c r="J5478" s="1" t="n">
        <f aca="false">SMALL($A5478:$F5478,4)</f>
        <v>91</v>
      </c>
      <c r="K5478" s="1" t="n">
        <f aca="false">SMALL($A5478:$F5478,5)</f>
        <v>98</v>
      </c>
      <c r="L5478" s="1" t="n">
        <f aca="false">SMALL($A5478:$F5478,6)</f>
        <v>99</v>
      </c>
      <c r="M5478" s="0" t="n">
        <f aca="false">COUNTIF($A5478:$F5478,A5478)-1</f>
        <v>0</v>
      </c>
      <c r="N5478" s="0" t="n">
        <f aca="false">COUNTIF($A5478:$F5478,B5478)-1</f>
        <v>0</v>
      </c>
      <c r="O5478" s="0" t="n">
        <f aca="false">COUNTIF($A5478:$F5478,C5478)-1</f>
        <v>1</v>
      </c>
      <c r="P5478" s="0" t="n">
        <f aca="false">COUNTIF($A5478:$F5478,D5478)-1</f>
        <v>1</v>
      </c>
      <c r="Q5478" s="0" t="n">
        <f aca="false">COUNTIF($A5478:$F5478,E5478)-1</f>
        <v>0</v>
      </c>
      <c r="R5478" s="0" t="n">
        <f aca="false">COUNTIF($A5478:$F5478,F5478)-1</f>
        <v>0</v>
      </c>
      <c r="S5478" s="2" t="n">
        <f aca="false">IF(AND(G5478&lt;&gt;H5478,SUM(N5478:R5478)&gt;0,L5478+G5478&lt;2*AVERAGE(H5478:K5478)),1,0)</f>
        <v>1</v>
      </c>
    </row>
    <row r="5479" customFormat="false" ht="15" hidden="false" customHeight="false" outlineLevel="0" collapsed="false">
      <c r="A5479" s="0" t="n">
        <v>59</v>
      </c>
      <c r="B5479" s="0" t="n">
        <v>53</v>
      </c>
      <c r="C5479" s="0" t="n">
        <v>24</v>
      </c>
      <c r="D5479" s="0" t="n">
        <v>89</v>
      </c>
      <c r="E5479" s="0" t="n">
        <v>61</v>
      </c>
      <c r="F5479" s="0" t="n">
        <v>24</v>
      </c>
      <c r="G5479" s="1" t="n">
        <f aca="false">SMALL($A5479:$F5479,1)</f>
        <v>24</v>
      </c>
      <c r="H5479" s="1" t="n">
        <f aca="false">SMALL($A5479:$F5479,2)</f>
        <v>24</v>
      </c>
      <c r="I5479" s="1" t="n">
        <f aca="false">SMALL($A5479:$F5479,3)</f>
        <v>53</v>
      </c>
      <c r="J5479" s="1" t="n">
        <f aca="false">SMALL($A5479:$F5479,4)</f>
        <v>59</v>
      </c>
      <c r="K5479" s="1" t="n">
        <f aca="false">SMALL($A5479:$F5479,5)</f>
        <v>61</v>
      </c>
      <c r="L5479" s="1" t="n">
        <f aca="false">SMALL($A5479:$F5479,6)</f>
        <v>89</v>
      </c>
      <c r="M5479" s="0" t="n">
        <f aca="false">COUNTIF($A5479:$F5479,A5479)-1</f>
        <v>0</v>
      </c>
      <c r="N5479" s="0" t="n">
        <f aca="false">COUNTIF($A5479:$F5479,B5479)-1</f>
        <v>0</v>
      </c>
      <c r="O5479" s="0" t="n">
        <f aca="false">COUNTIF($A5479:$F5479,C5479)-1</f>
        <v>1</v>
      </c>
      <c r="P5479" s="0" t="n">
        <f aca="false">COUNTIF($A5479:$F5479,D5479)-1</f>
        <v>0</v>
      </c>
      <c r="Q5479" s="0" t="n">
        <f aca="false">COUNTIF($A5479:$F5479,E5479)-1</f>
        <v>0</v>
      </c>
      <c r="R5479" s="0" t="n">
        <f aca="false">COUNTIF($A5479:$F5479,F5479)-1</f>
        <v>1</v>
      </c>
      <c r="S5479" s="2" t="n">
        <f aca="false">IF(AND(G5479&lt;&gt;H5479,SUM(N5479:R5479)&gt;0,L5479+G5479&lt;2*AVERAGE(H5479:K5479)),1,0)</f>
        <v>0</v>
      </c>
    </row>
    <row r="5480" customFormat="false" ht="15" hidden="false" customHeight="false" outlineLevel="0" collapsed="false">
      <c r="A5480" s="0" t="n">
        <v>95</v>
      </c>
      <c r="B5480" s="0" t="n">
        <v>51</v>
      </c>
      <c r="C5480" s="0" t="n">
        <v>86</v>
      </c>
      <c r="D5480" s="0" t="n">
        <v>85</v>
      </c>
      <c r="E5480" s="0" t="n">
        <v>30</v>
      </c>
      <c r="F5480" s="0" t="n">
        <v>91</v>
      </c>
      <c r="G5480" s="1" t="n">
        <f aca="false">SMALL($A5480:$F5480,1)</f>
        <v>30</v>
      </c>
      <c r="H5480" s="1" t="n">
        <f aca="false">SMALL($A5480:$F5480,2)</f>
        <v>51</v>
      </c>
      <c r="I5480" s="1" t="n">
        <f aca="false">SMALL($A5480:$F5480,3)</f>
        <v>85</v>
      </c>
      <c r="J5480" s="1" t="n">
        <f aca="false">SMALL($A5480:$F5480,4)</f>
        <v>86</v>
      </c>
      <c r="K5480" s="1" t="n">
        <f aca="false">SMALL($A5480:$F5480,5)</f>
        <v>91</v>
      </c>
      <c r="L5480" s="1" t="n">
        <f aca="false">SMALL($A5480:$F5480,6)</f>
        <v>95</v>
      </c>
      <c r="M5480" s="0" t="n">
        <f aca="false">COUNTIF($A5480:$F5480,A5480)-1</f>
        <v>0</v>
      </c>
      <c r="N5480" s="0" t="n">
        <f aca="false">COUNTIF($A5480:$F5480,B5480)-1</f>
        <v>0</v>
      </c>
      <c r="O5480" s="0" t="n">
        <f aca="false">COUNTIF($A5480:$F5480,C5480)-1</f>
        <v>0</v>
      </c>
      <c r="P5480" s="0" t="n">
        <f aca="false">COUNTIF($A5480:$F5480,D5480)-1</f>
        <v>0</v>
      </c>
      <c r="Q5480" s="0" t="n">
        <f aca="false">COUNTIF($A5480:$F5480,E5480)-1</f>
        <v>0</v>
      </c>
      <c r="R5480" s="0" t="n">
        <f aca="false">COUNTIF($A5480:$F5480,F5480)-1</f>
        <v>0</v>
      </c>
      <c r="S5480" s="2" t="n">
        <f aca="false">IF(AND(G5480&lt;&gt;H5480,SUM(N5480:R5480)&gt;0,L5480+G5480&lt;2*AVERAGE(H5480:K5480)),1,0)</f>
        <v>0</v>
      </c>
    </row>
    <row r="5481" customFormat="false" ht="15" hidden="false" customHeight="false" outlineLevel="0" collapsed="false">
      <c r="A5481" s="0" t="n">
        <v>13</v>
      </c>
      <c r="B5481" s="0" t="n">
        <v>11</v>
      </c>
      <c r="C5481" s="0" t="n">
        <v>6</v>
      </c>
      <c r="D5481" s="0" t="n">
        <v>79</v>
      </c>
      <c r="E5481" s="0" t="n">
        <v>27</v>
      </c>
      <c r="F5481" s="0" t="n">
        <v>78</v>
      </c>
      <c r="G5481" s="1" t="n">
        <f aca="false">SMALL($A5481:$F5481,1)</f>
        <v>6</v>
      </c>
      <c r="H5481" s="1" t="n">
        <f aca="false">SMALL($A5481:$F5481,2)</f>
        <v>11</v>
      </c>
      <c r="I5481" s="1" t="n">
        <f aca="false">SMALL($A5481:$F5481,3)</f>
        <v>13</v>
      </c>
      <c r="J5481" s="1" t="n">
        <f aca="false">SMALL($A5481:$F5481,4)</f>
        <v>27</v>
      </c>
      <c r="K5481" s="1" t="n">
        <f aca="false">SMALL($A5481:$F5481,5)</f>
        <v>78</v>
      </c>
      <c r="L5481" s="1" t="n">
        <f aca="false">SMALL($A5481:$F5481,6)</f>
        <v>79</v>
      </c>
      <c r="M5481" s="0" t="n">
        <f aca="false">COUNTIF($A5481:$F5481,A5481)-1</f>
        <v>0</v>
      </c>
      <c r="N5481" s="0" t="n">
        <f aca="false">COUNTIF($A5481:$F5481,B5481)-1</f>
        <v>0</v>
      </c>
      <c r="O5481" s="0" t="n">
        <f aca="false">COUNTIF($A5481:$F5481,C5481)-1</f>
        <v>0</v>
      </c>
      <c r="P5481" s="0" t="n">
        <f aca="false">COUNTIF($A5481:$F5481,D5481)-1</f>
        <v>0</v>
      </c>
      <c r="Q5481" s="0" t="n">
        <f aca="false">COUNTIF($A5481:$F5481,E5481)-1</f>
        <v>0</v>
      </c>
      <c r="R5481" s="0" t="n">
        <f aca="false">COUNTIF($A5481:$F5481,F5481)-1</f>
        <v>0</v>
      </c>
      <c r="S5481" s="2" t="n">
        <f aca="false">IF(AND(G5481&lt;&gt;H5481,SUM(N5481:R5481)&gt;0,L5481+G5481&lt;2*AVERAGE(H5481:K5481)),1,0)</f>
        <v>0</v>
      </c>
    </row>
    <row r="5482" customFormat="false" ht="15" hidden="false" customHeight="false" outlineLevel="0" collapsed="false">
      <c r="A5482" s="0" t="n">
        <v>76</v>
      </c>
      <c r="B5482" s="0" t="n">
        <v>51</v>
      </c>
      <c r="C5482" s="0" t="n">
        <v>19</v>
      </c>
      <c r="D5482" s="0" t="n">
        <v>54</v>
      </c>
      <c r="E5482" s="0" t="n">
        <v>41</v>
      </c>
      <c r="F5482" s="0" t="n">
        <v>7</v>
      </c>
      <c r="G5482" s="1" t="n">
        <f aca="false">SMALL($A5482:$F5482,1)</f>
        <v>7</v>
      </c>
      <c r="H5482" s="1" t="n">
        <f aca="false">SMALL($A5482:$F5482,2)</f>
        <v>19</v>
      </c>
      <c r="I5482" s="1" t="n">
        <f aca="false">SMALL($A5482:$F5482,3)</f>
        <v>41</v>
      </c>
      <c r="J5482" s="1" t="n">
        <f aca="false">SMALL($A5482:$F5482,4)</f>
        <v>51</v>
      </c>
      <c r="K5482" s="1" t="n">
        <f aca="false">SMALL($A5482:$F5482,5)</f>
        <v>54</v>
      </c>
      <c r="L5482" s="1" t="n">
        <f aca="false">SMALL($A5482:$F5482,6)</f>
        <v>76</v>
      </c>
      <c r="M5482" s="0" t="n">
        <f aca="false">COUNTIF($A5482:$F5482,A5482)-1</f>
        <v>0</v>
      </c>
      <c r="N5482" s="0" t="n">
        <f aca="false">COUNTIF($A5482:$F5482,B5482)-1</f>
        <v>0</v>
      </c>
      <c r="O5482" s="0" t="n">
        <f aca="false">COUNTIF($A5482:$F5482,C5482)-1</f>
        <v>0</v>
      </c>
      <c r="P5482" s="0" t="n">
        <f aca="false">COUNTIF($A5482:$F5482,D5482)-1</f>
        <v>0</v>
      </c>
      <c r="Q5482" s="0" t="n">
        <f aca="false">COUNTIF($A5482:$F5482,E5482)-1</f>
        <v>0</v>
      </c>
      <c r="R5482" s="0" t="n">
        <f aca="false">COUNTIF($A5482:$F5482,F5482)-1</f>
        <v>0</v>
      </c>
      <c r="S5482" s="2" t="n">
        <f aca="false">IF(AND(G5482&lt;&gt;H5482,SUM(N5482:R5482)&gt;0,L5482+G5482&lt;2*AVERAGE(H5482:K5482)),1,0)</f>
        <v>0</v>
      </c>
    </row>
    <row r="5483" customFormat="false" ht="15" hidden="false" customHeight="false" outlineLevel="0" collapsed="false">
      <c r="A5483" s="0" t="n">
        <v>100</v>
      </c>
      <c r="B5483" s="0" t="n">
        <v>70</v>
      </c>
      <c r="C5483" s="0" t="n">
        <v>74</v>
      </c>
      <c r="D5483" s="0" t="n">
        <v>80</v>
      </c>
      <c r="E5483" s="0" t="n">
        <v>1</v>
      </c>
      <c r="F5483" s="0" t="n">
        <v>16</v>
      </c>
      <c r="G5483" s="1" t="n">
        <f aca="false">SMALL($A5483:$F5483,1)</f>
        <v>1</v>
      </c>
      <c r="H5483" s="1" t="n">
        <f aca="false">SMALL($A5483:$F5483,2)</f>
        <v>16</v>
      </c>
      <c r="I5483" s="1" t="n">
        <f aca="false">SMALL($A5483:$F5483,3)</f>
        <v>70</v>
      </c>
      <c r="J5483" s="1" t="n">
        <f aca="false">SMALL($A5483:$F5483,4)</f>
        <v>74</v>
      </c>
      <c r="K5483" s="1" t="n">
        <f aca="false">SMALL($A5483:$F5483,5)</f>
        <v>80</v>
      </c>
      <c r="L5483" s="1" t="n">
        <f aca="false">SMALL($A5483:$F5483,6)</f>
        <v>100</v>
      </c>
      <c r="M5483" s="0" t="n">
        <f aca="false">COUNTIF($A5483:$F5483,A5483)-1</f>
        <v>0</v>
      </c>
      <c r="N5483" s="0" t="n">
        <f aca="false">COUNTIF($A5483:$F5483,B5483)-1</f>
        <v>0</v>
      </c>
      <c r="O5483" s="0" t="n">
        <f aca="false">COUNTIF($A5483:$F5483,C5483)-1</f>
        <v>0</v>
      </c>
      <c r="P5483" s="0" t="n">
        <f aca="false">COUNTIF($A5483:$F5483,D5483)-1</f>
        <v>0</v>
      </c>
      <c r="Q5483" s="0" t="n">
        <f aca="false">COUNTIF($A5483:$F5483,E5483)-1</f>
        <v>0</v>
      </c>
      <c r="R5483" s="0" t="n">
        <f aca="false">COUNTIF($A5483:$F5483,F5483)-1</f>
        <v>0</v>
      </c>
      <c r="S5483" s="2" t="n">
        <f aca="false">IF(AND(G5483&lt;&gt;H5483,SUM(N5483:R5483)&gt;0,L5483+G5483&lt;2*AVERAGE(H5483:K5483)),1,0)</f>
        <v>0</v>
      </c>
    </row>
    <row r="5484" customFormat="false" ht="15" hidden="false" customHeight="false" outlineLevel="0" collapsed="false">
      <c r="A5484" s="0" t="n">
        <v>75</v>
      </c>
      <c r="B5484" s="0" t="n">
        <v>91</v>
      </c>
      <c r="C5484" s="0" t="n">
        <v>85</v>
      </c>
      <c r="D5484" s="0" t="n">
        <v>61</v>
      </c>
      <c r="E5484" s="0" t="n">
        <v>48</v>
      </c>
      <c r="F5484" s="0" t="n">
        <v>80</v>
      </c>
      <c r="G5484" s="1" t="n">
        <f aca="false">SMALL($A5484:$F5484,1)</f>
        <v>48</v>
      </c>
      <c r="H5484" s="1" t="n">
        <f aca="false">SMALL($A5484:$F5484,2)</f>
        <v>61</v>
      </c>
      <c r="I5484" s="1" t="n">
        <f aca="false">SMALL($A5484:$F5484,3)</f>
        <v>75</v>
      </c>
      <c r="J5484" s="1" t="n">
        <f aca="false">SMALL($A5484:$F5484,4)</f>
        <v>80</v>
      </c>
      <c r="K5484" s="1" t="n">
        <f aca="false">SMALL($A5484:$F5484,5)</f>
        <v>85</v>
      </c>
      <c r="L5484" s="1" t="n">
        <f aca="false">SMALL($A5484:$F5484,6)</f>
        <v>91</v>
      </c>
      <c r="M5484" s="0" t="n">
        <f aca="false">COUNTIF($A5484:$F5484,A5484)-1</f>
        <v>0</v>
      </c>
      <c r="N5484" s="0" t="n">
        <f aca="false">COUNTIF($A5484:$F5484,B5484)-1</f>
        <v>0</v>
      </c>
      <c r="O5484" s="0" t="n">
        <f aca="false">COUNTIF($A5484:$F5484,C5484)-1</f>
        <v>0</v>
      </c>
      <c r="P5484" s="0" t="n">
        <f aca="false">COUNTIF($A5484:$F5484,D5484)-1</f>
        <v>0</v>
      </c>
      <c r="Q5484" s="0" t="n">
        <f aca="false">COUNTIF($A5484:$F5484,E5484)-1</f>
        <v>0</v>
      </c>
      <c r="R5484" s="0" t="n">
        <f aca="false">COUNTIF($A5484:$F5484,F5484)-1</f>
        <v>0</v>
      </c>
      <c r="S5484" s="2" t="n">
        <f aca="false">IF(AND(G5484&lt;&gt;H5484,SUM(N5484:R5484)&gt;0,L5484+G5484&lt;2*AVERAGE(H5484:K5484)),1,0)</f>
        <v>0</v>
      </c>
    </row>
    <row r="5485" customFormat="false" ht="15" hidden="false" customHeight="false" outlineLevel="0" collapsed="false">
      <c r="A5485" s="0" t="n">
        <v>24</v>
      </c>
      <c r="B5485" s="0" t="n">
        <v>67</v>
      </c>
      <c r="C5485" s="0" t="n">
        <v>80</v>
      </c>
      <c r="D5485" s="0" t="n">
        <v>3</v>
      </c>
      <c r="E5485" s="0" t="n">
        <v>59</v>
      </c>
      <c r="F5485" s="0" t="n">
        <v>91</v>
      </c>
      <c r="G5485" s="1" t="n">
        <f aca="false">SMALL($A5485:$F5485,1)</f>
        <v>3</v>
      </c>
      <c r="H5485" s="1" t="n">
        <f aca="false">SMALL($A5485:$F5485,2)</f>
        <v>24</v>
      </c>
      <c r="I5485" s="1" t="n">
        <f aca="false">SMALL($A5485:$F5485,3)</f>
        <v>59</v>
      </c>
      <c r="J5485" s="1" t="n">
        <f aca="false">SMALL($A5485:$F5485,4)</f>
        <v>67</v>
      </c>
      <c r="K5485" s="1" t="n">
        <f aca="false">SMALL($A5485:$F5485,5)</f>
        <v>80</v>
      </c>
      <c r="L5485" s="1" t="n">
        <f aca="false">SMALL($A5485:$F5485,6)</f>
        <v>91</v>
      </c>
      <c r="M5485" s="0" t="n">
        <f aca="false">COUNTIF($A5485:$F5485,A5485)-1</f>
        <v>0</v>
      </c>
      <c r="N5485" s="0" t="n">
        <f aca="false">COUNTIF($A5485:$F5485,B5485)-1</f>
        <v>0</v>
      </c>
      <c r="O5485" s="0" t="n">
        <f aca="false">COUNTIF($A5485:$F5485,C5485)-1</f>
        <v>0</v>
      </c>
      <c r="P5485" s="0" t="n">
        <f aca="false">COUNTIF($A5485:$F5485,D5485)-1</f>
        <v>0</v>
      </c>
      <c r="Q5485" s="0" t="n">
        <f aca="false">COUNTIF($A5485:$F5485,E5485)-1</f>
        <v>0</v>
      </c>
      <c r="R5485" s="0" t="n">
        <f aca="false">COUNTIF($A5485:$F5485,F5485)-1</f>
        <v>0</v>
      </c>
      <c r="S5485" s="2" t="n">
        <f aca="false">IF(AND(G5485&lt;&gt;H5485,SUM(N5485:R5485)&gt;0,L5485+G5485&lt;2*AVERAGE(H5485:K5485)),1,0)</f>
        <v>0</v>
      </c>
    </row>
    <row r="5486" customFormat="false" ht="15" hidden="false" customHeight="false" outlineLevel="0" collapsed="false">
      <c r="A5486" s="0" t="n">
        <v>8</v>
      </c>
      <c r="B5486" s="0" t="n">
        <v>99</v>
      </c>
      <c r="C5486" s="0" t="n">
        <v>40</v>
      </c>
      <c r="D5486" s="0" t="n">
        <v>71</v>
      </c>
      <c r="E5486" s="0" t="n">
        <v>75</v>
      </c>
      <c r="F5486" s="0" t="n">
        <v>91</v>
      </c>
      <c r="G5486" s="1" t="n">
        <f aca="false">SMALL($A5486:$F5486,1)</f>
        <v>8</v>
      </c>
      <c r="H5486" s="1" t="n">
        <f aca="false">SMALL($A5486:$F5486,2)</f>
        <v>40</v>
      </c>
      <c r="I5486" s="1" t="n">
        <f aca="false">SMALL($A5486:$F5486,3)</f>
        <v>71</v>
      </c>
      <c r="J5486" s="1" t="n">
        <f aca="false">SMALL($A5486:$F5486,4)</f>
        <v>75</v>
      </c>
      <c r="K5486" s="1" t="n">
        <f aca="false">SMALL($A5486:$F5486,5)</f>
        <v>91</v>
      </c>
      <c r="L5486" s="1" t="n">
        <f aca="false">SMALL($A5486:$F5486,6)</f>
        <v>99</v>
      </c>
      <c r="M5486" s="0" t="n">
        <f aca="false">COUNTIF($A5486:$F5486,A5486)-1</f>
        <v>0</v>
      </c>
      <c r="N5486" s="0" t="n">
        <f aca="false">COUNTIF($A5486:$F5486,B5486)-1</f>
        <v>0</v>
      </c>
      <c r="O5486" s="0" t="n">
        <f aca="false">COUNTIF($A5486:$F5486,C5486)-1</f>
        <v>0</v>
      </c>
      <c r="P5486" s="0" t="n">
        <f aca="false">COUNTIF($A5486:$F5486,D5486)-1</f>
        <v>0</v>
      </c>
      <c r="Q5486" s="0" t="n">
        <f aca="false">COUNTIF($A5486:$F5486,E5486)-1</f>
        <v>0</v>
      </c>
      <c r="R5486" s="0" t="n">
        <f aca="false">COUNTIF($A5486:$F5486,F5486)-1</f>
        <v>0</v>
      </c>
      <c r="S5486" s="2" t="n">
        <f aca="false">IF(AND(G5486&lt;&gt;H5486,SUM(N5486:R5486)&gt;0,L5486+G5486&lt;2*AVERAGE(H5486:K5486)),1,0)</f>
        <v>0</v>
      </c>
    </row>
    <row r="5487" customFormat="false" ht="15" hidden="false" customHeight="false" outlineLevel="0" collapsed="false">
      <c r="A5487" s="0" t="n">
        <v>47</v>
      </c>
      <c r="B5487" s="0" t="n">
        <v>23</v>
      </c>
      <c r="C5487" s="0" t="n">
        <v>91</v>
      </c>
      <c r="D5487" s="0" t="n">
        <v>66</v>
      </c>
      <c r="E5487" s="0" t="n">
        <v>4</v>
      </c>
      <c r="F5487" s="0" t="n">
        <v>63</v>
      </c>
      <c r="G5487" s="1" t="n">
        <f aca="false">SMALL($A5487:$F5487,1)</f>
        <v>4</v>
      </c>
      <c r="H5487" s="1" t="n">
        <f aca="false">SMALL($A5487:$F5487,2)</f>
        <v>23</v>
      </c>
      <c r="I5487" s="1" t="n">
        <f aca="false">SMALL($A5487:$F5487,3)</f>
        <v>47</v>
      </c>
      <c r="J5487" s="1" t="n">
        <f aca="false">SMALL($A5487:$F5487,4)</f>
        <v>63</v>
      </c>
      <c r="K5487" s="1" t="n">
        <f aca="false">SMALL($A5487:$F5487,5)</f>
        <v>66</v>
      </c>
      <c r="L5487" s="1" t="n">
        <f aca="false">SMALL($A5487:$F5487,6)</f>
        <v>91</v>
      </c>
      <c r="M5487" s="0" t="n">
        <f aca="false">COUNTIF($A5487:$F5487,A5487)-1</f>
        <v>0</v>
      </c>
      <c r="N5487" s="0" t="n">
        <f aca="false">COUNTIF($A5487:$F5487,B5487)-1</f>
        <v>0</v>
      </c>
      <c r="O5487" s="0" t="n">
        <f aca="false">COUNTIF($A5487:$F5487,C5487)-1</f>
        <v>0</v>
      </c>
      <c r="P5487" s="0" t="n">
        <f aca="false">COUNTIF($A5487:$F5487,D5487)-1</f>
        <v>0</v>
      </c>
      <c r="Q5487" s="0" t="n">
        <f aca="false">COUNTIF($A5487:$F5487,E5487)-1</f>
        <v>0</v>
      </c>
      <c r="R5487" s="0" t="n">
        <f aca="false">COUNTIF($A5487:$F5487,F5487)-1</f>
        <v>0</v>
      </c>
      <c r="S5487" s="2" t="n">
        <f aca="false">IF(AND(G5487&lt;&gt;H5487,SUM(N5487:R5487)&gt;0,L5487+G5487&lt;2*AVERAGE(H5487:K5487)),1,0)</f>
        <v>0</v>
      </c>
    </row>
    <row r="5488" customFormat="false" ht="15" hidden="false" customHeight="false" outlineLevel="0" collapsed="false">
      <c r="A5488" s="0" t="n">
        <v>95</v>
      </c>
      <c r="B5488" s="0" t="n">
        <v>7</v>
      </c>
      <c r="C5488" s="0" t="n">
        <v>71</v>
      </c>
      <c r="D5488" s="0" t="n">
        <v>97</v>
      </c>
      <c r="E5488" s="0" t="n">
        <v>40</v>
      </c>
      <c r="F5488" s="0" t="n">
        <v>99</v>
      </c>
      <c r="G5488" s="1" t="n">
        <f aca="false">SMALL($A5488:$F5488,1)</f>
        <v>7</v>
      </c>
      <c r="H5488" s="1" t="n">
        <f aca="false">SMALL($A5488:$F5488,2)</f>
        <v>40</v>
      </c>
      <c r="I5488" s="1" t="n">
        <f aca="false">SMALL($A5488:$F5488,3)</f>
        <v>71</v>
      </c>
      <c r="J5488" s="1" t="n">
        <f aca="false">SMALL($A5488:$F5488,4)</f>
        <v>95</v>
      </c>
      <c r="K5488" s="1" t="n">
        <f aca="false">SMALL($A5488:$F5488,5)</f>
        <v>97</v>
      </c>
      <c r="L5488" s="1" t="n">
        <f aca="false">SMALL($A5488:$F5488,6)</f>
        <v>99</v>
      </c>
      <c r="M5488" s="0" t="n">
        <f aca="false">COUNTIF($A5488:$F5488,A5488)-1</f>
        <v>0</v>
      </c>
      <c r="N5488" s="0" t="n">
        <f aca="false">COUNTIF($A5488:$F5488,B5488)-1</f>
        <v>0</v>
      </c>
      <c r="O5488" s="0" t="n">
        <f aca="false">COUNTIF($A5488:$F5488,C5488)-1</f>
        <v>0</v>
      </c>
      <c r="P5488" s="0" t="n">
        <f aca="false">COUNTIF($A5488:$F5488,D5488)-1</f>
        <v>0</v>
      </c>
      <c r="Q5488" s="0" t="n">
        <f aca="false">COUNTIF($A5488:$F5488,E5488)-1</f>
        <v>0</v>
      </c>
      <c r="R5488" s="0" t="n">
        <f aca="false">COUNTIF($A5488:$F5488,F5488)-1</f>
        <v>0</v>
      </c>
      <c r="S5488" s="2" t="n">
        <f aca="false">IF(AND(G5488&lt;&gt;H5488,SUM(N5488:R5488)&gt;0,L5488+G5488&lt;2*AVERAGE(H5488:K5488)),1,0)</f>
        <v>0</v>
      </c>
    </row>
    <row r="5489" customFormat="false" ht="15" hidden="false" customHeight="false" outlineLevel="0" collapsed="false">
      <c r="A5489" s="0" t="n">
        <v>70</v>
      </c>
      <c r="B5489" s="0" t="n">
        <v>68</v>
      </c>
      <c r="C5489" s="0" t="n">
        <v>100</v>
      </c>
      <c r="D5489" s="0" t="n">
        <v>76</v>
      </c>
      <c r="E5489" s="0" t="n">
        <v>73</v>
      </c>
      <c r="F5489" s="0" t="n">
        <v>62</v>
      </c>
      <c r="G5489" s="1" t="n">
        <f aca="false">SMALL($A5489:$F5489,1)</f>
        <v>62</v>
      </c>
      <c r="H5489" s="1" t="n">
        <f aca="false">SMALL($A5489:$F5489,2)</f>
        <v>68</v>
      </c>
      <c r="I5489" s="1" t="n">
        <f aca="false">SMALL($A5489:$F5489,3)</f>
        <v>70</v>
      </c>
      <c r="J5489" s="1" t="n">
        <f aca="false">SMALL($A5489:$F5489,4)</f>
        <v>73</v>
      </c>
      <c r="K5489" s="1" t="n">
        <f aca="false">SMALL($A5489:$F5489,5)</f>
        <v>76</v>
      </c>
      <c r="L5489" s="1" t="n">
        <f aca="false">SMALL($A5489:$F5489,6)</f>
        <v>100</v>
      </c>
      <c r="M5489" s="0" t="n">
        <f aca="false">COUNTIF($A5489:$F5489,A5489)-1</f>
        <v>0</v>
      </c>
      <c r="N5489" s="0" t="n">
        <f aca="false">COUNTIF($A5489:$F5489,B5489)-1</f>
        <v>0</v>
      </c>
      <c r="O5489" s="0" t="n">
        <f aca="false">COUNTIF($A5489:$F5489,C5489)-1</f>
        <v>0</v>
      </c>
      <c r="P5489" s="0" t="n">
        <f aca="false">COUNTIF($A5489:$F5489,D5489)-1</f>
        <v>0</v>
      </c>
      <c r="Q5489" s="0" t="n">
        <f aca="false">COUNTIF($A5489:$F5489,E5489)-1</f>
        <v>0</v>
      </c>
      <c r="R5489" s="0" t="n">
        <f aca="false">COUNTIF($A5489:$F5489,F5489)-1</f>
        <v>0</v>
      </c>
      <c r="S5489" s="2" t="n">
        <f aca="false">IF(AND(G5489&lt;&gt;H5489,SUM(N5489:R5489)&gt;0,L5489+G5489&lt;2*AVERAGE(H5489:K5489)),1,0)</f>
        <v>0</v>
      </c>
    </row>
    <row r="5490" customFormat="false" ht="15" hidden="false" customHeight="false" outlineLevel="0" collapsed="false">
      <c r="A5490" s="0" t="n">
        <v>5</v>
      </c>
      <c r="B5490" s="0" t="n">
        <v>51</v>
      </c>
      <c r="C5490" s="0" t="n">
        <v>44</v>
      </c>
      <c r="D5490" s="0" t="n">
        <v>54</v>
      </c>
      <c r="E5490" s="0" t="n">
        <v>15</v>
      </c>
      <c r="F5490" s="0" t="n">
        <v>99</v>
      </c>
      <c r="G5490" s="1" t="n">
        <f aca="false">SMALL($A5490:$F5490,1)</f>
        <v>5</v>
      </c>
      <c r="H5490" s="1" t="n">
        <f aca="false">SMALL($A5490:$F5490,2)</f>
        <v>15</v>
      </c>
      <c r="I5490" s="1" t="n">
        <f aca="false">SMALL($A5490:$F5490,3)</f>
        <v>44</v>
      </c>
      <c r="J5490" s="1" t="n">
        <f aca="false">SMALL($A5490:$F5490,4)</f>
        <v>51</v>
      </c>
      <c r="K5490" s="1" t="n">
        <f aca="false">SMALL($A5490:$F5490,5)</f>
        <v>54</v>
      </c>
      <c r="L5490" s="1" t="n">
        <f aca="false">SMALL($A5490:$F5490,6)</f>
        <v>99</v>
      </c>
      <c r="M5490" s="0" t="n">
        <f aca="false">COUNTIF($A5490:$F5490,A5490)-1</f>
        <v>0</v>
      </c>
      <c r="N5490" s="0" t="n">
        <f aca="false">COUNTIF($A5490:$F5490,B5490)-1</f>
        <v>0</v>
      </c>
      <c r="O5490" s="0" t="n">
        <f aca="false">COUNTIF($A5490:$F5490,C5490)-1</f>
        <v>0</v>
      </c>
      <c r="P5490" s="0" t="n">
        <f aca="false">COUNTIF($A5490:$F5490,D5490)-1</f>
        <v>0</v>
      </c>
      <c r="Q5490" s="0" t="n">
        <f aca="false">COUNTIF($A5490:$F5490,E5490)-1</f>
        <v>0</v>
      </c>
      <c r="R5490" s="0" t="n">
        <f aca="false">COUNTIF($A5490:$F5490,F5490)-1</f>
        <v>0</v>
      </c>
      <c r="S5490" s="2" t="n">
        <f aca="false">IF(AND(G5490&lt;&gt;H5490,SUM(N5490:R5490)&gt;0,L5490+G5490&lt;2*AVERAGE(H5490:K5490)),1,0)</f>
        <v>0</v>
      </c>
    </row>
    <row r="5491" customFormat="false" ht="15" hidden="false" customHeight="false" outlineLevel="0" collapsed="false">
      <c r="A5491" s="0" t="n">
        <v>15</v>
      </c>
      <c r="B5491" s="0" t="n">
        <v>56</v>
      </c>
      <c r="C5491" s="0" t="n">
        <v>47</v>
      </c>
      <c r="D5491" s="0" t="n">
        <v>88</v>
      </c>
      <c r="E5491" s="0" t="n">
        <v>49</v>
      </c>
      <c r="F5491" s="0" t="n">
        <v>59</v>
      </c>
      <c r="G5491" s="1" t="n">
        <f aca="false">SMALL($A5491:$F5491,1)</f>
        <v>15</v>
      </c>
      <c r="H5491" s="1" t="n">
        <f aca="false">SMALL($A5491:$F5491,2)</f>
        <v>47</v>
      </c>
      <c r="I5491" s="1" t="n">
        <f aca="false">SMALL($A5491:$F5491,3)</f>
        <v>49</v>
      </c>
      <c r="J5491" s="1" t="n">
        <f aca="false">SMALL($A5491:$F5491,4)</f>
        <v>56</v>
      </c>
      <c r="K5491" s="1" t="n">
        <f aca="false">SMALL($A5491:$F5491,5)</f>
        <v>59</v>
      </c>
      <c r="L5491" s="1" t="n">
        <f aca="false">SMALL($A5491:$F5491,6)</f>
        <v>88</v>
      </c>
      <c r="M5491" s="0" t="n">
        <f aca="false">COUNTIF($A5491:$F5491,A5491)-1</f>
        <v>0</v>
      </c>
      <c r="N5491" s="0" t="n">
        <f aca="false">COUNTIF($A5491:$F5491,B5491)-1</f>
        <v>0</v>
      </c>
      <c r="O5491" s="0" t="n">
        <f aca="false">COUNTIF($A5491:$F5491,C5491)-1</f>
        <v>0</v>
      </c>
      <c r="P5491" s="0" t="n">
        <f aca="false">COUNTIF($A5491:$F5491,D5491)-1</f>
        <v>0</v>
      </c>
      <c r="Q5491" s="0" t="n">
        <f aca="false">COUNTIF($A5491:$F5491,E5491)-1</f>
        <v>0</v>
      </c>
      <c r="R5491" s="0" t="n">
        <f aca="false">COUNTIF($A5491:$F5491,F5491)-1</f>
        <v>0</v>
      </c>
      <c r="S5491" s="2" t="n">
        <f aca="false">IF(AND(G5491&lt;&gt;H5491,SUM(N5491:R5491)&gt;0,L5491+G5491&lt;2*AVERAGE(H5491:K5491)),1,0)</f>
        <v>0</v>
      </c>
    </row>
    <row r="5492" customFormat="false" ht="15" hidden="false" customHeight="false" outlineLevel="0" collapsed="false">
      <c r="A5492" s="0" t="n">
        <v>72</v>
      </c>
      <c r="B5492" s="0" t="n">
        <v>86</v>
      </c>
      <c r="C5492" s="0" t="n">
        <v>11</v>
      </c>
      <c r="D5492" s="0" t="n">
        <v>14</v>
      </c>
      <c r="E5492" s="0" t="n">
        <v>92</v>
      </c>
      <c r="F5492" s="0" t="n">
        <v>61</v>
      </c>
      <c r="G5492" s="1" t="n">
        <f aca="false">SMALL($A5492:$F5492,1)</f>
        <v>11</v>
      </c>
      <c r="H5492" s="1" t="n">
        <f aca="false">SMALL($A5492:$F5492,2)</f>
        <v>14</v>
      </c>
      <c r="I5492" s="1" t="n">
        <f aca="false">SMALL($A5492:$F5492,3)</f>
        <v>61</v>
      </c>
      <c r="J5492" s="1" t="n">
        <f aca="false">SMALL($A5492:$F5492,4)</f>
        <v>72</v>
      </c>
      <c r="K5492" s="1" t="n">
        <f aca="false">SMALL($A5492:$F5492,5)</f>
        <v>86</v>
      </c>
      <c r="L5492" s="1" t="n">
        <f aca="false">SMALL($A5492:$F5492,6)</f>
        <v>92</v>
      </c>
      <c r="M5492" s="0" t="n">
        <f aca="false">COUNTIF($A5492:$F5492,A5492)-1</f>
        <v>0</v>
      </c>
      <c r="N5492" s="0" t="n">
        <f aca="false">COUNTIF($A5492:$F5492,B5492)-1</f>
        <v>0</v>
      </c>
      <c r="O5492" s="0" t="n">
        <f aca="false">COUNTIF($A5492:$F5492,C5492)-1</f>
        <v>0</v>
      </c>
      <c r="P5492" s="0" t="n">
        <f aca="false">COUNTIF($A5492:$F5492,D5492)-1</f>
        <v>0</v>
      </c>
      <c r="Q5492" s="0" t="n">
        <f aca="false">COUNTIF($A5492:$F5492,E5492)-1</f>
        <v>0</v>
      </c>
      <c r="R5492" s="0" t="n">
        <f aca="false">COUNTIF($A5492:$F5492,F5492)-1</f>
        <v>0</v>
      </c>
      <c r="S5492" s="2" t="n">
        <f aca="false">IF(AND(G5492&lt;&gt;H5492,SUM(N5492:R5492)&gt;0,L5492+G5492&lt;2*AVERAGE(H5492:K5492)),1,0)</f>
        <v>0</v>
      </c>
    </row>
    <row r="5493" customFormat="false" ht="15" hidden="false" customHeight="false" outlineLevel="0" collapsed="false">
      <c r="A5493" s="0" t="n">
        <v>17</v>
      </c>
      <c r="B5493" s="0" t="n">
        <v>76</v>
      </c>
      <c r="C5493" s="0" t="n">
        <v>45</v>
      </c>
      <c r="D5493" s="0" t="n">
        <v>33</v>
      </c>
      <c r="E5493" s="0" t="n">
        <v>89</v>
      </c>
      <c r="F5493" s="0" t="n">
        <v>58</v>
      </c>
      <c r="G5493" s="1" t="n">
        <f aca="false">SMALL($A5493:$F5493,1)</f>
        <v>17</v>
      </c>
      <c r="H5493" s="1" t="n">
        <f aca="false">SMALL($A5493:$F5493,2)</f>
        <v>33</v>
      </c>
      <c r="I5493" s="1" t="n">
        <f aca="false">SMALL($A5493:$F5493,3)</f>
        <v>45</v>
      </c>
      <c r="J5493" s="1" t="n">
        <f aca="false">SMALL($A5493:$F5493,4)</f>
        <v>58</v>
      </c>
      <c r="K5493" s="1" t="n">
        <f aca="false">SMALL($A5493:$F5493,5)</f>
        <v>76</v>
      </c>
      <c r="L5493" s="1" t="n">
        <f aca="false">SMALL($A5493:$F5493,6)</f>
        <v>89</v>
      </c>
      <c r="M5493" s="0" t="n">
        <f aca="false">COUNTIF($A5493:$F5493,A5493)-1</f>
        <v>0</v>
      </c>
      <c r="N5493" s="0" t="n">
        <f aca="false">COUNTIF($A5493:$F5493,B5493)-1</f>
        <v>0</v>
      </c>
      <c r="O5493" s="0" t="n">
        <f aca="false">COUNTIF($A5493:$F5493,C5493)-1</f>
        <v>0</v>
      </c>
      <c r="P5493" s="0" t="n">
        <f aca="false">COUNTIF($A5493:$F5493,D5493)-1</f>
        <v>0</v>
      </c>
      <c r="Q5493" s="0" t="n">
        <f aca="false">COUNTIF($A5493:$F5493,E5493)-1</f>
        <v>0</v>
      </c>
      <c r="R5493" s="0" t="n">
        <f aca="false">COUNTIF($A5493:$F5493,F5493)-1</f>
        <v>0</v>
      </c>
      <c r="S5493" s="2" t="n">
        <f aca="false">IF(AND(G5493&lt;&gt;H5493,SUM(N5493:R5493)&gt;0,L5493+G5493&lt;2*AVERAGE(H5493:K5493)),1,0)</f>
        <v>0</v>
      </c>
    </row>
    <row r="5494" customFormat="false" ht="15" hidden="false" customHeight="false" outlineLevel="0" collapsed="false">
      <c r="A5494" s="0" t="n">
        <v>35</v>
      </c>
      <c r="B5494" s="0" t="n">
        <v>22</v>
      </c>
      <c r="C5494" s="0" t="n">
        <v>71</v>
      </c>
      <c r="D5494" s="0" t="n">
        <v>35</v>
      </c>
      <c r="E5494" s="0" t="n">
        <v>35</v>
      </c>
      <c r="F5494" s="0" t="n">
        <v>89</v>
      </c>
      <c r="G5494" s="1" t="n">
        <f aca="false">SMALL($A5494:$F5494,1)</f>
        <v>22</v>
      </c>
      <c r="H5494" s="1" t="n">
        <f aca="false">SMALL($A5494:$F5494,2)</f>
        <v>35</v>
      </c>
      <c r="I5494" s="1" t="n">
        <f aca="false">SMALL($A5494:$F5494,3)</f>
        <v>35</v>
      </c>
      <c r="J5494" s="1" t="n">
        <f aca="false">SMALL($A5494:$F5494,4)</f>
        <v>35</v>
      </c>
      <c r="K5494" s="1" t="n">
        <f aca="false">SMALL($A5494:$F5494,5)</f>
        <v>71</v>
      </c>
      <c r="L5494" s="1" t="n">
        <f aca="false">SMALL($A5494:$F5494,6)</f>
        <v>89</v>
      </c>
      <c r="M5494" s="0" t="n">
        <f aca="false">COUNTIF($A5494:$F5494,A5494)-1</f>
        <v>2</v>
      </c>
      <c r="N5494" s="0" t="n">
        <f aca="false">COUNTIF($A5494:$F5494,B5494)-1</f>
        <v>0</v>
      </c>
      <c r="O5494" s="0" t="n">
        <f aca="false">COUNTIF($A5494:$F5494,C5494)-1</f>
        <v>0</v>
      </c>
      <c r="P5494" s="0" t="n">
        <f aca="false">COUNTIF($A5494:$F5494,D5494)-1</f>
        <v>2</v>
      </c>
      <c r="Q5494" s="0" t="n">
        <f aca="false">COUNTIF($A5494:$F5494,E5494)-1</f>
        <v>2</v>
      </c>
      <c r="R5494" s="0" t="n">
        <f aca="false">COUNTIF($A5494:$F5494,F5494)-1</f>
        <v>0</v>
      </c>
      <c r="S5494" s="2" t="n">
        <f aca="false">IF(AND(G5494&lt;&gt;H5494,SUM(N5494:R5494)&gt;0,L5494+G5494&lt;2*AVERAGE(H5494:K5494)),1,0)</f>
        <v>0</v>
      </c>
    </row>
    <row r="5495" customFormat="false" ht="15" hidden="false" customHeight="false" outlineLevel="0" collapsed="false">
      <c r="A5495" s="0" t="n">
        <v>79</v>
      </c>
      <c r="B5495" s="0" t="n">
        <v>73</v>
      </c>
      <c r="C5495" s="0" t="n">
        <v>28</v>
      </c>
      <c r="D5495" s="0" t="n">
        <v>54</v>
      </c>
      <c r="E5495" s="0" t="n">
        <v>42</v>
      </c>
      <c r="F5495" s="0" t="n">
        <v>72</v>
      </c>
      <c r="G5495" s="1" t="n">
        <f aca="false">SMALL($A5495:$F5495,1)</f>
        <v>28</v>
      </c>
      <c r="H5495" s="1" t="n">
        <f aca="false">SMALL($A5495:$F5495,2)</f>
        <v>42</v>
      </c>
      <c r="I5495" s="1" t="n">
        <f aca="false">SMALL($A5495:$F5495,3)</f>
        <v>54</v>
      </c>
      <c r="J5495" s="1" t="n">
        <f aca="false">SMALL($A5495:$F5495,4)</f>
        <v>72</v>
      </c>
      <c r="K5495" s="1" t="n">
        <f aca="false">SMALL($A5495:$F5495,5)</f>
        <v>73</v>
      </c>
      <c r="L5495" s="1" t="n">
        <f aca="false">SMALL($A5495:$F5495,6)</f>
        <v>79</v>
      </c>
      <c r="M5495" s="0" t="n">
        <f aca="false">COUNTIF($A5495:$F5495,A5495)-1</f>
        <v>0</v>
      </c>
      <c r="N5495" s="0" t="n">
        <f aca="false">COUNTIF($A5495:$F5495,B5495)-1</f>
        <v>0</v>
      </c>
      <c r="O5495" s="0" t="n">
        <f aca="false">COUNTIF($A5495:$F5495,C5495)-1</f>
        <v>0</v>
      </c>
      <c r="P5495" s="0" t="n">
        <f aca="false">COUNTIF($A5495:$F5495,D5495)-1</f>
        <v>0</v>
      </c>
      <c r="Q5495" s="0" t="n">
        <f aca="false">COUNTIF($A5495:$F5495,E5495)-1</f>
        <v>0</v>
      </c>
      <c r="R5495" s="0" t="n">
        <f aca="false">COUNTIF($A5495:$F5495,F5495)-1</f>
        <v>0</v>
      </c>
      <c r="S5495" s="2" t="n">
        <f aca="false">IF(AND(G5495&lt;&gt;H5495,SUM(N5495:R5495)&gt;0,L5495+G5495&lt;2*AVERAGE(H5495:K5495)),1,0)</f>
        <v>0</v>
      </c>
    </row>
    <row r="5496" customFormat="false" ht="15" hidden="false" customHeight="false" outlineLevel="0" collapsed="false">
      <c r="A5496" s="0" t="n">
        <v>83</v>
      </c>
      <c r="B5496" s="0" t="n">
        <v>21</v>
      </c>
      <c r="C5496" s="0" t="n">
        <v>52</v>
      </c>
      <c r="D5496" s="0" t="n">
        <v>58</v>
      </c>
      <c r="E5496" s="0" t="n">
        <v>65</v>
      </c>
      <c r="F5496" s="0" t="n">
        <v>71</v>
      </c>
      <c r="G5496" s="1" t="n">
        <f aca="false">SMALL($A5496:$F5496,1)</f>
        <v>21</v>
      </c>
      <c r="H5496" s="1" t="n">
        <f aca="false">SMALL($A5496:$F5496,2)</f>
        <v>52</v>
      </c>
      <c r="I5496" s="1" t="n">
        <f aca="false">SMALL($A5496:$F5496,3)</f>
        <v>58</v>
      </c>
      <c r="J5496" s="1" t="n">
        <f aca="false">SMALL($A5496:$F5496,4)</f>
        <v>65</v>
      </c>
      <c r="K5496" s="1" t="n">
        <f aca="false">SMALL($A5496:$F5496,5)</f>
        <v>71</v>
      </c>
      <c r="L5496" s="1" t="n">
        <f aca="false">SMALL($A5496:$F5496,6)</f>
        <v>83</v>
      </c>
      <c r="M5496" s="0" t="n">
        <f aca="false">COUNTIF($A5496:$F5496,A5496)-1</f>
        <v>0</v>
      </c>
      <c r="N5496" s="0" t="n">
        <f aca="false">COUNTIF($A5496:$F5496,B5496)-1</f>
        <v>0</v>
      </c>
      <c r="O5496" s="0" t="n">
        <f aca="false">COUNTIF($A5496:$F5496,C5496)-1</f>
        <v>0</v>
      </c>
      <c r="P5496" s="0" t="n">
        <f aca="false">COUNTIF($A5496:$F5496,D5496)-1</f>
        <v>0</v>
      </c>
      <c r="Q5496" s="0" t="n">
        <f aca="false">COUNTIF($A5496:$F5496,E5496)-1</f>
        <v>0</v>
      </c>
      <c r="R5496" s="0" t="n">
        <f aca="false">COUNTIF($A5496:$F5496,F5496)-1</f>
        <v>0</v>
      </c>
      <c r="S5496" s="2" t="n">
        <f aca="false">IF(AND(G5496&lt;&gt;H5496,SUM(N5496:R5496)&gt;0,L5496+G5496&lt;2*AVERAGE(H5496:K5496)),1,0)</f>
        <v>0</v>
      </c>
    </row>
    <row r="5497" customFormat="false" ht="15" hidden="false" customHeight="false" outlineLevel="0" collapsed="false">
      <c r="A5497" s="0" t="n">
        <v>2</v>
      </c>
      <c r="B5497" s="0" t="n">
        <v>80</v>
      </c>
      <c r="C5497" s="0" t="n">
        <v>18</v>
      </c>
      <c r="D5497" s="0" t="n">
        <v>83</v>
      </c>
      <c r="E5497" s="0" t="n">
        <v>11</v>
      </c>
      <c r="F5497" s="0" t="n">
        <v>33</v>
      </c>
      <c r="G5497" s="1" t="n">
        <f aca="false">SMALL($A5497:$F5497,1)</f>
        <v>2</v>
      </c>
      <c r="H5497" s="1" t="n">
        <f aca="false">SMALL($A5497:$F5497,2)</f>
        <v>11</v>
      </c>
      <c r="I5497" s="1" t="n">
        <f aca="false">SMALL($A5497:$F5497,3)</f>
        <v>18</v>
      </c>
      <c r="J5497" s="1" t="n">
        <f aca="false">SMALL($A5497:$F5497,4)</f>
        <v>33</v>
      </c>
      <c r="K5497" s="1" t="n">
        <f aca="false">SMALL($A5497:$F5497,5)</f>
        <v>80</v>
      </c>
      <c r="L5497" s="1" t="n">
        <f aca="false">SMALL($A5497:$F5497,6)</f>
        <v>83</v>
      </c>
      <c r="M5497" s="0" t="n">
        <f aca="false">COUNTIF($A5497:$F5497,A5497)-1</f>
        <v>0</v>
      </c>
      <c r="N5497" s="0" t="n">
        <f aca="false">COUNTIF($A5497:$F5497,B5497)-1</f>
        <v>0</v>
      </c>
      <c r="O5497" s="0" t="n">
        <f aca="false">COUNTIF($A5497:$F5497,C5497)-1</f>
        <v>0</v>
      </c>
      <c r="P5497" s="0" t="n">
        <f aca="false">COUNTIF($A5497:$F5497,D5497)-1</f>
        <v>0</v>
      </c>
      <c r="Q5497" s="0" t="n">
        <f aca="false">COUNTIF($A5497:$F5497,E5497)-1</f>
        <v>0</v>
      </c>
      <c r="R5497" s="0" t="n">
        <f aca="false">COUNTIF($A5497:$F5497,F5497)-1</f>
        <v>0</v>
      </c>
      <c r="S5497" s="2" t="n">
        <f aca="false">IF(AND(G5497&lt;&gt;H5497,SUM(N5497:R5497)&gt;0,L5497+G5497&lt;2*AVERAGE(H5497:K5497)),1,0)</f>
        <v>0</v>
      </c>
    </row>
    <row r="5498" customFormat="false" ht="15" hidden="false" customHeight="false" outlineLevel="0" collapsed="false">
      <c r="A5498" s="0" t="n">
        <v>7</v>
      </c>
      <c r="B5498" s="0" t="n">
        <v>49</v>
      </c>
      <c r="C5498" s="0" t="n">
        <v>86</v>
      </c>
      <c r="D5498" s="0" t="n">
        <v>29</v>
      </c>
      <c r="E5498" s="0" t="n">
        <v>4</v>
      </c>
      <c r="F5498" s="0" t="n">
        <v>86</v>
      </c>
      <c r="G5498" s="1" t="n">
        <f aca="false">SMALL($A5498:$F5498,1)</f>
        <v>4</v>
      </c>
      <c r="H5498" s="1" t="n">
        <f aca="false">SMALL($A5498:$F5498,2)</f>
        <v>7</v>
      </c>
      <c r="I5498" s="1" t="n">
        <f aca="false">SMALL($A5498:$F5498,3)</f>
        <v>29</v>
      </c>
      <c r="J5498" s="1" t="n">
        <f aca="false">SMALL($A5498:$F5498,4)</f>
        <v>49</v>
      </c>
      <c r="K5498" s="1" t="n">
        <f aca="false">SMALL($A5498:$F5498,5)</f>
        <v>86</v>
      </c>
      <c r="L5498" s="1" t="n">
        <f aca="false">SMALL($A5498:$F5498,6)</f>
        <v>86</v>
      </c>
      <c r="M5498" s="0" t="n">
        <f aca="false">COUNTIF($A5498:$F5498,A5498)-1</f>
        <v>0</v>
      </c>
      <c r="N5498" s="0" t="n">
        <f aca="false">COUNTIF($A5498:$F5498,B5498)-1</f>
        <v>0</v>
      </c>
      <c r="O5498" s="0" t="n">
        <f aca="false">COUNTIF($A5498:$F5498,C5498)-1</f>
        <v>1</v>
      </c>
      <c r="P5498" s="0" t="n">
        <f aca="false">COUNTIF($A5498:$F5498,D5498)-1</f>
        <v>0</v>
      </c>
      <c r="Q5498" s="0" t="n">
        <f aca="false">COUNTIF($A5498:$F5498,E5498)-1</f>
        <v>0</v>
      </c>
      <c r="R5498" s="0" t="n">
        <f aca="false">COUNTIF($A5498:$F5498,F5498)-1</f>
        <v>1</v>
      </c>
      <c r="S5498" s="2" t="n">
        <f aca="false">IF(AND(G5498&lt;&gt;H5498,SUM(N5498:R5498)&gt;0,L5498+G5498&lt;2*AVERAGE(H5498:K5498)),1,0)</f>
        <v>0</v>
      </c>
    </row>
    <row r="5499" customFormat="false" ht="15" hidden="false" customHeight="false" outlineLevel="0" collapsed="false">
      <c r="A5499" s="0" t="n">
        <v>24</v>
      </c>
      <c r="B5499" s="0" t="n">
        <v>34</v>
      </c>
      <c r="C5499" s="0" t="n">
        <v>2</v>
      </c>
      <c r="D5499" s="0" t="n">
        <v>1</v>
      </c>
      <c r="E5499" s="0" t="n">
        <v>61</v>
      </c>
      <c r="F5499" s="0" t="n">
        <v>4</v>
      </c>
      <c r="G5499" s="1" t="n">
        <f aca="false">SMALL($A5499:$F5499,1)</f>
        <v>1</v>
      </c>
      <c r="H5499" s="1" t="n">
        <f aca="false">SMALL($A5499:$F5499,2)</f>
        <v>2</v>
      </c>
      <c r="I5499" s="1" t="n">
        <f aca="false">SMALL($A5499:$F5499,3)</f>
        <v>4</v>
      </c>
      <c r="J5499" s="1" t="n">
        <f aca="false">SMALL($A5499:$F5499,4)</f>
        <v>24</v>
      </c>
      <c r="K5499" s="1" t="n">
        <f aca="false">SMALL($A5499:$F5499,5)</f>
        <v>34</v>
      </c>
      <c r="L5499" s="1" t="n">
        <f aca="false">SMALL($A5499:$F5499,6)</f>
        <v>61</v>
      </c>
      <c r="M5499" s="0" t="n">
        <f aca="false">COUNTIF($A5499:$F5499,A5499)-1</f>
        <v>0</v>
      </c>
      <c r="N5499" s="0" t="n">
        <f aca="false">COUNTIF($A5499:$F5499,B5499)-1</f>
        <v>0</v>
      </c>
      <c r="O5499" s="0" t="n">
        <f aca="false">COUNTIF($A5499:$F5499,C5499)-1</f>
        <v>0</v>
      </c>
      <c r="P5499" s="0" t="n">
        <f aca="false">COUNTIF($A5499:$F5499,D5499)-1</f>
        <v>0</v>
      </c>
      <c r="Q5499" s="0" t="n">
        <f aca="false">COUNTIF($A5499:$F5499,E5499)-1</f>
        <v>0</v>
      </c>
      <c r="R5499" s="0" t="n">
        <f aca="false">COUNTIF($A5499:$F5499,F5499)-1</f>
        <v>0</v>
      </c>
      <c r="S5499" s="2" t="n">
        <f aca="false">IF(AND(G5499&lt;&gt;H5499,SUM(N5499:R5499)&gt;0,L5499+G5499&lt;2*AVERAGE(H5499:K5499)),1,0)</f>
        <v>0</v>
      </c>
    </row>
    <row r="5500" customFormat="false" ht="15" hidden="false" customHeight="false" outlineLevel="0" collapsed="false">
      <c r="A5500" s="0" t="n">
        <v>65</v>
      </c>
      <c r="B5500" s="0" t="n">
        <v>13</v>
      </c>
      <c r="C5500" s="0" t="n">
        <v>96</v>
      </c>
      <c r="D5500" s="0" t="n">
        <v>80</v>
      </c>
      <c r="E5500" s="0" t="n">
        <v>32</v>
      </c>
      <c r="F5500" s="0" t="n">
        <v>93</v>
      </c>
      <c r="G5500" s="1" t="n">
        <f aca="false">SMALL($A5500:$F5500,1)</f>
        <v>13</v>
      </c>
      <c r="H5500" s="1" t="n">
        <f aca="false">SMALL($A5500:$F5500,2)</f>
        <v>32</v>
      </c>
      <c r="I5500" s="1" t="n">
        <f aca="false">SMALL($A5500:$F5500,3)</f>
        <v>65</v>
      </c>
      <c r="J5500" s="1" t="n">
        <f aca="false">SMALL($A5500:$F5500,4)</f>
        <v>80</v>
      </c>
      <c r="K5500" s="1" t="n">
        <f aca="false">SMALL($A5500:$F5500,5)</f>
        <v>93</v>
      </c>
      <c r="L5500" s="1" t="n">
        <f aca="false">SMALL($A5500:$F5500,6)</f>
        <v>96</v>
      </c>
      <c r="M5500" s="0" t="n">
        <f aca="false">COUNTIF($A5500:$F5500,A5500)-1</f>
        <v>0</v>
      </c>
      <c r="N5500" s="0" t="n">
        <f aca="false">COUNTIF($A5500:$F5500,B5500)-1</f>
        <v>0</v>
      </c>
      <c r="O5500" s="0" t="n">
        <f aca="false">COUNTIF($A5500:$F5500,C5500)-1</f>
        <v>0</v>
      </c>
      <c r="P5500" s="0" t="n">
        <f aca="false">COUNTIF($A5500:$F5500,D5500)-1</f>
        <v>0</v>
      </c>
      <c r="Q5500" s="0" t="n">
        <f aca="false">COUNTIF($A5500:$F5500,E5500)-1</f>
        <v>0</v>
      </c>
      <c r="R5500" s="0" t="n">
        <f aca="false">COUNTIF($A5500:$F5500,F5500)-1</f>
        <v>0</v>
      </c>
      <c r="S5500" s="2" t="n">
        <f aca="false">IF(AND(G5500&lt;&gt;H5500,SUM(N5500:R5500)&gt;0,L5500+G5500&lt;2*AVERAGE(H5500:K5500)),1,0)</f>
        <v>0</v>
      </c>
    </row>
    <row r="5501" customFormat="false" ht="15" hidden="false" customHeight="false" outlineLevel="0" collapsed="false">
      <c r="A5501" s="0" t="n">
        <v>25</v>
      </c>
      <c r="B5501" s="0" t="n">
        <v>46</v>
      </c>
      <c r="C5501" s="0" t="n">
        <v>70</v>
      </c>
      <c r="D5501" s="0" t="n">
        <v>4</v>
      </c>
      <c r="E5501" s="0" t="n">
        <v>70</v>
      </c>
      <c r="F5501" s="0" t="n">
        <v>51</v>
      </c>
      <c r="G5501" s="1" t="n">
        <f aca="false">SMALL($A5501:$F5501,1)</f>
        <v>4</v>
      </c>
      <c r="H5501" s="1" t="n">
        <f aca="false">SMALL($A5501:$F5501,2)</f>
        <v>25</v>
      </c>
      <c r="I5501" s="1" t="n">
        <f aca="false">SMALL($A5501:$F5501,3)</f>
        <v>46</v>
      </c>
      <c r="J5501" s="1" t="n">
        <f aca="false">SMALL($A5501:$F5501,4)</f>
        <v>51</v>
      </c>
      <c r="K5501" s="1" t="n">
        <f aca="false">SMALL($A5501:$F5501,5)</f>
        <v>70</v>
      </c>
      <c r="L5501" s="1" t="n">
        <f aca="false">SMALL($A5501:$F5501,6)</f>
        <v>70</v>
      </c>
      <c r="M5501" s="0" t="n">
        <f aca="false">COUNTIF($A5501:$F5501,A5501)-1</f>
        <v>0</v>
      </c>
      <c r="N5501" s="0" t="n">
        <f aca="false">COUNTIF($A5501:$F5501,B5501)-1</f>
        <v>0</v>
      </c>
      <c r="O5501" s="0" t="n">
        <f aca="false">COUNTIF($A5501:$F5501,C5501)-1</f>
        <v>1</v>
      </c>
      <c r="P5501" s="0" t="n">
        <f aca="false">COUNTIF($A5501:$F5501,D5501)-1</f>
        <v>0</v>
      </c>
      <c r="Q5501" s="0" t="n">
        <f aca="false">COUNTIF($A5501:$F5501,E5501)-1</f>
        <v>1</v>
      </c>
      <c r="R5501" s="0" t="n">
        <f aca="false">COUNTIF($A5501:$F5501,F5501)-1</f>
        <v>0</v>
      </c>
      <c r="S5501" s="2" t="n">
        <f aca="false">IF(AND(G5501&lt;&gt;H5501,SUM(N5501:R5501)&gt;0,L5501+G5501&lt;2*AVERAGE(H5501:K5501)),1,0)</f>
        <v>1</v>
      </c>
    </row>
    <row r="5502" customFormat="false" ht="15" hidden="false" customHeight="false" outlineLevel="0" collapsed="false">
      <c r="A5502" s="0" t="n">
        <v>79</v>
      </c>
      <c r="B5502" s="0" t="n">
        <v>41</v>
      </c>
      <c r="C5502" s="0" t="n">
        <v>92</v>
      </c>
      <c r="D5502" s="0" t="n">
        <v>5</v>
      </c>
      <c r="E5502" s="0" t="n">
        <v>34</v>
      </c>
      <c r="F5502" s="0" t="n">
        <v>21</v>
      </c>
      <c r="G5502" s="1" t="n">
        <f aca="false">SMALL($A5502:$F5502,1)</f>
        <v>5</v>
      </c>
      <c r="H5502" s="1" t="n">
        <f aca="false">SMALL($A5502:$F5502,2)</f>
        <v>21</v>
      </c>
      <c r="I5502" s="1" t="n">
        <f aca="false">SMALL($A5502:$F5502,3)</f>
        <v>34</v>
      </c>
      <c r="J5502" s="1" t="n">
        <f aca="false">SMALL($A5502:$F5502,4)</f>
        <v>41</v>
      </c>
      <c r="K5502" s="1" t="n">
        <f aca="false">SMALL($A5502:$F5502,5)</f>
        <v>79</v>
      </c>
      <c r="L5502" s="1" t="n">
        <f aca="false">SMALL($A5502:$F5502,6)</f>
        <v>92</v>
      </c>
      <c r="M5502" s="0" t="n">
        <f aca="false">COUNTIF($A5502:$F5502,A5502)-1</f>
        <v>0</v>
      </c>
      <c r="N5502" s="0" t="n">
        <f aca="false">COUNTIF($A5502:$F5502,B5502)-1</f>
        <v>0</v>
      </c>
      <c r="O5502" s="0" t="n">
        <f aca="false">COUNTIF($A5502:$F5502,C5502)-1</f>
        <v>0</v>
      </c>
      <c r="P5502" s="0" t="n">
        <f aca="false">COUNTIF($A5502:$F5502,D5502)-1</f>
        <v>0</v>
      </c>
      <c r="Q5502" s="0" t="n">
        <f aca="false">COUNTIF($A5502:$F5502,E5502)-1</f>
        <v>0</v>
      </c>
      <c r="R5502" s="0" t="n">
        <f aca="false">COUNTIF($A5502:$F5502,F5502)-1</f>
        <v>0</v>
      </c>
      <c r="S5502" s="2" t="n">
        <f aca="false">IF(AND(G5502&lt;&gt;H5502,SUM(N5502:R5502)&gt;0,L5502+G5502&lt;2*AVERAGE(H5502:K5502)),1,0)</f>
        <v>0</v>
      </c>
    </row>
    <row r="5503" customFormat="false" ht="15" hidden="false" customHeight="false" outlineLevel="0" collapsed="false">
      <c r="A5503" s="0" t="n">
        <v>69</v>
      </c>
      <c r="B5503" s="0" t="n">
        <v>13</v>
      </c>
      <c r="C5503" s="0" t="n">
        <v>31</v>
      </c>
      <c r="D5503" s="0" t="n">
        <v>86</v>
      </c>
      <c r="E5503" s="0" t="n">
        <v>96</v>
      </c>
      <c r="F5503" s="0" t="n">
        <v>25</v>
      </c>
      <c r="G5503" s="1" t="n">
        <f aca="false">SMALL($A5503:$F5503,1)</f>
        <v>13</v>
      </c>
      <c r="H5503" s="1" t="n">
        <f aca="false">SMALL($A5503:$F5503,2)</f>
        <v>25</v>
      </c>
      <c r="I5503" s="1" t="n">
        <f aca="false">SMALL($A5503:$F5503,3)</f>
        <v>31</v>
      </c>
      <c r="J5503" s="1" t="n">
        <f aca="false">SMALL($A5503:$F5503,4)</f>
        <v>69</v>
      </c>
      <c r="K5503" s="1" t="n">
        <f aca="false">SMALL($A5503:$F5503,5)</f>
        <v>86</v>
      </c>
      <c r="L5503" s="1" t="n">
        <f aca="false">SMALL($A5503:$F5503,6)</f>
        <v>96</v>
      </c>
      <c r="M5503" s="0" t="n">
        <f aca="false">COUNTIF($A5503:$F5503,A5503)-1</f>
        <v>0</v>
      </c>
      <c r="N5503" s="0" t="n">
        <f aca="false">COUNTIF($A5503:$F5503,B5503)-1</f>
        <v>0</v>
      </c>
      <c r="O5503" s="0" t="n">
        <f aca="false">COUNTIF($A5503:$F5503,C5503)-1</f>
        <v>0</v>
      </c>
      <c r="P5503" s="0" t="n">
        <f aca="false">COUNTIF($A5503:$F5503,D5503)-1</f>
        <v>0</v>
      </c>
      <c r="Q5503" s="0" t="n">
        <f aca="false">COUNTIF($A5503:$F5503,E5503)-1</f>
        <v>0</v>
      </c>
      <c r="R5503" s="0" t="n">
        <f aca="false">COUNTIF($A5503:$F5503,F5503)-1</f>
        <v>0</v>
      </c>
      <c r="S5503" s="2" t="n">
        <f aca="false">IF(AND(G5503&lt;&gt;H5503,SUM(N5503:R5503)&gt;0,L5503+G5503&lt;2*AVERAGE(H5503:K5503)),1,0)</f>
        <v>0</v>
      </c>
    </row>
    <row r="5504" customFormat="false" ht="15" hidden="false" customHeight="false" outlineLevel="0" collapsed="false">
      <c r="A5504" s="0" t="n">
        <v>99</v>
      </c>
      <c r="B5504" s="0" t="n">
        <v>93</v>
      </c>
      <c r="C5504" s="0" t="n">
        <v>58</v>
      </c>
      <c r="D5504" s="0" t="n">
        <v>8</v>
      </c>
      <c r="E5504" s="0" t="n">
        <v>48</v>
      </c>
      <c r="F5504" s="0" t="n">
        <v>57</v>
      </c>
      <c r="G5504" s="1" t="n">
        <f aca="false">SMALL($A5504:$F5504,1)</f>
        <v>8</v>
      </c>
      <c r="H5504" s="1" t="n">
        <f aca="false">SMALL($A5504:$F5504,2)</f>
        <v>48</v>
      </c>
      <c r="I5504" s="1" t="n">
        <f aca="false">SMALL($A5504:$F5504,3)</f>
        <v>57</v>
      </c>
      <c r="J5504" s="1" t="n">
        <f aca="false">SMALL($A5504:$F5504,4)</f>
        <v>58</v>
      </c>
      <c r="K5504" s="1" t="n">
        <f aca="false">SMALL($A5504:$F5504,5)</f>
        <v>93</v>
      </c>
      <c r="L5504" s="1" t="n">
        <f aca="false">SMALL($A5504:$F5504,6)</f>
        <v>99</v>
      </c>
      <c r="M5504" s="0" t="n">
        <f aca="false">COUNTIF($A5504:$F5504,A5504)-1</f>
        <v>0</v>
      </c>
      <c r="N5504" s="0" t="n">
        <f aca="false">COUNTIF($A5504:$F5504,B5504)-1</f>
        <v>0</v>
      </c>
      <c r="O5504" s="0" t="n">
        <f aca="false">COUNTIF($A5504:$F5504,C5504)-1</f>
        <v>0</v>
      </c>
      <c r="P5504" s="0" t="n">
        <f aca="false">COUNTIF($A5504:$F5504,D5504)-1</f>
        <v>0</v>
      </c>
      <c r="Q5504" s="0" t="n">
        <f aca="false">COUNTIF($A5504:$F5504,E5504)-1</f>
        <v>0</v>
      </c>
      <c r="R5504" s="0" t="n">
        <f aca="false">COUNTIF($A5504:$F5504,F5504)-1</f>
        <v>0</v>
      </c>
      <c r="S5504" s="2" t="n">
        <f aca="false">IF(AND(G5504&lt;&gt;H5504,SUM(N5504:R5504)&gt;0,L5504+G5504&lt;2*AVERAGE(H5504:K5504)),1,0)</f>
        <v>0</v>
      </c>
    </row>
    <row r="5505" customFormat="false" ht="15" hidden="false" customHeight="false" outlineLevel="0" collapsed="false">
      <c r="A5505" s="0" t="n">
        <v>62</v>
      </c>
      <c r="B5505" s="0" t="n">
        <v>27</v>
      </c>
      <c r="C5505" s="0" t="n">
        <v>62</v>
      </c>
      <c r="D5505" s="0" t="n">
        <v>55</v>
      </c>
      <c r="E5505" s="0" t="n">
        <v>94</v>
      </c>
      <c r="F5505" s="0" t="n">
        <v>57</v>
      </c>
      <c r="G5505" s="1" t="n">
        <f aca="false">SMALL($A5505:$F5505,1)</f>
        <v>27</v>
      </c>
      <c r="H5505" s="1" t="n">
        <f aca="false">SMALL($A5505:$F5505,2)</f>
        <v>55</v>
      </c>
      <c r="I5505" s="1" t="n">
        <f aca="false">SMALL($A5505:$F5505,3)</f>
        <v>57</v>
      </c>
      <c r="J5505" s="1" t="n">
        <f aca="false">SMALL($A5505:$F5505,4)</f>
        <v>62</v>
      </c>
      <c r="K5505" s="1" t="n">
        <f aca="false">SMALL($A5505:$F5505,5)</f>
        <v>62</v>
      </c>
      <c r="L5505" s="1" t="n">
        <f aca="false">SMALL($A5505:$F5505,6)</f>
        <v>94</v>
      </c>
      <c r="M5505" s="0" t="n">
        <f aca="false">COUNTIF($A5505:$F5505,A5505)-1</f>
        <v>1</v>
      </c>
      <c r="N5505" s="0" t="n">
        <f aca="false">COUNTIF($A5505:$F5505,B5505)-1</f>
        <v>0</v>
      </c>
      <c r="O5505" s="0" t="n">
        <f aca="false">COUNTIF($A5505:$F5505,C5505)-1</f>
        <v>1</v>
      </c>
      <c r="P5505" s="0" t="n">
        <f aca="false">COUNTIF($A5505:$F5505,D5505)-1</f>
        <v>0</v>
      </c>
      <c r="Q5505" s="0" t="n">
        <f aca="false">COUNTIF($A5505:$F5505,E5505)-1</f>
        <v>0</v>
      </c>
      <c r="R5505" s="0" t="n">
        <f aca="false">COUNTIF($A5505:$F5505,F5505)-1</f>
        <v>0</v>
      </c>
      <c r="S5505" s="2" t="n">
        <f aca="false">IF(AND(G5505&lt;&gt;H5505,SUM(N5505:R5505)&gt;0,L5505+G5505&lt;2*AVERAGE(H5505:K5505)),1,0)</f>
        <v>0</v>
      </c>
    </row>
    <row r="5506" customFormat="false" ht="15" hidden="false" customHeight="false" outlineLevel="0" collapsed="false">
      <c r="A5506" s="0" t="n">
        <v>77</v>
      </c>
      <c r="B5506" s="0" t="n">
        <v>17</v>
      </c>
      <c r="C5506" s="0" t="n">
        <v>22</v>
      </c>
      <c r="D5506" s="0" t="n">
        <v>98</v>
      </c>
      <c r="E5506" s="0" t="n">
        <v>12</v>
      </c>
      <c r="F5506" s="0" t="n">
        <v>86</v>
      </c>
      <c r="G5506" s="1" t="n">
        <f aca="false">SMALL($A5506:$F5506,1)</f>
        <v>12</v>
      </c>
      <c r="H5506" s="1" t="n">
        <f aca="false">SMALL($A5506:$F5506,2)</f>
        <v>17</v>
      </c>
      <c r="I5506" s="1" t="n">
        <f aca="false">SMALL($A5506:$F5506,3)</f>
        <v>22</v>
      </c>
      <c r="J5506" s="1" t="n">
        <f aca="false">SMALL($A5506:$F5506,4)</f>
        <v>77</v>
      </c>
      <c r="K5506" s="1" t="n">
        <f aca="false">SMALL($A5506:$F5506,5)</f>
        <v>86</v>
      </c>
      <c r="L5506" s="1" t="n">
        <f aca="false">SMALL($A5506:$F5506,6)</f>
        <v>98</v>
      </c>
      <c r="M5506" s="0" t="n">
        <f aca="false">COUNTIF($A5506:$F5506,A5506)-1</f>
        <v>0</v>
      </c>
      <c r="N5506" s="0" t="n">
        <f aca="false">COUNTIF($A5506:$F5506,B5506)-1</f>
        <v>0</v>
      </c>
      <c r="O5506" s="0" t="n">
        <f aca="false">COUNTIF($A5506:$F5506,C5506)-1</f>
        <v>0</v>
      </c>
      <c r="P5506" s="0" t="n">
        <f aca="false">COUNTIF($A5506:$F5506,D5506)-1</f>
        <v>0</v>
      </c>
      <c r="Q5506" s="0" t="n">
        <f aca="false">COUNTIF($A5506:$F5506,E5506)-1</f>
        <v>0</v>
      </c>
      <c r="R5506" s="0" t="n">
        <f aca="false">COUNTIF($A5506:$F5506,F5506)-1</f>
        <v>0</v>
      </c>
      <c r="S5506" s="2" t="n">
        <f aca="false">IF(AND(G5506&lt;&gt;H5506,SUM(N5506:R5506)&gt;0,L5506+G5506&lt;2*AVERAGE(H5506:K5506)),1,0)</f>
        <v>0</v>
      </c>
    </row>
    <row r="5507" customFormat="false" ht="15" hidden="false" customHeight="false" outlineLevel="0" collapsed="false">
      <c r="A5507" s="0" t="n">
        <v>39</v>
      </c>
      <c r="B5507" s="0" t="n">
        <v>7</v>
      </c>
      <c r="C5507" s="0" t="n">
        <v>24</v>
      </c>
      <c r="D5507" s="0" t="n">
        <v>58</v>
      </c>
      <c r="E5507" s="0" t="n">
        <v>5</v>
      </c>
      <c r="F5507" s="0" t="n">
        <v>34</v>
      </c>
      <c r="G5507" s="1" t="n">
        <f aca="false">SMALL($A5507:$F5507,1)</f>
        <v>5</v>
      </c>
      <c r="H5507" s="1" t="n">
        <f aca="false">SMALL($A5507:$F5507,2)</f>
        <v>7</v>
      </c>
      <c r="I5507" s="1" t="n">
        <f aca="false">SMALL($A5507:$F5507,3)</f>
        <v>24</v>
      </c>
      <c r="J5507" s="1" t="n">
        <f aca="false">SMALL($A5507:$F5507,4)</f>
        <v>34</v>
      </c>
      <c r="K5507" s="1" t="n">
        <f aca="false">SMALL($A5507:$F5507,5)</f>
        <v>39</v>
      </c>
      <c r="L5507" s="1" t="n">
        <f aca="false">SMALL($A5507:$F5507,6)</f>
        <v>58</v>
      </c>
      <c r="M5507" s="0" t="n">
        <f aca="false">COUNTIF($A5507:$F5507,A5507)-1</f>
        <v>0</v>
      </c>
      <c r="N5507" s="0" t="n">
        <f aca="false">COUNTIF($A5507:$F5507,B5507)-1</f>
        <v>0</v>
      </c>
      <c r="O5507" s="0" t="n">
        <f aca="false">COUNTIF($A5507:$F5507,C5507)-1</f>
        <v>0</v>
      </c>
      <c r="P5507" s="0" t="n">
        <f aca="false">COUNTIF($A5507:$F5507,D5507)-1</f>
        <v>0</v>
      </c>
      <c r="Q5507" s="0" t="n">
        <f aca="false">COUNTIF($A5507:$F5507,E5507)-1</f>
        <v>0</v>
      </c>
      <c r="R5507" s="0" t="n">
        <f aca="false">COUNTIF($A5507:$F5507,F5507)-1</f>
        <v>0</v>
      </c>
      <c r="S5507" s="2" t="n">
        <f aca="false">IF(AND(G5507&lt;&gt;H5507,SUM(N5507:R5507)&gt;0,L5507+G5507&lt;2*AVERAGE(H5507:K5507)),1,0)</f>
        <v>0</v>
      </c>
    </row>
    <row r="5508" customFormat="false" ht="15" hidden="false" customHeight="false" outlineLevel="0" collapsed="false">
      <c r="A5508" s="0" t="n">
        <v>17</v>
      </c>
      <c r="B5508" s="0" t="n">
        <v>18</v>
      </c>
      <c r="C5508" s="0" t="n">
        <v>52</v>
      </c>
      <c r="D5508" s="0" t="n">
        <v>3</v>
      </c>
      <c r="E5508" s="0" t="n">
        <v>53</v>
      </c>
      <c r="F5508" s="0" t="n">
        <v>2</v>
      </c>
      <c r="G5508" s="1" t="n">
        <f aca="false">SMALL($A5508:$F5508,1)</f>
        <v>2</v>
      </c>
      <c r="H5508" s="1" t="n">
        <f aca="false">SMALL($A5508:$F5508,2)</f>
        <v>3</v>
      </c>
      <c r="I5508" s="1" t="n">
        <f aca="false">SMALL($A5508:$F5508,3)</f>
        <v>17</v>
      </c>
      <c r="J5508" s="1" t="n">
        <f aca="false">SMALL($A5508:$F5508,4)</f>
        <v>18</v>
      </c>
      <c r="K5508" s="1" t="n">
        <f aca="false">SMALL($A5508:$F5508,5)</f>
        <v>52</v>
      </c>
      <c r="L5508" s="1" t="n">
        <f aca="false">SMALL($A5508:$F5508,6)</f>
        <v>53</v>
      </c>
      <c r="M5508" s="0" t="n">
        <f aca="false">COUNTIF($A5508:$F5508,A5508)-1</f>
        <v>0</v>
      </c>
      <c r="N5508" s="0" t="n">
        <f aca="false">COUNTIF($A5508:$F5508,B5508)-1</f>
        <v>0</v>
      </c>
      <c r="O5508" s="0" t="n">
        <f aca="false">COUNTIF($A5508:$F5508,C5508)-1</f>
        <v>0</v>
      </c>
      <c r="P5508" s="0" t="n">
        <f aca="false">COUNTIF($A5508:$F5508,D5508)-1</f>
        <v>0</v>
      </c>
      <c r="Q5508" s="0" t="n">
        <f aca="false">COUNTIF($A5508:$F5508,E5508)-1</f>
        <v>0</v>
      </c>
      <c r="R5508" s="0" t="n">
        <f aca="false">COUNTIF($A5508:$F5508,F5508)-1</f>
        <v>0</v>
      </c>
      <c r="S5508" s="2" t="n">
        <f aca="false">IF(AND(G5508&lt;&gt;H5508,SUM(N5508:R5508)&gt;0,L5508+G5508&lt;2*AVERAGE(H5508:K5508)),1,0)</f>
        <v>0</v>
      </c>
    </row>
    <row r="5509" customFormat="false" ht="15" hidden="false" customHeight="false" outlineLevel="0" collapsed="false">
      <c r="A5509" s="0" t="n">
        <v>6</v>
      </c>
      <c r="B5509" s="0" t="n">
        <v>74</v>
      </c>
      <c r="C5509" s="0" t="n">
        <v>53</v>
      </c>
      <c r="D5509" s="0" t="n">
        <v>57</v>
      </c>
      <c r="E5509" s="0" t="n">
        <v>59</v>
      </c>
      <c r="F5509" s="0" t="n">
        <v>89</v>
      </c>
      <c r="G5509" s="1" t="n">
        <f aca="false">SMALL($A5509:$F5509,1)</f>
        <v>6</v>
      </c>
      <c r="H5509" s="1" t="n">
        <f aca="false">SMALL($A5509:$F5509,2)</f>
        <v>53</v>
      </c>
      <c r="I5509" s="1" t="n">
        <f aca="false">SMALL($A5509:$F5509,3)</f>
        <v>57</v>
      </c>
      <c r="J5509" s="1" t="n">
        <f aca="false">SMALL($A5509:$F5509,4)</f>
        <v>59</v>
      </c>
      <c r="K5509" s="1" t="n">
        <f aca="false">SMALL($A5509:$F5509,5)</f>
        <v>74</v>
      </c>
      <c r="L5509" s="1" t="n">
        <f aca="false">SMALL($A5509:$F5509,6)</f>
        <v>89</v>
      </c>
      <c r="M5509" s="0" t="n">
        <f aca="false">COUNTIF($A5509:$F5509,A5509)-1</f>
        <v>0</v>
      </c>
      <c r="N5509" s="0" t="n">
        <f aca="false">COUNTIF($A5509:$F5509,B5509)-1</f>
        <v>0</v>
      </c>
      <c r="O5509" s="0" t="n">
        <f aca="false">COUNTIF($A5509:$F5509,C5509)-1</f>
        <v>0</v>
      </c>
      <c r="P5509" s="0" t="n">
        <f aca="false">COUNTIF($A5509:$F5509,D5509)-1</f>
        <v>0</v>
      </c>
      <c r="Q5509" s="0" t="n">
        <f aca="false">COUNTIF($A5509:$F5509,E5509)-1</f>
        <v>0</v>
      </c>
      <c r="R5509" s="0" t="n">
        <f aca="false">COUNTIF($A5509:$F5509,F5509)-1</f>
        <v>0</v>
      </c>
      <c r="S5509" s="2" t="n">
        <f aca="false">IF(AND(G5509&lt;&gt;H5509,SUM(N5509:R5509)&gt;0,L5509+G5509&lt;2*AVERAGE(H5509:K5509)),1,0)</f>
        <v>0</v>
      </c>
    </row>
    <row r="5510" customFormat="false" ht="15" hidden="false" customHeight="false" outlineLevel="0" collapsed="false">
      <c r="A5510" s="0" t="n">
        <v>42</v>
      </c>
      <c r="B5510" s="0" t="n">
        <v>90</v>
      </c>
      <c r="C5510" s="0" t="n">
        <v>44</v>
      </c>
      <c r="D5510" s="0" t="n">
        <v>36</v>
      </c>
      <c r="E5510" s="0" t="n">
        <v>46</v>
      </c>
      <c r="F5510" s="0" t="n">
        <v>56</v>
      </c>
      <c r="G5510" s="1" t="n">
        <f aca="false">SMALL($A5510:$F5510,1)</f>
        <v>36</v>
      </c>
      <c r="H5510" s="1" t="n">
        <f aca="false">SMALL($A5510:$F5510,2)</f>
        <v>42</v>
      </c>
      <c r="I5510" s="1" t="n">
        <f aca="false">SMALL($A5510:$F5510,3)</f>
        <v>44</v>
      </c>
      <c r="J5510" s="1" t="n">
        <f aca="false">SMALL($A5510:$F5510,4)</f>
        <v>46</v>
      </c>
      <c r="K5510" s="1" t="n">
        <f aca="false">SMALL($A5510:$F5510,5)</f>
        <v>56</v>
      </c>
      <c r="L5510" s="1" t="n">
        <f aca="false">SMALL($A5510:$F5510,6)</f>
        <v>90</v>
      </c>
      <c r="M5510" s="0" t="n">
        <f aca="false">COUNTIF($A5510:$F5510,A5510)-1</f>
        <v>0</v>
      </c>
      <c r="N5510" s="0" t="n">
        <f aca="false">COUNTIF($A5510:$F5510,B5510)-1</f>
        <v>0</v>
      </c>
      <c r="O5510" s="0" t="n">
        <f aca="false">COUNTIF($A5510:$F5510,C5510)-1</f>
        <v>0</v>
      </c>
      <c r="P5510" s="0" t="n">
        <f aca="false">COUNTIF($A5510:$F5510,D5510)-1</f>
        <v>0</v>
      </c>
      <c r="Q5510" s="0" t="n">
        <f aca="false">COUNTIF($A5510:$F5510,E5510)-1</f>
        <v>0</v>
      </c>
      <c r="R5510" s="0" t="n">
        <f aca="false">COUNTIF($A5510:$F5510,F5510)-1</f>
        <v>0</v>
      </c>
      <c r="S5510" s="2" t="n">
        <f aca="false">IF(AND(G5510&lt;&gt;H5510,SUM(N5510:R5510)&gt;0,L5510+G5510&lt;2*AVERAGE(H5510:K5510)),1,0)</f>
        <v>0</v>
      </c>
    </row>
    <row r="5511" customFormat="false" ht="15" hidden="false" customHeight="false" outlineLevel="0" collapsed="false">
      <c r="A5511" s="0" t="n">
        <v>58</v>
      </c>
      <c r="B5511" s="0" t="n">
        <v>44</v>
      </c>
      <c r="C5511" s="0" t="n">
        <v>22</v>
      </c>
      <c r="D5511" s="0" t="n">
        <v>25</v>
      </c>
      <c r="E5511" s="0" t="n">
        <v>24</v>
      </c>
      <c r="F5511" s="0" t="n">
        <v>89</v>
      </c>
      <c r="G5511" s="1" t="n">
        <f aca="false">SMALL($A5511:$F5511,1)</f>
        <v>22</v>
      </c>
      <c r="H5511" s="1" t="n">
        <f aca="false">SMALL($A5511:$F5511,2)</f>
        <v>24</v>
      </c>
      <c r="I5511" s="1" t="n">
        <f aca="false">SMALL($A5511:$F5511,3)</f>
        <v>25</v>
      </c>
      <c r="J5511" s="1" t="n">
        <f aca="false">SMALL($A5511:$F5511,4)</f>
        <v>44</v>
      </c>
      <c r="K5511" s="1" t="n">
        <f aca="false">SMALL($A5511:$F5511,5)</f>
        <v>58</v>
      </c>
      <c r="L5511" s="1" t="n">
        <f aca="false">SMALL($A5511:$F5511,6)</f>
        <v>89</v>
      </c>
      <c r="M5511" s="0" t="n">
        <f aca="false">COUNTIF($A5511:$F5511,A5511)-1</f>
        <v>0</v>
      </c>
      <c r="N5511" s="0" t="n">
        <f aca="false">COUNTIF($A5511:$F5511,B5511)-1</f>
        <v>0</v>
      </c>
      <c r="O5511" s="0" t="n">
        <f aca="false">COUNTIF($A5511:$F5511,C5511)-1</f>
        <v>0</v>
      </c>
      <c r="P5511" s="0" t="n">
        <f aca="false">COUNTIF($A5511:$F5511,D5511)-1</f>
        <v>0</v>
      </c>
      <c r="Q5511" s="0" t="n">
        <f aca="false">COUNTIF($A5511:$F5511,E5511)-1</f>
        <v>0</v>
      </c>
      <c r="R5511" s="0" t="n">
        <f aca="false">COUNTIF($A5511:$F5511,F5511)-1</f>
        <v>0</v>
      </c>
      <c r="S5511" s="2" t="n">
        <f aca="false">IF(AND(G5511&lt;&gt;H5511,SUM(N5511:R5511)&gt;0,L5511+G5511&lt;2*AVERAGE(H5511:K5511)),1,0)</f>
        <v>0</v>
      </c>
    </row>
    <row r="5512" customFormat="false" ht="15" hidden="false" customHeight="false" outlineLevel="0" collapsed="false">
      <c r="A5512" s="0" t="n">
        <v>92</v>
      </c>
      <c r="B5512" s="0" t="n">
        <v>35</v>
      </c>
      <c r="C5512" s="0" t="n">
        <v>89</v>
      </c>
      <c r="D5512" s="0" t="n">
        <v>44</v>
      </c>
      <c r="E5512" s="0" t="n">
        <v>57</v>
      </c>
      <c r="F5512" s="0" t="n">
        <v>31</v>
      </c>
      <c r="G5512" s="1" t="n">
        <f aca="false">SMALL($A5512:$F5512,1)</f>
        <v>31</v>
      </c>
      <c r="H5512" s="1" t="n">
        <f aca="false">SMALL($A5512:$F5512,2)</f>
        <v>35</v>
      </c>
      <c r="I5512" s="1" t="n">
        <f aca="false">SMALL($A5512:$F5512,3)</f>
        <v>44</v>
      </c>
      <c r="J5512" s="1" t="n">
        <f aca="false">SMALL($A5512:$F5512,4)</f>
        <v>57</v>
      </c>
      <c r="K5512" s="1" t="n">
        <f aca="false">SMALL($A5512:$F5512,5)</f>
        <v>89</v>
      </c>
      <c r="L5512" s="1" t="n">
        <f aca="false">SMALL($A5512:$F5512,6)</f>
        <v>92</v>
      </c>
      <c r="M5512" s="0" t="n">
        <f aca="false">COUNTIF($A5512:$F5512,A5512)-1</f>
        <v>0</v>
      </c>
      <c r="N5512" s="0" t="n">
        <f aca="false">COUNTIF($A5512:$F5512,B5512)-1</f>
        <v>0</v>
      </c>
      <c r="O5512" s="0" t="n">
        <f aca="false">COUNTIF($A5512:$F5512,C5512)-1</f>
        <v>0</v>
      </c>
      <c r="P5512" s="0" t="n">
        <f aca="false">COUNTIF($A5512:$F5512,D5512)-1</f>
        <v>0</v>
      </c>
      <c r="Q5512" s="0" t="n">
        <f aca="false">COUNTIF($A5512:$F5512,E5512)-1</f>
        <v>0</v>
      </c>
      <c r="R5512" s="0" t="n">
        <f aca="false">COUNTIF($A5512:$F5512,F5512)-1</f>
        <v>0</v>
      </c>
      <c r="S5512" s="2" t="n">
        <f aca="false">IF(AND(G5512&lt;&gt;H5512,SUM(N5512:R5512)&gt;0,L5512+G5512&lt;2*AVERAGE(H5512:K5512)),1,0)</f>
        <v>0</v>
      </c>
    </row>
    <row r="5513" customFormat="false" ht="15" hidden="false" customHeight="false" outlineLevel="0" collapsed="false">
      <c r="A5513" s="0" t="n">
        <v>87</v>
      </c>
      <c r="B5513" s="0" t="n">
        <v>72</v>
      </c>
      <c r="C5513" s="0" t="n">
        <v>22</v>
      </c>
      <c r="D5513" s="0" t="n">
        <v>47</v>
      </c>
      <c r="E5513" s="0" t="n">
        <v>62</v>
      </c>
      <c r="F5513" s="0" t="n">
        <v>23</v>
      </c>
      <c r="G5513" s="1" t="n">
        <f aca="false">SMALL($A5513:$F5513,1)</f>
        <v>22</v>
      </c>
      <c r="H5513" s="1" t="n">
        <f aca="false">SMALL($A5513:$F5513,2)</f>
        <v>23</v>
      </c>
      <c r="I5513" s="1" t="n">
        <f aca="false">SMALL($A5513:$F5513,3)</f>
        <v>47</v>
      </c>
      <c r="J5513" s="1" t="n">
        <f aca="false">SMALL($A5513:$F5513,4)</f>
        <v>62</v>
      </c>
      <c r="K5513" s="1" t="n">
        <f aca="false">SMALL($A5513:$F5513,5)</f>
        <v>72</v>
      </c>
      <c r="L5513" s="1" t="n">
        <f aca="false">SMALL($A5513:$F5513,6)</f>
        <v>87</v>
      </c>
      <c r="M5513" s="0" t="n">
        <f aca="false">COUNTIF($A5513:$F5513,A5513)-1</f>
        <v>0</v>
      </c>
      <c r="N5513" s="0" t="n">
        <f aca="false">COUNTIF($A5513:$F5513,B5513)-1</f>
        <v>0</v>
      </c>
      <c r="O5513" s="0" t="n">
        <f aca="false">COUNTIF($A5513:$F5513,C5513)-1</f>
        <v>0</v>
      </c>
      <c r="P5513" s="0" t="n">
        <f aca="false">COUNTIF($A5513:$F5513,D5513)-1</f>
        <v>0</v>
      </c>
      <c r="Q5513" s="0" t="n">
        <f aca="false">COUNTIF($A5513:$F5513,E5513)-1</f>
        <v>0</v>
      </c>
      <c r="R5513" s="0" t="n">
        <f aca="false">COUNTIF($A5513:$F5513,F5513)-1</f>
        <v>0</v>
      </c>
      <c r="S5513" s="2" t="n">
        <f aca="false">IF(AND(G5513&lt;&gt;H5513,SUM(N5513:R5513)&gt;0,L5513+G5513&lt;2*AVERAGE(H5513:K5513)),1,0)</f>
        <v>0</v>
      </c>
    </row>
    <row r="5514" customFormat="false" ht="15" hidden="false" customHeight="false" outlineLevel="0" collapsed="false">
      <c r="A5514" s="0" t="n">
        <v>44</v>
      </c>
      <c r="B5514" s="0" t="n">
        <v>29</v>
      </c>
      <c r="C5514" s="0" t="n">
        <v>79</v>
      </c>
      <c r="D5514" s="0" t="n">
        <v>85</v>
      </c>
      <c r="E5514" s="0" t="n">
        <v>24</v>
      </c>
      <c r="F5514" s="0" t="n">
        <v>44</v>
      </c>
      <c r="G5514" s="1" t="n">
        <f aca="false">SMALL($A5514:$F5514,1)</f>
        <v>24</v>
      </c>
      <c r="H5514" s="1" t="n">
        <f aca="false">SMALL($A5514:$F5514,2)</f>
        <v>29</v>
      </c>
      <c r="I5514" s="1" t="n">
        <f aca="false">SMALL($A5514:$F5514,3)</f>
        <v>44</v>
      </c>
      <c r="J5514" s="1" t="n">
        <f aca="false">SMALL($A5514:$F5514,4)</f>
        <v>44</v>
      </c>
      <c r="K5514" s="1" t="n">
        <f aca="false">SMALL($A5514:$F5514,5)</f>
        <v>79</v>
      </c>
      <c r="L5514" s="1" t="n">
        <f aca="false">SMALL($A5514:$F5514,6)</f>
        <v>85</v>
      </c>
      <c r="M5514" s="0" t="n">
        <f aca="false">COUNTIF($A5514:$F5514,A5514)-1</f>
        <v>1</v>
      </c>
      <c r="N5514" s="0" t="n">
        <f aca="false">COUNTIF($A5514:$F5514,B5514)-1</f>
        <v>0</v>
      </c>
      <c r="O5514" s="0" t="n">
        <f aca="false">COUNTIF($A5514:$F5514,C5514)-1</f>
        <v>0</v>
      </c>
      <c r="P5514" s="0" t="n">
        <f aca="false">COUNTIF($A5514:$F5514,D5514)-1</f>
        <v>0</v>
      </c>
      <c r="Q5514" s="0" t="n">
        <f aca="false">COUNTIF($A5514:$F5514,E5514)-1</f>
        <v>0</v>
      </c>
      <c r="R5514" s="0" t="n">
        <f aca="false">COUNTIF($A5514:$F5514,F5514)-1</f>
        <v>1</v>
      </c>
      <c r="S5514" s="2" t="n">
        <f aca="false">IF(AND(G5514&lt;&gt;H5514,SUM(N5514:R5514)&gt;0,L5514+G5514&lt;2*AVERAGE(H5514:K5514)),1,0)</f>
        <v>0</v>
      </c>
    </row>
    <row r="5515" customFormat="false" ht="15" hidden="false" customHeight="false" outlineLevel="0" collapsed="false">
      <c r="A5515" s="0" t="n">
        <v>100</v>
      </c>
      <c r="B5515" s="0" t="n">
        <v>24</v>
      </c>
      <c r="C5515" s="0" t="n">
        <v>93</v>
      </c>
      <c r="D5515" s="0" t="n">
        <v>7</v>
      </c>
      <c r="E5515" s="0" t="n">
        <v>81</v>
      </c>
      <c r="F5515" s="0" t="n">
        <v>86</v>
      </c>
      <c r="G5515" s="1" t="n">
        <f aca="false">SMALL($A5515:$F5515,1)</f>
        <v>7</v>
      </c>
      <c r="H5515" s="1" t="n">
        <f aca="false">SMALL($A5515:$F5515,2)</f>
        <v>24</v>
      </c>
      <c r="I5515" s="1" t="n">
        <f aca="false">SMALL($A5515:$F5515,3)</f>
        <v>81</v>
      </c>
      <c r="J5515" s="1" t="n">
        <f aca="false">SMALL($A5515:$F5515,4)</f>
        <v>86</v>
      </c>
      <c r="K5515" s="1" t="n">
        <f aca="false">SMALL($A5515:$F5515,5)</f>
        <v>93</v>
      </c>
      <c r="L5515" s="1" t="n">
        <f aca="false">SMALL($A5515:$F5515,6)</f>
        <v>100</v>
      </c>
      <c r="M5515" s="0" t="n">
        <f aca="false">COUNTIF($A5515:$F5515,A5515)-1</f>
        <v>0</v>
      </c>
      <c r="N5515" s="0" t="n">
        <f aca="false">COUNTIF($A5515:$F5515,B5515)-1</f>
        <v>0</v>
      </c>
      <c r="O5515" s="0" t="n">
        <f aca="false">COUNTIF($A5515:$F5515,C5515)-1</f>
        <v>0</v>
      </c>
      <c r="P5515" s="0" t="n">
        <f aca="false">COUNTIF($A5515:$F5515,D5515)-1</f>
        <v>0</v>
      </c>
      <c r="Q5515" s="0" t="n">
        <f aca="false">COUNTIF($A5515:$F5515,E5515)-1</f>
        <v>0</v>
      </c>
      <c r="R5515" s="0" t="n">
        <f aca="false">COUNTIF($A5515:$F5515,F5515)-1</f>
        <v>0</v>
      </c>
      <c r="S5515" s="2" t="n">
        <f aca="false">IF(AND(G5515&lt;&gt;H5515,SUM(N5515:R5515)&gt;0,L5515+G5515&lt;2*AVERAGE(H5515:K5515)),1,0)</f>
        <v>0</v>
      </c>
    </row>
    <row r="5516" customFormat="false" ht="15" hidden="false" customHeight="false" outlineLevel="0" collapsed="false">
      <c r="A5516" s="0" t="n">
        <v>28</v>
      </c>
      <c r="B5516" s="0" t="n">
        <v>28</v>
      </c>
      <c r="C5516" s="0" t="n">
        <v>65</v>
      </c>
      <c r="D5516" s="0" t="n">
        <v>48</v>
      </c>
      <c r="E5516" s="0" t="n">
        <v>3</v>
      </c>
      <c r="F5516" s="0" t="n">
        <v>32</v>
      </c>
      <c r="G5516" s="1" t="n">
        <f aca="false">SMALL($A5516:$F5516,1)</f>
        <v>3</v>
      </c>
      <c r="H5516" s="1" t="n">
        <f aca="false">SMALL($A5516:$F5516,2)</f>
        <v>28</v>
      </c>
      <c r="I5516" s="1" t="n">
        <f aca="false">SMALL($A5516:$F5516,3)</f>
        <v>28</v>
      </c>
      <c r="J5516" s="1" t="n">
        <f aca="false">SMALL($A5516:$F5516,4)</f>
        <v>32</v>
      </c>
      <c r="K5516" s="1" t="n">
        <f aca="false">SMALL($A5516:$F5516,5)</f>
        <v>48</v>
      </c>
      <c r="L5516" s="1" t="n">
        <f aca="false">SMALL($A5516:$F5516,6)</f>
        <v>65</v>
      </c>
      <c r="M5516" s="0" t="n">
        <f aca="false">COUNTIF($A5516:$F5516,A5516)-1</f>
        <v>1</v>
      </c>
      <c r="N5516" s="0" t="n">
        <f aca="false">COUNTIF($A5516:$F5516,B5516)-1</f>
        <v>1</v>
      </c>
      <c r="O5516" s="0" t="n">
        <f aca="false">COUNTIF($A5516:$F5516,C5516)-1</f>
        <v>0</v>
      </c>
      <c r="P5516" s="0" t="n">
        <f aca="false">COUNTIF($A5516:$F5516,D5516)-1</f>
        <v>0</v>
      </c>
      <c r="Q5516" s="0" t="n">
        <f aca="false">COUNTIF($A5516:$F5516,E5516)-1</f>
        <v>0</v>
      </c>
      <c r="R5516" s="0" t="n">
        <f aca="false">COUNTIF($A5516:$F5516,F5516)-1</f>
        <v>0</v>
      </c>
      <c r="S5516" s="2" t="n">
        <f aca="false">IF(AND(G5516&lt;&gt;H5516,SUM(N5516:R5516)&gt;0,L5516+G5516&lt;2*AVERAGE(H5516:K5516)),1,0)</f>
        <v>0</v>
      </c>
    </row>
    <row r="5517" customFormat="false" ht="15" hidden="false" customHeight="false" outlineLevel="0" collapsed="false">
      <c r="A5517" s="0" t="n">
        <v>82</v>
      </c>
      <c r="B5517" s="0" t="n">
        <v>49</v>
      </c>
      <c r="C5517" s="0" t="n">
        <v>57</v>
      </c>
      <c r="D5517" s="0" t="n">
        <v>62</v>
      </c>
      <c r="E5517" s="0" t="n">
        <v>98</v>
      </c>
      <c r="F5517" s="0" t="n">
        <v>47</v>
      </c>
      <c r="G5517" s="1" t="n">
        <f aca="false">SMALL($A5517:$F5517,1)</f>
        <v>47</v>
      </c>
      <c r="H5517" s="1" t="n">
        <f aca="false">SMALL($A5517:$F5517,2)</f>
        <v>49</v>
      </c>
      <c r="I5517" s="1" t="n">
        <f aca="false">SMALL($A5517:$F5517,3)</f>
        <v>57</v>
      </c>
      <c r="J5517" s="1" t="n">
        <f aca="false">SMALL($A5517:$F5517,4)</f>
        <v>62</v>
      </c>
      <c r="K5517" s="1" t="n">
        <f aca="false">SMALL($A5517:$F5517,5)</f>
        <v>82</v>
      </c>
      <c r="L5517" s="1" t="n">
        <f aca="false">SMALL($A5517:$F5517,6)</f>
        <v>98</v>
      </c>
      <c r="M5517" s="0" t="n">
        <f aca="false">COUNTIF($A5517:$F5517,A5517)-1</f>
        <v>0</v>
      </c>
      <c r="N5517" s="0" t="n">
        <f aca="false">COUNTIF($A5517:$F5517,B5517)-1</f>
        <v>0</v>
      </c>
      <c r="O5517" s="0" t="n">
        <f aca="false">COUNTIF($A5517:$F5517,C5517)-1</f>
        <v>0</v>
      </c>
      <c r="P5517" s="0" t="n">
        <f aca="false">COUNTIF($A5517:$F5517,D5517)-1</f>
        <v>0</v>
      </c>
      <c r="Q5517" s="0" t="n">
        <f aca="false">COUNTIF($A5517:$F5517,E5517)-1</f>
        <v>0</v>
      </c>
      <c r="R5517" s="0" t="n">
        <f aca="false">COUNTIF($A5517:$F5517,F5517)-1</f>
        <v>0</v>
      </c>
      <c r="S5517" s="2" t="n">
        <f aca="false">IF(AND(G5517&lt;&gt;H5517,SUM(N5517:R5517)&gt;0,L5517+G5517&lt;2*AVERAGE(H5517:K5517)),1,0)</f>
        <v>0</v>
      </c>
    </row>
    <row r="5518" customFormat="false" ht="15" hidden="false" customHeight="false" outlineLevel="0" collapsed="false">
      <c r="A5518" s="0" t="n">
        <v>52</v>
      </c>
      <c r="B5518" s="0" t="n">
        <v>46</v>
      </c>
      <c r="C5518" s="0" t="n">
        <v>55</v>
      </c>
      <c r="D5518" s="0" t="n">
        <v>12</v>
      </c>
      <c r="E5518" s="0" t="n">
        <v>39</v>
      </c>
      <c r="F5518" s="0" t="n">
        <v>81</v>
      </c>
      <c r="G5518" s="1" t="n">
        <f aca="false">SMALL($A5518:$F5518,1)</f>
        <v>12</v>
      </c>
      <c r="H5518" s="1" t="n">
        <f aca="false">SMALL($A5518:$F5518,2)</f>
        <v>39</v>
      </c>
      <c r="I5518" s="1" t="n">
        <f aca="false">SMALL($A5518:$F5518,3)</f>
        <v>46</v>
      </c>
      <c r="J5518" s="1" t="n">
        <f aca="false">SMALL($A5518:$F5518,4)</f>
        <v>52</v>
      </c>
      <c r="K5518" s="1" t="n">
        <f aca="false">SMALL($A5518:$F5518,5)</f>
        <v>55</v>
      </c>
      <c r="L5518" s="1" t="n">
        <f aca="false">SMALL($A5518:$F5518,6)</f>
        <v>81</v>
      </c>
      <c r="M5518" s="0" t="n">
        <f aca="false">COUNTIF($A5518:$F5518,A5518)-1</f>
        <v>0</v>
      </c>
      <c r="N5518" s="0" t="n">
        <f aca="false">COUNTIF($A5518:$F5518,B5518)-1</f>
        <v>0</v>
      </c>
      <c r="O5518" s="0" t="n">
        <f aca="false">COUNTIF($A5518:$F5518,C5518)-1</f>
        <v>0</v>
      </c>
      <c r="P5518" s="0" t="n">
        <f aca="false">COUNTIF($A5518:$F5518,D5518)-1</f>
        <v>0</v>
      </c>
      <c r="Q5518" s="0" t="n">
        <f aca="false">COUNTIF($A5518:$F5518,E5518)-1</f>
        <v>0</v>
      </c>
      <c r="R5518" s="0" t="n">
        <f aca="false">COUNTIF($A5518:$F5518,F5518)-1</f>
        <v>0</v>
      </c>
      <c r="S5518" s="2" t="n">
        <f aca="false">IF(AND(G5518&lt;&gt;H5518,SUM(N5518:R5518)&gt;0,L5518+G5518&lt;2*AVERAGE(H5518:K5518)),1,0)</f>
        <v>0</v>
      </c>
    </row>
    <row r="5519" customFormat="false" ht="15" hidden="false" customHeight="false" outlineLevel="0" collapsed="false">
      <c r="A5519" s="0" t="n">
        <v>56</v>
      </c>
      <c r="B5519" s="0" t="n">
        <v>33</v>
      </c>
      <c r="C5519" s="0" t="n">
        <v>76</v>
      </c>
      <c r="D5519" s="0" t="n">
        <v>5</v>
      </c>
      <c r="E5519" s="0" t="n">
        <v>56</v>
      </c>
      <c r="F5519" s="0" t="n">
        <v>79</v>
      </c>
      <c r="G5519" s="1" t="n">
        <f aca="false">SMALL($A5519:$F5519,1)</f>
        <v>5</v>
      </c>
      <c r="H5519" s="1" t="n">
        <f aca="false">SMALL($A5519:$F5519,2)</f>
        <v>33</v>
      </c>
      <c r="I5519" s="1" t="n">
        <f aca="false">SMALL($A5519:$F5519,3)</f>
        <v>56</v>
      </c>
      <c r="J5519" s="1" t="n">
        <f aca="false">SMALL($A5519:$F5519,4)</f>
        <v>56</v>
      </c>
      <c r="K5519" s="1" t="n">
        <f aca="false">SMALL($A5519:$F5519,5)</f>
        <v>76</v>
      </c>
      <c r="L5519" s="1" t="n">
        <f aca="false">SMALL($A5519:$F5519,6)</f>
        <v>79</v>
      </c>
      <c r="M5519" s="0" t="n">
        <f aca="false">COUNTIF($A5519:$F5519,A5519)-1</f>
        <v>1</v>
      </c>
      <c r="N5519" s="0" t="n">
        <f aca="false">COUNTIF($A5519:$F5519,B5519)-1</f>
        <v>0</v>
      </c>
      <c r="O5519" s="0" t="n">
        <f aca="false">COUNTIF($A5519:$F5519,C5519)-1</f>
        <v>0</v>
      </c>
      <c r="P5519" s="0" t="n">
        <f aca="false">COUNTIF($A5519:$F5519,D5519)-1</f>
        <v>0</v>
      </c>
      <c r="Q5519" s="0" t="n">
        <f aca="false">COUNTIF($A5519:$F5519,E5519)-1</f>
        <v>1</v>
      </c>
      <c r="R5519" s="0" t="n">
        <f aca="false">COUNTIF($A5519:$F5519,F5519)-1</f>
        <v>0</v>
      </c>
      <c r="S5519" s="2" t="n">
        <f aca="false">IF(AND(G5519&lt;&gt;H5519,SUM(N5519:R5519)&gt;0,L5519+G5519&lt;2*AVERAGE(H5519:K5519)),1,0)</f>
        <v>1</v>
      </c>
    </row>
    <row r="5520" customFormat="false" ht="15" hidden="false" customHeight="false" outlineLevel="0" collapsed="false">
      <c r="A5520" s="0" t="n">
        <v>67</v>
      </c>
      <c r="B5520" s="0" t="n">
        <v>26</v>
      </c>
      <c r="C5520" s="0" t="n">
        <v>55</v>
      </c>
      <c r="D5520" s="0" t="n">
        <v>59</v>
      </c>
      <c r="E5520" s="0" t="n">
        <v>8</v>
      </c>
      <c r="F5520" s="0" t="n">
        <v>56</v>
      </c>
      <c r="G5520" s="1" t="n">
        <f aca="false">SMALL($A5520:$F5520,1)</f>
        <v>8</v>
      </c>
      <c r="H5520" s="1" t="n">
        <f aca="false">SMALL($A5520:$F5520,2)</f>
        <v>26</v>
      </c>
      <c r="I5520" s="1" t="n">
        <f aca="false">SMALL($A5520:$F5520,3)</f>
        <v>55</v>
      </c>
      <c r="J5520" s="1" t="n">
        <f aca="false">SMALL($A5520:$F5520,4)</f>
        <v>56</v>
      </c>
      <c r="K5520" s="1" t="n">
        <f aca="false">SMALL($A5520:$F5520,5)</f>
        <v>59</v>
      </c>
      <c r="L5520" s="1" t="n">
        <f aca="false">SMALL($A5520:$F5520,6)</f>
        <v>67</v>
      </c>
      <c r="M5520" s="0" t="n">
        <f aca="false">COUNTIF($A5520:$F5520,A5520)-1</f>
        <v>0</v>
      </c>
      <c r="N5520" s="0" t="n">
        <f aca="false">COUNTIF($A5520:$F5520,B5520)-1</f>
        <v>0</v>
      </c>
      <c r="O5520" s="0" t="n">
        <f aca="false">COUNTIF($A5520:$F5520,C5520)-1</f>
        <v>0</v>
      </c>
      <c r="P5520" s="0" t="n">
        <f aca="false">COUNTIF($A5520:$F5520,D5520)-1</f>
        <v>0</v>
      </c>
      <c r="Q5520" s="0" t="n">
        <f aca="false">COUNTIF($A5520:$F5520,E5520)-1</f>
        <v>0</v>
      </c>
      <c r="R5520" s="0" t="n">
        <f aca="false">COUNTIF($A5520:$F5520,F5520)-1</f>
        <v>0</v>
      </c>
      <c r="S5520" s="2" t="n">
        <f aca="false">IF(AND(G5520&lt;&gt;H5520,SUM(N5520:R5520)&gt;0,L5520+G5520&lt;2*AVERAGE(H5520:K5520)),1,0)</f>
        <v>0</v>
      </c>
    </row>
    <row r="5521" customFormat="false" ht="15" hidden="false" customHeight="false" outlineLevel="0" collapsed="false">
      <c r="A5521" s="0" t="n">
        <v>43</v>
      </c>
      <c r="B5521" s="0" t="n">
        <v>78</v>
      </c>
      <c r="C5521" s="0" t="n">
        <v>68</v>
      </c>
      <c r="D5521" s="0" t="n">
        <v>29</v>
      </c>
      <c r="E5521" s="0" t="n">
        <v>47</v>
      </c>
      <c r="F5521" s="0" t="n">
        <v>5</v>
      </c>
      <c r="G5521" s="1" t="n">
        <f aca="false">SMALL($A5521:$F5521,1)</f>
        <v>5</v>
      </c>
      <c r="H5521" s="1" t="n">
        <f aca="false">SMALL($A5521:$F5521,2)</f>
        <v>29</v>
      </c>
      <c r="I5521" s="1" t="n">
        <f aca="false">SMALL($A5521:$F5521,3)</f>
        <v>43</v>
      </c>
      <c r="J5521" s="1" t="n">
        <f aca="false">SMALL($A5521:$F5521,4)</f>
        <v>47</v>
      </c>
      <c r="K5521" s="1" t="n">
        <f aca="false">SMALL($A5521:$F5521,5)</f>
        <v>68</v>
      </c>
      <c r="L5521" s="1" t="n">
        <f aca="false">SMALL($A5521:$F5521,6)</f>
        <v>78</v>
      </c>
      <c r="M5521" s="0" t="n">
        <f aca="false">COUNTIF($A5521:$F5521,A5521)-1</f>
        <v>0</v>
      </c>
      <c r="N5521" s="0" t="n">
        <f aca="false">COUNTIF($A5521:$F5521,B5521)-1</f>
        <v>0</v>
      </c>
      <c r="O5521" s="0" t="n">
        <f aca="false">COUNTIF($A5521:$F5521,C5521)-1</f>
        <v>0</v>
      </c>
      <c r="P5521" s="0" t="n">
        <f aca="false">COUNTIF($A5521:$F5521,D5521)-1</f>
        <v>0</v>
      </c>
      <c r="Q5521" s="0" t="n">
        <f aca="false">COUNTIF($A5521:$F5521,E5521)-1</f>
        <v>0</v>
      </c>
      <c r="R5521" s="0" t="n">
        <f aca="false">COUNTIF($A5521:$F5521,F5521)-1</f>
        <v>0</v>
      </c>
      <c r="S5521" s="2" t="n">
        <f aca="false">IF(AND(G5521&lt;&gt;H5521,SUM(N5521:R5521)&gt;0,L5521+G5521&lt;2*AVERAGE(H5521:K5521)),1,0)</f>
        <v>0</v>
      </c>
    </row>
    <row r="5522" customFormat="false" ht="15" hidden="false" customHeight="false" outlineLevel="0" collapsed="false">
      <c r="A5522" s="0" t="n">
        <v>64</v>
      </c>
      <c r="B5522" s="0" t="n">
        <v>29</v>
      </c>
      <c r="C5522" s="0" t="n">
        <v>99</v>
      </c>
      <c r="D5522" s="0" t="n">
        <v>92</v>
      </c>
      <c r="E5522" s="0" t="n">
        <v>48</v>
      </c>
      <c r="F5522" s="0" t="n">
        <v>100</v>
      </c>
      <c r="G5522" s="1" t="n">
        <f aca="false">SMALL($A5522:$F5522,1)</f>
        <v>29</v>
      </c>
      <c r="H5522" s="1" t="n">
        <f aca="false">SMALL($A5522:$F5522,2)</f>
        <v>48</v>
      </c>
      <c r="I5522" s="1" t="n">
        <f aca="false">SMALL($A5522:$F5522,3)</f>
        <v>64</v>
      </c>
      <c r="J5522" s="1" t="n">
        <f aca="false">SMALL($A5522:$F5522,4)</f>
        <v>92</v>
      </c>
      <c r="K5522" s="1" t="n">
        <f aca="false">SMALL($A5522:$F5522,5)</f>
        <v>99</v>
      </c>
      <c r="L5522" s="1" t="n">
        <f aca="false">SMALL($A5522:$F5522,6)</f>
        <v>100</v>
      </c>
      <c r="M5522" s="0" t="n">
        <f aca="false">COUNTIF($A5522:$F5522,A5522)-1</f>
        <v>0</v>
      </c>
      <c r="N5522" s="0" t="n">
        <f aca="false">COUNTIF($A5522:$F5522,B5522)-1</f>
        <v>0</v>
      </c>
      <c r="O5522" s="0" t="n">
        <f aca="false">COUNTIF($A5522:$F5522,C5522)-1</f>
        <v>0</v>
      </c>
      <c r="P5522" s="0" t="n">
        <f aca="false">COUNTIF($A5522:$F5522,D5522)-1</f>
        <v>0</v>
      </c>
      <c r="Q5522" s="0" t="n">
        <f aca="false">COUNTIF($A5522:$F5522,E5522)-1</f>
        <v>0</v>
      </c>
      <c r="R5522" s="0" t="n">
        <f aca="false">COUNTIF($A5522:$F5522,F5522)-1</f>
        <v>0</v>
      </c>
      <c r="S5522" s="2" t="n">
        <f aca="false">IF(AND(G5522&lt;&gt;H5522,SUM(N5522:R5522)&gt;0,L5522+G5522&lt;2*AVERAGE(H5522:K5522)),1,0)</f>
        <v>0</v>
      </c>
    </row>
    <row r="5523" customFormat="false" ht="15" hidden="false" customHeight="false" outlineLevel="0" collapsed="false">
      <c r="A5523" s="0" t="n">
        <v>92</v>
      </c>
      <c r="B5523" s="0" t="n">
        <v>90</v>
      </c>
      <c r="C5523" s="0" t="n">
        <v>43</v>
      </c>
      <c r="D5523" s="0" t="n">
        <v>30</v>
      </c>
      <c r="E5523" s="0" t="n">
        <v>77</v>
      </c>
      <c r="F5523" s="0" t="n">
        <v>59</v>
      </c>
      <c r="G5523" s="1" t="n">
        <f aca="false">SMALL($A5523:$F5523,1)</f>
        <v>30</v>
      </c>
      <c r="H5523" s="1" t="n">
        <f aca="false">SMALL($A5523:$F5523,2)</f>
        <v>43</v>
      </c>
      <c r="I5523" s="1" t="n">
        <f aca="false">SMALL($A5523:$F5523,3)</f>
        <v>59</v>
      </c>
      <c r="J5523" s="1" t="n">
        <f aca="false">SMALL($A5523:$F5523,4)</f>
        <v>77</v>
      </c>
      <c r="K5523" s="1" t="n">
        <f aca="false">SMALL($A5523:$F5523,5)</f>
        <v>90</v>
      </c>
      <c r="L5523" s="1" t="n">
        <f aca="false">SMALL($A5523:$F5523,6)</f>
        <v>92</v>
      </c>
      <c r="M5523" s="0" t="n">
        <f aca="false">COUNTIF($A5523:$F5523,A5523)-1</f>
        <v>0</v>
      </c>
      <c r="N5523" s="0" t="n">
        <f aca="false">COUNTIF($A5523:$F5523,B5523)-1</f>
        <v>0</v>
      </c>
      <c r="O5523" s="0" t="n">
        <f aca="false">COUNTIF($A5523:$F5523,C5523)-1</f>
        <v>0</v>
      </c>
      <c r="P5523" s="0" t="n">
        <f aca="false">COUNTIF($A5523:$F5523,D5523)-1</f>
        <v>0</v>
      </c>
      <c r="Q5523" s="0" t="n">
        <f aca="false">COUNTIF($A5523:$F5523,E5523)-1</f>
        <v>0</v>
      </c>
      <c r="R5523" s="0" t="n">
        <f aca="false">COUNTIF($A5523:$F5523,F5523)-1</f>
        <v>0</v>
      </c>
      <c r="S5523" s="2" t="n">
        <f aca="false">IF(AND(G5523&lt;&gt;H5523,SUM(N5523:R5523)&gt;0,L5523+G5523&lt;2*AVERAGE(H5523:K5523)),1,0)</f>
        <v>0</v>
      </c>
    </row>
    <row r="5524" customFormat="false" ht="15" hidden="false" customHeight="false" outlineLevel="0" collapsed="false">
      <c r="A5524" s="0" t="n">
        <v>21</v>
      </c>
      <c r="B5524" s="0" t="n">
        <v>98</v>
      </c>
      <c r="C5524" s="0" t="n">
        <v>66</v>
      </c>
      <c r="D5524" s="0" t="n">
        <v>100</v>
      </c>
      <c r="E5524" s="0" t="n">
        <v>88</v>
      </c>
      <c r="F5524" s="0" t="n">
        <v>74</v>
      </c>
      <c r="G5524" s="1" t="n">
        <f aca="false">SMALL($A5524:$F5524,1)</f>
        <v>21</v>
      </c>
      <c r="H5524" s="1" t="n">
        <f aca="false">SMALL($A5524:$F5524,2)</f>
        <v>66</v>
      </c>
      <c r="I5524" s="1" t="n">
        <f aca="false">SMALL($A5524:$F5524,3)</f>
        <v>74</v>
      </c>
      <c r="J5524" s="1" t="n">
        <f aca="false">SMALL($A5524:$F5524,4)</f>
        <v>88</v>
      </c>
      <c r="K5524" s="1" t="n">
        <f aca="false">SMALL($A5524:$F5524,5)</f>
        <v>98</v>
      </c>
      <c r="L5524" s="1" t="n">
        <f aca="false">SMALL($A5524:$F5524,6)</f>
        <v>100</v>
      </c>
      <c r="M5524" s="0" t="n">
        <f aca="false">COUNTIF($A5524:$F5524,A5524)-1</f>
        <v>0</v>
      </c>
      <c r="N5524" s="0" t="n">
        <f aca="false">COUNTIF($A5524:$F5524,B5524)-1</f>
        <v>0</v>
      </c>
      <c r="O5524" s="0" t="n">
        <f aca="false">COUNTIF($A5524:$F5524,C5524)-1</f>
        <v>0</v>
      </c>
      <c r="P5524" s="0" t="n">
        <f aca="false">COUNTIF($A5524:$F5524,D5524)-1</f>
        <v>0</v>
      </c>
      <c r="Q5524" s="0" t="n">
        <f aca="false">COUNTIF($A5524:$F5524,E5524)-1</f>
        <v>0</v>
      </c>
      <c r="R5524" s="0" t="n">
        <f aca="false">COUNTIF($A5524:$F5524,F5524)-1</f>
        <v>0</v>
      </c>
      <c r="S5524" s="2" t="n">
        <f aca="false">IF(AND(G5524&lt;&gt;H5524,SUM(N5524:R5524)&gt;0,L5524+G5524&lt;2*AVERAGE(H5524:K5524)),1,0)</f>
        <v>0</v>
      </c>
    </row>
    <row r="5525" customFormat="false" ht="15" hidden="false" customHeight="false" outlineLevel="0" collapsed="false">
      <c r="A5525" s="0" t="n">
        <v>80</v>
      </c>
      <c r="B5525" s="0" t="n">
        <v>37</v>
      </c>
      <c r="C5525" s="0" t="n">
        <v>12</v>
      </c>
      <c r="D5525" s="0" t="n">
        <v>89</v>
      </c>
      <c r="E5525" s="0" t="n">
        <v>8</v>
      </c>
      <c r="F5525" s="0" t="n">
        <v>63</v>
      </c>
      <c r="G5525" s="1" t="n">
        <f aca="false">SMALL($A5525:$F5525,1)</f>
        <v>8</v>
      </c>
      <c r="H5525" s="1" t="n">
        <f aca="false">SMALL($A5525:$F5525,2)</f>
        <v>12</v>
      </c>
      <c r="I5525" s="1" t="n">
        <f aca="false">SMALL($A5525:$F5525,3)</f>
        <v>37</v>
      </c>
      <c r="J5525" s="1" t="n">
        <f aca="false">SMALL($A5525:$F5525,4)</f>
        <v>63</v>
      </c>
      <c r="K5525" s="1" t="n">
        <f aca="false">SMALL($A5525:$F5525,5)</f>
        <v>80</v>
      </c>
      <c r="L5525" s="1" t="n">
        <f aca="false">SMALL($A5525:$F5525,6)</f>
        <v>89</v>
      </c>
      <c r="M5525" s="0" t="n">
        <f aca="false">COUNTIF($A5525:$F5525,A5525)-1</f>
        <v>0</v>
      </c>
      <c r="N5525" s="0" t="n">
        <f aca="false">COUNTIF($A5525:$F5525,B5525)-1</f>
        <v>0</v>
      </c>
      <c r="O5525" s="0" t="n">
        <f aca="false">COUNTIF($A5525:$F5525,C5525)-1</f>
        <v>0</v>
      </c>
      <c r="P5525" s="0" t="n">
        <f aca="false">COUNTIF($A5525:$F5525,D5525)-1</f>
        <v>0</v>
      </c>
      <c r="Q5525" s="0" t="n">
        <f aca="false">COUNTIF($A5525:$F5525,E5525)-1</f>
        <v>0</v>
      </c>
      <c r="R5525" s="0" t="n">
        <f aca="false">COUNTIF($A5525:$F5525,F5525)-1</f>
        <v>0</v>
      </c>
      <c r="S5525" s="2" t="n">
        <f aca="false">IF(AND(G5525&lt;&gt;H5525,SUM(N5525:R5525)&gt;0,L5525+G5525&lt;2*AVERAGE(H5525:K5525)),1,0)</f>
        <v>0</v>
      </c>
    </row>
    <row r="5526" customFormat="false" ht="15" hidden="false" customHeight="false" outlineLevel="0" collapsed="false">
      <c r="A5526" s="0" t="n">
        <v>14</v>
      </c>
      <c r="B5526" s="0" t="n">
        <v>67</v>
      </c>
      <c r="C5526" s="0" t="n">
        <v>57</v>
      </c>
      <c r="D5526" s="0" t="n">
        <v>11</v>
      </c>
      <c r="E5526" s="0" t="n">
        <v>82</v>
      </c>
      <c r="F5526" s="0" t="n">
        <v>39</v>
      </c>
      <c r="G5526" s="1" t="n">
        <f aca="false">SMALL($A5526:$F5526,1)</f>
        <v>11</v>
      </c>
      <c r="H5526" s="1" t="n">
        <f aca="false">SMALL($A5526:$F5526,2)</f>
        <v>14</v>
      </c>
      <c r="I5526" s="1" t="n">
        <f aca="false">SMALL($A5526:$F5526,3)</f>
        <v>39</v>
      </c>
      <c r="J5526" s="1" t="n">
        <f aca="false">SMALL($A5526:$F5526,4)</f>
        <v>57</v>
      </c>
      <c r="K5526" s="1" t="n">
        <f aca="false">SMALL($A5526:$F5526,5)</f>
        <v>67</v>
      </c>
      <c r="L5526" s="1" t="n">
        <f aca="false">SMALL($A5526:$F5526,6)</f>
        <v>82</v>
      </c>
      <c r="M5526" s="0" t="n">
        <f aca="false">COUNTIF($A5526:$F5526,A5526)-1</f>
        <v>0</v>
      </c>
      <c r="N5526" s="0" t="n">
        <f aca="false">COUNTIF($A5526:$F5526,B5526)-1</f>
        <v>0</v>
      </c>
      <c r="O5526" s="0" t="n">
        <f aca="false">COUNTIF($A5526:$F5526,C5526)-1</f>
        <v>0</v>
      </c>
      <c r="P5526" s="0" t="n">
        <f aca="false">COUNTIF($A5526:$F5526,D5526)-1</f>
        <v>0</v>
      </c>
      <c r="Q5526" s="0" t="n">
        <f aca="false">COUNTIF($A5526:$F5526,E5526)-1</f>
        <v>0</v>
      </c>
      <c r="R5526" s="0" t="n">
        <f aca="false">COUNTIF($A5526:$F5526,F5526)-1</f>
        <v>0</v>
      </c>
      <c r="S5526" s="2" t="n">
        <f aca="false">IF(AND(G5526&lt;&gt;H5526,SUM(N5526:R5526)&gt;0,L5526+G5526&lt;2*AVERAGE(H5526:K5526)),1,0)</f>
        <v>0</v>
      </c>
    </row>
    <row r="5527" customFormat="false" ht="15" hidden="false" customHeight="false" outlineLevel="0" collapsed="false">
      <c r="A5527" s="0" t="n">
        <v>31</v>
      </c>
      <c r="B5527" s="0" t="n">
        <v>96</v>
      </c>
      <c r="C5527" s="0" t="n">
        <v>15</v>
      </c>
      <c r="D5527" s="0" t="n">
        <v>65</v>
      </c>
      <c r="E5527" s="0" t="n">
        <v>24</v>
      </c>
      <c r="F5527" s="0" t="n">
        <v>20</v>
      </c>
      <c r="G5527" s="1" t="n">
        <f aca="false">SMALL($A5527:$F5527,1)</f>
        <v>15</v>
      </c>
      <c r="H5527" s="1" t="n">
        <f aca="false">SMALL($A5527:$F5527,2)</f>
        <v>20</v>
      </c>
      <c r="I5527" s="1" t="n">
        <f aca="false">SMALL($A5527:$F5527,3)</f>
        <v>24</v>
      </c>
      <c r="J5527" s="1" t="n">
        <f aca="false">SMALL($A5527:$F5527,4)</f>
        <v>31</v>
      </c>
      <c r="K5527" s="1" t="n">
        <f aca="false">SMALL($A5527:$F5527,5)</f>
        <v>65</v>
      </c>
      <c r="L5527" s="1" t="n">
        <f aca="false">SMALL($A5527:$F5527,6)</f>
        <v>96</v>
      </c>
      <c r="M5527" s="0" t="n">
        <f aca="false">COUNTIF($A5527:$F5527,A5527)-1</f>
        <v>0</v>
      </c>
      <c r="N5527" s="0" t="n">
        <f aca="false">COUNTIF($A5527:$F5527,B5527)-1</f>
        <v>0</v>
      </c>
      <c r="O5527" s="0" t="n">
        <f aca="false">COUNTIF($A5527:$F5527,C5527)-1</f>
        <v>0</v>
      </c>
      <c r="P5527" s="0" t="n">
        <f aca="false">COUNTIF($A5527:$F5527,D5527)-1</f>
        <v>0</v>
      </c>
      <c r="Q5527" s="0" t="n">
        <f aca="false">COUNTIF($A5527:$F5527,E5527)-1</f>
        <v>0</v>
      </c>
      <c r="R5527" s="0" t="n">
        <f aca="false">COUNTIF($A5527:$F5527,F5527)-1</f>
        <v>0</v>
      </c>
      <c r="S5527" s="2" t="n">
        <f aca="false">IF(AND(G5527&lt;&gt;H5527,SUM(N5527:R5527)&gt;0,L5527+G5527&lt;2*AVERAGE(H5527:K5527)),1,0)</f>
        <v>0</v>
      </c>
    </row>
    <row r="5528" customFormat="false" ht="15" hidden="false" customHeight="false" outlineLevel="0" collapsed="false">
      <c r="A5528" s="0" t="n">
        <v>90</v>
      </c>
      <c r="B5528" s="0" t="n">
        <v>85</v>
      </c>
      <c r="C5528" s="0" t="n">
        <v>19</v>
      </c>
      <c r="D5528" s="0" t="n">
        <v>30</v>
      </c>
      <c r="E5528" s="0" t="n">
        <v>11</v>
      </c>
      <c r="F5528" s="0" t="n">
        <v>92</v>
      </c>
      <c r="G5528" s="1" t="n">
        <f aca="false">SMALL($A5528:$F5528,1)</f>
        <v>11</v>
      </c>
      <c r="H5528" s="1" t="n">
        <f aca="false">SMALL($A5528:$F5528,2)</f>
        <v>19</v>
      </c>
      <c r="I5528" s="1" t="n">
        <f aca="false">SMALL($A5528:$F5528,3)</f>
        <v>30</v>
      </c>
      <c r="J5528" s="1" t="n">
        <f aca="false">SMALL($A5528:$F5528,4)</f>
        <v>85</v>
      </c>
      <c r="K5528" s="1" t="n">
        <f aca="false">SMALL($A5528:$F5528,5)</f>
        <v>90</v>
      </c>
      <c r="L5528" s="1" t="n">
        <f aca="false">SMALL($A5528:$F5528,6)</f>
        <v>92</v>
      </c>
      <c r="M5528" s="0" t="n">
        <f aca="false">COUNTIF($A5528:$F5528,A5528)-1</f>
        <v>0</v>
      </c>
      <c r="N5528" s="0" t="n">
        <f aca="false">COUNTIF($A5528:$F5528,B5528)-1</f>
        <v>0</v>
      </c>
      <c r="O5528" s="0" t="n">
        <f aca="false">COUNTIF($A5528:$F5528,C5528)-1</f>
        <v>0</v>
      </c>
      <c r="P5528" s="0" t="n">
        <f aca="false">COUNTIF($A5528:$F5528,D5528)-1</f>
        <v>0</v>
      </c>
      <c r="Q5528" s="0" t="n">
        <f aca="false">COUNTIF($A5528:$F5528,E5528)-1</f>
        <v>0</v>
      </c>
      <c r="R5528" s="0" t="n">
        <f aca="false">COUNTIF($A5528:$F5528,F5528)-1</f>
        <v>0</v>
      </c>
      <c r="S5528" s="2" t="n">
        <f aca="false">IF(AND(G5528&lt;&gt;H5528,SUM(N5528:R5528)&gt;0,L5528+G5528&lt;2*AVERAGE(H5528:K5528)),1,0)</f>
        <v>0</v>
      </c>
    </row>
    <row r="5529" customFormat="false" ht="15" hidden="false" customHeight="false" outlineLevel="0" collapsed="false">
      <c r="A5529" s="0" t="n">
        <v>71</v>
      </c>
      <c r="B5529" s="0" t="n">
        <v>24</v>
      </c>
      <c r="C5529" s="0" t="n">
        <v>39</v>
      </c>
      <c r="D5529" s="0" t="n">
        <v>20</v>
      </c>
      <c r="E5529" s="0" t="n">
        <v>42</v>
      </c>
      <c r="F5529" s="0" t="n">
        <v>30</v>
      </c>
      <c r="G5529" s="1" t="n">
        <f aca="false">SMALL($A5529:$F5529,1)</f>
        <v>20</v>
      </c>
      <c r="H5529" s="1" t="n">
        <f aca="false">SMALL($A5529:$F5529,2)</f>
        <v>24</v>
      </c>
      <c r="I5529" s="1" t="n">
        <f aca="false">SMALL($A5529:$F5529,3)</f>
        <v>30</v>
      </c>
      <c r="J5529" s="1" t="n">
        <f aca="false">SMALL($A5529:$F5529,4)</f>
        <v>39</v>
      </c>
      <c r="K5529" s="1" t="n">
        <f aca="false">SMALL($A5529:$F5529,5)</f>
        <v>42</v>
      </c>
      <c r="L5529" s="1" t="n">
        <f aca="false">SMALL($A5529:$F5529,6)</f>
        <v>71</v>
      </c>
      <c r="M5529" s="0" t="n">
        <f aca="false">COUNTIF($A5529:$F5529,A5529)-1</f>
        <v>0</v>
      </c>
      <c r="N5529" s="0" t="n">
        <f aca="false">COUNTIF($A5529:$F5529,B5529)-1</f>
        <v>0</v>
      </c>
      <c r="O5529" s="0" t="n">
        <f aca="false">COUNTIF($A5529:$F5529,C5529)-1</f>
        <v>0</v>
      </c>
      <c r="P5529" s="0" t="n">
        <f aca="false">COUNTIF($A5529:$F5529,D5529)-1</f>
        <v>0</v>
      </c>
      <c r="Q5529" s="0" t="n">
        <f aca="false">COUNTIF($A5529:$F5529,E5529)-1</f>
        <v>0</v>
      </c>
      <c r="R5529" s="0" t="n">
        <f aca="false">COUNTIF($A5529:$F5529,F5529)-1</f>
        <v>0</v>
      </c>
      <c r="S5529" s="2" t="n">
        <f aca="false">IF(AND(G5529&lt;&gt;H5529,SUM(N5529:R5529)&gt;0,L5529+G5529&lt;2*AVERAGE(H5529:K5529)),1,0)</f>
        <v>0</v>
      </c>
    </row>
    <row r="5530" customFormat="false" ht="15" hidden="false" customHeight="false" outlineLevel="0" collapsed="false">
      <c r="A5530" s="0" t="n">
        <v>83</v>
      </c>
      <c r="B5530" s="0" t="n">
        <v>36</v>
      </c>
      <c r="C5530" s="0" t="n">
        <v>4</v>
      </c>
      <c r="D5530" s="0" t="n">
        <v>89</v>
      </c>
      <c r="E5530" s="0" t="n">
        <v>99</v>
      </c>
      <c r="F5530" s="0" t="n">
        <v>27</v>
      </c>
      <c r="G5530" s="1" t="n">
        <f aca="false">SMALL($A5530:$F5530,1)</f>
        <v>4</v>
      </c>
      <c r="H5530" s="1" t="n">
        <f aca="false">SMALL($A5530:$F5530,2)</f>
        <v>27</v>
      </c>
      <c r="I5530" s="1" t="n">
        <f aca="false">SMALL($A5530:$F5530,3)</f>
        <v>36</v>
      </c>
      <c r="J5530" s="1" t="n">
        <f aca="false">SMALL($A5530:$F5530,4)</f>
        <v>83</v>
      </c>
      <c r="K5530" s="1" t="n">
        <f aca="false">SMALL($A5530:$F5530,5)</f>
        <v>89</v>
      </c>
      <c r="L5530" s="1" t="n">
        <f aca="false">SMALL($A5530:$F5530,6)</f>
        <v>99</v>
      </c>
      <c r="M5530" s="0" t="n">
        <f aca="false">COUNTIF($A5530:$F5530,A5530)-1</f>
        <v>0</v>
      </c>
      <c r="N5530" s="0" t="n">
        <f aca="false">COUNTIF($A5530:$F5530,B5530)-1</f>
        <v>0</v>
      </c>
      <c r="O5530" s="0" t="n">
        <f aca="false">COUNTIF($A5530:$F5530,C5530)-1</f>
        <v>0</v>
      </c>
      <c r="P5530" s="0" t="n">
        <f aca="false">COUNTIF($A5530:$F5530,D5530)-1</f>
        <v>0</v>
      </c>
      <c r="Q5530" s="0" t="n">
        <f aca="false">COUNTIF($A5530:$F5530,E5530)-1</f>
        <v>0</v>
      </c>
      <c r="R5530" s="0" t="n">
        <f aca="false">COUNTIF($A5530:$F5530,F5530)-1</f>
        <v>0</v>
      </c>
      <c r="S5530" s="2" t="n">
        <f aca="false">IF(AND(G5530&lt;&gt;H5530,SUM(N5530:R5530)&gt;0,L5530+G5530&lt;2*AVERAGE(H5530:K5530)),1,0)</f>
        <v>0</v>
      </c>
    </row>
    <row r="5531" customFormat="false" ht="15" hidden="false" customHeight="false" outlineLevel="0" collapsed="false">
      <c r="A5531" s="0" t="n">
        <v>86</v>
      </c>
      <c r="B5531" s="0" t="n">
        <v>9</v>
      </c>
      <c r="C5531" s="0" t="n">
        <v>61</v>
      </c>
      <c r="D5531" s="0" t="n">
        <v>19</v>
      </c>
      <c r="E5531" s="0" t="n">
        <v>47</v>
      </c>
      <c r="F5531" s="0" t="n">
        <v>89</v>
      </c>
      <c r="G5531" s="1" t="n">
        <f aca="false">SMALL($A5531:$F5531,1)</f>
        <v>9</v>
      </c>
      <c r="H5531" s="1" t="n">
        <f aca="false">SMALL($A5531:$F5531,2)</f>
        <v>19</v>
      </c>
      <c r="I5531" s="1" t="n">
        <f aca="false">SMALL($A5531:$F5531,3)</f>
        <v>47</v>
      </c>
      <c r="J5531" s="1" t="n">
        <f aca="false">SMALL($A5531:$F5531,4)</f>
        <v>61</v>
      </c>
      <c r="K5531" s="1" t="n">
        <f aca="false">SMALL($A5531:$F5531,5)</f>
        <v>86</v>
      </c>
      <c r="L5531" s="1" t="n">
        <f aca="false">SMALL($A5531:$F5531,6)</f>
        <v>89</v>
      </c>
      <c r="M5531" s="0" t="n">
        <f aca="false">COUNTIF($A5531:$F5531,A5531)-1</f>
        <v>0</v>
      </c>
      <c r="N5531" s="0" t="n">
        <f aca="false">COUNTIF($A5531:$F5531,B5531)-1</f>
        <v>0</v>
      </c>
      <c r="O5531" s="0" t="n">
        <f aca="false">COUNTIF($A5531:$F5531,C5531)-1</f>
        <v>0</v>
      </c>
      <c r="P5531" s="0" t="n">
        <f aca="false">COUNTIF($A5531:$F5531,D5531)-1</f>
        <v>0</v>
      </c>
      <c r="Q5531" s="0" t="n">
        <f aca="false">COUNTIF($A5531:$F5531,E5531)-1</f>
        <v>0</v>
      </c>
      <c r="R5531" s="0" t="n">
        <f aca="false">COUNTIF($A5531:$F5531,F5531)-1</f>
        <v>0</v>
      </c>
      <c r="S5531" s="2" t="n">
        <f aca="false">IF(AND(G5531&lt;&gt;H5531,SUM(N5531:R5531)&gt;0,L5531+G5531&lt;2*AVERAGE(H5531:K5531)),1,0)</f>
        <v>0</v>
      </c>
    </row>
    <row r="5532" customFormat="false" ht="15" hidden="false" customHeight="false" outlineLevel="0" collapsed="false">
      <c r="A5532" s="0" t="n">
        <v>80</v>
      </c>
      <c r="B5532" s="0" t="n">
        <v>90</v>
      </c>
      <c r="C5532" s="0" t="n">
        <v>80</v>
      </c>
      <c r="D5532" s="0" t="n">
        <v>65</v>
      </c>
      <c r="E5532" s="0" t="n">
        <v>73</v>
      </c>
      <c r="F5532" s="0" t="n">
        <v>58</v>
      </c>
      <c r="G5532" s="1" t="n">
        <f aca="false">SMALL($A5532:$F5532,1)</f>
        <v>58</v>
      </c>
      <c r="H5532" s="1" t="n">
        <f aca="false">SMALL($A5532:$F5532,2)</f>
        <v>65</v>
      </c>
      <c r="I5532" s="1" t="n">
        <f aca="false">SMALL($A5532:$F5532,3)</f>
        <v>73</v>
      </c>
      <c r="J5532" s="1" t="n">
        <f aca="false">SMALL($A5532:$F5532,4)</f>
        <v>80</v>
      </c>
      <c r="K5532" s="1" t="n">
        <f aca="false">SMALL($A5532:$F5532,5)</f>
        <v>80</v>
      </c>
      <c r="L5532" s="1" t="n">
        <f aca="false">SMALL($A5532:$F5532,6)</f>
        <v>90</v>
      </c>
      <c r="M5532" s="0" t="n">
        <f aca="false">COUNTIF($A5532:$F5532,A5532)-1</f>
        <v>1</v>
      </c>
      <c r="N5532" s="0" t="n">
        <f aca="false">COUNTIF($A5532:$F5532,B5532)-1</f>
        <v>0</v>
      </c>
      <c r="O5532" s="0" t="n">
        <f aca="false">COUNTIF($A5532:$F5532,C5532)-1</f>
        <v>1</v>
      </c>
      <c r="P5532" s="0" t="n">
        <f aca="false">COUNTIF($A5532:$F5532,D5532)-1</f>
        <v>0</v>
      </c>
      <c r="Q5532" s="0" t="n">
        <f aca="false">COUNTIF($A5532:$F5532,E5532)-1</f>
        <v>0</v>
      </c>
      <c r="R5532" s="0" t="n">
        <f aca="false">COUNTIF($A5532:$F5532,F5532)-1</f>
        <v>0</v>
      </c>
      <c r="S5532" s="2" t="n">
        <f aca="false">IF(AND(G5532&lt;&gt;H5532,SUM(N5532:R5532)&gt;0,L5532+G5532&lt;2*AVERAGE(H5532:K5532)),1,0)</f>
        <v>1</v>
      </c>
    </row>
    <row r="5533" customFormat="false" ht="15" hidden="false" customHeight="false" outlineLevel="0" collapsed="false">
      <c r="A5533" s="0" t="n">
        <v>35</v>
      </c>
      <c r="B5533" s="0" t="n">
        <v>10</v>
      </c>
      <c r="C5533" s="0" t="n">
        <v>4</v>
      </c>
      <c r="D5533" s="0" t="n">
        <v>14</v>
      </c>
      <c r="E5533" s="0" t="n">
        <v>70</v>
      </c>
      <c r="F5533" s="0" t="n">
        <v>72</v>
      </c>
      <c r="G5533" s="1" t="n">
        <f aca="false">SMALL($A5533:$F5533,1)</f>
        <v>4</v>
      </c>
      <c r="H5533" s="1" t="n">
        <f aca="false">SMALL($A5533:$F5533,2)</f>
        <v>10</v>
      </c>
      <c r="I5533" s="1" t="n">
        <f aca="false">SMALL($A5533:$F5533,3)</f>
        <v>14</v>
      </c>
      <c r="J5533" s="1" t="n">
        <f aca="false">SMALL($A5533:$F5533,4)</f>
        <v>35</v>
      </c>
      <c r="K5533" s="1" t="n">
        <f aca="false">SMALL($A5533:$F5533,5)</f>
        <v>70</v>
      </c>
      <c r="L5533" s="1" t="n">
        <f aca="false">SMALL($A5533:$F5533,6)</f>
        <v>72</v>
      </c>
      <c r="M5533" s="0" t="n">
        <f aca="false">COUNTIF($A5533:$F5533,A5533)-1</f>
        <v>0</v>
      </c>
      <c r="N5533" s="0" t="n">
        <f aca="false">COUNTIF($A5533:$F5533,B5533)-1</f>
        <v>0</v>
      </c>
      <c r="O5533" s="0" t="n">
        <f aca="false">COUNTIF($A5533:$F5533,C5533)-1</f>
        <v>0</v>
      </c>
      <c r="P5533" s="0" t="n">
        <f aca="false">COUNTIF($A5533:$F5533,D5533)-1</f>
        <v>0</v>
      </c>
      <c r="Q5533" s="0" t="n">
        <f aca="false">COUNTIF($A5533:$F5533,E5533)-1</f>
        <v>0</v>
      </c>
      <c r="R5533" s="0" t="n">
        <f aca="false">COUNTIF($A5533:$F5533,F5533)-1</f>
        <v>0</v>
      </c>
      <c r="S5533" s="2" t="n">
        <f aca="false">IF(AND(G5533&lt;&gt;H5533,SUM(N5533:R5533)&gt;0,L5533+G5533&lt;2*AVERAGE(H5533:K5533)),1,0)</f>
        <v>0</v>
      </c>
    </row>
    <row r="5534" customFormat="false" ht="15" hidden="false" customHeight="false" outlineLevel="0" collapsed="false">
      <c r="A5534" s="0" t="n">
        <v>50</v>
      </c>
      <c r="B5534" s="0" t="n">
        <v>86</v>
      </c>
      <c r="C5534" s="0" t="n">
        <v>88</v>
      </c>
      <c r="D5534" s="0" t="n">
        <v>6</v>
      </c>
      <c r="E5534" s="0" t="n">
        <v>34</v>
      </c>
      <c r="F5534" s="0" t="n">
        <v>94</v>
      </c>
      <c r="G5534" s="1" t="n">
        <f aca="false">SMALL($A5534:$F5534,1)</f>
        <v>6</v>
      </c>
      <c r="H5534" s="1" t="n">
        <f aca="false">SMALL($A5534:$F5534,2)</f>
        <v>34</v>
      </c>
      <c r="I5534" s="1" t="n">
        <f aca="false">SMALL($A5534:$F5534,3)</f>
        <v>50</v>
      </c>
      <c r="J5534" s="1" t="n">
        <f aca="false">SMALL($A5534:$F5534,4)</f>
        <v>86</v>
      </c>
      <c r="K5534" s="1" t="n">
        <f aca="false">SMALL($A5534:$F5534,5)</f>
        <v>88</v>
      </c>
      <c r="L5534" s="1" t="n">
        <f aca="false">SMALL($A5534:$F5534,6)</f>
        <v>94</v>
      </c>
      <c r="M5534" s="0" t="n">
        <f aca="false">COUNTIF($A5534:$F5534,A5534)-1</f>
        <v>0</v>
      </c>
      <c r="N5534" s="0" t="n">
        <f aca="false">COUNTIF($A5534:$F5534,B5534)-1</f>
        <v>0</v>
      </c>
      <c r="O5534" s="0" t="n">
        <f aca="false">COUNTIF($A5534:$F5534,C5534)-1</f>
        <v>0</v>
      </c>
      <c r="P5534" s="0" t="n">
        <f aca="false">COUNTIF($A5534:$F5534,D5534)-1</f>
        <v>0</v>
      </c>
      <c r="Q5534" s="0" t="n">
        <f aca="false">COUNTIF($A5534:$F5534,E5534)-1</f>
        <v>0</v>
      </c>
      <c r="R5534" s="0" t="n">
        <f aca="false">COUNTIF($A5534:$F5534,F5534)-1</f>
        <v>0</v>
      </c>
      <c r="S5534" s="2" t="n">
        <f aca="false">IF(AND(G5534&lt;&gt;H5534,SUM(N5534:R5534)&gt;0,L5534+G5534&lt;2*AVERAGE(H5534:K5534)),1,0)</f>
        <v>0</v>
      </c>
    </row>
    <row r="5535" customFormat="false" ht="15" hidden="false" customHeight="false" outlineLevel="0" collapsed="false">
      <c r="A5535" s="0" t="n">
        <v>73</v>
      </c>
      <c r="B5535" s="0" t="n">
        <v>18</v>
      </c>
      <c r="C5535" s="0" t="n">
        <v>26</v>
      </c>
      <c r="D5535" s="0" t="n">
        <v>50</v>
      </c>
      <c r="E5535" s="0" t="n">
        <v>13</v>
      </c>
      <c r="F5535" s="0" t="n">
        <v>1</v>
      </c>
      <c r="G5535" s="1" t="n">
        <f aca="false">SMALL($A5535:$F5535,1)</f>
        <v>1</v>
      </c>
      <c r="H5535" s="1" t="n">
        <f aca="false">SMALL($A5535:$F5535,2)</f>
        <v>13</v>
      </c>
      <c r="I5535" s="1" t="n">
        <f aca="false">SMALL($A5535:$F5535,3)</f>
        <v>18</v>
      </c>
      <c r="J5535" s="1" t="n">
        <f aca="false">SMALL($A5535:$F5535,4)</f>
        <v>26</v>
      </c>
      <c r="K5535" s="1" t="n">
        <f aca="false">SMALL($A5535:$F5535,5)</f>
        <v>50</v>
      </c>
      <c r="L5535" s="1" t="n">
        <f aca="false">SMALL($A5535:$F5535,6)</f>
        <v>73</v>
      </c>
      <c r="M5535" s="0" t="n">
        <f aca="false">COUNTIF($A5535:$F5535,A5535)-1</f>
        <v>0</v>
      </c>
      <c r="N5535" s="0" t="n">
        <f aca="false">COUNTIF($A5535:$F5535,B5535)-1</f>
        <v>0</v>
      </c>
      <c r="O5535" s="0" t="n">
        <f aca="false">COUNTIF($A5535:$F5535,C5535)-1</f>
        <v>0</v>
      </c>
      <c r="P5535" s="0" t="n">
        <f aca="false">COUNTIF($A5535:$F5535,D5535)-1</f>
        <v>0</v>
      </c>
      <c r="Q5535" s="0" t="n">
        <f aca="false">COUNTIF($A5535:$F5535,E5535)-1</f>
        <v>0</v>
      </c>
      <c r="R5535" s="0" t="n">
        <f aca="false">COUNTIF($A5535:$F5535,F5535)-1</f>
        <v>0</v>
      </c>
      <c r="S5535" s="2" t="n">
        <f aca="false">IF(AND(G5535&lt;&gt;H5535,SUM(N5535:R5535)&gt;0,L5535+G5535&lt;2*AVERAGE(H5535:K5535)),1,0)</f>
        <v>0</v>
      </c>
    </row>
    <row r="5536" customFormat="false" ht="15" hidden="false" customHeight="false" outlineLevel="0" collapsed="false">
      <c r="A5536" s="0" t="n">
        <v>44</v>
      </c>
      <c r="B5536" s="0" t="n">
        <v>11</v>
      </c>
      <c r="C5536" s="0" t="n">
        <v>33</v>
      </c>
      <c r="D5536" s="0" t="n">
        <v>22</v>
      </c>
      <c r="E5536" s="0" t="n">
        <v>44</v>
      </c>
      <c r="F5536" s="0" t="n">
        <v>66</v>
      </c>
      <c r="G5536" s="1" t="n">
        <f aca="false">SMALL($A5536:$F5536,1)</f>
        <v>11</v>
      </c>
      <c r="H5536" s="1" t="n">
        <f aca="false">SMALL($A5536:$F5536,2)</f>
        <v>22</v>
      </c>
      <c r="I5536" s="1" t="n">
        <f aca="false">SMALL($A5536:$F5536,3)</f>
        <v>33</v>
      </c>
      <c r="J5536" s="1" t="n">
        <f aca="false">SMALL($A5536:$F5536,4)</f>
        <v>44</v>
      </c>
      <c r="K5536" s="1" t="n">
        <f aca="false">SMALL($A5536:$F5536,5)</f>
        <v>44</v>
      </c>
      <c r="L5536" s="1" t="n">
        <f aca="false">SMALL($A5536:$F5536,6)</f>
        <v>66</v>
      </c>
      <c r="M5536" s="0" t="n">
        <f aca="false">COUNTIF($A5536:$F5536,A5536)-1</f>
        <v>1</v>
      </c>
      <c r="N5536" s="0" t="n">
        <f aca="false">COUNTIF($A5536:$F5536,B5536)-1</f>
        <v>0</v>
      </c>
      <c r="O5536" s="0" t="n">
        <f aca="false">COUNTIF($A5536:$F5536,C5536)-1</f>
        <v>0</v>
      </c>
      <c r="P5536" s="0" t="n">
        <f aca="false">COUNTIF($A5536:$F5536,D5536)-1</f>
        <v>0</v>
      </c>
      <c r="Q5536" s="0" t="n">
        <f aca="false">COUNTIF($A5536:$F5536,E5536)-1</f>
        <v>1</v>
      </c>
      <c r="R5536" s="0" t="n">
        <f aca="false">COUNTIF($A5536:$F5536,F5536)-1</f>
        <v>0</v>
      </c>
      <c r="S5536" s="2" t="n">
        <f aca="false">IF(AND(G5536&lt;&gt;H5536,SUM(N5536:R5536)&gt;0,L5536+G5536&lt;2*AVERAGE(H5536:K5536)),1,0)</f>
        <v>0</v>
      </c>
    </row>
    <row r="5537" customFormat="false" ht="15" hidden="false" customHeight="false" outlineLevel="0" collapsed="false">
      <c r="A5537" s="0" t="n">
        <v>42</v>
      </c>
      <c r="B5537" s="0" t="n">
        <v>35</v>
      </c>
      <c r="C5537" s="0" t="n">
        <v>89</v>
      </c>
      <c r="D5537" s="0" t="n">
        <v>86</v>
      </c>
      <c r="E5537" s="0" t="n">
        <v>8</v>
      </c>
      <c r="F5537" s="0" t="n">
        <v>25</v>
      </c>
      <c r="G5537" s="1" t="n">
        <f aca="false">SMALL($A5537:$F5537,1)</f>
        <v>8</v>
      </c>
      <c r="H5537" s="1" t="n">
        <f aca="false">SMALL($A5537:$F5537,2)</f>
        <v>25</v>
      </c>
      <c r="I5537" s="1" t="n">
        <f aca="false">SMALL($A5537:$F5537,3)</f>
        <v>35</v>
      </c>
      <c r="J5537" s="1" t="n">
        <f aca="false">SMALL($A5537:$F5537,4)</f>
        <v>42</v>
      </c>
      <c r="K5537" s="1" t="n">
        <f aca="false">SMALL($A5537:$F5537,5)</f>
        <v>86</v>
      </c>
      <c r="L5537" s="1" t="n">
        <f aca="false">SMALL($A5537:$F5537,6)</f>
        <v>89</v>
      </c>
      <c r="M5537" s="0" t="n">
        <f aca="false">COUNTIF($A5537:$F5537,A5537)-1</f>
        <v>0</v>
      </c>
      <c r="N5537" s="0" t="n">
        <f aca="false">COUNTIF($A5537:$F5537,B5537)-1</f>
        <v>0</v>
      </c>
      <c r="O5537" s="0" t="n">
        <f aca="false">COUNTIF($A5537:$F5537,C5537)-1</f>
        <v>0</v>
      </c>
      <c r="P5537" s="0" t="n">
        <f aca="false">COUNTIF($A5537:$F5537,D5537)-1</f>
        <v>0</v>
      </c>
      <c r="Q5537" s="0" t="n">
        <f aca="false">COUNTIF($A5537:$F5537,E5537)-1</f>
        <v>0</v>
      </c>
      <c r="R5537" s="0" t="n">
        <f aca="false">COUNTIF($A5537:$F5537,F5537)-1</f>
        <v>0</v>
      </c>
      <c r="S5537" s="2" t="n">
        <f aca="false">IF(AND(G5537&lt;&gt;H5537,SUM(N5537:R5537)&gt;0,L5537+G5537&lt;2*AVERAGE(H5537:K5537)),1,0)</f>
        <v>0</v>
      </c>
    </row>
    <row r="5538" customFormat="false" ht="15" hidden="false" customHeight="false" outlineLevel="0" collapsed="false">
      <c r="A5538" s="0" t="n">
        <v>93</v>
      </c>
      <c r="B5538" s="0" t="n">
        <v>64</v>
      </c>
      <c r="C5538" s="0" t="n">
        <v>28</v>
      </c>
      <c r="D5538" s="0" t="n">
        <v>77</v>
      </c>
      <c r="E5538" s="0" t="n">
        <v>98</v>
      </c>
      <c r="F5538" s="0" t="n">
        <v>51</v>
      </c>
      <c r="G5538" s="1" t="n">
        <f aca="false">SMALL($A5538:$F5538,1)</f>
        <v>28</v>
      </c>
      <c r="H5538" s="1" t="n">
        <f aca="false">SMALL($A5538:$F5538,2)</f>
        <v>51</v>
      </c>
      <c r="I5538" s="1" t="n">
        <f aca="false">SMALL($A5538:$F5538,3)</f>
        <v>64</v>
      </c>
      <c r="J5538" s="1" t="n">
        <f aca="false">SMALL($A5538:$F5538,4)</f>
        <v>77</v>
      </c>
      <c r="K5538" s="1" t="n">
        <f aca="false">SMALL($A5538:$F5538,5)</f>
        <v>93</v>
      </c>
      <c r="L5538" s="1" t="n">
        <f aca="false">SMALL($A5538:$F5538,6)</f>
        <v>98</v>
      </c>
      <c r="M5538" s="0" t="n">
        <f aca="false">COUNTIF($A5538:$F5538,A5538)-1</f>
        <v>0</v>
      </c>
      <c r="N5538" s="0" t="n">
        <f aca="false">COUNTIF($A5538:$F5538,B5538)-1</f>
        <v>0</v>
      </c>
      <c r="O5538" s="0" t="n">
        <f aca="false">COUNTIF($A5538:$F5538,C5538)-1</f>
        <v>0</v>
      </c>
      <c r="P5538" s="0" t="n">
        <f aca="false">COUNTIF($A5538:$F5538,D5538)-1</f>
        <v>0</v>
      </c>
      <c r="Q5538" s="0" t="n">
        <f aca="false">COUNTIF($A5538:$F5538,E5538)-1</f>
        <v>0</v>
      </c>
      <c r="R5538" s="0" t="n">
        <f aca="false">COUNTIF($A5538:$F5538,F5538)-1</f>
        <v>0</v>
      </c>
      <c r="S5538" s="2" t="n">
        <f aca="false">IF(AND(G5538&lt;&gt;H5538,SUM(N5538:R5538)&gt;0,L5538+G5538&lt;2*AVERAGE(H5538:K5538)),1,0)</f>
        <v>0</v>
      </c>
    </row>
    <row r="5539" customFormat="false" ht="15" hidden="false" customHeight="false" outlineLevel="0" collapsed="false">
      <c r="A5539" s="0" t="n">
        <v>16</v>
      </c>
      <c r="B5539" s="0" t="n">
        <v>60</v>
      </c>
      <c r="C5539" s="0" t="n">
        <v>55</v>
      </c>
      <c r="D5539" s="0" t="n">
        <v>12</v>
      </c>
      <c r="E5539" s="0" t="n">
        <v>54</v>
      </c>
      <c r="F5539" s="0" t="n">
        <v>54</v>
      </c>
      <c r="G5539" s="1" t="n">
        <f aca="false">SMALL($A5539:$F5539,1)</f>
        <v>12</v>
      </c>
      <c r="H5539" s="1" t="n">
        <f aca="false">SMALL($A5539:$F5539,2)</f>
        <v>16</v>
      </c>
      <c r="I5539" s="1" t="n">
        <f aca="false">SMALL($A5539:$F5539,3)</f>
        <v>54</v>
      </c>
      <c r="J5539" s="1" t="n">
        <f aca="false">SMALL($A5539:$F5539,4)</f>
        <v>54</v>
      </c>
      <c r="K5539" s="1" t="n">
        <f aca="false">SMALL($A5539:$F5539,5)</f>
        <v>55</v>
      </c>
      <c r="L5539" s="1" t="n">
        <f aca="false">SMALL($A5539:$F5539,6)</f>
        <v>60</v>
      </c>
      <c r="M5539" s="0" t="n">
        <f aca="false">COUNTIF($A5539:$F5539,A5539)-1</f>
        <v>0</v>
      </c>
      <c r="N5539" s="0" t="n">
        <f aca="false">COUNTIF($A5539:$F5539,B5539)-1</f>
        <v>0</v>
      </c>
      <c r="O5539" s="0" t="n">
        <f aca="false">COUNTIF($A5539:$F5539,C5539)-1</f>
        <v>0</v>
      </c>
      <c r="P5539" s="0" t="n">
        <f aca="false">COUNTIF($A5539:$F5539,D5539)-1</f>
        <v>0</v>
      </c>
      <c r="Q5539" s="0" t="n">
        <f aca="false">COUNTIF($A5539:$F5539,E5539)-1</f>
        <v>1</v>
      </c>
      <c r="R5539" s="0" t="n">
        <f aca="false">COUNTIF($A5539:$F5539,F5539)-1</f>
        <v>1</v>
      </c>
      <c r="S5539" s="2" t="n">
        <f aca="false">IF(AND(G5539&lt;&gt;H5539,SUM(N5539:R5539)&gt;0,L5539+G5539&lt;2*AVERAGE(H5539:K5539)),1,0)</f>
        <v>1</v>
      </c>
    </row>
    <row r="5540" customFormat="false" ht="15" hidden="false" customHeight="false" outlineLevel="0" collapsed="false">
      <c r="A5540" s="0" t="n">
        <v>64</v>
      </c>
      <c r="B5540" s="0" t="n">
        <v>72</v>
      </c>
      <c r="C5540" s="0" t="n">
        <v>31</v>
      </c>
      <c r="D5540" s="0" t="n">
        <v>36</v>
      </c>
      <c r="E5540" s="0" t="n">
        <v>100</v>
      </c>
      <c r="F5540" s="0" t="n">
        <v>81</v>
      </c>
      <c r="G5540" s="1" t="n">
        <f aca="false">SMALL($A5540:$F5540,1)</f>
        <v>31</v>
      </c>
      <c r="H5540" s="1" t="n">
        <f aca="false">SMALL($A5540:$F5540,2)</f>
        <v>36</v>
      </c>
      <c r="I5540" s="1" t="n">
        <f aca="false">SMALL($A5540:$F5540,3)</f>
        <v>64</v>
      </c>
      <c r="J5540" s="1" t="n">
        <f aca="false">SMALL($A5540:$F5540,4)</f>
        <v>72</v>
      </c>
      <c r="K5540" s="1" t="n">
        <f aca="false">SMALL($A5540:$F5540,5)</f>
        <v>81</v>
      </c>
      <c r="L5540" s="1" t="n">
        <f aca="false">SMALL($A5540:$F5540,6)</f>
        <v>100</v>
      </c>
      <c r="M5540" s="0" t="n">
        <f aca="false">COUNTIF($A5540:$F5540,A5540)-1</f>
        <v>0</v>
      </c>
      <c r="N5540" s="0" t="n">
        <f aca="false">COUNTIF($A5540:$F5540,B5540)-1</f>
        <v>0</v>
      </c>
      <c r="O5540" s="0" t="n">
        <f aca="false">COUNTIF($A5540:$F5540,C5540)-1</f>
        <v>0</v>
      </c>
      <c r="P5540" s="0" t="n">
        <f aca="false">COUNTIF($A5540:$F5540,D5540)-1</f>
        <v>0</v>
      </c>
      <c r="Q5540" s="0" t="n">
        <f aca="false">COUNTIF($A5540:$F5540,E5540)-1</f>
        <v>0</v>
      </c>
      <c r="R5540" s="0" t="n">
        <f aca="false">COUNTIF($A5540:$F5540,F5540)-1</f>
        <v>0</v>
      </c>
      <c r="S5540" s="2" t="n">
        <f aca="false">IF(AND(G5540&lt;&gt;H5540,SUM(N5540:R5540)&gt;0,L5540+G5540&lt;2*AVERAGE(H5540:K5540)),1,0)</f>
        <v>0</v>
      </c>
    </row>
    <row r="5541" customFormat="false" ht="15" hidden="false" customHeight="false" outlineLevel="0" collapsed="false">
      <c r="A5541" s="0" t="n">
        <v>80</v>
      </c>
      <c r="B5541" s="0" t="n">
        <v>7</v>
      </c>
      <c r="C5541" s="0" t="n">
        <v>76</v>
      </c>
      <c r="D5541" s="0" t="n">
        <v>70</v>
      </c>
      <c r="E5541" s="0" t="n">
        <v>69</v>
      </c>
      <c r="F5541" s="0" t="n">
        <v>22</v>
      </c>
      <c r="G5541" s="1" t="n">
        <f aca="false">SMALL($A5541:$F5541,1)</f>
        <v>7</v>
      </c>
      <c r="H5541" s="1" t="n">
        <f aca="false">SMALL($A5541:$F5541,2)</f>
        <v>22</v>
      </c>
      <c r="I5541" s="1" t="n">
        <f aca="false">SMALL($A5541:$F5541,3)</f>
        <v>69</v>
      </c>
      <c r="J5541" s="1" t="n">
        <f aca="false">SMALL($A5541:$F5541,4)</f>
        <v>70</v>
      </c>
      <c r="K5541" s="1" t="n">
        <f aca="false">SMALL($A5541:$F5541,5)</f>
        <v>76</v>
      </c>
      <c r="L5541" s="1" t="n">
        <f aca="false">SMALL($A5541:$F5541,6)</f>
        <v>80</v>
      </c>
      <c r="M5541" s="0" t="n">
        <f aca="false">COUNTIF($A5541:$F5541,A5541)-1</f>
        <v>0</v>
      </c>
      <c r="N5541" s="0" t="n">
        <f aca="false">COUNTIF($A5541:$F5541,B5541)-1</f>
        <v>0</v>
      </c>
      <c r="O5541" s="0" t="n">
        <f aca="false">COUNTIF($A5541:$F5541,C5541)-1</f>
        <v>0</v>
      </c>
      <c r="P5541" s="0" t="n">
        <f aca="false">COUNTIF($A5541:$F5541,D5541)-1</f>
        <v>0</v>
      </c>
      <c r="Q5541" s="0" t="n">
        <f aca="false">COUNTIF($A5541:$F5541,E5541)-1</f>
        <v>0</v>
      </c>
      <c r="R5541" s="0" t="n">
        <f aca="false">COUNTIF($A5541:$F5541,F5541)-1</f>
        <v>0</v>
      </c>
      <c r="S5541" s="2" t="n">
        <f aca="false">IF(AND(G5541&lt;&gt;H5541,SUM(N5541:R5541)&gt;0,L5541+G5541&lt;2*AVERAGE(H5541:K5541)),1,0)</f>
        <v>0</v>
      </c>
    </row>
    <row r="5542" customFormat="false" ht="15" hidden="false" customHeight="false" outlineLevel="0" collapsed="false">
      <c r="A5542" s="0" t="n">
        <v>13</v>
      </c>
      <c r="B5542" s="0" t="n">
        <v>64</v>
      </c>
      <c r="C5542" s="0" t="n">
        <v>93</v>
      </c>
      <c r="D5542" s="0" t="n">
        <v>98</v>
      </c>
      <c r="E5542" s="0" t="n">
        <v>11</v>
      </c>
      <c r="F5542" s="0" t="n">
        <v>22</v>
      </c>
      <c r="G5542" s="1" t="n">
        <f aca="false">SMALL($A5542:$F5542,1)</f>
        <v>11</v>
      </c>
      <c r="H5542" s="1" t="n">
        <f aca="false">SMALL($A5542:$F5542,2)</f>
        <v>13</v>
      </c>
      <c r="I5542" s="1" t="n">
        <f aca="false">SMALL($A5542:$F5542,3)</f>
        <v>22</v>
      </c>
      <c r="J5542" s="1" t="n">
        <f aca="false">SMALL($A5542:$F5542,4)</f>
        <v>64</v>
      </c>
      <c r="K5542" s="1" t="n">
        <f aca="false">SMALL($A5542:$F5542,5)</f>
        <v>93</v>
      </c>
      <c r="L5542" s="1" t="n">
        <f aca="false">SMALL($A5542:$F5542,6)</f>
        <v>98</v>
      </c>
      <c r="M5542" s="0" t="n">
        <f aca="false">COUNTIF($A5542:$F5542,A5542)-1</f>
        <v>0</v>
      </c>
      <c r="N5542" s="0" t="n">
        <f aca="false">COUNTIF($A5542:$F5542,B5542)-1</f>
        <v>0</v>
      </c>
      <c r="O5542" s="0" t="n">
        <f aca="false">COUNTIF($A5542:$F5542,C5542)-1</f>
        <v>0</v>
      </c>
      <c r="P5542" s="0" t="n">
        <f aca="false">COUNTIF($A5542:$F5542,D5542)-1</f>
        <v>0</v>
      </c>
      <c r="Q5542" s="0" t="n">
        <f aca="false">COUNTIF($A5542:$F5542,E5542)-1</f>
        <v>0</v>
      </c>
      <c r="R5542" s="0" t="n">
        <f aca="false">COUNTIF($A5542:$F5542,F5542)-1</f>
        <v>0</v>
      </c>
      <c r="S5542" s="2" t="n">
        <f aca="false">IF(AND(G5542&lt;&gt;H5542,SUM(N5542:R5542)&gt;0,L5542+G5542&lt;2*AVERAGE(H5542:K5542)),1,0)</f>
        <v>0</v>
      </c>
    </row>
    <row r="5543" customFormat="false" ht="15" hidden="false" customHeight="false" outlineLevel="0" collapsed="false">
      <c r="A5543" s="0" t="n">
        <v>40</v>
      </c>
      <c r="B5543" s="0" t="n">
        <v>90</v>
      </c>
      <c r="C5543" s="0" t="n">
        <v>64</v>
      </c>
      <c r="D5543" s="0" t="n">
        <v>23</v>
      </c>
      <c r="E5543" s="0" t="n">
        <v>98</v>
      </c>
      <c r="F5543" s="0" t="n">
        <v>3</v>
      </c>
      <c r="G5543" s="1" t="n">
        <f aca="false">SMALL($A5543:$F5543,1)</f>
        <v>3</v>
      </c>
      <c r="H5543" s="1" t="n">
        <f aca="false">SMALL($A5543:$F5543,2)</f>
        <v>23</v>
      </c>
      <c r="I5543" s="1" t="n">
        <f aca="false">SMALL($A5543:$F5543,3)</f>
        <v>40</v>
      </c>
      <c r="J5543" s="1" t="n">
        <f aca="false">SMALL($A5543:$F5543,4)</f>
        <v>64</v>
      </c>
      <c r="K5543" s="1" t="n">
        <f aca="false">SMALL($A5543:$F5543,5)</f>
        <v>90</v>
      </c>
      <c r="L5543" s="1" t="n">
        <f aca="false">SMALL($A5543:$F5543,6)</f>
        <v>98</v>
      </c>
      <c r="M5543" s="0" t="n">
        <f aca="false">COUNTIF($A5543:$F5543,A5543)-1</f>
        <v>0</v>
      </c>
      <c r="N5543" s="0" t="n">
        <f aca="false">COUNTIF($A5543:$F5543,B5543)-1</f>
        <v>0</v>
      </c>
      <c r="O5543" s="0" t="n">
        <f aca="false">COUNTIF($A5543:$F5543,C5543)-1</f>
        <v>0</v>
      </c>
      <c r="P5543" s="0" t="n">
        <f aca="false">COUNTIF($A5543:$F5543,D5543)-1</f>
        <v>0</v>
      </c>
      <c r="Q5543" s="0" t="n">
        <f aca="false">COUNTIF($A5543:$F5543,E5543)-1</f>
        <v>0</v>
      </c>
      <c r="R5543" s="0" t="n">
        <f aca="false">COUNTIF($A5543:$F5543,F5543)-1</f>
        <v>0</v>
      </c>
      <c r="S5543" s="2" t="n">
        <f aca="false">IF(AND(G5543&lt;&gt;H5543,SUM(N5543:R5543)&gt;0,L5543+G5543&lt;2*AVERAGE(H5543:K5543)),1,0)</f>
        <v>0</v>
      </c>
    </row>
    <row r="5544" customFormat="false" ht="15" hidden="false" customHeight="false" outlineLevel="0" collapsed="false">
      <c r="A5544" s="0" t="n">
        <v>58</v>
      </c>
      <c r="B5544" s="0" t="n">
        <v>15</v>
      </c>
      <c r="C5544" s="0" t="n">
        <v>77</v>
      </c>
      <c r="D5544" s="0" t="n">
        <v>18</v>
      </c>
      <c r="E5544" s="0" t="n">
        <v>39</v>
      </c>
      <c r="F5544" s="0" t="n">
        <v>81</v>
      </c>
      <c r="G5544" s="1" t="n">
        <f aca="false">SMALL($A5544:$F5544,1)</f>
        <v>15</v>
      </c>
      <c r="H5544" s="1" t="n">
        <f aca="false">SMALL($A5544:$F5544,2)</f>
        <v>18</v>
      </c>
      <c r="I5544" s="1" t="n">
        <f aca="false">SMALL($A5544:$F5544,3)</f>
        <v>39</v>
      </c>
      <c r="J5544" s="1" t="n">
        <f aca="false">SMALL($A5544:$F5544,4)</f>
        <v>58</v>
      </c>
      <c r="K5544" s="1" t="n">
        <f aca="false">SMALL($A5544:$F5544,5)</f>
        <v>77</v>
      </c>
      <c r="L5544" s="1" t="n">
        <f aca="false">SMALL($A5544:$F5544,6)</f>
        <v>81</v>
      </c>
      <c r="M5544" s="0" t="n">
        <f aca="false">COUNTIF($A5544:$F5544,A5544)-1</f>
        <v>0</v>
      </c>
      <c r="N5544" s="0" t="n">
        <f aca="false">COUNTIF($A5544:$F5544,B5544)-1</f>
        <v>0</v>
      </c>
      <c r="O5544" s="0" t="n">
        <f aca="false">COUNTIF($A5544:$F5544,C5544)-1</f>
        <v>0</v>
      </c>
      <c r="P5544" s="0" t="n">
        <f aca="false">COUNTIF($A5544:$F5544,D5544)-1</f>
        <v>0</v>
      </c>
      <c r="Q5544" s="0" t="n">
        <f aca="false">COUNTIF($A5544:$F5544,E5544)-1</f>
        <v>0</v>
      </c>
      <c r="R5544" s="0" t="n">
        <f aca="false">COUNTIF($A5544:$F5544,F5544)-1</f>
        <v>0</v>
      </c>
      <c r="S5544" s="2" t="n">
        <f aca="false">IF(AND(G5544&lt;&gt;H5544,SUM(N5544:R5544)&gt;0,L5544+G5544&lt;2*AVERAGE(H5544:K5544)),1,0)</f>
        <v>0</v>
      </c>
    </row>
    <row r="5545" customFormat="false" ht="15" hidden="false" customHeight="false" outlineLevel="0" collapsed="false">
      <c r="A5545" s="0" t="n">
        <v>6</v>
      </c>
      <c r="B5545" s="0" t="n">
        <v>69</v>
      </c>
      <c r="C5545" s="0" t="n">
        <v>47</v>
      </c>
      <c r="D5545" s="0" t="n">
        <v>23</v>
      </c>
      <c r="E5545" s="0" t="n">
        <v>7</v>
      </c>
      <c r="F5545" s="0" t="n">
        <v>45</v>
      </c>
      <c r="G5545" s="1" t="n">
        <f aca="false">SMALL($A5545:$F5545,1)</f>
        <v>6</v>
      </c>
      <c r="H5545" s="1" t="n">
        <f aca="false">SMALL($A5545:$F5545,2)</f>
        <v>7</v>
      </c>
      <c r="I5545" s="1" t="n">
        <f aca="false">SMALL($A5545:$F5545,3)</f>
        <v>23</v>
      </c>
      <c r="J5545" s="1" t="n">
        <f aca="false">SMALL($A5545:$F5545,4)</f>
        <v>45</v>
      </c>
      <c r="K5545" s="1" t="n">
        <f aca="false">SMALL($A5545:$F5545,5)</f>
        <v>47</v>
      </c>
      <c r="L5545" s="1" t="n">
        <f aca="false">SMALL($A5545:$F5545,6)</f>
        <v>69</v>
      </c>
      <c r="M5545" s="0" t="n">
        <f aca="false">COUNTIF($A5545:$F5545,A5545)-1</f>
        <v>0</v>
      </c>
      <c r="N5545" s="0" t="n">
        <f aca="false">COUNTIF($A5545:$F5545,B5545)-1</f>
        <v>0</v>
      </c>
      <c r="O5545" s="0" t="n">
        <f aca="false">COUNTIF($A5545:$F5545,C5545)-1</f>
        <v>0</v>
      </c>
      <c r="P5545" s="0" t="n">
        <f aca="false">COUNTIF($A5545:$F5545,D5545)-1</f>
        <v>0</v>
      </c>
      <c r="Q5545" s="0" t="n">
        <f aca="false">COUNTIF($A5545:$F5545,E5545)-1</f>
        <v>0</v>
      </c>
      <c r="R5545" s="0" t="n">
        <f aca="false">COUNTIF($A5545:$F5545,F5545)-1</f>
        <v>0</v>
      </c>
      <c r="S5545" s="2" t="n">
        <f aca="false">IF(AND(G5545&lt;&gt;H5545,SUM(N5545:R5545)&gt;0,L5545+G5545&lt;2*AVERAGE(H5545:K5545)),1,0)</f>
        <v>0</v>
      </c>
    </row>
    <row r="5546" customFormat="false" ht="15" hidden="false" customHeight="false" outlineLevel="0" collapsed="false">
      <c r="A5546" s="0" t="n">
        <v>49</v>
      </c>
      <c r="B5546" s="0" t="n">
        <v>81</v>
      </c>
      <c r="C5546" s="0" t="n">
        <v>2</v>
      </c>
      <c r="D5546" s="0" t="n">
        <v>54</v>
      </c>
      <c r="E5546" s="0" t="n">
        <v>65</v>
      </c>
      <c r="F5546" s="0" t="n">
        <v>98</v>
      </c>
      <c r="G5546" s="1" t="n">
        <f aca="false">SMALL($A5546:$F5546,1)</f>
        <v>2</v>
      </c>
      <c r="H5546" s="1" t="n">
        <f aca="false">SMALL($A5546:$F5546,2)</f>
        <v>49</v>
      </c>
      <c r="I5546" s="1" t="n">
        <f aca="false">SMALL($A5546:$F5546,3)</f>
        <v>54</v>
      </c>
      <c r="J5546" s="1" t="n">
        <f aca="false">SMALL($A5546:$F5546,4)</f>
        <v>65</v>
      </c>
      <c r="K5546" s="1" t="n">
        <f aca="false">SMALL($A5546:$F5546,5)</f>
        <v>81</v>
      </c>
      <c r="L5546" s="1" t="n">
        <f aca="false">SMALL($A5546:$F5546,6)</f>
        <v>98</v>
      </c>
      <c r="M5546" s="0" t="n">
        <f aca="false">COUNTIF($A5546:$F5546,A5546)-1</f>
        <v>0</v>
      </c>
      <c r="N5546" s="0" t="n">
        <f aca="false">COUNTIF($A5546:$F5546,B5546)-1</f>
        <v>0</v>
      </c>
      <c r="O5546" s="0" t="n">
        <f aca="false">COUNTIF($A5546:$F5546,C5546)-1</f>
        <v>0</v>
      </c>
      <c r="P5546" s="0" t="n">
        <f aca="false">COUNTIF($A5546:$F5546,D5546)-1</f>
        <v>0</v>
      </c>
      <c r="Q5546" s="0" t="n">
        <f aca="false">COUNTIF($A5546:$F5546,E5546)-1</f>
        <v>0</v>
      </c>
      <c r="R5546" s="0" t="n">
        <f aca="false">COUNTIF($A5546:$F5546,F5546)-1</f>
        <v>0</v>
      </c>
      <c r="S5546" s="2" t="n">
        <f aca="false">IF(AND(G5546&lt;&gt;H5546,SUM(N5546:R5546)&gt;0,L5546+G5546&lt;2*AVERAGE(H5546:K5546)),1,0)</f>
        <v>0</v>
      </c>
    </row>
    <row r="5547" customFormat="false" ht="15" hidden="false" customHeight="false" outlineLevel="0" collapsed="false">
      <c r="A5547" s="0" t="n">
        <v>77</v>
      </c>
      <c r="B5547" s="0" t="n">
        <v>45</v>
      </c>
      <c r="C5547" s="0" t="n">
        <v>30</v>
      </c>
      <c r="D5547" s="0" t="n">
        <v>67</v>
      </c>
      <c r="E5547" s="0" t="n">
        <v>92</v>
      </c>
      <c r="F5547" s="0" t="n">
        <v>88</v>
      </c>
      <c r="G5547" s="1" t="n">
        <f aca="false">SMALL($A5547:$F5547,1)</f>
        <v>30</v>
      </c>
      <c r="H5547" s="1" t="n">
        <f aca="false">SMALL($A5547:$F5547,2)</f>
        <v>45</v>
      </c>
      <c r="I5547" s="1" t="n">
        <f aca="false">SMALL($A5547:$F5547,3)</f>
        <v>67</v>
      </c>
      <c r="J5547" s="1" t="n">
        <f aca="false">SMALL($A5547:$F5547,4)</f>
        <v>77</v>
      </c>
      <c r="K5547" s="1" t="n">
        <f aca="false">SMALL($A5547:$F5547,5)</f>
        <v>88</v>
      </c>
      <c r="L5547" s="1" t="n">
        <f aca="false">SMALL($A5547:$F5547,6)</f>
        <v>92</v>
      </c>
      <c r="M5547" s="0" t="n">
        <f aca="false">COUNTIF($A5547:$F5547,A5547)-1</f>
        <v>0</v>
      </c>
      <c r="N5547" s="0" t="n">
        <f aca="false">COUNTIF($A5547:$F5547,B5547)-1</f>
        <v>0</v>
      </c>
      <c r="O5547" s="0" t="n">
        <f aca="false">COUNTIF($A5547:$F5547,C5547)-1</f>
        <v>0</v>
      </c>
      <c r="P5547" s="0" t="n">
        <f aca="false">COUNTIF($A5547:$F5547,D5547)-1</f>
        <v>0</v>
      </c>
      <c r="Q5547" s="0" t="n">
        <f aca="false">COUNTIF($A5547:$F5547,E5547)-1</f>
        <v>0</v>
      </c>
      <c r="R5547" s="0" t="n">
        <f aca="false">COUNTIF($A5547:$F5547,F5547)-1</f>
        <v>0</v>
      </c>
      <c r="S5547" s="2" t="n">
        <f aca="false">IF(AND(G5547&lt;&gt;H5547,SUM(N5547:R5547)&gt;0,L5547+G5547&lt;2*AVERAGE(H5547:K5547)),1,0)</f>
        <v>0</v>
      </c>
    </row>
    <row r="5548" customFormat="false" ht="15" hidden="false" customHeight="false" outlineLevel="0" collapsed="false">
      <c r="A5548" s="0" t="n">
        <v>66</v>
      </c>
      <c r="B5548" s="0" t="n">
        <v>99</v>
      </c>
      <c r="C5548" s="0" t="n">
        <v>83</v>
      </c>
      <c r="D5548" s="0" t="n">
        <v>69</v>
      </c>
      <c r="E5548" s="0" t="n">
        <v>83</v>
      </c>
      <c r="F5548" s="0" t="n">
        <v>24</v>
      </c>
      <c r="G5548" s="1" t="n">
        <f aca="false">SMALL($A5548:$F5548,1)</f>
        <v>24</v>
      </c>
      <c r="H5548" s="1" t="n">
        <f aca="false">SMALL($A5548:$F5548,2)</f>
        <v>66</v>
      </c>
      <c r="I5548" s="1" t="n">
        <f aca="false">SMALL($A5548:$F5548,3)</f>
        <v>69</v>
      </c>
      <c r="J5548" s="1" t="n">
        <f aca="false">SMALL($A5548:$F5548,4)</f>
        <v>83</v>
      </c>
      <c r="K5548" s="1" t="n">
        <f aca="false">SMALL($A5548:$F5548,5)</f>
        <v>83</v>
      </c>
      <c r="L5548" s="1" t="n">
        <f aca="false">SMALL($A5548:$F5548,6)</f>
        <v>99</v>
      </c>
      <c r="M5548" s="0" t="n">
        <f aca="false">COUNTIF($A5548:$F5548,A5548)-1</f>
        <v>0</v>
      </c>
      <c r="N5548" s="0" t="n">
        <f aca="false">COUNTIF($A5548:$F5548,B5548)-1</f>
        <v>0</v>
      </c>
      <c r="O5548" s="0" t="n">
        <f aca="false">COUNTIF($A5548:$F5548,C5548)-1</f>
        <v>1</v>
      </c>
      <c r="P5548" s="0" t="n">
        <f aca="false">COUNTIF($A5548:$F5548,D5548)-1</f>
        <v>0</v>
      </c>
      <c r="Q5548" s="0" t="n">
        <f aca="false">COUNTIF($A5548:$F5548,E5548)-1</f>
        <v>1</v>
      </c>
      <c r="R5548" s="0" t="n">
        <f aca="false">COUNTIF($A5548:$F5548,F5548)-1</f>
        <v>0</v>
      </c>
      <c r="S5548" s="2" t="n">
        <f aca="false">IF(AND(G5548&lt;&gt;H5548,SUM(N5548:R5548)&gt;0,L5548+G5548&lt;2*AVERAGE(H5548:K5548)),1,0)</f>
        <v>1</v>
      </c>
    </row>
    <row r="5549" customFormat="false" ht="15" hidden="false" customHeight="false" outlineLevel="0" collapsed="false">
      <c r="A5549" s="0" t="n">
        <v>34</v>
      </c>
      <c r="B5549" s="0" t="n">
        <v>92</v>
      </c>
      <c r="C5549" s="0" t="n">
        <v>73</v>
      </c>
      <c r="D5549" s="0" t="n">
        <v>37</v>
      </c>
      <c r="E5549" s="0" t="n">
        <v>96</v>
      </c>
      <c r="F5549" s="0" t="n">
        <v>63</v>
      </c>
      <c r="G5549" s="1" t="n">
        <f aca="false">SMALL($A5549:$F5549,1)</f>
        <v>34</v>
      </c>
      <c r="H5549" s="1" t="n">
        <f aca="false">SMALL($A5549:$F5549,2)</f>
        <v>37</v>
      </c>
      <c r="I5549" s="1" t="n">
        <f aca="false">SMALL($A5549:$F5549,3)</f>
        <v>63</v>
      </c>
      <c r="J5549" s="1" t="n">
        <f aca="false">SMALL($A5549:$F5549,4)</f>
        <v>73</v>
      </c>
      <c r="K5549" s="1" t="n">
        <f aca="false">SMALL($A5549:$F5549,5)</f>
        <v>92</v>
      </c>
      <c r="L5549" s="1" t="n">
        <f aca="false">SMALL($A5549:$F5549,6)</f>
        <v>96</v>
      </c>
      <c r="M5549" s="0" t="n">
        <f aca="false">COUNTIF($A5549:$F5549,A5549)-1</f>
        <v>0</v>
      </c>
      <c r="N5549" s="0" t="n">
        <f aca="false">COUNTIF($A5549:$F5549,B5549)-1</f>
        <v>0</v>
      </c>
      <c r="O5549" s="0" t="n">
        <f aca="false">COUNTIF($A5549:$F5549,C5549)-1</f>
        <v>0</v>
      </c>
      <c r="P5549" s="0" t="n">
        <f aca="false">COUNTIF($A5549:$F5549,D5549)-1</f>
        <v>0</v>
      </c>
      <c r="Q5549" s="0" t="n">
        <f aca="false">COUNTIF($A5549:$F5549,E5549)-1</f>
        <v>0</v>
      </c>
      <c r="R5549" s="0" t="n">
        <f aca="false">COUNTIF($A5549:$F5549,F5549)-1</f>
        <v>0</v>
      </c>
      <c r="S5549" s="2" t="n">
        <f aca="false">IF(AND(G5549&lt;&gt;H5549,SUM(N5549:R5549)&gt;0,L5549+G5549&lt;2*AVERAGE(H5549:K5549)),1,0)</f>
        <v>0</v>
      </c>
    </row>
    <row r="5550" customFormat="false" ht="15" hidden="false" customHeight="false" outlineLevel="0" collapsed="false">
      <c r="A5550" s="0" t="n">
        <v>52</v>
      </c>
      <c r="B5550" s="0" t="n">
        <v>40</v>
      </c>
      <c r="C5550" s="0" t="n">
        <v>11</v>
      </c>
      <c r="D5550" s="0" t="n">
        <v>67</v>
      </c>
      <c r="E5550" s="0" t="n">
        <v>47</v>
      </c>
      <c r="F5550" s="0" t="n">
        <v>14</v>
      </c>
      <c r="G5550" s="1" t="n">
        <f aca="false">SMALL($A5550:$F5550,1)</f>
        <v>11</v>
      </c>
      <c r="H5550" s="1" t="n">
        <f aca="false">SMALL($A5550:$F5550,2)</f>
        <v>14</v>
      </c>
      <c r="I5550" s="1" t="n">
        <f aca="false">SMALL($A5550:$F5550,3)</f>
        <v>40</v>
      </c>
      <c r="J5550" s="1" t="n">
        <f aca="false">SMALL($A5550:$F5550,4)</f>
        <v>47</v>
      </c>
      <c r="K5550" s="1" t="n">
        <f aca="false">SMALL($A5550:$F5550,5)</f>
        <v>52</v>
      </c>
      <c r="L5550" s="1" t="n">
        <f aca="false">SMALL($A5550:$F5550,6)</f>
        <v>67</v>
      </c>
      <c r="M5550" s="0" t="n">
        <f aca="false">COUNTIF($A5550:$F5550,A5550)-1</f>
        <v>0</v>
      </c>
      <c r="N5550" s="0" t="n">
        <f aca="false">COUNTIF($A5550:$F5550,B5550)-1</f>
        <v>0</v>
      </c>
      <c r="O5550" s="0" t="n">
        <f aca="false">COUNTIF($A5550:$F5550,C5550)-1</f>
        <v>0</v>
      </c>
      <c r="P5550" s="0" t="n">
        <f aca="false">COUNTIF($A5550:$F5550,D5550)-1</f>
        <v>0</v>
      </c>
      <c r="Q5550" s="0" t="n">
        <f aca="false">COUNTIF($A5550:$F5550,E5550)-1</f>
        <v>0</v>
      </c>
      <c r="R5550" s="0" t="n">
        <f aca="false">COUNTIF($A5550:$F5550,F5550)-1</f>
        <v>0</v>
      </c>
      <c r="S5550" s="2" t="n">
        <f aca="false">IF(AND(G5550&lt;&gt;H5550,SUM(N5550:R5550)&gt;0,L5550+G5550&lt;2*AVERAGE(H5550:K5550)),1,0)</f>
        <v>0</v>
      </c>
    </row>
    <row r="5551" customFormat="false" ht="15" hidden="false" customHeight="false" outlineLevel="0" collapsed="false">
      <c r="A5551" s="0" t="n">
        <v>19</v>
      </c>
      <c r="B5551" s="0" t="n">
        <v>10</v>
      </c>
      <c r="C5551" s="0" t="n">
        <v>92</v>
      </c>
      <c r="D5551" s="0" t="n">
        <v>59</v>
      </c>
      <c r="E5551" s="0" t="n">
        <v>4</v>
      </c>
      <c r="F5551" s="0" t="n">
        <v>26</v>
      </c>
      <c r="G5551" s="1" t="n">
        <f aca="false">SMALL($A5551:$F5551,1)</f>
        <v>4</v>
      </c>
      <c r="H5551" s="1" t="n">
        <f aca="false">SMALL($A5551:$F5551,2)</f>
        <v>10</v>
      </c>
      <c r="I5551" s="1" t="n">
        <f aca="false">SMALL($A5551:$F5551,3)</f>
        <v>19</v>
      </c>
      <c r="J5551" s="1" t="n">
        <f aca="false">SMALL($A5551:$F5551,4)</f>
        <v>26</v>
      </c>
      <c r="K5551" s="1" t="n">
        <f aca="false">SMALL($A5551:$F5551,5)</f>
        <v>59</v>
      </c>
      <c r="L5551" s="1" t="n">
        <f aca="false">SMALL($A5551:$F5551,6)</f>
        <v>92</v>
      </c>
      <c r="M5551" s="0" t="n">
        <f aca="false">COUNTIF($A5551:$F5551,A5551)-1</f>
        <v>0</v>
      </c>
      <c r="N5551" s="0" t="n">
        <f aca="false">COUNTIF($A5551:$F5551,B5551)-1</f>
        <v>0</v>
      </c>
      <c r="O5551" s="0" t="n">
        <f aca="false">COUNTIF($A5551:$F5551,C5551)-1</f>
        <v>0</v>
      </c>
      <c r="P5551" s="0" t="n">
        <f aca="false">COUNTIF($A5551:$F5551,D5551)-1</f>
        <v>0</v>
      </c>
      <c r="Q5551" s="0" t="n">
        <f aca="false">COUNTIF($A5551:$F5551,E5551)-1</f>
        <v>0</v>
      </c>
      <c r="R5551" s="0" t="n">
        <f aca="false">COUNTIF($A5551:$F5551,F5551)-1</f>
        <v>0</v>
      </c>
      <c r="S5551" s="2" t="n">
        <f aca="false">IF(AND(G5551&lt;&gt;H5551,SUM(N5551:R5551)&gt;0,L5551+G5551&lt;2*AVERAGE(H5551:K5551)),1,0)</f>
        <v>0</v>
      </c>
    </row>
    <row r="5552" customFormat="false" ht="15" hidden="false" customHeight="false" outlineLevel="0" collapsed="false">
      <c r="A5552" s="0" t="n">
        <v>63</v>
      </c>
      <c r="B5552" s="0" t="n">
        <v>49</v>
      </c>
      <c r="C5552" s="0" t="n">
        <v>21</v>
      </c>
      <c r="D5552" s="0" t="n">
        <v>65</v>
      </c>
      <c r="E5552" s="0" t="n">
        <v>18</v>
      </c>
      <c r="F5552" s="0" t="n">
        <v>68</v>
      </c>
      <c r="G5552" s="1" t="n">
        <f aca="false">SMALL($A5552:$F5552,1)</f>
        <v>18</v>
      </c>
      <c r="H5552" s="1" t="n">
        <f aca="false">SMALL($A5552:$F5552,2)</f>
        <v>21</v>
      </c>
      <c r="I5552" s="1" t="n">
        <f aca="false">SMALL($A5552:$F5552,3)</f>
        <v>49</v>
      </c>
      <c r="J5552" s="1" t="n">
        <f aca="false">SMALL($A5552:$F5552,4)</f>
        <v>63</v>
      </c>
      <c r="K5552" s="1" t="n">
        <f aca="false">SMALL($A5552:$F5552,5)</f>
        <v>65</v>
      </c>
      <c r="L5552" s="1" t="n">
        <f aca="false">SMALL($A5552:$F5552,6)</f>
        <v>68</v>
      </c>
      <c r="M5552" s="0" t="n">
        <f aca="false">COUNTIF($A5552:$F5552,A5552)-1</f>
        <v>0</v>
      </c>
      <c r="N5552" s="0" t="n">
        <f aca="false">COUNTIF($A5552:$F5552,B5552)-1</f>
        <v>0</v>
      </c>
      <c r="O5552" s="0" t="n">
        <f aca="false">COUNTIF($A5552:$F5552,C5552)-1</f>
        <v>0</v>
      </c>
      <c r="P5552" s="0" t="n">
        <f aca="false">COUNTIF($A5552:$F5552,D5552)-1</f>
        <v>0</v>
      </c>
      <c r="Q5552" s="0" t="n">
        <f aca="false">COUNTIF($A5552:$F5552,E5552)-1</f>
        <v>0</v>
      </c>
      <c r="R5552" s="0" t="n">
        <f aca="false">COUNTIF($A5552:$F5552,F5552)-1</f>
        <v>0</v>
      </c>
      <c r="S5552" s="2" t="n">
        <f aca="false">IF(AND(G5552&lt;&gt;H5552,SUM(N5552:R5552)&gt;0,L5552+G5552&lt;2*AVERAGE(H5552:K5552)),1,0)</f>
        <v>0</v>
      </c>
    </row>
    <row r="5553" customFormat="false" ht="15" hidden="false" customHeight="false" outlineLevel="0" collapsed="false">
      <c r="A5553" s="0" t="n">
        <v>71</v>
      </c>
      <c r="B5553" s="0" t="n">
        <v>89</v>
      </c>
      <c r="C5553" s="0" t="n">
        <v>47</v>
      </c>
      <c r="D5553" s="0" t="n">
        <v>5</v>
      </c>
      <c r="E5553" s="0" t="n">
        <v>12</v>
      </c>
      <c r="F5553" s="0" t="n">
        <v>10</v>
      </c>
      <c r="G5553" s="1" t="n">
        <f aca="false">SMALL($A5553:$F5553,1)</f>
        <v>5</v>
      </c>
      <c r="H5553" s="1" t="n">
        <f aca="false">SMALL($A5553:$F5553,2)</f>
        <v>10</v>
      </c>
      <c r="I5553" s="1" t="n">
        <f aca="false">SMALL($A5553:$F5553,3)</f>
        <v>12</v>
      </c>
      <c r="J5553" s="1" t="n">
        <f aca="false">SMALL($A5553:$F5553,4)</f>
        <v>47</v>
      </c>
      <c r="K5553" s="1" t="n">
        <f aca="false">SMALL($A5553:$F5553,5)</f>
        <v>71</v>
      </c>
      <c r="L5553" s="1" t="n">
        <f aca="false">SMALL($A5553:$F5553,6)</f>
        <v>89</v>
      </c>
      <c r="M5553" s="0" t="n">
        <f aca="false">COUNTIF($A5553:$F5553,A5553)-1</f>
        <v>0</v>
      </c>
      <c r="N5553" s="0" t="n">
        <f aca="false">COUNTIF($A5553:$F5553,B5553)-1</f>
        <v>0</v>
      </c>
      <c r="O5553" s="0" t="n">
        <f aca="false">COUNTIF($A5553:$F5553,C5553)-1</f>
        <v>0</v>
      </c>
      <c r="P5553" s="0" t="n">
        <f aca="false">COUNTIF($A5553:$F5553,D5553)-1</f>
        <v>0</v>
      </c>
      <c r="Q5553" s="0" t="n">
        <f aca="false">COUNTIF($A5553:$F5553,E5553)-1</f>
        <v>0</v>
      </c>
      <c r="R5553" s="0" t="n">
        <f aca="false">COUNTIF($A5553:$F5553,F5553)-1</f>
        <v>0</v>
      </c>
      <c r="S5553" s="2" t="n">
        <f aca="false">IF(AND(G5553&lt;&gt;H5553,SUM(N5553:R5553)&gt;0,L5553+G5553&lt;2*AVERAGE(H5553:K5553)),1,0)</f>
        <v>0</v>
      </c>
    </row>
    <row r="5554" customFormat="false" ht="15" hidden="false" customHeight="false" outlineLevel="0" collapsed="false">
      <c r="A5554" s="0" t="n">
        <v>68</v>
      </c>
      <c r="B5554" s="0" t="n">
        <v>83</v>
      </c>
      <c r="C5554" s="0" t="n">
        <v>71</v>
      </c>
      <c r="D5554" s="0" t="n">
        <v>95</v>
      </c>
      <c r="E5554" s="0" t="n">
        <v>19</v>
      </c>
      <c r="F5554" s="0" t="n">
        <v>84</v>
      </c>
      <c r="G5554" s="1" t="n">
        <f aca="false">SMALL($A5554:$F5554,1)</f>
        <v>19</v>
      </c>
      <c r="H5554" s="1" t="n">
        <f aca="false">SMALL($A5554:$F5554,2)</f>
        <v>68</v>
      </c>
      <c r="I5554" s="1" t="n">
        <f aca="false">SMALL($A5554:$F5554,3)</f>
        <v>71</v>
      </c>
      <c r="J5554" s="1" t="n">
        <f aca="false">SMALL($A5554:$F5554,4)</f>
        <v>83</v>
      </c>
      <c r="K5554" s="1" t="n">
        <f aca="false">SMALL($A5554:$F5554,5)</f>
        <v>84</v>
      </c>
      <c r="L5554" s="1" t="n">
        <f aca="false">SMALL($A5554:$F5554,6)</f>
        <v>95</v>
      </c>
      <c r="M5554" s="0" t="n">
        <f aca="false">COUNTIF($A5554:$F5554,A5554)-1</f>
        <v>0</v>
      </c>
      <c r="N5554" s="0" t="n">
        <f aca="false">COUNTIF($A5554:$F5554,B5554)-1</f>
        <v>0</v>
      </c>
      <c r="O5554" s="0" t="n">
        <f aca="false">COUNTIF($A5554:$F5554,C5554)-1</f>
        <v>0</v>
      </c>
      <c r="P5554" s="0" t="n">
        <f aca="false">COUNTIF($A5554:$F5554,D5554)-1</f>
        <v>0</v>
      </c>
      <c r="Q5554" s="0" t="n">
        <f aca="false">COUNTIF($A5554:$F5554,E5554)-1</f>
        <v>0</v>
      </c>
      <c r="R5554" s="0" t="n">
        <f aca="false">COUNTIF($A5554:$F5554,F5554)-1</f>
        <v>0</v>
      </c>
      <c r="S5554" s="2" t="n">
        <f aca="false">IF(AND(G5554&lt;&gt;H5554,SUM(N5554:R5554)&gt;0,L5554+G5554&lt;2*AVERAGE(H5554:K5554)),1,0)</f>
        <v>0</v>
      </c>
    </row>
    <row r="5555" customFormat="false" ht="15" hidden="false" customHeight="false" outlineLevel="0" collapsed="false">
      <c r="A5555" s="0" t="n">
        <v>43</v>
      </c>
      <c r="B5555" s="0" t="n">
        <v>85</v>
      </c>
      <c r="C5555" s="0" t="n">
        <v>93</v>
      </c>
      <c r="D5555" s="0" t="n">
        <v>64</v>
      </c>
      <c r="E5555" s="0" t="n">
        <v>87</v>
      </c>
      <c r="F5555" s="0" t="n">
        <v>65</v>
      </c>
      <c r="G5555" s="1" t="n">
        <f aca="false">SMALL($A5555:$F5555,1)</f>
        <v>43</v>
      </c>
      <c r="H5555" s="1" t="n">
        <f aca="false">SMALL($A5555:$F5555,2)</f>
        <v>64</v>
      </c>
      <c r="I5555" s="1" t="n">
        <f aca="false">SMALL($A5555:$F5555,3)</f>
        <v>65</v>
      </c>
      <c r="J5555" s="1" t="n">
        <f aca="false">SMALL($A5555:$F5555,4)</f>
        <v>85</v>
      </c>
      <c r="K5555" s="1" t="n">
        <f aca="false">SMALL($A5555:$F5555,5)</f>
        <v>87</v>
      </c>
      <c r="L5555" s="1" t="n">
        <f aca="false">SMALL($A5555:$F5555,6)</f>
        <v>93</v>
      </c>
      <c r="M5555" s="0" t="n">
        <f aca="false">COUNTIF($A5555:$F5555,A5555)-1</f>
        <v>0</v>
      </c>
      <c r="N5555" s="0" t="n">
        <f aca="false">COUNTIF($A5555:$F5555,B5555)-1</f>
        <v>0</v>
      </c>
      <c r="O5555" s="0" t="n">
        <f aca="false">COUNTIF($A5555:$F5555,C5555)-1</f>
        <v>0</v>
      </c>
      <c r="P5555" s="0" t="n">
        <f aca="false">COUNTIF($A5555:$F5555,D5555)-1</f>
        <v>0</v>
      </c>
      <c r="Q5555" s="0" t="n">
        <f aca="false">COUNTIF($A5555:$F5555,E5555)-1</f>
        <v>0</v>
      </c>
      <c r="R5555" s="0" t="n">
        <f aca="false">COUNTIF($A5555:$F5555,F5555)-1</f>
        <v>0</v>
      </c>
      <c r="S5555" s="2" t="n">
        <f aca="false">IF(AND(G5555&lt;&gt;H5555,SUM(N5555:R5555)&gt;0,L5555+G5555&lt;2*AVERAGE(H5555:K5555)),1,0)</f>
        <v>0</v>
      </c>
    </row>
    <row r="5556" customFormat="false" ht="15" hidden="false" customHeight="false" outlineLevel="0" collapsed="false">
      <c r="A5556" s="0" t="n">
        <v>69</v>
      </c>
      <c r="B5556" s="0" t="n">
        <v>84</v>
      </c>
      <c r="C5556" s="0" t="n">
        <v>9</v>
      </c>
      <c r="D5556" s="0" t="n">
        <v>29</v>
      </c>
      <c r="E5556" s="0" t="n">
        <v>70</v>
      </c>
      <c r="F5556" s="0" t="n">
        <v>94</v>
      </c>
      <c r="G5556" s="1" t="n">
        <f aca="false">SMALL($A5556:$F5556,1)</f>
        <v>9</v>
      </c>
      <c r="H5556" s="1" t="n">
        <f aca="false">SMALL($A5556:$F5556,2)</f>
        <v>29</v>
      </c>
      <c r="I5556" s="1" t="n">
        <f aca="false">SMALL($A5556:$F5556,3)</f>
        <v>69</v>
      </c>
      <c r="J5556" s="1" t="n">
        <f aca="false">SMALL($A5556:$F5556,4)</f>
        <v>70</v>
      </c>
      <c r="K5556" s="1" t="n">
        <f aca="false">SMALL($A5556:$F5556,5)</f>
        <v>84</v>
      </c>
      <c r="L5556" s="1" t="n">
        <f aca="false">SMALL($A5556:$F5556,6)</f>
        <v>94</v>
      </c>
      <c r="M5556" s="0" t="n">
        <f aca="false">COUNTIF($A5556:$F5556,A5556)-1</f>
        <v>0</v>
      </c>
      <c r="N5556" s="0" t="n">
        <f aca="false">COUNTIF($A5556:$F5556,B5556)-1</f>
        <v>0</v>
      </c>
      <c r="O5556" s="0" t="n">
        <f aca="false">COUNTIF($A5556:$F5556,C5556)-1</f>
        <v>0</v>
      </c>
      <c r="P5556" s="0" t="n">
        <f aca="false">COUNTIF($A5556:$F5556,D5556)-1</f>
        <v>0</v>
      </c>
      <c r="Q5556" s="0" t="n">
        <f aca="false">COUNTIF($A5556:$F5556,E5556)-1</f>
        <v>0</v>
      </c>
      <c r="R5556" s="0" t="n">
        <f aca="false">COUNTIF($A5556:$F5556,F5556)-1</f>
        <v>0</v>
      </c>
      <c r="S5556" s="2" t="n">
        <f aca="false">IF(AND(G5556&lt;&gt;H5556,SUM(N5556:R5556)&gt;0,L5556+G5556&lt;2*AVERAGE(H5556:K5556)),1,0)</f>
        <v>0</v>
      </c>
    </row>
    <row r="5557" customFormat="false" ht="15" hidden="false" customHeight="false" outlineLevel="0" collapsed="false">
      <c r="A5557" s="0" t="n">
        <v>79</v>
      </c>
      <c r="B5557" s="0" t="n">
        <v>77</v>
      </c>
      <c r="C5557" s="0" t="n">
        <v>64</v>
      </c>
      <c r="D5557" s="0" t="n">
        <v>80</v>
      </c>
      <c r="E5557" s="0" t="n">
        <v>85</v>
      </c>
      <c r="F5557" s="0" t="n">
        <v>3</v>
      </c>
      <c r="G5557" s="1" t="n">
        <f aca="false">SMALL($A5557:$F5557,1)</f>
        <v>3</v>
      </c>
      <c r="H5557" s="1" t="n">
        <f aca="false">SMALL($A5557:$F5557,2)</f>
        <v>64</v>
      </c>
      <c r="I5557" s="1" t="n">
        <f aca="false">SMALL($A5557:$F5557,3)</f>
        <v>77</v>
      </c>
      <c r="J5557" s="1" t="n">
        <f aca="false">SMALL($A5557:$F5557,4)</f>
        <v>79</v>
      </c>
      <c r="K5557" s="1" t="n">
        <f aca="false">SMALL($A5557:$F5557,5)</f>
        <v>80</v>
      </c>
      <c r="L5557" s="1" t="n">
        <f aca="false">SMALL($A5557:$F5557,6)</f>
        <v>85</v>
      </c>
      <c r="M5557" s="0" t="n">
        <f aca="false">COUNTIF($A5557:$F5557,A5557)-1</f>
        <v>0</v>
      </c>
      <c r="N5557" s="0" t="n">
        <f aca="false">COUNTIF($A5557:$F5557,B5557)-1</f>
        <v>0</v>
      </c>
      <c r="O5557" s="0" t="n">
        <f aca="false">COUNTIF($A5557:$F5557,C5557)-1</f>
        <v>0</v>
      </c>
      <c r="P5557" s="0" t="n">
        <f aca="false">COUNTIF($A5557:$F5557,D5557)-1</f>
        <v>0</v>
      </c>
      <c r="Q5557" s="0" t="n">
        <f aca="false">COUNTIF($A5557:$F5557,E5557)-1</f>
        <v>0</v>
      </c>
      <c r="R5557" s="0" t="n">
        <f aca="false">COUNTIF($A5557:$F5557,F5557)-1</f>
        <v>0</v>
      </c>
      <c r="S5557" s="2" t="n">
        <f aca="false">IF(AND(G5557&lt;&gt;H5557,SUM(N5557:R5557)&gt;0,L5557+G5557&lt;2*AVERAGE(H5557:K5557)),1,0)</f>
        <v>0</v>
      </c>
    </row>
    <row r="5558" customFormat="false" ht="15" hidden="false" customHeight="false" outlineLevel="0" collapsed="false">
      <c r="A5558" s="0" t="n">
        <v>54</v>
      </c>
      <c r="B5558" s="0" t="n">
        <v>91</v>
      </c>
      <c r="C5558" s="0" t="n">
        <v>93</v>
      </c>
      <c r="D5558" s="0" t="n">
        <v>96</v>
      </c>
      <c r="E5558" s="0" t="n">
        <v>28</v>
      </c>
      <c r="F5558" s="0" t="n">
        <v>62</v>
      </c>
      <c r="G5558" s="1" t="n">
        <f aca="false">SMALL($A5558:$F5558,1)</f>
        <v>28</v>
      </c>
      <c r="H5558" s="1" t="n">
        <f aca="false">SMALL($A5558:$F5558,2)</f>
        <v>54</v>
      </c>
      <c r="I5558" s="1" t="n">
        <f aca="false">SMALL($A5558:$F5558,3)</f>
        <v>62</v>
      </c>
      <c r="J5558" s="1" t="n">
        <f aca="false">SMALL($A5558:$F5558,4)</f>
        <v>91</v>
      </c>
      <c r="K5558" s="1" t="n">
        <f aca="false">SMALL($A5558:$F5558,5)</f>
        <v>93</v>
      </c>
      <c r="L5558" s="1" t="n">
        <f aca="false">SMALL($A5558:$F5558,6)</f>
        <v>96</v>
      </c>
      <c r="M5558" s="0" t="n">
        <f aca="false">COUNTIF($A5558:$F5558,A5558)-1</f>
        <v>0</v>
      </c>
      <c r="N5558" s="0" t="n">
        <f aca="false">COUNTIF($A5558:$F5558,B5558)-1</f>
        <v>0</v>
      </c>
      <c r="O5558" s="0" t="n">
        <f aca="false">COUNTIF($A5558:$F5558,C5558)-1</f>
        <v>0</v>
      </c>
      <c r="P5558" s="0" t="n">
        <f aca="false">COUNTIF($A5558:$F5558,D5558)-1</f>
        <v>0</v>
      </c>
      <c r="Q5558" s="0" t="n">
        <f aca="false">COUNTIF($A5558:$F5558,E5558)-1</f>
        <v>0</v>
      </c>
      <c r="R5558" s="0" t="n">
        <f aca="false">COUNTIF($A5558:$F5558,F5558)-1</f>
        <v>0</v>
      </c>
      <c r="S5558" s="2" t="n">
        <f aca="false">IF(AND(G5558&lt;&gt;H5558,SUM(N5558:R5558)&gt;0,L5558+G5558&lt;2*AVERAGE(H5558:K5558)),1,0)</f>
        <v>0</v>
      </c>
    </row>
    <row r="5559" customFormat="false" ht="15" hidden="false" customHeight="false" outlineLevel="0" collapsed="false">
      <c r="A5559" s="0" t="n">
        <v>18</v>
      </c>
      <c r="B5559" s="0" t="n">
        <v>6</v>
      </c>
      <c r="C5559" s="0" t="n">
        <v>46</v>
      </c>
      <c r="D5559" s="0" t="n">
        <v>46</v>
      </c>
      <c r="E5559" s="0" t="n">
        <v>1</v>
      </c>
      <c r="F5559" s="0" t="n">
        <v>93</v>
      </c>
      <c r="G5559" s="1" t="n">
        <f aca="false">SMALL($A5559:$F5559,1)</f>
        <v>1</v>
      </c>
      <c r="H5559" s="1" t="n">
        <f aca="false">SMALL($A5559:$F5559,2)</f>
        <v>6</v>
      </c>
      <c r="I5559" s="1" t="n">
        <f aca="false">SMALL($A5559:$F5559,3)</f>
        <v>18</v>
      </c>
      <c r="J5559" s="1" t="n">
        <f aca="false">SMALL($A5559:$F5559,4)</f>
        <v>46</v>
      </c>
      <c r="K5559" s="1" t="n">
        <f aca="false">SMALL($A5559:$F5559,5)</f>
        <v>46</v>
      </c>
      <c r="L5559" s="1" t="n">
        <f aca="false">SMALL($A5559:$F5559,6)</f>
        <v>93</v>
      </c>
      <c r="M5559" s="0" t="n">
        <f aca="false">COUNTIF($A5559:$F5559,A5559)-1</f>
        <v>0</v>
      </c>
      <c r="N5559" s="0" t="n">
        <f aca="false">COUNTIF($A5559:$F5559,B5559)-1</f>
        <v>0</v>
      </c>
      <c r="O5559" s="0" t="n">
        <f aca="false">COUNTIF($A5559:$F5559,C5559)-1</f>
        <v>1</v>
      </c>
      <c r="P5559" s="0" t="n">
        <f aca="false">COUNTIF($A5559:$F5559,D5559)-1</f>
        <v>1</v>
      </c>
      <c r="Q5559" s="0" t="n">
        <f aca="false">COUNTIF($A5559:$F5559,E5559)-1</f>
        <v>0</v>
      </c>
      <c r="R5559" s="0" t="n">
        <f aca="false">COUNTIF($A5559:$F5559,F5559)-1</f>
        <v>0</v>
      </c>
      <c r="S5559" s="2" t="n">
        <f aca="false">IF(AND(G5559&lt;&gt;H5559,SUM(N5559:R5559)&gt;0,L5559+G5559&lt;2*AVERAGE(H5559:K5559)),1,0)</f>
        <v>0</v>
      </c>
    </row>
    <row r="5560" customFormat="false" ht="15" hidden="false" customHeight="false" outlineLevel="0" collapsed="false">
      <c r="A5560" s="0" t="n">
        <v>31</v>
      </c>
      <c r="B5560" s="0" t="n">
        <v>10</v>
      </c>
      <c r="C5560" s="0" t="n">
        <v>74</v>
      </c>
      <c r="D5560" s="0" t="n">
        <v>89</v>
      </c>
      <c r="E5560" s="0" t="n">
        <v>49</v>
      </c>
      <c r="F5560" s="0" t="n">
        <v>10</v>
      </c>
      <c r="G5560" s="1" t="n">
        <f aca="false">SMALL($A5560:$F5560,1)</f>
        <v>10</v>
      </c>
      <c r="H5560" s="1" t="n">
        <f aca="false">SMALL($A5560:$F5560,2)</f>
        <v>10</v>
      </c>
      <c r="I5560" s="1" t="n">
        <f aca="false">SMALL($A5560:$F5560,3)</f>
        <v>31</v>
      </c>
      <c r="J5560" s="1" t="n">
        <f aca="false">SMALL($A5560:$F5560,4)</f>
        <v>49</v>
      </c>
      <c r="K5560" s="1" t="n">
        <f aca="false">SMALL($A5560:$F5560,5)</f>
        <v>74</v>
      </c>
      <c r="L5560" s="1" t="n">
        <f aca="false">SMALL($A5560:$F5560,6)</f>
        <v>89</v>
      </c>
      <c r="M5560" s="0" t="n">
        <f aca="false">COUNTIF($A5560:$F5560,A5560)-1</f>
        <v>0</v>
      </c>
      <c r="N5560" s="0" t="n">
        <f aca="false">COUNTIF($A5560:$F5560,B5560)-1</f>
        <v>1</v>
      </c>
      <c r="O5560" s="0" t="n">
        <f aca="false">COUNTIF($A5560:$F5560,C5560)-1</f>
        <v>0</v>
      </c>
      <c r="P5560" s="0" t="n">
        <f aca="false">COUNTIF($A5560:$F5560,D5560)-1</f>
        <v>0</v>
      </c>
      <c r="Q5560" s="0" t="n">
        <f aca="false">COUNTIF($A5560:$F5560,E5560)-1</f>
        <v>0</v>
      </c>
      <c r="R5560" s="0" t="n">
        <f aca="false">COUNTIF($A5560:$F5560,F5560)-1</f>
        <v>1</v>
      </c>
      <c r="S5560" s="2" t="n">
        <f aca="false">IF(AND(G5560&lt;&gt;H5560,SUM(N5560:R5560)&gt;0,L5560+G5560&lt;2*AVERAGE(H5560:K5560)),1,0)</f>
        <v>0</v>
      </c>
    </row>
    <row r="5561" customFormat="false" ht="15" hidden="false" customHeight="false" outlineLevel="0" collapsed="false">
      <c r="A5561" s="0" t="n">
        <v>29</v>
      </c>
      <c r="B5561" s="0" t="n">
        <v>36</v>
      </c>
      <c r="C5561" s="0" t="n">
        <v>97</v>
      </c>
      <c r="D5561" s="0" t="n">
        <v>18</v>
      </c>
      <c r="E5561" s="0" t="n">
        <v>90</v>
      </c>
      <c r="F5561" s="0" t="n">
        <v>40</v>
      </c>
      <c r="G5561" s="1" t="n">
        <f aca="false">SMALL($A5561:$F5561,1)</f>
        <v>18</v>
      </c>
      <c r="H5561" s="1" t="n">
        <f aca="false">SMALL($A5561:$F5561,2)</f>
        <v>29</v>
      </c>
      <c r="I5561" s="1" t="n">
        <f aca="false">SMALL($A5561:$F5561,3)</f>
        <v>36</v>
      </c>
      <c r="J5561" s="1" t="n">
        <f aca="false">SMALL($A5561:$F5561,4)</f>
        <v>40</v>
      </c>
      <c r="K5561" s="1" t="n">
        <f aca="false">SMALL($A5561:$F5561,5)</f>
        <v>90</v>
      </c>
      <c r="L5561" s="1" t="n">
        <f aca="false">SMALL($A5561:$F5561,6)</f>
        <v>97</v>
      </c>
      <c r="M5561" s="0" t="n">
        <f aca="false">COUNTIF($A5561:$F5561,A5561)-1</f>
        <v>0</v>
      </c>
      <c r="N5561" s="0" t="n">
        <f aca="false">COUNTIF($A5561:$F5561,B5561)-1</f>
        <v>0</v>
      </c>
      <c r="O5561" s="0" t="n">
        <f aca="false">COUNTIF($A5561:$F5561,C5561)-1</f>
        <v>0</v>
      </c>
      <c r="P5561" s="0" t="n">
        <f aca="false">COUNTIF($A5561:$F5561,D5561)-1</f>
        <v>0</v>
      </c>
      <c r="Q5561" s="0" t="n">
        <f aca="false">COUNTIF($A5561:$F5561,E5561)-1</f>
        <v>0</v>
      </c>
      <c r="R5561" s="0" t="n">
        <f aca="false">COUNTIF($A5561:$F5561,F5561)-1</f>
        <v>0</v>
      </c>
      <c r="S5561" s="2" t="n">
        <f aca="false">IF(AND(G5561&lt;&gt;H5561,SUM(N5561:R5561)&gt;0,L5561+G5561&lt;2*AVERAGE(H5561:K5561)),1,0)</f>
        <v>0</v>
      </c>
    </row>
    <row r="5562" customFormat="false" ht="15" hidden="false" customHeight="false" outlineLevel="0" collapsed="false">
      <c r="A5562" s="0" t="n">
        <v>92</v>
      </c>
      <c r="B5562" s="0" t="n">
        <v>83</v>
      </c>
      <c r="C5562" s="0" t="n">
        <v>66</v>
      </c>
      <c r="D5562" s="0" t="n">
        <v>16</v>
      </c>
      <c r="E5562" s="0" t="n">
        <v>95</v>
      </c>
      <c r="F5562" s="0" t="n">
        <v>69</v>
      </c>
      <c r="G5562" s="1" t="n">
        <f aca="false">SMALL($A5562:$F5562,1)</f>
        <v>16</v>
      </c>
      <c r="H5562" s="1" t="n">
        <f aca="false">SMALL($A5562:$F5562,2)</f>
        <v>66</v>
      </c>
      <c r="I5562" s="1" t="n">
        <f aca="false">SMALL($A5562:$F5562,3)</f>
        <v>69</v>
      </c>
      <c r="J5562" s="1" t="n">
        <f aca="false">SMALL($A5562:$F5562,4)</f>
        <v>83</v>
      </c>
      <c r="K5562" s="1" t="n">
        <f aca="false">SMALL($A5562:$F5562,5)</f>
        <v>92</v>
      </c>
      <c r="L5562" s="1" t="n">
        <f aca="false">SMALL($A5562:$F5562,6)</f>
        <v>95</v>
      </c>
      <c r="M5562" s="0" t="n">
        <f aca="false">COUNTIF($A5562:$F5562,A5562)-1</f>
        <v>0</v>
      </c>
      <c r="N5562" s="0" t="n">
        <f aca="false">COUNTIF($A5562:$F5562,B5562)-1</f>
        <v>0</v>
      </c>
      <c r="O5562" s="0" t="n">
        <f aca="false">COUNTIF($A5562:$F5562,C5562)-1</f>
        <v>0</v>
      </c>
      <c r="P5562" s="0" t="n">
        <f aca="false">COUNTIF($A5562:$F5562,D5562)-1</f>
        <v>0</v>
      </c>
      <c r="Q5562" s="0" t="n">
        <f aca="false">COUNTIF($A5562:$F5562,E5562)-1</f>
        <v>0</v>
      </c>
      <c r="R5562" s="0" t="n">
        <f aca="false">COUNTIF($A5562:$F5562,F5562)-1</f>
        <v>0</v>
      </c>
      <c r="S5562" s="2" t="n">
        <f aca="false">IF(AND(G5562&lt;&gt;H5562,SUM(N5562:R5562)&gt;0,L5562+G5562&lt;2*AVERAGE(H5562:K5562)),1,0)</f>
        <v>0</v>
      </c>
    </row>
    <row r="5563" customFormat="false" ht="15" hidden="false" customHeight="false" outlineLevel="0" collapsed="false">
      <c r="A5563" s="0" t="n">
        <v>94</v>
      </c>
      <c r="B5563" s="0" t="n">
        <v>100</v>
      </c>
      <c r="C5563" s="0" t="n">
        <v>43</v>
      </c>
      <c r="D5563" s="0" t="n">
        <v>92</v>
      </c>
      <c r="E5563" s="0" t="n">
        <v>14</v>
      </c>
      <c r="F5563" s="0" t="n">
        <v>98</v>
      </c>
      <c r="G5563" s="1" t="n">
        <f aca="false">SMALL($A5563:$F5563,1)</f>
        <v>14</v>
      </c>
      <c r="H5563" s="1" t="n">
        <f aca="false">SMALL($A5563:$F5563,2)</f>
        <v>43</v>
      </c>
      <c r="I5563" s="1" t="n">
        <f aca="false">SMALL($A5563:$F5563,3)</f>
        <v>92</v>
      </c>
      <c r="J5563" s="1" t="n">
        <f aca="false">SMALL($A5563:$F5563,4)</f>
        <v>94</v>
      </c>
      <c r="K5563" s="1" t="n">
        <f aca="false">SMALL($A5563:$F5563,5)</f>
        <v>98</v>
      </c>
      <c r="L5563" s="1" t="n">
        <f aca="false">SMALL($A5563:$F5563,6)</f>
        <v>100</v>
      </c>
      <c r="M5563" s="0" t="n">
        <f aca="false">COUNTIF($A5563:$F5563,A5563)-1</f>
        <v>0</v>
      </c>
      <c r="N5563" s="0" t="n">
        <f aca="false">COUNTIF($A5563:$F5563,B5563)-1</f>
        <v>0</v>
      </c>
      <c r="O5563" s="0" t="n">
        <f aca="false">COUNTIF($A5563:$F5563,C5563)-1</f>
        <v>0</v>
      </c>
      <c r="P5563" s="0" t="n">
        <f aca="false">COUNTIF($A5563:$F5563,D5563)-1</f>
        <v>0</v>
      </c>
      <c r="Q5563" s="0" t="n">
        <f aca="false">COUNTIF($A5563:$F5563,E5563)-1</f>
        <v>0</v>
      </c>
      <c r="R5563" s="0" t="n">
        <f aca="false">COUNTIF($A5563:$F5563,F5563)-1</f>
        <v>0</v>
      </c>
      <c r="S5563" s="2" t="n">
        <f aca="false">IF(AND(G5563&lt;&gt;H5563,SUM(N5563:R5563)&gt;0,L5563+G5563&lt;2*AVERAGE(H5563:K5563)),1,0)</f>
        <v>0</v>
      </c>
    </row>
    <row r="5564" customFormat="false" ht="15" hidden="false" customHeight="false" outlineLevel="0" collapsed="false">
      <c r="A5564" s="0" t="n">
        <v>2</v>
      </c>
      <c r="B5564" s="0" t="n">
        <v>23</v>
      </c>
      <c r="C5564" s="0" t="n">
        <v>76</v>
      </c>
      <c r="D5564" s="0" t="n">
        <v>25</v>
      </c>
      <c r="E5564" s="0" t="n">
        <v>83</v>
      </c>
      <c r="F5564" s="0" t="n">
        <v>62</v>
      </c>
      <c r="G5564" s="1" t="n">
        <f aca="false">SMALL($A5564:$F5564,1)</f>
        <v>2</v>
      </c>
      <c r="H5564" s="1" t="n">
        <f aca="false">SMALL($A5564:$F5564,2)</f>
        <v>23</v>
      </c>
      <c r="I5564" s="1" t="n">
        <f aca="false">SMALL($A5564:$F5564,3)</f>
        <v>25</v>
      </c>
      <c r="J5564" s="1" t="n">
        <f aca="false">SMALL($A5564:$F5564,4)</f>
        <v>62</v>
      </c>
      <c r="K5564" s="1" t="n">
        <f aca="false">SMALL($A5564:$F5564,5)</f>
        <v>76</v>
      </c>
      <c r="L5564" s="1" t="n">
        <f aca="false">SMALL($A5564:$F5564,6)</f>
        <v>83</v>
      </c>
      <c r="M5564" s="0" t="n">
        <f aca="false">COUNTIF($A5564:$F5564,A5564)-1</f>
        <v>0</v>
      </c>
      <c r="N5564" s="0" t="n">
        <f aca="false">COUNTIF($A5564:$F5564,B5564)-1</f>
        <v>0</v>
      </c>
      <c r="O5564" s="0" t="n">
        <f aca="false">COUNTIF($A5564:$F5564,C5564)-1</f>
        <v>0</v>
      </c>
      <c r="P5564" s="0" t="n">
        <f aca="false">COUNTIF($A5564:$F5564,D5564)-1</f>
        <v>0</v>
      </c>
      <c r="Q5564" s="0" t="n">
        <f aca="false">COUNTIF($A5564:$F5564,E5564)-1</f>
        <v>0</v>
      </c>
      <c r="R5564" s="0" t="n">
        <f aca="false">COUNTIF($A5564:$F5564,F5564)-1</f>
        <v>0</v>
      </c>
      <c r="S5564" s="2" t="n">
        <f aca="false">IF(AND(G5564&lt;&gt;H5564,SUM(N5564:R5564)&gt;0,L5564+G5564&lt;2*AVERAGE(H5564:K5564)),1,0)</f>
        <v>0</v>
      </c>
    </row>
    <row r="5565" customFormat="false" ht="15" hidden="false" customHeight="false" outlineLevel="0" collapsed="false">
      <c r="A5565" s="0" t="n">
        <v>48</v>
      </c>
      <c r="B5565" s="0" t="n">
        <v>5</v>
      </c>
      <c r="C5565" s="0" t="n">
        <v>90</v>
      </c>
      <c r="D5565" s="0" t="n">
        <v>56</v>
      </c>
      <c r="E5565" s="0" t="n">
        <v>15</v>
      </c>
      <c r="F5565" s="0" t="n">
        <v>22</v>
      </c>
      <c r="G5565" s="1" t="n">
        <f aca="false">SMALL($A5565:$F5565,1)</f>
        <v>5</v>
      </c>
      <c r="H5565" s="1" t="n">
        <f aca="false">SMALL($A5565:$F5565,2)</f>
        <v>15</v>
      </c>
      <c r="I5565" s="1" t="n">
        <f aca="false">SMALL($A5565:$F5565,3)</f>
        <v>22</v>
      </c>
      <c r="J5565" s="1" t="n">
        <f aca="false">SMALL($A5565:$F5565,4)</f>
        <v>48</v>
      </c>
      <c r="K5565" s="1" t="n">
        <f aca="false">SMALL($A5565:$F5565,5)</f>
        <v>56</v>
      </c>
      <c r="L5565" s="1" t="n">
        <f aca="false">SMALL($A5565:$F5565,6)</f>
        <v>90</v>
      </c>
      <c r="M5565" s="0" t="n">
        <f aca="false">COUNTIF($A5565:$F5565,A5565)-1</f>
        <v>0</v>
      </c>
      <c r="N5565" s="0" t="n">
        <f aca="false">COUNTIF($A5565:$F5565,B5565)-1</f>
        <v>0</v>
      </c>
      <c r="O5565" s="0" t="n">
        <f aca="false">COUNTIF($A5565:$F5565,C5565)-1</f>
        <v>0</v>
      </c>
      <c r="P5565" s="0" t="n">
        <f aca="false">COUNTIF($A5565:$F5565,D5565)-1</f>
        <v>0</v>
      </c>
      <c r="Q5565" s="0" t="n">
        <f aca="false">COUNTIF($A5565:$F5565,E5565)-1</f>
        <v>0</v>
      </c>
      <c r="R5565" s="0" t="n">
        <f aca="false">COUNTIF($A5565:$F5565,F5565)-1</f>
        <v>0</v>
      </c>
      <c r="S5565" s="2" t="n">
        <f aca="false">IF(AND(G5565&lt;&gt;H5565,SUM(N5565:R5565)&gt;0,L5565+G5565&lt;2*AVERAGE(H5565:K5565)),1,0)</f>
        <v>0</v>
      </c>
    </row>
    <row r="5566" customFormat="false" ht="15" hidden="false" customHeight="false" outlineLevel="0" collapsed="false">
      <c r="A5566" s="0" t="n">
        <v>96</v>
      </c>
      <c r="B5566" s="0" t="n">
        <v>63</v>
      </c>
      <c r="C5566" s="0" t="n">
        <v>16</v>
      </c>
      <c r="D5566" s="0" t="n">
        <v>76</v>
      </c>
      <c r="E5566" s="0" t="n">
        <v>31</v>
      </c>
      <c r="F5566" s="0" t="n">
        <v>52</v>
      </c>
      <c r="G5566" s="1" t="n">
        <f aca="false">SMALL($A5566:$F5566,1)</f>
        <v>16</v>
      </c>
      <c r="H5566" s="1" t="n">
        <f aca="false">SMALL($A5566:$F5566,2)</f>
        <v>31</v>
      </c>
      <c r="I5566" s="1" t="n">
        <f aca="false">SMALL($A5566:$F5566,3)</f>
        <v>52</v>
      </c>
      <c r="J5566" s="1" t="n">
        <f aca="false">SMALL($A5566:$F5566,4)</f>
        <v>63</v>
      </c>
      <c r="K5566" s="1" t="n">
        <f aca="false">SMALL($A5566:$F5566,5)</f>
        <v>76</v>
      </c>
      <c r="L5566" s="1" t="n">
        <f aca="false">SMALL($A5566:$F5566,6)</f>
        <v>96</v>
      </c>
      <c r="M5566" s="0" t="n">
        <f aca="false">COUNTIF($A5566:$F5566,A5566)-1</f>
        <v>0</v>
      </c>
      <c r="N5566" s="0" t="n">
        <f aca="false">COUNTIF($A5566:$F5566,B5566)-1</f>
        <v>0</v>
      </c>
      <c r="O5566" s="0" t="n">
        <f aca="false">COUNTIF($A5566:$F5566,C5566)-1</f>
        <v>0</v>
      </c>
      <c r="P5566" s="0" t="n">
        <f aca="false">COUNTIF($A5566:$F5566,D5566)-1</f>
        <v>0</v>
      </c>
      <c r="Q5566" s="0" t="n">
        <f aca="false">COUNTIF($A5566:$F5566,E5566)-1</f>
        <v>0</v>
      </c>
      <c r="R5566" s="0" t="n">
        <f aca="false">COUNTIF($A5566:$F5566,F5566)-1</f>
        <v>0</v>
      </c>
      <c r="S5566" s="2" t="n">
        <f aca="false">IF(AND(G5566&lt;&gt;H5566,SUM(N5566:R5566)&gt;0,L5566+G5566&lt;2*AVERAGE(H5566:K5566)),1,0)</f>
        <v>0</v>
      </c>
    </row>
    <row r="5567" customFormat="false" ht="15" hidden="false" customHeight="false" outlineLevel="0" collapsed="false">
      <c r="A5567" s="0" t="n">
        <v>42</v>
      </c>
      <c r="B5567" s="0" t="n">
        <v>7</v>
      </c>
      <c r="C5567" s="0" t="n">
        <v>62</v>
      </c>
      <c r="D5567" s="0" t="n">
        <v>72</v>
      </c>
      <c r="E5567" s="0" t="n">
        <v>95</v>
      </c>
      <c r="F5567" s="0" t="n">
        <v>35</v>
      </c>
      <c r="G5567" s="1" t="n">
        <f aca="false">SMALL($A5567:$F5567,1)</f>
        <v>7</v>
      </c>
      <c r="H5567" s="1" t="n">
        <f aca="false">SMALL($A5567:$F5567,2)</f>
        <v>35</v>
      </c>
      <c r="I5567" s="1" t="n">
        <f aca="false">SMALL($A5567:$F5567,3)</f>
        <v>42</v>
      </c>
      <c r="J5567" s="1" t="n">
        <f aca="false">SMALL($A5567:$F5567,4)</f>
        <v>62</v>
      </c>
      <c r="K5567" s="1" t="n">
        <f aca="false">SMALL($A5567:$F5567,5)</f>
        <v>72</v>
      </c>
      <c r="L5567" s="1" t="n">
        <f aca="false">SMALL($A5567:$F5567,6)</f>
        <v>95</v>
      </c>
      <c r="M5567" s="0" t="n">
        <f aca="false">COUNTIF($A5567:$F5567,A5567)-1</f>
        <v>0</v>
      </c>
      <c r="N5567" s="0" t="n">
        <f aca="false">COUNTIF($A5567:$F5567,B5567)-1</f>
        <v>0</v>
      </c>
      <c r="O5567" s="0" t="n">
        <f aca="false">COUNTIF($A5567:$F5567,C5567)-1</f>
        <v>0</v>
      </c>
      <c r="P5567" s="0" t="n">
        <f aca="false">COUNTIF($A5567:$F5567,D5567)-1</f>
        <v>0</v>
      </c>
      <c r="Q5567" s="0" t="n">
        <f aca="false">COUNTIF($A5567:$F5567,E5567)-1</f>
        <v>0</v>
      </c>
      <c r="R5567" s="0" t="n">
        <f aca="false">COUNTIF($A5567:$F5567,F5567)-1</f>
        <v>0</v>
      </c>
      <c r="S5567" s="2" t="n">
        <f aca="false">IF(AND(G5567&lt;&gt;H5567,SUM(N5567:R5567)&gt;0,L5567+G5567&lt;2*AVERAGE(H5567:K5567)),1,0)</f>
        <v>0</v>
      </c>
    </row>
    <row r="5568" customFormat="false" ht="15" hidden="false" customHeight="false" outlineLevel="0" collapsed="false">
      <c r="A5568" s="0" t="n">
        <v>46</v>
      </c>
      <c r="B5568" s="0" t="n">
        <v>46</v>
      </c>
      <c r="C5568" s="0" t="n">
        <v>50</v>
      </c>
      <c r="D5568" s="0" t="n">
        <v>57</v>
      </c>
      <c r="E5568" s="0" t="n">
        <v>37</v>
      </c>
      <c r="F5568" s="0" t="n">
        <v>88</v>
      </c>
      <c r="G5568" s="1" t="n">
        <f aca="false">SMALL($A5568:$F5568,1)</f>
        <v>37</v>
      </c>
      <c r="H5568" s="1" t="n">
        <f aca="false">SMALL($A5568:$F5568,2)</f>
        <v>46</v>
      </c>
      <c r="I5568" s="1" t="n">
        <f aca="false">SMALL($A5568:$F5568,3)</f>
        <v>46</v>
      </c>
      <c r="J5568" s="1" t="n">
        <f aca="false">SMALL($A5568:$F5568,4)</f>
        <v>50</v>
      </c>
      <c r="K5568" s="1" t="n">
        <f aca="false">SMALL($A5568:$F5568,5)</f>
        <v>57</v>
      </c>
      <c r="L5568" s="1" t="n">
        <f aca="false">SMALL($A5568:$F5568,6)</f>
        <v>88</v>
      </c>
      <c r="M5568" s="0" t="n">
        <f aca="false">COUNTIF($A5568:$F5568,A5568)-1</f>
        <v>1</v>
      </c>
      <c r="N5568" s="0" t="n">
        <f aca="false">COUNTIF($A5568:$F5568,B5568)-1</f>
        <v>1</v>
      </c>
      <c r="O5568" s="0" t="n">
        <f aca="false">COUNTIF($A5568:$F5568,C5568)-1</f>
        <v>0</v>
      </c>
      <c r="P5568" s="0" t="n">
        <f aca="false">COUNTIF($A5568:$F5568,D5568)-1</f>
        <v>0</v>
      </c>
      <c r="Q5568" s="0" t="n">
        <f aca="false">COUNTIF($A5568:$F5568,E5568)-1</f>
        <v>0</v>
      </c>
      <c r="R5568" s="0" t="n">
        <f aca="false">COUNTIF($A5568:$F5568,F5568)-1</f>
        <v>0</v>
      </c>
      <c r="S5568" s="2" t="n">
        <f aca="false">IF(AND(G5568&lt;&gt;H5568,SUM(N5568:R5568)&gt;0,L5568+G5568&lt;2*AVERAGE(H5568:K5568)),1,0)</f>
        <v>0</v>
      </c>
    </row>
    <row r="5569" customFormat="false" ht="15" hidden="false" customHeight="false" outlineLevel="0" collapsed="false">
      <c r="A5569" s="0" t="n">
        <v>47</v>
      </c>
      <c r="B5569" s="0" t="n">
        <v>54</v>
      </c>
      <c r="C5569" s="0" t="n">
        <v>37</v>
      </c>
      <c r="D5569" s="0" t="n">
        <v>14</v>
      </c>
      <c r="E5569" s="0" t="n">
        <v>49</v>
      </c>
      <c r="F5569" s="0" t="n">
        <v>99</v>
      </c>
      <c r="G5569" s="1" t="n">
        <f aca="false">SMALL($A5569:$F5569,1)</f>
        <v>14</v>
      </c>
      <c r="H5569" s="1" t="n">
        <f aca="false">SMALL($A5569:$F5569,2)</f>
        <v>37</v>
      </c>
      <c r="I5569" s="1" t="n">
        <f aca="false">SMALL($A5569:$F5569,3)</f>
        <v>47</v>
      </c>
      <c r="J5569" s="1" t="n">
        <f aca="false">SMALL($A5569:$F5569,4)</f>
        <v>49</v>
      </c>
      <c r="K5569" s="1" t="n">
        <f aca="false">SMALL($A5569:$F5569,5)</f>
        <v>54</v>
      </c>
      <c r="L5569" s="1" t="n">
        <f aca="false">SMALL($A5569:$F5569,6)</f>
        <v>99</v>
      </c>
      <c r="M5569" s="0" t="n">
        <f aca="false">COUNTIF($A5569:$F5569,A5569)-1</f>
        <v>0</v>
      </c>
      <c r="N5569" s="0" t="n">
        <f aca="false">COUNTIF($A5569:$F5569,B5569)-1</f>
        <v>0</v>
      </c>
      <c r="O5569" s="0" t="n">
        <f aca="false">COUNTIF($A5569:$F5569,C5569)-1</f>
        <v>0</v>
      </c>
      <c r="P5569" s="0" t="n">
        <f aca="false">COUNTIF($A5569:$F5569,D5569)-1</f>
        <v>0</v>
      </c>
      <c r="Q5569" s="0" t="n">
        <f aca="false">COUNTIF($A5569:$F5569,E5569)-1</f>
        <v>0</v>
      </c>
      <c r="R5569" s="0" t="n">
        <f aca="false">COUNTIF($A5569:$F5569,F5569)-1</f>
        <v>0</v>
      </c>
      <c r="S5569" s="2" t="n">
        <f aca="false">IF(AND(G5569&lt;&gt;H5569,SUM(N5569:R5569)&gt;0,L5569+G5569&lt;2*AVERAGE(H5569:K5569)),1,0)</f>
        <v>0</v>
      </c>
    </row>
    <row r="5570" customFormat="false" ht="15" hidden="false" customHeight="false" outlineLevel="0" collapsed="false">
      <c r="A5570" s="0" t="n">
        <v>62</v>
      </c>
      <c r="B5570" s="0" t="n">
        <v>82</v>
      </c>
      <c r="C5570" s="0" t="n">
        <v>95</v>
      </c>
      <c r="D5570" s="0" t="n">
        <v>41</v>
      </c>
      <c r="E5570" s="0" t="n">
        <v>79</v>
      </c>
      <c r="F5570" s="0" t="n">
        <v>3</v>
      </c>
      <c r="G5570" s="1" t="n">
        <f aca="false">SMALL($A5570:$F5570,1)</f>
        <v>3</v>
      </c>
      <c r="H5570" s="1" t="n">
        <f aca="false">SMALL($A5570:$F5570,2)</f>
        <v>41</v>
      </c>
      <c r="I5570" s="1" t="n">
        <f aca="false">SMALL($A5570:$F5570,3)</f>
        <v>62</v>
      </c>
      <c r="J5570" s="1" t="n">
        <f aca="false">SMALL($A5570:$F5570,4)</f>
        <v>79</v>
      </c>
      <c r="K5570" s="1" t="n">
        <f aca="false">SMALL($A5570:$F5570,5)</f>
        <v>82</v>
      </c>
      <c r="L5570" s="1" t="n">
        <f aca="false">SMALL($A5570:$F5570,6)</f>
        <v>95</v>
      </c>
      <c r="M5570" s="0" t="n">
        <f aca="false">COUNTIF($A5570:$F5570,A5570)-1</f>
        <v>0</v>
      </c>
      <c r="N5570" s="0" t="n">
        <f aca="false">COUNTIF($A5570:$F5570,B5570)-1</f>
        <v>0</v>
      </c>
      <c r="O5570" s="0" t="n">
        <f aca="false">COUNTIF($A5570:$F5570,C5570)-1</f>
        <v>0</v>
      </c>
      <c r="P5570" s="0" t="n">
        <f aca="false">COUNTIF($A5570:$F5570,D5570)-1</f>
        <v>0</v>
      </c>
      <c r="Q5570" s="0" t="n">
        <f aca="false">COUNTIF($A5570:$F5570,E5570)-1</f>
        <v>0</v>
      </c>
      <c r="R5570" s="0" t="n">
        <f aca="false">COUNTIF($A5570:$F5570,F5570)-1</f>
        <v>0</v>
      </c>
      <c r="S5570" s="2" t="n">
        <f aca="false">IF(AND(G5570&lt;&gt;H5570,SUM(N5570:R5570)&gt;0,L5570+G5570&lt;2*AVERAGE(H5570:K5570)),1,0)</f>
        <v>0</v>
      </c>
    </row>
    <row r="5571" customFormat="false" ht="15" hidden="false" customHeight="false" outlineLevel="0" collapsed="false">
      <c r="A5571" s="0" t="n">
        <v>53</v>
      </c>
      <c r="B5571" s="0" t="n">
        <v>86</v>
      </c>
      <c r="C5571" s="0" t="n">
        <v>20</v>
      </c>
      <c r="D5571" s="0" t="n">
        <v>62</v>
      </c>
      <c r="E5571" s="0" t="n">
        <v>55</v>
      </c>
      <c r="F5571" s="0" t="n">
        <v>21</v>
      </c>
      <c r="G5571" s="1" t="n">
        <f aca="false">SMALL($A5571:$F5571,1)</f>
        <v>20</v>
      </c>
      <c r="H5571" s="1" t="n">
        <f aca="false">SMALL($A5571:$F5571,2)</f>
        <v>21</v>
      </c>
      <c r="I5571" s="1" t="n">
        <f aca="false">SMALL($A5571:$F5571,3)</f>
        <v>53</v>
      </c>
      <c r="J5571" s="1" t="n">
        <f aca="false">SMALL($A5571:$F5571,4)</f>
        <v>55</v>
      </c>
      <c r="K5571" s="1" t="n">
        <f aca="false">SMALL($A5571:$F5571,5)</f>
        <v>62</v>
      </c>
      <c r="L5571" s="1" t="n">
        <f aca="false">SMALL($A5571:$F5571,6)</f>
        <v>86</v>
      </c>
      <c r="M5571" s="0" t="n">
        <f aca="false">COUNTIF($A5571:$F5571,A5571)-1</f>
        <v>0</v>
      </c>
      <c r="N5571" s="0" t="n">
        <f aca="false">COUNTIF($A5571:$F5571,B5571)-1</f>
        <v>0</v>
      </c>
      <c r="O5571" s="0" t="n">
        <f aca="false">COUNTIF($A5571:$F5571,C5571)-1</f>
        <v>0</v>
      </c>
      <c r="P5571" s="0" t="n">
        <f aca="false">COUNTIF($A5571:$F5571,D5571)-1</f>
        <v>0</v>
      </c>
      <c r="Q5571" s="0" t="n">
        <f aca="false">COUNTIF($A5571:$F5571,E5571)-1</f>
        <v>0</v>
      </c>
      <c r="R5571" s="0" t="n">
        <f aca="false">COUNTIF($A5571:$F5571,F5571)-1</f>
        <v>0</v>
      </c>
      <c r="S5571" s="2" t="n">
        <f aca="false">IF(AND(G5571&lt;&gt;H5571,SUM(N5571:R5571)&gt;0,L5571+G5571&lt;2*AVERAGE(H5571:K5571)),1,0)</f>
        <v>0</v>
      </c>
    </row>
    <row r="5572" customFormat="false" ht="15" hidden="false" customHeight="false" outlineLevel="0" collapsed="false">
      <c r="A5572" s="0" t="n">
        <v>22</v>
      </c>
      <c r="B5572" s="0" t="n">
        <v>64</v>
      </c>
      <c r="C5572" s="0" t="n">
        <v>62</v>
      </c>
      <c r="D5572" s="0" t="n">
        <v>95</v>
      </c>
      <c r="E5572" s="0" t="n">
        <v>1</v>
      </c>
      <c r="F5572" s="0" t="n">
        <v>96</v>
      </c>
      <c r="G5572" s="1" t="n">
        <f aca="false">SMALL($A5572:$F5572,1)</f>
        <v>1</v>
      </c>
      <c r="H5572" s="1" t="n">
        <f aca="false">SMALL($A5572:$F5572,2)</f>
        <v>22</v>
      </c>
      <c r="I5572" s="1" t="n">
        <f aca="false">SMALL($A5572:$F5572,3)</f>
        <v>62</v>
      </c>
      <c r="J5572" s="1" t="n">
        <f aca="false">SMALL($A5572:$F5572,4)</f>
        <v>64</v>
      </c>
      <c r="K5572" s="1" t="n">
        <f aca="false">SMALL($A5572:$F5572,5)</f>
        <v>95</v>
      </c>
      <c r="L5572" s="1" t="n">
        <f aca="false">SMALL($A5572:$F5572,6)</f>
        <v>96</v>
      </c>
      <c r="M5572" s="0" t="n">
        <f aca="false">COUNTIF($A5572:$F5572,A5572)-1</f>
        <v>0</v>
      </c>
      <c r="N5572" s="0" t="n">
        <f aca="false">COUNTIF($A5572:$F5572,B5572)-1</f>
        <v>0</v>
      </c>
      <c r="O5572" s="0" t="n">
        <f aca="false">COUNTIF($A5572:$F5572,C5572)-1</f>
        <v>0</v>
      </c>
      <c r="P5572" s="0" t="n">
        <f aca="false">COUNTIF($A5572:$F5572,D5572)-1</f>
        <v>0</v>
      </c>
      <c r="Q5572" s="0" t="n">
        <f aca="false">COUNTIF($A5572:$F5572,E5572)-1</f>
        <v>0</v>
      </c>
      <c r="R5572" s="0" t="n">
        <f aca="false">COUNTIF($A5572:$F5572,F5572)-1</f>
        <v>0</v>
      </c>
      <c r="S5572" s="2" t="n">
        <f aca="false">IF(AND(G5572&lt;&gt;H5572,SUM(N5572:R5572)&gt;0,L5572+G5572&lt;2*AVERAGE(H5572:K5572)),1,0)</f>
        <v>0</v>
      </c>
    </row>
    <row r="5573" customFormat="false" ht="15" hidden="false" customHeight="false" outlineLevel="0" collapsed="false">
      <c r="A5573" s="0" t="n">
        <v>36</v>
      </c>
      <c r="B5573" s="0" t="n">
        <v>90</v>
      </c>
      <c r="C5573" s="0" t="n">
        <v>32</v>
      </c>
      <c r="D5573" s="0" t="n">
        <v>18</v>
      </c>
      <c r="E5573" s="0" t="n">
        <v>28</v>
      </c>
      <c r="F5573" s="0" t="n">
        <v>64</v>
      </c>
      <c r="G5573" s="1" t="n">
        <f aca="false">SMALL($A5573:$F5573,1)</f>
        <v>18</v>
      </c>
      <c r="H5573" s="1" t="n">
        <f aca="false">SMALL($A5573:$F5573,2)</f>
        <v>28</v>
      </c>
      <c r="I5573" s="1" t="n">
        <f aca="false">SMALL($A5573:$F5573,3)</f>
        <v>32</v>
      </c>
      <c r="J5573" s="1" t="n">
        <f aca="false">SMALL($A5573:$F5573,4)</f>
        <v>36</v>
      </c>
      <c r="K5573" s="1" t="n">
        <f aca="false">SMALL($A5573:$F5573,5)</f>
        <v>64</v>
      </c>
      <c r="L5573" s="1" t="n">
        <f aca="false">SMALL($A5573:$F5573,6)</f>
        <v>90</v>
      </c>
      <c r="M5573" s="0" t="n">
        <f aca="false">COUNTIF($A5573:$F5573,A5573)-1</f>
        <v>0</v>
      </c>
      <c r="N5573" s="0" t="n">
        <f aca="false">COUNTIF($A5573:$F5573,B5573)-1</f>
        <v>0</v>
      </c>
      <c r="O5573" s="0" t="n">
        <f aca="false">COUNTIF($A5573:$F5573,C5573)-1</f>
        <v>0</v>
      </c>
      <c r="P5573" s="0" t="n">
        <f aca="false">COUNTIF($A5573:$F5573,D5573)-1</f>
        <v>0</v>
      </c>
      <c r="Q5573" s="0" t="n">
        <f aca="false">COUNTIF($A5573:$F5573,E5573)-1</f>
        <v>0</v>
      </c>
      <c r="R5573" s="0" t="n">
        <f aca="false">COUNTIF($A5573:$F5573,F5573)-1</f>
        <v>0</v>
      </c>
      <c r="S5573" s="2" t="n">
        <f aca="false">IF(AND(G5573&lt;&gt;H5573,SUM(N5573:R5573)&gt;0,L5573+G5573&lt;2*AVERAGE(H5573:K5573)),1,0)</f>
        <v>0</v>
      </c>
    </row>
    <row r="5574" customFormat="false" ht="15" hidden="false" customHeight="false" outlineLevel="0" collapsed="false">
      <c r="A5574" s="0" t="n">
        <v>75</v>
      </c>
      <c r="B5574" s="0" t="n">
        <v>26</v>
      </c>
      <c r="C5574" s="0" t="n">
        <v>78</v>
      </c>
      <c r="D5574" s="0" t="n">
        <v>36</v>
      </c>
      <c r="E5574" s="0" t="n">
        <v>4</v>
      </c>
      <c r="F5574" s="0" t="n">
        <v>67</v>
      </c>
      <c r="G5574" s="1" t="n">
        <f aca="false">SMALL($A5574:$F5574,1)</f>
        <v>4</v>
      </c>
      <c r="H5574" s="1" t="n">
        <f aca="false">SMALL($A5574:$F5574,2)</f>
        <v>26</v>
      </c>
      <c r="I5574" s="1" t="n">
        <f aca="false">SMALL($A5574:$F5574,3)</f>
        <v>36</v>
      </c>
      <c r="J5574" s="1" t="n">
        <f aca="false">SMALL($A5574:$F5574,4)</f>
        <v>67</v>
      </c>
      <c r="K5574" s="1" t="n">
        <f aca="false">SMALL($A5574:$F5574,5)</f>
        <v>75</v>
      </c>
      <c r="L5574" s="1" t="n">
        <f aca="false">SMALL($A5574:$F5574,6)</f>
        <v>78</v>
      </c>
      <c r="M5574" s="0" t="n">
        <f aca="false">COUNTIF($A5574:$F5574,A5574)-1</f>
        <v>0</v>
      </c>
      <c r="N5574" s="0" t="n">
        <f aca="false">COUNTIF($A5574:$F5574,B5574)-1</f>
        <v>0</v>
      </c>
      <c r="O5574" s="0" t="n">
        <f aca="false">COUNTIF($A5574:$F5574,C5574)-1</f>
        <v>0</v>
      </c>
      <c r="P5574" s="0" t="n">
        <f aca="false">COUNTIF($A5574:$F5574,D5574)-1</f>
        <v>0</v>
      </c>
      <c r="Q5574" s="0" t="n">
        <f aca="false">COUNTIF($A5574:$F5574,E5574)-1</f>
        <v>0</v>
      </c>
      <c r="R5574" s="0" t="n">
        <f aca="false">COUNTIF($A5574:$F5574,F5574)-1</f>
        <v>0</v>
      </c>
      <c r="S5574" s="2" t="n">
        <f aca="false">IF(AND(G5574&lt;&gt;H5574,SUM(N5574:R5574)&gt;0,L5574+G5574&lt;2*AVERAGE(H5574:K5574)),1,0)</f>
        <v>0</v>
      </c>
    </row>
    <row r="5575" customFormat="false" ht="15" hidden="false" customHeight="false" outlineLevel="0" collapsed="false">
      <c r="A5575" s="0" t="n">
        <v>85</v>
      </c>
      <c r="B5575" s="0" t="n">
        <v>79</v>
      </c>
      <c r="C5575" s="0" t="n">
        <v>42</v>
      </c>
      <c r="D5575" s="0" t="n">
        <v>28</v>
      </c>
      <c r="E5575" s="0" t="n">
        <v>74</v>
      </c>
      <c r="F5575" s="0" t="n">
        <v>75</v>
      </c>
      <c r="G5575" s="1" t="n">
        <f aca="false">SMALL($A5575:$F5575,1)</f>
        <v>28</v>
      </c>
      <c r="H5575" s="1" t="n">
        <f aca="false">SMALL($A5575:$F5575,2)</f>
        <v>42</v>
      </c>
      <c r="I5575" s="1" t="n">
        <f aca="false">SMALL($A5575:$F5575,3)</f>
        <v>74</v>
      </c>
      <c r="J5575" s="1" t="n">
        <f aca="false">SMALL($A5575:$F5575,4)</f>
        <v>75</v>
      </c>
      <c r="K5575" s="1" t="n">
        <f aca="false">SMALL($A5575:$F5575,5)</f>
        <v>79</v>
      </c>
      <c r="L5575" s="1" t="n">
        <f aca="false">SMALL($A5575:$F5575,6)</f>
        <v>85</v>
      </c>
      <c r="M5575" s="0" t="n">
        <f aca="false">COUNTIF($A5575:$F5575,A5575)-1</f>
        <v>0</v>
      </c>
      <c r="N5575" s="0" t="n">
        <f aca="false">COUNTIF($A5575:$F5575,B5575)-1</f>
        <v>0</v>
      </c>
      <c r="O5575" s="0" t="n">
        <f aca="false">COUNTIF($A5575:$F5575,C5575)-1</f>
        <v>0</v>
      </c>
      <c r="P5575" s="0" t="n">
        <f aca="false">COUNTIF($A5575:$F5575,D5575)-1</f>
        <v>0</v>
      </c>
      <c r="Q5575" s="0" t="n">
        <f aca="false">COUNTIF($A5575:$F5575,E5575)-1</f>
        <v>0</v>
      </c>
      <c r="R5575" s="0" t="n">
        <f aca="false">COUNTIF($A5575:$F5575,F5575)-1</f>
        <v>0</v>
      </c>
      <c r="S5575" s="2" t="n">
        <f aca="false">IF(AND(G5575&lt;&gt;H5575,SUM(N5575:R5575)&gt;0,L5575+G5575&lt;2*AVERAGE(H5575:K5575)),1,0)</f>
        <v>0</v>
      </c>
    </row>
    <row r="5576" customFormat="false" ht="15" hidden="false" customHeight="false" outlineLevel="0" collapsed="false">
      <c r="A5576" s="0" t="n">
        <v>15</v>
      </c>
      <c r="B5576" s="0" t="n">
        <v>26</v>
      </c>
      <c r="C5576" s="0" t="n">
        <v>83</v>
      </c>
      <c r="D5576" s="0" t="n">
        <v>90</v>
      </c>
      <c r="E5576" s="0" t="n">
        <v>71</v>
      </c>
      <c r="F5576" s="0" t="n">
        <v>94</v>
      </c>
      <c r="G5576" s="1" t="n">
        <f aca="false">SMALL($A5576:$F5576,1)</f>
        <v>15</v>
      </c>
      <c r="H5576" s="1" t="n">
        <f aca="false">SMALL($A5576:$F5576,2)</f>
        <v>26</v>
      </c>
      <c r="I5576" s="1" t="n">
        <f aca="false">SMALL($A5576:$F5576,3)</f>
        <v>71</v>
      </c>
      <c r="J5576" s="1" t="n">
        <f aca="false">SMALL($A5576:$F5576,4)</f>
        <v>83</v>
      </c>
      <c r="K5576" s="1" t="n">
        <f aca="false">SMALL($A5576:$F5576,5)</f>
        <v>90</v>
      </c>
      <c r="L5576" s="1" t="n">
        <f aca="false">SMALL($A5576:$F5576,6)</f>
        <v>94</v>
      </c>
      <c r="M5576" s="0" t="n">
        <f aca="false">COUNTIF($A5576:$F5576,A5576)-1</f>
        <v>0</v>
      </c>
      <c r="N5576" s="0" t="n">
        <f aca="false">COUNTIF($A5576:$F5576,B5576)-1</f>
        <v>0</v>
      </c>
      <c r="O5576" s="0" t="n">
        <f aca="false">COUNTIF($A5576:$F5576,C5576)-1</f>
        <v>0</v>
      </c>
      <c r="P5576" s="0" t="n">
        <f aca="false">COUNTIF($A5576:$F5576,D5576)-1</f>
        <v>0</v>
      </c>
      <c r="Q5576" s="0" t="n">
        <f aca="false">COUNTIF($A5576:$F5576,E5576)-1</f>
        <v>0</v>
      </c>
      <c r="R5576" s="0" t="n">
        <f aca="false">COUNTIF($A5576:$F5576,F5576)-1</f>
        <v>0</v>
      </c>
      <c r="S5576" s="2" t="n">
        <f aca="false">IF(AND(G5576&lt;&gt;H5576,SUM(N5576:R5576)&gt;0,L5576+G5576&lt;2*AVERAGE(H5576:K5576)),1,0)</f>
        <v>0</v>
      </c>
    </row>
    <row r="5577" customFormat="false" ht="15" hidden="false" customHeight="false" outlineLevel="0" collapsed="false">
      <c r="A5577" s="0" t="n">
        <v>55</v>
      </c>
      <c r="B5577" s="0" t="n">
        <v>48</v>
      </c>
      <c r="C5577" s="0" t="n">
        <v>85</v>
      </c>
      <c r="D5577" s="0" t="n">
        <v>44</v>
      </c>
      <c r="E5577" s="0" t="n">
        <v>91</v>
      </c>
      <c r="F5577" s="0" t="n">
        <v>42</v>
      </c>
      <c r="G5577" s="1" t="n">
        <f aca="false">SMALL($A5577:$F5577,1)</f>
        <v>42</v>
      </c>
      <c r="H5577" s="1" t="n">
        <f aca="false">SMALL($A5577:$F5577,2)</f>
        <v>44</v>
      </c>
      <c r="I5577" s="1" t="n">
        <f aca="false">SMALL($A5577:$F5577,3)</f>
        <v>48</v>
      </c>
      <c r="J5577" s="1" t="n">
        <f aca="false">SMALL($A5577:$F5577,4)</f>
        <v>55</v>
      </c>
      <c r="K5577" s="1" t="n">
        <f aca="false">SMALL($A5577:$F5577,5)</f>
        <v>85</v>
      </c>
      <c r="L5577" s="1" t="n">
        <f aca="false">SMALL($A5577:$F5577,6)</f>
        <v>91</v>
      </c>
      <c r="M5577" s="0" t="n">
        <f aca="false">COUNTIF($A5577:$F5577,A5577)-1</f>
        <v>0</v>
      </c>
      <c r="N5577" s="0" t="n">
        <f aca="false">COUNTIF($A5577:$F5577,B5577)-1</f>
        <v>0</v>
      </c>
      <c r="O5577" s="0" t="n">
        <f aca="false">COUNTIF($A5577:$F5577,C5577)-1</f>
        <v>0</v>
      </c>
      <c r="P5577" s="0" t="n">
        <f aca="false">COUNTIF($A5577:$F5577,D5577)-1</f>
        <v>0</v>
      </c>
      <c r="Q5577" s="0" t="n">
        <f aca="false">COUNTIF($A5577:$F5577,E5577)-1</f>
        <v>0</v>
      </c>
      <c r="R5577" s="0" t="n">
        <f aca="false">COUNTIF($A5577:$F5577,F5577)-1</f>
        <v>0</v>
      </c>
      <c r="S5577" s="2" t="n">
        <f aca="false">IF(AND(G5577&lt;&gt;H5577,SUM(N5577:R5577)&gt;0,L5577+G5577&lt;2*AVERAGE(H5577:K5577)),1,0)</f>
        <v>0</v>
      </c>
    </row>
    <row r="5578" customFormat="false" ht="15" hidden="false" customHeight="false" outlineLevel="0" collapsed="false">
      <c r="A5578" s="0" t="n">
        <v>66</v>
      </c>
      <c r="B5578" s="0" t="n">
        <v>89</v>
      </c>
      <c r="C5578" s="0" t="n">
        <v>16</v>
      </c>
      <c r="D5578" s="0" t="n">
        <v>12</v>
      </c>
      <c r="E5578" s="0" t="n">
        <v>83</v>
      </c>
      <c r="F5578" s="0" t="n">
        <v>94</v>
      </c>
      <c r="G5578" s="1" t="n">
        <f aca="false">SMALL($A5578:$F5578,1)</f>
        <v>12</v>
      </c>
      <c r="H5578" s="1" t="n">
        <f aca="false">SMALL($A5578:$F5578,2)</f>
        <v>16</v>
      </c>
      <c r="I5578" s="1" t="n">
        <f aca="false">SMALL($A5578:$F5578,3)</f>
        <v>66</v>
      </c>
      <c r="J5578" s="1" t="n">
        <f aca="false">SMALL($A5578:$F5578,4)</f>
        <v>83</v>
      </c>
      <c r="K5578" s="1" t="n">
        <f aca="false">SMALL($A5578:$F5578,5)</f>
        <v>89</v>
      </c>
      <c r="L5578" s="1" t="n">
        <f aca="false">SMALL($A5578:$F5578,6)</f>
        <v>94</v>
      </c>
      <c r="M5578" s="0" t="n">
        <f aca="false">COUNTIF($A5578:$F5578,A5578)-1</f>
        <v>0</v>
      </c>
      <c r="N5578" s="0" t="n">
        <f aca="false">COUNTIF($A5578:$F5578,B5578)-1</f>
        <v>0</v>
      </c>
      <c r="O5578" s="0" t="n">
        <f aca="false">COUNTIF($A5578:$F5578,C5578)-1</f>
        <v>0</v>
      </c>
      <c r="P5578" s="0" t="n">
        <f aca="false">COUNTIF($A5578:$F5578,D5578)-1</f>
        <v>0</v>
      </c>
      <c r="Q5578" s="0" t="n">
        <f aca="false">COUNTIF($A5578:$F5578,E5578)-1</f>
        <v>0</v>
      </c>
      <c r="R5578" s="0" t="n">
        <f aca="false">COUNTIF($A5578:$F5578,F5578)-1</f>
        <v>0</v>
      </c>
      <c r="S5578" s="2" t="n">
        <f aca="false">IF(AND(G5578&lt;&gt;H5578,SUM(N5578:R5578)&gt;0,L5578+G5578&lt;2*AVERAGE(H5578:K5578)),1,0)</f>
        <v>0</v>
      </c>
    </row>
    <row r="5579" customFormat="false" ht="15" hidden="false" customHeight="false" outlineLevel="0" collapsed="false">
      <c r="A5579" s="0" t="n">
        <v>99</v>
      </c>
      <c r="B5579" s="0" t="n">
        <v>23</v>
      </c>
      <c r="C5579" s="0" t="n">
        <v>92</v>
      </c>
      <c r="D5579" s="0" t="n">
        <v>76</v>
      </c>
      <c r="E5579" s="0" t="n">
        <v>33</v>
      </c>
      <c r="F5579" s="0" t="n">
        <v>84</v>
      </c>
      <c r="G5579" s="1" t="n">
        <f aca="false">SMALL($A5579:$F5579,1)</f>
        <v>23</v>
      </c>
      <c r="H5579" s="1" t="n">
        <f aca="false">SMALL($A5579:$F5579,2)</f>
        <v>33</v>
      </c>
      <c r="I5579" s="1" t="n">
        <f aca="false">SMALL($A5579:$F5579,3)</f>
        <v>76</v>
      </c>
      <c r="J5579" s="1" t="n">
        <f aca="false">SMALL($A5579:$F5579,4)</f>
        <v>84</v>
      </c>
      <c r="K5579" s="1" t="n">
        <f aca="false">SMALL($A5579:$F5579,5)</f>
        <v>92</v>
      </c>
      <c r="L5579" s="1" t="n">
        <f aca="false">SMALL($A5579:$F5579,6)</f>
        <v>99</v>
      </c>
      <c r="M5579" s="0" t="n">
        <f aca="false">COUNTIF($A5579:$F5579,A5579)-1</f>
        <v>0</v>
      </c>
      <c r="N5579" s="0" t="n">
        <f aca="false">COUNTIF($A5579:$F5579,B5579)-1</f>
        <v>0</v>
      </c>
      <c r="O5579" s="0" t="n">
        <f aca="false">COUNTIF($A5579:$F5579,C5579)-1</f>
        <v>0</v>
      </c>
      <c r="P5579" s="0" t="n">
        <f aca="false">COUNTIF($A5579:$F5579,D5579)-1</f>
        <v>0</v>
      </c>
      <c r="Q5579" s="0" t="n">
        <f aca="false">COUNTIF($A5579:$F5579,E5579)-1</f>
        <v>0</v>
      </c>
      <c r="R5579" s="0" t="n">
        <f aca="false">COUNTIF($A5579:$F5579,F5579)-1</f>
        <v>0</v>
      </c>
      <c r="S5579" s="2" t="n">
        <f aca="false">IF(AND(G5579&lt;&gt;H5579,SUM(N5579:R5579)&gt;0,L5579+G5579&lt;2*AVERAGE(H5579:K5579)),1,0)</f>
        <v>0</v>
      </c>
    </row>
    <row r="5580" customFormat="false" ht="15" hidden="false" customHeight="false" outlineLevel="0" collapsed="false">
      <c r="A5580" s="0" t="n">
        <v>83</v>
      </c>
      <c r="B5580" s="0" t="n">
        <v>75</v>
      </c>
      <c r="C5580" s="0" t="n">
        <v>25</v>
      </c>
      <c r="D5580" s="0" t="n">
        <v>59</v>
      </c>
      <c r="E5580" s="0" t="n">
        <v>38</v>
      </c>
      <c r="F5580" s="0" t="n">
        <v>61</v>
      </c>
      <c r="G5580" s="1" t="n">
        <f aca="false">SMALL($A5580:$F5580,1)</f>
        <v>25</v>
      </c>
      <c r="H5580" s="1" t="n">
        <f aca="false">SMALL($A5580:$F5580,2)</f>
        <v>38</v>
      </c>
      <c r="I5580" s="1" t="n">
        <f aca="false">SMALL($A5580:$F5580,3)</f>
        <v>59</v>
      </c>
      <c r="J5580" s="1" t="n">
        <f aca="false">SMALL($A5580:$F5580,4)</f>
        <v>61</v>
      </c>
      <c r="K5580" s="1" t="n">
        <f aca="false">SMALL($A5580:$F5580,5)</f>
        <v>75</v>
      </c>
      <c r="L5580" s="1" t="n">
        <f aca="false">SMALL($A5580:$F5580,6)</f>
        <v>83</v>
      </c>
      <c r="M5580" s="0" t="n">
        <f aca="false">COUNTIF($A5580:$F5580,A5580)-1</f>
        <v>0</v>
      </c>
      <c r="N5580" s="0" t="n">
        <f aca="false">COUNTIF($A5580:$F5580,B5580)-1</f>
        <v>0</v>
      </c>
      <c r="O5580" s="0" t="n">
        <f aca="false">COUNTIF($A5580:$F5580,C5580)-1</f>
        <v>0</v>
      </c>
      <c r="P5580" s="0" t="n">
        <f aca="false">COUNTIF($A5580:$F5580,D5580)-1</f>
        <v>0</v>
      </c>
      <c r="Q5580" s="0" t="n">
        <f aca="false">COUNTIF($A5580:$F5580,E5580)-1</f>
        <v>0</v>
      </c>
      <c r="R5580" s="0" t="n">
        <f aca="false">COUNTIF($A5580:$F5580,F5580)-1</f>
        <v>0</v>
      </c>
      <c r="S5580" s="2" t="n">
        <f aca="false">IF(AND(G5580&lt;&gt;H5580,SUM(N5580:R5580)&gt;0,L5580+G5580&lt;2*AVERAGE(H5580:K5580)),1,0)</f>
        <v>0</v>
      </c>
    </row>
    <row r="5581" customFormat="false" ht="15" hidden="false" customHeight="false" outlineLevel="0" collapsed="false">
      <c r="A5581" s="0" t="n">
        <v>21</v>
      </c>
      <c r="B5581" s="0" t="n">
        <v>62</v>
      </c>
      <c r="C5581" s="0" t="n">
        <v>80</v>
      </c>
      <c r="D5581" s="0" t="n">
        <v>66</v>
      </c>
      <c r="E5581" s="0" t="n">
        <v>38</v>
      </c>
      <c r="F5581" s="0" t="n">
        <v>93</v>
      </c>
      <c r="G5581" s="1" t="n">
        <f aca="false">SMALL($A5581:$F5581,1)</f>
        <v>21</v>
      </c>
      <c r="H5581" s="1" t="n">
        <f aca="false">SMALL($A5581:$F5581,2)</f>
        <v>38</v>
      </c>
      <c r="I5581" s="1" t="n">
        <f aca="false">SMALL($A5581:$F5581,3)</f>
        <v>62</v>
      </c>
      <c r="J5581" s="1" t="n">
        <f aca="false">SMALL($A5581:$F5581,4)</f>
        <v>66</v>
      </c>
      <c r="K5581" s="1" t="n">
        <f aca="false">SMALL($A5581:$F5581,5)</f>
        <v>80</v>
      </c>
      <c r="L5581" s="1" t="n">
        <f aca="false">SMALL($A5581:$F5581,6)</f>
        <v>93</v>
      </c>
      <c r="M5581" s="0" t="n">
        <f aca="false">COUNTIF($A5581:$F5581,A5581)-1</f>
        <v>0</v>
      </c>
      <c r="N5581" s="0" t="n">
        <f aca="false">COUNTIF($A5581:$F5581,B5581)-1</f>
        <v>0</v>
      </c>
      <c r="O5581" s="0" t="n">
        <f aca="false">COUNTIF($A5581:$F5581,C5581)-1</f>
        <v>0</v>
      </c>
      <c r="P5581" s="0" t="n">
        <f aca="false">COUNTIF($A5581:$F5581,D5581)-1</f>
        <v>0</v>
      </c>
      <c r="Q5581" s="0" t="n">
        <f aca="false">COUNTIF($A5581:$F5581,E5581)-1</f>
        <v>0</v>
      </c>
      <c r="R5581" s="0" t="n">
        <f aca="false">COUNTIF($A5581:$F5581,F5581)-1</f>
        <v>0</v>
      </c>
      <c r="S5581" s="2" t="n">
        <f aca="false">IF(AND(G5581&lt;&gt;H5581,SUM(N5581:R5581)&gt;0,L5581+G5581&lt;2*AVERAGE(H5581:K5581)),1,0)</f>
        <v>0</v>
      </c>
    </row>
    <row r="5582" customFormat="false" ht="15" hidden="false" customHeight="false" outlineLevel="0" collapsed="false">
      <c r="A5582" s="0" t="n">
        <v>98</v>
      </c>
      <c r="B5582" s="0" t="n">
        <v>74</v>
      </c>
      <c r="C5582" s="0" t="n">
        <v>6</v>
      </c>
      <c r="D5582" s="0" t="n">
        <v>84</v>
      </c>
      <c r="E5582" s="0" t="n">
        <v>91</v>
      </c>
      <c r="F5582" s="0" t="n">
        <v>74</v>
      </c>
      <c r="G5582" s="1" t="n">
        <f aca="false">SMALL($A5582:$F5582,1)</f>
        <v>6</v>
      </c>
      <c r="H5582" s="1" t="n">
        <f aca="false">SMALL($A5582:$F5582,2)</f>
        <v>74</v>
      </c>
      <c r="I5582" s="1" t="n">
        <f aca="false">SMALL($A5582:$F5582,3)</f>
        <v>74</v>
      </c>
      <c r="J5582" s="1" t="n">
        <f aca="false">SMALL($A5582:$F5582,4)</f>
        <v>84</v>
      </c>
      <c r="K5582" s="1" t="n">
        <f aca="false">SMALL($A5582:$F5582,5)</f>
        <v>91</v>
      </c>
      <c r="L5582" s="1" t="n">
        <f aca="false">SMALL($A5582:$F5582,6)</f>
        <v>98</v>
      </c>
      <c r="M5582" s="0" t="n">
        <f aca="false">COUNTIF($A5582:$F5582,A5582)-1</f>
        <v>0</v>
      </c>
      <c r="N5582" s="0" t="n">
        <f aca="false">COUNTIF($A5582:$F5582,B5582)-1</f>
        <v>1</v>
      </c>
      <c r="O5582" s="0" t="n">
        <f aca="false">COUNTIF($A5582:$F5582,C5582)-1</f>
        <v>0</v>
      </c>
      <c r="P5582" s="0" t="n">
        <f aca="false">COUNTIF($A5582:$F5582,D5582)-1</f>
        <v>0</v>
      </c>
      <c r="Q5582" s="0" t="n">
        <f aca="false">COUNTIF($A5582:$F5582,E5582)-1</f>
        <v>0</v>
      </c>
      <c r="R5582" s="0" t="n">
        <f aca="false">COUNTIF($A5582:$F5582,F5582)-1</f>
        <v>1</v>
      </c>
      <c r="S5582" s="2" t="n">
        <f aca="false">IF(AND(G5582&lt;&gt;H5582,SUM(N5582:R5582)&gt;0,L5582+G5582&lt;2*AVERAGE(H5582:K5582)),1,0)</f>
        <v>1</v>
      </c>
    </row>
    <row r="5583" customFormat="false" ht="15" hidden="false" customHeight="false" outlineLevel="0" collapsed="false">
      <c r="A5583" s="0" t="n">
        <v>30</v>
      </c>
      <c r="B5583" s="0" t="n">
        <v>51</v>
      </c>
      <c r="C5583" s="0" t="n">
        <v>95</v>
      </c>
      <c r="D5583" s="0" t="n">
        <v>57</v>
      </c>
      <c r="E5583" s="0" t="n">
        <v>94</v>
      </c>
      <c r="F5583" s="0" t="n">
        <v>7</v>
      </c>
      <c r="G5583" s="1" t="n">
        <f aca="false">SMALL($A5583:$F5583,1)</f>
        <v>7</v>
      </c>
      <c r="H5583" s="1" t="n">
        <f aca="false">SMALL($A5583:$F5583,2)</f>
        <v>30</v>
      </c>
      <c r="I5583" s="1" t="n">
        <f aca="false">SMALL($A5583:$F5583,3)</f>
        <v>51</v>
      </c>
      <c r="J5583" s="1" t="n">
        <f aca="false">SMALL($A5583:$F5583,4)</f>
        <v>57</v>
      </c>
      <c r="K5583" s="1" t="n">
        <f aca="false">SMALL($A5583:$F5583,5)</f>
        <v>94</v>
      </c>
      <c r="L5583" s="1" t="n">
        <f aca="false">SMALL($A5583:$F5583,6)</f>
        <v>95</v>
      </c>
      <c r="M5583" s="0" t="n">
        <f aca="false">COUNTIF($A5583:$F5583,A5583)-1</f>
        <v>0</v>
      </c>
      <c r="N5583" s="0" t="n">
        <f aca="false">COUNTIF($A5583:$F5583,B5583)-1</f>
        <v>0</v>
      </c>
      <c r="O5583" s="0" t="n">
        <f aca="false">COUNTIF($A5583:$F5583,C5583)-1</f>
        <v>0</v>
      </c>
      <c r="P5583" s="0" t="n">
        <f aca="false">COUNTIF($A5583:$F5583,D5583)-1</f>
        <v>0</v>
      </c>
      <c r="Q5583" s="0" t="n">
        <f aca="false">COUNTIF($A5583:$F5583,E5583)-1</f>
        <v>0</v>
      </c>
      <c r="R5583" s="0" t="n">
        <f aca="false">COUNTIF($A5583:$F5583,F5583)-1</f>
        <v>0</v>
      </c>
      <c r="S5583" s="2" t="n">
        <f aca="false">IF(AND(G5583&lt;&gt;H5583,SUM(N5583:R5583)&gt;0,L5583+G5583&lt;2*AVERAGE(H5583:K5583)),1,0)</f>
        <v>0</v>
      </c>
    </row>
    <row r="5584" customFormat="false" ht="15" hidden="false" customHeight="false" outlineLevel="0" collapsed="false">
      <c r="A5584" s="0" t="n">
        <v>34</v>
      </c>
      <c r="B5584" s="0" t="n">
        <v>75</v>
      </c>
      <c r="C5584" s="0" t="n">
        <v>43</v>
      </c>
      <c r="D5584" s="0" t="n">
        <v>44</v>
      </c>
      <c r="E5584" s="0" t="n">
        <v>72</v>
      </c>
      <c r="F5584" s="0" t="n">
        <v>97</v>
      </c>
      <c r="G5584" s="1" t="n">
        <f aca="false">SMALL($A5584:$F5584,1)</f>
        <v>34</v>
      </c>
      <c r="H5584" s="1" t="n">
        <f aca="false">SMALL($A5584:$F5584,2)</f>
        <v>43</v>
      </c>
      <c r="I5584" s="1" t="n">
        <f aca="false">SMALL($A5584:$F5584,3)</f>
        <v>44</v>
      </c>
      <c r="J5584" s="1" t="n">
        <f aca="false">SMALL($A5584:$F5584,4)</f>
        <v>72</v>
      </c>
      <c r="K5584" s="1" t="n">
        <f aca="false">SMALL($A5584:$F5584,5)</f>
        <v>75</v>
      </c>
      <c r="L5584" s="1" t="n">
        <f aca="false">SMALL($A5584:$F5584,6)</f>
        <v>97</v>
      </c>
      <c r="M5584" s="0" t="n">
        <f aca="false">COUNTIF($A5584:$F5584,A5584)-1</f>
        <v>0</v>
      </c>
      <c r="N5584" s="0" t="n">
        <f aca="false">COUNTIF($A5584:$F5584,B5584)-1</f>
        <v>0</v>
      </c>
      <c r="O5584" s="0" t="n">
        <f aca="false">COUNTIF($A5584:$F5584,C5584)-1</f>
        <v>0</v>
      </c>
      <c r="P5584" s="0" t="n">
        <f aca="false">COUNTIF($A5584:$F5584,D5584)-1</f>
        <v>0</v>
      </c>
      <c r="Q5584" s="0" t="n">
        <f aca="false">COUNTIF($A5584:$F5584,E5584)-1</f>
        <v>0</v>
      </c>
      <c r="R5584" s="0" t="n">
        <f aca="false">COUNTIF($A5584:$F5584,F5584)-1</f>
        <v>0</v>
      </c>
      <c r="S5584" s="2" t="n">
        <f aca="false">IF(AND(G5584&lt;&gt;H5584,SUM(N5584:R5584)&gt;0,L5584+G5584&lt;2*AVERAGE(H5584:K5584)),1,0)</f>
        <v>0</v>
      </c>
    </row>
    <row r="5585" customFormat="false" ht="15" hidden="false" customHeight="false" outlineLevel="0" collapsed="false">
      <c r="A5585" s="0" t="n">
        <v>36</v>
      </c>
      <c r="B5585" s="0" t="n">
        <v>58</v>
      </c>
      <c r="C5585" s="0" t="n">
        <v>63</v>
      </c>
      <c r="D5585" s="0" t="n">
        <v>73</v>
      </c>
      <c r="E5585" s="0" t="n">
        <v>79</v>
      </c>
      <c r="F5585" s="0" t="n">
        <v>11</v>
      </c>
      <c r="G5585" s="1" t="n">
        <f aca="false">SMALL($A5585:$F5585,1)</f>
        <v>11</v>
      </c>
      <c r="H5585" s="1" t="n">
        <f aca="false">SMALL($A5585:$F5585,2)</f>
        <v>36</v>
      </c>
      <c r="I5585" s="1" t="n">
        <f aca="false">SMALL($A5585:$F5585,3)</f>
        <v>58</v>
      </c>
      <c r="J5585" s="1" t="n">
        <f aca="false">SMALL($A5585:$F5585,4)</f>
        <v>63</v>
      </c>
      <c r="K5585" s="1" t="n">
        <f aca="false">SMALL($A5585:$F5585,5)</f>
        <v>73</v>
      </c>
      <c r="L5585" s="1" t="n">
        <f aca="false">SMALL($A5585:$F5585,6)</f>
        <v>79</v>
      </c>
      <c r="M5585" s="0" t="n">
        <f aca="false">COUNTIF($A5585:$F5585,A5585)-1</f>
        <v>0</v>
      </c>
      <c r="N5585" s="0" t="n">
        <f aca="false">COUNTIF($A5585:$F5585,B5585)-1</f>
        <v>0</v>
      </c>
      <c r="O5585" s="0" t="n">
        <f aca="false">COUNTIF($A5585:$F5585,C5585)-1</f>
        <v>0</v>
      </c>
      <c r="P5585" s="0" t="n">
        <f aca="false">COUNTIF($A5585:$F5585,D5585)-1</f>
        <v>0</v>
      </c>
      <c r="Q5585" s="0" t="n">
        <f aca="false">COUNTIF($A5585:$F5585,E5585)-1</f>
        <v>0</v>
      </c>
      <c r="R5585" s="0" t="n">
        <f aca="false">COUNTIF($A5585:$F5585,F5585)-1</f>
        <v>0</v>
      </c>
      <c r="S5585" s="2" t="n">
        <f aca="false">IF(AND(G5585&lt;&gt;H5585,SUM(N5585:R5585)&gt;0,L5585+G5585&lt;2*AVERAGE(H5585:K5585)),1,0)</f>
        <v>0</v>
      </c>
    </row>
    <row r="5586" customFormat="false" ht="15" hidden="false" customHeight="false" outlineLevel="0" collapsed="false">
      <c r="A5586" s="0" t="n">
        <v>57</v>
      </c>
      <c r="B5586" s="0" t="n">
        <v>25</v>
      </c>
      <c r="C5586" s="0" t="n">
        <v>37</v>
      </c>
      <c r="D5586" s="0" t="n">
        <v>76</v>
      </c>
      <c r="E5586" s="0" t="n">
        <v>17</v>
      </c>
      <c r="F5586" s="0" t="n">
        <v>26</v>
      </c>
      <c r="G5586" s="1" t="n">
        <f aca="false">SMALL($A5586:$F5586,1)</f>
        <v>17</v>
      </c>
      <c r="H5586" s="1" t="n">
        <f aca="false">SMALL($A5586:$F5586,2)</f>
        <v>25</v>
      </c>
      <c r="I5586" s="1" t="n">
        <f aca="false">SMALL($A5586:$F5586,3)</f>
        <v>26</v>
      </c>
      <c r="J5586" s="1" t="n">
        <f aca="false">SMALL($A5586:$F5586,4)</f>
        <v>37</v>
      </c>
      <c r="K5586" s="1" t="n">
        <f aca="false">SMALL($A5586:$F5586,5)</f>
        <v>57</v>
      </c>
      <c r="L5586" s="1" t="n">
        <f aca="false">SMALL($A5586:$F5586,6)</f>
        <v>76</v>
      </c>
      <c r="M5586" s="0" t="n">
        <f aca="false">COUNTIF($A5586:$F5586,A5586)-1</f>
        <v>0</v>
      </c>
      <c r="N5586" s="0" t="n">
        <f aca="false">COUNTIF($A5586:$F5586,B5586)-1</f>
        <v>0</v>
      </c>
      <c r="O5586" s="0" t="n">
        <f aca="false">COUNTIF($A5586:$F5586,C5586)-1</f>
        <v>0</v>
      </c>
      <c r="P5586" s="0" t="n">
        <f aca="false">COUNTIF($A5586:$F5586,D5586)-1</f>
        <v>0</v>
      </c>
      <c r="Q5586" s="0" t="n">
        <f aca="false">COUNTIF($A5586:$F5586,E5586)-1</f>
        <v>0</v>
      </c>
      <c r="R5586" s="0" t="n">
        <f aca="false">COUNTIF($A5586:$F5586,F5586)-1</f>
        <v>0</v>
      </c>
      <c r="S5586" s="2" t="n">
        <f aca="false">IF(AND(G5586&lt;&gt;H5586,SUM(N5586:R5586)&gt;0,L5586+G5586&lt;2*AVERAGE(H5586:K5586)),1,0)</f>
        <v>0</v>
      </c>
    </row>
    <row r="5587" customFormat="false" ht="15" hidden="false" customHeight="false" outlineLevel="0" collapsed="false">
      <c r="A5587" s="0" t="n">
        <v>99</v>
      </c>
      <c r="B5587" s="0" t="n">
        <v>79</v>
      </c>
      <c r="C5587" s="0" t="n">
        <v>6</v>
      </c>
      <c r="D5587" s="0" t="n">
        <v>43</v>
      </c>
      <c r="E5587" s="0" t="n">
        <v>57</v>
      </c>
      <c r="F5587" s="0" t="n">
        <v>19</v>
      </c>
      <c r="G5587" s="1" t="n">
        <f aca="false">SMALL($A5587:$F5587,1)</f>
        <v>6</v>
      </c>
      <c r="H5587" s="1" t="n">
        <f aca="false">SMALL($A5587:$F5587,2)</f>
        <v>19</v>
      </c>
      <c r="I5587" s="1" t="n">
        <f aca="false">SMALL($A5587:$F5587,3)</f>
        <v>43</v>
      </c>
      <c r="J5587" s="1" t="n">
        <f aca="false">SMALL($A5587:$F5587,4)</f>
        <v>57</v>
      </c>
      <c r="K5587" s="1" t="n">
        <f aca="false">SMALL($A5587:$F5587,5)</f>
        <v>79</v>
      </c>
      <c r="L5587" s="1" t="n">
        <f aca="false">SMALL($A5587:$F5587,6)</f>
        <v>99</v>
      </c>
      <c r="M5587" s="0" t="n">
        <f aca="false">COUNTIF($A5587:$F5587,A5587)-1</f>
        <v>0</v>
      </c>
      <c r="N5587" s="0" t="n">
        <f aca="false">COUNTIF($A5587:$F5587,B5587)-1</f>
        <v>0</v>
      </c>
      <c r="O5587" s="0" t="n">
        <f aca="false">COUNTIF($A5587:$F5587,C5587)-1</f>
        <v>0</v>
      </c>
      <c r="P5587" s="0" t="n">
        <f aca="false">COUNTIF($A5587:$F5587,D5587)-1</f>
        <v>0</v>
      </c>
      <c r="Q5587" s="0" t="n">
        <f aca="false">COUNTIF($A5587:$F5587,E5587)-1</f>
        <v>0</v>
      </c>
      <c r="R5587" s="0" t="n">
        <f aca="false">COUNTIF($A5587:$F5587,F5587)-1</f>
        <v>0</v>
      </c>
      <c r="S5587" s="2" t="n">
        <f aca="false">IF(AND(G5587&lt;&gt;H5587,SUM(N5587:R5587)&gt;0,L5587+G5587&lt;2*AVERAGE(H5587:K5587)),1,0)</f>
        <v>0</v>
      </c>
    </row>
    <row r="5588" customFormat="false" ht="15" hidden="false" customHeight="false" outlineLevel="0" collapsed="false">
      <c r="A5588" s="0" t="n">
        <v>25</v>
      </c>
      <c r="B5588" s="0" t="n">
        <v>77</v>
      </c>
      <c r="C5588" s="0" t="n">
        <v>96</v>
      </c>
      <c r="D5588" s="0" t="n">
        <v>17</v>
      </c>
      <c r="E5588" s="0" t="n">
        <v>5</v>
      </c>
      <c r="F5588" s="0" t="n">
        <v>85</v>
      </c>
      <c r="G5588" s="1" t="n">
        <f aca="false">SMALL($A5588:$F5588,1)</f>
        <v>5</v>
      </c>
      <c r="H5588" s="1" t="n">
        <f aca="false">SMALL($A5588:$F5588,2)</f>
        <v>17</v>
      </c>
      <c r="I5588" s="1" t="n">
        <f aca="false">SMALL($A5588:$F5588,3)</f>
        <v>25</v>
      </c>
      <c r="J5588" s="1" t="n">
        <f aca="false">SMALL($A5588:$F5588,4)</f>
        <v>77</v>
      </c>
      <c r="K5588" s="1" t="n">
        <f aca="false">SMALL($A5588:$F5588,5)</f>
        <v>85</v>
      </c>
      <c r="L5588" s="1" t="n">
        <f aca="false">SMALL($A5588:$F5588,6)</f>
        <v>96</v>
      </c>
      <c r="M5588" s="0" t="n">
        <f aca="false">COUNTIF($A5588:$F5588,A5588)-1</f>
        <v>0</v>
      </c>
      <c r="N5588" s="0" t="n">
        <f aca="false">COUNTIF($A5588:$F5588,B5588)-1</f>
        <v>0</v>
      </c>
      <c r="O5588" s="0" t="n">
        <f aca="false">COUNTIF($A5588:$F5588,C5588)-1</f>
        <v>0</v>
      </c>
      <c r="P5588" s="0" t="n">
        <f aca="false">COUNTIF($A5588:$F5588,D5588)-1</f>
        <v>0</v>
      </c>
      <c r="Q5588" s="0" t="n">
        <f aca="false">COUNTIF($A5588:$F5588,E5588)-1</f>
        <v>0</v>
      </c>
      <c r="R5588" s="0" t="n">
        <f aca="false">COUNTIF($A5588:$F5588,F5588)-1</f>
        <v>0</v>
      </c>
      <c r="S5588" s="2" t="n">
        <f aca="false">IF(AND(G5588&lt;&gt;H5588,SUM(N5588:R5588)&gt;0,L5588+G5588&lt;2*AVERAGE(H5588:K5588)),1,0)</f>
        <v>0</v>
      </c>
    </row>
    <row r="5589" customFormat="false" ht="15" hidden="false" customHeight="false" outlineLevel="0" collapsed="false">
      <c r="A5589" s="0" t="n">
        <v>24</v>
      </c>
      <c r="B5589" s="0" t="n">
        <v>49</v>
      </c>
      <c r="C5589" s="0" t="n">
        <v>22</v>
      </c>
      <c r="D5589" s="0" t="n">
        <v>19</v>
      </c>
      <c r="E5589" s="0" t="n">
        <v>19</v>
      </c>
      <c r="F5589" s="0" t="n">
        <v>28</v>
      </c>
      <c r="G5589" s="1" t="n">
        <f aca="false">SMALL($A5589:$F5589,1)</f>
        <v>19</v>
      </c>
      <c r="H5589" s="1" t="n">
        <f aca="false">SMALL($A5589:$F5589,2)</f>
        <v>19</v>
      </c>
      <c r="I5589" s="1" t="n">
        <f aca="false">SMALL($A5589:$F5589,3)</f>
        <v>22</v>
      </c>
      <c r="J5589" s="1" t="n">
        <f aca="false">SMALL($A5589:$F5589,4)</f>
        <v>24</v>
      </c>
      <c r="K5589" s="1" t="n">
        <f aca="false">SMALL($A5589:$F5589,5)</f>
        <v>28</v>
      </c>
      <c r="L5589" s="1" t="n">
        <f aca="false">SMALL($A5589:$F5589,6)</f>
        <v>49</v>
      </c>
      <c r="M5589" s="0" t="n">
        <f aca="false">COUNTIF($A5589:$F5589,A5589)-1</f>
        <v>0</v>
      </c>
      <c r="N5589" s="0" t="n">
        <f aca="false">COUNTIF($A5589:$F5589,B5589)-1</f>
        <v>0</v>
      </c>
      <c r="O5589" s="0" t="n">
        <f aca="false">COUNTIF($A5589:$F5589,C5589)-1</f>
        <v>0</v>
      </c>
      <c r="P5589" s="0" t="n">
        <f aca="false">COUNTIF($A5589:$F5589,D5589)-1</f>
        <v>1</v>
      </c>
      <c r="Q5589" s="0" t="n">
        <f aca="false">COUNTIF($A5589:$F5589,E5589)-1</f>
        <v>1</v>
      </c>
      <c r="R5589" s="0" t="n">
        <f aca="false">COUNTIF($A5589:$F5589,F5589)-1</f>
        <v>0</v>
      </c>
      <c r="S5589" s="2" t="n">
        <f aca="false">IF(AND(G5589&lt;&gt;H5589,SUM(N5589:R5589)&gt;0,L5589+G5589&lt;2*AVERAGE(H5589:K5589)),1,0)</f>
        <v>0</v>
      </c>
    </row>
    <row r="5590" customFormat="false" ht="15" hidden="false" customHeight="false" outlineLevel="0" collapsed="false">
      <c r="A5590" s="0" t="n">
        <v>45</v>
      </c>
      <c r="B5590" s="0" t="n">
        <v>4</v>
      </c>
      <c r="C5590" s="0" t="n">
        <v>31</v>
      </c>
      <c r="D5590" s="0" t="n">
        <v>57</v>
      </c>
      <c r="E5590" s="0" t="n">
        <v>57</v>
      </c>
      <c r="F5590" s="0" t="n">
        <v>71</v>
      </c>
      <c r="G5590" s="1" t="n">
        <f aca="false">SMALL($A5590:$F5590,1)</f>
        <v>4</v>
      </c>
      <c r="H5590" s="1" t="n">
        <f aca="false">SMALL($A5590:$F5590,2)</f>
        <v>31</v>
      </c>
      <c r="I5590" s="1" t="n">
        <f aca="false">SMALL($A5590:$F5590,3)</f>
        <v>45</v>
      </c>
      <c r="J5590" s="1" t="n">
        <f aca="false">SMALL($A5590:$F5590,4)</f>
        <v>57</v>
      </c>
      <c r="K5590" s="1" t="n">
        <f aca="false">SMALL($A5590:$F5590,5)</f>
        <v>57</v>
      </c>
      <c r="L5590" s="1" t="n">
        <f aca="false">SMALL($A5590:$F5590,6)</f>
        <v>71</v>
      </c>
      <c r="M5590" s="0" t="n">
        <f aca="false">COUNTIF($A5590:$F5590,A5590)-1</f>
        <v>0</v>
      </c>
      <c r="N5590" s="0" t="n">
        <f aca="false">COUNTIF($A5590:$F5590,B5590)-1</f>
        <v>0</v>
      </c>
      <c r="O5590" s="0" t="n">
        <f aca="false">COUNTIF($A5590:$F5590,C5590)-1</f>
        <v>0</v>
      </c>
      <c r="P5590" s="0" t="n">
        <f aca="false">COUNTIF($A5590:$F5590,D5590)-1</f>
        <v>1</v>
      </c>
      <c r="Q5590" s="0" t="n">
        <f aca="false">COUNTIF($A5590:$F5590,E5590)-1</f>
        <v>1</v>
      </c>
      <c r="R5590" s="0" t="n">
        <f aca="false">COUNTIF($A5590:$F5590,F5590)-1</f>
        <v>0</v>
      </c>
      <c r="S5590" s="2" t="n">
        <f aca="false">IF(AND(G5590&lt;&gt;H5590,SUM(N5590:R5590)&gt;0,L5590+G5590&lt;2*AVERAGE(H5590:K5590)),1,0)</f>
        <v>1</v>
      </c>
    </row>
    <row r="5591" customFormat="false" ht="15" hidden="false" customHeight="false" outlineLevel="0" collapsed="false">
      <c r="A5591" s="0" t="n">
        <v>87</v>
      </c>
      <c r="B5591" s="0" t="n">
        <v>30</v>
      </c>
      <c r="C5591" s="0" t="n">
        <v>88</v>
      </c>
      <c r="D5591" s="0" t="n">
        <v>83</v>
      </c>
      <c r="E5591" s="0" t="n">
        <v>76</v>
      </c>
      <c r="F5591" s="0" t="n">
        <v>22</v>
      </c>
      <c r="G5591" s="1" t="n">
        <f aca="false">SMALL($A5591:$F5591,1)</f>
        <v>22</v>
      </c>
      <c r="H5591" s="1" t="n">
        <f aca="false">SMALL($A5591:$F5591,2)</f>
        <v>30</v>
      </c>
      <c r="I5591" s="1" t="n">
        <f aca="false">SMALL($A5591:$F5591,3)</f>
        <v>76</v>
      </c>
      <c r="J5591" s="1" t="n">
        <f aca="false">SMALL($A5591:$F5591,4)</f>
        <v>83</v>
      </c>
      <c r="K5591" s="1" t="n">
        <f aca="false">SMALL($A5591:$F5591,5)</f>
        <v>87</v>
      </c>
      <c r="L5591" s="1" t="n">
        <f aca="false">SMALL($A5591:$F5591,6)</f>
        <v>88</v>
      </c>
      <c r="M5591" s="0" t="n">
        <f aca="false">COUNTIF($A5591:$F5591,A5591)-1</f>
        <v>0</v>
      </c>
      <c r="N5591" s="0" t="n">
        <f aca="false">COUNTIF($A5591:$F5591,B5591)-1</f>
        <v>0</v>
      </c>
      <c r="O5591" s="0" t="n">
        <f aca="false">COUNTIF($A5591:$F5591,C5591)-1</f>
        <v>0</v>
      </c>
      <c r="P5591" s="0" t="n">
        <f aca="false">COUNTIF($A5591:$F5591,D5591)-1</f>
        <v>0</v>
      </c>
      <c r="Q5591" s="0" t="n">
        <f aca="false">COUNTIF($A5591:$F5591,E5591)-1</f>
        <v>0</v>
      </c>
      <c r="R5591" s="0" t="n">
        <f aca="false">COUNTIF($A5591:$F5591,F5591)-1</f>
        <v>0</v>
      </c>
      <c r="S5591" s="2" t="n">
        <f aca="false">IF(AND(G5591&lt;&gt;H5591,SUM(N5591:R5591)&gt;0,L5591+G5591&lt;2*AVERAGE(H5591:K5591)),1,0)</f>
        <v>0</v>
      </c>
    </row>
    <row r="5592" customFormat="false" ht="15" hidden="false" customHeight="false" outlineLevel="0" collapsed="false">
      <c r="A5592" s="0" t="n">
        <v>80</v>
      </c>
      <c r="B5592" s="0" t="n">
        <v>11</v>
      </c>
      <c r="C5592" s="0" t="n">
        <v>15</v>
      </c>
      <c r="D5592" s="0" t="n">
        <v>62</v>
      </c>
      <c r="E5592" s="0" t="n">
        <v>80</v>
      </c>
      <c r="F5592" s="0" t="n">
        <v>70</v>
      </c>
      <c r="G5592" s="1" t="n">
        <f aca="false">SMALL($A5592:$F5592,1)</f>
        <v>11</v>
      </c>
      <c r="H5592" s="1" t="n">
        <f aca="false">SMALL($A5592:$F5592,2)</f>
        <v>15</v>
      </c>
      <c r="I5592" s="1" t="n">
        <f aca="false">SMALL($A5592:$F5592,3)</f>
        <v>62</v>
      </c>
      <c r="J5592" s="1" t="n">
        <f aca="false">SMALL($A5592:$F5592,4)</f>
        <v>70</v>
      </c>
      <c r="K5592" s="1" t="n">
        <f aca="false">SMALL($A5592:$F5592,5)</f>
        <v>80</v>
      </c>
      <c r="L5592" s="1" t="n">
        <f aca="false">SMALL($A5592:$F5592,6)</f>
        <v>80</v>
      </c>
      <c r="M5592" s="0" t="n">
        <f aca="false">COUNTIF($A5592:$F5592,A5592)-1</f>
        <v>1</v>
      </c>
      <c r="N5592" s="0" t="n">
        <f aca="false">COUNTIF($A5592:$F5592,B5592)-1</f>
        <v>0</v>
      </c>
      <c r="O5592" s="0" t="n">
        <f aca="false">COUNTIF($A5592:$F5592,C5592)-1</f>
        <v>0</v>
      </c>
      <c r="P5592" s="0" t="n">
        <f aca="false">COUNTIF($A5592:$F5592,D5592)-1</f>
        <v>0</v>
      </c>
      <c r="Q5592" s="0" t="n">
        <f aca="false">COUNTIF($A5592:$F5592,E5592)-1</f>
        <v>1</v>
      </c>
      <c r="R5592" s="0" t="n">
        <f aca="false">COUNTIF($A5592:$F5592,F5592)-1</f>
        <v>0</v>
      </c>
      <c r="S5592" s="2" t="n">
        <f aca="false">IF(AND(G5592&lt;&gt;H5592,SUM(N5592:R5592)&gt;0,L5592+G5592&lt;2*AVERAGE(H5592:K5592)),1,0)</f>
        <v>1</v>
      </c>
    </row>
    <row r="5593" customFormat="false" ht="15" hidden="false" customHeight="false" outlineLevel="0" collapsed="false">
      <c r="A5593" s="0" t="n">
        <v>26</v>
      </c>
      <c r="B5593" s="0" t="n">
        <v>89</v>
      </c>
      <c r="C5593" s="0" t="n">
        <v>18</v>
      </c>
      <c r="D5593" s="0" t="n">
        <v>74</v>
      </c>
      <c r="E5593" s="0" t="n">
        <v>85</v>
      </c>
      <c r="F5593" s="0" t="n">
        <v>91</v>
      </c>
      <c r="G5593" s="1" t="n">
        <f aca="false">SMALL($A5593:$F5593,1)</f>
        <v>18</v>
      </c>
      <c r="H5593" s="1" t="n">
        <f aca="false">SMALL($A5593:$F5593,2)</f>
        <v>26</v>
      </c>
      <c r="I5593" s="1" t="n">
        <f aca="false">SMALL($A5593:$F5593,3)</f>
        <v>74</v>
      </c>
      <c r="J5593" s="1" t="n">
        <f aca="false">SMALL($A5593:$F5593,4)</f>
        <v>85</v>
      </c>
      <c r="K5593" s="1" t="n">
        <f aca="false">SMALL($A5593:$F5593,5)</f>
        <v>89</v>
      </c>
      <c r="L5593" s="1" t="n">
        <f aca="false">SMALL($A5593:$F5593,6)</f>
        <v>91</v>
      </c>
      <c r="M5593" s="0" t="n">
        <f aca="false">COUNTIF($A5593:$F5593,A5593)-1</f>
        <v>0</v>
      </c>
      <c r="N5593" s="0" t="n">
        <f aca="false">COUNTIF($A5593:$F5593,B5593)-1</f>
        <v>0</v>
      </c>
      <c r="O5593" s="0" t="n">
        <f aca="false">COUNTIF($A5593:$F5593,C5593)-1</f>
        <v>0</v>
      </c>
      <c r="P5593" s="0" t="n">
        <f aca="false">COUNTIF($A5593:$F5593,D5593)-1</f>
        <v>0</v>
      </c>
      <c r="Q5593" s="0" t="n">
        <f aca="false">COUNTIF($A5593:$F5593,E5593)-1</f>
        <v>0</v>
      </c>
      <c r="R5593" s="0" t="n">
        <f aca="false">COUNTIF($A5593:$F5593,F5593)-1</f>
        <v>0</v>
      </c>
      <c r="S5593" s="2" t="n">
        <f aca="false">IF(AND(G5593&lt;&gt;H5593,SUM(N5593:R5593)&gt;0,L5593+G5593&lt;2*AVERAGE(H5593:K5593)),1,0)</f>
        <v>0</v>
      </c>
    </row>
    <row r="5594" customFormat="false" ht="15" hidden="false" customHeight="false" outlineLevel="0" collapsed="false">
      <c r="A5594" s="0" t="n">
        <v>44</v>
      </c>
      <c r="B5594" s="0" t="n">
        <v>61</v>
      </c>
      <c r="C5594" s="0" t="n">
        <v>18</v>
      </c>
      <c r="D5594" s="0" t="n">
        <v>48</v>
      </c>
      <c r="E5594" s="0" t="n">
        <v>18</v>
      </c>
      <c r="F5594" s="0" t="n">
        <v>8</v>
      </c>
      <c r="G5594" s="1" t="n">
        <f aca="false">SMALL($A5594:$F5594,1)</f>
        <v>8</v>
      </c>
      <c r="H5594" s="1" t="n">
        <f aca="false">SMALL($A5594:$F5594,2)</f>
        <v>18</v>
      </c>
      <c r="I5594" s="1" t="n">
        <f aca="false">SMALL($A5594:$F5594,3)</f>
        <v>18</v>
      </c>
      <c r="J5594" s="1" t="n">
        <f aca="false">SMALL($A5594:$F5594,4)</f>
        <v>44</v>
      </c>
      <c r="K5594" s="1" t="n">
        <f aca="false">SMALL($A5594:$F5594,5)</f>
        <v>48</v>
      </c>
      <c r="L5594" s="1" t="n">
        <f aca="false">SMALL($A5594:$F5594,6)</f>
        <v>61</v>
      </c>
      <c r="M5594" s="0" t="n">
        <f aca="false">COUNTIF($A5594:$F5594,A5594)-1</f>
        <v>0</v>
      </c>
      <c r="N5594" s="0" t="n">
        <f aca="false">COUNTIF($A5594:$F5594,B5594)-1</f>
        <v>0</v>
      </c>
      <c r="O5594" s="0" t="n">
        <f aca="false">COUNTIF($A5594:$F5594,C5594)-1</f>
        <v>1</v>
      </c>
      <c r="P5594" s="0" t="n">
        <f aca="false">COUNTIF($A5594:$F5594,D5594)-1</f>
        <v>0</v>
      </c>
      <c r="Q5594" s="0" t="n">
        <f aca="false">COUNTIF($A5594:$F5594,E5594)-1</f>
        <v>1</v>
      </c>
      <c r="R5594" s="0" t="n">
        <f aca="false">COUNTIF($A5594:$F5594,F5594)-1</f>
        <v>0</v>
      </c>
      <c r="S5594" s="2" t="n">
        <f aca="false">IF(AND(G5594&lt;&gt;H5594,SUM(N5594:R5594)&gt;0,L5594+G5594&lt;2*AVERAGE(H5594:K5594)),1,0)</f>
        <v>0</v>
      </c>
    </row>
    <row r="5595" customFormat="false" ht="15" hidden="false" customHeight="false" outlineLevel="0" collapsed="false">
      <c r="A5595" s="0" t="n">
        <v>100</v>
      </c>
      <c r="B5595" s="0" t="n">
        <v>19</v>
      </c>
      <c r="C5595" s="0" t="n">
        <v>12</v>
      </c>
      <c r="D5595" s="0" t="n">
        <v>80</v>
      </c>
      <c r="E5595" s="0" t="n">
        <v>45</v>
      </c>
      <c r="F5595" s="0" t="n">
        <v>40</v>
      </c>
      <c r="G5595" s="1" t="n">
        <f aca="false">SMALL($A5595:$F5595,1)</f>
        <v>12</v>
      </c>
      <c r="H5595" s="1" t="n">
        <f aca="false">SMALL($A5595:$F5595,2)</f>
        <v>19</v>
      </c>
      <c r="I5595" s="1" t="n">
        <f aca="false">SMALL($A5595:$F5595,3)</f>
        <v>40</v>
      </c>
      <c r="J5595" s="1" t="n">
        <f aca="false">SMALL($A5595:$F5595,4)</f>
        <v>45</v>
      </c>
      <c r="K5595" s="1" t="n">
        <f aca="false">SMALL($A5595:$F5595,5)</f>
        <v>80</v>
      </c>
      <c r="L5595" s="1" t="n">
        <f aca="false">SMALL($A5595:$F5595,6)</f>
        <v>100</v>
      </c>
      <c r="M5595" s="0" t="n">
        <f aca="false">COUNTIF($A5595:$F5595,A5595)-1</f>
        <v>0</v>
      </c>
      <c r="N5595" s="0" t="n">
        <f aca="false">COUNTIF($A5595:$F5595,B5595)-1</f>
        <v>0</v>
      </c>
      <c r="O5595" s="0" t="n">
        <f aca="false">COUNTIF($A5595:$F5595,C5595)-1</f>
        <v>0</v>
      </c>
      <c r="P5595" s="0" t="n">
        <f aca="false">COUNTIF($A5595:$F5595,D5595)-1</f>
        <v>0</v>
      </c>
      <c r="Q5595" s="0" t="n">
        <f aca="false">COUNTIF($A5595:$F5595,E5595)-1</f>
        <v>0</v>
      </c>
      <c r="R5595" s="0" t="n">
        <f aca="false">COUNTIF($A5595:$F5595,F5595)-1</f>
        <v>0</v>
      </c>
      <c r="S5595" s="2" t="n">
        <f aca="false">IF(AND(G5595&lt;&gt;H5595,SUM(N5595:R5595)&gt;0,L5595+G5595&lt;2*AVERAGE(H5595:K5595)),1,0)</f>
        <v>0</v>
      </c>
    </row>
    <row r="5596" customFormat="false" ht="15" hidden="false" customHeight="false" outlineLevel="0" collapsed="false">
      <c r="A5596" s="0" t="n">
        <v>57</v>
      </c>
      <c r="B5596" s="0" t="n">
        <v>54</v>
      </c>
      <c r="C5596" s="0" t="n">
        <v>42</v>
      </c>
      <c r="D5596" s="0" t="n">
        <v>26</v>
      </c>
      <c r="E5596" s="0" t="n">
        <v>21</v>
      </c>
      <c r="F5596" s="0" t="n">
        <v>48</v>
      </c>
      <c r="G5596" s="1" t="n">
        <f aca="false">SMALL($A5596:$F5596,1)</f>
        <v>21</v>
      </c>
      <c r="H5596" s="1" t="n">
        <f aca="false">SMALL($A5596:$F5596,2)</f>
        <v>26</v>
      </c>
      <c r="I5596" s="1" t="n">
        <f aca="false">SMALL($A5596:$F5596,3)</f>
        <v>42</v>
      </c>
      <c r="J5596" s="1" t="n">
        <f aca="false">SMALL($A5596:$F5596,4)</f>
        <v>48</v>
      </c>
      <c r="K5596" s="1" t="n">
        <f aca="false">SMALL($A5596:$F5596,5)</f>
        <v>54</v>
      </c>
      <c r="L5596" s="1" t="n">
        <f aca="false">SMALL($A5596:$F5596,6)</f>
        <v>57</v>
      </c>
      <c r="M5596" s="0" t="n">
        <f aca="false">COUNTIF($A5596:$F5596,A5596)-1</f>
        <v>0</v>
      </c>
      <c r="N5596" s="0" t="n">
        <f aca="false">COUNTIF($A5596:$F5596,B5596)-1</f>
        <v>0</v>
      </c>
      <c r="O5596" s="0" t="n">
        <f aca="false">COUNTIF($A5596:$F5596,C5596)-1</f>
        <v>0</v>
      </c>
      <c r="P5596" s="0" t="n">
        <f aca="false">COUNTIF($A5596:$F5596,D5596)-1</f>
        <v>0</v>
      </c>
      <c r="Q5596" s="0" t="n">
        <f aca="false">COUNTIF($A5596:$F5596,E5596)-1</f>
        <v>0</v>
      </c>
      <c r="R5596" s="0" t="n">
        <f aca="false">COUNTIF($A5596:$F5596,F5596)-1</f>
        <v>0</v>
      </c>
      <c r="S5596" s="2" t="n">
        <f aca="false">IF(AND(G5596&lt;&gt;H5596,SUM(N5596:R5596)&gt;0,L5596+G5596&lt;2*AVERAGE(H5596:K5596)),1,0)</f>
        <v>0</v>
      </c>
    </row>
    <row r="5597" customFormat="false" ht="15" hidden="false" customHeight="false" outlineLevel="0" collapsed="false">
      <c r="A5597" s="0" t="n">
        <v>38</v>
      </c>
      <c r="B5597" s="0" t="n">
        <v>74</v>
      </c>
      <c r="C5597" s="0" t="n">
        <v>2</v>
      </c>
      <c r="D5597" s="0" t="n">
        <v>93</v>
      </c>
      <c r="E5597" s="0" t="n">
        <v>84</v>
      </c>
      <c r="F5597" s="0" t="n">
        <v>26</v>
      </c>
      <c r="G5597" s="1" t="n">
        <f aca="false">SMALL($A5597:$F5597,1)</f>
        <v>2</v>
      </c>
      <c r="H5597" s="1" t="n">
        <f aca="false">SMALL($A5597:$F5597,2)</f>
        <v>26</v>
      </c>
      <c r="I5597" s="1" t="n">
        <f aca="false">SMALL($A5597:$F5597,3)</f>
        <v>38</v>
      </c>
      <c r="J5597" s="1" t="n">
        <f aca="false">SMALL($A5597:$F5597,4)</f>
        <v>74</v>
      </c>
      <c r="K5597" s="1" t="n">
        <f aca="false">SMALL($A5597:$F5597,5)</f>
        <v>84</v>
      </c>
      <c r="L5597" s="1" t="n">
        <f aca="false">SMALL($A5597:$F5597,6)</f>
        <v>93</v>
      </c>
      <c r="M5597" s="0" t="n">
        <f aca="false">COUNTIF($A5597:$F5597,A5597)-1</f>
        <v>0</v>
      </c>
      <c r="N5597" s="0" t="n">
        <f aca="false">COUNTIF($A5597:$F5597,B5597)-1</f>
        <v>0</v>
      </c>
      <c r="O5597" s="0" t="n">
        <f aca="false">COUNTIF($A5597:$F5597,C5597)-1</f>
        <v>0</v>
      </c>
      <c r="P5597" s="0" t="n">
        <f aca="false">COUNTIF($A5597:$F5597,D5597)-1</f>
        <v>0</v>
      </c>
      <c r="Q5597" s="0" t="n">
        <f aca="false">COUNTIF($A5597:$F5597,E5597)-1</f>
        <v>0</v>
      </c>
      <c r="R5597" s="0" t="n">
        <f aca="false">COUNTIF($A5597:$F5597,F5597)-1</f>
        <v>0</v>
      </c>
      <c r="S5597" s="2" t="n">
        <f aca="false">IF(AND(G5597&lt;&gt;H5597,SUM(N5597:R5597)&gt;0,L5597+G5597&lt;2*AVERAGE(H5597:K5597)),1,0)</f>
        <v>0</v>
      </c>
    </row>
    <row r="5598" customFormat="false" ht="15" hidden="false" customHeight="false" outlineLevel="0" collapsed="false">
      <c r="A5598" s="0" t="n">
        <v>97</v>
      </c>
      <c r="B5598" s="0" t="n">
        <v>54</v>
      </c>
      <c r="C5598" s="0" t="n">
        <v>48</v>
      </c>
      <c r="D5598" s="0" t="n">
        <v>77</v>
      </c>
      <c r="E5598" s="0" t="n">
        <v>49</v>
      </c>
      <c r="F5598" s="0" t="n">
        <v>36</v>
      </c>
      <c r="G5598" s="1" t="n">
        <f aca="false">SMALL($A5598:$F5598,1)</f>
        <v>36</v>
      </c>
      <c r="H5598" s="1" t="n">
        <f aca="false">SMALL($A5598:$F5598,2)</f>
        <v>48</v>
      </c>
      <c r="I5598" s="1" t="n">
        <f aca="false">SMALL($A5598:$F5598,3)</f>
        <v>49</v>
      </c>
      <c r="J5598" s="1" t="n">
        <f aca="false">SMALL($A5598:$F5598,4)</f>
        <v>54</v>
      </c>
      <c r="K5598" s="1" t="n">
        <f aca="false">SMALL($A5598:$F5598,5)</f>
        <v>77</v>
      </c>
      <c r="L5598" s="1" t="n">
        <f aca="false">SMALL($A5598:$F5598,6)</f>
        <v>97</v>
      </c>
      <c r="M5598" s="0" t="n">
        <f aca="false">COUNTIF($A5598:$F5598,A5598)-1</f>
        <v>0</v>
      </c>
      <c r="N5598" s="0" t="n">
        <f aca="false">COUNTIF($A5598:$F5598,B5598)-1</f>
        <v>0</v>
      </c>
      <c r="O5598" s="0" t="n">
        <f aca="false">COUNTIF($A5598:$F5598,C5598)-1</f>
        <v>0</v>
      </c>
      <c r="P5598" s="0" t="n">
        <f aca="false">COUNTIF($A5598:$F5598,D5598)-1</f>
        <v>0</v>
      </c>
      <c r="Q5598" s="0" t="n">
        <f aca="false">COUNTIF($A5598:$F5598,E5598)-1</f>
        <v>0</v>
      </c>
      <c r="R5598" s="0" t="n">
        <f aca="false">COUNTIF($A5598:$F5598,F5598)-1</f>
        <v>0</v>
      </c>
      <c r="S5598" s="2" t="n">
        <f aca="false">IF(AND(G5598&lt;&gt;H5598,SUM(N5598:R5598)&gt;0,L5598+G5598&lt;2*AVERAGE(H5598:K5598)),1,0)</f>
        <v>0</v>
      </c>
    </row>
    <row r="5599" customFormat="false" ht="15" hidden="false" customHeight="false" outlineLevel="0" collapsed="false">
      <c r="A5599" s="0" t="n">
        <v>92</v>
      </c>
      <c r="B5599" s="0" t="n">
        <v>27</v>
      </c>
      <c r="C5599" s="0" t="n">
        <v>4</v>
      </c>
      <c r="D5599" s="0" t="n">
        <v>84</v>
      </c>
      <c r="E5599" s="0" t="n">
        <v>1</v>
      </c>
      <c r="F5599" s="0" t="n">
        <v>8</v>
      </c>
      <c r="G5599" s="1" t="n">
        <f aca="false">SMALL($A5599:$F5599,1)</f>
        <v>1</v>
      </c>
      <c r="H5599" s="1" t="n">
        <f aca="false">SMALL($A5599:$F5599,2)</f>
        <v>4</v>
      </c>
      <c r="I5599" s="1" t="n">
        <f aca="false">SMALL($A5599:$F5599,3)</f>
        <v>8</v>
      </c>
      <c r="J5599" s="1" t="n">
        <f aca="false">SMALL($A5599:$F5599,4)</f>
        <v>27</v>
      </c>
      <c r="K5599" s="1" t="n">
        <f aca="false">SMALL($A5599:$F5599,5)</f>
        <v>84</v>
      </c>
      <c r="L5599" s="1" t="n">
        <f aca="false">SMALL($A5599:$F5599,6)</f>
        <v>92</v>
      </c>
      <c r="M5599" s="0" t="n">
        <f aca="false">COUNTIF($A5599:$F5599,A5599)-1</f>
        <v>0</v>
      </c>
      <c r="N5599" s="0" t="n">
        <f aca="false">COUNTIF($A5599:$F5599,B5599)-1</f>
        <v>0</v>
      </c>
      <c r="O5599" s="0" t="n">
        <f aca="false">COUNTIF($A5599:$F5599,C5599)-1</f>
        <v>0</v>
      </c>
      <c r="P5599" s="0" t="n">
        <f aca="false">COUNTIF($A5599:$F5599,D5599)-1</f>
        <v>0</v>
      </c>
      <c r="Q5599" s="0" t="n">
        <f aca="false">COUNTIF($A5599:$F5599,E5599)-1</f>
        <v>0</v>
      </c>
      <c r="R5599" s="0" t="n">
        <f aca="false">COUNTIF($A5599:$F5599,F5599)-1</f>
        <v>0</v>
      </c>
      <c r="S5599" s="2" t="n">
        <f aca="false">IF(AND(G5599&lt;&gt;H5599,SUM(N5599:R5599)&gt;0,L5599+G5599&lt;2*AVERAGE(H5599:K5599)),1,0)</f>
        <v>0</v>
      </c>
    </row>
    <row r="5600" customFormat="false" ht="15" hidden="false" customHeight="false" outlineLevel="0" collapsed="false">
      <c r="A5600" s="0" t="n">
        <v>67</v>
      </c>
      <c r="B5600" s="0" t="n">
        <v>48</v>
      </c>
      <c r="C5600" s="0" t="n">
        <v>3</v>
      </c>
      <c r="D5600" s="0" t="n">
        <v>56</v>
      </c>
      <c r="E5600" s="0" t="n">
        <v>53</v>
      </c>
      <c r="F5600" s="0" t="n">
        <v>95</v>
      </c>
      <c r="G5600" s="1" t="n">
        <f aca="false">SMALL($A5600:$F5600,1)</f>
        <v>3</v>
      </c>
      <c r="H5600" s="1" t="n">
        <f aca="false">SMALL($A5600:$F5600,2)</f>
        <v>48</v>
      </c>
      <c r="I5600" s="1" t="n">
        <f aca="false">SMALL($A5600:$F5600,3)</f>
        <v>53</v>
      </c>
      <c r="J5600" s="1" t="n">
        <f aca="false">SMALL($A5600:$F5600,4)</f>
        <v>56</v>
      </c>
      <c r="K5600" s="1" t="n">
        <f aca="false">SMALL($A5600:$F5600,5)</f>
        <v>67</v>
      </c>
      <c r="L5600" s="1" t="n">
        <f aca="false">SMALL($A5600:$F5600,6)</f>
        <v>95</v>
      </c>
      <c r="M5600" s="0" t="n">
        <f aca="false">COUNTIF($A5600:$F5600,A5600)-1</f>
        <v>0</v>
      </c>
      <c r="N5600" s="0" t="n">
        <f aca="false">COUNTIF($A5600:$F5600,B5600)-1</f>
        <v>0</v>
      </c>
      <c r="O5600" s="0" t="n">
        <f aca="false">COUNTIF($A5600:$F5600,C5600)-1</f>
        <v>0</v>
      </c>
      <c r="P5600" s="0" t="n">
        <f aca="false">COUNTIF($A5600:$F5600,D5600)-1</f>
        <v>0</v>
      </c>
      <c r="Q5600" s="0" t="n">
        <f aca="false">COUNTIF($A5600:$F5600,E5600)-1</f>
        <v>0</v>
      </c>
      <c r="R5600" s="0" t="n">
        <f aca="false">COUNTIF($A5600:$F5600,F5600)-1</f>
        <v>0</v>
      </c>
      <c r="S5600" s="2" t="n">
        <f aca="false">IF(AND(G5600&lt;&gt;H5600,SUM(N5600:R5600)&gt;0,L5600+G5600&lt;2*AVERAGE(H5600:K5600)),1,0)</f>
        <v>0</v>
      </c>
    </row>
    <row r="5601" customFormat="false" ht="15" hidden="false" customHeight="false" outlineLevel="0" collapsed="false">
      <c r="A5601" s="0" t="n">
        <v>72</v>
      </c>
      <c r="B5601" s="0" t="n">
        <v>11</v>
      </c>
      <c r="C5601" s="0" t="n">
        <v>36</v>
      </c>
      <c r="D5601" s="0" t="n">
        <v>90</v>
      </c>
      <c r="E5601" s="0" t="n">
        <v>6</v>
      </c>
      <c r="F5601" s="0" t="n">
        <v>2</v>
      </c>
      <c r="G5601" s="1" t="n">
        <f aca="false">SMALL($A5601:$F5601,1)</f>
        <v>2</v>
      </c>
      <c r="H5601" s="1" t="n">
        <f aca="false">SMALL($A5601:$F5601,2)</f>
        <v>6</v>
      </c>
      <c r="I5601" s="1" t="n">
        <f aca="false">SMALL($A5601:$F5601,3)</f>
        <v>11</v>
      </c>
      <c r="J5601" s="1" t="n">
        <f aca="false">SMALL($A5601:$F5601,4)</f>
        <v>36</v>
      </c>
      <c r="K5601" s="1" t="n">
        <f aca="false">SMALL($A5601:$F5601,5)</f>
        <v>72</v>
      </c>
      <c r="L5601" s="1" t="n">
        <f aca="false">SMALL($A5601:$F5601,6)</f>
        <v>90</v>
      </c>
      <c r="M5601" s="0" t="n">
        <f aca="false">COUNTIF($A5601:$F5601,A5601)-1</f>
        <v>0</v>
      </c>
      <c r="N5601" s="0" t="n">
        <f aca="false">COUNTIF($A5601:$F5601,B5601)-1</f>
        <v>0</v>
      </c>
      <c r="O5601" s="0" t="n">
        <f aca="false">COUNTIF($A5601:$F5601,C5601)-1</f>
        <v>0</v>
      </c>
      <c r="P5601" s="0" t="n">
        <f aca="false">COUNTIF($A5601:$F5601,D5601)-1</f>
        <v>0</v>
      </c>
      <c r="Q5601" s="0" t="n">
        <f aca="false">COUNTIF($A5601:$F5601,E5601)-1</f>
        <v>0</v>
      </c>
      <c r="R5601" s="0" t="n">
        <f aca="false">COUNTIF($A5601:$F5601,F5601)-1</f>
        <v>0</v>
      </c>
      <c r="S5601" s="2" t="n">
        <f aca="false">IF(AND(G5601&lt;&gt;H5601,SUM(N5601:R5601)&gt;0,L5601+G5601&lt;2*AVERAGE(H5601:K5601)),1,0)</f>
        <v>0</v>
      </c>
    </row>
    <row r="5602" customFormat="false" ht="15" hidden="false" customHeight="false" outlineLevel="0" collapsed="false">
      <c r="A5602" s="0" t="n">
        <v>85</v>
      </c>
      <c r="B5602" s="0" t="n">
        <v>50</v>
      </c>
      <c r="C5602" s="0" t="n">
        <v>83</v>
      </c>
      <c r="D5602" s="0" t="n">
        <v>6</v>
      </c>
      <c r="E5602" s="0" t="n">
        <v>91</v>
      </c>
      <c r="F5602" s="0" t="n">
        <v>56</v>
      </c>
      <c r="G5602" s="1" t="n">
        <f aca="false">SMALL($A5602:$F5602,1)</f>
        <v>6</v>
      </c>
      <c r="H5602" s="1" t="n">
        <f aca="false">SMALL($A5602:$F5602,2)</f>
        <v>50</v>
      </c>
      <c r="I5602" s="1" t="n">
        <f aca="false">SMALL($A5602:$F5602,3)</f>
        <v>56</v>
      </c>
      <c r="J5602" s="1" t="n">
        <f aca="false">SMALL($A5602:$F5602,4)</f>
        <v>83</v>
      </c>
      <c r="K5602" s="1" t="n">
        <f aca="false">SMALL($A5602:$F5602,5)</f>
        <v>85</v>
      </c>
      <c r="L5602" s="1" t="n">
        <f aca="false">SMALL($A5602:$F5602,6)</f>
        <v>91</v>
      </c>
      <c r="M5602" s="0" t="n">
        <f aca="false">COUNTIF($A5602:$F5602,A5602)-1</f>
        <v>0</v>
      </c>
      <c r="N5602" s="0" t="n">
        <f aca="false">COUNTIF($A5602:$F5602,B5602)-1</f>
        <v>0</v>
      </c>
      <c r="O5602" s="0" t="n">
        <f aca="false">COUNTIF($A5602:$F5602,C5602)-1</f>
        <v>0</v>
      </c>
      <c r="P5602" s="0" t="n">
        <f aca="false">COUNTIF($A5602:$F5602,D5602)-1</f>
        <v>0</v>
      </c>
      <c r="Q5602" s="0" t="n">
        <f aca="false">COUNTIF($A5602:$F5602,E5602)-1</f>
        <v>0</v>
      </c>
      <c r="R5602" s="0" t="n">
        <f aca="false">COUNTIF($A5602:$F5602,F5602)-1</f>
        <v>0</v>
      </c>
      <c r="S5602" s="2" t="n">
        <f aca="false">IF(AND(G5602&lt;&gt;H5602,SUM(N5602:R5602)&gt;0,L5602+G5602&lt;2*AVERAGE(H5602:K5602)),1,0)</f>
        <v>0</v>
      </c>
    </row>
    <row r="5603" customFormat="false" ht="15" hidden="false" customHeight="false" outlineLevel="0" collapsed="false">
      <c r="A5603" s="0" t="n">
        <v>88</v>
      </c>
      <c r="B5603" s="0" t="n">
        <v>42</v>
      </c>
      <c r="C5603" s="0" t="n">
        <v>27</v>
      </c>
      <c r="D5603" s="0" t="n">
        <v>93</v>
      </c>
      <c r="E5603" s="0" t="n">
        <v>53</v>
      </c>
      <c r="F5603" s="0" t="n">
        <v>32</v>
      </c>
      <c r="G5603" s="1" t="n">
        <f aca="false">SMALL($A5603:$F5603,1)</f>
        <v>27</v>
      </c>
      <c r="H5603" s="1" t="n">
        <f aca="false">SMALL($A5603:$F5603,2)</f>
        <v>32</v>
      </c>
      <c r="I5603" s="1" t="n">
        <f aca="false">SMALL($A5603:$F5603,3)</f>
        <v>42</v>
      </c>
      <c r="J5603" s="1" t="n">
        <f aca="false">SMALL($A5603:$F5603,4)</f>
        <v>53</v>
      </c>
      <c r="K5603" s="1" t="n">
        <f aca="false">SMALL($A5603:$F5603,5)</f>
        <v>88</v>
      </c>
      <c r="L5603" s="1" t="n">
        <f aca="false">SMALL($A5603:$F5603,6)</f>
        <v>93</v>
      </c>
      <c r="M5603" s="0" t="n">
        <f aca="false">COUNTIF($A5603:$F5603,A5603)-1</f>
        <v>0</v>
      </c>
      <c r="N5603" s="0" t="n">
        <f aca="false">COUNTIF($A5603:$F5603,B5603)-1</f>
        <v>0</v>
      </c>
      <c r="O5603" s="0" t="n">
        <f aca="false">COUNTIF($A5603:$F5603,C5603)-1</f>
        <v>0</v>
      </c>
      <c r="P5603" s="0" t="n">
        <f aca="false">COUNTIF($A5603:$F5603,D5603)-1</f>
        <v>0</v>
      </c>
      <c r="Q5603" s="0" t="n">
        <f aca="false">COUNTIF($A5603:$F5603,E5603)-1</f>
        <v>0</v>
      </c>
      <c r="R5603" s="0" t="n">
        <f aca="false">COUNTIF($A5603:$F5603,F5603)-1</f>
        <v>0</v>
      </c>
      <c r="S5603" s="2" t="n">
        <f aca="false">IF(AND(G5603&lt;&gt;H5603,SUM(N5603:R5603)&gt;0,L5603+G5603&lt;2*AVERAGE(H5603:K5603)),1,0)</f>
        <v>0</v>
      </c>
    </row>
    <row r="5604" customFormat="false" ht="15" hidden="false" customHeight="false" outlineLevel="0" collapsed="false">
      <c r="A5604" s="0" t="n">
        <v>88</v>
      </c>
      <c r="B5604" s="0" t="n">
        <v>52</v>
      </c>
      <c r="C5604" s="0" t="n">
        <v>92</v>
      </c>
      <c r="D5604" s="0" t="n">
        <v>42</v>
      </c>
      <c r="E5604" s="0" t="n">
        <v>51</v>
      </c>
      <c r="F5604" s="0" t="n">
        <v>72</v>
      </c>
      <c r="G5604" s="1" t="n">
        <f aca="false">SMALL($A5604:$F5604,1)</f>
        <v>42</v>
      </c>
      <c r="H5604" s="1" t="n">
        <f aca="false">SMALL($A5604:$F5604,2)</f>
        <v>51</v>
      </c>
      <c r="I5604" s="1" t="n">
        <f aca="false">SMALL($A5604:$F5604,3)</f>
        <v>52</v>
      </c>
      <c r="J5604" s="1" t="n">
        <f aca="false">SMALL($A5604:$F5604,4)</f>
        <v>72</v>
      </c>
      <c r="K5604" s="1" t="n">
        <f aca="false">SMALL($A5604:$F5604,5)</f>
        <v>88</v>
      </c>
      <c r="L5604" s="1" t="n">
        <f aca="false">SMALL($A5604:$F5604,6)</f>
        <v>92</v>
      </c>
      <c r="M5604" s="0" t="n">
        <f aca="false">COUNTIF($A5604:$F5604,A5604)-1</f>
        <v>0</v>
      </c>
      <c r="N5604" s="0" t="n">
        <f aca="false">COUNTIF($A5604:$F5604,B5604)-1</f>
        <v>0</v>
      </c>
      <c r="O5604" s="0" t="n">
        <f aca="false">COUNTIF($A5604:$F5604,C5604)-1</f>
        <v>0</v>
      </c>
      <c r="P5604" s="0" t="n">
        <f aca="false">COUNTIF($A5604:$F5604,D5604)-1</f>
        <v>0</v>
      </c>
      <c r="Q5604" s="0" t="n">
        <f aca="false">COUNTIF($A5604:$F5604,E5604)-1</f>
        <v>0</v>
      </c>
      <c r="R5604" s="0" t="n">
        <f aca="false">COUNTIF($A5604:$F5604,F5604)-1</f>
        <v>0</v>
      </c>
      <c r="S5604" s="2" t="n">
        <f aca="false">IF(AND(G5604&lt;&gt;H5604,SUM(N5604:R5604)&gt;0,L5604+G5604&lt;2*AVERAGE(H5604:K5604)),1,0)</f>
        <v>0</v>
      </c>
    </row>
    <row r="5605" customFormat="false" ht="15" hidden="false" customHeight="false" outlineLevel="0" collapsed="false">
      <c r="A5605" s="0" t="n">
        <v>86</v>
      </c>
      <c r="B5605" s="0" t="n">
        <v>13</v>
      </c>
      <c r="C5605" s="0" t="n">
        <v>69</v>
      </c>
      <c r="D5605" s="0" t="n">
        <v>80</v>
      </c>
      <c r="E5605" s="0" t="n">
        <v>19</v>
      </c>
      <c r="F5605" s="0" t="n">
        <v>93</v>
      </c>
      <c r="G5605" s="1" t="n">
        <f aca="false">SMALL($A5605:$F5605,1)</f>
        <v>13</v>
      </c>
      <c r="H5605" s="1" t="n">
        <f aca="false">SMALL($A5605:$F5605,2)</f>
        <v>19</v>
      </c>
      <c r="I5605" s="1" t="n">
        <f aca="false">SMALL($A5605:$F5605,3)</f>
        <v>69</v>
      </c>
      <c r="J5605" s="1" t="n">
        <f aca="false">SMALL($A5605:$F5605,4)</f>
        <v>80</v>
      </c>
      <c r="K5605" s="1" t="n">
        <f aca="false">SMALL($A5605:$F5605,5)</f>
        <v>86</v>
      </c>
      <c r="L5605" s="1" t="n">
        <f aca="false">SMALL($A5605:$F5605,6)</f>
        <v>93</v>
      </c>
      <c r="M5605" s="0" t="n">
        <f aca="false">COUNTIF($A5605:$F5605,A5605)-1</f>
        <v>0</v>
      </c>
      <c r="N5605" s="0" t="n">
        <f aca="false">COUNTIF($A5605:$F5605,B5605)-1</f>
        <v>0</v>
      </c>
      <c r="O5605" s="0" t="n">
        <f aca="false">COUNTIF($A5605:$F5605,C5605)-1</f>
        <v>0</v>
      </c>
      <c r="P5605" s="0" t="n">
        <f aca="false">COUNTIF($A5605:$F5605,D5605)-1</f>
        <v>0</v>
      </c>
      <c r="Q5605" s="0" t="n">
        <f aca="false">COUNTIF($A5605:$F5605,E5605)-1</f>
        <v>0</v>
      </c>
      <c r="R5605" s="0" t="n">
        <f aca="false">COUNTIF($A5605:$F5605,F5605)-1</f>
        <v>0</v>
      </c>
      <c r="S5605" s="2" t="n">
        <f aca="false">IF(AND(G5605&lt;&gt;H5605,SUM(N5605:R5605)&gt;0,L5605+G5605&lt;2*AVERAGE(H5605:K5605)),1,0)</f>
        <v>0</v>
      </c>
    </row>
    <row r="5606" customFormat="false" ht="15" hidden="false" customHeight="false" outlineLevel="0" collapsed="false">
      <c r="A5606" s="0" t="n">
        <v>27</v>
      </c>
      <c r="B5606" s="0" t="n">
        <v>48</v>
      </c>
      <c r="C5606" s="0" t="n">
        <v>56</v>
      </c>
      <c r="D5606" s="0" t="n">
        <v>22</v>
      </c>
      <c r="E5606" s="0" t="n">
        <v>4</v>
      </c>
      <c r="F5606" s="0" t="n">
        <v>14</v>
      </c>
      <c r="G5606" s="1" t="n">
        <f aca="false">SMALL($A5606:$F5606,1)</f>
        <v>4</v>
      </c>
      <c r="H5606" s="1" t="n">
        <f aca="false">SMALL($A5606:$F5606,2)</f>
        <v>14</v>
      </c>
      <c r="I5606" s="1" t="n">
        <f aca="false">SMALL($A5606:$F5606,3)</f>
        <v>22</v>
      </c>
      <c r="J5606" s="1" t="n">
        <f aca="false">SMALL($A5606:$F5606,4)</f>
        <v>27</v>
      </c>
      <c r="K5606" s="1" t="n">
        <f aca="false">SMALL($A5606:$F5606,5)</f>
        <v>48</v>
      </c>
      <c r="L5606" s="1" t="n">
        <f aca="false">SMALL($A5606:$F5606,6)</f>
        <v>56</v>
      </c>
      <c r="M5606" s="0" t="n">
        <f aca="false">COUNTIF($A5606:$F5606,A5606)-1</f>
        <v>0</v>
      </c>
      <c r="N5606" s="0" t="n">
        <f aca="false">COUNTIF($A5606:$F5606,B5606)-1</f>
        <v>0</v>
      </c>
      <c r="O5606" s="0" t="n">
        <f aca="false">COUNTIF($A5606:$F5606,C5606)-1</f>
        <v>0</v>
      </c>
      <c r="P5606" s="0" t="n">
        <f aca="false">COUNTIF($A5606:$F5606,D5606)-1</f>
        <v>0</v>
      </c>
      <c r="Q5606" s="0" t="n">
        <f aca="false">COUNTIF($A5606:$F5606,E5606)-1</f>
        <v>0</v>
      </c>
      <c r="R5606" s="0" t="n">
        <f aca="false">COUNTIF($A5606:$F5606,F5606)-1</f>
        <v>0</v>
      </c>
      <c r="S5606" s="2" t="n">
        <f aca="false">IF(AND(G5606&lt;&gt;H5606,SUM(N5606:R5606)&gt;0,L5606+G5606&lt;2*AVERAGE(H5606:K5606)),1,0)</f>
        <v>0</v>
      </c>
    </row>
    <row r="5607" customFormat="false" ht="15" hidden="false" customHeight="false" outlineLevel="0" collapsed="false">
      <c r="A5607" s="0" t="n">
        <v>66</v>
      </c>
      <c r="B5607" s="0" t="n">
        <v>55</v>
      </c>
      <c r="C5607" s="0" t="n">
        <v>39</v>
      </c>
      <c r="D5607" s="0" t="n">
        <v>3</v>
      </c>
      <c r="E5607" s="0" t="n">
        <v>55</v>
      </c>
      <c r="F5607" s="0" t="n">
        <v>55</v>
      </c>
      <c r="G5607" s="1" t="n">
        <f aca="false">SMALL($A5607:$F5607,1)</f>
        <v>3</v>
      </c>
      <c r="H5607" s="1" t="n">
        <f aca="false">SMALL($A5607:$F5607,2)</f>
        <v>39</v>
      </c>
      <c r="I5607" s="1" t="n">
        <f aca="false">SMALL($A5607:$F5607,3)</f>
        <v>55</v>
      </c>
      <c r="J5607" s="1" t="n">
        <f aca="false">SMALL($A5607:$F5607,4)</f>
        <v>55</v>
      </c>
      <c r="K5607" s="1" t="n">
        <f aca="false">SMALL($A5607:$F5607,5)</f>
        <v>55</v>
      </c>
      <c r="L5607" s="1" t="n">
        <f aca="false">SMALL($A5607:$F5607,6)</f>
        <v>66</v>
      </c>
      <c r="M5607" s="0" t="n">
        <f aca="false">COUNTIF($A5607:$F5607,A5607)-1</f>
        <v>0</v>
      </c>
      <c r="N5607" s="0" t="n">
        <f aca="false">COUNTIF($A5607:$F5607,B5607)-1</f>
        <v>2</v>
      </c>
      <c r="O5607" s="0" t="n">
        <f aca="false">COUNTIF($A5607:$F5607,C5607)-1</f>
        <v>0</v>
      </c>
      <c r="P5607" s="0" t="n">
        <f aca="false">COUNTIF($A5607:$F5607,D5607)-1</f>
        <v>0</v>
      </c>
      <c r="Q5607" s="0" t="n">
        <f aca="false">COUNTIF($A5607:$F5607,E5607)-1</f>
        <v>2</v>
      </c>
      <c r="R5607" s="0" t="n">
        <f aca="false">COUNTIF($A5607:$F5607,F5607)-1</f>
        <v>2</v>
      </c>
      <c r="S5607" s="2" t="n">
        <f aca="false">IF(AND(G5607&lt;&gt;H5607,SUM(N5607:R5607)&gt;0,L5607+G5607&lt;2*AVERAGE(H5607:K5607)),1,0)</f>
        <v>1</v>
      </c>
    </row>
    <row r="5608" customFormat="false" ht="15" hidden="false" customHeight="false" outlineLevel="0" collapsed="false">
      <c r="A5608" s="0" t="n">
        <v>13</v>
      </c>
      <c r="B5608" s="0" t="n">
        <v>92</v>
      </c>
      <c r="C5608" s="0" t="n">
        <v>56</v>
      </c>
      <c r="D5608" s="0" t="n">
        <v>25</v>
      </c>
      <c r="E5608" s="0" t="n">
        <v>83</v>
      </c>
      <c r="F5608" s="0" t="n">
        <v>92</v>
      </c>
      <c r="G5608" s="1" t="n">
        <f aca="false">SMALL($A5608:$F5608,1)</f>
        <v>13</v>
      </c>
      <c r="H5608" s="1" t="n">
        <f aca="false">SMALL($A5608:$F5608,2)</f>
        <v>25</v>
      </c>
      <c r="I5608" s="1" t="n">
        <f aca="false">SMALL($A5608:$F5608,3)</f>
        <v>56</v>
      </c>
      <c r="J5608" s="1" t="n">
        <f aca="false">SMALL($A5608:$F5608,4)</f>
        <v>83</v>
      </c>
      <c r="K5608" s="1" t="n">
        <f aca="false">SMALL($A5608:$F5608,5)</f>
        <v>92</v>
      </c>
      <c r="L5608" s="1" t="n">
        <f aca="false">SMALL($A5608:$F5608,6)</f>
        <v>92</v>
      </c>
      <c r="M5608" s="0" t="n">
        <f aca="false">COUNTIF($A5608:$F5608,A5608)-1</f>
        <v>0</v>
      </c>
      <c r="N5608" s="0" t="n">
        <f aca="false">COUNTIF($A5608:$F5608,B5608)-1</f>
        <v>1</v>
      </c>
      <c r="O5608" s="0" t="n">
        <f aca="false">COUNTIF($A5608:$F5608,C5608)-1</f>
        <v>0</v>
      </c>
      <c r="P5608" s="0" t="n">
        <f aca="false">COUNTIF($A5608:$F5608,D5608)-1</f>
        <v>0</v>
      </c>
      <c r="Q5608" s="0" t="n">
        <f aca="false">COUNTIF($A5608:$F5608,E5608)-1</f>
        <v>0</v>
      </c>
      <c r="R5608" s="0" t="n">
        <f aca="false">COUNTIF($A5608:$F5608,F5608)-1</f>
        <v>1</v>
      </c>
      <c r="S5608" s="2" t="n">
        <f aca="false">IF(AND(G5608&lt;&gt;H5608,SUM(N5608:R5608)&gt;0,L5608+G5608&lt;2*AVERAGE(H5608:K5608)),1,0)</f>
        <v>1</v>
      </c>
    </row>
    <row r="5609" customFormat="false" ht="15" hidden="false" customHeight="false" outlineLevel="0" collapsed="false">
      <c r="A5609" s="0" t="n">
        <v>11</v>
      </c>
      <c r="B5609" s="0" t="n">
        <v>25</v>
      </c>
      <c r="C5609" s="0" t="n">
        <v>65</v>
      </c>
      <c r="D5609" s="0" t="n">
        <v>29</v>
      </c>
      <c r="E5609" s="0" t="n">
        <v>84</v>
      </c>
      <c r="F5609" s="0" t="n">
        <v>69</v>
      </c>
      <c r="G5609" s="1" t="n">
        <f aca="false">SMALL($A5609:$F5609,1)</f>
        <v>11</v>
      </c>
      <c r="H5609" s="1" t="n">
        <f aca="false">SMALL($A5609:$F5609,2)</f>
        <v>25</v>
      </c>
      <c r="I5609" s="1" t="n">
        <f aca="false">SMALL($A5609:$F5609,3)</f>
        <v>29</v>
      </c>
      <c r="J5609" s="1" t="n">
        <f aca="false">SMALL($A5609:$F5609,4)</f>
        <v>65</v>
      </c>
      <c r="K5609" s="1" t="n">
        <f aca="false">SMALL($A5609:$F5609,5)</f>
        <v>69</v>
      </c>
      <c r="L5609" s="1" t="n">
        <f aca="false">SMALL($A5609:$F5609,6)</f>
        <v>84</v>
      </c>
      <c r="M5609" s="0" t="n">
        <f aca="false">COUNTIF($A5609:$F5609,A5609)-1</f>
        <v>0</v>
      </c>
      <c r="N5609" s="0" t="n">
        <f aca="false">COUNTIF($A5609:$F5609,B5609)-1</f>
        <v>0</v>
      </c>
      <c r="O5609" s="0" t="n">
        <f aca="false">COUNTIF($A5609:$F5609,C5609)-1</f>
        <v>0</v>
      </c>
      <c r="P5609" s="0" t="n">
        <f aca="false">COUNTIF($A5609:$F5609,D5609)-1</f>
        <v>0</v>
      </c>
      <c r="Q5609" s="0" t="n">
        <f aca="false">COUNTIF($A5609:$F5609,E5609)-1</f>
        <v>0</v>
      </c>
      <c r="R5609" s="0" t="n">
        <f aca="false">COUNTIF($A5609:$F5609,F5609)-1</f>
        <v>0</v>
      </c>
      <c r="S5609" s="2" t="n">
        <f aca="false">IF(AND(G5609&lt;&gt;H5609,SUM(N5609:R5609)&gt;0,L5609+G5609&lt;2*AVERAGE(H5609:K5609)),1,0)</f>
        <v>0</v>
      </c>
    </row>
    <row r="5610" customFormat="false" ht="15" hidden="false" customHeight="false" outlineLevel="0" collapsed="false">
      <c r="A5610" s="0" t="n">
        <v>70</v>
      </c>
      <c r="B5610" s="0" t="n">
        <v>58</v>
      </c>
      <c r="C5610" s="0" t="n">
        <v>59</v>
      </c>
      <c r="D5610" s="0" t="n">
        <v>39</v>
      </c>
      <c r="E5610" s="0" t="n">
        <v>27</v>
      </c>
      <c r="F5610" s="0" t="n">
        <v>20</v>
      </c>
      <c r="G5610" s="1" t="n">
        <f aca="false">SMALL($A5610:$F5610,1)</f>
        <v>20</v>
      </c>
      <c r="H5610" s="1" t="n">
        <f aca="false">SMALL($A5610:$F5610,2)</f>
        <v>27</v>
      </c>
      <c r="I5610" s="1" t="n">
        <f aca="false">SMALL($A5610:$F5610,3)</f>
        <v>39</v>
      </c>
      <c r="J5610" s="1" t="n">
        <f aca="false">SMALL($A5610:$F5610,4)</f>
        <v>58</v>
      </c>
      <c r="K5610" s="1" t="n">
        <f aca="false">SMALL($A5610:$F5610,5)</f>
        <v>59</v>
      </c>
      <c r="L5610" s="1" t="n">
        <f aca="false">SMALL($A5610:$F5610,6)</f>
        <v>70</v>
      </c>
      <c r="M5610" s="0" t="n">
        <f aca="false">COUNTIF($A5610:$F5610,A5610)-1</f>
        <v>0</v>
      </c>
      <c r="N5610" s="0" t="n">
        <f aca="false">COUNTIF($A5610:$F5610,B5610)-1</f>
        <v>0</v>
      </c>
      <c r="O5610" s="0" t="n">
        <f aca="false">COUNTIF($A5610:$F5610,C5610)-1</f>
        <v>0</v>
      </c>
      <c r="P5610" s="0" t="n">
        <f aca="false">COUNTIF($A5610:$F5610,D5610)-1</f>
        <v>0</v>
      </c>
      <c r="Q5610" s="0" t="n">
        <f aca="false">COUNTIF($A5610:$F5610,E5610)-1</f>
        <v>0</v>
      </c>
      <c r="R5610" s="0" t="n">
        <f aca="false">COUNTIF($A5610:$F5610,F5610)-1</f>
        <v>0</v>
      </c>
      <c r="S5610" s="2" t="n">
        <f aca="false">IF(AND(G5610&lt;&gt;H5610,SUM(N5610:R5610)&gt;0,L5610+G5610&lt;2*AVERAGE(H5610:K5610)),1,0)</f>
        <v>0</v>
      </c>
    </row>
    <row r="5611" customFormat="false" ht="15" hidden="false" customHeight="false" outlineLevel="0" collapsed="false">
      <c r="A5611" s="0" t="n">
        <v>81</v>
      </c>
      <c r="B5611" s="0" t="n">
        <v>74</v>
      </c>
      <c r="C5611" s="0" t="n">
        <v>80</v>
      </c>
      <c r="D5611" s="0" t="n">
        <v>39</v>
      </c>
      <c r="E5611" s="0" t="n">
        <v>12</v>
      </c>
      <c r="F5611" s="0" t="n">
        <v>4</v>
      </c>
      <c r="G5611" s="1" t="n">
        <f aca="false">SMALL($A5611:$F5611,1)</f>
        <v>4</v>
      </c>
      <c r="H5611" s="1" t="n">
        <f aca="false">SMALL($A5611:$F5611,2)</f>
        <v>12</v>
      </c>
      <c r="I5611" s="1" t="n">
        <f aca="false">SMALL($A5611:$F5611,3)</f>
        <v>39</v>
      </c>
      <c r="J5611" s="1" t="n">
        <f aca="false">SMALL($A5611:$F5611,4)</f>
        <v>74</v>
      </c>
      <c r="K5611" s="1" t="n">
        <f aca="false">SMALL($A5611:$F5611,5)</f>
        <v>80</v>
      </c>
      <c r="L5611" s="1" t="n">
        <f aca="false">SMALL($A5611:$F5611,6)</f>
        <v>81</v>
      </c>
      <c r="M5611" s="0" t="n">
        <f aca="false">COUNTIF($A5611:$F5611,A5611)-1</f>
        <v>0</v>
      </c>
      <c r="N5611" s="0" t="n">
        <f aca="false">COUNTIF($A5611:$F5611,B5611)-1</f>
        <v>0</v>
      </c>
      <c r="O5611" s="0" t="n">
        <f aca="false">COUNTIF($A5611:$F5611,C5611)-1</f>
        <v>0</v>
      </c>
      <c r="P5611" s="0" t="n">
        <f aca="false">COUNTIF($A5611:$F5611,D5611)-1</f>
        <v>0</v>
      </c>
      <c r="Q5611" s="0" t="n">
        <f aca="false">COUNTIF($A5611:$F5611,E5611)-1</f>
        <v>0</v>
      </c>
      <c r="R5611" s="0" t="n">
        <f aca="false">COUNTIF($A5611:$F5611,F5611)-1</f>
        <v>0</v>
      </c>
      <c r="S5611" s="2" t="n">
        <f aca="false">IF(AND(G5611&lt;&gt;H5611,SUM(N5611:R5611)&gt;0,L5611+G5611&lt;2*AVERAGE(H5611:K5611)),1,0)</f>
        <v>0</v>
      </c>
    </row>
    <row r="5612" customFormat="false" ht="15" hidden="false" customHeight="false" outlineLevel="0" collapsed="false">
      <c r="A5612" s="0" t="n">
        <v>74</v>
      </c>
      <c r="B5612" s="0" t="n">
        <v>71</v>
      </c>
      <c r="C5612" s="0" t="n">
        <v>77</v>
      </c>
      <c r="D5612" s="0" t="n">
        <v>81</v>
      </c>
      <c r="E5612" s="0" t="n">
        <v>55</v>
      </c>
      <c r="F5612" s="0" t="n">
        <v>93</v>
      </c>
      <c r="G5612" s="1" t="n">
        <f aca="false">SMALL($A5612:$F5612,1)</f>
        <v>55</v>
      </c>
      <c r="H5612" s="1" t="n">
        <f aca="false">SMALL($A5612:$F5612,2)</f>
        <v>71</v>
      </c>
      <c r="I5612" s="1" t="n">
        <f aca="false">SMALL($A5612:$F5612,3)</f>
        <v>74</v>
      </c>
      <c r="J5612" s="1" t="n">
        <f aca="false">SMALL($A5612:$F5612,4)</f>
        <v>77</v>
      </c>
      <c r="K5612" s="1" t="n">
        <f aca="false">SMALL($A5612:$F5612,5)</f>
        <v>81</v>
      </c>
      <c r="L5612" s="1" t="n">
        <f aca="false">SMALL($A5612:$F5612,6)</f>
        <v>93</v>
      </c>
      <c r="M5612" s="0" t="n">
        <f aca="false">COUNTIF($A5612:$F5612,A5612)-1</f>
        <v>0</v>
      </c>
      <c r="N5612" s="0" t="n">
        <f aca="false">COUNTIF($A5612:$F5612,B5612)-1</f>
        <v>0</v>
      </c>
      <c r="O5612" s="0" t="n">
        <f aca="false">COUNTIF($A5612:$F5612,C5612)-1</f>
        <v>0</v>
      </c>
      <c r="P5612" s="0" t="n">
        <f aca="false">COUNTIF($A5612:$F5612,D5612)-1</f>
        <v>0</v>
      </c>
      <c r="Q5612" s="0" t="n">
        <f aca="false">COUNTIF($A5612:$F5612,E5612)-1</f>
        <v>0</v>
      </c>
      <c r="R5612" s="0" t="n">
        <f aca="false">COUNTIF($A5612:$F5612,F5612)-1</f>
        <v>0</v>
      </c>
      <c r="S5612" s="2" t="n">
        <f aca="false">IF(AND(G5612&lt;&gt;H5612,SUM(N5612:R5612)&gt;0,L5612+G5612&lt;2*AVERAGE(H5612:K5612)),1,0)</f>
        <v>0</v>
      </c>
    </row>
    <row r="5613" customFormat="false" ht="15" hidden="false" customHeight="false" outlineLevel="0" collapsed="false">
      <c r="A5613" s="0" t="n">
        <v>10</v>
      </c>
      <c r="B5613" s="0" t="n">
        <v>3</v>
      </c>
      <c r="C5613" s="0" t="n">
        <v>88</v>
      </c>
      <c r="D5613" s="0" t="n">
        <v>67</v>
      </c>
      <c r="E5613" s="0" t="n">
        <v>50</v>
      </c>
      <c r="F5613" s="0" t="n">
        <v>95</v>
      </c>
      <c r="G5613" s="1" t="n">
        <f aca="false">SMALL($A5613:$F5613,1)</f>
        <v>3</v>
      </c>
      <c r="H5613" s="1" t="n">
        <f aca="false">SMALL($A5613:$F5613,2)</f>
        <v>10</v>
      </c>
      <c r="I5613" s="1" t="n">
        <f aca="false">SMALL($A5613:$F5613,3)</f>
        <v>50</v>
      </c>
      <c r="J5613" s="1" t="n">
        <f aca="false">SMALL($A5613:$F5613,4)</f>
        <v>67</v>
      </c>
      <c r="K5613" s="1" t="n">
        <f aca="false">SMALL($A5613:$F5613,5)</f>
        <v>88</v>
      </c>
      <c r="L5613" s="1" t="n">
        <f aca="false">SMALL($A5613:$F5613,6)</f>
        <v>95</v>
      </c>
      <c r="M5613" s="0" t="n">
        <f aca="false">COUNTIF($A5613:$F5613,A5613)-1</f>
        <v>0</v>
      </c>
      <c r="N5613" s="0" t="n">
        <f aca="false">COUNTIF($A5613:$F5613,B5613)-1</f>
        <v>0</v>
      </c>
      <c r="O5613" s="0" t="n">
        <f aca="false">COUNTIF($A5613:$F5613,C5613)-1</f>
        <v>0</v>
      </c>
      <c r="P5613" s="0" t="n">
        <f aca="false">COUNTIF($A5613:$F5613,D5613)-1</f>
        <v>0</v>
      </c>
      <c r="Q5613" s="0" t="n">
        <f aca="false">COUNTIF($A5613:$F5613,E5613)-1</f>
        <v>0</v>
      </c>
      <c r="R5613" s="0" t="n">
        <f aca="false">COUNTIF($A5613:$F5613,F5613)-1</f>
        <v>0</v>
      </c>
      <c r="S5613" s="2" t="n">
        <f aca="false">IF(AND(G5613&lt;&gt;H5613,SUM(N5613:R5613)&gt;0,L5613+G5613&lt;2*AVERAGE(H5613:K5613)),1,0)</f>
        <v>0</v>
      </c>
    </row>
    <row r="5614" customFormat="false" ht="15" hidden="false" customHeight="false" outlineLevel="0" collapsed="false">
      <c r="A5614" s="0" t="n">
        <v>78</v>
      </c>
      <c r="B5614" s="0" t="n">
        <v>3</v>
      </c>
      <c r="C5614" s="0" t="n">
        <v>14</v>
      </c>
      <c r="D5614" s="0" t="n">
        <v>35</v>
      </c>
      <c r="E5614" s="0" t="n">
        <v>50</v>
      </c>
      <c r="F5614" s="0" t="n">
        <v>67</v>
      </c>
      <c r="G5614" s="1" t="n">
        <f aca="false">SMALL($A5614:$F5614,1)</f>
        <v>3</v>
      </c>
      <c r="H5614" s="1" t="n">
        <f aca="false">SMALL($A5614:$F5614,2)</f>
        <v>14</v>
      </c>
      <c r="I5614" s="1" t="n">
        <f aca="false">SMALL($A5614:$F5614,3)</f>
        <v>35</v>
      </c>
      <c r="J5614" s="1" t="n">
        <f aca="false">SMALL($A5614:$F5614,4)</f>
        <v>50</v>
      </c>
      <c r="K5614" s="1" t="n">
        <f aca="false">SMALL($A5614:$F5614,5)</f>
        <v>67</v>
      </c>
      <c r="L5614" s="1" t="n">
        <f aca="false">SMALL($A5614:$F5614,6)</f>
        <v>78</v>
      </c>
      <c r="M5614" s="0" t="n">
        <f aca="false">COUNTIF($A5614:$F5614,A5614)-1</f>
        <v>0</v>
      </c>
      <c r="N5614" s="0" t="n">
        <f aca="false">COUNTIF($A5614:$F5614,B5614)-1</f>
        <v>0</v>
      </c>
      <c r="O5614" s="0" t="n">
        <f aca="false">COUNTIF($A5614:$F5614,C5614)-1</f>
        <v>0</v>
      </c>
      <c r="P5614" s="0" t="n">
        <f aca="false">COUNTIF($A5614:$F5614,D5614)-1</f>
        <v>0</v>
      </c>
      <c r="Q5614" s="0" t="n">
        <f aca="false">COUNTIF($A5614:$F5614,E5614)-1</f>
        <v>0</v>
      </c>
      <c r="R5614" s="0" t="n">
        <f aca="false">COUNTIF($A5614:$F5614,F5614)-1</f>
        <v>0</v>
      </c>
      <c r="S5614" s="2" t="n">
        <f aca="false">IF(AND(G5614&lt;&gt;H5614,SUM(N5614:R5614)&gt;0,L5614+G5614&lt;2*AVERAGE(H5614:K5614)),1,0)</f>
        <v>0</v>
      </c>
    </row>
    <row r="5615" customFormat="false" ht="15" hidden="false" customHeight="false" outlineLevel="0" collapsed="false">
      <c r="A5615" s="0" t="n">
        <v>18</v>
      </c>
      <c r="B5615" s="0" t="n">
        <v>63</v>
      </c>
      <c r="C5615" s="0" t="n">
        <v>10</v>
      </c>
      <c r="D5615" s="0" t="n">
        <v>45</v>
      </c>
      <c r="E5615" s="0" t="n">
        <v>91</v>
      </c>
      <c r="F5615" s="0" t="n">
        <v>73</v>
      </c>
      <c r="G5615" s="1" t="n">
        <f aca="false">SMALL($A5615:$F5615,1)</f>
        <v>10</v>
      </c>
      <c r="H5615" s="1" t="n">
        <f aca="false">SMALL($A5615:$F5615,2)</f>
        <v>18</v>
      </c>
      <c r="I5615" s="1" t="n">
        <f aca="false">SMALL($A5615:$F5615,3)</f>
        <v>45</v>
      </c>
      <c r="J5615" s="1" t="n">
        <f aca="false">SMALL($A5615:$F5615,4)</f>
        <v>63</v>
      </c>
      <c r="K5615" s="1" t="n">
        <f aca="false">SMALL($A5615:$F5615,5)</f>
        <v>73</v>
      </c>
      <c r="L5615" s="1" t="n">
        <f aca="false">SMALL($A5615:$F5615,6)</f>
        <v>91</v>
      </c>
      <c r="M5615" s="0" t="n">
        <f aca="false">COUNTIF($A5615:$F5615,A5615)-1</f>
        <v>0</v>
      </c>
      <c r="N5615" s="0" t="n">
        <f aca="false">COUNTIF($A5615:$F5615,B5615)-1</f>
        <v>0</v>
      </c>
      <c r="O5615" s="0" t="n">
        <f aca="false">COUNTIF($A5615:$F5615,C5615)-1</f>
        <v>0</v>
      </c>
      <c r="P5615" s="0" t="n">
        <f aca="false">COUNTIF($A5615:$F5615,D5615)-1</f>
        <v>0</v>
      </c>
      <c r="Q5615" s="0" t="n">
        <f aca="false">COUNTIF($A5615:$F5615,E5615)-1</f>
        <v>0</v>
      </c>
      <c r="R5615" s="0" t="n">
        <f aca="false">COUNTIF($A5615:$F5615,F5615)-1</f>
        <v>0</v>
      </c>
      <c r="S5615" s="2" t="n">
        <f aca="false">IF(AND(G5615&lt;&gt;H5615,SUM(N5615:R5615)&gt;0,L5615+G5615&lt;2*AVERAGE(H5615:K5615)),1,0)</f>
        <v>0</v>
      </c>
    </row>
    <row r="5616" customFormat="false" ht="15" hidden="false" customHeight="false" outlineLevel="0" collapsed="false">
      <c r="A5616" s="0" t="n">
        <v>65</v>
      </c>
      <c r="B5616" s="0" t="n">
        <v>59</v>
      </c>
      <c r="C5616" s="0" t="n">
        <v>62</v>
      </c>
      <c r="D5616" s="0" t="n">
        <v>64</v>
      </c>
      <c r="E5616" s="0" t="n">
        <v>52</v>
      </c>
      <c r="F5616" s="0" t="n">
        <v>52</v>
      </c>
      <c r="G5616" s="1" t="n">
        <f aca="false">SMALL($A5616:$F5616,1)</f>
        <v>52</v>
      </c>
      <c r="H5616" s="1" t="n">
        <f aca="false">SMALL($A5616:$F5616,2)</f>
        <v>52</v>
      </c>
      <c r="I5616" s="1" t="n">
        <f aca="false">SMALL($A5616:$F5616,3)</f>
        <v>59</v>
      </c>
      <c r="J5616" s="1" t="n">
        <f aca="false">SMALL($A5616:$F5616,4)</f>
        <v>62</v>
      </c>
      <c r="K5616" s="1" t="n">
        <f aca="false">SMALL($A5616:$F5616,5)</f>
        <v>64</v>
      </c>
      <c r="L5616" s="1" t="n">
        <f aca="false">SMALL($A5616:$F5616,6)</f>
        <v>65</v>
      </c>
      <c r="M5616" s="0" t="n">
        <f aca="false">COUNTIF($A5616:$F5616,A5616)-1</f>
        <v>0</v>
      </c>
      <c r="N5616" s="0" t="n">
        <f aca="false">COUNTIF($A5616:$F5616,B5616)-1</f>
        <v>0</v>
      </c>
      <c r="O5616" s="0" t="n">
        <f aca="false">COUNTIF($A5616:$F5616,C5616)-1</f>
        <v>0</v>
      </c>
      <c r="P5616" s="0" t="n">
        <f aca="false">COUNTIF($A5616:$F5616,D5616)-1</f>
        <v>0</v>
      </c>
      <c r="Q5616" s="0" t="n">
        <f aca="false">COUNTIF($A5616:$F5616,E5616)-1</f>
        <v>1</v>
      </c>
      <c r="R5616" s="0" t="n">
        <f aca="false">COUNTIF($A5616:$F5616,F5616)-1</f>
        <v>1</v>
      </c>
      <c r="S5616" s="2" t="n">
        <f aca="false">IF(AND(G5616&lt;&gt;H5616,SUM(N5616:R5616)&gt;0,L5616+G5616&lt;2*AVERAGE(H5616:K5616)),1,0)</f>
        <v>0</v>
      </c>
    </row>
    <row r="5617" customFormat="false" ht="15" hidden="false" customHeight="false" outlineLevel="0" collapsed="false">
      <c r="A5617" s="0" t="n">
        <v>41</v>
      </c>
      <c r="B5617" s="0" t="n">
        <v>18</v>
      </c>
      <c r="C5617" s="0" t="n">
        <v>93</v>
      </c>
      <c r="D5617" s="0" t="n">
        <v>77</v>
      </c>
      <c r="E5617" s="0" t="n">
        <v>68</v>
      </c>
      <c r="F5617" s="0" t="n">
        <v>87</v>
      </c>
      <c r="G5617" s="1" t="n">
        <f aca="false">SMALL($A5617:$F5617,1)</f>
        <v>18</v>
      </c>
      <c r="H5617" s="1" t="n">
        <f aca="false">SMALL($A5617:$F5617,2)</f>
        <v>41</v>
      </c>
      <c r="I5617" s="1" t="n">
        <f aca="false">SMALL($A5617:$F5617,3)</f>
        <v>68</v>
      </c>
      <c r="J5617" s="1" t="n">
        <f aca="false">SMALL($A5617:$F5617,4)</f>
        <v>77</v>
      </c>
      <c r="K5617" s="1" t="n">
        <f aca="false">SMALL($A5617:$F5617,5)</f>
        <v>87</v>
      </c>
      <c r="L5617" s="1" t="n">
        <f aca="false">SMALL($A5617:$F5617,6)</f>
        <v>93</v>
      </c>
      <c r="M5617" s="0" t="n">
        <f aca="false">COUNTIF($A5617:$F5617,A5617)-1</f>
        <v>0</v>
      </c>
      <c r="N5617" s="0" t="n">
        <f aca="false">COUNTIF($A5617:$F5617,B5617)-1</f>
        <v>0</v>
      </c>
      <c r="O5617" s="0" t="n">
        <f aca="false">COUNTIF($A5617:$F5617,C5617)-1</f>
        <v>0</v>
      </c>
      <c r="P5617" s="0" t="n">
        <f aca="false">COUNTIF($A5617:$F5617,D5617)-1</f>
        <v>0</v>
      </c>
      <c r="Q5617" s="0" t="n">
        <f aca="false">COUNTIF($A5617:$F5617,E5617)-1</f>
        <v>0</v>
      </c>
      <c r="R5617" s="0" t="n">
        <f aca="false">COUNTIF($A5617:$F5617,F5617)-1</f>
        <v>0</v>
      </c>
      <c r="S5617" s="2" t="n">
        <f aca="false">IF(AND(G5617&lt;&gt;H5617,SUM(N5617:R5617)&gt;0,L5617+G5617&lt;2*AVERAGE(H5617:K5617)),1,0)</f>
        <v>0</v>
      </c>
    </row>
    <row r="5618" customFormat="false" ht="15" hidden="false" customHeight="false" outlineLevel="0" collapsed="false">
      <c r="A5618" s="0" t="n">
        <v>12</v>
      </c>
      <c r="B5618" s="0" t="n">
        <v>79</v>
      </c>
      <c r="C5618" s="0" t="n">
        <v>91</v>
      </c>
      <c r="D5618" s="0" t="n">
        <v>59</v>
      </c>
      <c r="E5618" s="0" t="n">
        <v>86</v>
      </c>
      <c r="F5618" s="0" t="n">
        <v>91</v>
      </c>
      <c r="G5618" s="1" t="n">
        <f aca="false">SMALL($A5618:$F5618,1)</f>
        <v>12</v>
      </c>
      <c r="H5618" s="1" t="n">
        <f aca="false">SMALL($A5618:$F5618,2)</f>
        <v>59</v>
      </c>
      <c r="I5618" s="1" t="n">
        <f aca="false">SMALL($A5618:$F5618,3)</f>
        <v>79</v>
      </c>
      <c r="J5618" s="1" t="n">
        <f aca="false">SMALL($A5618:$F5618,4)</f>
        <v>86</v>
      </c>
      <c r="K5618" s="1" t="n">
        <f aca="false">SMALL($A5618:$F5618,5)</f>
        <v>91</v>
      </c>
      <c r="L5618" s="1" t="n">
        <f aca="false">SMALL($A5618:$F5618,6)</f>
        <v>91</v>
      </c>
      <c r="M5618" s="0" t="n">
        <f aca="false">COUNTIF($A5618:$F5618,A5618)-1</f>
        <v>0</v>
      </c>
      <c r="N5618" s="0" t="n">
        <f aca="false">COUNTIF($A5618:$F5618,B5618)-1</f>
        <v>0</v>
      </c>
      <c r="O5618" s="0" t="n">
        <f aca="false">COUNTIF($A5618:$F5618,C5618)-1</f>
        <v>1</v>
      </c>
      <c r="P5618" s="0" t="n">
        <f aca="false">COUNTIF($A5618:$F5618,D5618)-1</f>
        <v>0</v>
      </c>
      <c r="Q5618" s="0" t="n">
        <f aca="false">COUNTIF($A5618:$F5618,E5618)-1</f>
        <v>0</v>
      </c>
      <c r="R5618" s="0" t="n">
        <f aca="false">COUNTIF($A5618:$F5618,F5618)-1</f>
        <v>1</v>
      </c>
      <c r="S5618" s="2" t="n">
        <f aca="false">IF(AND(G5618&lt;&gt;H5618,SUM(N5618:R5618)&gt;0,L5618+G5618&lt;2*AVERAGE(H5618:K5618)),1,0)</f>
        <v>1</v>
      </c>
    </row>
    <row r="5619" customFormat="false" ht="15" hidden="false" customHeight="false" outlineLevel="0" collapsed="false">
      <c r="A5619" s="0" t="n">
        <v>90</v>
      </c>
      <c r="B5619" s="0" t="n">
        <v>98</v>
      </c>
      <c r="C5619" s="0" t="n">
        <v>57</v>
      </c>
      <c r="D5619" s="0" t="n">
        <v>98</v>
      </c>
      <c r="E5619" s="0" t="n">
        <v>51</v>
      </c>
      <c r="F5619" s="0" t="n">
        <v>85</v>
      </c>
      <c r="G5619" s="1" t="n">
        <f aca="false">SMALL($A5619:$F5619,1)</f>
        <v>51</v>
      </c>
      <c r="H5619" s="1" t="n">
        <f aca="false">SMALL($A5619:$F5619,2)</f>
        <v>57</v>
      </c>
      <c r="I5619" s="1" t="n">
        <f aca="false">SMALL($A5619:$F5619,3)</f>
        <v>85</v>
      </c>
      <c r="J5619" s="1" t="n">
        <f aca="false">SMALL($A5619:$F5619,4)</f>
        <v>90</v>
      </c>
      <c r="K5619" s="1" t="n">
        <f aca="false">SMALL($A5619:$F5619,5)</f>
        <v>98</v>
      </c>
      <c r="L5619" s="1" t="n">
        <f aca="false">SMALL($A5619:$F5619,6)</f>
        <v>98</v>
      </c>
      <c r="M5619" s="0" t="n">
        <f aca="false">COUNTIF($A5619:$F5619,A5619)-1</f>
        <v>0</v>
      </c>
      <c r="N5619" s="0" t="n">
        <f aca="false">COUNTIF($A5619:$F5619,B5619)-1</f>
        <v>1</v>
      </c>
      <c r="O5619" s="0" t="n">
        <f aca="false">COUNTIF($A5619:$F5619,C5619)-1</f>
        <v>0</v>
      </c>
      <c r="P5619" s="0" t="n">
        <f aca="false">COUNTIF($A5619:$F5619,D5619)-1</f>
        <v>1</v>
      </c>
      <c r="Q5619" s="0" t="n">
        <f aca="false">COUNTIF($A5619:$F5619,E5619)-1</f>
        <v>0</v>
      </c>
      <c r="R5619" s="0" t="n">
        <f aca="false">COUNTIF($A5619:$F5619,F5619)-1</f>
        <v>0</v>
      </c>
      <c r="S5619" s="2" t="n">
        <f aca="false">IF(AND(G5619&lt;&gt;H5619,SUM(N5619:R5619)&gt;0,L5619+G5619&lt;2*AVERAGE(H5619:K5619)),1,0)</f>
        <v>1</v>
      </c>
    </row>
    <row r="5620" customFormat="false" ht="15" hidden="false" customHeight="false" outlineLevel="0" collapsed="false">
      <c r="A5620" s="0" t="n">
        <v>68</v>
      </c>
      <c r="B5620" s="0" t="n">
        <v>75</v>
      </c>
      <c r="C5620" s="0" t="n">
        <v>92</v>
      </c>
      <c r="D5620" s="0" t="n">
        <v>72</v>
      </c>
      <c r="E5620" s="0" t="n">
        <v>69</v>
      </c>
      <c r="F5620" s="0" t="n">
        <v>61</v>
      </c>
      <c r="G5620" s="1" t="n">
        <f aca="false">SMALL($A5620:$F5620,1)</f>
        <v>61</v>
      </c>
      <c r="H5620" s="1" t="n">
        <f aca="false">SMALL($A5620:$F5620,2)</f>
        <v>68</v>
      </c>
      <c r="I5620" s="1" t="n">
        <f aca="false">SMALL($A5620:$F5620,3)</f>
        <v>69</v>
      </c>
      <c r="J5620" s="1" t="n">
        <f aca="false">SMALL($A5620:$F5620,4)</f>
        <v>72</v>
      </c>
      <c r="K5620" s="1" t="n">
        <f aca="false">SMALL($A5620:$F5620,5)</f>
        <v>75</v>
      </c>
      <c r="L5620" s="1" t="n">
        <f aca="false">SMALL($A5620:$F5620,6)</f>
        <v>92</v>
      </c>
      <c r="M5620" s="0" t="n">
        <f aca="false">COUNTIF($A5620:$F5620,A5620)-1</f>
        <v>0</v>
      </c>
      <c r="N5620" s="0" t="n">
        <f aca="false">COUNTIF($A5620:$F5620,B5620)-1</f>
        <v>0</v>
      </c>
      <c r="O5620" s="0" t="n">
        <f aca="false">COUNTIF($A5620:$F5620,C5620)-1</f>
        <v>0</v>
      </c>
      <c r="P5620" s="0" t="n">
        <f aca="false">COUNTIF($A5620:$F5620,D5620)-1</f>
        <v>0</v>
      </c>
      <c r="Q5620" s="0" t="n">
        <f aca="false">COUNTIF($A5620:$F5620,E5620)-1</f>
        <v>0</v>
      </c>
      <c r="R5620" s="0" t="n">
        <f aca="false">COUNTIF($A5620:$F5620,F5620)-1</f>
        <v>0</v>
      </c>
      <c r="S5620" s="2" t="n">
        <f aca="false">IF(AND(G5620&lt;&gt;H5620,SUM(N5620:R5620)&gt;0,L5620+G5620&lt;2*AVERAGE(H5620:K5620)),1,0)</f>
        <v>0</v>
      </c>
    </row>
    <row r="5621" customFormat="false" ht="15" hidden="false" customHeight="false" outlineLevel="0" collapsed="false">
      <c r="A5621" s="0" t="n">
        <v>14</v>
      </c>
      <c r="B5621" s="0" t="n">
        <v>74</v>
      </c>
      <c r="C5621" s="0" t="n">
        <v>57</v>
      </c>
      <c r="D5621" s="0" t="n">
        <v>10</v>
      </c>
      <c r="E5621" s="0" t="n">
        <v>77</v>
      </c>
      <c r="F5621" s="0" t="n">
        <v>2</v>
      </c>
      <c r="G5621" s="1" t="n">
        <f aca="false">SMALL($A5621:$F5621,1)</f>
        <v>2</v>
      </c>
      <c r="H5621" s="1" t="n">
        <f aca="false">SMALL($A5621:$F5621,2)</f>
        <v>10</v>
      </c>
      <c r="I5621" s="1" t="n">
        <f aca="false">SMALL($A5621:$F5621,3)</f>
        <v>14</v>
      </c>
      <c r="J5621" s="1" t="n">
        <f aca="false">SMALL($A5621:$F5621,4)</f>
        <v>57</v>
      </c>
      <c r="K5621" s="1" t="n">
        <f aca="false">SMALL($A5621:$F5621,5)</f>
        <v>74</v>
      </c>
      <c r="L5621" s="1" t="n">
        <f aca="false">SMALL($A5621:$F5621,6)</f>
        <v>77</v>
      </c>
      <c r="M5621" s="0" t="n">
        <f aca="false">COUNTIF($A5621:$F5621,A5621)-1</f>
        <v>0</v>
      </c>
      <c r="N5621" s="0" t="n">
        <f aca="false">COUNTIF($A5621:$F5621,B5621)-1</f>
        <v>0</v>
      </c>
      <c r="O5621" s="0" t="n">
        <f aca="false">COUNTIF($A5621:$F5621,C5621)-1</f>
        <v>0</v>
      </c>
      <c r="P5621" s="0" t="n">
        <f aca="false">COUNTIF($A5621:$F5621,D5621)-1</f>
        <v>0</v>
      </c>
      <c r="Q5621" s="0" t="n">
        <f aca="false">COUNTIF($A5621:$F5621,E5621)-1</f>
        <v>0</v>
      </c>
      <c r="R5621" s="0" t="n">
        <f aca="false">COUNTIF($A5621:$F5621,F5621)-1</f>
        <v>0</v>
      </c>
      <c r="S5621" s="2" t="n">
        <f aca="false">IF(AND(G5621&lt;&gt;H5621,SUM(N5621:R5621)&gt;0,L5621+G5621&lt;2*AVERAGE(H5621:K5621)),1,0)</f>
        <v>0</v>
      </c>
    </row>
    <row r="5622" customFormat="false" ht="15" hidden="false" customHeight="false" outlineLevel="0" collapsed="false">
      <c r="A5622" s="0" t="n">
        <v>57</v>
      </c>
      <c r="B5622" s="0" t="n">
        <v>46</v>
      </c>
      <c r="C5622" s="0" t="n">
        <v>28</v>
      </c>
      <c r="D5622" s="0" t="n">
        <v>21</v>
      </c>
      <c r="E5622" s="0" t="n">
        <v>1</v>
      </c>
      <c r="F5622" s="0" t="n">
        <v>6</v>
      </c>
      <c r="G5622" s="1" t="n">
        <f aca="false">SMALL($A5622:$F5622,1)</f>
        <v>1</v>
      </c>
      <c r="H5622" s="1" t="n">
        <f aca="false">SMALL($A5622:$F5622,2)</f>
        <v>6</v>
      </c>
      <c r="I5622" s="1" t="n">
        <f aca="false">SMALL($A5622:$F5622,3)</f>
        <v>21</v>
      </c>
      <c r="J5622" s="1" t="n">
        <f aca="false">SMALL($A5622:$F5622,4)</f>
        <v>28</v>
      </c>
      <c r="K5622" s="1" t="n">
        <f aca="false">SMALL($A5622:$F5622,5)</f>
        <v>46</v>
      </c>
      <c r="L5622" s="1" t="n">
        <f aca="false">SMALL($A5622:$F5622,6)</f>
        <v>57</v>
      </c>
      <c r="M5622" s="0" t="n">
        <f aca="false">COUNTIF($A5622:$F5622,A5622)-1</f>
        <v>0</v>
      </c>
      <c r="N5622" s="0" t="n">
        <f aca="false">COUNTIF($A5622:$F5622,B5622)-1</f>
        <v>0</v>
      </c>
      <c r="O5622" s="0" t="n">
        <f aca="false">COUNTIF($A5622:$F5622,C5622)-1</f>
        <v>0</v>
      </c>
      <c r="P5622" s="0" t="n">
        <f aca="false">COUNTIF($A5622:$F5622,D5622)-1</f>
        <v>0</v>
      </c>
      <c r="Q5622" s="0" t="n">
        <f aca="false">COUNTIF($A5622:$F5622,E5622)-1</f>
        <v>0</v>
      </c>
      <c r="R5622" s="0" t="n">
        <f aca="false">COUNTIF($A5622:$F5622,F5622)-1</f>
        <v>0</v>
      </c>
      <c r="S5622" s="2" t="n">
        <f aca="false">IF(AND(G5622&lt;&gt;H5622,SUM(N5622:R5622)&gt;0,L5622+G5622&lt;2*AVERAGE(H5622:K5622)),1,0)</f>
        <v>0</v>
      </c>
    </row>
    <row r="5623" customFormat="false" ht="15" hidden="false" customHeight="false" outlineLevel="0" collapsed="false">
      <c r="A5623" s="0" t="n">
        <v>77</v>
      </c>
      <c r="B5623" s="0" t="n">
        <v>75</v>
      </c>
      <c r="C5623" s="0" t="n">
        <v>81</v>
      </c>
      <c r="D5623" s="0" t="n">
        <v>60</v>
      </c>
      <c r="E5623" s="0" t="n">
        <v>98</v>
      </c>
      <c r="F5623" s="0" t="n">
        <v>15</v>
      </c>
      <c r="G5623" s="1" t="n">
        <f aca="false">SMALL($A5623:$F5623,1)</f>
        <v>15</v>
      </c>
      <c r="H5623" s="1" t="n">
        <f aca="false">SMALL($A5623:$F5623,2)</f>
        <v>60</v>
      </c>
      <c r="I5623" s="1" t="n">
        <f aca="false">SMALL($A5623:$F5623,3)</f>
        <v>75</v>
      </c>
      <c r="J5623" s="1" t="n">
        <f aca="false">SMALL($A5623:$F5623,4)</f>
        <v>77</v>
      </c>
      <c r="K5623" s="1" t="n">
        <f aca="false">SMALL($A5623:$F5623,5)</f>
        <v>81</v>
      </c>
      <c r="L5623" s="1" t="n">
        <f aca="false">SMALL($A5623:$F5623,6)</f>
        <v>98</v>
      </c>
      <c r="M5623" s="0" t="n">
        <f aca="false">COUNTIF($A5623:$F5623,A5623)-1</f>
        <v>0</v>
      </c>
      <c r="N5623" s="0" t="n">
        <f aca="false">COUNTIF($A5623:$F5623,B5623)-1</f>
        <v>0</v>
      </c>
      <c r="O5623" s="0" t="n">
        <f aca="false">COUNTIF($A5623:$F5623,C5623)-1</f>
        <v>0</v>
      </c>
      <c r="P5623" s="0" t="n">
        <f aca="false">COUNTIF($A5623:$F5623,D5623)-1</f>
        <v>0</v>
      </c>
      <c r="Q5623" s="0" t="n">
        <f aca="false">COUNTIF($A5623:$F5623,E5623)-1</f>
        <v>0</v>
      </c>
      <c r="R5623" s="0" t="n">
        <f aca="false">COUNTIF($A5623:$F5623,F5623)-1</f>
        <v>0</v>
      </c>
      <c r="S5623" s="2" t="n">
        <f aca="false">IF(AND(G5623&lt;&gt;H5623,SUM(N5623:R5623)&gt;0,L5623+G5623&lt;2*AVERAGE(H5623:K5623)),1,0)</f>
        <v>0</v>
      </c>
    </row>
    <row r="5624" customFormat="false" ht="15" hidden="false" customHeight="false" outlineLevel="0" collapsed="false">
      <c r="A5624" s="0" t="n">
        <v>71</v>
      </c>
      <c r="B5624" s="0" t="n">
        <v>69</v>
      </c>
      <c r="C5624" s="0" t="n">
        <v>92</v>
      </c>
      <c r="D5624" s="0" t="n">
        <v>3</v>
      </c>
      <c r="E5624" s="0" t="n">
        <v>37</v>
      </c>
      <c r="F5624" s="0" t="n">
        <v>7</v>
      </c>
      <c r="G5624" s="1" t="n">
        <f aca="false">SMALL($A5624:$F5624,1)</f>
        <v>3</v>
      </c>
      <c r="H5624" s="1" t="n">
        <f aca="false">SMALL($A5624:$F5624,2)</f>
        <v>7</v>
      </c>
      <c r="I5624" s="1" t="n">
        <f aca="false">SMALL($A5624:$F5624,3)</f>
        <v>37</v>
      </c>
      <c r="J5624" s="1" t="n">
        <f aca="false">SMALL($A5624:$F5624,4)</f>
        <v>69</v>
      </c>
      <c r="K5624" s="1" t="n">
        <f aca="false">SMALL($A5624:$F5624,5)</f>
        <v>71</v>
      </c>
      <c r="L5624" s="1" t="n">
        <f aca="false">SMALL($A5624:$F5624,6)</f>
        <v>92</v>
      </c>
      <c r="M5624" s="0" t="n">
        <f aca="false">COUNTIF($A5624:$F5624,A5624)-1</f>
        <v>0</v>
      </c>
      <c r="N5624" s="0" t="n">
        <f aca="false">COUNTIF($A5624:$F5624,B5624)-1</f>
        <v>0</v>
      </c>
      <c r="O5624" s="0" t="n">
        <f aca="false">COUNTIF($A5624:$F5624,C5624)-1</f>
        <v>0</v>
      </c>
      <c r="P5624" s="0" t="n">
        <f aca="false">COUNTIF($A5624:$F5624,D5624)-1</f>
        <v>0</v>
      </c>
      <c r="Q5624" s="0" t="n">
        <f aca="false">COUNTIF($A5624:$F5624,E5624)-1</f>
        <v>0</v>
      </c>
      <c r="R5624" s="0" t="n">
        <f aca="false">COUNTIF($A5624:$F5624,F5624)-1</f>
        <v>0</v>
      </c>
      <c r="S5624" s="2" t="n">
        <f aca="false">IF(AND(G5624&lt;&gt;H5624,SUM(N5624:R5624)&gt;0,L5624+G5624&lt;2*AVERAGE(H5624:K5624)),1,0)</f>
        <v>0</v>
      </c>
    </row>
    <row r="5625" customFormat="false" ht="15" hidden="false" customHeight="false" outlineLevel="0" collapsed="false">
      <c r="A5625" s="0" t="n">
        <v>64</v>
      </c>
      <c r="B5625" s="0" t="n">
        <v>63</v>
      </c>
      <c r="C5625" s="0" t="n">
        <v>50</v>
      </c>
      <c r="D5625" s="0" t="n">
        <v>10</v>
      </c>
      <c r="E5625" s="0" t="n">
        <v>19</v>
      </c>
      <c r="F5625" s="0" t="n">
        <v>29</v>
      </c>
      <c r="G5625" s="1" t="n">
        <f aca="false">SMALL($A5625:$F5625,1)</f>
        <v>10</v>
      </c>
      <c r="H5625" s="1" t="n">
        <f aca="false">SMALL($A5625:$F5625,2)</f>
        <v>19</v>
      </c>
      <c r="I5625" s="1" t="n">
        <f aca="false">SMALL($A5625:$F5625,3)</f>
        <v>29</v>
      </c>
      <c r="J5625" s="1" t="n">
        <f aca="false">SMALL($A5625:$F5625,4)</f>
        <v>50</v>
      </c>
      <c r="K5625" s="1" t="n">
        <f aca="false">SMALL($A5625:$F5625,5)</f>
        <v>63</v>
      </c>
      <c r="L5625" s="1" t="n">
        <f aca="false">SMALL($A5625:$F5625,6)</f>
        <v>64</v>
      </c>
      <c r="M5625" s="0" t="n">
        <f aca="false">COUNTIF($A5625:$F5625,A5625)-1</f>
        <v>0</v>
      </c>
      <c r="N5625" s="0" t="n">
        <f aca="false">COUNTIF($A5625:$F5625,B5625)-1</f>
        <v>0</v>
      </c>
      <c r="O5625" s="0" t="n">
        <f aca="false">COUNTIF($A5625:$F5625,C5625)-1</f>
        <v>0</v>
      </c>
      <c r="P5625" s="0" t="n">
        <f aca="false">COUNTIF($A5625:$F5625,D5625)-1</f>
        <v>0</v>
      </c>
      <c r="Q5625" s="0" t="n">
        <f aca="false">COUNTIF($A5625:$F5625,E5625)-1</f>
        <v>0</v>
      </c>
      <c r="R5625" s="0" t="n">
        <f aca="false">COUNTIF($A5625:$F5625,F5625)-1</f>
        <v>0</v>
      </c>
      <c r="S5625" s="2" t="n">
        <f aca="false">IF(AND(G5625&lt;&gt;H5625,SUM(N5625:R5625)&gt;0,L5625+G5625&lt;2*AVERAGE(H5625:K5625)),1,0)</f>
        <v>0</v>
      </c>
    </row>
    <row r="5626" customFormat="false" ht="15" hidden="false" customHeight="false" outlineLevel="0" collapsed="false">
      <c r="A5626" s="0" t="n">
        <v>18</v>
      </c>
      <c r="B5626" s="0" t="n">
        <v>20</v>
      </c>
      <c r="C5626" s="0" t="n">
        <v>10</v>
      </c>
      <c r="D5626" s="0" t="n">
        <v>59</v>
      </c>
      <c r="E5626" s="0" t="n">
        <v>43</v>
      </c>
      <c r="F5626" s="0" t="n">
        <v>39</v>
      </c>
      <c r="G5626" s="1" t="n">
        <f aca="false">SMALL($A5626:$F5626,1)</f>
        <v>10</v>
      </c>
      <c r="H5626" s="1" t="n">
        <f aca="false">SMALL($A5626:$F5626,2)</f>
        <v>18</v>
      </c>
      <c r="I5626" s="1" t="n">
        <f aca="false">SMALL($A5626:$F5626,3)</f>
        <v>20</v>
      </c>
      <c r="J5626" s="1" t="n">
        <f aca="false">SMALL($A5626:$F5626,4)</f>
        <v>39</v>
      </c>
      <c r="K5626" s="1" t="n">
        <f aca="false">SMALL($A5626:$F5626,5)</f>
        <v>43</v>
      </c>
      <c r="L5626" s="1" t="n">
        <f aca="false">SMALL($A5626:$F5626,6)</f>
        <v>59</v>
      </c>
      <c r="M5626" s="0" t="n">
        <f aca="false">COUNTIF($A5626:$F5626,A5626)-1</f>
        <v>0</v>
      </c>
      <c r="N5626" s="0" t="n">
        <f aca="false">COUNTIF($A5626:$F5626,B5626)-1</f>
        <v>0</v>
      </c>
      <c r="O5626" s="0" t="n">
        <f aca="false">COUNTIF($A5626:$F5626,C5626)-1</f>
        <v>0</v>
      </c>
      <c r="P5626" s="0" t="n">
        <f aca="false">COUNTIF($A5626:$F5626,D5626)-1</f>
        <v>0</v>
      </c>
      <c r="Q5626" s="0" t="n">
        <f aca="false">COUNTIF($A5626:$F5626,E5626)-1</f>
        <v>0</v>
      </c>
      <c r="R5626" s="0" t="n">
        <f aca="false">COUNTIF($A5626:$F5626,F5626)-1</f>
        <v>0</v>
      </c>
      <c r="S5626" s="2" t="n">
        <f aca="false">IF(AND(G5626&lt;&gt;H5626,SUM(N5626:R5626)&gt;0,L5626+G5626&lt;2*AVERAGE(H5626:K5626)),1,0)</f>
        <v>0</v>
      </c>
    </row>
    <row r="5627" customFormat="false" ht="15" hidden="false" customHeight="false" outlineLevel="0" collapsed="false">
      <c r="A5627" s="0" t="n">
        <v>99</v>
      </c>
      <c r="B5627" s="0" t="n">
        <v>50</v>
      </c>
      <c r="C5627" s="0" t="n">
        <v>72</v>
      </c>
      <c r="D5627" s="0" t="n">
        <v>22</v>
      </c>
      <c r="E5627" s="0" t="n">
        <v>66</v>
      </c>
      <c r="F5627" s="0" t="n">
        <v>69</v>
      </c>
      <c r="G5627" s="1" t="n">
        <f aca="false">SMALL($A5627:$F5627,1)</f>
        <v>22</v>
      </c>
      <c r="H5627" s="1" t="n">
        <f aca="false">SMALL($A5627:$F5627,2)</f>
        <v>50</v>
      </c>
      <c r="I5627" s="1" t="n">
        <f aca="false">SMALL($A5627:$F5627,3)</f>
        <v>66</v>
      </c>
      <c r="J5627" s="1" t="n">
        <f aca="false">SMALL($A5627:$F5627,4)</f>
        <v>69</v>
      </c>
      <c r="K5627" s="1" t="n">
        <f aca="false">SMALL($A5627:$F5627,5)</f>
        <v>72</v>
      </c>
      <c r="L5627" s="1" t="n">
        <f aca="false">SMALL($A5627:$F5627,6)</f>
        <v>99</v>
      </c>
      <c r="M5627" s="0" t="n">
        <f aca="false">COUNTIF($A5627:$F5627,A5627)-1</f>
        <v>0</v>
      </c>
      <c r="N5627" s="0" t="n">
        <f aca="false">COUNTIF($A5627:$F5627,B5627)-1</f>
        <v>0</v>
      </c>
      <c r="O5627" s="0" t="n">
        <f aca="false">COUNTIF($A5627:$F5627,C5627)-1</f>
        <v>0</v>
      </c>
      <c r="P5627" s="0" t="n">
        <f aca="false">COUNTIF($A5627:$F5627,D5627)-1</f>
        <v>0</v>
      </c>
      <c r="Q5627" s="0" t="n">
        <f aca="false">COUNTIF($A5627:$F5627,E5627)-1</f>
        <v>0</v>
      </c>
      <c r="R5627" s="0" t="n">
        <f aca="false">COUNTIF($A5627:$F5627,F5627)-1</f>
        <v>0</v>
      </c>
      <c r="S5627" s="2" t="n">
        <f aca="false">IF(AND(G5627&lt;&gt;H5627,SUM(N5627:R5627)&gt;0,L5627+G5627&lt;2*AVERAGE(H5627:K5627)),1,0)</f>
        <v>0</v>
      </c>
    </row>
    <row r="5628" customFormat="false" ht="15" hidden="false" customHeight="false" outlineLevel="0" collapsed="false">
      <c r="A5628" s="0" t="n">
        <v>44</v>
      </c>
      <c r="B5628" s="0" t="n">
        <v>85</v>
      </c>
      <c r="C5628" s="0" t="n">
        <v>47</v>
      </c>
      <c r="D5628" s="0" t="n">
        <v>56</v>
      </c>
      <c r="E5628" s="0" t="n">
        <v>31</v>
      </c>
      <c r="F5628" s="0" t="n">
        <v>12</v>
      </c>
      <c r="G5628" s="1" t="n">
        <f aca="false">SMALL($A5628:$F5628,1)</f>
        <v>12</v>
      </c>
      <c r="H5628" s="1" t="n">
        <f aca="false">SMALL($A5628:$F5628,2)</f>
        <v>31</v>
      </c>
      <c r="I5628" s="1" t="n">
        <f aca="false">SMALL($A5628:$F5628,3)</f>
        <v>44</v>
      </c>
      <c r="J5628" s="1" t="n">
        <f aca="false">SMALL($A5628:$F5628,4)</f>
        <v>47</v>
      </c>
      <c r="K5628" s="1" t="n">
        <f aca="false">SMALL($A5628:$F5628,5)</f>
        <v>56</v>
      </c>
      <c r="L5628" s="1" t="n">
        <f aca="false">SMALL($A5628:$F5628,6)</f>
        <v>85</v>
      </c>
      <c r="M5628" s="0" t="n">
        <f aca="false">COUNTIF($A5628:$F5628,A5628)-1</f>
        <v>0</v>
      </c>
      <c r="N5628" s="0" t="n">
        <f aca="false">COUNTIF($A5628:$F5628,B5628)-1</f>
        <v>0</v>
      </c>
      <c r="O5628" s="0" t="n">
        <f aca="false">COUNTIF($A5628:$F5628,C5628)-1</f>
        <v>0</v>
      </c>
      <c r="P5628" s="0" t="n">
        <f aca="false">COUNTIF($A5628:$F5628,D5628)-1</f>
        <v>0</v>
      </c>
      <c r="Q5628" s="0" t="n">
        <f aca="false">COUNTIF($A5628:$F5628,E5628)-1</f>
        <v>0</v>
      </c>
      <c r="R5628" s="0" t="n">
        <f aca="false">COUNTIF($A5628:$F5628,F5628)-1</f>
        <v>0</v>
      </c>
      <c r="S5628" s="2" t="n">
        <f aca="false">IF(AND(G5628&lt;&gt;H5628,SUM(N5628:R5628)&gt;0,L5628+G5628&lt;2*AVERAGE(H5628:K5628)),1,0)</f>
        <v>0</v>
      </c>
    </row>
    <row r="5629" customFormat="false" ht="15" hidden="false" customHeight="false" outlineLevel="0" collapsed="false">
      <c r="A5629" s="0" t="n">
        <v>99</v>
      </c>
      <c r="B5629" s="0" t="n">
        <v>88</v>
      </c>
      <c r="C5629" s="0" t="n">
        <v>32</v>
      </c>
      <c r="D5629" s="0" t="n">
        <v>53</v>
      </c>
      <c r="E5629" s="0" t="n">
        <v>60</v>
      </c>
      <c r="F5629" s="0" t="n">
        <v>73</v>
      </c>
      <c r="G5629" s="1" t="n">
        <f aca="false">SMALL($A5629:$F5629,1)</f>
        <v>32</v>
      </c>
      <c r="H5629" s="1" t="n">
        <f aca="false">SMALL($A5629:$F5629,2)</f>
        <v>53</v>
      </c>
      <c r="I5629" s="1" t="n">
        <f aca="false">SMALL($A5629:$F5629,3)</f>
        <v>60</v>
      </c>
      <c r="J5629" s="1" t="n">
        <f aca="false">SMALL($A5629:$F5629,4)</f>
        <v>73</v>
      </c>
      <c r="K5629" s="1" t="n">
        <f aca="false">SMALL($A5629:$F5629,5)</f>
        <v>88</v>
      </c>
      <c r="L5629" s="1" t="n">
        <f aca="false">SMALL($A5629:$F5629,6)</f>
        <v>99</v>
      </c>
      <c r="M5629" s="0" t="n">
        <f aca="false">COUNTIF($A5629:$F5629,A5629)-1</f>
        <v>0</v>
      </c>
      <c r="N5629" s="0" t="n">
        <f aca="false">COUNTIF($A5629:$F5629,B5629)-1</f>
        <v>0</v>
      </c>
      <c r="O5629" s="0" t="n">
        <f aca="false">COUNTIF($A5629:$F5629,C5629)-1</f>
        <v>0</v>
      </c>
      <c r="P5629" s="0" t="n">
        <f aca="false">COUNTIF($A5629:$F5629,D5629)-1</f>
        <v>0</v>
      </c>
      <c r="Q5629" s="0" t="n">
        <f aca="false">COUNTIF($A5629:$F5629,E5629)-1</f>
        <v>0</v>
      </c>
      <c r="R5629" s="0" t="n">
        <f aca="false">COUNTIF($A5629:$F5629,F5629)-1</f>
        <v>0</v>
      </c>
      <c r="S5629" s="2" t="n">
        <f aca="false">IF(AND(G5629&lt;&gt;H5629,SUM(N5629:R5629)&gt;0,L5629+G5629&lt;2*AVERAGE(H5629:K5629)),1,0)</f>
        <v>0</v>
      </c>
    </row>
    <row r="5630" customFormat="false" ht="15" hidden="false" customHeight="false" outlineLevel="0" collapsed="false">
      <c r="A5630" s="0" t="n">
        <v>82</v>
      </c>
      <c r="B5630" s="0" t="n">
        <v>30</v>
      </c>
      <c r="C5630" s="0" t="n">
        <v>75</v>
      </c>
      <c r="D5630" s="0" t="n">
        <v>9</v>
      </c>
      <c r="E5630" s="0" t="n">
        <v>34</v>
      </c>
      <c r="F5630" s="0" t="n">
        <v>57</v>
      </c>
      <c r="G5630" s="1" t="n">
        <f aca="false">SMALL($A5630:$F5630,1)</f>
        <v>9</v>
      </c>
      <c r="H5630" s="1" t="n">
        <f aca="false">SMALL($A5630:$F5630,2)</f>
        <v>30</v>
      </c>
      <c r="I5630" s="1" t="n">
        <f aca="false">SMALL($A5630:$F5630,3)</f>
        <v>34</v>
      </c>
      <c r="J5630" s="1" t="n">
        <f aca="false">SMALL($A5630:$F5630,4)</f>
        <v>57</v>
      </c>
      <c r="K5630" s="1" t="n">
        <f aca="false">SMALL($A5630:$F5630,5)</f>
        <v>75</v>
      </c>
      <c r="L5630" s="1" t="n">
        <f aca="false">SMALL($A5630:$F5630,6)</f>
        <v>82</v>
      </c>
      <c r="M5630" s="0" t="n">
        <f aca="false">COUNTIF($A5630:$F5630,A5630)-1</f>
        <v>0</v>
      </c>
      <c r="N5630" s="0" t="n">
        <f aca="false">COUNTIF($A5630:$F5630,B5630)-1</f>
        <v>0</v>
      </c>
      <c r="O5630" s="0" t="n">
        <f aca="false">COUNTIF($A5630:$F5630,C5630)-1</f>
        <v>0</v>
      </c>
      <c r="P5630" s="0" t="n">
        <f aca="false">COUNTIF($A5630:$F5630,D5630)-1</f>
        <v>0</v>
      </c>
      <c r="Q5630" s="0" t="n">
        <f aca="false">COUNTIF($A5630:$F5630,E5630)-1</f>
        <v>0</v>
      </c>
      <c r="R5630" s="0" t="n">
        <f aca="false">COUNTIF($A5630:$F5630,F5630)-1</f>
        <v>0</v>
      </c>
      <c r="S5630" s="2" t="n">
        <f aca="false">IF(AND(G5630&lt;&gt;H5630,SUM(N5630:R5630)&gt;0,L5630+G5630&lt;2*AVERAGE(H5630:K5630)),1,0)</f>
        <v>0</v>
      </c>
    </row>
    <row r="5631" customFormat="false" ht="15" hidden="false" customHeight="false" outlineLevel="0" collapsed="false">
      <c r="A5631" s="0" t="n">
        <v>44</v>
      </c>
      <c r="B5631" s="0" t="n">
        <v>53</v>
      </c>
      <c r="C5631" s="0" t="n">
        <v>25</v>
      </c>
      <c r="D5631" s="0" t="n">
        <v>69</v>
      </c>
      <c r="E5631" s="0" t="n">
        <v>13</v>
      </c>
      <c r="F5631" s="0" t="n">
        <v>73</v>
      </c>
      <c r="G5631" s="1" t="n">
        <f aca="false">SMALL($A5631:$F5631,1)</f>
        <v>13</v>
      </c>
      <c r="H5631" s="1" t="n">
        <f aca="false">SMALL($A5631:$F5631,2)</f>
        <v>25</v>
      </c>
      <c r="I5631" s="1" t="n">
        <f aca="false">SMALL($A5631:$F5631,3)</f>
        <v>44</v>
      </c>
      <c r="J5631" s="1" t="n">
        <f aca="false">SMALL($A5631:$F5631,4)</f>
        <v>53</v>
      </c>
      <c r="K5631" s="1" t="n">
        <f aca="false">SMALL($A5631:$F5631,5)</f>
        <v>69</v>
      </c>
      <c r="L5631" s="1" t="n">
        <f aca="false">SMALL($A5631:$F5631,6)</f>
        <v>73</v>
      </c>
      <c r="M5631" s="0" t="n">
        <f aca="false">COUNTIF($A5631:$F5631,A5631)-1</f>
        <v>0</v>
      </c>
      <c r="N5631" s="0" t="n">
        <f aca="false">COUNTIF($A5631:$F5631,B5631)-1</f>
        <v>0</v>
      </c>
      <c r="O5631" s="0" t="n">
        <f aca="false">COUNTIF($A5631:$F5631,C5631)-1</f>
        <v>0</v>
      </c>
      <c r="P5631" s="0" t="n">
        <f aca="false">COUNTIF($A5631:$F5631,D5631)-1</f>
        <v>0</v>
      </c>
      <c r="Q5631" s="0" t="n">
        <f aca="false">COUNTIF($A5631:$F5631,E5631)-1</f>
        <v>0</v>
      </c>
      <c r="R5631" s="0" t="n">
        <f aca="false">COUNTIF($A5631:$F5631,F5631)-1</f>
        <v>0</v>
      </c>
      <c r="S5631" s="2" t="n">
        <f aca="false">IF(AND(G5631&lt;&gt;H5631,SUM(N5631:R5631)&gt;0,L5631+G5631&lt;2*AVERAGE(H5631:K5631)),1,0)</f>
        <v>0</v>
      </c>
    </row>
    <row r="5632" customFormat="false" ht="15" hidden="false" customHeight="false" outlineLevel="0" collapsed="false">
      <c r="A5632" s="0" t="n">
        <v>75</v>
      </c>
      <c r="B5632" s="0" t="n">
        <v>63</v>
      </c>
      <c r="C5632" s="0" t="n">
        <v>52</v>
      </c>
      <c r="D5632" s="0" t="n">
        <v>17</v>
      </c>
      <c r="E5632" s="0" t="n">
        <v>99</v>
      </c>
      <c r="F5632" s="0" t="n">
        <v>54</v>
      </c>
      <c r="G5632" s="1" t="n">
        <f aca="false">SMALL($A5632:$F5632,1)</f>
        <v>17</v>
      </c>
      <c r="H5632" s="1" t="n">
        <f aca="false">SMALL($A5632:$F5632,2)</f>
        <v>52</v>
      </c>
      <c r="I5632" s="1" t="n">
        <f aca="false">SMALL($A5632:$F5632,3)</f>
        <v>54</v>
      </c>
      <c r="J5632" s="1" t="n">
        <f aca="false">SMALL($A5632:$F5632,4)</f>
        <v>63</v>
      </c>
      <c r="K5632" s="1" t="n">
        <f aca="false">SMALL($A5632:$F5632,5)</f>
        <v>75</v>
      </c>
      <c r="L5632" s="1" t="n">
        <f aca="false">SMALL($A5632:$F5632,6)</f>
        <v>99</v>
      </c>
      <c r="M5632" s="0" t="n">
        <f aca="false">COUNTIF($A5632:$F5632,A5632)-1</f>
        <v>0</v>
      </c>
      <c r="N5632" s="0" t="n">
        <f aca="false">COUNTIF($A5632:$F5632,B5632)-1</f>
        <v>0</v>
      </c>
      <c r="O5632" s="0" t="n">
        <f aca="false">COUNTIF($A5632:$F5632,C5632)-1</f>
        <v>0</v>
      </c>
      <c r="P5632" s="0" t="n">
        <f aca="false">COUNTIF($A5632:$F5632,D5632)-1</f>
        <v>0</v>
      </c>
      <c r="Q5632" s="0" t="n">
        <f aca="false">COUNTIF($A5632:$F5632,E5632)-1</f>
        <v>0</v>
      </c>
      <c r="R5632" s="0" t="n">
        <f aca="false">COUNTIF($A5632:$F5632,F5632)-1</f>
        <v>0</v>
      </c>
      <c r="S5632" s="2" t="n">
        <f aca="false">IF(AND(G5632&lt;&gt;H5632,SUM(N5632:R5632)&gt;0,L5632+G5632&lt;2*AVERAGE(H5632:K5632)),1,0)</f>
        <v>0</v>
      </c>
    </row>
    <row r="5633" customFormat="false" ht="15" hidden="false" customHeight="false" outlineLevel="0" collapsed="false">
      <c r="A5633" s="0" t="n">
        <v>74</v>
      </c>
      <c r="B5633" s="0" t="n">
        <v>99</v>
      </c>
      <c r="C5633" s="0" t="n">
        <v>47</v>
      </c>
      <c r="D5633" s="0" t="n">
        <v>97</v>
      </c>
      <c r="E5633" s="0" t="n">
        <v>61</v>
      </c>
      <c r="F5633" s="0" t="n">
        <v>7</v>
      </c>
      <c r="G5633" s="1" t="n">
        <f aca="false">SMALL($A5633:$F5633,1)</f>
        <v>7</v>
      </c>
      <c r="H5633" s="1" t="n">
        <f aca="false">SMALL($A5633:$F5633,2)</f>
        <v>47</v>
      </c>
      <c r="I5633" s="1" t="n">
        <f aca="false">SMALL($A5633:$F5633,3)</f>
        <v>61</v>
      </c>
      <c r="J5633" s="1" t="n">
        <f aca="false">SMALL($A5633:$F5633,4)</f>
        <v>74</v>
      </c>
      <c r="K5633" s="1" t="n">
        <f aca="false">SMALL($A5633:$F5633,5)</f>
        <v>97</v>
      </c>
      <c r="L5633" s="1" t="n">
        <f aca="false">SMALL($A5633:$F5633,6)</f>
        <v>99</v>
      </c>
      <c r="M5633" s="0" t="n">
        <f aca="false">COUNTIF($A5633:$F5633,A5633)-1</f>
        <v>0</v>
      </c>
      <c r="N5633" s="0" t="n">
        <f aca="false">COUNTIF($A5633:$F5633,B5633)-1</f>
        <v>0</v>
      </c>
      <c r="O5633" s="0" t="n">
        <f aca="false">COUNTIF($A5633:$F5633,C5633)-1</f>
        <v>0</v>
      </c>
      <c r="P5633" s="0" t="n">
        <f aca="false">COUNTIF($A5633:$F5633,D5633)-1</f>
        <v>0</v>
      </c>
      <c r="Q5633" s="0" t="n">
        <f aca="false">COUNTIF($A5633:$F5633,E5633)-1</f>
        <v>0</v>
      </c>
      <c r="R5633" s="0" t="n">
        <f aca="false">COUNTIF($A5633:$F5633,F5633)-1</f>
        <v>0</v>
      </c>
      <c r="S5633" s="2" t="n">
        <f aca="false">IF(AND(G5633&lt;&gt;H5633,SUM(N5633:R5633)&gt;0,L5633+G5633&lt;2*AVERAGE(H5633:K5633)),1,0)</f>
        <v>0</v>
      </c>
    </row>
    <row r="5634" customFormat="false" ht="15" hidden="false" customHeight="false" outlineLevel="0" collapsed="false">
      <c r="A5634" s="0" t="n">
        <v>28</v>
      </c>
      <c r="B5634" s="0" t="n">
        <v>99</v>
      </c>
      <c r="C5634" s="0" t="n">
        <v>35</v>
      </c>
      <c r="D5634" s="0" t="n">
        <v>6</v>
      </c>
      <c r="E5634" s="0" t="n">
        <v>40</v>
      </c>
      <c r="F5634" s="0" t="n">
        <v>83</v>
      </c>
      <c r="G5634" s="1" t="n">
        <f aca="false">SMALL($A5634:$F5634,1)</f>
        <v>6</v>
      </c>
      <c r="H5634" s="1" t="n">
        <f aca="false">SMALL($A5634:$F5634,2)</f>
        <v>28</v>
      </c>
      <c r="I5634" s="1" t="n">
        <f aca="false">SMALL($A5634:$F5634,3)</f>
        <v>35</v>
      </c>
      <c r="J5634" s="1" t="n">
        <f aca="false">SMALL($A5634:$F5634,4)</f>
        <v>40</v>
      </c>
      <c r="K5634" s="1" t="n">
        <f aca="false">SMALL($A5634:$F5634,5)</f>
        <v>83</v>
      </c>
      <c r="L5634" s="1" t="n">
        <f aca="false">SMALL($A5634:$F5634,6)</f>
        <v>99</v>
      </c>
      <c r="M5634" s="0" t="n">
        <f aca="false">COUNTIF($A5634:$F5634,A5634)-1</f>
        <v>0</v>
      </c>
      <c r="N5634" s="0" t="n">
        <f aca="false">COUNTIF($A5634:$F5634,B5634)-1</f>
        <v>0</v>
      </c>
      <c r="O5634" s="0" t="n">
        <f aca="false">COUNTIF($A5634:$F5634,C5634)-1</f>
        <v>0</v>
      </c>
      <c r="P5634" s="0" t="n">
        <f aca="false">COUNTIF($A5634:$F5634,D5634)-1</f>
        <v>0</v>
      </c>
      <c r="Q5634" s="0" t="n">
        <f aca="false">COUNTIF($A5634:$F5634,E5634)-1</f>
        <v>0</v>
      </c>
      <c r="R5634" s="0" t="n">
        <f aca="false">COUNTIF($A5634:$F5634,F5634)-1</f>
        <v>0</v>
      </c>
      <c r="S5634" s="2" t="n">
        <f aca="false">IF(AND(G5634&lt;&gt;H5634,SUM(N5634:R5634)&gt;0,L5634+G5634&lt;2*AVERAGE(H5634:K5634)),1,0)</f>
        <v>0</v>
      </c>
    </row>
    <row r="5635" customFormat="false" ht="15" hidden="false" customHeight="false" outlineLevel="0" collapsed="false">
      <c r="A5635" s="0" t="n">
        <v>31</v>
      </c>
      <c r="B5635" s="0" t="n">
        <v>77</v>
      </c>
      <c r="C5635" s="0" t="n">
        <v>2</v>
      </c>
      <c r="D5635" s="0" t="n">
        <v>100</v>
      </c>
      <c r="E5635" s="0" t="n">
        <v>31</v>
      </c>
      <c r="F5635" s="0" t="n">
        <v>74</v>
      </c>
      <c r="G5635" s="1" t="n">
        <f aca="false">SMALL($A5635:$F5635,1)</f>
        <v>2</v>
      </c>
      <c r="H5635" s="1" t="n">
        <f aca="false">SMALL($A5635:$F5635,2)</f>
        <v>31</v>
      </c>
      <c r="I5635" s="1" t="n">
        <f aca="false">SMALL($A5635:$F5635,3)</f>
        <v>31</v>
      </c>
      <c r="J5635" s="1" t="n">
        <f aca="false">SMALL($A5635:$F5635,4)</f>
        <v>74</v>
      </c>
      <c r="K5635" s="1" t="n">
        <f aca="false">SMALL($A5635:$F5635,5)</f>
        <v>77</v>
      </c>
      <c r="L5635" s="1" t="n">
        <f aca="false">SMALL($A5635:$F5635,6)</f>
        <v>100</v>
      </c>
      <c r="M5635" s="0" t="n">
        <f aca="false">COUNTIF($A5635:$F5635,A5635)-1</f>
        <v>1</v>
      </c>
      <c r="N5635" s="0" t="n">
        <f aca="false">COUNTIF($A5635:$F5635,B5635)-1</f>
        <v>0</v>
      </c>
      <c r="O5635" s="0" t="n">
        <f aca="false">COUNTIF($A5635:$F5635,C5635)-1</f>
        <v>0</v>
      </c>
      <c r="P5635" s="0" t="n">
        <f aca="false">COUNTIF($A5635:$F5635,D5635)-1</f>
        <v>0</v>
      </c>
      <c r="Q5635" s="0" t="n">
        <f aca="false">COUNTIF($A5635:$F5635,E5635)-1</f>
        <v>1</v>
      </c>
      <c r="R5635" s="0" t="n">
        <f aca="false">COUNTIF($A5635:$F5635,F5635)-1</f>
        <v>0</v>
      </c>
      <c r="S5635" s="2" t="n">
        <f aca="false">IF(AND(G5635&lt;&gt;H5635,SUM(N5635:R5635)&gt;0,L5635+G5635&lt;2*AVERAGE(H5635:K5635)),1,0)</f>
        <v>1</v>
      </c>
    </row>
    <row r="5636" customFormat="false" ht="15" hidden="false" customHeight="false" outlineLevel="0" collapsed="false">
      <c r="A5636" s="0" t="n">
        <v>12</v>
      </c>
      <c r="B5636" s="0" t="n">
        <v>39</v>
      </c>
      <c r="C5636" s="0" t="n">
        <v>98</v>
      </c>
      <c r="D5636" s="0" t="n">
        <v>74</v>
      </c>
      <c r="E5636" s="0" t="n">
        <v>51</v>
      </c>
      <c r="F5636" s="0" t="n">
        <v>58</v>
      </c>
      <c r="G5636" s="1" t="n">
        <f aca="false">SMALL($A5636:$F5636,1)</f>
        <v>12</v>
      </c>
      <c r="H5636" s="1" t="n">
        <f aca="false">SMALL($A5636:$F5636,2)</f>
        <v>39</v>
      </c>
      <c r="I5636" s="1" t="n">
        <f aca="false">SMALL($A5636:$F5636,3)</f>
        <v>51</v>
      </c>
      <c r="J5636" s="1" t="n">
        <f aca="false">SMALL($A5636:$F5636,4)</f>
        <v>58</v>
      </c>
      <c r="K5636" s="1" t="n">
        <f aca="false">SMALL($A5636:$F5636,5)</f>
        <v>74</v>
      </c>
      <c r="L5636" s="1" t="n">
        <f aca="false">SMALL($A5636:$F5636,6)</f>
        <v>98</v>
      </c>
      <c r="M5636" s="0" t="n">
        <f aca="false">COUNTIF($A5636:$F5636,A5636)-1</f>
        <v>0</v>
      </c>
      <c r="N5636" s="0" t="n">
        <f aca="false">COUNTIF($A5636:$F5636,B5636)-1</f>
        <v>0</v>
      </c>
      <c r="O5636" s="0" t="n">
        <f aca="false">COUNTIF($A5636:$F5636,C5636)-1</f>
        <v>0</v>
      </c>
      <c r="P5636" s="0" t="n">
        <f aca="false">COUNTIF($A5636:$F5636,D5636)-1</f>
        <v>0</v>
      </c>
      <c r="Q5636" s="0" t="n">
        <f aca="false">COUNTIF($A5636:$F5636,E5636)-1</f>
        <v>0</v>
      </c>
      <c r="R5636" s="0" t="n">
        <f aca="false">COUNTIF($A5636:$F5636,F5636)-1</f>
        <v>0</v>
      </c>
      <c r="S5636" s="2" t="n">
        <f aca="false">IF(AND(G5636&lt;&gt;H5636,SUM(N5636:R5636)&gt;0,L5636+G5636&lt;2*AVERAGE(H5636:K5636)),1,0)</f>
        <v>0</v>
      </c>
    </row>
    <row r="5637" customFormat="false" ht="15" hidden="false" customHeight="false" outlineLevel="0" collapsed="false">
      <c r="A5637" s="0" t="n">
        <v>57</v>
      </c>
      <c r="B5637" s="0" t="n">
        <v>71</v>
      </c>
      <c r="C5637" s="0" t="n">
        <v>25</v>
      </c>
      <c r="D5637" s="0" t="n">
        <v>57</v>
      </c>
      <c r="E5637" s="0" t="n">
        <v>18</v>
      </c>
      <c r="F5637" s="0" t="n">
        <v>18</v>
      </c>
      <c r="G5637" s="1" t="n">
        <f aca="false">SMALL($A5637:$F5637,1)</f>
        <v>18</v>
      </c>
      <c r="H5637" s="1" t="n">
        <f aca="false">SMALL($A5637:$F5637,2)</f>
        <v>18</v>
      </c>
      <c r="I5637" s="1" t="n">
        <f aca="false">SMALL($A5637:$F5637,3)</f>
        <v>25</v>
      </c>
      <c r="J5637" s="1" t="n">
        <f aca="false">SMALL($A5637:$F5637,4)</f>
        <v>57</v>
      </c>
      <c r="K5637" s="1" t="n">
        <f aca="false">SMALL($A5637:$F5637,5)</f>
        <v>57</v>
      </c>
      <c r="L5637" s="1" t="n">
        <f aca="false">SMALL($A5637:$F5637,6)</f>
        <v>71</v>
      </c>
      <c r="M5637" s="0" t="n">
        <f aca="false">COUNTIF($A5637:$F5637,A5637)-1</f>
        <v>1</v>
      </c>
      <c r="N5637" s="0" t="n">
        <f aca="false">COUNTIF($A5637:$F5637,B5637)-1</f>
        <v>0</v>
      </c>
      <c r="O5637" s="0" t="n">
        <f aca="false">COUNTIF($A5637:$F5637,C5637)-1</f>
        <v>0</v>
      </c>
      <c r="P5637" s="0" t="n">
        <f aca="false">COUNTIF($A5637:$F5637,D5637)-1</f>
        <v>1</v>
      </c>
      <c r="Q5637" s="0" t="n">
        <f aca="false">COUNTIF($A5637:$F5637,E5637)-1</f>
        <v>1</v>
      </c>
      <c r="R5637" s="0" t="n">
        <f aca="false">COUNTIF($A5637:$F5637,F5637)-1</f>
        <v>1</v>
      </c>
      <c r="S5637" s="2" t="n">
        <f aca="false">IF(AND(G5637&lt;&gt;H5637,SUM(N5637:R5637)&gt;0,L5637+G5637&lt;2*AVERAGE(H5637:K5637)),1,0)</f>
        <v>0</v>
      </c>
    </row>
    <row r="5638" customFormat="false" ht="15" hidden="false" customHeight="false" outlineLevel="0" collapsed="false">
      <c r="A5638" s="0" t="n">
        <v>100</v>
      </c>
      <c r="B5638" s="0" t="n">
        <v>48</v>
      </c>
      <c r="C5638" s="0" t="n">
        <v>27</v>
      </c>
      <c r="D5638" s="0" t="n">
        <v>54</v>
      </c>
      <c r="E5638" s="0" t="n">
        <v>30</v>
      </c>
      <c r="F5638" s="0" t="n">
        <v>5</v>
      </c>
      <c r="G5638" s="1" t="n">
        <f aca="false">SMALL($A5638:$F5638,1)</f>
        <v>5</v>
      </c>
      <c r="H5638" s="1" t="n">
        <f aca="false">SMALL($A5638:$F5638,2)</f>
        <v>27</v>
      </c>
      <c r="I5638" s="1" t="n">
        <f aca="false">SMALL($A5638:$F5638,3)</f>
        <v>30</v>
      </c>
      <c r="J5638" s="1" t="n">
        <f aca="false">SMALL($A5638:$F5638,4)</f>
        <v>48</v>
      </c>
      <c r="K5638" s="1" t="n">
        <f aca="false">SMALL($A5638:$F5638,5)</f>
        <v>54</v>
      </c>
      <c r="L5638" s="1" t="n">
        <f aca="false">SMALL($A5638:$F5638,6)</f>
        <v>100</v>
      </c>
      <c r="M5638" s="0" t="n">
        <f aca="false">COUNTIF($A5638:$F5638,A5638)-1</f>
        <v>0</v>
      </c>
      <c r="N5638" s="0" t="n">
        <f aca="false">COUNTIF($A5638:$F5638,B5638)-1</f>
        <v>0</v>
      </c>
      <c r="O5638" s="0" t="n">
        <f aca="false">COUNTIF($A5638:$F5638,C5638)-1</f>
        <v>0</v>
      </c>
      <c r="P5638" s="0" t="n">
        <f aca="false">COUNTIF($A5638:$F5638,D5638)-1</f>
        <v>0</v>
      </c>
      <c r="Q5638" s="0" t="n">
        <f aca="false">COUNTIF($A5638:$F5638,E5638)-1</f>
        <v>0</v>
      </c>
      <c r="R5638" s="0" t="n">
        <f aca="false">COUNTIF($A5638:$F5638,F5638)-1</f>
        <v>0</v>
      </c>
      <c r="S5638" s="2" t="n">
        <f aca="false">IF(AND(G5638&lt;&gt;H5638,SUM(N5638:R5638)&gt;0,L5638+G5638&lt;2*AVERAGE(H5638:K5638)),1,0)</f>
        <v>0</v>
      </c>
    </row>
    <row r="5639" customFormat="false" ht="15" hidden="false" customHeight="false" outlineLevel="0" collapsed="false">
      <c r="A5639" s="0" t="n">
        <v>20</v>
      </c>
      <c r="B5639" s="0" t="n">
        <v>85</v>
      </c>
      <c r="C5639" s="0" t="n">
        <v>84</v>
      </c>
      <c r="D5639" s="0" t="n">
        <v>53</v>
      </c>
      <c r="E5639" s="0" t="n">
        <v>64</v>
      </c>
      <c r="F5639" s="0" t="n">
        <v>91</v>
      </c>
      <c r="G5639" s="1" t="n">
        <f aca="false">SMALL($A5639:$F5639,1)</f>
        <v>20</v>
      </c>
      <c r="H5639" s="1" t="n">
        <f aca="false">SMALL($A5639:$F5639,2)</f>
        <v>53</v>
      </c>
      <c r="I5639" s="1" t="n">
        <f aca="false">SMALL($A5639:$F5639,3)</f>
        <v>64</v>
      </c>
      <c r="J5639" s="1" t="n">
        <f aca="false">SMALL($A5639:$F5639,4)</f>
        <v>84</v>
      </c>
      <c r="K5639" s="1" t="n">
        <f aca="false">SMALL($A5639:$F5639,5)</f>
        <v>85</v>
      </c>
      <c r="L5639" s="1" t="n">
        <f aca="false">SMALL($A5639:$F5639,6)</f>
        <v>91</v>
      </c>
      <c r="M5639" s="0" t="n">
        <f aca="false">COUNTIF($A5639:$F5639,A5639)-1</f>
        <v>0</v>
      </c>
      <c r="N5639" s="0" t="n">
        <f aca="false">COUNTIF($A5639:$F5639,B5639)-1</f>
        <v>0</v>
      </c>
      <c r="O5639" s="0" t="n">
        <f aca="false">COUNTIF($A5639:$F5639,C5639)-1</f>
        <v>0</v>
      </c>
      <c r="P5639" s="0" t="n">
        <f aca="false">COUNTIF($A5639:$F5639,D5639)-1</f>
        <v>0</v>
      </c>
      <c r="Q5639" s="0" t="n">
        <f aca="false">COUNTIF($A5639:$F5639,E5639)-1</f>
        <v>0</v>
      </c>
      <c r="R5639" s="0" t="n">
        <f aca="false">COUNTIF($A5639:$F5639,F5639)-1</f>
        <v>0</v>
      </c>
      <c r="S5639" s="2" t="n">
        <f aca="false">IF(AND(G5639&lt;&gt;H5639,SUM(N5639:R5639)&gt;0,L5639+G5639&lt;2*AVERAGE(H5639:K5639)),1,0)</f>
        <v>0</v>
      </c>
    </row>
    <row r="5640" customFormat="false" ht="15" hidden="false" customHeight="false" outlineLevel="0" collapsed="false">
      <c r="A5640" s="0" t="n">
        <v>65</v>
      </c>
      <c r="B5640" s="0" t="n">
        <v>89</v>
      </c>
      <c r="C5640" s="0" t="n">
        <v>77</v>
      </c>
      <c r="D5640" s="0" t="n">
        <v>10</v>
      </c>
      <c r="E5640" s="0" t="n">
        <v>71</v>
      </c>
      <c r="F5640" s="0" t="n">
        <v>36</v>
      </c>
      <c r="G5640" s="1" t="n">
        <f aca="false">SMALL($A5640:$F5640,1)</f>
        <v>10</v>
      </c>
      <c r="H5640" s="1" t="n">
        <f aca="false">SMALL($A5640:$F5640,2)</f>
        <v>36</v>
      </c>
      <c r="I5640" s="1" t="n">
        <f aca="false">SMALL($A5640:$F5640,3)</f>
        <v>65</v>
      </c>
      <c r="J5640" s="1" t="n">
        <f aca="false">SMALL($A5640:$F5640,4)</f>
        <v>71</v>
      </c>
      <c r="K5640" s="1" t="n">
        <f aca="false">SMALL($A5640:$F5640,5)</f>
        <v>77</v>
      </c>
      <c r="L5640" s="1" t="n">
        <f aca="false">SMALL($A5640:$F5640,6)</f>
        <v>89</v>
      </c>
      <c r="M5640" s="0" t="n">
        <f aca="false">COUNTIF($A5640:$F5640,A5640)-1</f>
        <v>0</v>
      </c>
      <c r="N5640" s="0" t="n">
        <f aca="false">COUNTIF($A5640:$F5640,B5640)-1</f>
        <v>0</v>
      </c>
      <c r="O5640" s="0" t="n">
        <f aca="false">COUNTIF($A5640:$F5640,C5640)-1</f>
        <v>0</v>
      </c>
      <c r="P5640" s="0" t="n">
        <f aca="false">COUNTIF($A5640:$F5640,D5640)-1</f>
        <v>0</v>
      </c>
      <c r="Q5640" s="0" t="n">
        <f aca="false">COUNTIF($A5640:$F5640,E5640)-1</f>
        <v>0</v>
      </c>
      <c r="R5640" s="0" t="n">
        <f aca="false">COUNTIF($A5640:$F5640,F5640)-1</f>
        <v>0</v>
      </c>
      <c r="S5640" s="2" t="n">
        <f aca="false">IF(AND(G5640&lt;&gt;H5640,SUM(N5640:R5640)&gt;0,L5640+G5640&lt;2*AVERAGE(H5640:K5640)),1,0)</f>
        <v>0</v>
      </c>
    </row>
    <row r="5641" customFormat="false" ht="15" hidden="false" customHeight="false" outlineLevel="0" collapsed="false">
      <c r="A5641" s="0" t="n">
        <v>33</v>
      </c>
      <c r="B5641" s="0" t="n">
        <v>89</v>
      </c>
      <c r="C5641" s="0" t="n">
        <v>22</v>
      </c>
      <c r="D5641" s="0" t="n">
        <v>5</v>
      </c>
      <c r="E5641" s="0" t="n">
        <v>7</v>
      </c>
      <c r="F5641" s="0" t="n">
        <v>35</v>
      </c>
      <c r="G5641" s="1" t="n">
        <f aca="false">SMALL($A5641:$F5641,1)</f>
        <v>5</v>
      </c>
      <c r="H5641" s="1" t="n">
        <f aca="false">SMALL($A5641:$F5641,2)</f>
        <v>7</v>
      </c>
      <c r="I5641" s="1" t="n">
        <f aca="false">SMALL($A5641:$F5641,3)</f>
        <v>22</v>
      </c>
      <c r="J5641" s="1" t="n">
        <f aca="false">SMALL($A5641:$F5641,4)</f>
        <v>33</v>
      </c>
      <c r="K5641" s="1" t="n">
        <f aca="false">SMALL($A5641:$F5641,5)</f>
        <v>35</v>
      </c>
      <c r="L5641" s="1" t="n">
        <f aca="false">SMALL($A5641:$F5641,6)</f>
        <v>89</v>
      </c>
      <c r="M5641" s="0" t="n">
        <f aca="false">COUNTIF($A5641:$F5641,A5641)-1</f>
        <v>0</v>
      </c>
      <c r="N5641" s="0" t="n">
        <f aca="false">COUNTIF($A5641:$F5641,B5641)-1</f>
        <v>0</v>
      </c>
      <c r="O5641" s="0" t="n">
        <f aca="false">COUNTIF($A5641:$F5641,C5641)-1</f>
        <v>0</v>
      </c>
      <c r="P5641" s="0" t="n">
        <f aca="false">COUNTIF($A5641:$F5641,D5641)-1</f>
        <v>0</v>
      </c>
      <c r="Q5641" s="0" t="n">
        <f aca="false">COUNTIF($A5641:$F5641,E5641)-1</f>
        <v>0</v>
      </c>
      <c r="R5641" s="0" t="n">
        <f aca="false">COUNTIF($A5641:$F5641,F5641)-1</f>
        <v>0</v>
      </c>
      <c r="S5641" s="2" t="n">
        <f aca="false">IF(AND(G5641&lt;&gt;H5641,SUM(N5641:R5641)&gt;0,L5641+G5641&lt;2*AVERAGE(H5641:K5641)),1,0)</f>
        <v>0</v>
      </c>
    </row>
    <row r="5642" customFormat="false" ht="15" hidden="false" customHeight="false" outlineLevel="0" collapsed="false">
      <c r="A5642" s="0" t="n">
        <v>99</v>
      </c>
      <c r="B5642" s="0" t="n">
        <v>57</v>
      </c>
      <c r="C5642" s="0" t="n">
        <v>49</v>
      </c>
      <c r="D5642" s="0" t="n">
        <v>27</v>
      </c>
      <c r="E5642" s="0" t="n">
        <v>26</v>
      </c>
      <c r="F5642" s="0" t="n">
        <v>71</v>
      </c>
      <c r="G5642" s="1" t="n">
        <f aca="false">SMALL($A5642:$F5642,1)</f>
        <v>26</v>
      </c>
      <c r="H5642" s="1" t="n">
        <f aca="false">SMALL($A5642:$F5642,2)</f>
        <v>27</v>
      </c>
      <c r="I5642" s="1" t="n">
        <f aca="false">SMALL($A5642:$F5642,3)</f>
        <v>49</v>
      </c>
      <c r="J5642" s="1" t="n">
        <f aca="false">SMALL($A5642:$F5642,4)</f>
        <v>57</v>
      </c>
      <c r="K5642" s="1" t="n">
        <f aca="false">SMALL($A5642:$F5642,5)</f>
        <v>71</v>
      </c>
      <c r="L5642" s="1" t="n">
        <f aca="false">SMALL($A5642:$F5642,6)</f>
        <v>99</v>
      </c>
      <c r="M5642" s="0" t="n">
        <f aca="false">COUNTIF($A5642:$F5642,A5642)-1</f>
        <v>0</v>
      </c>
      <c r="N5642" s="0" t="n">
        <f aca="false">COUNTIF($A5642:$F5642,B5642)-1</f>
        <v>0</v>
      </c>
      <c r="O5642" s="0" t="n">
        <f aca="false">COUNTIF($A5642:$F5642,C5642)-1</f>
        <v>0</v>
      </c>
      <c r="P5642" s="0" t="n">
        <f aca="false">COUNTIF($A5642:$F5642,D5642)-1</f>
        <v>0</v>
      </c>
      <c r="Q5642" s="0" t="n">
        <f aca="false">COUNTIF($A5642:$F5642,E5642)-1</f>
        <v>0</v>
      </c>
      <c r="R5642" s="0" t="n">
        <f aca="false">COUNTIF($A5642:$F5642,F5642)-1</f>
        <v>0</v>
      </c>
      <c r="S5642" s="2" t="n">
        <f aca="false">IF(AND(G5642&lt;&gt;H5642,SUM(N5642:R5642)&gt;0,L5642+G5642&lt;2*AVERAGE(H5642:K5642)),1,0)</f>
        <v>0</v>
      </c>
    </row>
    <row r="5643" customFormat="false" ht="15" hidden="false" customHeight="false" outlineLevel="0" collapsed="false">
      <c r="A5643" s="0" t="n">
        <v>43</v>
      </c>
      <c r="B5643" s="0" t="n">
        <v>3</v>
      </c>
      <c r="C5643" s="0" t="n">
        <v>60</v>
      </c>
      <c r="D5643" s="0" t="n">
        <v>14</v>
      </c>
      <c r="E5643" s="0" t="n">
        <v>49</v>
      </c>
      <c r="F5643" s="0" t="n">
        <v>26</v>
      </c>
      <c r="G5643" s="1" t="n">
        <f aca="false">SMALL($A5643:$F5643,1)</f>
        <v>3</v>
      </c>
      <c r="H5643" s="1" t="n">
        <f aca="false">SMALL($A5643:$F5643,2)</f>
        <v>14</v>
      </c>
      <c r="I5643" s="1" t="n">
        <f aca="false">SMALL($A5643:$F5643,3)</f>
        <v>26</v>
      </c>
      <c r="J5643" s="1" t="n">
        <f aca="false">SMALL($A5643:$F5643,4)</f>
        <v>43</v>
      </c>
      <c r="K5643" s="1" t="n">
        <f aca="false">SMALL($A5643:$F5643,5)</f>
        <v>49</v>
      </c>
      <c r="L5643" s="1" t="n">
        <f aca="false">SMALL($A5643:$F5643,6)</f>
        <v>60</v>
      </c>
      <c r="M5643" s="0" t="n">
        <f aca="false">COUNTIF($A5643:$F5643,A5643)-1</f>
        <v>0</v>
      </c>
      <c r="N5643" s="0" t="n">
        <f aca="false">COUNTIF($A5643:$F5643,B5643)-1</f>
        <v>0</v>
      </c>
      <c r="O5643" s="0" t="n">
        <f aca="false">COUNTIF($A5643:$F5643,C5643)-1</f>
        <v>0</v>
      </c>
      <c r="P5643" s="0" t="n">
        <f aca="false">COUNTIF($A5643:$F5643,D5643)-1</f>
        <v>0</v>
      </c>
      <c r="Q5643" s="0" t="n">
        <f aca="false">COUNTIF($A5643:$F5643,E5643)-1</f>
        <v>0</v>
      </c>
      <c r="R5643" s="0" t="n">
        <f aca="false">COUNTIF($A5643:$F5643,F5643)-1</f>
        <v>0</v>
      </c>
      <c r="S5643" s="2" t="n">
        <f aca="false">IF(AND(G5643&lt;&gt;H5643,SUM(N5643:R5643)&gt;0,L5643+G5643&lt;2*AVERAGE(H5643:K5643)),1,0)</f>
        <v>0</v>
      </c>
    </row>
    <row r="5644" customFormat="false" ht="15" hidden="false" customHeight="false" outlineLevel="0" collapsed="false">
      <c r="A5644" s="0" t="n">
        <v>60</v>
      </c>
      <c r="B5644" s="0" t="n">
        <v>19</v>
      </c>
      <c r="C5644" s="0" t="n">
        <v>14</v>
      </c>
      <c r="D5644" s="0" t="n">
        <v>89</v>
      </c>
      <c r="E5644" s="0" t="n">
        <v>99</v>
      </c>
      <c r="F5644" s="0" t="n">
        <v>84</v>
      </c>
      <c r="G5644" s="1" t="n">
        <f aca="false">SMALL($A5644:$F5644,1)</f>
        <v>14</v>
      </c>
      <c r="H5644" s="1" t="n">
        <f aca="false">SMALL($A5644:$F5644,2)</f>
        <v>19</v>
      </c>
      <c r="I5644" s="1" t="n">
        <f aca="false">SMALL($A5644:$F5644,3)</f>
        <v>60</v>
      </c>
      <c r="J5644" s="1" t="n">
        <f aca="false">SMALL($A5644:$F5644,4)</f>
        <v>84</v>
      </c>
      <c r="K5644" s="1" t="n">
        <f aca="false">SMALL($A5644:$F5644,5)</f>
        <v>89</v>
      </c>
      <c r="L5644" s="1" t="n">
        <f aca="false">SMALL($A5644:$F5644,6)</f>
        <v>99</v>
      </c>
      <c r="M5644" s="0" t="n">
        <f aca="false">COUNTIF($A5644:$F5644,A5644)-1</f>
        <v>0</v>
      </c>
      <c r="N5644" s="0" t="n">
        <f aca="false">COUNTIF($A5644:$F5644,B5644)-1</f>
        <v>0</v>
      </c>
      <c r="O5644" s="0" t="n">
        <f aca="false">COUNTIF($A5644:$F5644,C5644)-1</f>
        <v>0</v>
      </c>
      <c r="P5644" s="0" t="n">
        <f aca="false">COUNTIF($A5644:$F5644,D5644)-1</f>
        <v>0</v>
      </c>
      <c r="Q5644" s="0" t="n">
        <f aca="false">COUNTIF($A5644:$F5644,E5644)-1</f>
        <v>0</v>
      </c>
      <c r="R5644" s="0" t="n">
        <f aca="false">COUNTIF($A5644:$F5644,F5644)-1</f>
        <v>0</v>
      </c>
      <c r="S5644" s="2" t="n">
        <f aca="false">IF(AND(G5644&lt;&gt;H5644,SUM(N5644:R5644)&gt;0,L5644+G5644&lt;2*AVERAGE(H5644:K5644)),1,0)</f>
        <v>0</v>
      </c>
    </row>
    <row r="5645" customFormat="false" ht="15" hidden="false" customHeight="false" outlineLevel="0" collapsed="false">
      <c r="A5645" s="0" t="n">
        <v>61</v>
      </c>
      <c r="B5645" s="0" t="n">
        <v>100</v>
      </c>
      <c r="C5645" s="0" t="n">
        <v>72</v>
      </c>
      <c r="D5645" s="0" t="n">
        <v>72</v>
      </c>
      <c r="E5645" s="0" t="n">
        <v>77</v>
      </c>
      <c r="F5645" s="0" t="n">
        <v>97</v>
      </c>
      <c r="G5645" s="1" t="n">
        <f aca="false">SMALL($A5645:$F5645,1)</f>
        <v>61</v>
      </c>
      <c r="H5645" s="1" t="n">
        <f aca="false">SMALL($A5645:$F5645,2)</f>
        <v>72</v>
      </c>
      <c r="I5645" s="1" t="n">
        <f aca="false">SMALL($A5645:$F5645,3)</f>
        <v>72</v>
      </c>
      <c r="J5645" s="1" t="n">
        <f aca="false">SMALL($A5645:$F5645,4)</f>
        <v>77</v>
      </c>
      <c r="K5645" s="1" t="n">
        <f aca="false">SMALL($A5645:$F5645,5)</f>
        <v>97</v>
      </c>
      <c r="L5645" s="1" t="n">
        <f aca="false">SMALL($A5645:$F5645,6)</f>
        <v>100</v>
      </c>
      <c r="M5645" s="0" t="n">
        <f aca="false">COUNTIF($A5645:$F5645,A5645)-1</f>
        <v>0</v>
      </c>
      <c r="N5645" s="0" t="n">
        <f aca="false">COUNTIF($A5645:$F5645,B5645)-1</f>
        <v>0</v>
      </c>
      <c r="O5645" s="0" t="n">
        <f aca="false">COUNTIF($A5645:$F5645,C5645)-1</f>
        <v>1</v>
      </c>
      <c r="P5645" s="0" t="n">
        <f aca="false">COUNTIF($A5645:$F5645,D5645)-1</f>
        <v>1</v>
      </c>
      <c r="Q5645" s="0" t="n">
        <f aca="false">COUNTIF($A5645:$F5645,E5645)-1</f>
        <v>0</v>
      </c>
      <c r="R5645" s="0" t="n">
        <f aca="false">COUNTIF($A5645:$F5645,F5645)-1</f>
        <v>0</v>
      </c>
      <c r="S5645" s="2" t="n">
        <f aca="false">IF(AND(G5645&lt;&gt;H5645,SUM(N5645:R5645)&gt;0,L5645+G5645&lt;2*AVERAGE(H5645:K5645)),1,0)</f>
        <v>0</v>
      </c>
    </row>
    <row r="5646" customFormat="false" ht="15" hidden="false" customHeight="false" outlineLevel="0" collapsed="false">
      <c r="A5646" s="0" t="n">
        <v>88</v>
      </c>
      <c r="B5646" s="0" t="n">
        <v>55</v>
      </c>
      <c r="C5646" s="0" t="n">
        <v>26</v>
      </c>
      <c r="D5646" s="0" t="n">
        <v>14</v>
      </c>
      <c r="E5646" s="0" t="n">
        <v>61</v>
      </c>
      <c r="F5646" s="0" t="n">
        <v>95</v>
      </c>
      <c r="G5646" s="1" t="n">
        <f aca="false">SMALL($A5646:$F5646,1)</f>
        <v>14</v>
      </c>
      <c r="H5646" s="1" t="n">
        <f aca="false">SMALL($A5646:$F5646,2)</f>
        <v>26</v>
      </c>
      <c r="I5646" s="1" t="n">
        <f aca="false">SMALL($A5646:$F5646,3)</f>
        <v>55</v>
      </c>
      <c r="J5646" s="1" t="n">
        <f aca="false">SMALL($A5646:$F5646,4)</f>
        <v>61</v>
      </c>
      <c r="K5646" s="1" t="n">
        <f aca="false">SMALL($A5646:$F5646,5)</f>
        <v>88</v>
      </c>
      <c r="L5646" s="1" t="n">
        <f aca="false">SMALL($A5646:$F5646,6)</f>
        <v>95</v>
      </c>
      <c r="M5646" s="0" t="n">
        <f aca="false">COUNTIF($A5646:$F5646,A5646)-1</f>
        <v>0</v>
      </c>
      <c r="N5646" s="0" t="n">
        <f aca="false">COUNTIF($A5646:$F5646,B5646)-1</f>
        <v>0</v>
      </c>
      <c r="O5646" s="0" t="n">
        <f aca="false">COUNTIF($A5646:$F5646,C5646)-1</f>
        <v>0</v>
      </c>
      <c r="P5646" s="0" t="n">
        <f aca="false">COUNTIF($A5646:$F5646,D5646)-1</f>
        <v>0</v>
      </c>
      <c r="Q5646" s="0" t="n">
        <f aca="false">COUNTIF($A5646:$F5646,E5646)-1</f>
        <v>0</v>
      </c>
      <c r="R5646" s="0" t="n">
        <f aca="false">COUNTIF($A5646:$F5646,F5646)-1</f>
        <v>0</v>
      </c>
      <c r="S5646" s="2" t="n">
        <f aca="false">IF(AND(G5646&lt;&gt;H5646,SUM(N5646:R5646)&gt;0,L5646+G5646&lt;2*AVERAGE(H5646:K5646)),1,0)</f>
        <v>0</v>
      </c>
    </row>
    <row r="5647" customFormat="false" ht="15" hidden="false" customHeight="false" outlineLevel="0" collapsed="false">
      <c r="A5647" s="0" t="n">
        <v>30</v>
      </c>
      <c r="B5647" s="0" t="n">
        <v>32</v>
      </c>
      <c r="C5647" s="0" t="n">
        <v>89</v>
      </c>
      <c r="D5647" s="0" t="n">
        <v>48</v>
      </c>
      <c r="E5647" s="0" t="n">
        <v>24</v>
      </c>
      <c r="F5647" s="0" t="n">
        <v>4</v>
      </c>
      <c r="G5647" s="1" t="n">
        <f aca="false">SMALL($A5647:$F5647,1)</f>
        <v>4</v>
      </c>
      <c r="H5647" s="1" t="n">
        <f aca="false">SMALL($A5647:$F5647,2)</f>
        <v>24</v>
      </c>
      <c r="I5647" s="1" t="n">
        <f aca="false">SMALL($A5647:$F5647,3)</f>
        <v>30</v>
      </c>
      <c r="J5647" s="1" t="n">
        <f aca="false">SMALL($A5647:$F5647,4)</f>
        <v>32</v>
      </c>
      <c r="K5647" s="1" t="n">
        <f aca="false">SMALL($A5647:$F5647,5)</f>
        <v>48</v>
      </c>
      <c r="L5647" s="1" t="n">
        <f aca="false">SMALL($A5647:$F5647,6)</f>
        <v>89</v>
      </c>
      <c r="M5647" s="0" t="n">
        <f aca="false">COUNTIF($A5647:$F5647,A5647)-1</f>
        <v>0</v>
      </c>
      <c r="N5647" s="0" t="n">
        <f aca="false">COUNTIF($A5647:$F5647,B5647)-1</f>
        <v>0</v>
      </c>
      <c r="O5647" s="0" t="n">
        <f aca="false">COUNTIF($A5647:$F5647,C5647)-1</f>
        <v>0</v>
      </c>
      <c r="P5647" s="0" t="n">
        <f aca="false">COUNTIF($A5647:$F5647,D5647)-1</f>
        <v>0</v>
      </c>
      <c r="Q5647" s="0" t="n">
        <f aca="false">COUNTIF($A5647:$F5647,E5647)-1</f>
        <v>0</v>
      </c>
      <c r="R5647" s="0" t="n">
        <f aca="false">COUNTIF($A5647:$F5647,F5647)-1</f>
        <v>0</v>
      </c>
      <c r="S5647" s="2" t="n">
        <f aca="false">IF(AND(G5647&lt;&gt;H5647,SUM(N5647:R5647)&gt;0,L5647+G5647&lt;2*AVERAGE(H5647:K5647)),1,0)</f>
        <v>0</v>
      </c>
    </row>
    <row r="5648" customFormat="false" ht="15" hidden="false" customHeight="false" outlineLevel="0" collapsed="false">
      <c r="A5648" s="0" t="n">
        <v>74</v>
      </c>
      <c r="B5648" s="0" t="n">
        <v>1</v>
      </c>
      <c r="C5648" s="0" t="n">
        <v>84</v>
      </c>
      <c r="D5648" s="0" t="n">
        <v>9</v>
      </c>
      <c r="E5648" s="0" t="n">
        <v>41</v>
      </c>
      <c r="F5648" s="0" t="n">
        <v>51</v>
      </c>
      <c r="G5648" s="1" t="n">
        <f aca="false">SMALL($A5648:$F5648,1)</f>
        <v>1</v>
      </c>
      <c r="H5648" s="1" t="n">
        <f aca="false">SMALL($A5648:$F5648,2)</f>
        <v>9</v>
      </c>
      <c r="I5648" s="1" t="n">
        <f aca="false">SMALL($A5648:$F5648,3)</f>
        <v>41</v>
      </c>
      <c r="J5648" s="1" t="n">
        <f aca="false">SMALL($A5648:$F5648,4)</f>
        <v>51</v>
      </c>
      <c r="K5648" s="1" t="n">
        <f aca="false">SMALL($A5648:$F5648,5)</f>
        <v>74</v>
      </c>
      <c r="L5648" s="1" t="n">
        <f aca="false">SMALL($A5648:$F5648,6)</f>
        <v>84</v>
      </c>
      <c r="M5648" s="0" t="n">
        <f aca="false">COUNTIF($A5648:$F5648,A5648)-1</f>
        <v>0</v>
      </c>
      <c r="N5648" s="0" t="n">
        <f aca="false">COUNTIF($A5648:$F5648,B5648)-1</f>
        <v>0</v>
      </c>
      <c r="O5648" s="0" t="n">
        <f aca="false">COUNTIF($A5648:$F5648,C5648)-1</f>
        <v>0</v>
      </c>
      <c r="P5648" s="0" t="n">
        <f aca="false">COUNTIF($A5648:$F5648,D5648)-1</f>
        <v>0</v>
      </c>
      <c r="Q5648" s="0" t="n">
        <f aca="false">COUNTIF($A5648:$F5648,E5648)-1</f>
        <v>0</v>
      </c>
      <c r="R5648" s="0" t="n">
        <f aca="false">COUNTIF($A5648:$F5648,F5648)-1</f>
        <v>0</v>
      </c>
      <c r="S5648" s="2" t="n">
        <f aca="false">IF(AND(G5648&lt;&gt;H5648,SUM(N5648:R5648)&gt;0,L5648+G5648&lt;2*AVERAGE(H5648:K5648)),1,0)</f>
        <v>0</v>
      </c>
    </row>
    <row r="5649" customFormat="false" ht="15" hidden="false" customHeight="false" outlineLevel="0" collapsed="false">
      <c r="A5649" s="0" t="n">
        <v>10</v>
      </c>
      <c r="B5649" s="0" t="n">
        <v>18</v>
      </c>
      <c r="C5649" s="0" t="n">
        <v>55</v>
      </c>
      <c r="D5649" s="0" t="n">
        <v>24</v>
      </c>
      <c r="E5649" s="0" t="n">
        <v>62</v>
      </c>
      <c r="F5649" s="0" t="n">
        <v>33</v>
      </c>
      <c r="G5649" s="1" t="n">
        <f aca="false">SMALL($A5649:$F5649,1)</f>
        <v>10</v>
      </c>
      <c r="H5649" s="1" t="n">
        <f aca="false">SMALL($A5649:$F5649,2)</f>
        <v>18</v>
      </c>
      <c r="I5649" s="1" t="n">
        <f aca="false">SMALL($A5649:$F5649,3)</f>
        <v>24</v>
      </c>
      <c r="J5649" s="1" t="n">
        <f aca="false">SMALL($A5649:$F5649,4)</f>
        <v>33</v>
      </c>
      <c r="K5649" s="1" t="n">
        <f aca="false">SMALL($A5649:$F5649,5)</f>
        <v>55</v>
      </c>
      <c r="L5649" s="1" t="n">
        <f aca="false">SMALL($A5649:$F5649,6)</f>
        <v>62</v>
      </c>
      <c r="M5649" s="0" t="n">
        <f aca="false">COUNTIF($A5649:$F5649,A5649)-1</f>
        <v>0</v>
      </c>
      <c r="N5649" s="0" t="n">
        <f aca="false">COUNTIF($A5649:$F5649,B5649)-1</f>
        <v>0</v>
      </c>
      <c r="O5649" s="0" t="n">
        <f aca="false">COUNTIF($A5649:$F5649,C5649)-1</f>
        <v>0</v>
      </c>
      <c r="P5649" s="0" t="n">
        <f aca="false">COUNTIF($A5649:$F5649,D5649)-1</f>
        <v>0</v>
      </c>
      <c r="Q5649" s="0" t="n">
        <f aca="false">COUNTIF($A5649:$F5649,E5649)-1</f>
        <v>0</v>
      </c>
      <c r="R5649" s="0" t="n">
        <f aca="false">COUNTIF($A5649:$F5649,F5649)-1</f>
        <v>0</v>
      </c>
      <c r="S5649" s="2" t="n">
        <f aca="false">IF(AND(G5649&lt;&gt;H5649,SUM(N5649:R5649)&gt;0,L5649+G5649&lt;2*AVERAGE(H5649:K5649)),1,0)</f>
        <v>0</v>
      </c>
    </row>
    <row r="5650" customFormat="false" ht="15" hidden="false" customHeight="false" outlineLevel="0" collapsed="false">
      <c r="A5650" s="0" t="n">
        <v>54</v>
      </c>
      <c r="B5650" s="0" t="n">
        <v>31</v>
      </c>
      <c r="C5650" s="0" t="n">
        <v>48</v>
      </c>
      <c r="D5650" s="0" t="n">
        <v>12</v>
      </c>
      <c r="E5650" s="0" t="n">
        <v>88</v>
      </c>
      <c r="F5650" s="0" t="n">
        <v>92</v>
      </c>
      <c r="G5650" s="1" t="n">
        <f aca="false">SMALL($A5650:$F5650,1)</f>
        <v>12</v>
      </c>
      <c r="H5650" s="1" t="n">
        <f aca="false">SMALL($A5650:$F5650,2)</f>
        <v>31</v>
      </c>
      <c r="I5650" s="1" t="n">
        <f aca="false">SMALL($A5650:$F5650,3)</f>
        <v>48</v>
      </c>
      <c r="J5650" s="1" t="n">
        <f aca="false">SMALL($A5650:$F5650,4)</f>
        <v>54</v>
      </c>
      <c r="K5650" s="1" t="n">
        <f aca="false">SMALL($A5650:$F5650,5)</f>
        <v>88</v>
      </c>
      <c r="L5650" s="1" t="n">
        <f aca="false">SMALL($A5650:$F5650,6)</f>
        <v>92</v>
      </c>
      <c r="M5650" s="0" t="n">
        <f aca="false">COUNTIF($A5650:$F5650,A5650)-1</f>
        <v>0</v>
      </c>
      <c r="N5650" s="0" t="n">
        <f aca="false">COUNTIF($A5650:$F5650,B5650)-1</f>
        <v>0</v>
      </c>
      <c r="O5650" s="0" t="n">
        <f aca="false">COUNTIF($A5650:$F5650,C5650)-1</f>
        <v>0</v>
      </c>
      <c r="P5650" s="0" t="n">
        <f aca="false">COUNTIF($A5650:$F5650,D5650)-1</f>
        <v>0</v>
      </c>
      <c r="Q5650" s="0" t="n">
        <f aca="false">COUNTIF($A5650:$F5650,E5650)-1</f>
        <v>0</v>
      </c>
      <c r="R5650" s="0" t="n">
        <f aca="false">COUNTIF($A5650:$F5650,F5650)-1</f>
        <v>0</v>
      </c>
      <c r="S5650" s="2" t="n">
        <f aca="false">IF(AND(G5650&lt;&gt;H5650,SUM(N5650:R5650)&gt;0,L5650+G5650&lt;2*AVERAGE(H5650:K5650)),1,0)</f>
        <v>0</v>
      </c>
    </row>
    <row r="5651" customFormat="false" ht="15" hidden="false" customHeight="false" outlineLevel="0" collapsed="false">
      <c r="A5651" s="0" t="n">
        <v>49</v>
      </c>
      <c r="B5651" s="0" t="n">
        <v>16</v>
      </c>
      <c r="C5651" s="0" t="n">
        <v>44</v>
      </c>
      <c r="D5651" s="0" t="n">
        <v>77</v>
      </c>
      <c r="E5651" s="0" t="n">
        <v>73</v>
      </c>
      <c r="F5651" s="0" t="n">
        <v>35</v>
      </c>
      <c r="G5651" s="1" t="n">
        <f aca="false">SMALL($A5651:$F5651,1)</f>
        <v>16</v>
      </c>
      <c r="H5651" s="1" t="n">
        <f aca="false">SMALL($A5651:$F5651,2)</f>
        <v>35</v>
      </c>
      <c r="I5651" s="1" t="n">
        <f aca="false">SMALL($A5651:$F5651,3)</f>
        <v>44</v>
      </c>
      <c r="J5651" s="1" t="n">
        <f aca="false">SMALL($A5651:$F5651,4)</f>
        <v>49</v>
      </c>
      <c r="K5651" s="1" t="n">
        <f aca="false">SMALL($A5651:$F5651,5)</f>
        <v>73</v>
      </c>
      <c r="L5651" s="1" t="n">
        <f aca="false">SMALL($A5651:$F5651,6)</f>
        <v>77</v>
      </c>
      <c r="M5651" s="0" t="n">
        <f aca="false">COUNTIF($A5651:$F5651,A5651)-1</f>
        <v>0</v>
      </c>
      <c r="N5651" s="0" t="n">
        <f aca="false">COUNTIF($A5651:$F5651,B5651)-1</f>
        <v>0</v>
      </c>
      <c r="O5651" s="0" t="n">
        <f aca="false">COUNTIF($A5651:$F5651,C5651)-1</f>
        <v>0</v>
      </c>
      <c r="P5651" s="0" t="n">
        <f aca="false">COUNTIF($A5651:$F5651,D5651)-1</f>
        <v>0</v>
      </c>
      <c r="Q5651" s="0" t="n">
        <f aca="false">COUNTIF($A5651:$F5651,E5651)-1</f>
        <v>0</v>
      </c>
      <c r="R5651" s="0" t="n">
        <f aca="false">COUNTIF($A5651:$F5651,F5651)-1</f>
        <v>0</v>
      </c>
      <c r="S5651" s="2" t="n">
        <f aca="false">IF(AND(G5651&lt;&gt;H5651,SUM(N5651:R5651)&gt;0,L5651+G5651&lt;2*AVERAGE(H5651:K5651)),1,0)</f>
        <v>0</v>
      </c>
    </row>
    <row r="5652" customFormat="false" ht="15" hidden="false" customHeight="false" outlineLevel="0" collapsed="false">
      <c r="A5652" s="0" t="n">
        <v>38</v>
      </c>
      <c r="B5652" s="0" t="n">
        <v>7</v>
      </c>
      <c r="C5652" s="0" t="n">
        <v>100</v>
      </c>
      <c r="D5652" s="0" t="n">
        <v>37</v>
      </c>
      <c r="E5652" s="0" t="n">
        <v>34</v>
      </c>
      <c r="F5652" s="0" t="n">
        <v>54</v>
      </c>
      <c r="G5652" s="1" t="n">
        <f aca="false">SMALL($A5652:$F5652,1)</f>
        <v>7</v>
      </c>
      <c r="H5652" s="1" t="n">
        <f aca="false">SMALL($A5652:$F5652,2)</f>
        <v>34</v>
      </c>
      <c r="I5652" s="1" t="n">
        <f aca="false">SMALL($A5652:$F5652,3)</f>
        <v>37</v>
      </c>
      <c r="J5652" s="1" t="n">
        <f aca="false">SMALL($A5652:$F5652,4)</f>
        <v>38</v>
      </c>
      <c r="K5652" s="1" t="n">
        <f aca="false">SMALL($A5652:$F5652,5)</f>
        <v>54</v>
      </c>
      <c r="L5652" s="1" t="n">
        <f aca="false">SMALL($A5652:$F5652,6)</f>
        <v>100</v>
      </c>
      <c r="M5652" s="0" t="n">
        <f aca="false">COUNTIF($A5652:$F5652,A5652)-1</f>
        <v>0</v>
      </c>
      <c r="N5652" s="0" t="n">
        <f aca="false">COUNTIF($A5652:$F5652,B5652)-1</f>
        <v>0</v>
      </c>
      <c r="O5652" s="0" t="n">
        <f aca="false">COUNTIF($A5652:$F5652,C5652)-1</f>
        <v>0</v>
      </c>
      <c r="P5652" s="0" t="n">
        <f aca="false">COUNTIF($A5652:$F5652,D5652)-1</f>
        <v>0</v>
      </c>
      <c r="Q5652" s="0" t="n">
        <f aca="false">COUNTIF($A5652:$F5652,E5652)-1</f>
        <v>0</v>
      </c>
      <c r="R5652" s="0" t="n">
        <f aca="false">COUNTIF($A5652:$F5652,F5652)-1</f>
        <v>0</v>
      </c>
      <c r="S5652" s="2" t="n">
        <f aca="false">IF(AND(G5652&lt;&gt;H5652,SUM(N5652:R5652)&gt;0,L5652+G5652&lt;2*AVERAGE(H5652:K5652)),1,0)</f>
        <v>0</v>
      </c>
    </row>
    <row r="5653" customFormat="false" ht="15" hidden="false" customHeight="false" outlineLevel="0" collapsed="false">
      <c r="A5653" s="0" t="n">
        <v>50</v>
      </c>
      <c r="B5653" s="0" t="n">
        <v>45</v>
      </c>
      <c r="C5653" s="0" t="n">
        <v>17</v>
      </c>
      <c r="D5653" s="0" t="n">
        <v>60</v>
      </c>
      <c r="E5653" s="0" t="n">
        <v>55</v>
      </c>
      <c r="F5653" s="0" t="n">
        <v>92</v>
      </c>
      <c r="G5653" s="1" t="n">
        <f aca="false">SMALL($A5653:$F5653,1)</f>
        <v>17</v>
      </c>
      <c r="H5653" s="1" t="n">
        <f aca="false">SMALL($A5653:$F5653,2)</f>
        <v>45</v>
      </c>
      <c r="I5653" s="1" t="n">
        <f aca="false">SMALL($A5653:$F5653,3)</f>
        <v>50</v>
      </c>
      <c r="J5653" s="1" t="n">
        <f aca="false">SMALL($A5653:$F5653,4)</f>
        <v>55</v>
      </c>
      <c r="K5653" s="1" t="n">
        <f aca="false">SMALL($A5653:$F5653,5)</f>
        <v>60</v>
      </c>
      <c r="L5653" s="1" t="n">
        <f aca="false">SMALL($A5653:$F5653,6)</f>
        <v>92</v>
      </c>
      <c r="M5653" s="0" t="n">
        <f aca="false">COUNTIF($A5653:$F5653,A5653)-1</f>
        <v>0</v>
      </c>
      <c r="N5653" s="0" t="n">
        <f aca="false">COUNTIF($A5653:$F5653,B5653)-1</f>
        <v>0</v>
      </c>
      <c r="O5653" s="0" t="n">
        <f aca="false">COUNTIF($A5653:$F5653,C5653)-1</f>
        <v>0</v>
      </c>
      <c r="P5653" s="0" t="n">
        <f aca="false">COUNTIF($A5653:$F5653,D5653)-1</f>
        <v>0</v>
      </c>
      <c r="Q5653" s="0" t="n">
        <f aca="false">COUNTIF($A5653:$F5653,E5653)-1</f>
        <v>0</v>
      </c>
      <c r="R5653" s="0" t="n">
        <f aca="false">COUNTIF($A5653:$F5653,F5653)-1</f>
        <v>0</v>
      </c>
      <c r="S5653" s="2" t="n">
        <f aca="false">IF(AND(G5653&lt;&gt;H5653,SUM(N5653:R5653)&gt;0,L5653+G5653&lt;2*AVERAGE(H5653:K5653)),1,0)</f>
        <v>0</v>
      </c>
    </row>
    <row r="5654" customFormat="false" ht="15" hidden="false" customHeight="false" outlineLevel="0" collapsed="false">
      <c r="A5654" s="0" t="n">
        <v>98</v>
      </c>
      <c r="B5654" s="0" t="n">
        <v>37</v>
      </c>
      <c r="C5654" s="0" t="n">
        <v>2</v>
      </c>
      <c r="D5654" s="0" t="n">
        <v>3</v>
      </c>
      <c r="E5654" s="0" t="n">
        <v>29</v>
      </c>
      <c r="F5654" s="0" t="n">
        <v>57</v>
      </c>
      <c r="G5654" s="1" t="n">
        <f aca="false">SMALL($A5654:$F5654,1)</f>
        <v>2</v>
      </c>
      <c r="H5654" s="1" t="n">
        <f aca="false">SMALL($A5654:$F5654,2)</f>
        <v>3</v>
      </c>
      <c r="I5654" s="1" t="n">
        <f aca="false">SMALL($A5654:$F5654,3)</f>
        <v>29</v>
      </c>
      <c r="J5654" s="1" t="n">
        <f aca="false">SMALL($A5654:$F5654,4)</f>
        <v>37</v>
      </c>
      <c r="K5654" s="1" t="n">
        <f aca="false">SMALL($A5654:$F5654,5)</f>
        <v>57</v>
      </c>
      <c r="L5654" s="1" t="n">
        <f aca="false">SMALL($A5654:$F5654,6)</f>
        <v>98</v>
      </c>
      <c r="M5654" s="0" t="n">
        <f aca="false">COUNTIF($A5654:$F5654,A5654)-1</f>
        <v>0</v>
      </c>
      <c r="N5654" s="0" t="n">
        <f aca="false">COUNTIF($A5654:$F5654,B5654)-1</f>
        <v>0</v>
      </c>
      <c r="O5654" s="0" t="n">
        <f aca="false">COUNTIF($A5654:$F5654,C5654)-1</f>
        <v>0</v>
      </c>
      <c r="P5654" s="0" t="n">
        <f aca="false">COUNTIF($A5654:$F5654,D5654)-1</f>
        <v>0</v>
      </c>
      <c r="Q5654" s="0" t="n">
        <f aca="false">COUNTIF($A5654:$F5654,E5654)-1</f>
        <v>0</v>
      </c>
      <c r="R5654" s="0" t="n">
        <f aca="false">COUNTIF($A5654:$F5654,F5654)-1</f>
        <v>0</v>
      </c>
      <c r="S5654" s="2" t="n">
        <f aca="false">IF(AND(G5654&lt;&gt;H5654,SUM(N5654:R5654)&gt;0,L5654+G5654&lt;2*AVERAGE(H5654:K5654)),1,0)</f>
        <v>0</v>
      </c>
    </row>
    <row r="5655" customFormat="false" ht="15" hidden="false" customHeight="false" outlineLevel="0" collapsed="false">
      <c r="A5655" s="0" t="n">
        <v>32</v>
      </c>
      <c r="B5655" s="0" t="n">
        <v>36</v>
      </c>
      <c r="C5655" s="0" t="n">
        <v>86</v>
      </c>
      <c r="D5655" s="0" t="n">
        <v>13</v>
      </c>
      <c r="E5655" s="0" t="n">
        <v>89</v>
      </c>
      <c r="F5655" s="0" t="n">
        <v>87</v>
      </c>
      <c r="G5655" s="1" t="n">
        <f aca="false">SMALL($A5655:$F5655,1)</f>
        <v>13</v>
      </c>
      <c r="H5655" s="1" t="n">
        <f aca="false">SMALL($A5655:$F5655,2)</f>
        <v>32</v>
      </c>
      <c r="I5655" s="1" t="n">
        <f aca="false">SMALL($A5655:$F5655,3)</f>
        <v>36</v>
      </c>
      <c r="J5655" s="1" t="n">
        <f aca="false">SMALL($A5655:$F5655,4)</f>
        <v>86</v>
      </c>
      <c r="K5655" s="1" t="n">
        <f aca="false">SMALL($A5655:$F5655,5)</f>
        <v>87</v>
      </c>
      <c r="L5655" s="1" t="n">
        <f aca="false">SMALL($A5655:$F5655,6)</f>
        <v>89</v>
      </c>
      <c r="M5655" s="0" t="n">
        <f aca="false">COUNTIF($A5655:$F5655,A5655)-1</f>
        <v>0</v>
      </c>
      <c r="N5655" s="0" t="n">
        <f aca="false">COUNTIF($A5655:$F5655,B5655)-1</f>
        <v>0</v>
      </c>
      <c r="O5655" s="0" t="n">
        <f aca="false">COUNTIF($A5655:$F5655,C5655)-1</f>
        <v>0</v>
      </c>
      <c r="P5655" s="0" t="n">
        <f aca="false">COUNTIF($A5655:$F5655,D5655)-1</f>
        <v>0</v>
      </c>
      <c r="Q5655" s="0" t="n">
        <f aca="false">COUNTIF($A5655:$F5655,E5655)-1</f>
        <v>0</v>
      </c>
      <c r="R5655" s="0" t="n">
        <f aca="false">COUNTIF($A5655:$F5655,F5655)-1</f>
        <v>0</v>
      </c>
      <c r="S5655" s="2" t="n">
        <f aca="false">IF(AND(G5655&lt;&gt;H5655,SUM(N5655:R5655)&gt;0,L5655+G5655&lt;2*AVERAGE(H5655:K5655)),1,0)</f>
        <v>0</v>
      </c>
    </row>
    <row r="5656" customFormat="false" ht="15" hidden="false" customHeight="false" outlineLevel="0" collapsed="false">
      <c r="A5656" s="0" t="n">
        <v>46</v>
      </c>
      <c r="B5656" s="0" t="n">
        <v>51</v>
      </c>
      <c r="C5656" s="0" t="n">
        <v>49</v>
      </c>
      <c r="D5656" s="0" t="n">
        <v>40</v>
      </c>
      <c r="E5656" s="0" t="n">
        <v>52</v>
      </c>
      <c r="F5656" s="0" t="n">
        <v>8</v>
      </c>
      <c r="G5656" s="1" t="n">
        <f aca="false">SMALL($A5656:$F5656,1)</f>
        <v>8</v>
      </c>
      <c r="H5656" s="1" t="n">
        <f aca="false">SMALL($A5656:$F5656,2)</f>
        <v>40</v>
      </c>
      <c r="I5656" s="1" t="n">
        <f aca="false">SMALL($A5656:$F5656,3)</f>
        <v>46</v>
      </c>
      <c r="J5656" s="1" t="n">
        <f aca="false">SMALL($A5656:$F5656,4)</f>
        <v>49</v>
      </c>
      <c r="K5656" s="1" t="n">
        <f aca="false">SMALL($A5656:$F5656,5)</f>
        <v>51</v>
      </c>
      <c r="L5656" s="1" t="n">
        <f aca="false">SMALL($A5656:$F5656,6)</f>
        <v>52</v>
      </c>
      <c r="M5656" s="0" t="n">
        <f aca="false">COUNTIF($A5656:$F5656,A5656)-1</f>
        <v>0</v>
      </c>
      <c r="N5656" s="0" t="n">
        <f aca="false">COUNTIF($A5656:$F5656,B5656)-1</f>
        <v>0</v>
      </c>
      <c r="O5656" s="0" t="n">
        <f aca="false">COUNTIF($A5656:$F5656,C5656)-1</f>
        <v>0</v>
      </c>
      <c r="P5656" s="0" t="n">
        <f aca="false">COUNTIF($A5656:$F5656,D5656)-1</f>
        <v>0</v>
      </c>
      <c r="Q5656" s="0" t="n">
        <f aca="false">COUNTIF($A5656:$F5656,E5656)-1</f>
        <v>0</v>
      </c>
      <c r="R5656" s="0" t="n">
        <f aca="false">COUNTIF($A5656:$F5656,F5656)-1</f>
        <v>0</v>
      </c>
      <c r="S5656" s="2" t="n">
        <f aca="false">IF(AND(G5656&lt;&gt;H5656,SUM(N5656:R5656)&gt;0,L5656+G5656&lt;2*AVERAGE(H5656:K5656)),1,0)</f>
        <v>0</v>
      </c>
    </row>
    <row r="5657" customFormat="false" ht="15" hidden="false" customHeight="false" outlineLevel="0" collapsed="false">
      <c r="A5657" s="0" t="n">
        <v>75</v>
      </c>
      <c r="B5657" s="0" t="n">
        <v>21</v>
      </c>
      <c r="C5657" s="0" t="n">
        <v>28</v>
      </c>
      <c r="D5657" s="0" t="n">
        <v>63</v>
      </c>
      <c r="E5657" s="0" t="n">
        <v>59</v>
      </c>
      <c r="F5657" s="0" t="n">
        <v>93</v>
      </c>
      <c r="G5657" s="1" t="n">
        <f aca="false">SMALL($A5657:$F5657,1)</f>
        <v>21</v>
      </c>
      <c r="H5657" s="1" t="n">
        <f aca="false">SMALL($A5657:$F5657,2)</f>
        <v>28</v>
      </c>
      <c r="I5657" s="1" t="n">
        <f aca="false">SMALL($A5657:$F5657,3)</f>
        <v>59</v>
      </c>
      <c r="J5657" s="1" t="n">
        <f aca="false">SMALL($A5657:$F5657,4)</f>
        <v>63</v>
      </c>
      <c r="K5657" s="1" t="n">
        <f aca="false">SMALL($A5657:$F5657,5)</f>
        <v>75</v>
      </c>
      <c r="L5657" s="1" t="n">
        <f aca="false">SMALL($A5657:$F5657,6)</f>
        <v>93</v>
      </c>
      <c r="M5657" s="0" t="n">
        <f aca="false">COUNTIF($A5657:$F5657,A5657)-1</f>
        <v>0</v>
      </c>
      <c r="N5657" s="0" t="n">
        <f aca="false">COUNTIF($A5657:$F5657,B5657)-1</f>
        <v>0</v>
      </c>
      <c r="O5657" s="0" t="n">
        <f aca="false">COUNTIF($A5657:$F5657,C5657)-1</f>
        <v>0</v>
      </c>
      <c r="P5657" s="0" t="n">
        <f aca="false">COUNTIF($A5657:$F5657,D5657)-1</f>
        <v>0</v>
      </c>
      <c r="Q5657" s="0" t="n">
        <f aca="false">COUNTIF($A5657:$F5657,E5657)-1</f>
        <v>0</v>
      </c>
      <c r="R5657" s="0" t="n">
        <f aca="false">COUNTIF($A5657:$F5657,F5657)-1</f>
        <v>0</v>
      </c>
      <c r="S5657" s="2" t="n">
        <f aca="false">IF(AND(G5657&lt;&gt;H5657,SUM(N5657:R5657)&gt;0,L5657+G5657&lt;2*AVERAGE(H5657:K5657)),1,0)</f>
        <v>0</v>
      </c>
    </row>
    <row r="5658" customFormat="false" ht="15" hidden="false" customHeight="false" outlineLevel="0" collapsed="false">
      <c r="A5658" s="0" t="n">
        <v>4</v>
      </c>
      <c r="B5658" s="0" t="n">
        <v>77</v>
      </c>
      <c r="C5658" s="0" t="n">
        <v>14</v>
      </c>
      <c r="D5658" s="0" t="n">
        <v>10</v>
      </c>
      <c r="E5658" s="0" t="n">
        <v>35</v>
      </c>
      <c r="F5658" s="0" t="n">
        <v>96</v>
      </c>
      <c r="G5658" s="1" t="n">
        <f aca="false">SMALL($A5658:$F5658,1)</f>
        <v>4</v>
      </c>
      <c r="H5658" s="1" t="n">
        <f aca="false">SMALL($A5658:$F5658,2)</f>
        <v>10</v>
      </c>
      <c r="I5658" s="1" t="n">
        <f aca="false">SMALL($A5658:$F5658,3)</f>
        <v>14</v>
      </c>
      <c r="J5658" s="1" t="n">
        <f aca="false">SMALL($A5658:$F5658,4)</f>
        <v>35</v>
      </c>
      <c r="K5658" s="1" t="n">
        <f aca="false">SMALL($A5658:$F5658,5)</f>
        <v>77</v>
      </c>
      <c r="L5658" s="1" t="n">
        <f aca="false">SMALL($A5658:$F5658,6)</f>
        <v>96</v>
      </c>
      <c r="M5658" s="0" t="n">
        <f aca="false">COUNTIF($A5658:$F5658,A5658)-1</f>
        <v>0</v>
      </c>
      <c r="N5658" s="0" t="n">
        <f aca="false">COUNTIF($A5658:$F5658,B5658)-1</f>
        <v>0</v>
      </c>
      <c r="O5658" s="0" t="n">
        <f aca="false">COUNTIF($A5658:$F5658,C5658)-1</f>
        <v>0</v>
      </c>
      <c r="P5658" s="0" t="n">
        <f aca="false">COUNTIF($A5658:$F5658,D5658)-1</f>
        <v>0</v>
      </c>
      <c r="Q5658" s="0" t="n">
        <f aca="false">COUNTIF($A5658:$F5658,E5658)-1</f>
        <v>0</v>
      </c>
      <c r="R5658" s="0" t="n">
        <f aca="false">COUNTIF($A5658:$F5658,F5658)-1</f>
        <v>0</v>
      </c>
      <c r="S5658" s="2" t="n">
        <f aca="false">IF(AND(G5658&lt;&gt;H5658,SUM(N5658:R5658)&gt;0,L5658+G5658&lt;2*AVERAGE(H5658:K5658)),1,0)</f>
        <v>0</v>
      </c>
    </row>
    <row r="5659" customFormat="false" ht="15" hidden="false" customHeight="false" outlineLevel="0" collapsed="false">
      <c r="A5659" s="0" t="n">
        <v>62</v>
      </c>
      <c r="B5659" s="0" t="n">
        <v>68</v>
      </c>
      <c r="C5659" s="0" t="n">
        <v>84</v>
      </c>
      <c r="D5659" s="0" t="n">
        <v>15</v>
      </c>
      <c r="E5659" s="0" t="n">
        <v>60</v>
      </c>
      <c r="F5659" s="0" t="n">
        <v>61</v>
      </c>
      <c r="G5659" s="1" t="n">
        <f aca="false">SMALL($A5659:$F5659,1)</f>
        <v>15</v>
      </c>
      <c r="H5659" s="1" t="n">
        <f aca="false">SMALL($A5659:$F5659,2)</f>
        <v>60</v>
      </c>
      <c r="I5659" s="1" t="n">
        <f aca="false">SMALL($A5659:$F5659,3)</f>
        <v>61</v>
      </c>
      <c r="J5659" s="1" t="n">
        <f aca="false">SMALL($A5659:$F5659,4)</f>
        <v>62</v>
      </c>
      <c r="K5659" s="1" t="n">
        <f aca="false">SMALL($A5659:$F5659,5)</f>
        <v>68</v>
      </c>
      <c r="L5659" s="1" t="n">
        <f aca="false">SMALL($A5659:$F5659,6)</f>
        <v>84</v>
      </c>
      <c r="M5659" s="0" t="n">
        <f aca="false">COUNTIF($A5659:$F5659,A5659)-1</f>
        <v>0</v>
      </c>
      <c r="N5659" s="0" t="n">
        <f aca="false">COUNTIF($A5659:$F5659,B5659)-1</f>
        <v>0</v>
      </c>
      <c r="O5659" s="0" t="n">
        <f aca="false">COUNTIF($A5659:$F5659,C5659)-1</f>
        <v>0</v>
      </c>
      <c r="P5659" s="0" t="n">
        <f aca="false">COUNTIF($A5659:$F5659,D5659)-1</f>
        <v>0</v>
      </c>
      <c r="Q5659" s="0" t="n">
        <f aca="false">COUNTIF($A5659:$F5659,E5659)-1</f>
        <v>0</v>
      </c>
      <c r="R5659" s="0" t="n">
        <f aca="false">COUNTIF($A5659:$F5659,F5659)-1</f>
        <v>0</v>
      </c>
      <c r="S5659" s="2" t="n">
        <f aca="false">IF(AND(G5659&lt;&gt;H5659,SUM(N5659:R5659)&gt;0,L5659+G5659&lt;2*AVERAGE(H5659:K5659)),1,0)</f>
        <v>0</v>
      </c>
    </row>
    <row r="5660" customFormat="false" ht="15" hidden="false" customHeight="false" outlineLevel="0" collapsed="false">
      <c r="A5660" s="0" t="n">
        <v>28</v>
      </c>
      <c r="B5660" s="0" t="n">
        <v>99</v>
      </c>
      <c r="C5660" s="0" t="n">
        <v>10</v>
      </c>
      <c r="D5660" s="0" t="n">
        <v>64</v>
      </c>
      <c r="E5660" s="0" t="n">
        <v>40</v>
      </c>
      <c r="F5660" s="0" t="n">
        <v>54</v>
      </c>
      <c r="G5660" s="1" t="n">
        <f aca="false">SMALL($A5660:$F5660,1)</f>
        <v>10</v>
      </c>
      <c r="H5660" s="1" t="n">
        <f aca="false">SMALL($A5660:$F5660,2)</f>
        <v>28</v>
      </c>
      <c r="I5660" s="1" t="n">
        <f aca="false">SMALL($A5660:$F5660,3)</f>
        <v>40</v>
      </c>
      <c r="J5660" s="1" t="n">
        <f aca="false">SMALL($A5660:$F5660,4)</f>
        <v>54</v>
      </c>
      <c r="K5660" s="1" t="n">
        <f aca="false">SMALL($A5660:$F5660,5)</f>
        <v>64</v>
      </c>
      <c r="L5660" s="1" t="n">
        <f aca="false">SMALL($A5660:$F5660,6)</f>
        <v>99</v>
      </c>
      <c r="M5660" s="0" t="n">
        <f aca="false">COUNTIF($A5660:$F5660,A5660)-1</f>
        <v>0</v>
      </c>
      <c r="N5660" s="0" t="n">
        <f aca="false">COUNTIF($A5660:$F5660,B5660)-1</f>
        <v>0</v>
      </c>
      <c r="O5660" s="0" t="n">
        <f aca="false">COUNTIF($A5660:$F5660,C5660)-1</f>
        <v>0</v>
      </c>
      <c r="P5660" s="0" t="n">
        <f aca="false">COUNTIF($A5660:$F5660,D5660)-1</f>
        <v>0</v>
      </c>
      <c r="Q5660" s="0" t="n">
        <f aca="false">COUNTIF($A5660:$F5660,E5660)-1</f>
        <v>0</v>
      </c>
      <c r="R5660" s="0" t="n">
        <f aca="false">COUNTIF($A5660:$F5660,F5660)-1</f>
        <v>0</v>
      </c>
      <c r="S5660" s="2" t="n">
        <f aca="false">IF(AND(G5660&lt;&gt;H5660,SUM(N5660:R5660)&gt;0,L5660+G5660&lt;2*AVERAGE(H5660:K5660)),1,0)</f>
        <v>0</v>
      </c>
    </row>
    <row r="5661" customFormat="false" ht="15" hidden="false" customHeight="false" outlineLevel="0" collapsed="false">
      <c r="A5661" s="0" t="n">
        <v>86</v>
      </c>
      <c r="B5661" s="0" t="n">
        <v>27</v>
      </c>
      <c r="C5661" s="0" t="n">
        <v>4</v>
      </c>
      <c r="D5661" s="0" t="n">
        <v>11</v>
      </c>
      <c r="E5661" s="0" t="n">
        <v>70</v>
      </c>
      <c r="F5661" s="0" t="n">
        <v>41</v>
      </c>
      <c r="G5661" s="1" t="n">
        <f aca="false">SMALL($A5661:$F5661,1)</f>
        <v>4</v>
      </c>
      <c r="H5661" s="1" t="n">
        <f aca="false">SMALL($A5661:$F5661,2)</f>
        <v>11</v>
      </c>
      <c r="I5661" s="1" t="n">
        <f aca="false">SMALL($A5661:$F5661,3)</f>
        <v>27</v>
      </c>
      <c r="J5661" s="1" t="n">
        <f aca="false">SMALL($A5661:$F5661,4)</f>
        <v>41</v>
      </c>
      <c r="K5661" s="1" t="n">
        <f aca="false">SMALL($A5661:$F5661,5)</f>
        <v>70</v>
      </c>
      <c r="L5661" s="1" t="n">
        <f aca="false">SMALL($A5661:$F5661,6)</f>
        <v>86</v>
      </c>
      <c r="M5661" s="0" t="n">
        <f aca="false">COUNTIF($A5661:$F5661,A5661)-1</f>
        <v>0</v>
      </c>
      <c r="N5661" s="0" t="n">
        <f aca="false">COUNTIF($A5661:$F5661,B5661)-1</f>
        <v>0</v>
      </c>
      <c r="O5661" s="0" t="n">
        <f aca="false">COUNTIF($A5661:$F5661,C5661)-1</f>
        <v>0</v>
      </c>
      <c r="P5661" s="0" t="n">
        <f aca="false">COUNTIF($A5661:$F5661,D5661)-1</f>
        <v>0</v>
      </c>
      <c r="Q5661" s="0" t="n">
        <f aca="false">COUNTIF($A5661:$F5661,E5661)-1</f>
        <v>0</v>
      </c>
      <c r="R5661" s="0" t="n">
        <f aca="false">COUNTIF($A5661:$F5661,F5661)-1</f>
        <v>0</v>
      </c>
      <c r="S5661" s="2" t="n">
        <f aca="false">IF(AND(G5661&lt;&gt;H5661,SUM(N5661:R5661)&gt;0,L5661+G5661&lt;2*AVERAGE(H5661:K5661)),1,0)</f>
        <v>0</v>
      </c>
    </row>
    <row r="5662" customFormat="false" ht="15" hidden="false" customHeight="false" outlineLevel="0" collapsed="false">
      <c r="A5662" s="0" t="n">
        <v>20</v>
      </c>
      <c r="B5662" s="0" t="n">
        <v>64</v>
      </c>
      <c r="C5662" s="0" t="n">
        <v>40</v>
      </c>
      <c r="D5662" s="0" t="n">
        <v>44</v>
      </c>
      <c r="E5662" s="0" t="n">
        <v>43</v>
      </c>
      <c r="F5662" s="0" t="n">
        <v>69</v>
      </c>
      <c r="G5662" s="1" t="n">
        <f aca="false">SMALL($A5662:$F5662,1)</f>
        <v>20</v>
      </c>
      <c r="H5662" s="1" t="n">
        <f aca="false">SMALL($A5662:$F5662,2)</f>
        <v>40</v>
      </c>
      <c r="I5662" s="1" t="n">
        <f aca="false">SMALL($A5662:$F5662,3)</f>
        <v>43</v>
      </c>
      <c r="J5662" s="1" t="n">
        <f aca="false">SMALL($A5662:$F5662,4)</f>
        <v>44</v>
      </c>
      <c r="K5662" s="1" t="n">
        <f aca="false">SMALL($A5662:$F5662,5)</f>
        <v>64</v>
      </c>
      <c r="L5662" s="1" t="n">
        <f aca="false">SMALL($A5662:$F5662,6)</f>
        <v>69</v>
      </c>
      <c r="M5662" s="0" t="n">
        <f aca="false">COUNTIF($A5662:$F5662,A5662)-1</f>
        <v>0</v>
      </c>
      <c r="N5662" s="0" t="n">
        <f aca="false">COUNTIF($A5662:$F5662,B5662)-1</f>
        <v>0</v>
      </c>
      <c r="O5662" s="0" t="n">
        <f aca="false">COUNTIF($A5662:$F5662,C5662)-1</f>
        <v>0</v>
      </c>
      <c r="P5662" s="0" t="n">
        <f aca="false">COUNTIF($A5662:$F5662,D5662)-1</f>
        <v>0</v>
      </c>
      <c r="Q5662" s="0" t="n">
        <f aca="false">COUNTIF($A5662:$F5662,E5662)-1</f>
        <v>0</v>
      </c>
      <c r="R5662" s="0" t="n">
        <f aca="false">COUNTIF($A5662:$F5662,F5662)-1</f>
        <v>0</v>
      </c>
      <c r="S5662" s="2" t="n">
        <f aca="false">IF(AND(G5662&lt;&gt;H5662,SUM(N5662:R5662)&gt;0,L5662+G5662&lt;2*AVERAGE(H5662:K5662)),1,0)</f>
        <v>0</v>
      </c>
    </row>
    <row r="5663" customFormat="false" ht="15" hidden="false" customHeight="false" outlineLevel="0" collapsed="false">
      <c r="A5663" s="0" t="n">
        <v>26</v>
      </c>
      <c r="B5663" s="0" t="n">
        <v>28</v>
      </c>
      <c r="C5663" s="0" t="n">
        <v>54</v>
      </c>
      <c r="D5663" s="0" t="n">
        <v>91</v>
      </c>
      <c r="E5663" s="0" t="n">
        <v>79</v>
      </c>
      <c r="F5663" s="0" t="n">
        <v>75</v>
      </c>
      <c r="G5663" s="1" t="n">
        <f aca="false">SMALL($A5663:$F5663,1)</f>
        <v>26</v>
      </c>
      <c r="H5663" s="1" t="n">
        <f aca="false">SMALL($A5663:$F5663,2)</f>
        <v>28</v>
      </c>
      <c r="I5663" s="1" t="n">
        <f aca="false">SMALL($A5663:$F5663,3)</f>
        <v>54</v>
      </c>
      <c r="J5663" s="1" t="n">
        <f aca="false">SMALL($A5663:$F5663,4)</f>
        <v>75</v>
      </c>
      <c r="K5663" s="1" t="n">
        <f aca="false">SMALL($A5663:$F5663,5)</f>
        <v>79</v>
      </c>
      <c r="L5663" s="1" t="n">
        <f aca="false">SMALL($A5663:$F5663,6)</f>
        <v>91</v>
      </c>
      <c r="M5663" s="0" t="n">
        <f aca="false">COUNTIF($A5663:$F5663,A5663)-1</f>
        <v>0</v>
      </c>
      <c r="N5663" s="0" t="n">
        <f aca="false">COUNTIF($A5663:$F5663,B5663)-1</f>
        <v>0</v>
      </c>
      <c r="O5663" s="0" t="n">
        <f aca="false">COUNTIF($A5663:$F5663,C5663)-1</f>
        <v>0</v>
      </c>
      <c r="P5663" s="0" t="n">
        <f aca="false">COUNTIF($A5663:$F5663,D5663)-1</f>
        <v>0</v>
      </c>
      <c r="Q5663" s="0" t="n">
        <f aca="false">COUNTIF($A5663:$F5663,E5663)-1</f>
        <v>0</v>
      </c>
      <c r="R5663" s="0" t="n">
        <f aca="false">COUNTIF($A5663:$F5663,F5663)-1</f>
        <v>0</v>
      </c>
      <c r="S5663" s="2" t="n">
        <f aca="false">IF(AND(G5663&lt;&gt;H5663,SUM(N5663:R5663)&gt;0,L5663+G5663&lt;2*AVERAGE(H5663:K5663)),1,0)</f>
        <v>0</v>
      </c>
    </row>
    <row r="5664" customFormat="false" ht="15" hidden="false" customHeight="false" outlineLevel="0" collapsed="false">
      <c r="A5664" s="0" t="n">
        <v>28</v>
      </c>
      <c r="B5664" s="0" t="n">
        <v>8</v>
      </c>
      <c r="C5664" s="0" t="n">
        <v>17</v>
      </c>
      <c r="D5664" s="0" t="n">
        <v>31</v>
      </c>
      <c r="E5664" s="0" t="n">
        <v>86</v>
      </c>
      <c r="F5664" s="0" t="n">
        <v>53</v>
      </c>
      <c r="G5664" s="1" t="n">
        <f aca="false">SMALL($A5664:$F5664,1)</f>
        <v>8</v>
      </c>
      <c r="H5664" s="1" t="n">
        <f aca="false">SMALL($A5664:$F5664,2)</f>
        <v>17</v>
      </c>
      <c r="I5664" s="1" t="n">
        <f aca="false">SMALL($A5664:$F5664,3)</f>
        <v>28</v>
      </c>
      <c r="J5664" s="1" t="n">
        <f aca="false">SMALL($A5664:$F5664,4)</f>
        <v>31</v>
      </c>
      <c r="K5664" s="1" t="n">
        <f aca="false">SMALL($A5664:$F5664,5)</f>
        <v>53</v>
      </c>
      <c r="L5664" s="1" t="n">
        <f aca="false">SMALL($A5664:$F5664,6)</f>
        <v>86</v>
      </c>
      <c r="M5664" s="0" t="n">
        <f aca="false">COUNTIF($A5664:$F5664,A5664)-1</f>
        <v>0</v>
      </c>
      <c r="N5664" s="0" t="n">
        <f aca="false">COUNTIF($A5664:$F5664,B5664)-1</f>
        <v>0</v>
      </c>
      <c r="O5664" s="0" t="n">
        <f aca="false">COUNTIF($A5664:$F5664,C5664)-1</f>
        <v>0</v>
      </c>
      <c r="P5664" s="0" t="n">
        <f aca="false">COUNTIF($A5664:$F5664,D5664)-1</f>
        <v>0</v>
      </c>
      <c r="Q5664" s="0" t="n">
        <f aca="false">COUNTIF($A5664:$F5664,E5664)-1</f>
        <v>0</v>
      </c>
      <c r="R5664" s="0" t="n">
        <f aca="false">COUNTIF($A5664:$F5664,F5664)-1</f>
        <v>0</v>
      </c>
      <c r="S5664" s="2" t="n">
        <f aca="false">IF(AND(G5664&lt;&gt;H5664,SUM(N5664:R5664)&gt;0,L5664+G5664&lt;2*AVERAGE(H5664:K5664)),1,0)</f>
        <v>0</v>
      </c>
    </row>
    <row r="5665" customFormat="false" ht="15" hidden="false" customHeight="false" outlineLevel="0" collapsed="false">
      <c r="A5665" s="0" t="n">
        <v>19</v>
      </c>
      <c r="B5665" s="0" t="n">
        <v>50</v>
      </c>
      <c r="C5665" s="0" t="n">
        <v>17</v>
      </c>
      <c r="D5665" s="0" t="n">
        <v>100</v>
      </c>
      <c r="E5665" s="0" t="n">
        <v>37</v>
      </c>
      <c r="F5665" s="0" t="n">
        <v>34</v>
      </c>
      <c r="G5665" s="1" t="n">
        <f aca="false">SMALL($A5665:$F5665,1)</f>
        <v>17</v>
      </c>
      <c r="H5665" s="1" t="n">
        <f aca="false">SMALL($A5665:$F5665,2)</f>
        <v>19</v>
      </c>
      <c r="I5665" s="1" t="n">
        <f aca="false">SMALL($A5665:$F5665,3)</f>
        <v>34</v>
      </c>
      <c r="J5665" s="1" t="n">
        <f aca="false">SMALL($A5665:$F5665,4)</f>
        <v>37</v>
      </c>
      <c r="K5665" s="1" t="n">
        <f aca="false">SMALL($A5665:$F5665,5)</f>
        <v>50</v>
      </c>
      <c r="L5665" s="1" t="n">
        <f aca="false">SMALL($A5665:$F5665,6)</f>
        <v>100</v>
      </c>
      <c r="M5665" s="0" t="n">
        <f aca="false">COUNTIF($A5665:$F5665,A5665)-1</f>
        <v>0</v>
      </c>
      <c r="N5665" s="0" t="n">
        <f aca="false">COUNTIF($A5665:$F5665,B5665)-1</f>
        <v>0</v>
      </c>
      <c r="O5665" s="0" t="n">
        <f aca="false">COUNTIF($A5665:$F5665,C5665)-1</f>
        <v>0</v>
      </c>
      <c r="P5665" s="0" t="n">
        <f aca="false">COUNTIF($A5665:$F5665,D5665)-1</f>
        <v>0</v>
      </c>
      <c r="Q5665" s="0" t="n">
        <f aca="false">COUNTIF($A5665:$F5665,E5665)-1</f>
        <v>0</v>
      </c>
      <c r="R5665" s="0" t="n">
        <f aca="false">COUNTIF($A5665:$F5665,F5665)-1</f>
        <v>0</v>
      </c>
      <c r="S5665" s="2" t="n">
        <f aca="false">IF(AND(G5665&lt;&gt;H5665,SUM(N5665:R5665)&gt;0,L5665+G5665&lt;2*AVERAGE(H5665:K5665)),1,0)</f>
        <v>0</v>
      </c>
    </row>
    <row r="5666" customFormat="false" ht="15" hidden="false" customHeight="false" outlineLevel="0" collapsed="false">
      <c r="A5666" s="0" t="n">
        <v>72</v>
      </c>
      <c r="B5666" s="0" t="n">
        <v>96</v>
      </c>
      <c r="C5666" s="0" t="n">
        <v>44</v>
      </c>
      <c r="D5666" s="0" t="n">
        <v>52</v>
      </c>
      <c r="E5666" s="0" t="n">
        <v>8</v>
      </c>
      <c r="F5666" s="0" t="n">
        <v>52</v>
      </c>
      <c r="G5666" s="1" t="n">
        <f aca="false">SMALL($A5666:$F5666,1)</f>
        <v>8</v>
      </c>
      <c r="H5666" s="1" t="n">
        <f aca="false">SMALL($A5666:$F5666,2)</f>
        <v>44</v>
      </c>
      <c r="I5666" s="1" t="n">
        <f aca="false">SMALL($A5666:$F5666,3)</f>
        <v>52</v>
      </c>
      <c r="J5666" s="1" t="n">
        <f aca="false">SMALL($A5666:$F5666,4)</f>
        <v>52</v>
      </c>
      <c r="K5666" s="1" t="n">
        <f aca="false">SMALL($A5666:$F5666,5)</f>
        <v>72</v>
      </c>
      <c r="L5666" s="1" t="n">
        <f aca="false">SMALL($A5666:$F5666,6)</f>
        <v>96</v>
      </c>
      <c r="M5666" s="0" t="n">
        <f aca="false">COUNTIF($A5666:$F5666,A5666)-1</f>
        <v>0</v>
      </c>
      <c r="N5666" s="0" t="n">
        <f aca="false">COUNTIF($A5666:$F5666,B5666)-1</f>
        <v>0</v>
      </c>
      <c r="O5666" s="0" t="n">
        <f aca="false">COUNTIF($A5666:$F5666,C5666)-1</f>
        <v>0</v>
      </c>
      <c r="P5666" s="0" t="n">
        <f aca="false">COUNTIF($A5666:$F5666,D5666)-1</f>
        <v>1</v>
      </c>
      <c r="Q5666" s="0" t="n">
        <f aca="false">COUNTIF($A5666:$F5666,E5666)-1</f>
        <v>0</v>
      </c>
      <c r="R5666" s="0" t="n">
        <f aca="false">COUNTIF($A5666:$F5666,F5666)-1</f>
        <v>1</v>
      </c>
      <c r="S5666" s="2" t="n">
        <f aca="false">IF(AND(G5666&lt;&gt;H5666,SUM(N5666:R5666)&gt;0,L5666+G5666&lt;2*AVERAGE(H5666:K5666)),1,0)</f>
        <v>1</v>
      </c>
    </row>
    <row r="5667" customFormat="false" ht="15" hidden="false" customHeight="false" outlineLevel="0" collapsed="false">
      <c r="A5667" s="0" t="n">
        <v>9</v>
      </c>
      <c r="B5667" s="0" t="n">
        <v>5</v>
      </c>
      <c r="C5667" s="0" t="n">
        <v>2</v>
      </c>
      <c r="D5667" s="0" t="n">
        <v>3</v>
      </c>
      <c r="E5667" s="0" t="n">
        <v>29</v>
      </c>
      <c r="F5667" s="0" t="n">
        <v>34</v>
      </c>
      <c r="G5667" s="1" t="n">
        <f aca="false">SMALL($A5667:$F5667,1)</f>
        <v>2</v>
      </c>
      <c r="H5667" s="1" t="n">
        <f aca="false">SMALL($A5667:$F5667,2)</f>
        <v>3</v>
      </c>
      <c r="I5667" s="1" t="n">
        <f aca="false">SMALL($A5667:$F5667,3)</f>
        <v>5</v>
      </c>
      <c r="J5667" s="1" t="n">
        <f aca="false">SMALL($A5667:$F5667,4)</f>
        <v>9</v>
      </c>
      <c r="K5667" s="1" t="n">
        <f aca="false">SMALL($A5667:$F5667,5)</f>
        <v>29</v>
      </c>
      <c r="L5667" s="1" t="n">
        <f aca="false">SMALL($A5667:$F5667,6)</f>
        <v>34</v>
      </c>
      <c r="M5667" s="0" t="n">
        <f aca="false">COUNTIF($A5667:$F5667,A5667)-1</f>
        <v>0</v>
      </c>
      <c r="N5667" s="0" t="n">
        <f aca="false">COUNTIF($A5667:$F5667,B5667)-1</f>
        <v>0</v>
      </c>
      <c r="O5667" s="0" t="n">
        <f aca="false">COUNTIF($A5667:$F5667,C5667)-1</f>
        <v>0</v>
      </c>
      <c r="P5667" s="0" t="n">
        <f aca="false">COUNTIF($A5667:$F5667,D5667)-1</f>
        <v>0</v>
      </c>
      <c r="Q5667" s="0" t="n">
        <f aca="false">COUNTIF($A5667:$F5667,E5667)-1</f>
        <v>0</v>
      </c>
      <c r="R5667" s="0" t="n">
        <f aca="false">COUNTIF($A5667:$F5667,F5667)-1</f>
        <v>0</v>
      </c>
      <c r="S5667" s="2" t="n">
        <f aca="false">IF(AND(G5667&lt;&gt;H5667,SUM(N5667:R5667)&gt;0,L5667+G5667&lt;2*AVERAGE(H5667:K5667)),1,0)</f>
        <v>0</v>
      </c>
    </row>
    <row r="5668" customFormat="false" ht="15" hidden="false" customHeight="false" outlineLevel="0" collapsed="false">
      <c r="A5668" s="0" t="n">
        <v>86</v>
      </c>
      <c r="B5668" s="0" t="n">
        <v>40</v>
      </c>
      <c r="C5668" s="0" t="n">
        <v>28</v>
      </c>
      <c r="D5668" s="0" t="n">
        <v>34</v>
      </c>
      <c r="E5668" s="0" t="n">
        <v>79</v>
      </c>
      <c r="F5668" s="0" t="n">
        <v>79</v>
      </c>
      <c r="G5668" s="1" t="n">
        <f aca="false">SMALL($A5668:$F5668,1)</f>
        <v>28</v>
      </c>
      <c r="H5668" s="1" t="n">
        <f aca="false">SMALL($A5668:$F5668,2)</f>
        <v>34</v>
      </c>
      <c r="I5668" s="1" t="n">
        <f aca="false">SMALL($A5668:$F5668,3)</f>
        <v>40</v>
      </c>
      <c r="J5668" s="1" t="n">
        <f aca="false">SMALL($A5668:$F5668,4)</f>
        <v>79</v>
      </c>
      <c r="K5668" s="1" t="n">
        <f aca="false">SMALL($A5668:$F5668,5)</f>
        <v>79</v>
      </c>
      <c r="L5668" s="1" t="n">
        <f aca="false">SMALL($A5668:$F5668,6)</f>
        <v>86</v>
      </c>
      <c r="M5668" s="0" t="n">
        <f aca="false">COUNTIF($A5668:$F5668,A5668)-1</f>
        <v>0</v>
      </c>
      <c r="N5668" s="0" t="n">
        <f aca="false">COUNTIF($A5668:$F5668,B5668)-1</f>
        <v>0</v>
      </c>
      <c r="O5668" s="0" t="n">
        <f aca="false">COUNTIF($A5668:$F5668,C5668)-1</f>
        <v>0</v>
      </c>
      <c r="P5668" s="0" t="n">
        <f aca="false">COUNTIF($A5668:$F5668,D5668)-1</f>
        <v>0</v>
      </c>
      <c r="Q5668" s="0" t="n">
        <f aca="false">COUNTIF($A5668:$F5668,E5668)-1</f>
        <v>1</v>
      </c>
      <c r="R5668" s="0" t="n">
        <f aca="false">COUNTIF($A5668:$F5668,F5668)-1</f>
        <v>1</v>
      </c>
      <c r="S5668" s="2" t="n">
        <f aca="false">IF(AND(G5668&lt;&gt;H5668,SUM(N5668:R5668)&gt;0,L5668+G5668&lt;2*AVERAGE(H5668:K5668)),1,0)</f>
        <v>1</v>
      </c>
    </row>
    <row r="5669" customFormat="false" ht="15" hidden="false" customHeight="false" outlineLevel="0" collapsed="false">
      <c r="A5669" s="0" t="n">
        <v>27</v>
      </c>
      <c r="B5669" s="0" t="n">
        <v>34</v>
      </c>
      <c r="C5669" s="0" t="n">
        <v>49</v>
      </c>
      <c r="D5669" s="0" t="n">
        <v>8</v>
      </c>
      <c r="E5669" s="0" t="n">
        <v>83</v>
      </c>
      <c r="F5669" s="0" t="n">
        <v>92</v>
      </c>
      <c r="G5669" s="1" t="n">
        <f aca="false">SMALL($A5669:$F5669,1)</f>
        <v>8</v>
      </c>
      <c r="H5669" s="1" t="n">
        <f aca="false">SMALL($A5669:$F5669,2)</f>
        <v>27</v>
      </c>
      <c r="I5669" s="1" t="n">
        <f aca="false">SMALL($A5669:$F5669,3)</f>
        <v>34</v>
      </c>
      <c r="J5669" s="1" t="n">
        <f aca="false">SMALL($A5669:$F5669,4)</f>
        <v>49</v>
      </c>
      <c r="K5669" s="1" t="n">
        <f aca="false">SMALL($A5669:$F5669,5)</f>
        <v>83</v>
      </c>
      <c r="L5669" s="1" t="n">
        <f aca="false">SMALL($A5669:$F5669,6)</f>
        <v>92</v>
      </c>
      <c r="M5669" s="0" t="n">
        <f aca="false">COUNTIF($A5669:$F5669,A5669)-1</f>
        <v>0</v>
      </c>
      <c r="N5669" s="0" t="n">
        <f aca="false">COUNTIF($A5669:$F5669,B5669)-1</f>
        <v>0</v>
      </c>
      <c r="O5669" s="0" t="n">
        <f aca="false">COUNTIF($A5669:$F5669,C5669)-1</f>
        <v>0</v>
      </c>
      <c r="P5669" s="0" t="n">
        <f aca="false">COUNTIF($A5669:$F5669,D5669)-1</f>
        <v>0</v>
      </c>
      <c r="Q5669" s="0" t="n">
        <f aca="false">COUNTIF($A5669:$F5669,E5669)-1</f>
        <v>0</v>
      </c>
      <c r="R5669" s="0" t="n">
        <f aca="false">COUNTIF($A5669:$F5669,F5669)-1</f>
        <v>0</v>
      </c>
      <c r="S5669" s="2" t="n">
        <f aca="false">IF(AND(G5669&lt;&gt;H5669,SUM(N5669:R5669)&gt;0,L5669+G5669&lt;2*AVERAGE(H5669:K5669)),1,0)</f>
        <v>0</v>
      </c>
    </row>
    <row r="5670" customFormat="false" ht="15" hidden="false" customHeight="false" outlineLevel="0" collapsed="false">
      <c r="A5670" s="0" t="n">
        <v>76</v>
      </c>
      <c r="B5670" s="0" t="n">
        <v>95</v>
      </c>
      <c r="C5670" s="0" t="n">
        <v>92</v>
      </c>
      <c r="D5670" s="0" t="n">
        <v>11</v>
      </c>
      <c r="E5670" s="0" t="n">
        <v>84</v>
      </c>
      <c r="F5670" s="0" t="n">
        <v>88</v>
      </c>
      <c r="G5670" s="1" t="n">
        <f aca="false">SMALL($A5670:$F5670,1)</f>
        <v>11</v>
      </c>
      <c r="H5670" s="1" t="n">
        <f aca="false">SMALL($A5670:$F5670,2)</f>
        <v>76</v>
      </c>
      <c r="I5670" s="1" t="n">
        <f aca="false">SMALL($A5670:$F5670,3)</f>
        <v>84</v>
      </c>
      <c r="J5670" s="1" t="n">
        <f aca="false">SMALL($A5670:$F5670,4)</f>
        <v>88</v>
      </c>
      <c r="K5670" s="1" t="n">
        <f aca="false">SMALL($A5670:$F5670,5)</f>
        <v>92</v>
      </c>
      <c r="L5670" s="1" t="n">
        <f aca="false">SMALL($A5670:$F5670,6)</f>
        <v>95</v>
      </c>
      <c r="M5670" s="0" t="n">
        <f aca="false">COUNTIF($A5670:$F5670,A5670)-1</f>
        <v>0</v>
      </c>
      <c r="N5670" s="0" t="n">
        <f aca="false">COUNTIF($A5670:$F5670,B5670)-1</f>
        <v>0</v>
      </c>
      <c r="O5670" s="0" t="n">
        <f aca="false">COUNTIF($A5670:$F5670,C5670)-1</f>
        <v>0</v>
      </c>
      <c r="P5670" s="0" t="n">
        <f aca="false">COUNTIF($A5670:$F5670,D5670)-1</f>
        <v>0</v>
      </c>
      <c r="Q5670" s="0" t="n">
        <f aca="false">COUNTIF($A5670:$F5670,E5670)-1</f>
        <v>0</v>
      </c>
      <c r="R5670" s="0" t="n">
        <f aca="false">COUNTIF($A5670:$F5670,F5670)-1</f>
        <v>0</v>
      </c>
      <c r="S5670" s="2" t="n">
        <f aca="false">IF(AND(G5670&lt;&gt;H5670,SUM(N5670:R5670)&gt;0,L5670+G5670&lt;2*AVERAGE(H5670:K5670)),1,0)</f>
        <v>0</v>
      </c>
    </row>
    <row r="5671" customFormat="false" ht="15" hidden="false" customHeight="false" outlineLevel="0" collapsed="false">
      <c r="A5671" s="0" t="n">
        <v>62</v>
      </c>
      <c r="B5671" s="0" t="n">
        <v>84</v>
      </c>
      <c r="C5671" s="0" t="n">
        <v>14</v>
      </c>
      <c r="D5671" s="0" t="n">
        <v>31</v>
      </c>
      <c r="E5671" s="0" t="n">
        <v>65</v>
      </c>
      <c r="F5671" s="0" t="n">
        <v>91</v>
      </c>
      <c r="G5671" s="1" t="n">
        <f aca="false">SMALL($A5671:$F5671,1)</f>
        <v>14</v>
      </c>
      <c r="H5671" s="1" t="n">
        <f aca="false">SMALL($A5671:$F5671,2)</f>
        <v>31</v>
      </c>
      <c r="I5671" s="1" t="n">
        <f aca="false">SMALL($A5671:$F5671,3)</f>
        <v>62</v>
      </c>
      <c r="J5671" s="1" t="n">
        <f aca="false">SMALL($A5671:$F5671,4)</f>
        <v>65</v>
      </c>
      <c r="K5671" s="1" t="n">
        <f aca="false">SMALL($A5671:$F5671,5)</f>
        <v>84</v>
      </c>
      <c r="L5671" s="1" t="n">
        <f aca="false">SMALL($A5671:$F5671,6)</f>
        <v>91</v>
      </c>
      <c r="M5671" s="0" t="n">
        <f aca="false">COUNTIF($A5671:$F5671,A5671)-1</f>
        <v>0</v>
      </c>
      <c r="N5671" s="0" t="n">
        <f aca="false">COUNTIF($A5671:$F5671,B5671)-1</f>
        <v>0</v>
      </c>
      <c r="O5671" s="0" t="n">
        <f aca="false">COUNTIF($A5671:$F5671,C5671)-1</f>
        <v>0</v>
      </c>
      <c r="P5671" s="0" t="n">
        <f aca="false">COUNTIF($A5671:$F5671,D5671)-1</f>
        <v>0</v>
      </c>
      <c r="Q5671" s="0" t="n">
        <f aca="false">COUNTIF($A5671:$F5671,E5671)-1</f>
        <v>0</v>
      </c>
      <c r="R5671" s="0" t="n">
        <f aca="false">COUNTIF($A5671:$F5671,F5671)-1</f>
        <v>0</v>
      </c>
      <c r="S5671" s="2" t="n">
        <f aca="false">IF(AND(G5671&lt;&gt;H5671,SUM(N5671:R5671)&gt;0,L5671+G5671&lt;2*AVERAGE(H5671:K5671)),1,0)</f>
        <v>0</v>
      </c>
    </row>
    <row r="5672" customFormat="false" ht="15" hidden="false" customHeight="false" outlineLevel="0" collapsed="false">
      <c r="A5672" s="0" t="n">
        <v>75</v>
      </c>
      <c r="B5672" s="0" t="n">
        <v>65</v>
      </c>
      <c r="C5672" s="0" t="n">
        <v>23</v>
      </c>
      <c r="D5672" s="0" t="n">
        <v>17</v>
      </c>
      <c r="E5672" s="0" t="n">
        <v>9</v>
      </c>
      <c r="F5672" s="0" t="n">
        <v>14</v>
      </c>
      <c r="G5672" s="1" t="n">
        <f aca="false">SMALL($A5672:$F5672,1)</f>
        <v>9</v>
      </c>
      <c r="H5672" s="1" t="n">
        <f aca="false">SMALL($A5672:$F5672,2)</f>
        <v>14</v>
      </c>
      <c r="I5672" s="1" t="n">
        <f aca="false">SMALL($A5672:$F5672,3)</f>
        <v>17</v>
      </c>
      <c r="J5672" s="1" t="n">
        <f aca="false">SMALL($A5672:$F5672,4)</f>
        <v>23</v>
      </c>
      <c r="K5672" s="1" t="n">
        <f aca="false">SMALL($A5672:$F5672,5)</f>
        <v>65</v>
      </c>
      <c r="L5672" s="1" t="n">
        <f aca="false">SMALL($A5672:$F5672,6)</f>
        <v>75</v>
      </c>
      <c r="M5672" s="0" t="n">
        <f aca="false">COUNTIF($A5672:$F5672,A5672)-1</f>
        <v>0</v>
      </c>
      <c r="N5672" s="0" t="n">
        <f aca="false">COUNTIF($A5672:$F5672,B5672)-1</f>
        <v>0</v>
      </c>
      <c r="O5672" s="0" t="n">
        <f aca="false">COUNTIF($A5672:$F5672,C5672)-1</f>
        <v>0</v>
      </c>
      <c r="P5672" s="0" t="n">
        <f aca="false">COUNTIF($A5672:$F5672,D5672)-1</f>
        <v>0</v>
      </c>
      <c r="Q5672" s="0" t="n">
        <f aca="false">COUNTIF($A5672:$F5672,E5672)-1</f>
        <v>0</v>
      </c>
      <c r="R5672" s="0" t="n">
        <f aca="false">COUNTIF($A5672:$F5672,F5672)-1</f>
        <v>0</v>
      </c>
      <c r="S5672" s="2" t="n">
        <f aca="false">IF(AND(G5672&lt;&gt;H5672,SUM(N5672:R5672)&gt;0,L5672+G5672&lt;2*AVERAGE(H5672:K5672)),1,0)</f>
        <v>0</v>
      </c>
    </row>
    <row r="5673" customFormat="false" ht="15" hidden="false" customHeight="false" outlineLevel="0" collapsed="false">
      <c r="A5673" s="0" t="n">
        <v>63</v>
      </c>
      <c r="B5673" s="0" t="n">
        <v>72</v>
      </c>
      <c r="C5673" s="0" t="n">
        <v>5</v>
      </c>
      <c r="D5673" s="0" t="n">
        <v>6</v>
      </c>
      <c r="E5673" s="0" t="n">
        <v>19</v>
      </c>
      <c r="F5673" s="0" t="n">
        <v>89</v>
      </c>
      <c r="G5673" s="1" t="n">
        <f aca="false">SMALL($A5673:$F5673,1)</f>
        <v>5</v>
      </c>
      <c r="H5673" s="1" t="n">
        <f aca="false">SMALL($A5673:$F5673,2)</f>
        <v>6</v>
      </c>
      <c r="I5673" s="1" t="n">
        <f aca="false">SMALL($A5673:$F5673,3)</f>
        <v>19</v>
      </c>
      <c r="J5673" s="1" t="n">
        <f aca="false">SMALL($A5673:$F5673,4)</f>
        <v>63</v>
      </c>
      <c r="K5673" s="1" t="n">
        <f aca="false">SMALL($A5673:$F5673,5)</f>
        <v>72</v>
      </c>
      <c r="L5673" s="1" t="n">
        <f aca="false">SMALL($A5673:$F5673,6)</f>
        <v>89</v>
      </c>
      <c r="M5673" s="0" t="n">
        <f aca="false">COUNTIF($A5673:$F5673,A5673)-1</f>
        <v>0</v>
      </c>
      <c r="N5673" s="0" t="n">
        <f aca="false">COUNTIF($A5673:$F5673,B5673)-1</f>
        <v>0</v>
      </c>
      <c r="O5673" s="0" t="n">
        <f aca="false">COUNTIF($A5673:$F5673,C5673)-1</f>
        <v>0</v>
      </c>
      <c r="P5673" s="0" t="n">
        <f aca="false">COUNTIF($A5673:$F5673,D5673)-1</f>
        <v>0</v>
      </c>
      <c r="Q5673" s="0" t="n">
        <f aca="false">COUNTIF($A5673:$F5673,E5673)-1</f>
        <v>0</v>
      </c>
      <c r="R5673" s="0" t="n">
        <f aca="false">COUNTIF($A5673:$F5673,F5673)-1</f>
        <v>0</v>
      </c>
      <c r="S5673" s="2" t="n">
        <f aca="false">IF(AND(G5673&lt;&gt;H5673,SUM(N5673:R5673)&gt;0,L5673+G5673&lt;2*AVERAGE(H5673:K5673)),1,0)</f>
        <v>0</v>
      </c>
    </row>
    <row r="5674" customFormat="false" ht="15" hidden="false" customHeight="false" outlineLevel="0" collapsed="false">
      <c r="A5674" s="0" t="n">
        <v>51</v>
      </c>
      <c r="B5674" s="0" t="n">
        <v>39</v>
      </c>
      <c r="C5674" s="0" t="n">
        <v>46</v>
      </c>
      <c r="D5674" s="0" t="n">
        <v>17</v>
      </c>
      <c r="E5674" s="0" t="n">
        <v>29</v>
      </c>
      <c r="F5674" s="0" t="n">
        <v>9</v>
      </c>
      <c r="G5674" s="1" t="n">
        <f aca="false">SMALL($A5674:$F5674,1)</f>
        <v>9</v>
      </c>
      <c r="H5674" s="1" t="n">
        <f aca="false">SMALL($A5674:$F5674,2)</f>
        <v>17</v>
      </c>
      <c r="I5674" s="1" t="n">
        <f aca="false">SMALL($A5674:$F5674,3)</f>
        <v>29</v>
      </c>
      <c r="J5674" s="1" t="n">
        <f aca="false">SMALL($A5674:$F5674,4)</f>
        <v>39</v>
      </c>
      <c r="K5674" s="1" t="n">
        <f aca="false">SMALL($A5674:$F5674,5)</f>
        <v>46</v>
      </c>
      <c r="L5674" s="1" t="n">
        <f aca="false">SMALL($A5674:$F5674,6)</f>
        <v>51</v>
      </c>
      <c r="M5674" s="0" t="n">
        <f aca="false">COUNTIF($A5674:$F5674,A5674)-1</f>
        <v>0</v>
      </c>
      <c r="N5674" s="0" t="n">
        <f aca="false">COUNTIF($A5674:$F5674,B5674)-1</f>
        <v>0</v>
      </c>
      <c r="O5674" s="0" t="n">
        <f aca="false">COUNTIF($A5674:$F5674,C5674)-1</f>
        <v>0</v>
      </c>
      <c r="P5674" s="0" t="n">
        <f aca="false">COUNTIF($A5674:$F5674,D5674)-1</f>
        <v>0</v>
      </c>
      <c r="Q5674" s="0" t="n">
        <f aca="false">COUNTIF($A5674:$F5674,E5674)-1</f>
        <v>0</v>
      </c>
      <c r="R5674" s="0" t="n">
        <f aca="false">COUNTIF($A5674:$F5674,F5674)-1</f>
        <v>0</v>
      </c>
      <c r="S5674" s="2" t="n">
        <f aca="false">IF(AND(G5674&lt;&gt;H5674,SUM(N5674:R5674)&gt;0,L5674+G5674&lt;2*AVERAGE(H5674:K5674)),1,0)</f>
        <v>0</v>
      </c>
    </row>
    <row r="5675" customFormat="false" ht="15" hidden="false" customHeight="false" outlineLevel="0" collapsed="false">
      <c r="A5675" s="0" t="n">
        <v>62</v>
      </c>
      <c r="B5675" s="0" t="n">
        <v>19</v>
      </c>
      <c r="C5675" s="0" t="n">
        <v>74</v>
      </c>
      <c r="D5675" s="0" t="n">
        <v>61</v>
      </c>
      <c r="E5675" s="0" t="n">
        <v>27</v>
      </c>
      <c r="F5675" s="0" t="n">
        <v>5</v>
      </c>
      <c r="G5675" s="1" t="n">
        <f aca="false">SMALL($A5675:$F5675,1)</f>
        <v>5</v>
      </c>
      <c r="H5675" s="1" t="n">
        <f aca="false">SMALL($A5675:$F5675,2)</f>
        <v>19</v>
      </c>
      <c r="I5675" s="1" t="n">
        <f aca="false">SMALL($A5675:$F5675,3)</f>
        <v>27</v>
      </c>
      <c r="J5675" s="1" t="n">
        <f aca="false">SMALL($A5675:$F5675,4)</f>
        <v>61</v>
      </c>
      <c r="K5675" s="1" t="n">
        <f aca="false">SMALL($A5675:$F5675,5)</f>
        <v>62</v>
      </c>
      <c r="L5675" s="1" t="n">
        <f aca="false">SMALL($A5675:$F5675,6)</f>
        <v>74</v>
      </c>
      <c r="M5675" s="0" t="n">
        <f aca="false">COUNTIF($A5675:$F5675,A5675)-1</f>
        <v>0</v>
      </c>
      <c r="N5675" s="0" t="n">
        <f aca="false">COUNTIF($A5675:$F5675,B5675)-1</f>
        <v>0</v>
      </c>
      <c r="O5675" s="0" t="n">
        <f aca="false">COUNTIF($A5675:$F5675,C5675)-1</f>
        <v>0</v>
      </c>
      <c r="P5675" s="0" t="n">
        <f aca="false">COUNTIF($A5675:$F5675,D5675)-1</f>
        <v>0</v>
      </c>
      <c r="Q5675" s="0" t="n">
        <f aca="false">COUNTIF($A5675:$F5675,E5675)-1</f>
        <v>0</v>
      </c>
      <c r="R5675" s="0" t="n">
        <f aca="false">COUNTIF($A5675:$F5675,F5675)-1</f>
        <v>0</v>
      </c>
      <c r="S5675" s="2" t="n">
        <f aca="false">IF(AND(G5675&lt;&gt;H5675,SUM(N5675:R5675)&gt;0,L5675+G5675&lt;2*AVERAGE(H5675:K5675)),1,0)</f>
        <v>0</v>
      </c>
    </row>
    <row r="5676" customFormat="false" ht="15" hidden="false" customHeight="false" outlineLevel="0" collapsed="false">
      <c r="A5676" s="0" t="n">
        <v>38</v>
      </c>
      <c r="B5676" s="0" t="n">
        <v>95</v>
      </c>
      <c r="C5676" s="0" t="n">
        <v>85</v>
      </c>
      <c r="D5676" s="0" t="n">
        <v>39</v>
      </c>
      <c r="E5676" s="0" t="n">
        <v>70</v>
      </c>
      <c r="F5676" s="0" t="n">
        <v>96</v>
      </c>
      <c r="G5676" s="1" t="n">
        <f aca="false">SMALL($A5676:$F5676,1)</f>
        <v>38</v>
      </c>
      <c r="H5676" s="1" t="n">
        <f aca="false">SMALL($A5676:$F5676,2)</f>
        <v>39</v>
      </c>
      <c r="I5676" s="1" t="n">
        <f aca="false">SMALL($A5676:$F5676,3)</f>
        <v>70</v>
      </c>
      <c r="J5676" s="1" t="n">
        <f aca="false">SMALL($A5676:$F5676,4)</f>
        <v>85</v>
      </c>
      <c r="K5676" s="1" t="n">
        <f aca="false">SMALL($A5676:$F5676,5)</f>
        <v>95</v>
      </c>
      <c r="L5676" s="1" t="n">
        <f aca="false">SMALL($A5676:$F5676,6)</f>
        <v>96</v>
      </c>
      <c r="M5676" s="0" t="n">
        <f aca="false">COUNTIF($A5676:$F5676,A5676)-1</f>
        <v>0</v>
      </c>
      <c r="N5676" s="0" t="n">
        <f aca="false">COUNTIF($A5676:$F5676,B5676)-1</f>
        <v>0</v>
      </c>
      <c r="O5676" s="0" t="n">
        <f aca="false">COUNTIF($A5676:$F5676,C5676)-1</f>
        <v>0</v>
      </c>
      <c r="P5676" s="0" t="n">
        <f aca="false">COUNTIF($A5676:$F5676,D5676)-1</f>
        <v>0</v>
      </c>
      <c r="Q5676" s="0" t="n">
        <f aca="false">COUNTIF($A5676:$F5676,E5676)-1</f>
        <v>0</v>
      </c>
      <c r="R5676" s="0" t="n">
        <f aca="false">COUNTIF($A5676:$F5676,F5676)-1</f>
        <v>0</v>
      </c>
      <c r="S5676" s="2" t="n">
        <f aca="false">IF(AND(G5676&lt;&gt;H5676,SUM(N5676:R5676)&gt;0,L5676+G5676&lt;2*AVERAGE(H5676:K5676)),1,0)</f>
        <v>0</v>
      </c>
    </row>
    <row r="5677" customFormat="false" ht="15" hidden="false" customHeight="false" outlineLevel="0" collapsed="false">
      <c r="A5677" s="0" t="n">
        <v>90</v>
      </c>
      <c r="B5677" s="0" t="n">
        <v>35</v>
      </c>
      <c r="C5677" s="0" t="n">
        <v>30</v>
      </c>
      <c r="D5677" s="0" t="n">
        <v>100</v>
      </c>
      <c r="E5677" s="0" t="n">
        <v>92</v>
      </c>
      <c r="F5677" s="0" t="n">
        <v>68</v>
      </c>
      <c r="G5677" s="1" t="n">
        <f aca="false">SMALL($A5677:$F5677,1)</f>
        <v>30</v>
      </c>
      <c r="H5677" s="1" t="n">
        <f aca="false">SMALL($A5677:$F5677,2)</f>
        <v>35</v>
      </c>
      <c r="I5677" s="1" t="n">
        <f aca="false">SMALL($A5677:$F5677,3)</f>
        <v>68</v>
      </c>
      <c r="J5677" s="1" t="n">
        <f aca="false">SMALL($A5677:$F5677,4)</f>
        <v>90</v>
      </c>
      <c r="K5677" s="1" t="n">
        <f aca="false">SMALL($A5677:$F5677,5)</f>
        <v>92</v>
      </c>
      <c r="L5677" s="1" t="n">
        <f aca="false">SMALL($A5677:$F5677,6)</f>
        <v>100</v>
      </c>
      <c r="M5677" s="0" t="n">
        <f aca="false">COUNTIF($A5677:$F5677,A5677)-1</f>
        <v>0</v>
      </c>
      <c r="N5677" s="0" t="n">
        <f aca="false">COUNTIF($A5677:$F5677,B5677)-1</f>
        <v>0</v>
      </c>
      <c r="O5677" s="0" t="n">
        <f aca="false">COUNTIF($A5677:$F5677,C5677)-1</f>
        <v>0</v>
      </c>
      <c r="P5677" s="0" t="n">
        <f aca="false">COUNTIF($A5677:$F5677,D5677)-1</f>
        <v>0</v>
      </c>
      <c r="Q5677" s="0" t="n">
        <f aca="false">COUNTIF($A5677:$F5677,E5677)-1</f>
        <v>0</v>
      </c>
      <c r="R5677" s="0" t="n">
        <f aca="false">COUNTIF($A5677:$F5677,F5677)-1</f>
        <v>0</v>
      </c>
      <c r="S5677" s="2" t="n">
        <f aca="false">IF(AND(G5677&lt;&gt;H5677,SUM(N5677:R5677)&gt;0,L5677+G5677&lt;2*AVERAGE(H5677:K5677)),1,0)</f>
        <v>0</v>
      </c>
    </row>
    <row r="5678" customFormat="false" ht="15" hidden="false" customHeight="false" outlineLevel="0" collapsed="false">
      <c r="A5678" s="0" t="n">
        <v>57</v>
      </c>
      <c r="B5678" s="0" t="n">
        <v>6</v>
      </c>
      <c r="C5678" s="0" t="n">
        <v>78</v>
      </c>
      <c r="D5678" s="0" t="n">
        <v>62</v>
      </c>
      <c r="E5678" s="0" t="n">
        <v>13</v>
      </c>
      <c r="F5678" s="0" t="n">
        <v>67</v>
      </c>
      <c r="G5678" s="1" t="n">
        <f aca="false">SMALL($A5678:$F5678,1)</f>
        <v>6</v>
      </c>
      <c r="H5678" s="1" t="n">
        <f aca="false">SMALL($A5678:$F5678,2)</f>
        <v>13</v>
      </c>
      <c r="I5678" s="1" t="n">
        <f aca="false">SMALL($A5678:$F5678,3)</f>
        <v>57</v>
      </c>
      <c r="J5678" s="1" t="n">
        <f aca="false">SMALL($A5678:$F5678,4)</f>
        <v>62</v>
      </c>
      <c r="K5678" s="1" t="n">
        <f aca="false">SMALL($A5678:$F5678,5)</f>
        <v>67</v>
      </c>
      <c r="L5678" s="1" t="n">
        <f aca="false">SMALL($A5678:$F5678,6)</f>
        <v>78</v>
      </c>
      <c r="M5678" s="0" t="n">
        <f aca="false">COUNTIF($A5678:$F5678,A5678)-1</f>
        <v>0</v>
      </c>
      <c r="N5678" s="0" t="n">
        <f aca="false">COUNTIF($A5678:$F5678,B5678)-1</f>
        <v>0</v>
      </c>
      <c r="O5678" s="0" t="n">
        <f aca="false">COUNTIF($A5678:$F5678,C5678)-1</f>
        <v>0</v>
      </c>
      <c r="P5678" s="0" t="n">
        <f aca="false">COUNTIF($A5678:$F5678,D5678)-1</f>
        <v>0</v>
      </c>
      <c r="Q5678" s="0" t="n">
        <f aca="false">COUNTIF($A5678:$F5678,E5678)-1</f>
        <v>0</v>
      </c>
      <c r="R5678" s="0" t="n">
        <f aca="false">COUNTIF($A5678:$F5678,F5678)-1</f>
        <v>0</v>
      </c>
      <c r="S5678" s="2" t="n">
        <f aca="false">IF(AND(G5678&lt;&gt;H5678,SUM(N5678:R5678)&gt;0,L5678+G5678&lt;2*AVERAGE(H5678:K5678)),1,0)</f>
        <v>0</v>
      </c>
    </row>
    <row r="5679" customFormat="false" ht="15" hidden="false" customHeight="false" outlineLevel="0" collapsed="false">
      <c r="A5679" s="0" t="n">
        <v>85</v>
      </c>
      <c r="B5679" s="0" t="n">
        <v>60</v>
      </c>
      <c r="C5679" s="0" t="n">
        <v>4</v>
      </c>
      <c r="D5679" s="0" t="n">
        <v>27</v>
      </c>
      <c r="E5679" s="0" t="n">
        <v>5</v>
      </c>
      <c r="F5679" s="0" t="n">
        <v>19</v>
      </c>
      <c r="G5679" s="1" t="n">
        <f aca="false">SMALL($A5679:$F5679,1)</f>
        <v>4</v>
      </c>
      <c r="H5679" s="1" t="n">
        <f aca="false">SMALL($A5679:$F5679,2)</f>
        <v>5</v>
      </c>
      <c r="I5679" s="1" t="n">
        <f aca="false">SMALL($A5679:$F5679,3)</f>
        <v>19</v>
      </c>
      <c r="J5679" s="1" t="n">
        <f aca="false">SMALL($A5679:$F5679,4)</f>
        <v>27</v>
      </c>
      <c r="K5679" s="1" t="n">
        <f aca="false">SMALL($A5679:$F5679,5)</f>
        <v>60</v>
      </c>
      <c r="L5679" s="1" t="n">
        <f aca="false">SMALL($A5679:$F5679,6)</f>
        <v>85</v>
      </c>
      <c r="M5679" s="0" t="n">
        <f aca="false">COUNTIF($A5679:$F5679,A5679)-1</f>
        <v>0</v>
      </c>
      <c r="N5679" s="0" t="n">
        <f aca="false">COUNTIF($A5679:$F5679,B5679)-1</f>
        <v>0</v>
      </c>
      <c r="O5679" s="0" t="n">
        <f aca="false">COUNTIF($A5679:$F5679,C5679)-1</f>
        <v>0</v>
      </c>
      <c r="P5679" s="0" t="n">
        <f aca="false">COUNTIF($A5679:$F5679,D5679)-1</f>
        <v>0</v>
      </c>
      <c r="Q5679" s="0" t="n">
        <f aca="false">COUNTIF($A5679:$F5679,E5679)-1</f>
        <v>0</v>
      </c>
      <c r="R5679" s="0" t="n">
        <f aca="false">COUNTIF($A5679:$F5679,F5679)-1</f>
        <v>0</v>
      </c>
      <c r="S5679" s="2" t="n">
        <f aca="false">IF(AND(G5679&lt;&gt;H5679,SUM(N5679:R5679)&gt;0,L5679+G5679&lt;2*AVERAGE(H5679:K5679)),1,0)</f>
        <v>0</v>
      </c>
    </row>
    <row r="5680" customFormat="false" ht="15" hidden="false" customHeight="false" outlineLevel="0" collapsed="false">
      <c r="A5680" s="0" t="n">
        <v>27</v>
      </c>
      <c r="B5680" s="0" t="n">
        <v>25</v>
      </c>
      <c r="C5680" s="0" t="n">
        <v>87</v>
      </c>
      <c r="D5680" s="0" t="n">
        <v>30</v>
      </c>
      <c r="E5680" s="0" t="n">
        <v>72</v>
      </c>
      <c r="F5680" s="0" t="n">
        <v>27</v>
      </c>
      <c r="G5680" s="1" t="n">
        <f aca="false">SMALL($A5680:$F5680,1)</f>
        <v>25</v>
      </c>
      <c r="H5680" s="1" t="n">
        <f aca="false">SMALL($A5680:$F5680,2)</f>
        <v>27</v>
      </c>
      <c r="I5680" s="1" t="n">
        <f aca="false">SMALL($A5680:$F5680,3)</f>
        <v>27</v>
      </c>
      <c r="J5680" s="1" t="n">
        <f aca="false">SMALL($A5680:$F5680,4)</f>
        <v>30</v>
      </c>
      <c r="K5680" s="1" t="n">
        <f aca="false">SMALL($A5680:$F5680,5)</f>
        <v>72</v>
      </c>
      <c r="L5680" s="1" t="n">
        <f aca="false">SMALL($A5680:$F5680,6)</f>
        <v>87</v>
      </c>
      <c r="M5680" s="0" t="n">
        <f aca="false">COUNTIF($A5680:$F5680,A5680)-1</f>
        <v>1</v>
      </c>
      <c r="N5680" s="0" t="n">
        <f aca="false">COUNTIF($A5680:$F5680,B5680)-1</f>
        <v>0</v>
      </c>
      <c r="O5680" s="0" t="n">
        <f aca="false">COUNTIF($A5680:$F5680,C5680)-1</f>
        <v>0</v>
      </c>
      <c r="P5680" s="0" t="n">
        <f aca="false">COUNTIF($A5680:$F5680,D5680)-1</f>
        <v>0</v>
      </c>
      <c r="Q5680" s="0" t="n">
        <f aca="false">COUNTIF($A5680:$F5680,E5680)-1</f>
        <v>0</v>
      </c>
      <c r="R5680" s="0" t="n">
        <f aca="false">COUNTIF($A5680:$F5680,F5680)-1</f>
        <v>1</v>
      </c>
      <c r="S5680" s="2" t="n">
        <f aca="false">IF(AND(G5680&lt;&gt;H5680,SUM(N5680:R5680)&gt;0,L5680+G5680&lt;2*AVERAGE(H5680:K5680)),1,0)</f>
        <v>0</v>
      </c>
    </row>
    <row r="5681" customFormat="false" ht="15" hidden="false" customHeight="false" outlineLevel="0" collapsed="false">
      <c r="A5681" s="0" t="n">
        <v>66</v>
      </c>
      <c r="B5681" s="0" t="n">
        <v>3</v>
      </c>
      <c r="C5681" s="0" t="n">
        <v>91</v>
      </c>
      <c r="D5681" s="0" t="n">
        <v>38</v>
      </c>
      <c r="E5681" s="0" t="n">
        <v>53</v>
      </c>
      <c r="F5681" s="0" t="n">
        <v>3</v>
      </c>
      <c r="G5681" s="1" t="n">
        <f aca="false">SMALL($A5681:$F5681,1)</f>
        <v>3</v>
      </c>
      <c r="H5681" s="1" t="n">
        <f aca="false">SMALL($A5681:$F5681,2)</f>
        <v>3</v>
      </c>
      <c r="I5681" s="1" t="n">
        <f aca="false">SMALL($A5681:$F5681,3)</f>
        <v>38</v>
      </c>
      <c r="J5681" s="1" t="n">
        <f aca="false">SMALL($A5681:$F5681,4)</f>
        <v>53</v>
      </c>
      <c r="K5681" s="1" t="n">
        <f aca="false">SMALL($A5681:$F5681,5)</f>
        <v>66</v>
      </c>
      <c r="L5681" s="1" t="n">
        <f aca="false">SMALL($A5681:$F5681,6)</f>
        <v>91</v>
      </c>
      <c r="M5681" s="0" t="n">
        <f aca="false">COUNTIF($A5681:$F5681,A5681)-1</f>
        <v>0</v>
      </c>
      <c r="N5681" s="0" t="n">
        <f aca="false">COUNTIF($A5681:$F5681,B5681)-1</f>
        <v>1</v>
      </c>
      <c r="O5681" s="0" t="n">
        <f aca="false">COUNTIF($A5681:$F5681,C5681)-1</f>
        <v>0</v>
      </c>
      <c r="P5681" s="0" t="n">
        <f aca="false">COUNTIF($A5681:$F5681,D5681)-1</f>
        <v>0</v>
      </c>
      <c r="Q5681" s="0" t="n">
        <f aca="false">COUNTIF($A5681:$F5681,E5681)-1</f>
        <v>0</v>
      </c>
      <c r="R5681" s="0" t="n">
        <f aca="false">COUNTIF($A5681:$F5681,F5681)-1</f>
        <v>1</v>
      </c>
      <c r="S5681" s="2" t="n">
        <f aca="false">IF(AND(G5681&lt;&gt;H5681,SUM(N5681:R5681)&gt;0,L5681+G5681&lt;2*AVERAGE(H5681:K5681)),1,0)</f>
        <v>0</v>
      </c>
    </row>
    <row r="5682" customFormat="false" ht="15" hidden="false" customHeight="false" outlineLevel="0" collapsed="false">
      <c r="A5682" s="0" t="n">
        <v>31</v>
      </c>
      <c r="B5682" s="0" t="n">
        <v>79</v>
      </c>
      <c r="C5682" s="0" t="n">
        <v>13</v>
      </c>
      <c r="D5682" s="0" t="n">
        <v>24</v>
      </c>
      <c r="E5682" s="0" t="n">
        <v>62</v>
      </c>
      <c r="F5682" s="0" t="n">
        <v>51</v>
      </c>
      <c r="G5682" s="1" t="n">
        <f aca="false">SMALL($A5682:$F5682,1)</f>
        <v>13</v>
      </c>
      <c r="H5682" s="1" t="n">
        <f aca="false">SMALL($A5682:$F5682,2)</f>
        <v>24</v>
      </c>
      <c r="I5682" s="1" t="n">
        <f aca="false">SMALL($A5682:$F5682,3)</f>
        <v>31</v>
      </c>
      <c r="J5682" s="1" t="n">
        <f aca="false">SMALL($A5682:$F5682,4)</f>
        <v>51</v>
      </c>
      <c r="K5682" s="1" t="n">
        <f aca="false">SMALL($A5682:$F5682,5)</f>
        <v>62</v>
      </c>
      <c r="L5682" s="1" t="n">
        <f aca="false">SMALL($A5682:$F5682,6)</f>
        <v>79</v>
      </c>
      <c r="M5682" s="0" t="n">
        <f aca="false">COUNTIF($A5682:$F5682,A5682)-1</f>
        <v>0</v>
      </c>
      <c r="N5682" s="0" t="n">
        <f aca="false">COUNTIF($A5682:$F5682,B5682)-1</f>
        <v>0</v>
      </c>
      <c r="O5682" s="0" t="n">
        <f aca="false">COUNTIF($A5682:$F5682,C5682)-1</f>
        <v>0</v>
      </c>
      <c r="P5682" s="0" t="n">
        <f aca="false">COUNTIF($A5682:$F5682,D5682)-1</f>
        <v>0</v>
      </c>
      <c r="Q5682" s="0" t="n">
        <f aca="false">COUNTIF($A5682:$F5682,E5682)-1</f>
        <v>0</v>
      </c>
      <c r="R5682" s="0" t="n">
        <f aca="false">COUNTIF($A5682:$F5682,F5682)-1</f>
        <v>0</v>
      </c>
      <c r="S5682" s="2" t="n">
        <f aca="false">IF(AND(G5682&lt;&gt;H5682,SUM(N5682:R5682)&gt;0,L5682+G5682&lt;2*AVERAGE(H5682:K5682)),1,0)</f>
        <v>0</v>
      </c>
    </row>
    <row r="5683" customFormat="false" ht="15" hidden="false" customHeight="false" outlineLevel="0" collapsed="false">
      <c r="A5683" s="0" t="n">
        <v>55</v>
      </c>
      <c r="B5683" s="0" t="n">
        <v>20</v>
      </c>
      <c r="C5683" s="0" t="n">
        <v>7</v>
      </c>
      <c r="D5683" s="0" t="n">
        <v>79</v>
      </c>
      <c r="E5683" s="0" t="n">
        <v>32</v>
      </c>
      <c r="F5683" s="0" t="n">
        <v>44</v>
      </c>
      <c r="G5683" s="1" t="n">
        <f aca="false">SMALL($A5683:$F5683,1)</f>
        <v>7</v>
      </c>
      <c r="H5683" s="1" t="n">
        <f aca="false">SMALL($A5683:$F5683,2)</f>
        <v>20</v>
      </c>
      <c r="I5683" s="1" t="n">
        <f aca="false">SMALL($A5683:$F5683,3)</f>
        <v>32</v>
      </c>
      <c r="J5683" s="1" t="n">
        <f aca="false">SMALL($A5683:$F5683,4)</f>
        <v>44</v>
      </c>
      <c r="K5683" s="1" t="n">
        <f aca="false">SMALL($A5683:$F5683,5)</f>
        <v>55</v>
      </c>
      <c r="L5683" s="1" t="n">
        <f aca="false">SMALL($A5683:$F5683,6)</f>
        <v>79</v>
      </c>
      <c r="M5683" s="0" t="n">
        <f aca="false">COUNTIF($A5683:$F5683,A5683)-1</f>
        <v>0</v>
      </c>
      <c r="N5683" s="0" t="n">
        <f aca="false">COUNTIF($A5683:$F5683,B5683)-1</f>
        <v>0</v>
      </c>
      <c r="O5683" s="0" t="n">
        <f aca="false">COUNTIF($A5683:$F5683,C5683)-1</f>
        <v>0</v>
      </c>
      <c r="P5683" s="0" t="n">
        <f aca="false">COUNTIF($A5683:$F5683,D5683)-1</f>
        <v>0</v>
      </c>
      <c r="Q5683" s="0" t="n">
        <f aca="false">COUNTIF($A5683:$F5683,E5683)-1</f>
        <v>0</v>
      </c>
      <c r="R5683" s="0" t="n">
        <f aca="false">COUNTIF($A5683:$F5683,F5683)-1</f>
        <v>0</v>
      </c>
      <c r="S5683" s="2" t="n">
        <f aca="false">IF(AND(G5683&lt;&gt;H5683,SUM(N5683:R5683)&gt;0,L5683+G5683&lt;2*AVERAGE(H5683:K5683)),1,0)</f>
        <v>0</v>
      </c>
    </row>
    <row r="5684" customFormat="false" ht="15" hidden="false" customHeight="false" outlineLevel="0" collapsed="false">
      <c r="A5684" s="0" t="n">
        <v>3</v>
      </c>
      <c r="B5684" s="0" t="n">
        <v>43</v>
      </c>
      <c r="C5684" s="0" t="n">
        <v>47</v>
      </c>
      <c r="D5684" s="0" t="n">
        <v>38</v>
      </c>
      <c r="E5684" s="0" t="n">
        <v>41</v>
      </c>
      <c r="F5684" s="0" t="n">
        <v>43</v>
      </c>
      <c r="G5684" s="1" t="n">
        <f aca="false">SMALL($A5684:$F5684,1)</f>
        <v>3</v>
      </c>
      <c r="H5684" s="1" t="n">
        <f aca="false">SMALL($A5684:$F5684,2)</f>
        <v>38</v>
      </c>
      <c r="I5684" s="1" t="n">
        <f aca="false">SMALL($A5684:$F5684,3)</f>
        <v>41</v>
      </c>
      <c r="J5684" s="1" t="n">
        <f aca="false">SMALL($A5684:$F5684,4)</f>
        <v>43</v>
      </c>
      <c r="K5684" s="1" t="n">
        <f aca="false">SMALL($A5684:$F5684,5)</f>
        <v>43</v>
      </c>
      <c r="L5684" s="1" t="n">
        <f aca="false">SMALL($A5684:$F5684,6)</f>
        <v>47</v>
      </c>
      <c r="M5684" s="0" t="n">
        <f aca="false">COUNTIF($A5684:$F5684,A5684)-1</f>
        <v>0</v>
      </c>
      <c r="N5684" s="0" t="n">
        <f aca="false">COUNTIF($A5684:$F5684,B5684)-1</f>
        <v>1</v>
      </c>
      <c r="O5684" s="0" t="n">
        <f aca="false">COUNTIF($A5684:$F5684,C5684)-1</f>
        <v>0</v>
      </c>
      <c r="P5684" s="0" t="n">
        <f aca="false">COUNTIF($A5684:$F5684,D5684)-1</f>
        <v>0</v>
      </c>
      <c r="Q5684" s="0" t="n">
        <f aca="false">COUNTIF($A5684:$F5684,E5684)-1</f>
        <v>0</v>
      </c>
      <c r="R5684" s="0" t="n">
        <f aca="false">COUNTIF($A5684:$F5684,F5684)-1</f>
        <v>1</v>
      </c>
      <c r="S5684" s="2" t="n">
        <f aca="false">IF(AND(G5684&lt;&gt;H5684,SUM(N5684:R5684)&gt;0,L5684+G5684&lt;2*AVERAGE(H5684:K5684)),1,0)</f>
        <v>1</v>
      </c>
    </row>
    <row r="5685" customFormat="false" ht="15" hidden="false" customHeight="false" outlineLevel="0" collapsed="false">
      <c r="A5685" s="0" t="n">
        <v>22</v>
      </c>
      <c r="B5685" s="0" t="n">
        <v>42</v>
      </c>
      <c r="C5685" s="0" t="n">
        <v>5</v>
      </c>
      <c r="D5685" s="0" t="n">
        <v>47</v>
      </c>
      <c r="E5685" s="0" t="n">
        <v>98</v>
      </c>
      <c r="F5685" s="0" t="n">
        <v>52</v>
      </c>
      <c r="G5685" s="1" t="n">
        <f aca="false">SMALL($A5685:$F5685,1)</f>
        <v>5</v>
      </c>
      <c r="H5685" s="1" t="n">
        <f aca="false">SMALL($A5685:$F5685,2)</f>
        <v>22</v>
      </c>
      <c r="I5685" s="1" t="n">
        <f aca="false">SMALL($A5685:$F5685,3)</f>
        <v>42</v>
      </c>
      <c r="J5685" s="1" t="n">
        <f aca="false">SMALL($A5685:$F5685,4)</f>
        <v>47</v>
      </c>
      <c r="K5685" s="1" t="n">
        <f aca="false">SMALL($A5685:$F5685,5)</f>
        <v>52</v>
      </c>
      <c r="L5685" s="1" t="n">
        <f aca="false">SMALL($A5685:$F5685,6)</f>
        <v>98</v>
      </c>
      <c r="M5685" s="0" t="n">
        <f aca="false">COUNTIF($A5685:$F5685,A5685)-1</f>
        <v>0</v>
      </c>
      <c r="N5685" s="0" t="n">
        <f aca="false">COUNTIF($A5685:$F5685,B5685)-1</f>
        <v>0</v>
      </c>
      <c r="O5685" s="0" t="n">
        <f aca="false">COUNTIF($A5685:$F5685,C5685)-1</f>
        <v>0</v>
      </c>
      <c r="P5685" s="0" t="n">
        <f aca="false">COUNTIF($A5685:$F5685,D5685)-1</f>
        <v>0</v>
      </c>
      <c r="Q5685" s="0" t="n">
        <f aca="false">COUNTIF($A5685:$F5685,E5685)-1</f>
        <v>0</v>
      </c>
      <c r="R5685" s="0" t="n">
        <f aca="false">COUNTIF($A5685:$F5685,F5685)-1</f>
        <v>0</v>
      </c>
      <c r="S5685" s="2" t="n">
        <f aca="false">IF(AND(G5685&lt;&gt;H5685,SUM(N5685:R5685)&gt;0,L5685+G5685&lt;2*AVERAGE(H5685:K5685)),1,0)</f>
        <v>0</v>
      </c>
    </row>
    <row r="5686" customFormat="false" ht="15" hidden="false" customHeight="false" outlineLevel="0" collapsed="false">
      <c r="A5686" s="0" t="n">
        <v>69</v>
      </c>
      <c r="B5686" s="0" t="n">
        <v>57</v>
      </c>
      <c r="C5686" s="0" t="n">
        <v>51</v>
      </c>
      <c r="D5686" s="0" t="n">
        <v>2</v>
      </c>
      <c r="E5686" s="0" t="n">
        <v>72</v>
      </c>
      <c r="F5686" s="0" t="n">
        <v>51</v>
      </c>
      <c r="G5686" s="1" t="n">
        <f aca="false">SMALL($A5686:$F5686,1)</f>
        <v>2</v>
      </c>
      <c r="H5686" s="1" t="n">
        <f aca="false">SMALL($A5686:$F5686,2)</f>
        <v>51</v>
      </c>
      <c r="I5686" s="1" t="n">
        <f aca="false">SMALL($A5686:$F5686,3)</f>
        <v>51</v>
      </c>
      <c r="J5686" s="1" t="n">
        <f aca="false">SMALL($A5686:$F5686,4)</f>
        <v>57</v>
      </c>
      <c r="K5686" s="1" t="n">
        <f aca="false">SMALL($A5686:$F5686,5)</f>
        <v>69</v>
      </c>
      <c r="L5686" s="1" t="n">
        <f aca="false">SMALL($A5686:$F5686,6)</f>
        <v>72</v>
      </c>
      <c r="M5686" s="0" t="n">
        <f aca="false">COUNTIF($A5686:$F5686,A5686)-1</f>
        <v>0</v>
      </c>
      <c r="N5686" s="0" t="n">
        <f aca="false">COUNTIF($A5686:$F5686,B5686)-1</f>
        <v>0</v>
      </c>
      <c r="O5686" s="0" t="n">
        <f aca="false">COUNTIF($A5686:$F5686,C5686)-1</f>
        <v>1</v>
      </c>
      <c r="P5686" s="0" t="n">
        <f aca="false">COUNTIF($A5686:$F5686,D5686)-1</f>
        <v>0</v>
      </c>
      <c r="Q5686" s="0" t="n">
        <f aca="false">COUNTIF($A5686:$F5686,E5686)-1</f>
        <v>0</v>
      </c>
      <c r="R5686" s="0" t="n">
        <f aca="false">COUNTIF($A5686:$F5686,F5686)-1</f>
        <v>1</v>
      </c>
      <c r="S5686" s="2" t="n">
        <f aca="false">IF(AND(G5686&lt;&gt;H5686,SUM(N5686:R5686)&gt;0,L5686+G5686&lt;2*AVERAGE(H5686:K5686)),1,0)</f>
        <v>1</v>
      </c>
    </row>
    <row r="5687" customFormat="false" ht="15" hidden="false" customHeight="false" outlineLevel="0" collapsed="false">
      <c r="A5687" s="0" t="n">
        <v>29</v>
      </c>
      <c r="B5687" s="0" t="n">
        <v>45</v>
      </c>
      <c r="C5687" s="0" t="n">
        <v>2</v>
      </c>
      <c r="D5687" s="0" t="n">
        <v>42</v>
      </c>
      <c r="E5687" s="0" t="n">
        <v>82</v>
      </c>
      <c r="F5687" s="0" t="n">
        <v>9</v>
      </c>
      <c r="G5687" s="1" t="n">
        <f aca="false">SMALL($A5687:$F5687,1)</f>
        <v>2</v>
      </c>
      <c r="H5687" s="1" t="n">
        <f aca="false">SMALL($A5687:$F5687,2)</f>
        <v>9</v>
      </c>
      <c r="I5687" s="1" t="n">
        <f aca="false">SMALL($A5687:$F5687,3)</f>
        <v>29</v>
      </c>
      <c r="J5687" s="1" t="n">
        <f aca="false">SMALL($A5687:$F5687,4)</f>
        <v>42</v>
      </c>
      <c r="K5687" s="1" t="n">
        <f aca="false">SMALL($A5687:$F5687,5)</f>
        <v>45</v>
      </c>
      <c r="L5687" s="1" t="n">
        <f aca="false">SMALL($A5687:$F5687,6)</f>
        <v>82</v>
      </c>
      <c r="M5687" s="0" t="n">
        <f aca="false">COUNTIF($A5687:$F5687,A5687)-1</f>
        <v>0</v>
      </c>
      <c r="N5687" s="0" t="n">
        <f aca="false">COUNTIF($A5687:$F5687,B5687)-1</f>
        <v>0</v>
      </c>
      <c r="O5687" s="0" t="n">
        <f aca="false">COUNTIF($A5687:$F5687,C5687)-1</f>
        <v>0</v>
      </c>
      <c r="P5687" s="0" t="n">
        <f aca="false">COUNTIF($A5687:$F5687,D5687)-1</f>
        <v>0</v>
      </c>
      <c r="Q5687" s="0" t="n">
        <f aca="false">COUNTIF($A5687:$F5687,E5687)-1</f>
        <v>0</v>
      </c>
      <c r="R5687" s="0" t="n">
        <f aca="false">COUNTIF($A5687:$F5687,F5687)-1</f>
        <v>0</v>
      </c>
      <c r="S5687" s="2" t="n">
        <f aca="false">IF(AND(G5687&lt;&gt;H5687,SUM(N5687:R5687)&gt;0,L5687+G5687&lt;2*AVERAGE(H5687:K5687)),1,0)</f>
        <v>0</v>
      </c>
    </row>
    <row r="5688" customFormat="false" ht="15" hidden="false" customHeight="false" outlineLevel="0" collapsed="false">
      <c r="A5688" s="0" t="n">
        <v>74</v>
      </c>
      <c r="B5688" s="0" t="n">
        <v>23</v>
      </c>
      <c r="C5688" s="0" t="n">
        <v>12</v>
      </c>
      <c r="D5688" s="0" t="n">
        <v>34</v>
      </c>
      <c r="E5688" s="0" t="n">
        <v>77</v>
      </c>
      <c r="F5688" s="0" t="n">
        <v>30</v>
      </c>
      <c r="G5688" s="1" t="n">
        <f aca="false">SMALL($A5688:$F5688,1)</f>
        <v>12</v>
      </c>
      <c r="H5688" s="1" t="n">
        <f aca="false">SMALL($A5688:$F5688,2)</f>
        <v>23</v>
      </c>
      <c r="I5688" s="1" t="n">
        <f aca="false">SMALL($A5688:$F5688,3)</f>
        <v>30</v>
      </c>
      <c r="J5688" s="1" t="n">
        <f aca="false">SMALL($A5688:$F5688,4)</f>
        <v>34</v>
      </c>
      <c r="K5688" s="1" t="n">
        <f aca="false">SMALL($A5688:$F5688,5)</f>
        <v>74</v>
      </c>
      <c r="L5688" s="1" t="n">
        <f aca="false">SMALL($A5688:$F5688,6)</f>
        <v>77</v>
      </c>
      <c r="M5688" s="0" t="n">
        <f aca="false">COUNTIF($A5688:$F5688,A5688)-1</f>
        <v>0</v>
      </c>
      <c r="N5688" s="0" t="n">
        <f aca="false">COUNTIF($A5688:$F5688,B5688)-1</f>
        <v>0</v>
      </c>
      <c r="O5688" s="0" t="n">
        <f aca="false">COUNTIF($A5688:$F5688,C5688)-1</f>
        <v>0</v>
      </c>
      <c r="P5688" s="0" t="n">
        <f aca="false">COUNTIF($A5688:$F5688,D5688)-1</f>
        <v>0</v>
      </c>
      <c r="Q5688" s="0" t="n">
        <f aca="false">COUNTIF($A5688:$F5688,E5688)-1</f>
        <v>0</v>
      </c>
      <c r="R5688" s="0" t="n">
        <f aca="false">COUNTIF($A5688:$F5688,F5688)-1</f>
        <v>0</v>
      </c>
      <c r="S5688" s="2" t="n">
        <f aca="false">IF(AND(G5688&lt;&gt;H5688,SUM(N5688:R5688)&gt;0,L5688+G5688&lt;2*AVERAGE(H5688:K5688)),1,0)</f>
        <v>0</v>
      </c>
    </row>
    <row r="5689" customFormat="false" ht="15" hidden="false" customHeight="false" outlineLevel="0" collapsed="false">
      <c r="A5689" s="0" t="n">
        <v>97</v>
      </c>
      <c r="B5689" s="0" t="n">
        <v>83</v>
      </c>
      <c r="C5689" s="0" t="n">
        <v>67</v>
      </c>
      <c r="D5689" s="0" t="n">
        <v>6</v>
      </c>
      <c r="E5689" s="0" t="n">
        <v>31</v>
      </c>
      <c r="F5689" s="0" t="n">
        <v>95</v>
      </c>
      <c r="G5689" s="1" t="n">
        <f aca="false">SMALL($A5689:$F5689,1)</f>
        <v>6</v>
      </c>
      <c r="H5689" s="1" t="n">
        <f aca="false">SMALL($A5689:$F5689,2)</f>
        <v>31</v>
      </c>
      <c r="I5689" s="1" t="n">
        <f aca="false">SMALL($A5689:$F5689,3)</f>
        <v>67</v>
      </c>
      <c r="J5689" s="1" t="n">
        <f aca="false">SMALL($A5689:$F5689,4)</f>
        <v>83</v>
      </c>
      <c r="K5689" s="1" t="n">
        <f aca="false">SMALL($A5689:$F5689,5)</f>
        <v>95</v>
      </c>
      <c r="L5689" s="1" t="n">
        <f aca="false">SMALL($A5689:$F5689,6)</f>
        <v>97</v>
      </c>
      <c r="M5689" s="0" t="n">
        <f aca="false">COUNTIF($A5689:$F5689,A5689)-1</f>
        <v>0</v>
      </c>
      <c r="N5689" s="0" t="n">
        <f aca="false">COUNTIF($A5689:$F5689,B5689)-1</f>
        <v>0</v>
      </c>
      <c r="O5689" s="0" t="n">
        <f aca="false">COUNTIF($A5689:$F5689,C5689)-1</f>
        <v>0</v>
      </c>
      <c r="P5689" s="0" t="n">
        <f aca="false">COUNTIF($A5689:$F5689,D5689)-1</f>
        <v>0</v>
      </c>
      <c r="Q5689" s="0" t="n">
        <f aca="false">COUNTIF($A5689:$F5689,E5689)-1</f>
        <v>0</v>
      </c>
      <c r="R5689" s="0" t="n">
        <f aca="false">COUNTIF($A5689:$F5689,F5689)-1</f>
        <v>0</v>
      </c>
      <c r="S5689" s="2" t="n">
        <f aca="false">IF(AND(G5689&lt;&gt;H5689,SUM(N5689:R5689)&gt;0,L5689+G5689&lt;2*AVERAGE(H5689:K5689)),1,0)</f>
        <v>0</v>
      </c>
    </row>
    <row r="5690" customFormat="false" ht="15" hidden="false" customHeight="false" outlineLevel="0" collapsed="false">
      <c r="A5690" s="0" t="n">
        <v>18</v>
      </c>
      <c r="B5690" s="0" t="n">
        <v>64</v>
      </c>
      <c r="C5690" s="0" t="n">
        <v>60</v>
      </c>
      <c r="D5690" s="0" t="n">
        <v>90</v>
      </c>
      <c r="E5690" s="0" t="n">
        <v>94</v>
      </c>
      <c r="F5690" s="0" t="n">
        <v>68</v>
      </c>
      <c r="G5690" s="1" t="n">
        <f aca="false">SMALL($A5690:$F5690,1)</f>
        <v>18</v>
      </c>
      <c r="H5690" s="1" t="n">
        <f aca="false">SMALL($A5690:$F5690,2)</f>
        <v>60</v>
      </c>
      <c r="I5690" s="1" t="n">
        <f aca="false">SMALL($A5690:$F5690,3)</f>
        <v>64</v>
      </c>
      <c r="J5690" s="1" t="n">
        <f aca="false">SMALL($A5690:$F5690,4)</f>
        <v>68</v>
      </c>
      <c r="K5690" s="1" t="n">
        <f aca="false">SMALL($A5690:$F5690,5)</f>
        <v>90</v>
      </c>
      <c r="L5690" s="1" t="n">
        <f aca="false">SMALL($A5690:$F5690,6)</f>
        <v>94</v>
      </c>
      <c r="M5690" s="0" t="n">
        <f aca="false">COUNTIF($A5690:$F5690,A5690)-1</f>
        <v>0</v>
      </c>
      <c r="N5690" s="0" t="n">
        <f aca="false">COUNTIF($A5690:$F5690,B5690)-1</f>
        <v>0</v>
      </c>
      <c r="O5690" s="0" t="n">
        <f aca="false">COUNTIF($A5690:$F5690,C5690)-1</f>
        <v>0</v>
      </c>
      <c r="P5690" s="0" t="n">
        <f aca="false">COUNTIF($A5690:$F5690,D5690)-1</f>
        <v>0</v>
      </c>
      <c r="Q5690" s="0" t="n">
        <f aca="false">COUNTIF($A5690:$F5690,E5690)-1</f>
        <v>0</v>
      </c>
      <c r="R5690" s="0" t="n">
        <f aca="false">COUNTIF($A5690:$F5690,F5690)-1</f>
        <v>0</v>
      </c>
      <c r="S5690" s="2" t="n">
        <f aca="false">IF(AND(G5690&lt;&gt;H5690,SUM(N5690:R5690)&gt;0,L5690+G5690&lt;2*AVERAGE(H5690:K5690)),1,0)</f>
        <v>0</v>
      </c>
    </row>
    <row r="5691" customFormat="false" ht="15" hidden="false" customHeight="false" outlineLevel="0" collapsed="false">
      <c r="A5691" s="0" t="n">
        <v>100</v>
      </c>
      <c r="B5691" s="0" t="n">
        <v>60</v>
      </c>
      <c r="C5691" s="0" t="n">
        <v>38</v>
      </c>
      <c r="D5691" s="0" t="n">
        <v>75</v>
      </c>
      <c r="E5691" s="0" t="n">
        <v>46</v>
      </c>
      <c r="F5691" s="0" t="n">
        <v>23</v>
      </c>
      <c r="G5691" s="1" t="n">
        <f aca="false">SMALL($A5691:$F5691,1)</f>
        <v>23</v>
      </c>
      <c r="H5691" s="1" t="n">
        <f aca="false">SMALL($A5691:$F5691,2)</f>
        <v>38</v>
      </c>
      <c r="I5691" s="1" t="n">
        <f aca="false">SMALL($A5691:$F5691,3)</f>
        <v>46</v>
      </c>
      <c r="J5691" s="1" t="n">
        <f aca="false">SMALL($A5691:$F5691,4)</f>
        <v>60</v>
      </c>
      <c r="K5691" s="1" t="n">
        <f aca="false">SMALL($A5691:$F5691,5)</f>
        <v>75</v>
      </c>
      <c r="L5691" s="1" t="n">
        <f aca="false">SMALL($A5691:$F5691,6)</f>
        <v>100</v>
      </c>
      <c r="M5691" s="0" t="n">
        <f aca="false">COUNTIF($A5691:$F5691,A5691)-1</f>
        <v>0</v>
      </c>
      <c r="N5691" s="0" t="n">
        <f aca="false">COUNTIF($A5691:$F5691,B5691)-1</f>
        <v>0</v>
      </c>
      <c r="O5691" s="0" t="n">
        <f aca="false">COUNTIF($A5691:$F5691,C5691)-1</f>
        <v>0</v>
      </c>
      <c r="P5691" s="0" t="n">
        <f aca="false">COUNTIF($A5691:$F5691,D5691)-1</f>
        <v>0</v>
      </c>
      <c r="Q5691" s="0" t="n">
        <f aca="false">COUNTIF($A5691:$F5691,E5691)-1</f>
        <v>0</v>
      </c>
      <c r="R5691" s="0" t="n">
        <f aca="false">COUNTIF($A5691:$F5691,F5691)-1</f>
        <v>0</v>
      </c>
      <c r="S5691" s="2" t="n">
        <f aca="false">IF(AND(G5691&lt;&gt;H5691,SUM(N5691:R5691)&gt;0,L5691+G5691&lt;2*AVERAGE(H5691:K5691)),1,0)</f>
        <v>0</v>
      </c>
    </row>
    <row r="5692" customFormat="false" ht="15" hidden="false" customHeight="false" outlineLevel="0" collapsed="false">
      <c r="A5692" s="0" t="n">
        <v>58</v>
      </c>
      <c r="B5692" s="0" t="n">
        <v>35</v>
      </c>
      <c r="C5692" s="0" t="n">
        <v>1</v>
      </c>
      <c r="D5692" s="0" t="n">
        <v>100</v>
      </c>
      <c r="E5692" s="0" t="n">
        <v>77</v>
      </c>
      <c r="F5692" s="0" t="n">
        <v>9</v>
      </c>
      <c r="G5692" s="1" t="n">
        <f aca="false">SMALL($A5692:$F5692,1)</f>
        <v>1</v>
      </c>
      <c r="H5692" s="1" t="n">
        <f aca="false">SMALL($A5692:$F5692,2)</f>
        <v>9</v>
      </c>
      <c r="I5692" s="1" t="n">
        <f aca="false">SMALL($A5692:$F5692,3)</f>
        <v>35</v>
      </c>
      <c r="J5692" s="1" t="n">
        <f aca="false">SMALL($A5692:$F5692,4)</f>
        <v>58</v>
      </c>
      <c r="K5692" s="1" t="n">
        <f aca="false">SMALL($A5692:$F5692,5)</f>
        <v>77</v>
      </c>
      <c r="L5692" s="1" t="n">
        <f aca="false">SMALL($A5692:$F5692,6)</f>
        <v>100</v>
      </c>
      <c r="M5692" s="0" t="n">
        <f aca="false">COUNTIF($A5692:$F5692,A5692)-1</f>
        <v>0</v>
      </c>
      <c r="N5692" s="0" t="n">
        <f aca="false">COUNTIF($A5692:$F5692,B5692)-1</f>
        <v>0</v>
      </c>
      <c r="O5692" s="0" t="n">
        <f aca="false">COUNTIF($A5692:$F5692,C5692)-1</f>
        <v>0</v>
      </c>
      <c r="P5692" s="0" t="n">
        <f aca="false">COUNTIF($A5692:$F5692,D5692)-1</f>
        <v>0</v>
      </c>
      <c r="Q5692" s="0" t="n">
        <f aca="false">COUNTIF($A5692:$F5692,E5692)-1</f>
        <v>0</v>
      </c>
      <c r="R5692" s="0" t="n">
        <f aca="false">COUNTIF($A5692:$F5692,F5692)-1</f>
        <v>0</v>
      </c>
      <c r="S5692" s="2" t="n">
        <f aca="false">IF(AND(G5692&lt;&gt;H5692,SUM(N5692:R5692)&gt;0,L5692+G5692&lt;2*AVERAGE(H5692:K5692)),1,0)</f>
        <v>0</v>
      </c>
    </row>
    <row r="5693" customFormat="false" ht="15" hidden="false" customHeight="false" outlineLevel="0" collapsed="false">
      <c r="A5693" s="0" t="n">
        <v>2</v>
      </c>
      <c r="B5693" s="0" t="n">
        <v>77</v>
      </c>
      <c r="C5693" s="0" t="n">
        <v>3</v>
      </c>
      <c r="D5693" s="0" t="n">
        <v>1</v>
      </c>
      <c r="E5693" s="0" t="n">
        <v>86</v>
      </c>
      <c r="F5693" s="0" t="n">
        <v>69</v>
      </c>
      <c r="G5693" s="1" t="n">
        <f aca="false">SMALL($A5693:$F5693,1)</f>
        <v>1</v>
      </c>
      <c r="H5693" s="1" t="n">
        <f aca="false">SMALL($A5693:$F5693,2)</f>
        <v>2</v>
      </c>
      <c r="I5693" s="1" t="n">
        <f aca="false">SMALL($A5693:$F5693,3)</f>
        <v>3</v>
      </c>
      <c r="J5693" s="1" t="n">
        <f aca="false">SMALL($A5693:$F5693,4)</f>
        <v>69</v>
      </c>
      <c r="K5693" s="1" t="n">
        <f aca="false">SMALL($A5693:$F5693,5)</f>
        <v>77</v>
      </c>
      <c r="L5693" s="1" t="n">
        <f aca="false">SMALL($A5693:$F5693,6)</f>
        <v>86</v>
      </c>
      <c r="M5693" s="0" t="n">
        <f aca="false">COUNTIF($A5693:$F5693,A5693)-1</f>
        <v>0</v>
      </c>
      <c r="N5693" s="0" t="n">
        <f aca="false">COUNTIF($A5693:$F5693,B5693)-1</f>
        <v>0</v>
      </c>
      <c r="O5693" s="0" t="n">
        <f aca="false">COUNTIF($A5693:$F5693,C5693)-1</f>
        <v>0</v>
      </c>
      <c r="P5693" s="0" t="n">
        <f aca="false">COUNTIF($A5693:$F5693,D5693)-1</f>
        <v>0</v>
      </c>
      <c r="Q5693" s="0" t="n">
        <f aca="false">COUNTIF($A5693:$F5693,E5693)-1</f>
        <v>0</v>
      </c>
      <c r="R5693" s="0" t="n">
        <f aca="false">COUNTIF($A5693:$F5693,F5693)-1</f>
        <v>0</v>
      </c>
      <c r="S5693" s="2" t="n">
        <f aca="false">IF(AND(G5693&lt;&gt;H5693,SUM(N5693:R5693)&gt;0,L5693+G5693&lt;2*AVERAGE(H5693:K5693)),1,0)</f>
        <v>0</v>
      </c>
    </row>
    <row r="5694" customFormat="false" ht="15" hidden="false" customHeight="false" outlineLevel="0" collapsed="false">
      <c r="A5694" s="0" t="n">
        <v>39</v>
      </c>
      <c r="B5694" s="0" t="n">
        <v>18</v>
      </c>
      <c r="C5694" s="0" t="n">
        <v>83</v>
      </c>
      <c r="D5694" s="0" t="n">
        <v>62</v>
      </c>
      <c r="E5694" s="0" t="n">
        <v>58</v>
      </c>
      <c r="F5694" s="0" t="n">
        <v>27</v>
      </c>
      <c r="G5694" s="1" t="n">
        <f aca="false">SMALL($A5694:$F5694,1)</f>
        <v>18</v>
      </c>
      <c r="H5694" s="1" t="n">
        <f aca="false">SMALL($A5694:$F5694,2)</f>
        <v>27</v>
      </c>
      <c r="I5694" s="1" t="n">
        <f aca="false">SMALL($A5694:$F5694,3)</f>
        <v>39</v>
      </c>
      <c r="J5694" s="1" t="n">
        <f aca="false">SMALL($A5694:$F5694,4)</f>
        <v>58</v>
      </c>
      <c r="K5694" s="1" t="n">
        <f aca="false">SMALL($A5694:$F5694,5)</f>
        <v>62</v>
      </c>
      <c r="L5694" s="1" t="n">
        <f aca="false">SMALL($A5694:$F5694,6)</f>
        <v>83</v>
      </c>
      <c r="M5694" s="0" t="n">
        <f aca="false">COUNTIF($A5694:$F5694,A5694)-1</f>
        <v>0</v>
      </c>
      <c r="N5694" s="0" t="n">
        <f aca="false">COUNTIF($A5694:$F5694,B5694)-1</f>
        <v>0</v>
      </c>
      <c r="O5694" s="0" t="n">
        <f aca="false">COUNTIF($A5694:$F5694,C5694)-1</f>
        <v>0</v>
      </c>
      <c r="P5694" s="0" t="n">
        <f aca="false">COUNTIF($A5694:$F5694,D5694)-1</f>
        <v>0</v>
      </c>
      <c r="Q5694" s="0" t="n">
        <f aca="false">COUNTIF($A5694:$F5694,E5694)-1</f>
        <v>0</v>
      </c>
      <c r="R5694" s="0" t="n">
        <f aca="false">COUNTIF($A5694:$F5694,F5694)-1</f>
        <v>0</v>
      </c>
      <c r="S5694" s="2" t="n">
        <f aca="false">IF(AND(G5694&lt;&gt;H5694,SUM(N5694:R5694)&gt;0,L5694+G5694&lt;2*AVERAGE(H5694:K5694)),1,0)</f>
        <v>0</v>
      </c>
    </row>
    <row r="5695" customFormat="false" ht="15" hidden="false" customHeight="false" outlineLevel="0" collapsed="false">
      <c r="A5695" s="0" t="n">
        <v>23</v>
      </c>
      <c r="B5695" s="0" t="n">
        <v>19</v>
      </c>
      <c r="C5695" s="0" t="n">
        <v>46</v>
      </c>
      <c r="D5695" s="0" t="n">
        <v>34</v>
      </c>
      <c r="E5695" s="0" t="n">
        <v>95</v>
      </c>
      <c r="F5695" s="0" t="n">
        <v>70</v>
      </c>
      <c r="G5695" s="1" t="n">
        <f aca="false">SMALL($A5695:$F5695,1)</f>
        <v>19</v>
      </c>
      <c r="H5695" s="1" t="n">
        <f aca="false">SMALL($A5695:$F5695,2)</f>
        <v>23</v>
      </c>
      <c r="I5695" s="1" t="n">
        <f aca="false">SMALL($A5695:$F5695,3)</f>
        <v>34</v>
      </c>
      <c r="J5695" s="1" t="n">
        <f aca="false">SMALL($A5695:$F5695,4)</f>
        <v>46</v>
      </c>
      <c r="K5695" s="1" t="n">
        <f aca="false">SMALL($A5695:$F5695,5)</f>
        <v>70</v>
      </c>
      <c r="L5695" s="1" t="n">
        <f aca="false">SMALL($A5695:$F5695,6)</f>
        <v>95</v>
      </c>
      <c r="M5695" s="0" t="n">
        <f aca="false">COUNTIF($A5695:$F5695,A5695)-1</f>
        <v>0</v>
      </c>
      <c r="N5695" s="0" t="n">
        <f aca="false">COUNTIF($A5695:$F5695,B5695)-1</f>
        <v>0</v>
      </c>
      <c r="O5695" s="0" t="n">
        <f aca="false">COUNTIF($A5695:$F5695,C5695)-1</f>
        <v>0</v>
      </c>
      <c r="P5695" s="0" t="n">
        <f aca="false">COUNTIF($A5695:$F5695,D5695)-1</f>
        <v>0</v>
      </c>
      <c r="Q5695" s="0" t="n">
        <f aca="false">COUNTIF($A5695:$F5695,E5695)-1</f>
        <v>0</v>
      </c>
      <c r="R5695" s="0" t="n">
        <f aca="false">COUNTIF($A5695:$F5695,F5695)-1</f>
        <v>0</v>
      </c>
      <c r="S5695" s="2" t="n">
        <f aca="false">IF(AND(G5695&lt;&gt;H5695,SUM(N5695:R5695)&gt;0,L5695+G5695&lt;2*AVERAGE(H5695:K5695)),1,0)</f>
        <v>0</v>
      </c>
    </row>
    <row r="5696" customFormat="false" ht="15" hidden="false" customHeight="false" outlineLevel="0" collapsed="false">
      <c r="A5696" s="0" t="n">
        <v>49</v>
      </c>
      <c r="B5696" s="0" t="n">
        <v>99</v>
      </c>
      <c r="C5696" s="0" t="n">
        <v>77</v>
      </c>
      <c r="D5696" s="0" t="n">
        <v>51</v>
      </c>
      <c r="E5696" s="0" t="n">
        <v>87</v>
      </c>
      <c r="F5696" s="0" t="n">
        <v>79</v>
      </c>
      <c r="G5696" s="1" t="n">
        <f aca="false">SMALL($A5696:$F5696,1)</f>
        <v>49</v>
      </c>
      <c r="H5696" s="1" t="n">
        <f aca="false">SMALL($A5696:$F5696,2)</f>
        <v>51</v>
      </c>
      <c r="I5696" s="1" t="n">
        <f aca="false">SMALL($A5696:$F5696,3)</f>
        <v>77</v>
      </c>
      <c r="J5696" s="1" t="n">
        <f aca="false">SMALL($A5696:$F5696,4)</f>
        <v>79</v>
      </c>
      <c r="K5696" s="1" t="n">
        <f aca="false">SMALL($A5696:$F5696,5)</f>
        <v>87</v>
      </c>
      <c r="L5696" s="1" t="n">
        <f aca="false">SMALL($A5696:$F5696,6)</f>
        <v>99</v>
      </c>
      <c r="M5696" s="0" t="n">
        <f aca="false">COUNTIF($A5696:$F5696,A5696)-1</f>
        <v>0</v>
      </c>
      <c r="N5696" s="0" t="n">
        <f aca="false">COUNTIF($A5696:$F5696,B5696)-1</f>
        <v>0</v>
      </c>
      <c r="O5696" s="0" t="n">
        <f aca="false">COUNTIF($A5696:$F5696,C5696)-1</f>
        <v>0</v>
      </c>
      <c r="P5696" s="0" t="n">
        <f aca="false">COUNTIF($A5696:$F5696,D5696)-1</f>
        <v>0</v>
      </c>
      <c r="Q5696" s="0" t="n">
        <f aca="false">COUNTIF($A5696:$F5696,E5696)-1</f>
        <v>0</v>
      </c>
      <c r="R5696" s="0" t="n">
        <f aca="false">COUNTIF($A5696:$F5696,F5696)-1</f>
        <v>0</v>
      </c>
      <c r="S5696" s="2" t="n">
        <f aca="false">IF(AND(G5696&lt;&gt;H5696,SUM(N5696:R5696)&gt;0,L5696+G5696&lt;2*AVERAGE(H5696:K5696)),1,0)</f>
        <v>0</v>
      </c>
    </row>
    <row r="5697" customFormat="false" ht="15" hidden="false" customHeight="false" outlineLevel="0" collapsed="false">
      <c r="A5697" s="0" t="n">
        <v>57</v>
      </c>
      <c r="B5697" s="0" t="n">
        <v>96</v>
      </c>
      <c r="C5697" s="0" t="n">
        <v>8</v>
      </c>
      <c r="D5697" s="0" t="n">
        <v>54</v>
      </c>
      <c r="E5697" s="0" t="n">
        <v>36</v>
      </c>
      <c r="F5697" s="0" t="n">
        <v>37</v>
      </c>
      <c r="G5697" s="1" t="n">
        <f aca="false">SMALL($A5697:$F5697,1)</f>
        <v>8</v>
      </c>
      <c r="H5697" s="1" t="n">
        <f aca="false">SMALL($A5697:$F5697,2)</f>
        <v>36</v>
      </c>
      <c r="I5697" s="1" t="n">
        <f aca="false">SMALL($A5697:$F5697,3)</f>
        <v>37</v>
      </c>
      <c r="J5697" s="1" t="n">
        <f aca="false">SMALL($A5697:$F5697,4)</f>
        <v>54</v>
      </c>
      <c r="K5697" s="1" t="n">
        <f aca="false">SMALL($A5697:$F5697,5)</f>
        <v>57</v>
      </c>
      <c r="L5697" s="1" t="n">
        <f aca="false">SMALL($A5697:$F5697,6)</f>
        <v>96</v>
      </c>
      <c r="M5697" s="0" t="n">
        <f aca="false">COUNTIF($A5697:$F5697,A5697)-1</f>
        <v>0</v>
      </c>
      <c r="N5697" s="0" t="n">
        <f aca="false">COUNTIF($A5697:$F5697,B5697)-1</f>
        <v>0</v>
      </c>
      <c r="O5697" s="0" t="n">
        <f aca="false">COUNTIF($A5697:$F5697,C5697)-1</f>
        <v>0</v>
      </c>
      <c r="P5697" s="0" t="n">
        <f aca="false">COUNTIF($A5697:$F5697,D5697)-1</f>
        <v>0</v>
      </c>
      <c r="Q5697" s="0" t="n">
        <f aca="false">COUNTIF($A5697:$F5697,E5697)-1</f>
        <v>0</v>
      </c>
      <c r="R5697" s="0" t="n">
        <f aca="false">COUNTIF($A5697:$F5697,F5697)-1</f>
        <v>0</v>
      </c>
      <c r="S5697" s="2" t="n">
        <f aca="false">IF(AND(G5697&lt;&gt;H5697,SUM(N5697:R5697)&gt;0,L5697+G5697&lt;2*AVERAGE(H5697:K5697)),1,0)</f>
        <v>0</v>
      </c>
    </row>
    <row r="5698" customFormat="false" ht="15" hidden="false" customHeight="false" outlineLevel="0" collapsed="false">
      <c r="A5698" s="0" t="n">
        <v>97</v>
      </c>
      <c r="B5698" s="0" t="n">
        <v>68</v>
      </c>
      <c r="C5698" s="0" t="n">
        <v>95</v>
      </c>
      <c r="D5698" s="0" t="n">
        <v>62</v>
      </c>
      <c r="E5698" s="0" t="n">
        <v>26</v>
      </c>
      <c r="F5698" s="0" t="n">
        <v>47</v>
      </c>
      <c r="G5698" s="1" t="n">
        <f aca="false">SMALL($A5698:$F5698,1)</f>
        <v>26</v>
      </c>
      <c r="H5698" s="1" t="n">
        <f aca="false">SMALL($A5698:$F5698,2)</f>
        <v>47</v>
      </c>
      <c r="I5698" s="1" t="n">
        <f aca="false">SMALL($A5698:$F5698,3)</f>
        <v>62</v>
      </c>
      <c r="J5698" s="1" t="n">
        <f aca="false">SMALL($A5698:$F5698,4)</f>
        <v>68</v>
      </c>
      <c r="K5698" s="1" t="n">
        <f aca="false">SMALL($A5698:$F5698,5)</f>
        <v>95</v>
      </c>
      <c r="L5698" s="1" t="n">
        <f aca="false">SMALL($A5698:$F5698,6)</f>
        <v>97</v>
      </c>
      <c r="M5698" s="0" t="n">
        <f aca="false">COUNTIF($A5698:$F5698,A5698)-1</f>
        <v>0</v>
      </c>
      <c r="N5698" s="0" t="n">
        <f aca="false">COUNTIF($A5698:$F5698,B5698)-1</f>
        <v>0</v>
      </c>
      <c r="O5698" s="0" t="n">
        <f aca="false">COUNTIF($A5698:$F5698,C5698)-1</f>
        <v>0</v>
      </c>
      <c r="P5698" s="0" t="n">
        <f aca="false">COUNTIF($A5698:$F5698,D5698)-1</f>
        <v>0</v>
      </c>
      <c r="Q5698" s="0" t="n">
        <f aca="false">COUNTIF($A5698:$F5698,E5698)-1</f>
        <v>0</v>
      </c>
      <c r="R5698" s="0" t="n">
        <f aca="false">COUNTIF($A5698:$F5698,F5698)-1</f>
        <v>0</v>
      </c>
      <c r="S5698" s="2" t="n">
        <f aca="false">IF(AND(G5698&lt;&gt;H5698,SUM(N5698:R5698)&gt;0,L5698+G5698&lt;2*AVERAGE(H5698:K5698)),1,0)</f>
        <v>0</v>
      </c>
    </row>
    <row r="5699" customFormat="false" ht="15" hidden="false" customHeight="false" outlineLevel="0" collapsed="false">
      <c r="A5699" s="0" t="n">
        <v>14</v>
      </c>
      <c r="B5699" s="0" t="n">
        <v>24</v>
      </c>
      <c r="C5699" s="0" t="n">
        <v>52</v>
      </c>
      <c r="D5699" s="0" t="n">
        <v>43</v>
      </c>
      <c r="E5699" s="0" t="n">
        <v>14</v>
      </c>
      <c r="F5699" s="0" t="n">
        <v>73</v>
      </c>
      <c r="G5699" s="1" t="n">
        <f aca="false">SMALL($A5699:$F5699,1)</f>
        <v>14</v>
      </c>
      <c r="H5699" s="1" t="n">
        <f aca="false">SMALL($A5699:$F5699,2)</f>
        <v>14</v>
      </c>
      <c r="I5699" s="1" t="n">
        <f aca="false">SMALL($A5699:$F5699,3)</f>
        <v>24</v>
      </c>
      <c r="J5699" s="1" t="n">
        <f aca="false">SMALL($A5699:$F5699,4)</f>
        <v>43</v>
      </c>
      <c r="K5699" s="1" t="n">
        <f aca="false">SMALL($A5699:$F5699,5)</f>
        <v>52</v>
      </c>
      <c r="L5699" s="1" t="n">
        <f aca="false">SMALL($A5699:$F5699,6)</f>
        <v>73</v>
      </c>
      <c r="M5699" s="0" t="n">
        <f aca="false">COUNTIF($A5699:$F5699,A5699)-1</f>
        <v>1</v>
      </c>
      <c r="N5699" s="0" t="n">
        <f aca="false">COUNTIF($A5699:$F5699,B5699)-1</f>
        <v>0</v>
      </c>
      <c r="O5699" s="0" t="n">
        <f aca="false">COUNTIF($A5699:$F5699,C5699)-1</f>
        <v>0</v>
      </c>
      <c r="P5699" s="0" t="n">
        <f aca="false">COUNTIF($A5699:$F5699,D5699)-1</f>
        <v>0</v>
      </c>
      <c r="Q5699" s="0" t="n">
        <f aca="false">COUNTIF($A5699:$F5699,E5699)-1</f>
        <v>1</v>
      </c>
      <c r="R5699" s="0" t="n">
        <f aca="false">COUNTIF($A5699:$F5699,F5699)-1</f>
        <v>0</v>
      </c>
      <c r="S5699" s="2" t="n">
        <f aca="false">IF(AND(G5699&lt;&gt;H5699,SUM(N5699:R5699)&gt;0,L5699+G5699&lt;2*AVERAGE(H5699:K5699)),1,0)</f>
        <v>0</v>
      </c>
    </row>
    <row r="5700" customFormat="false" ht="15" hidden="false" customHeight="false" outlineLevel="0" collapsed="false">
      <c r="A5700" s="0" t="n">
        <v>23</v>
      </c>
      <c r="B5700" s="0" t="n">
        <v>25</v>
      </c>
      <c r="C5700" s="0" t="n">
        <v>30</v>
      </c>
      <c r="D5700" s="0" t="n">
        <v>69</v>
      </c>
      <c r="E5700" s="0" t="n">
        <v>65</v>
      </c>
      <c r="F5700" s="0" t="n">
        <v>37</v>
      </c>
      <c r="G5700" s="1" t="n">
        <f aca="false">SMALL($A5700:$F5700,1)</f>
        <v>23</v>
      </c>
      <c r="H5700" s="1" t="n">
        <f aca="false">SMALL($A5700:$F5700,2)</f>
        <v>25</v>
      </c>
      <c r="I5700" s="1" t="n">
        <f aca="false">SMALL($A5700:$F5700,3)</f>
        <v>30</v>
      </c>
      <c r="J5700" s="1" t="n">
        <f aca="false">SMALL($A5700:$F5700,4)</f>
        <v>37</v>
      </c>
      <c r="K5700" s="1" t="n">
        <f aca="false">SMALL($A5700:$F5700,5)</f>
        <v>65</v>
      </c>
      <c r="L5700" s="1" t="n">
        <f aca="false">SMALL($A5700:$F5700,6)</f>
        <v>69</v>
      </c>
      <c r="M5700" s="0" t="n">
        <f aca="false">COUNTIF($A5700:$F5700,A5700)-1</f>
        <v>0</v>
      </c>
      <c r="N5700" s="0" t="n">
        <f aca="false">COUNTIF($A5700:$F5700,B5700)-1</f>
        <v>0</v>
      </c>
      <c r="O5700" s="0" t="n">
        <f aca="false">COUNTIF($A5700:$F5700,C5700)-1</f>
        <v>0</v>
      </c>
      <c r="P5700" s="0" t="n">
        <f aca="false">COUNTIF($A5700:$F5700,D5700)-1</f>
        <v>0</v>
      </c>
      <c r="Q5700" s="0" t="n">
        <f aca="false">COUNTIF($A5700:$F5700,E5700)-1</f>
        <v>0</v>
      </c>
      <c r="R5700" s="0" t="n">
        <f aca="false">COUNTIF($A5700:$F5700,F5700)-1</f>
        <v>0</v>
      </c>
      <c r="S5700" s="2" t="n">
        <f aca="false">IF(AND(G5700&lt;&gt;H5700,SUM(N5700:R5700)&gt;0,L5700+G5700&lt;2*AVERAGE(H5700:K5700)),1,0)</f>
        <v>0</v>
      </c>
    </row>
    <row r="5701" customFormat="false" ht="15" hidden="false" customHeight="false" outlineLevel="0" collapsed="false">
      <c r="A5701" s="0" t="n">
        <v>81</v>
      </c>
      <c r="B5701" s="0" t="n">
        <v>64</v>
      </c>
      <c r="C5701" s="0" t="n">
        <v>22</v>
      </c>
      <c r="D5701" s="0" t="n">
        <v>38</v>
      </c>
      <c r="E5701" s="0" t="n">
        <v>63</v>
      </c>
      <c r="F5701" s="0" t="n">
        <v>20</v>
      </c>
      <c r="G5701" s="1" t="n">
        <f aca="false">SMALL($A5701:$F5701,1)</f>
        <v>20</v>
      </c>
      <c r="H5701" s="1" t="n">
        <f aca="false">SMALL($A5701:$F5701,2)</f>
        <v>22</v>
      </c>
      <c r="I5701" s="1" t="n">
        <f aca="false">SMALL($A5701:$F5701,3)</f>
        <v>38</v>
      </c>
      <c r="J5701" s="1" t="n">
        <f aca="false">SMALL($A5701:$F5701,4)</f>
        <v>63</v>
      </c>
      <c r="K5701" s="1" t="n">
        <f aca="false">SMALL($A5701:$F5701,5)</f>
        <v>64</v>
      </c>
      <c r="L5701" s="1" t="n">
        <f aca="false">SMALL($A5701:$F5701,6)</f>
        <v>81</v>
      </c>
      <c r="M5701" s="0" t="n">
        <f aca="false">COUNTIF($A5701:$F5701,A5701)-1</f>
        <v>0</v>
      </c>
      <c r="N5701" s="0" t="n">
        <f aca="false">COUNTIF($A5701:$F5701,B5701)-1</f>
        <v>0</v>
      </c>
      <c r="O5701" s="0" t="n">
        <f aca="false">COUNTIF($A5701:$F5701,C5701)-1</f>
        <v>0</v>
      </c>
      <c r="P5701" s="0" t="n">
        <f aca="false">COUNTIF($A5701:$F5701,D5701)-1</f>
        <v>0</v>
      </c>
      <c r="Q5701" s="0" t="n">
        <f aca="false">COUNTIF($A5701:$F5701,E5701)-1</f>
        <v>0</v>
      </c>
      <c r="R5701" s="0" t="n">
        <f aca="false">COUNTIF($A5701:$F5701,F5701)-1</f>
        <v>0</v>
      </c>
      <c r="S5701" s="2" t="n">
        <f aca="false">IF(AND(G5701&lt;&gt;H5701,SUM(N5701:R5701)&gt;0,L5701+G5701&lt;2*AVERAGE(H5701:K5701)),1,0)</f>
        <v>0</v>
      </c>
    </row>
    <row r="5702" customFormat="false" ht="15" hidden="false" customHeight="false" outlineLevel="0" collapsed="false">
      <c r="A5702" s="0" t="n">
        <v>85</v>
      </c>
      <c r="B5702" s="0" t="n">
        <v>63</v>
      </c>
      <c r="C5702" s="0" t="n">
        <v>22</v>
      </c>
      <c r="D5702" s="0" t="n">
        <v>52</v>
      </c>
      <c r="E5702" s="0" t="n">
        <v>52</v>
      </c>
      <c r="F5702" s="0" t="n">
        <v>48</v>
      </c>
      <c r="G5702" s="1" t="n">
        <f aca="false">SMALL($A5702:$F5702,1)</f>
        <v>22</v>
      </c>
      <c r="H5702" s="1" t="n">
        <f aca="false">SMALL($A5702:$F5702,2)</f>
        <v>48</v>
      </c>
      <c r="I5702" s="1" t="n">
        <f aca="false">SMALL($A5702:$F5702,3)</f>
        <v>52</v>
      </c>
      <c r="J5702" s="1" t="n">
        <f aca="false">SMALL($A5702:$F5702,4)</f>
        <v>52</v>
      </c>
      <c r="K5702" s="1" t="n">
        <f aca="false">SMALL($A5702:$F5702,5)</f>
        <v>63</v>
      </c>
      <c r="L5702" s="1" t="n">
        <f aca="false">SMALL($A5702:$F5702,6)</f>
        <v>85</v>
      </c>
      <c r="M5702" s="0" t="n">
        <f aca="false">COUNTIF($A5702:$F5702,A5702)-1</f>
        <v>0</v>
      </c>
      <c r="N5702" s="0" t="n">
        <f aca="false">COUNTIF($A5702:$F5702,B5702)-1</f>
        <v>0</v>
      </c>
      <c r="O5702" s="0" t="n">
        <f aca="false">COUNTIF($A5702:$F5702,C5702)-1</f>
        <v>0</v>
      </c>
      <c r="P5702" s="0" t="n">
        <f aca="false">COUNTIF($A5702:$F5702,D5702)-1</f>
        <v>1</v>
      </c>
      <c r="Q5702" s="0" t="n">
        <f aca="false">COUNTIF($A5702:$F5702,E5702)-1</f>
        <v>1</v>
      </c>
      <c r="R5702" s="0" t="n">
        <f aca="false">COUNTIF($A5702:$F5702,F5702)-1</f>
        <v>0</v>
      </c>
      <c r="S5702" s="2" t="n">
        <f aca="false">IF(AND(G5702&lt;&gt;H5702,SUM(N5702:R5702)&gt;0,L5702+G5702&lt;2*AVERAGE(H5702:K5702)),1,0)</f>
        <v>1</v>
      </c>
    </row>
    <row r="5703" customFormat="false" ht="15" hidden="false" customHeight="false" outlineLevel="0" collapsed="false">
      <c r="A5703" s="0" t="n">
        <v>49</v>
      </c>
      <c r="B5703" s="0" t="n">
        <v>27</v>
      </c>
      <c r="C5703" s="0" t="n">
        <v>58</v>
      </c>
      <c r="D5703" s="0" t="n">
        <v>14</v>
      </c>
      <c r="E5703" s="0" t="n">
        <v>31</v>
      </c>
      <c r="F5703" s="0" t="n">
        <v>56</v>
      </c>
      <c r="G5703" s="1" t="n">
        <f aca="false">SMALL($A5703:$F5703,1)</f>
        <v>14</v>
      </c>
      <c r="H5703" s="1" t="n">
        <f aca="false">SMALL($A5703:$F5703,2)</f>
        <v>27</v>
      </c>
      <c r="I5703" s="1" t="n">
        <f aca="false">SMALL($A5703:$F5703,3)</f>
        <v>31</v>
      </c>
      <c r="J5703" s="1" t="n">
        <f aca="false">SMALL($A5703:$F5703,4)</f>
        <v>49</v>
      </c>
      <c r="K5703" s="1" t="n">
        <f aca="false">SMALL($A5703:$F5703,5)</f>
        <v>56</v>
      </c>
      <c r="L5703" s="1" t="n">
        <f aca="false">SMALL($A5703:$F5703,6)</f>
        <v>58</v>
      </c>
      <c r="M5703" s="0" t="n">
        <f aca="false">COUNTIF($A5703:$F5703,A5703)-1</f>
        <v>0</v>
      </c>
      <c r="N5703" s="0" t="n">
        <f aca="false">COUNTIF($A5703:$F5703,B5703)-1</f>
        <v>0</v>
      </c>
      <c r="O5703" s="0" t="n">
        <f aca="false">COUNTIF($A5703:$F5703,C5703)-1</f>
        <v>0</v>
      </c>
      <c r="P5703" s="0" t="n">
        <f aca="false">COUNTIF($A5703:$F5703,D5703)-1</f>
        <v>0</v>
      </c>
      <c r="Q5703" s="0" t="n">
        <f aca="false">COUNTIF($A5703:$F5703,E5703)-1</f>
        <v>0</v>
      </c>
      <c r="R5703" s="0" t="n">
        <f aca="false">COUNTIF($A5703:$F5703,F5703)-1</f>
        <v>0</v>
      </c>
      <c r="S5703" s="2" t="n">
        <f aca="false">IF(AND(G5703&lt;&gt;H5703,SUM(N5703:R5703)&gt;0,L5703+G5703&lt;2*AVERAGE(H5703:K5703)),1,0)</f>
        <v>0</v>
      </c>
    </row>
    <row r="5704" customFormat="false" ht="15" hidden="false" customHeight="false" outlineLevel="0" collapsed="false">
      <c r="A5704" s="0" t="n">
        <v>66</v>
      </c>
      <c r="B5704" s="0" t="n">
        <v>61</v>
      </c>
      <c r="C5704" s="0" t="n">
        <v>95</v>
      </c>
      <c r="D5704" s="0" t="n">
        <v>6</v>
      </c>
      <c r="E5704" s="0" t="n">
        <v>42</v>
      </c>
      <c r="F5704" s="0" t="n">
        <v>60</v>
      </c>
      <c r="G5704" s="1" t="n">
        <f aca="false">SMALL($A5704:$F5704,1)</f>
        <v>6</v>
      </c>
      <c r="H5704" s="1" t="n">
        <f aca="false">SMALL($A5704:$F5704,2)</f>
        <v>42</v>
      </c>
      <c r="I5704" s="1" t="n">
        <f aca="false">SMALL($A5704:$F5704,3)</f>
        <v>60</v>
      </c>
      <c r="J5704" s="1" t="n">
        <f aca="false">SMALL($A5704:$F5704,4)</f>
        <v>61</v>
      </c>
      <c r="K5704" s="1" t="n">
        <f aca="false">SMALL($A5704:$F5704,5)</f>
        <v>66</v>
      </c>
      <c r="L5704" s="1" t="n">
        <f aca="false">SMALL($A5704:$F5704,6)</f>
        <v>95</v>
      </c>
      <c r="M5704" s="0" t="n">
        <f aca="false">COUNTIF($A5704:$F5704,A5704)-1</f>
        <v>0</v>
      </c>
      <c r="N5704" s="0" t="n">
        <f aca="false">COUNTIF($A5704:$F5704,B5704)-1</f>
        <v>0</v>
      </c>
      <c r="O5704" s="0" t="n">
        <f aca="false">COUNTIF($A5704:$F5704,C5704)-1</f>
        <v>0</v>
      </c>
      <c r="P5704" s="0" t="n">
        <f aca="false">COUNTIF($A5704:$F5704,D5704)-1</f>
        <v>0</v>
      </c>
      <c r="Q5704" s="0" t="n">
        <f aca="false">COUNTIF($A5704:$F5704,E5704)-1</f>
        <v>0</v>
      </c>
      <c r="R5704" s="0" t="n">
        <f aca="false">COUNTIF($A5704:$F5704,F5704)-1</f>
        <v>0</v>
      </c>
      <c r="S5704" s="2" t="n">
        <f aca="false">IF(AND(G5704&lt;&gt;H5704,SUM(N5704:R5704)&gt;0,L5704+G5704&lt;2*AVERAGE(H5704:K5704)),1,0)</f>
        <v>0</v>
      </c>
    </row>
    <row r="5705" customFormat="false" ht="15" hidden="false" customHeight="false" outlineLevel="0" collapsed="false">
      <c r="A5705" s="0" t="n">
        <v>15</v>
      </c>
      <c r="B5705" s="0" t="n">
        <v>24</v>
      </c>
      <c r="C5705" s="0" t="n">
        <v>99</v>
      </c>
      <c r="D5705" s="0" t="n">
        <v>55</v>
      </c>
      <c r="E5705" s="0" t="n">
        <v>12</v>
      </c>
      <c r="F5705" s="0" t="n">
        <v>99</v>
      </c>
      <c r="G5705" s="1" t="n">
        <f aca="false">SMALL($A5705:$F5705,1)</f>
        <v>12</v>
      </c>
      <c r="H5705" s="1" t="n">
        <f aca="false">SMALL($A5705:$F5705,2)</f>
        <v>15</v>
      </c>
      <c r="I5705" s="1" t="n">
        <f aca="false">SMALL($A5705:$F5705,3)</f>
        <v>24</v>
      </c>
      <c r="J5705" s="1" t="n">
        <f aca="false">SMALL($A5705:$F5705,4)</f>
        <v>55</v>
      </c>
      <c r="K5705" s="1" t="n">
        <f aca="false">SMALL($A5705:$F5705,5)</f>
        <v>99</v>
      </c>
      <c r="L5705" s="1" t="n">
        <f aca="false">SMALL($A5705:$F5705,6)</f>
        <v>99</v>
      </c>
      <c r="M5705" s="0" t="n">
        <f aca="false">COUNTIF($A5705:$F5705,A5705)-1</f>
        <v>0</v>
      </c>
      <c r="N5705" s="0" t="n">
        <f aca="false">COUNTIF($A5705:$F5705,B5705)-1</f>
        <v>0</v>
      </c>
      <c r="O5705" s="0" t="n">
        <f aca="false">COUNTIF($A5705:$F5705,C5705)-1</f>
        <v>1</v>
      </c>
      <c r="P5705" s="0" t="n">
        <f aca="false">COUNTIF($A5705:$F5705,D5705)-1</f>
        <v>0</v>
      </c>
      <c r="Q5705" s="0" t="n">
        <f aca="false">COUNTIF($A5705:$F5705,E5705)-1</f>
        <v>0</v>
      </c>
      <c r="R5705" s="0" t="n">
        <f aca="false">COUNTIF($A5705:$F5705,F5705)-1</f>
        <v>1</v>
      </c>
      <c r="S5705" s="2" t="n">
        <f aca="false">IF(AND(G5705&lt;&gt;H5705,SUM(N5705:R5705)&gt;0,L5705+G5705&lt;2*AVERAGE(H5705:K5705)),1,0)</f>
        <v>0</v>
      </c>
    </row>
    <row r="5706" customFormat="false" ht="15" hidden="false" customHeight="false" outlineLevel="0" collapsed="false">
      <c r="A5706" s="0" t="n">
        <v>97</v>
      </c>
      <c r="B5706" s="0" t="n">
        <v>8</v>
      </c>
      <c r="C5706" s="0" t="n">
        <v>15</v>
      </c>
      <c r="D5706" s="0" t="n">
        <v>17</v>
      </c>
      <c r="E5706" s="0" t="n">
        <v>18</v>
      </c>
      <c r="F5706" s="0" t="n">
        <v>13</v>
      </c>
      <c r="G5706" s="1" t="n">
        <f aca="false">SMALL($A5706:$F5706,1)</f>
        <v>8</v>
      </c>
      <c r="H5706" s="1" t="n">
        <f aca="false">SMALL($A5706:$F5706,2)</f>
        <v>13</v>
      </c>
      <c r="I5706" s="1" t="n">
        <f aca="false">SMALL($A5706:$F5706,3)</f>
        <v>15</v>
      </c>
      <c r="J5706" s="1" t="n">
        <f aca="false">SMALL($A5706:$F5706,4)</f>
        <v>17</v>
      </c>
      <c r="K5706" s="1" t="n">
        <f aca="false">SMALL($A5706:$F5706,5)</f>
        <v>18</v>
      </c>
      <c r="L5706" s="1" t="n">
        <f aca="false">SMALL($A5706:$F5706,6)</f>
        <v>97</v>
      </c>
      <c r="M5706" s="0" t="n">
        <f aca="false">COUNTIF($A5706:$F5706,A5706)-1</f>
        <v>0</v>
      </c>
      <c r="N5706" s="0" t="n">
        <f aca="false">COUNTIF($A5706:$F5706,B5706)-1</f>
        <v>0</v>
      </c>
      <c r="O5706" s="0" t="n">
        <f aca="false">COUNTIF($A5706:$F5706,C5706)-1</f>
        <v>0</v>
      </c>
      <c r="P5706" s="0" t="n">
        <f aca="false">COUNTIF($A5706:$F5706,D5706)-1</f>
        <v>0</v>
      </c>
      <c r="Q5706" s="0" t="n">
        <f aca="false">COUNTIF($A5706:$F5706,E5706)-1</f>
        <v>0</v>
      </c>
      <c r="R5706" s="0" t="n">
        <f aca="false">COUNTIF($A5706:$F5706,F5706)-1</f>
        <v>0</v>
      </c>
      <c r="S5706" s="2" t="n">
        <f aca="false">IF(AND(G5706&lt;&gt;H5706,SUM(N5706:R5706)&gt;0,L5706+G5706&lt;2*AVERAGE(H5706:K5706)),1,0)</f>
        <v>0</v>
      </c>
    </row>
    <row r="5707" customFormat="false" ht="15" hidden="false" customHeight="false" outlineLevel="0" collapsed="false">
      <c r="A5707" s="0" t="n">
        <v>86</v>
      </c>
      <c r="B5707" s="0" t="n">
        <v>31</v>
      </c>
      <c r="C5707" s="0" t="n">
        <v>9</v>
      </c>
      <c r="D5707" s="0" t="n">
        <v>83</v>
      </c>
      <c r="E5707" s="0" t="n">
        <v>66</v>
      </c>
      <c r="F5707" s="0" t="n">
        <v>7</v>
      </c>
      <c r="G5707" s="1" t="n">
        <f aca="false">SMALL($A5707:$F5707,1)</f>
        <v>7</v>
      </c>
      <c r="H5707" s="1" t="n">
        <f aca="false">SMALL($A5707:$F5707,2)</f>
        <v>9</v>
      </c>
      <c r="I5707" s="1" t="n">
        <f aca="false">SMALL($A5707:$F5707,3)</f>
        <v>31</v>
      </c>
      <c r="J5707" s="1" t="n">
        <f aca="false">SMALL($A5707:$F5707,4)</f>
        <v>66</v>
      </c>
      <c r="K5707" s="1" t="n">
        <f aca="false">SMALL($A5707:$F5707,5)</f>
        <v>83</v>
      </c>
      <c r="L5707" s="1" t="n">
        <f aca="false">SMALL($A5707:$F5707,6)</f>
        <v>86</v>
      </c>
      <c r="M5707" s="0" t="n">
        <f aca="false">COUNTIF($A5707:$F5707,A5707)-1</f>
        <v>0</v>
      </c>
      <c r="N5707" s="0" t="n">
        <f aca="false">COUNTIF($A5707:$F5707,B5707)-1</f>
        <v>0</v>
      </c>
      <c r="O5707" s="0" t="n">
        <f aca="false">COUNTIF($A5707:$F5707,C5707)-1</f>
        <v>0</v>
      </c>
      <c r="P5707" s="0" t="n">
        <f aca="false">COUNTIF($A5707:$F5707,D5707)-1</f>
        <v>0</v>
      </c>
      <c r="Q5707" s="0" t="n">
        <f aca="false">COUNTIF($A5707:$F5707,E5707)-1</f>
        <v>0</v>
      </c>
      <c r="R5707" s="0" t="n">
        <f aca="false">COUNTIF($A5707:$F5707,F5707)-1</f>
        <v>0</v>
      </c>
      <c r="S5707" s="2" t="n">
        <f aca="false">IF(AND(G5707&lt;&gt;H5707,SUM(N5707:R5707)&gt;0,L5707+G5707&lt;2*AVERAGE(H5707:K5707)),1,0)</f>
        <v>0</v>
      </c>
    </row>
    <row r="5708" customFormat="false" ht="15" hidden="false" customHeight="false" outlineLevel="0" collapsed="false">
      <c r="A5708" s="0" t="n">
        <v>79</v>
      </c>
      <c r="B5708" s="0" t="n">
        <v>36</v>
      </c>
      <c r="C5708" s="0" t="n">
        <v>80</v>
      </c>
      <c r="D5708" s="0" t="n">
        <v>49</v>
      </c>
      <c r="E5708" s="0" t="n">
        <v>44</v>
      </c>
      <c r="F5708" s="0" t="n">
        <v>6</v>
      </c>
      <c r="G5708" s="1" t="n">
        <f aca="false">SMALL($A5708:$F5708,1)</f>
        <v>6</v>
      </c>
      <c r="H5708" s="1" t="n">
        <f aca="false">SMALL($A5708:$F5708,2)</f>
        <v>36</v>
      </c>
      <c r="I5708" s="1" t="n">
        <f aca="false">SMALL($A5708:$F5708,3)</f>
        <v>44</v>
      </c>
      <c r="J5708" s="1" t="n">
        <f aca="false">SMALL($A5708:$F5708,4)</f>
        <v>49</v>
      </c>
      <c r="K5708" s="1" t="n">
        <f aca="false">SMALL($A5708:$F5708,5)</f>
        <v>79</v>
      </c>
      <c r="L5708" s="1" t="n">
        <f aca="false">SMALL($A5708:$F5708,6)</f>
        <v>80</v>
      </c>
      <c r="M5708" s="0" t="n">
        <f aca="false">COUNTIF($A5708:$F5708,A5708)-1</f>
        <v>0</v>
      </c>
      <c r="N5708" s="0" t="n">
        <f aca="false">COUNTIF($A5708:$F5708,B5708)-1</f>
        <v>0</v>
      </c>
      <c r="O5708" s="0" t="n">
        <f aca="false">COUNTIF($A5708:$F5708,C5708)-1</f>
        <v>0</v>
      </c>
      <c r="P5708" s="0" t="n">
        <f aca="false">COUNTIF($A5708:$F5708,D5708)-1</f>
        <v>0</v>
      </c>
      <c r="Q5708" s="0" t="n">
        <f aca="false">COUNTIF($A5708:$F5708,E5708)-1</f>
        <v>0</v>
      </c>
      <c r="R5708" s="0" t="n">
        <f aca="false">COUNTIF($A5708:$F5708,F5708)-1</f>
        <v>0</v>
      </c>
      <c r="S5708" s="2" t="n">
        <f aca="false">IF(AND(G5708&lt;&gt;H5708,SUM(N5708:R5708)&gt;0,L5708+G5708&lt;2*AVERAGE(H5708:K5708)),1,0)</f>
        <v>0</v>
      </c>
    </row>
    <row r="5709" customFormat="false" ht="15" hidden="false" customHeight="false" outlineLevel="0" collapsed="false">
      <c r="A5709" s="0" t="n">
        <v>85</v>
      </c>
      <c r="B5709" s="0" t="n">
        <v>67</v>
      </c>
      <c r="C5709" s="0" t="n">
        <v>76</v>
      </c>
      <c r="D5709" s="0" t="n">
        <v>17</v>
      </c>
      <c r="E5709" s="0" t="n">
        <v>85</v>
      </c>
      <c r="F5709" s="0" t="n">
        <v>10</v>
      </c>
      <c r="G5709" s="1" t="n">
        <f aca="false">SMALL($A5709:$F5709,1)</f>
        <v>10</v>
      </c>
      <c r="H5709" s="1" t="n">
        <f aca="false">SMALL($A5709:$F5709,2)</f>
        <v>17</v>
      </c>
      <c r="I5709" s="1" t="n">
        <f aca="false">SMALL($A5709:$F5709,3)</f>
        <v>67</v>
      </c>
      <c r="J5709" s="1" t="n">
        <f aca="false">SMALL($A5709:$F5709,4)</f>
        <v>76</v>
      </c>
      <c r="K5709" s="1" t="n">
        <f aca="false">SMALL($A5709:$F5709,5)</f>
        <v>85</v>
      </c>
      <c r="L5709" s="1" t="n">
        <f aca="false">SMALL($A5709:$F5709,6)</f>
        <v>85</v>
      </c>
      <c r="M5709" s="0" t="n">
        <f aca="false">COUNTIF($A5709:$F5709,A5709)-1</f>
        <v>1</v>
      </c>
      <c r="N5709" s="0" t="n">
        <f aca="false">COUNTIF($A5709:$F5709,B5709)-1</f>
        <v>0</v>
      </c>
      <c r="O5709" s="0" t="n">
        <f aca="false">COUNTIF($A5709:$F5709,C5709)-1</f>
        <v>0</v>
      </c>
      <c r="P5709" s="0" t="n">
        <f aca="false">COUNTIF($A5709:$F5709,D5709)-1</f>
        <v>0</v>
      </c>
      <c r="Q5709" s="0" t="n">
        <f aca="false">COUNTIF($A5709:$F5709,E5709)-1</f>
        <v>1</v>
      </c>
      <c r="R5709" s="0" t="n">
        <f aca="false">COUNTIF($A5709:$F5709,F5709)-1</f>
        <v>0</v>
      </c>
      <c r="S5709" s="2" t="n">
        <f aca="false">IF(AND(G5709&lt;&gt;H5709,SUM(N5709:R5709)&gt;0,L5709+G5709&lt;2*AVERAGE(H5709:K5709)),1,0)</f>
        <v>1</v>
      </c>
    </row>
    <row r="5710" customFormat="false" ht="15" hidden="false" customHeight="false" outlineLevel="0" collapsed="false">
      <c r="A5710" s="0" t="n">
        <v>80</v>
      </c>
      <c r="B5710" s="0" t="n">
        <v>23</v>
      </c>
      <c r="C5710" s="0" t="n">
        <v>9</v>
      </c>
      <c r="D5710" s="0" t="n">
        <v>34</v>
      </c>
      <c r="E5710" s="0" t="n">
        <v>21</v>
      </c>
      <c r="F5710" s="0" t="n">
        <v>49</v>
      </c>
      <c r="G5710" s="1" t="n">
        <f aca="false">SMALL($A5710:$F5710,1)</f>
        <v>9</v>
      </c>
      <c r="H5710" s="1" t="n">
        <f aca="false">SMALL($A5710:$F5710,2)</f>
        <v>21</v>
      </c>
      <c r="I5710" s="1" t="n">
        <f aca="false">SMALL($A5710:$F5710,3)</f>
        <v>23</v>
      </c>
      <c r="J5710" s="1" t="n">
        <f aca="false">SMALL($A5710:$F5710,4)</f>
        <v>34</v>
      </c>
      <c r="K5710" s="1" t="n">
        <f aca="false">SMALL($A5710:$F5710,5)</f>
        <v>49</v>
      </c>
      <c r="L5710" s="1" t="n">
        <f aca="false">SMALL($A5710:$F5710,6)</f>
        <v>80</v>
      </c>
      <c r="M5710" s="0" t="n">
        <f aca="false">COUNTIF($A5710:$F5710,A5710)-1</f>
        <v>0</v>
      </c>
      <c r="N5710" s="0" t="n">
        <f aca="false">COUNTIF($A5710:$F5710,B5710)-1</f>
        <v>0</v>
      </c>
      <c r="O5710" s="0" t="n">
        <f aca="false">COUNTIF($A5710:$F5710,C5710)-1</f>
        <v>0</v>
      </c>
      <c r="P5710" s="0" t="n">
        <f aca="false">COUNTIF($A5710:$F5710,D5710)-1</f>
        <v>0</v>
      </c>
      <c r="Q5710" s="0" t="n">
        <f aca="false">COUNTIF($A5710:$F5710,E5710)-1</f>
        <v>0</v>
      </c>
      <c r="R5710" s="0" t="n">
        <f aca="false">COUNTIF($A5710:$F5710,F5710)-1</f>
        <v>0</v>
      </c>
      <c r="S5710" s="2" t="n">
        <f aca="false">IF(AND(G5710&lt;&gt;H5710,SUM(N5710:R5710)&gt;0,L5710+G5710&lt;2*AVERAGE(H5710:K5710)),1,0)</f>
        <v>0</v>
      </c>
    </row>
    <row r="5711" customFormat="false" ht="15" hidden="false" customHeight="false" outlineLevel="0" collapsed="false">
      <c r="A5711" s="0" t="n">
        <v>53</v>
      </c>
      <c r="B5711" s="0" t="n">
        <v>61</v>
      </c>
      <c r="C5711" s="0" t="n">
        <v>4</v>
      </c>
      <c r="D5711" s="0" t="n">
        <v>70</v>
      </c>
      <c r="E5711" s="0" t="n">
        <v>47</v>
      </c>
      <c r="F5711" s="0" t="n">
        <v>95</v>
      </c>
      <c r="G5711" s="1" t="n">
        <f aca="false">SMALL($A5711:$F5711,1)</f>
        <v>4</v>
      </c>
      <c r="H5711" s="1" t="n">
        <f aca="false">SMALL($A5711:$F5711,2)</f>
        <v>47</v>
      </c>
      <c r="I5711" s="1" t="n">
        <f aca="false">SMALL($A5711:$F5711,3)</f>
        <v>53</v>
      </c>
      <c r="J5711" s="1" t="n">
        <f aca="false">SMALL($A5711:$F5711,4)</f>
        <v>61</v>
      </c>
      <c r="K5711" s="1" t="n">
        <f aca="false">SMALL($A5711:$F5711,5)</f>
        <v>70</v>
      </c>
      <c r="L5711" s="1" t="n">
        <f aca="false">SMALL($A5711:$F5711,6)</f>
        <v>95</v>
      </c>
      <c r="M5711" s="0" t="n">
        <f aca="false">COUNTIF($A5711:$F5711,A5711)-1</f>
        <v>0</v>
      </c>
      <c r="N5711" s="0" t="n">
        <f aca="false">COUNTIF($A5711:$F5711,B5711)-1</f>
        <v>0</v>
      </c>
      <c r="O5711" s="0" t="n">
        <f aca="false">COUNTIF($A5711:$F5711,C5711)-1</f>
        <v>0</v>
      </c>
      <c r="P5711" s="0" t="n">
        <f aca="false">COUNTIF($A5711:$F5711,D5711)-1</f>
        <v>0</v>
      </c>
      <c r="Q5711" s="0" t="n">
        <f aca="false">COUNTIF($A5711:$F5711,E5711)-1</f>
        <v>0</v>
      </c>
      <c r="R5711" s="0" t="n">
        <f aca="false">COUNTIF($A5711:$F5711,F5711)-1</f>
        <v>0</v>
      </c>
      <c r="S5711" s="2" t="n">
        <f aca="false">IF(AND(G5711&lt;&gt;H5711,SUM(N5711:R5711)&gt;0,L5711+G5711&lt;2*AVERAGE(H5711:K5711)),1,0)</f>
        <v>0</v>
      </c>
    </row>
    <row r="5712" customFormat="false" ht="15" hidden="false" customHeight="false" outlineLevel="0" collapsed="false">
      <c r="A5712" s="0" t="n">
        <v>77</v>
      </c>
      <c r="B5712" s="0" t="n">
        <v>41</v>
      </c>
      <c r="C5712" s="0" t="n">
        <v>87</v>
      </c>
      <c r="D5712" s="0" t="n">
        <v>49</v>
      </c>
      <c r="E5712" s="0" t="n">
        <v>40</v>
      </c>
      <c r="F5712" s="0" t="n">
        <v>69</v>
      </c>
      <c r="G5712" s="1" t="n">
        <f aca="false">SMALL($A5712:$F5712,1)</f>
        <v>40</v>
      </c>
      <c r="H5712" s="1" t="n">
        <f aca="false">SMALL($A5712:$F5712,2)</f>
        <v>41</v>
      </c>
      <c r="I5712" s="1" t="n">
        <f aca="false">SMALL($A5712:$F5712,3)</f>
        <v>49</v>
      </c>
      <c r="J5712" s="1" t="n">
        <f aca="false">SMALL($A5712:$F5712,4)</f>
        <v>69</v>
      </c>
      <c r="K5712" s="1" t="n">
        <f aca="false">SMALL($A5712:$F5712,5)</f>
        <v>77</v>
      </c>
      <c r="L5712" s="1" t="n">
        <f aca="false">SMALL($A5712:$F5712,6)</f>
        <v>87</v>
      </c>
      <c r="M5712" s="0" t="n">
        <f aca="false">COUNTIF($A5712:$F5712,A5712)-1</f>
        <v>0</v>
      </c>
      <c r="N5712" s="0" t="n">
        <f aca="false">COUNTIF($A5712:$F5712,B5712)-1</f>
        <v>0</v>
      </c>
      <c r="O5712" s="0" t="n">
        <f aca="false">COUNTIF($A5712:$F5712,C5712)-1</f>
        <v>0</v>
      </c>
      <c r="P5712" s="0" t="n">
        <f aca="false">COUNTIF($A5712:$F5712,D5712)-1</f>
        <v>0</v>
      </c>
      <c r="Q5712" s="0" t="n">
        <f aca="false">COUNTIF($A5712:$F5712,E5712)-1</f>
        <v>0</v>
      </c>
      <c r="R5712" s="0" t="n">
        <f aca="false">COUNTIF($A5712:$F5712,F5712)-1</f>
        <v>0</v>
      </c>
      <c r="S5712" s="2" t="n">
        <f aca="false">IF(AND(G5712&lt;&gt;H5712,SUM(N5712:R5712)&gt;0,L5712+G5712&lt;2*AVERAGE(H5712:K5712)),1,0)</f>
        <v>0</v>
      </c>
    </row>
    <row r="5713" customFormat="false" ht="15" hidden="false" customHeight="false" outlineLevel="0" collapsed="false">
      <c r="A5713" s="0" t="n">
        <v>5</v>
      </c>
      <c r="B5713" s="0" t="n">
        <v>59</v>
      </c>
      <c r="C5713" s="0" t="n">
        <v>20</v>
      </c>
      <c r="D5713" s="0" t="n">
        <v>62</v>
      </c>
      <c r="E5713" s="0" t="n">
        <v>88</v>
      </c>
      <c r="F5713" s="0" t="n">
        <v>16</v>
      </c>
      <c r="G5713" s="1" t="n">
        <f aca="false">SMALL($A5713:$F5713,1)</f>
        <v>5</v>
      </c>
      <c r="H5713" s="1" t="n">
        <f aca="false">SMALL($A5713:$F5713,2)</f>
        <v>16</v>
      </c>
      <c r="I5713" s="1" t="n">
        <f aca="false">SMALL($A5713:$F5713,3)</f>
        <v>20</v>
      </c>
      <c r="J5713" s="1" t="n">
        <f aca="false">SMALL($A5713:$F5713,4)</f>
        <v>59</v>
      </c>
      <c r="K5713" s="1" t="n">
        <f aca="false">SMALL($A5713:$F5713,5)</f>
        <v>62</v>
      </c>
      <c r="L5713" s="1" t="n">
        <f aca="false">SMALL($A5713:$F5713,6)</f>
        <v>88</v>
      </c>
      <c r="M5713" s="0" t="n">
        <f aca="false">COUNTIF($A5713:$F5713,A5713)-1</f>
        <v>0</v>
      </c>
      <c r="N5713" s="0" t="n">
        <f aca="false">COUNTIF($A5713:$F5713,B5713)-1</f>
        <v>0</v>
      </c>
      <c r="O5713" s="0" t="n">
        <f aca="false">COUNTIF($A5713:$F5713,C5713)-1</f>
        <v>0</v>
      </c>
      <c r="P5713" s="0" t="n">
        <f aca="false">COUNTIF($A5713:$F5713,D5713)-1</f>
        <v>0</v>
      </c>
      <c r="Q5713" s="0" t="n">
        <f aca="false">COUNTIF($A5713:$F5713,E5713)-1</f>
        <v>0</v>
      </c>
      <c r="R5713" s="0" t="n">
        <f aca="false">COUNTIF($A5713:$F5713,F5713)-1</f>
        <v>0</v>
      </c>
      <c r="S5713" s="2" t="n">
        <f aca="false">IF(AND(G5713&lt;&gt;H5713,SUM(N5713:R5713)&gt;0,L5713+G5713&lt;2*AVERAGE(H5713:K5713)),1,0)</f>
        <v>0</v>
      </c>
    </row>
    <row r="5714" customFormat="false" ht="15" hidden="false" customHeight="false" outlineLevel="0" collapsed="false">
      <c r="A5714" s="0" t="n">
        <v>75</v>
      </c>
      <c r="B5714" s="0" t="n">
        <v>1</v>
      </c>
      <c r="C5714" s="0" t="n">
        <v>58</v>
      </c>
      <c r="D5714" s="0" t="n">
        <v>78</v>
      </c>
      <c r="E5714" s="0" t="n">
        <v>86</v>
      </c>
      <c r="F5714" s="0" t="n">
        <v>81</v>
      </c>
      <c r="G5714" s="1" t="n">
        <f aca="false">SMALL($A5714:$F5714,1)</f>
        <v>1</v>
      </c>
      <c r="H5714" s="1" t="n">
        <f aca="false">SMALL($A5714:$F5714,2)</f>
        <v>58</v>
      </c>
      <c r="I5714" s="1" t="n">
        <f aca="false">SMALL($A5714:$F5714,3)</f>
        <v>75</v>
      </c>
      <c r="J5714" s="1" t="n">
        <f aca="false">SMALL($A5714:$F5714,4)</f>
        <v>78</v>
      </c>
      <c r="K5714" s="1" t="n">
        <f aca="false">SMALL($A5714:$F5714,5)</f>
        <v>81</v>
      </c>
      <c r="L5714" s="1" t="n">
        <f aca="false">SMALL($A5714:$F5714,6)</f>
        <v>86</v>
      </c>
      <c r="M5714" s="0" t="n">
        <f aca="false">COUNTIF($A5714:$F5714,A5714)-1</f>
        <v>0</v>
      </c>
      <c r="N5714" s="0" t="n">
        <f aca="false">COUNTIF($A5714:$F5714,B5714)-1</f>
        <v>0</v>
      </c>
      <c r="O5714" s="0" t="n">
        <f aca="false">COUNTIF($A5714:$F5714,C5714)-1</f>
        <v>0</v>
      </c>
      <c r="P5714" s="0" t="n">
        <f aca="false">COUNTIF($A5714:$F5714,D5714)-1</f>
        <v>0</v>
      </c>
      <c r="Q5714" s="0" t="n">
        <f aca="false">COUNTIF($A5714:$F5714,E5714)-1</f>
        <v>0</v>
      </c>
      <c r="R5714" s="0" t="n">
        <f aca="false">COUNTIF($A5714:$F5714,F5714)-1</f>
        <v>0</v>
      </c>
      <c r="S5714" s="2" t="n">
        <f aca="false">IF(AND(G5714&lt;&gt;H5714,SUM(N5714:R5714)&gt;0,L5714+G5714&lt;2*AVERAGE(H5714:K5714)),1,0)</f>
        <v>0</v>
      </c>
    </row>
    <row r="5715" customFormat="false" ht="15" hidden="false" customHeight="false" outlineLevel="0" collapsed="false">
      <c r="A5715" s="0" t="n">
        <v>42</v>
      </c>
      <c r="B5715" s="0" t="n">
        <v>93</v>
      </c>
      <c r="C5715" s="0" t="n">
        <v>90</v>
      </c>
      <c r="D5715" s="0" t="n">
        <v>25</v>
      </c>
      <c r="E5715" s="0" t="n">
        <v>94</v>
      </c>
      <c r="F5715" s="0" t="n">
        <v>7</v>
      </c>
      <c r="G5715" s="1" t="n">
        <f aca="false">SMALL($A5715:$F5715,1)</f>
        <v>7</v>
      </c>
      <c r="H5715" s="1" t="n">
        <f aca="false">SMALL($A5715:$F5715,2)</f>
        <v>25</v>
      </c>
      <c r="I5715" s="1" t="n">
        <f aca="false">SMALL($A5715:$F5715,3)</f>
        <v>42</v>
      </c>
      <c r="J5715" s="1" t="n">
        <f aca="false">SMALL($A5715:$F5715,4)</f>
        <v>90</v>
      </c>
      <c r="K5715" s="1" t="n">
        <f aca="false">SMALL($A5715:$F5715,5)</f>
        <v>93</v>
      </c>
      <c r="L5715" s="1" t="n">
        <f aca="false">SMALL($A5715:$F5715,6)</f>
        <v>94</v>
      </c>
      <c r="M5715" s="0" t="n">
        <f aca="false">COUNTIF($A5715:$F5715,A5715)-1</f>
        <v>0</v>
      </c>
      <c r="N5715" s="0" t="n">
        <f aca="false">COUNTIF($A5715:$F5715,B5715)-1</f>
        <v>0</v>
      </c>
      <c r="O5715" s="0" t="n">
        <f aca="false">COUNTIF($A5715:$F5715,C5715)-1</f>
        <v>0</v>
      </c>
      <c r="P5715" s="0" t="n">
        <f aca="false">COUNTIF($A5715:$F5715,D5715)-1</f>
        <v>0</v>
      </c>
      <c r="Q5715" s="0" t="n">
        <f aca="false">COUNTIF($A5715:$F5715,E5715)-1</f>
        <v>0</v>
      </c>
      <c r="R5715" s="0" t="n">
        <f aca="false">COUNTIF($A5715:$F5715,F5715)-1</f>
        <v>0</v>
      </c>
      <c r="S5715" s="2" t="n">
        <f aca="false">IF(AND(G5715&lt;&gt;H5715,SUM(N5715:R5715)&gt;0,L5715+G5715&lt;2*AVERAGE(H5715:K5715)),1,0)</f>
        <v>0</v>
      </c>
    </row>
    <row r="5716" customFormat="false" ht="15" hidden="false" customHeight="false" outlineLevel="0" collapsed="false">
      <c r="A5716" s="0" t="n">
        <v>5</v>
      </c>
      <c r="B5716" s="0" t="n">
        <v>71</v>
      </c>
      <c r="C5716" s="0" t="n">
        <v>41</v>
      </c>
      <c r="D5716" s="0" t="n">
        <v>51</v>
      </c>
      <c r="E5716" s="0" t="n">
        <v>16</v>
      </c>
      <c r="F5716" s="0" t="n">
        <v>44</v>
      </c>
      <c r="G5716" s="1" t="n">
        <f aca="false">SMALL($A5716:$F5716,1)</f>
        <v>5</v>
      </c>
      <c r="H5716" s="1" t="n">
        <f aca="false">SMALL($A5716:$F5716,2)</f>
        <v>16</v>
      </c>
      <c r="I5716" s="1" t="n">
        <f aca="false">SMALL($A5716:$F5716,3)</f>
        <v>41</v>
      </c>
      <c r="J5716" s="1" t="n">
        <f aca="false">SMALL($A5716:$F5716,4)</f>
        <v>44</v>
      </c>
      <c r="K5716" s="1" t="n">
        <f aca="false">SMALL($A5716:$F5716,5)</f>
        <v>51</v>
      </c>
      <c r="L5716" s="1" t="n">
        <f aca="false">SMALL($A5716:$F5716,6)</f>
        <v>71</v>
      </c>
      <c r="M5716" s="0" t="n">
        <f aca="false">COUNTIF($A5716:$F5716,A5716)-1</f>
        <v>0</v>
      </c>
      <c r="N5716" s="0" t="n">
        <f aca="false">COUNTIF($A5716:$F5716,B5716)-1</f>
        <v>0</v>
      </c>
      <c r="O5716" s="0" t="n">
        <f aca="false">COUNTIF($A5716:$F5716,C5716)-1</f>
        <v>0</v>
      </c>
      <c r="P5716" s="0" t="n">
        <f aca="false">COUNTIF($A5716:$F5716,D5716)-1</f>
        <v>0</v>
      </c>
      <c r="Q5716" s="0" t="n">
        <f aca="false">COUNTIF($A5716:$F5716,E5716)-1</f>
        <v>0</v>
      </c>
      <c r="R5716" s="0" t="n">
        <f aca="false">COUNTIF($A5716:$F5716,F5716)-1</f>
        <v>0</v>
      </c>
      <c r="S5716" s="2" t="n">
        <f aca="false">IF(AND(G5716&lt;&gt;H5716,SUM(N5716:R5716)&gt;0,L5716+G5716&lt;2*AVERAGE(H5716:K5716)),1,0)</f>
        <v>0</v>
      </c>
    </row>
    <row r="5717" customFormat="false" ht="15" hidden="false" customHeight="false" outlineLevel="0" collapsed="false">
      <c r="A5717" s="0" t="n">
        <v>26</v>
      </c>
      <c r="B5717" s="0" t="n">
        <v>55</v>
      </c>
      <c r="C5717" s="0" t="n">
        <v>48</v>
      </c>
      <c r="D5717" s="0" t="n">
        <v>71</v>
      </c>
      <c r="E5717" s="0" t="n">
        <v>79</v>
      </c>
      <c r="F5717" s="0" t="n">
        <v>84</v>
      </c>
      <c r="G5717" s="1" t="n">
        <f aca="false">SMALL($A5717:$F5717,1)</f>
        <v>26</v>
      </c>
      <c r="H5717" s="1" t="n">
        <f aca="false">SMALL($A5717:$F5717,2)</f>
        <v>48</v>
      </c>
      <c r="I5717" s="1" t="n">
        <f aca="false">SMALL($A5717:$F5717,3)</f>
        <v>55</v>
      </c>
      <c r="J5717" s="1" t="n">
        <f aca="false">SMALL($A5717:$F5717,4)</f>
        <v>71</v>
      </c>
      <c r="K5717" s="1" t="n">
        <f aca="false">SMALL($A5717:$F5717,5)</f>
        <v>79</v>
      </c>
      <c r="L5717" s="1" t="n">
        <f aca="false">SMALL($A5717:$F5717,6)</f>
        <v>84</v>
      </c>
      <c r="M5717" s="0" t="n">
        <f aca="false">COUNTIF($A5717:$F5717,A5717)-1</f>
        <v>0</v>
      </c>
      <c r="N5717" s="0" t="n">
        <f aca="false">COUNTIF($A5717:$F5717,B5717)-1</f>
        <v>0</v>
      </c>
      <c r="O5717" s="0" t="n">
        <f aca="false">COUNTIF($A5717:$F5717,C5717)-1</f>
        <v>0</v>
      </c>
      <c r="P5717" s="0" t="n">
        <f aca="false">COUNTIF($A5717:$F5717,D5717)-1</f>
        <v>0</v>
      </c>
      <c r="Q5717" s="0" t="n">
        <f aca="false">COUNTIF($A5717:$F5717,E5717)-1</f>
        <v>0</v>
      </c>
      <c r="R5717" s="0" t="n">
        <f aca="false">COUNTIF($A5717:$F5717,F5717)-1</f>
        <v>0</v>
      </c>
      <c r="S5717" s="2" t="n">
        <f aca="false">IF(AND(G5717&lt;&gt;H5717,SUM(N5717:R5717)&gt;0,L5717+G5717&lt;2*AVERAGE(H5717:K5717)),1,0)</f>
        <v>0</v>
      </c>
    </row>
    <row r="5718" customFormat="false" ht="15" hidden="false" customHeight="false" outlineLevel="0" collapsed="false">
      <c r="A5718" s="0" t="n">
        <v>27</v>
      </c>
      <c r="B5718" s="0" t="n">
        <v>84</v>
      </c>
      <c r="C5718" s="0" t="n">
        <v>30</v>
      </c>
      <c r="D5718" s="0" t="n">
        <v>88</v>
      </c>
      <c r="E5718" s="0" t="n">
        <v>88</v>
      </c>
      <c r="F5718" s="0" t="n">
        <v>89</v>
      </c>
      <c r="G5718" s="1" t="n">
        <f aca="false">SMALL($A5718:$F5718,1)</f>
        <v>27</v>
      </c>
      <c r="H5718" s="1" t="n">
        <f aca="false">SMALL($A5718:$F5718,2)</f>
        <v>30</v>
      </c>
      <c r="I5718" s="1" t="n">
        <f aca="false">SMALL($A5718:$F5718,3)</f>
        <v>84</v>
      </c>
      <c r="J5718" s="1" t="n">
        <f aca="false">SMALL($A5718:$F5718,4)</f>
        <v>88</v>
      </c>
      <c r="K5718" s="1" t="n">
        <f aca="false">SMALL($A5718:$F5718,5)</f>
        <v>88</v>
      </c>
      <c r="L5718" s="1" t="n">
        <f aca="false">SMALL($A5718:$F5718,6)</f>
        <v>89</v>
      </c>
      <c r="M5718" s="0" t="n">
        <f aca="false">COUNTIF($A5718:$F5718,A5718)-1</f>
        <v>0</v>
      </c>
      <c r="N5718" s="0" t="n">
        <f aca="false">COUNTIF($A5718:$F5718,B5718)-1</f>
        <v>0</v>
      </c>
      <c r="O5718" s="0" t="n">
        <f aca="false">COUNTIF($A5718:$F5718,C5718)-1</f>
        <v>0</v>
      </c>
      <c r="P5718" s="0" t="n">
        <f aca="false">COUNTIF($A5718:$F5718,D5718)-1</f>
        <v>1</v>
      </c>
      <c r="Q5718" s="0" t="n">
        <f aca="false">COUNTIF($A5718:$F5718,E5718)-1</f>
        <v>1</v>
      </c>
      <c r="R5718" s="0" t="n">
        <f aca="false">COUNTIF($A5718:$F5718,F5718)-1</f>
        <v>0</v>
      </c>
      <c r="S5718" s="2" t="n">
        <f aca="false">IF(AND(G5718&lt;&gt;H5718,SUM(N5718:R5718)&gt;0,L5718+G5718&lt;2*AVERAGE(H5718:K5718)),1,0)</f>
        <v>1</v>
      </c>
    </row>
    <row r="5719" customFormat="false" ht="15" hidden="false" customHeight="false" outlineLevel="0" collapsed="false">
      <c r="A5719" s="0" t="n">
        <v>36</v>
      </c>
      <c r="B5719" s="0" t="n">
        <v>40</v>
      </c>
      <c r="C5719" s="0" t="n">
        <v>90</v>
      </c>
      <c r="D5719" s="0" t="n">
        <v>3</v>
      </c>
      <c r="E5719" s="0" t="n">
        <v>35</v>
      </c>
      <c r="F5719" s="0" t="n">
        <v>69</v>
      </c>
      <c r="G5719" s="1" t="n">
        <f aca="false">SMALL($A5719:$F5719,1)</f>
        <v>3</v>
      </c>
      <c r="H5719" s="1" t="n">
        <f aca="false">SMALL($A5719:$F5719,2)</f>
        <v>35</v>
      </c>
      <c r="I5719" s="1" t="n">
        <f aca="false">SMALL($A5719:$F5719,3)</f>
        <v>36</v>
      </c>
      <c r="J5719" s="1" t="n">
        <f aca="false">SMALL($A5719:$F5719,4)</f>
        <v>40</v>
      </c>
      <c r="K5719" s="1" t="n">
        <f aca="false">SMALL($A5719:$F5719,5)</f>
        <v>69</v>
      </c>
      <c r="L5719" s="1" t="n">
        <f aca="false">SMALL($A5719:$F5719,6)</f>
        <v>90</v>
      </c>
      <c r="M5719" s="0" t="n">
        <f aca="false">COUNTIF($A5719:$F5719,A5719)-1</f>
        <v>0</v>
      </c>
      <c r="N5719" s="0" t="n">
        <f aca="false">COUNTIF($A5719:$F5719,B5719)-1</f>
        <v>0</v>
      </c>
      <c r="O5719" s="0" t="n">
        <f aca="false">COUNTIF($A5719:$F5719,C5719)-1</f>
        <v>0</v>
      </c>
      <c r="P5719" s="0" t="n">
        <f aca="false">COUNTIF($A5719:$F5719,D5719)-1</f>
        <v>0</v>
      </c>
      <c r="Q5719" s="0" t="n">
        <f aca="false">COUNTIF($A5719:$F5719,E5719)-1</f>
        <v>0</v>
      </c>
      <c r="R5719" s="0" t="n">
        <f aca="false">COUNTIF($A5719:$F5719,F5719)-1</f>
        <v>0</v>
      </c>
      <c r="S5719" s="2" t="n">
        <f aca="false">IF(AND(G5719&lt;&gt;H5719,SUM(N5719:R5719)&gt;0,L5719+G5719&lt;2*AVERAGE(H5719:K5719)),1,0)</f>
        <v>0</v>
      </c>
    </row>
    <row r="5720" customFormat="false" ht="15" hidden="false" customHeight="false" outlineLevel="0" collapsed="false">
      <c r="A5720" s="0" t="n">
        <v>20</v>
      </c>
      <c r="B5720" s="0" t="n">
        <v>72</v>
      </c>
      <c r="C5720" s="0" t="n">
        <v>21</v>
      </c>
      <c r="D5720" s="0" t="n">
        <v>57</v>
      </c>
      <c r="E5720" s="0" t="n">
        <v>61</v>
      </c>
      <c r="F5720" s="0" t="n">
        <v>42</v>
      </c>
      <c r="G5720" s="1" t="n">
        <f aca="false">SMALL($A5720:$F5720,1)</f>
        <v>20</v>
      </c>
      <c r="H5720" s="1" t="n">
        <f aca="false">SMALL($A5720:$F5720,2)</f>
        <v>21</v>
      </c>
      <c r="I5720" s="1" t="n">
        <f aca="false">SMALL($A5720:$F5720,3)</f>
        <v>42</v>
      </c>
      <c r="J5720" s="1" t="n">
        <f aca="false">SMALL($A5720:$F5720,4)</f>
        <v>57</v>
      </c>
      <c r="K5720" s="1" t="n">
        <f aca="false">SMALL($A5720:$F5720,5)</f>
        <v>61</v>
      </c>
      <c r="L5720" s="1" t="n">
        <f aca="false">SMALL($A5720:$F5720,6)</f>
        <v>72</v>
      </c>
      <c r="M5720" s="0" t="n">
        <f aca="false">COUNTIF($A5720:$F5720,A5720)-1</f>
        <v>0</v>
      </c>
      <c r="N5720" s="0" t="n">
        <f aca="false">COUNTIF($A5720:$F5720,B5720)-1</f>
        <v>0</v>
      </c>
      <c r="O5720" s="0" t="n">
        <f aca="false">COUNTIF($A5720:$F5720,C5720)-1</f>
        <v>0</v>
      </c>
      <c r="P5720" s="0" t="n">
        <f aca="false">COUNTIF($A5720:$F5720,D5720)-1</f>
        <v>0</v>
      </c>
      <c r="Q5720" s="0" t="n">
        <f aca="false">COUNTIF($A5720:$F5720,E5720)-1</f>
        <v>0</v>
      </c>
      <c r="R5720" s="0" t="n">
        <f aca="false">COUNTIF($A5720:$F5720,F5720)-1</f>
        <v>0</v>
      </c>
      <c r="S5720" s="2" t="n">
        <f aca="false">IF(AND(G5720&lt;&gt;H5720,SUM(N5720:R5720)&gt;0,L5720+G5720&lt;2*AVERAGE(H5720:K5720)),1,0)</f>
        <v>0</v>
      </c>
    </row>
    <row r="5721" customFormat="false" ht="15" hidden="false" customHeight="false" outlineLevel="0" collapsed="false">
      <c r="A5721" s="0" t="n">
        <v>95</v>
      </c>
      <c r="B5721" s="0" t="n">
        <v>14</v>
      </c>
      <c r="C5721" s="0" t="n">
        <v>2</v>
      </c>
      <c r="D5721" s="0" t="n">
        <v>90</v>
      </c>
      <c r="E5721" s="0" t="n">
        <v>42</v>
      </c>
      <c r="F5721" s="0" t="n">
        <v>78</v>
      </c>
      <c r="G5721" s="1" t="n">
        <f aca="false">SMALL($A5721:$F5721,1)</f>
        <v>2</v>
      </c>
      <c r="H5721" s="1" t="n">
        <f aca="false">SMALL($A5721:$F5721,2)</f>
        <v>14</v>
      </c>
      <c r="I5721" s="1" t="n">
        <f aca="false">SMALL($A5721:$F5721,3)</f>
        <v>42</v>
      </c>
      <c r="J5721" s="1" t="n">
        <f aca="false">SMALL($A5721:$F5721,4)</f>
        <v>78</v>
      </c>
      <c r="K5721" s="1" t="n">
        <f aca="false">SMALL($A5721:$F5721,5)</f>
        <v>90</v>
      </c>
      <c r="L5721" s="1" t="n">
        <f aca="false">SMALL($A5721:$F5721,6)</f>
        <v>95</v>
      </c>
      <c r="M5721" s="0" t="n">
        <f aca="false">COUNTIF($A5721:$F5721,A5721)-1</f>
        <v>0</v>
      </c>
      <c r="N5721" s="0" t="n">
        <f aca="false">COUNTIF($A5721:$F5721,B5721)-1</f>
        <v>0</v>
      </c>
      <c r="O5721" s="0" t="n">
        <f aca="false">COUNTIF($A5721:$F5721,C5721)-1</f>
        <v>0</v>
      </c>
      <c r="P5721" s="0" t="n">
        <f aca="false">COUNTIF($A5721:$F5721,D5721)-1</f>
        <v>0</v>
      </c>
      <c r="Q5721" s="0" t="n">
        <f aca="false">COUNTIF($A5721:$F5721,E5721)-1</f>
        <v>0</v>
      </c>
      <c r="R5721" s="0" t="n">
        <f aca="false">COUNTIF($A5721:$F5721,F5721)-1</f>
        <v>0</v>
      </c>
      <c r="S5721" s="2" t="n">
        <f aca="false">IF(AND(G5721&lt;&gt;H5721,SUM(N5721:R5721)&gt;0,L5721+G5721&lt;2*AVERAGE(H5721:K5721)),1,0)</f>
        <v>0</v>
      </c>
    </row>
    <row r="5722" customFormat="false" ht="15" hidden="false" customHeight="false" outlineLevel="0" collapsed="false">
      <c r="A5722" s="0" t="n">
        <v>81</v>
      </c>
      <c r="B5722" s="0" t="n">
        <v>49</v>
      </c>
      <c r="C5722" s="0" t="n">
        <v>83</v>
      </c>
      <c r="D5722" s="0" t="n">
        <v>24</v>
      </c>
      <c r="E5722" s="0" t="n">
        <v>34</v>
      </c>
      <c r="F5722" s="0" t="n">
        <v>19</v>
      </c>
      <c r="G5722" s="1" t="n">
        <f aca="false">SMALL($A5722:$F5722,1)</f>
        <v>19</v>
      </c>
      <c r="H5722" s="1" t="n">
        <f aca="false">SMALL($A5722:$F5722,2)</f>
        <v>24</v>
      </c>
      <c r="I5722" s="1" t="n">
        <f aca="false">SMALL($A5722:$F5722,3)</f>
        <v>34</v>
      </c>
      <c r="J5722" s="1" t="n">
        <f aca="false">SMALL($A5722:$F5722,4)</f>
        <v>49</v>
      </c>
      <c r="K5722" s="1" t="n">
        <f aca="false">SMALL($A5722:$F5722,5)</f>
        <v>81</v>
      </c>
      <c r="L5722" s="1" t="n">
        <f aca="false">SMALL($A5722:$F5722,6)</f>
        <v>83</v>
      </c>
      <c r="M5722" s="0" t="n">
        <f aca="false">COUNTIF($A5722:$F5722,A5722)-1</f>
        <v>0</v>
      </c>
      <c r="N5722" s="0" t="n">
        <f aca="false">COUNTIF($A5722:$F5722,B5722)-1</f>
        <v>0</v>
      </c>
      <c r="O5722" s="0" t="n">
        <f aca="false">COUNTIF($A5722:$F5722,C5722)-1</f>
        <v>0</v>
      </c>
      <c r="P5722" s="0" t="n">
        <f aca="false">COUNTIF($A5722:$F5722,D5722)-1</f>
        <v>0</v>
      </c>
      <c r="Q5722" s="0" t="n">
        <f aca="false">COUNTIF($A5722:$F5722,E5722)-1</f>
        <v>0</v>
      </c>
      <c r="R5722" s="0" t="n">
        <f aca="false">COUNTIF($A5722:$F5722,F5722)-1</f>
        <v>0</v>
      </c>
      <c r="S5722" s="2" t="n">
        <f aca="false">IF(AND(G5722&lt;&gt;H5722,SUM(N5722:R5722)&gt;0,L5722+G5722&lt;2*AVERAGE(H5722:K5722)),1,0)</f>
        <v>0</v>
      </c>
    </row>
    <row r="5723" customFormat="false" ht="15" hidden="false" customHeight="false" outlineLevel="0" collapsed="false">
      <c r="A5723" s="0" t="n">
        <v>66</v>
      </c>
      <c r="B5723" s="0" t="n">
        <v>41</v>
      </c>
      <c r="C5723" s="0" t="n">
        <v>35</v>
      </c>
      <c r="D5723" s="0" t="n">
        <v>60</v>
      </c>
      <c r="E5723" s="0" t="n">
        <v>6</v>
      </c>
      <c r="F5723" s="0" t="n">
        <v>26</v>
      </c>
      <c r="G5723" s="1" t="n">
        <f aca="false">SMALL($A5723:$F5723,1)</f>
        <v>6</v>
      </c>
      <c r="H5723" s="1" t="n">
        <f aca="false">SMALL($A5723:$F5723,2)</f>
        <v>26</v>
      </c>
      <c r="I5723" s="1" t="n">
        <f aca="false">SMALL($A5723:$F5723,3)</f>
        <v>35</v>
      </c>
      <c r="J5723" s="1" t="n">
        <f aca="false">SMALL($A5723:$F5723,4)</f>
        <v>41</v>
      </c>
      <c r="K5723" s="1" t="n">
        <f aca="false">SMALL($A5723:$F5723,5)</f>
        <v>60</v>
      </c>
      <c r="L5723" s="1" t="n">
        <f aca="false">SMALL($A5723:$F5723,6)</f>
        <v>66</v>
      </c>
      <c r="M5723" s="0" t="n">
        <f aca="false">COUNTIF($A5723:$F5723,A5723)-1</f>
        <v>0</v>
      </c>
      <c r="N5723" s="0" t="n">
        <f aca="false">COUNTIF($A5723:$F5723,B5723)-1</f>
        <v>0</v>
      </c>
      <c r="O5723" s="0" t="n">
        <f aca="false">COUNTIF($A5723:$F5723,C5723)-1</f>
        <v>0</v>
      </c>
      <c r="P5723" s="0" t="n">
        <f aca="false">COUNTIF($A5723:$F5723,D5723)-1</f>
        <v>0</v>
      </c>
      <c r="Q5723" s="0" t="n">
        <f aca="false">COUNTIF($A5723:$F5723,E5723)-1</f>
        <v>0</v>
      </c>
      <c r="R5723" s="0" t="n">
        <f aca="false">COUNTIF($A5723:$F5723,F5723)-1</f>
        <v>0</v>
      </c>
      <c r="S5723" s="2" t="n">
        <f aca="false">IF(AND(G5723&lt;&gt;H5723,SUM(N5723:R5723)&gt;0,L5723+G5723&lt;2*AVERAGE(H5723:K5723)),1,0)</f>
        <v>0</v>
      </c>
    </row>
    <row r="5724" customFormat="false" ht="15" hidden="false" customHeight="false" outlineLevel="0" collapsed="false">
      <c r="A5724" s="0" t="n">
        <v>100</v>
      </c>
      <c r="B5724" s="0" t="n">
        <v>81</v>
      </c>
      <c r="C5724" s="0" t="n">
        <v>56</v>
      </c>
      <c r="D5724" s="0" t="n">
        <v>90</v>
      </c>
      <c r="E5724" s="0" t="n">
        <v>38</v>
      </c>
      <c r="F5724" s="0" t="n">
        <v>69</v>
      </c>
      <c r="G5724" s="1" t="n">
        <f aca="false">SMALL($A5724:$F5724,1)</f>
        <v>38</v>
      </c>
      <c r="H5724" s="1" t="n">
        <f aca="false">SMALL($A5724:$F5724,2)</f>
        <v>56</v>
      </c>
      <c r="I5724" s="1" t="n">
        <f aca="false">SMALL($A5724:$F5724,3)</f>
        <v>69</v>
      </c>
      <c r="J5724" s="1" t="n">
        <f aca="false">SMALL($A5724:$F5724,4)</f>
        <v>81</v>
      </c>
      <c r="K5724" s="1" t="n">
        <f aca="false">SMALL($A5724:$F5724,5)</f>
        <v>90</v>
      </c>
      <c r="L5724" s="1" t="n">
        <f aca="false">SMALL($A5724:$F5724,6)</f>
        <v>100</v>
      </c>
      <c r="M5724" s="0" t="n">
        <f aca="false">COUNTIF($A5724:$F5724,A5724)-1</f>
        <v>0</v>
      </c>
      <c r="N5724" s="0" t="n">
        <f aca="false">COUNTIF($A5724:$F5724,B5724)-1</f>
        <v>0</v>
      </c>
      <c r="O5724" s="0" t="n">
        <f aca="false">COUNTIF($A5724:$F5724,C5724)-1</f>
        <v>0</v>
      </c>
      <c r="P5724" s="0" t="n">
        <f aca="false">COUNTIF($A5724:$F5724,D5724)-1</f>
        <v>0</v>
      </c>
      <c r="Q5724" s="0" t="n">
        <f aca="false">COUNTIF($A5724:$F5724,E5724)-1</f>
        <v>0</v>
      </c>
      <c r="R5724" s="0" t="n">
        <f aca="false">COUNTIF($A5724:$F5724,F5724)-1</f>
        <v>0</v>
      </c>
      <c r="S5724" s="2" t="n">
        <f aca="false">IF(AND(G5724&lt;&gt;H5724,SUM(N5724:R5724)&gt;0,L5724+G5724&lt;2*AVERAGE(H5724:K5724)),1,0)</f>
        <v>0</v>
      </c>
    </row>
    <row r="5725" customFormat="false" ht="15" hidden="false" customHeight="false" outlineLevel="0" collapsed="false">
      <c r="A5725" s="0" t="n">
        <v>50</v>
      </c>
      <c r="B5725" s="0" t="n">
        <v>61</v>
      </c>
      <c r="C5725" s="0" t="n">
        <v>87</v>
      </c>
      <c r="D5725" s="0" t="n">
        <v>76</v>
      </c>
      <c r="E5725" s="0" t="n">
        <v>68</v>
      </c>
      <c r="F5725" s="0" t="n">
        <v>97</v>
      </c>
      <c r="G5725" s="1" t="n">
        <f aca="false">SMALL($A5725:$F5725,1)</f>
        <v>50</v>
      </c>
      <c r="H5725" s="1" t="n">
        <f aca="false">SMALL($A5725:$F5725,2)</f>
        <v>61</v>
      </c>
      <c r="I5725" s="1" t="n">
        <f aca="false">SMALL($A5725:$F5725,3)</f>
        <v>68</v>
      </c>
      <c r="J5725" s="1" t="n">
        <f aca="false">SMALL($A5725:$F5725,4)</f>
        <v>76</v>
      </c>
      <c r="K5725" s="1" t="n">
        <f aca="false">SMALL($A5725:$F5725,5)</f>
        <v>87</v>
      </c>
      <c r="L5725" s="1" t="n">
        <f aca="false">SMALL($A5725:$F5725,6)</f>
        <v>97</v>
      </c>
      <c r="M5725" s="0" t="n">
        <f aca="false">COUNTIF($A5725:$F5725,A5725)-1</f>
        <v>0</v>
      </c>
      <c r="N5725" s="0" t="n">
        <f aca="false">COUNTIF($A5725:$F5725,B5725)-1</f>
        <v>0</v>
      </c>
      <c r="O5725" s="0" t="n">
        <f aca="false">COUNTIF($A5725:$F5725,C5725)-1</f>
        <v>0</v>
      </c>
      <c r="P5725" s="0" t="n">
        <f aca="false">COUNTIF($A5725:$F5725,D5725)-1</f>
        <v>0</v>
      </c>
      <c r="Q5725" s="0" t="n">
        <f aca="false">COUNTIF($A5725:$F5725,E5725)-1</f>
        <v>0</v>
      </c>
      <c r="R5725" s="0" t="n">
        <f aca="false">COUNTIF($A5725:$F5725,F5725)-1</f>
        <v>0</v>
      </c>
      <c r="S5725" s="2" t="n">
        <f aca="false">IF(AND(G5725&lt;&gt;H5725,SUM(N5725:R5725)&gt;0,L5725+G5725&lt;2*AVERAGE(H5725:K5725)),1,0)</f>
        <v>0</v>
      </c>
    </row>
    <row r="5726" customFormat="false" ht="15" hidden="false" customHeight="false" outlineLevel="0" collapsed="false">
      <c r="A5726" s="0" t="n">
        <v>39</v>
      </c>
      <c r="B5726" s="0" t="n">
        <v>50</v>
      </c>
      <c r="C5726" s="0" t="n">
        <v>29</v>
      </c>
      <c r="D5726" s="0" t="n">
        <v>1</v>
      </c>
      <c r="E5726" s="0" t="n">
        <v>74</v>
      </c>
      <c r="F5726" s="0" t="n">
        <v>51</v>
      </c>
      <c r="G5726" s="1" t="n">
        <f aca="false">SMALL($A5726:$F5726,1)</f>
        <v>1</v>
      </c>
      <c r="H5726" s="1" t="n">
        <f aca="false">SMALL($A5726:$F5726,2)</f>
        <v>29</v>
      </c>
      <c r="I5726" s="1" t="n">
        <f aca="false">SMALL($A5726:$F5726,3)</f>
        <v>39</v>
      </c>
      <c r="J5726" s="1" t="n">
        <f aca="false">SMALL($A5726:$F5726,4)</f>
        <v>50</v>
      </c>
      <c r="K5726" s="1" t="n">
        <f aca="false">SMALL($A5726:$F5726,5)</f>
        <v>51</v>
      </c>
      <c r="L5726" s="1" t="n">
        <f aca="false">SMALL($A5726:$F5726,6)</f>
        <v>74</v>
      </c>
      <c r="M5726" s="0" t="n">
        <f aca="false">COUNTIF($A5726:$F5726,A5726)-1</f>
        <v>0</v>
      </c>
      <c r="N5726" s="0" t="n">
        <f aca="false">COUNTIF($A5726:$F5726,B5726)-1</f>
        <v>0</v>
      </c>
      <c r="O5726" s="0" t="n">
        <f aca="false">COUNTIF($A5726:$F5726,C5726)-1</f>
        <v>0</v>
      </c>
      <c r="P5726" s="0" t="n">
        <f aca="false">COUNTIF($A5726:$F5726,D5726)-1</f>
        <v>0</v>
      </c>
      <c r="Q5726" s="0" t="n">
        <f aca="false">COUNTIF($A5726:$F5726,E5726)-1</f>
        <v>0</v>
      </c>
      <c r="R5726" s="0" t="n">
        <f aca="false">COUNTIF($A5726:$F5726,F5726)-1</f>
        <v>0</v>
      </c>
      <c r="S5726" s="2" t="n">
        <f aca="false">IF(AND(G5726&lt;&gt;H5726,SUM(N5726:R5726)&gt;0,L5726+G5726&lt;2*AVERAGE(H5726:K5726)),1,0)</f>
        <v>0</v>
      </c>
    </row>
    <row r="5727" customFormat="false" ht="15" hidden="false" customHeight="false" outlineLevel="0" collapsed="false">
      <c r="A5727" s="0" t="n">
        <v>48</v>
      </c>
      <c r="B5727" s="0" t="n">
        <v>74</v>
      </c>
      <c r="C5727" s="0" t="n">
        <v>38</v>
      </c>
      <c r="D5727" s="0" t="n">
        <v>70</v>
      </c>
      <c r="E5727" s="0" t="n">
        <v>12</v>
      </c>
      <c r="F5727" s="0" t="n">
        <v>22</v>
      </c>
      <c r="G5727" s="1" t="n">
        <f aca="false">SMALL($A5727:$F5727,1)</f>
        <v>12</v>
      </c>
      <c r="H5727" s="1" t="n">
        <f aca="false">SMALL($A5727:$F5727,2)</f>
        <v>22</v>
      </c>
      <c r="I5727" s="1" t="n">
        <f aca="false">SMALL($A5727:$F5727,3)</f>
        <v>38</v>
      </c>
      <c r="J5727" s="1" t="n">
        <f aca="false">SMALL($A5727:$F5727,4)</f>
        <v>48</v>
      </c>
      <c r="K5727" s="1" t="n">
        <f aca="false">SMALL($A5727:$F5727,5)</f>
        <v>70</v>
      </c>
      <c r="L5727" s="1" t="n">
        <f aca="false">SMALL($A5727:$F5727,6)</f>
        <v>74</v>
      </c>
      <c r="M5727" s="0" t="n">
        <f aca="false">COUNTIF($A5727:$F5727,A5727)-1</f>
        <v>0</v>
      </c>
      <c r="N5727" s="0" t="n">
        <f aca="false">COUNTIF($A5727:$F5727,B5727)-1</f>
        <v>0</v>
      </c>
      <c r="O5727" s="0" t="n">
        <f aca="false">COUNTIF($A5727:$F5727,C5727)-1</f>
        <v>0</v>
      </c>
      <c r="P5727" s="0" t="n">
        <f aca="false">COUNTIF($A5727:$F5727,D5727)-1</f>
        <v>0</v>
      </c>
      <c r="Q5727" s="0" t="n">
        <f aca="false">COUNTIF($A5727:$F5727,E5727)-1</f>
        <v>0</v>
      </c>
      <c r="R5727" s="0" t="n">
        <f aca="false">COUNTIF($A5727:$F5727,F5727)-1</f>
        <v>0</v>
      </c>
      <c r="S5727" s="2" t="n">
        <f aca="false">IF(AND(G5727&lt;&gt;H5727,SUM(N5727:R5727)&gt;0,L5727+G5727&lt;2*AVERAGE(H5727:K5727)),1,0)</f>
        <v>0</v>
      </c>
    </row>
    <row r="5728" customFormat="false" ht="15" hidden="false" customHeight="false" outlineLevel="0" collapsed="false">
      <c r="A5728" s="0" t="n">
        <v>92</v>
      </c>
      <c r="B5728" s="0" t="n">
        <v>88</v>
      </c>
      <c r="C5728" s="0" t="n">
        <v>68</v>
      </c>
      <c r="D5728" s="0" t="n">
        <v>51</v>
      </c>
      <c r="E5728" s="0" t="n">
        <v>41</v>
      </c>
      <c r="F5728" s="0" t="n">
        <v>81</v>
      </c>
      <c r="G5728" s="1" t="n">
        <f aca="false">SMALL($A5728:$F5728,1)</f>
        <v>41</v>
      </c>
      <c r="H5728" s="1" t="n">
        <f aca="false">SMALL($A5728:$F5728,2)</f>
        <v>51</v>
      </c>
      <c r="I5728" s="1" t="n">
        <f aca="false">SMALL($A5728:$F5728,3)</f>
        <v>68</v>
      </c>
      <c r="J5728" s="1" t="n">
        <f aca="false">SMALL($A5728:$F5728,4)</f>
        <v>81</v>
      </c>
      <c r="K5728" s="1" t="n">
        <f aca="false">SMALL($A5728:$F5728,5)</f>
        <v>88</v>
      </c>
      <c r="L5728" s="1" t="n">
        <f aca="false">SMALL($A5728:$F5728,6)</f>
        <v>92</v>
      </c>
      <c r="M5728" s="0" t="n">
        <f aca="false">COUNTIF($A5728:$F5728,A5728)-1</f>
        <v>0</v>
      </c>
      <c r="N5728" s="0" t="n">
        <f aca="false">COUNTIF($A5728:$F5728,B5728)-1</f>
        <v>0</v>
      </c>
      <c r="O5728" s="0" t="n">
        <f aca="false">COUNTIF($A5728:$F5728,C5728)-1</f>
        <v>0</v>
      </c>
      <c r="P5728" s="0" t="n">
        <f aca="false">COUNTIF($A5728:$F5728,D5728)-1</f>
        <v>0</v>
      </c>
      <c r="Q5728" s="0" t="n">
        <f aca="false">COUNTIF($A5728:$F5728,E5728)-1</f>
        <v>0</v>
      </c>
      <c r="R5728" s="0" t="n">
        <f aca="false">COUNTIF($A5728:$F5728,F5728)-1</f>
        <v>0</v>
      </c>
      <c r="S5728" s="2" t="n">
        <f aca="false">IF(AND(G5728&lt;&gt;H5728,SUM(N5728:R5728)&gt;0,L5728+G5728&lt;2*AVERAGE(H5728:K5728)),1,0)</f>
        <v>0</v>
      </c>
    </row>
    <row r="5729" customFormat="false" ht="15" hidden="false" customHeight="false" outlineLevel="0" collapsed="false">
      <c r="A5729" s="0" t="n">
        <v>6</v>
      </c>
      <c r="B5729" s="0" t="n">
        <v>42</v>
      </c>
      <c r="C5729" s="0" t="n">
        <v>2</v>
      </c>
      <c r="D5729" s="0" t="n">
        <v>29</v>
      </c>
      <c r="E5729" s="0" t="n">
        <v>33</v>
      </c>
      <c r="F5729" s="0" t="n">
        <v>39</v>
      </c>
      <c r="G5729" s="1" t="n">
        <f aca="false">SMALL($A5729:$F5729,1)</f>
        <v>2</v>
      </c>
      <c r="H5729" s="1" t="n">
        <f aca="false">SMALL($A5729:$F5729,2)</f>
        <v>6</v>
      </c>
      <c r="I5729" s="1" t="n">
        <f aca="false">SMALL($A5729:$F5729,3)</f>
        <v>29</v>
      </c>
      <c r="J5729" s="1" t="n">
        <f aca="false">SMALL($A5729:$F5729,4)</f>
        <v>33</v>
      </c>
      <c r="K5729" s="1" t="n">
        <f aca="false">SMALL($A5729:$F5729,5)</f>
        <v>39</v>
      </c>
      <c r="L5729" s="1" t="n">
        <f aca="false">SMALL($A5729:$F5729,6)</f>
        <v>42</v>
      </c>
      <c r="M5729" s="0" t="n">
        <f aca="false">COUNTIF($A5729:$F5729,A5729)-1</f>
        <v>0</v>
      </c>
      <c r="N5729" s="0" t="n">
        <f aca="false">COUNTIF($A5729:$F5729,B5729)-1</f>
        <v>0</v>
      </c>
      <c r="O5729" s="0" t="n">
        <f aca="false">COUNTIF($A5729:$F5729,C5729)-1</f>
        <v>0</v>
      </c>
      <c r="P5729" s="0" t="n">
        <f aca="false">COUNTIF($A5729:$F5729,D5729)-1</f>
        <v>0</v>
      </c>
      <c r="Q5729" s="0" t="n">
        <f aca="false">COUNTIF($A5729:$F5729,E5729)-1</f>
        <v>0</v>
      </c>
      <c r="R5729" s="0" t="n">
        <f aca="false">COUNTIF($A5729:$F5729,F5729)-1</f>
        <v>0</v>
      </c>
      <c r="S5729" s="2" t="n">
        <f aca="false">IF(AND(G5729&lt;&gt;H5729,SUM(N5729:R5729)&gt;0,L5729+G5729&lt;2*AVERAGE(H5729:K5729)),1,0)</f>
        <v>0</v>
      </c>
    </row>
    <row r="5730" customFormat="false" ht="15" hidden="false" customHeight="false" outlineLevel="0" collapsed="false">
      <c r="A5730" s="0" t="n">
        <v>31</v>
      </c>
      <c r="B5730" s="0" t="n">
        <v>7</v>
      </c>
      <c r="C5730" s="0" t="n">
        <v>95</v>
      </c>
      <c r="D5730" s="0" t="n">
        <v>3</v>
      </c>
      <c r="E5730" s="0" t="n">
        <v>37</v>
      </c>
      <c r="F5730" s="0" t="n">
        <v>13</v>
      </c>
      <c r="G5730" s="1" t="n">
        <f aca="false">SMALL($A5730:$F5730,1)</f>
        <v>3</v>
      </c>
      <c r="H5730" s="1" t="n">
        <f aca="false">SMALL($A5730:$F5730,2)</f>
        <v>7</v>
      </c>
      <c r="I5730" s="1" t="n">
        <f aca="false">SMALL($A5730:$F5730,3)</f>
        <v>13</v>
      </c>
      <c r="J5730" s="1" t="n">
        <f aca="false">SMALL($A5730:$F5730,4)</f>
        <v>31</v>
      </c>
      <c r="K5730" s="1" t="n">
        <f aca="false">SMALL($A5730:$F5730,5)</f>
        <v>37</v>
      </c>
      <c r="L5730" s="1" t="n">
        <f aca="false">SMALL($A5730:$F5730,6)</f>
        <v>95</v>
      </c>
      <c r="M5730" s="0" t="n">
        <f aca="false">COUNTIF($A5730:$F5730,A5730)-1</f>
        <v>0</v>
      </c>
      <c r="N5730" s="0" t="n">
        <f aca="false">COUNTIF($A5730:$F5730,B5730)-1</f>
        <v>0</v>
      </c>
      <c r="O5730" s="0" t="n">
        <f aca="false">COUNTIF($A5730:$F5730,C5730)-1</f>
        <v>0</v>
      </c>
      <c r="P5730" s="0" t="n">
        <f aca="false">COUNTIF($A5730:$F5730,D5730)-1</f>
        <v>0</v>
      </c>
      <c r="Q5730" s="0" t="n">
        <f aca="false">COUNTIF($A5730:$F5730,E5730)-1</f>
        <v>0</v>
      </c>
      <c r="R5730" s="0" t="n">
        <f aca="false">COUNTIF($A5730:$F5730,F5730)-1</f>
        <v>0</v>
      </c>
      <c r="S5730" s="2" t="n">
        <f aca="false">IF(AND(G5730&lt;&gt;H5730,SUM(N5730:R5730)&gt;0,L5730+G5730&lt;2*AVERAGE(H5730:K5730)),1,0)</f>
        <v>0</v>
      </c>
    </row>
    <row r="5731" customFormat="false" ht="15" hidden="false" customHeight="false" outlineLevel="0" collapsed="false">
      <c r="A5731" s="0" t="n">
        <v>41</v>
      </c>
      <c r="B5731" s="0" t="n">
        <v>13</v>
      </c>
      <c r="C5731" s="0" t="n">
        <v>61</v>
      </c>
      <c r="D5731" s="0" t="n">
        <v>96</v>
      </c>
      <c r="E5731" s="0" t="n">
        <v>69</v>
      </c>
      <c r="F5731" s="0" t="n">
        <v>72</v>
      </c>
      <c r="G5731" s="1" t="n">
        <f aca="false">SMALL($A5731:$F5731,1)</f>
        <v>13</v>
      </c>
      <c r="H5731" s="1" t="n">
        <f aca="false">SMALL($A5731:$F5731,2)</f>
        <v>41</v>
      </c>
      <c r="I5731" s="1" t="n">
        <f aca="false">SMALL($A5731:$F5731,3)</f>
        <v>61</v>
      </c>
      <c r="J5731" s="1" t="n">
        <f aca="false">SMALL($A5731:$F5731,4)</f>
        <v>69</v>
      </c>
      <c r="K5731" s="1" t="n">
        <f aca="false">SMALL($A5731:$F5731,5)</f>
        <v>72</v>
      </c>
      <c r="L5731" s="1" t="n">
        <f aca="false">SMALL($A5731:$F5731,6)</f>
        <v>96</v>
      </c>
      <c r="M5731" s="0" t="n">
        <f aca="false">COUNTIF($A5731:$F5731,A5731)-1</f>
        <v>0</v>
      </c>
      <c r="N5731" s="0" t="n">
        <f aca="false">COUNTIF($A5731:$F5731,B5731)-1</f>
        <v>0</v>
      </c>
      <c r="O5731" s="0" t="n">
        <f aca="false">COUNTIF($A5731:$F5731,C5731)-1</f>
        <v>0</v>
      </c>
      <c r="P5731" s="0" t="n">
        <f aca="false">COUNTIF($A5731:$F5731,D5731)-1</f>
        <v>0</v>
      </c>
      <c r="Q5731" s="0" t="n">
        <f aca="false">COUNTIF($A5731:$F5731,E5731)-1</f>
        <v>0</v>
      </c>
      <c r="R5731" s="0" t="n">
        <f aca="false">COUNTIF($A5731:$F5731,F5731)-1</f>
        <v>0</v>
      </c>
      <c r="S5731" s="2" t="n">
        <f aca="false">IF(AND(G5731&lt;&gt;H5731,SUM(N5731:R5731)&gt;0,L5731+G5731&lt;2*AVERAGE(H5731:K5731)),1,0)</f>
        <v>0</v>
      </c>
    </row>
    <row r="5732" customFormat="false" ht="15" hidden="false" customHeight="false" outlineLevel="0" collapsed="false">
      <c r="A5732" s="0" t="n">
        <v>72</v>
      </c>
      <c r="B5732" s="0" t="n">
        <v>87</v>
      </c>
      <c r="C5732" s="0" t="n">
        <v>43</v>
      </c>
      <c r="D5732" s="0" t="n">
        <v>23</v>
      </c>
      <c r="E5732" s="0" t="n">
        <v>67</v>
      </c>
      <c r="F5732" s="0" t="n">
        <v>93</v>
      </c>
      <c r="G5732" s="1" t="n">
        <f aca="false">SMALL($A5732:$F5732,1)</f>
        <v>23</v>
      </c>
      <c r="H5732" s="1" t="n">
        <f aca="false">SMALL($A5732:$F5732,2)</f>
        <v>43</v>
      </c>
      <c r="I5732" s="1" t="n">
        <f aca="false">SMALL($A5732:$F5732,3)</f>
        <v>67</v>
      </c>
      <c r="J5732" s="1" t="n">
        <f aca="false">SMALL($A5732:$F5732,4)</f>
        <v>72</v>
      </c>
      <c r="K5732" s="1" t="n">
        <f aca="false">SMALL($A5732:$F5732,5)</f>
        <v>87</v>
      </c>
      <c r="L5732" s="1" t="n">
        <f aca="false">SMALL($A5732:$F5732,6)</f>
        <v>93</v>
      </c>
      <c r="M5732" s="0" t="n">
        <f aca="false">COUNTIF($A5732:$F5732,A5732)-1</f>
        <v>0</v>
      </c>
      <c r="N5732" s="0" t="n">
        <f aca="false">COUNTIF($A5732:$F5732,B5732)-1</f>
        <v>0</v>
      </c>
      <c r="O5732" s="0" t="n">
        <f aca="false">COUNTIF($A5732:$F5732,C5732)-1</f>
        <v>0</v>
      </c>
      <c r="P5732" s="0" t="n">
        <f aca="false">COUNTIF($A5732:$F5732,D5732)-1</f>
        <v>0</v>
      </c>
      <c r="Q5732" s="0" t="n">
        <f aca="false">COUNTIF($A5732:$F5732,E5732)-1</f>
        <v>0</v>
      </c>
      <c r="R5732" s="0" t="n">
        <f aca="false">COUNTIF($A5732:$F5732,F5732)-1</f>
        <v>0</v>
      </c>
      <c r="S5732" s="2" t="n">
        <f aca="false">IF(AND(G5732&lt;&gt;H5732,SUM(N5732:R5732)&gt;0,L5732+G5732&lt;2*AVERAGE(H5732:K5732)),1,0)</f>
        <v>0</v>
      </c>
    </row>
    <row r="5733" customFormat="false" ht="15" hidden="false" customHeight="false" outlineLevel="0" collapsed="false">
      <c r="A5733" s="0" t="n">
        <v>90</v>
      </c>
      <c r="B5733" s="0" t="n">
        <v>54</v>
      </c>
      <c r="C5733" s="0" t="n">
        <v>64</v>
      </c>
      <c r="D5733" s="0" t="n">
        <v>86</v>
      </c>
      <c r="E5733" s="0" t="n">
        <v>45</v>
      </c>
      <c r="F5733" s="0" t="n">
        <v>84</v>
      </c>
      <c r="G5733" s="1" t="n">
        <f aca="false">SMALL($A5733:$F5733,1)</f>
        <v>45</v>
      </c>
      <c r="H5733" s="1" t="n">
        <f aca="false">SMALL($A5733:$F5733,2)</f>
        <v>54</v>
      </c>
      <c r="I5733" s="1" t="n">
        <f aca="false">SMALL($A5733:$F5733,3)</f>
        <v>64</v>
      </c>
      <c r="J5733" s="1" t="n">
        <f aca="false">SMALL($A5733:$F5733,4)</f>
        <v>84</v>
      </c>
      <c r="K5733" s="1" t="n">
        <f aca="false">SMALL($A5733:$F5733,5)</f>
        <v>86</v>
      </c>
      <c r="L5733" s="1" t="n">
        <f aca="false">SMALL($A5733:$F5733,6)</f>
        <v>90</v>
      </c>
      <c r="M5733" s="0" t="n">
        <f aca="false">COUNTIF($A5733:$F5733,A5733)-1</f>
        <v>0</v>
      </c>
      <c r="N5733" s="0" t="n">
        <f aca="false">COUNTIF($A5733:$F5733,B5733)-1</f>
        <v>0</v>
      </c>
      <c r="O5733" s="0" t="n">
        <f aca="false">COUNTIF($A5733:$F5733,C5733)-1</f>
        <v>0</v>
      </c>
      <c r="P5733" s="0" t="n">
        <f aca="false">COUNTIF($A5733:$F5733,D5733)-1</f>
        <v>0</v>
      </c>
      <c r="Q5733" s="0" t="n">
        <f aca="false">COUNTIF($A5733:$F5733,E5733)-1</f>
        <v>0</v>
      </c>
      <c r="R5733" s="0" t="n">
        <f aca="false">COUNTIF($A5733:$F5733,F5733)-1</f>
        <v>0</v>
      </c>
      <c r="S5733" s="2" t="n">
        <f aca="false">IF(AND(G5733&lt;&gt;H5733,SUM(N5733:R5733)&gt;0,L5733+G5733&lt;2*AVERAGE(H5733:K5733)),1,0)</f>
        <v>0</v>
      </c>
    </row>
    <row r="5734" customFormat="false" ht="15" hidden="false" customHeight="false" outlineLevel="0" collapsed="false">
      <c r="A5734" s="0" t="n">
        <v>66</v>
      </c>
      <c r="B5734" s="0" t="n">
        <v>50</v>
      </c>
      <c r="C5734" s="0" t="n">
        <v>2</v>
      </c>
      <c r="D5734" s="0" t="n">
        <v>7</v>
      </c>
      <c r="E5734" s="0" t="n">
        <v>60</v>
      </c>
      <c r="F5734" s="0" t="n">
        <v>71</v>
      </c>
      <c r="G5734" s="1" t="n">
        <f aca="false">SMALL($A5734:$F5734,1)</f>
        <v>2</v>
      </c>
      <c r="H5734" s="1" t="n">
        <f aca="false">SMALL($A5734:$F5734,2)</f>
        <v>7</v>
      </c>
      <c r="I5734" s="1" t="n">
        <f aca="false">SMALL($A5734:$F5734,3)</f>
        <v>50</v>
      </c>
      <c r="J5734" s="1" t="n">
        <f aca="false">SMALL($A5734:$F5734,4)</f>
        <v>60</v>
      </c>
      <c r="K5734" s="1" t="n">
        <f aca="false">SMALL($A5734:$F5734,5)</f>
        <v>66</v>
      </c>
      <c r="L5734" s="1" t="n">
        <f aca="false">SMALL($A5734:$F5734,6)</f>
        <v>71</v>
      </c>
      <c r="M5734" s="0" t="n">
        <f aca="false">COUNTIF($A5734:$F5734,A5734)-1</f>
        <v>0</v>
      </c>
      <c r="N5734" s="0" t="n">
        <f aca="false">COUNTIF($A5734:$F5734,B5734)-1</f>
        <v>0</v>
      </c>
      <c r="O5734" s="0" t="n">
        <f aca="false">COUNTIF($A5734:$F5734,C5734)-1</f>
        <v>0</v>
      </c>
      <c r="P5734" s="0" t="n">
        <f aca="false">COUNTIF($A5734:$F5734,D5734)-1</f>
        <v>0</v>
      </c>
      <c r="Q5734" s="0" t="n">
        <f aca="false">COUNTIF($A5734:$F5734,E5734)-1</f>
        <v>0</v>
      </c>
      <c r="R5734" s="0" t="n">
        <f aca="false">COUNTIF($A5734:$F5734,F5734)-1</f>
        <v>0</v>
      </c>
      <c r="S5734" s="2" t="n">
        <f aca="false">IF(AND(G5734&lt;&gt;H5734,SUM(N5734:R5734)&gt;0,L5734+G5734&lt;2*AVERAGE(H5734:K5734)),1,0)</f>
        <v>0</v>
      </c>
    </row>
    <row r="5735" customFormat="false" ht="15" hidden="false" customHeight="false" outlineLevel="0" collapsed="false">
      <c r="A5735" s="0" t="n">
        <v>61</v>
      </c>
      <c r="B5735" s="0" t="n">
        <v>97</v>
      </c>
      <c r="C5735" s="0" t="n">
        <v>57</v>
      </c>
      <c r="D5735" s="0" t="n">
        <v>65</v>
      </c>
      <c r="E5735" s="0" t="n">
        <v>50</v>
      </c>
      <c r="F5735" s="0" t="n">
        <v>66</v>
      </c>
      <c r="G5735" s="1" t="n">
        <f aca="false">SMALL($A5735:$F5735,1)</f>
        <v>50</v>
      </c>
      <c r="H5735" s="1" t="n">
        <f aca="false">SMALL($A5735:$F5735,2)</f>
        <v>57</v>
      </c>
      <c r="I5735" s="1" t="n">
        <f aca="false">SMALL($A5735:$F5735,3)</f>
        <v>61</v>
      </c>
      <c r="J5735" s="1" t="n">
        <f aca="false">SMALL($A5735:$F5735,4)</f>
        <v>65</v>
      </c>
      <c r="K5735" s="1" t="n">
        <f aca="false">SMALL($A5735:$F5735,5)</f>
        <v>66</v>
      </c>
      <c r="L5735" s="1" t="n">
        <f aca="false">SMALL($A5735:$F5735,6)</f>
        <v>97</v>
      </c>
      <c r="M5735" s="0" t="n">
        <f aca="false">COUNTIF($A5735:$F5735,A5735)-1</f>
        <v>0</v>
      </c>
      <c r="N5735" s="0" t="n">
        <f aca="false">COUNTIF($A5735:$F5735,B5735)-1</f>
        <v>0</v>
      </c>
      <c r="O5735" s="0" t="n">
        <f aca="false">COUNTIF($A5735:$F5735,C5735)-1</f>
        <v>0</v>
      </c>
      <c r="P5735" s="0" t="n">
        <f aca="false">COUNTIF($A5735:$F5735,D5735)-1</f>
        <v>0</v>
      </c>
      <c r="Q5735" s="0" t="n">
        <f aca="false">COUNTIF($A5735:$F5735,E5735)-1</f>
        <v>0</v>
      </c>
      <c r="R5735" s="0" t="n">
        <f aca="false">COUNTIF($A5735:$F5735,F5735)-1</f>
        <v>0</v>
      </c>
      <c r="S5735" s="2" t="n">
        <f aca="false">IF(AND(G5735&lt;&gt;H5735,SUM(N5735:R5735)&gt;0,L5735+G5735&lt;2*AVERAGE(H5735:K5735)),1,0)</f>
        <v>0</v>
      </c>
    </row>
    <row r="5736" customFormat="false" ht="15" hidden="false" customHeight="false" outlineLevel="0" collapsed="false">
      <c r="A5736" s="0" t="n">
        <v>4</v>
      </c>
      <c r="B5736" s="0" t="n">
        <v>82</v>
      </c>
      <c r="C5736" s="0" t="n">
        <v>69</v>
      </c>
      <c r="D5736" s="0" t="n">
        <v>5</v>
      </c>
      <c r="E5736" s="0" t="n">
        <v>41</v>
      </c>
      <c r="F5736" s="0" t="n">
        <v>88</v>
      </c>
      <c r="G5736" s="1" t="n">
        <f aca="false">SMALL($A5736:$F5736,1)</f>
        <v>4</v>
      </c>
      <c r="H5736" s="1" t="n">
        <f aca="false">SMALL($A5736:$F5736,2)</f>
        <v>5</v>
      </c>
      <c r="I5736" s="1" t="n">
        <f aca="false">SMALL($A5736:$F5736,3)</f>
        <v>41</v>
      </c>
      <c r="J5736" s="1" t="n">
        <f aca="false">SMALL($A5736:$F5736,4)</f>
        <v>69</v>
      </c>
      <c r="K5736" s="1" t="n">
        <f aca="false">SMALL($A5736:$F5736,5)</f>
        <v>82</v>
      </c>
      <c r="L5736" s="1" t="n">
        <f aca="false">SMALL($A5736:$F5736,6)</f>
        <v>88</v>
      </c>
      <c r="M5736" s="0" t="n">
        <f aca="false">COUNTIF($A5736:$F5736,A5736)-1</f>
        <v>0</v>
      </c>
      <c r="N5736" s="0" t="n">
        <f aca="false">COUNTIF($A5736:$F5736,B5736)-1</f>
        <v>0</v>
      </c>
      <c r="O5736" s="0" t="n">
        <f aca="false">COUNTIF($A5736:$F5736,C5736)-1</f>
        <v>0</v>
      </c>
      <c r="P5736" s="0" t="n">
        <f aca="false">COUNTIF($A5736:$F5736,D5736)-1</f>
        <v>0</v>
      </c>
      <c r="Q5736" s="0" t="n">
        <f aca="false">COUNTIF($A5736:$F5736,E5736)-1</f>
        <v>0</v>
      </c>
      <c r="R5736" s="0" t="n">
        <f aca="false">COUNTIF($A5736:$F5736,F5736)-1</f>
        <v>0</v>
      </c>
      <c r="S5736" s="2" t="n">
        <f aca="false">IF(AND(G5736&lt;&gt;H5736,SUM(N5736:R5736)&gt;0,L5736+G5736&lt;2*AVERAGE(H5736:K5736)),1,0)</f>
        <v>0</v>
      </c>
    </row>
    <row r="5737" customFormat="false" ht="15" hidden="false" customHeight="false" outlineLevel="0" collapsed="false">
      <c r="A5737" s="0" t="n">
        <v>38</v>
      </c>
      <c r="B5737" s="0" t="n">
        <v>76</v>
      </c>
      <c r="C5737" s="0" t="n">
        <v>47</v>
      </c>
      <c r="D5737" s="0" t="n">
        <v>94</v>
      </c>
      <c r="E5737" s="0" t="n">
        <v>86</v>
      </c>
      <c r="F5737" s="0" t="n">
        <v>81</v>
      </c>
      <c r="G5737" s="1" t="n">
        <f aca="false">SMALL($A5737:$F5737,1)</f>
        <v>38</v>
      </c>
      <c r="H5737" s="1" t="n">
        <f aca="false">SMALL($A5737:$F5737,2)</f>
        <v>47</v>
      </c>
      <c r="I5737" s="1" t="n">
        <f aca="false">SMALL($A5737:$F5737,3)</f>
        <v>76</v>
      </c>
      <c r="J5737" s="1" t="n">
        <f aca="false">SMALL($A5737:$F5737,4)</f>
        <v>81</v>
      </c>
      <c r="K5737" s="1" t="n">
        <f aca="false">SMALL($A5737:$F5737,5)</f>
        <v>86</v>
      </c>
      <c r="L5737" s="1" t="n">
        <f aca="false">SMALL($A5737:$F5737,6)</f>
        <v>94</v>
      </c>
      <c r="M5737" s="0" t="n">
        <f aca="false">COUNTIF($A5737:$F5737,A5737)-1</f>
        <v>0</v>
      </c>
      <c r="N5737" s="0" t="n">
        <f aca="false">COUNTIF($A5737:$F5737,B5737)-1</f>
        <v>0</v>
      </c>
      <c r="O5737" s="0" t="n">
        <f aca="false">COUNTIF($A5737:$F5737,C5737)-1</f>
        <v>0</v>
      </c>
      <c r="P5737" s="0" t="n">
        <f aca="false">COUNTIF($A5737:$F5737,D5737)-1</f>
        <v>0</v>
      </c>
      <c r="Q5737" s="0" t="n">
        <f aca="false">COUNTIF($A5737:$F5737,E5737)-1</f>
        <v>0</v>
      </c>
      <c r="R5737" s="0" t="n">
        <f aca="false">COUNTIF($A5737:$F5737,F5737)-1</f>
        <v>0</v>
      </c>
      <c r="S5737" s="2" t="n">
        <f aca="false">IF(AND(G5737&lt;&gt;H5737,SUM(N5737:R5737)&gt;0,L5737+G5737&lt;2*AVERAGE(H5737:K5737)),1,0)</f>
        <v>0</v>
      </c>
    </row>
    <row r="5738" customFormat="false" ht="15" hidden="false" customHeight="false" outlineLevel="0" collapsed="false">
      <c r="A5738" s="0" t="n">
        <v>19</v>
      </c>
      <c r="B5738" s="0" t="n">
        <v>65</v>
      </c>
      <c r="C5738" s="0" t="n">
        <v>80</v>
      </c>
      <c r="D5738" s="0" t="n">
        <v>87</v>
      </c>
      <c r="E5738" s="0" t="n">
        <v>45</v>
      </c>
      <c r="F5738" s="0" t="n">
        <v>39</v>
      </c>
      <c r="G5738" s="1" t="n">
        <f aca="false">SMALL($A5738:$F5738,1)</f>
        <v>19</v>
      </c>
      <c r="H5738" s="1" t="n">
        <f aca="false">SMALL($A5738:$F5738,2)</f>
        <v>39</v>
      </c>
      <c r="I5738" s="1" t="n">
        <f aca="false">SMALL($A5738:$F5738,3)</f>
        <v>45</v>
      </c>
      <c r="J5738" s="1" t="n">
        <f aca="false">SMALL($A5738:$F5738,4)</f>
        <v>65</v>
      </c>
      <c r="K5738" s="1" t="n">
        <f aca="false">SMALL($A5738:$F5738,5)</f>
        <v>80</v>
      </c>
      <c r="L5738" s="1" t="n">
        <f aca="false">SMALL($A5738:$F5738,6)</f>
        <v>87</v>
      </c>
      <c r="M5738" s="0" t="n">
        <f aca="false">COUNTIF($A5738:$F5738,A5738)-1</f>
        <v>0</v>
      </c>
      <c r="N5738" s="0" t="n">
        <f aca="false">COUNTIF($A5738:$F5738,B5738)-1</f>
        <v>0</v>
      </c>
      <c r="O5738" s="0" t="n">
        <f aca="false">COUNTIF($A5738:$F5738,C5738)-1</f>
        <v>0</v>
      </c>
      <c r="P5738" s="0" t="n">
        <f aca="false">COUNTIF($A5738:$F5738,D5738)-1</f>
        <v>0</v>
      </c>
      <c r="Q5738" s="0" t="n">
        <f aca="false">COUNTIF($A5738:$F5738,E5738)-1</f>
        <v>0</v>
      </c>
      <c r="R5738" s="0" t="n">
        <f aca="false">COUNTIF($A5738:$F5738,F5738)-1</f>
        <v>0</v>
      </c>
      <c r="S5738" s="2" t="n">
        <f aca="false">IF(AND(G5738&lt;&gt;H5738,SUM(N5738:R5738)&gt;0,L5738+G5738&lt;2*AVERAGE(H5738:K5738)),1,0)</f>
        <v>0</v>
      </c>
    </row>
    <row r="5739" customFormat="false" ht="15" hidden="false" customHeight="false" outlineLevel="0" collapsed="false">
      <c r="A5739" s="0" t="n">
        <v>56</v>
      </c>
      <c r="B5739" s="0" t="n">
        <v>46</v>
      </c>
      <c r="C5739" s="0" t="n">
        <v>27</v>
      </c>
      <c r="D5739" s="0" t="n">
        <v>76</v>
      </c>
      <c r="E5739" s="0" t="n">
        <v>92</v>
      </c>
      <c r="F5739" s="0" t="n">
        <v>2</v>
      </c>
      <c r="G5739" s="1" t="n">
        <f aca="false">SMALL($A5739:$F5739,1)</f>
        <v>2</v>
      </c>
      <c r="H5739" s="1" t="n">
        <f aca="false">SMALL($A5739:$F5739,2)</f>
        <v>27</v>
      </c>
      <c r="I5739" s="1" t="n">
        <f aca="false">SMALL($A5739:$F5739,3)</f>
        <v>46</v>
      </c>
      <c r="J5739" s="1" t="n">
        <f aca="false">SMALL($A5739:$F5739,4)</f>
        <v>56</v>
      </c>
      <c r="K5739" s="1" t="n">
        <f aca="false">SMALL($A5739:$F5739,5)</f>
        <v>76</v>
      </c>
      <c r="L5739" s="1" t="n">
        <f aca="false">SMALL($A5739:$F5739,6)</f>
        <v>92</v>
      </c>
      <c r="M5739" s="0" t="n">
        <f aca="false">COUNTIF($A5739:$F5739,A5739)-1</f>
        <v>0</v>
      </c>
      <c r="N5739" s="0" t="n">
        <f aca="false">COUNTIF($A5739:$F5739,B5739)-1</f>
        <v>0</v>
      </c>
      <c r="O5739" s="0" t="n">
        <f aca="false">COUNTIF($A5739:$F5739,C5739)-1</f>
        <v>0</v>
      </c>
      <c r="P5739" s="0" t="n">
        <f aca="false">COUNTIF($A5739:$F5739,D5739)-1</f>
        <v>0</v>
      </c>
      <c r="Q5739" s="0" t="n">
        <f aca="false">COUNTIF($A5739:$F5739,E5739)-1</f>
        <v>0</v>
      </c>
      <c r="R5739" s="0" t="n">
        <f aca="false">COUNTIF($A5739:$F5739,F5739)-1</f>
        <v>0</v>
      </c>
      <c r="S5739" s="2" t="n">
        <f aca="false">IF(AND(G5739&lt;&gt;H5739,SUM(N5739:R5739)&gt;0,L5739+G5739&lt;2*AVERAGE(H5739:K5739)),1,0)</f>
        <v>0</v>
      </c>
    </row>
    <row r="5740" customFormat="false" ht="15" hidden="false" customHeight="false" outlineLevel="0" collapsed="false">
      <c r="A5740" s="0" t="n">
        <v>75</v>
      </c>
      <c r="B5740" s="0" t="n">
        <v>27</v>
      </c>
      <c r="C5740" s="0" t="n">
        <v>56</v>
      </c>
      <c r="D5740" s="0" t="n">
        <v>87</v>
      </c>
      <c r="E5740" s="0" t="n">
        <v>30</v>
      </c>
      <c r="F5740" s="0" t="n">
        <v>76</v>
      </c>
      <c r="G5740" s="1" t="n">
        <f aca="false">SMALL($A5740:$F5740,1)</f>
        <v>27</v>
      </c>
      <c r="H5740" s="1" t="n">
        <f aca="false">SMALL($A5740:$F5740,2)</f>
        <v>30</v>
      </c>
      <c r="I5740" s="1" t="n">
        <f aca="false">SMALL($A5740:$F5740,3)</f>
        <v>56</v>
      </c>
      <c r="J5740" s="1" t="n">
        <f aca="false">SMALL($A5740:$F5740,4)</f>
        <v>75</v>
      </c>
      <c r="K5740" s="1" t="n">
        <f aca="false">SMALL($A5740:$F5740,5)</f>
        <v>76</v>
      </c>
      <c r="L5740" s="1" t="n">
        <f aca="false">SMALL($A5740:$F5740,6)</f>
        <v>87</v>
      </c>
      <c r="M5740" s="0" t="n">
        <f aca="false">COUNTIF($A5740:$F5740,A5740)-1</f>
        <v>0</v>
      </c>
      <c r="N5740" s="0" t="n">
        <f aca="false">COUNTIF($A5740:$F5740,B5740)-1</f>
        <v>0</v>
      </c>
      <c r="O5740" s="0" t="n">
        <f aca="false">COUNTIF($A5740:$F5740,C5740)-1</f>
        <v>0</v>
      </c>
      <c r="P5740" s="0" t="n">
        <f aca="false">COUNTIF($A5740:$F5740,D5740)-1</f>
        <v>0</v>
      </c>
      <c r="Q5740" s="0" t="n">
        <f aca="false">COUNTIF($A5740:$F5740,E5740)-1</f>
        <v>0</v>
      </c>
      <c r="R5740" s="0" t="n">
        <f aca="false">COUNTIF($A5740:$F5740,F5740)-1</f>
        <v>0</v>
      </c>
      <c r="S5740" s="2" t="n">
        <f aca="false">IF(AND(G5740&lt;&gt;H5740,SUM(N5740:R5740)&gt;0,L5740+G5740&lt;2*AVERAGE(H5740:K5740)),1,0)</f>
        <v>0</v>
      </c>
    </row>
    <row r="5741" customFormat="false" ht="15" hidden="false" customHeight="false" outlineLevel="0" collapsed="false">
      <c r="A5741" s="0" t="n">
        <v>52</v>
      </c>
      <c r="B5741" s="0" t="n">
        <v>94</v>
      </c>
      <c r="C5741" s="0" t="n">
        <v>32</v>
      </c>
      <c r="D5741" s="0" t="n">
        <v>67</v>
      </c>
      <c r="E5741" s="0" t="n">
        <v>94</v>
      </c>
      <c r="F5741" s="0" t="n">
        <v>47</v>
      </c>
      <c r="G5741" s="1" t="n">
        <f aca="false">SMALL($A5741:$F5741,1)</f>
        <v>32</v>
      </c>
      <c r="H5741" s="1" t="n">
        <f aca="false">SMALL($A5741:$F5741,2)</f>
        <v>47</v>
      </c>
      <c r="I5741" s="1" t="n">
        <f aca="false">SMALL($A5741:$F5741,3)</f>
        <v>52</v>
      </c>
      <c r="J5741" s="1" t="n">
        <f aca="false">SMALL($A5741:$F5741,4)</f>
        <v>67</v>
      </c>
      <c r="K5741" s="1" t="n">
        <f aca="false">SMALL($A5741:$F5741,5)</f>
        <v>94</v>
      </c>
      <c r="L5741" s="1" t="n">
        <f aca="false">SMALL($A5741:$F5741,6)</f>
        <v>94</v>
      </c>
      <c r="M5741" s="0" t="n">
        <f aca="false">COUNTIF($A5741:$F5741,A5741)-1</f>
        <v>0</v>
      </c>
      <c r="N5741" s="0" t="n">
        <f aca="false">COUNTIF($A5741:$F5741,B5741)-1</f>
        <v>1</v>
      </c>
      <c r="O5741" s="0" t="n">
        <f aca="false">COUNTIF($A5741:$F5741,C5741)-1</f>
        <v>0</v>
      </c>
      <c r="P5741" s="0" t="n">
        <f aca="false">COUNTIF($A5741:$F5741,D5741)-1</f>
        <v>0</v>
      </c>
      <c r="Q5741" s="0" t="n">
        <f aca="false">COUNTIF($A5741:$F5741,E5741)-1</f>
        <v>1</v>
      </c>
      <c r="R5741" s="0" t="n">
        <f aca="false">COUNTIF($A5741:$F5741,F5741)-1</f>
        <v>0</v>
      </c>
      <c r="S5741" s="2" t="n">
        <f aca="false">IF(AND(G5741&lt;&gt;H5741,SUM(N5741:R5741)&gt;0,L5741+G5741&lt;2*AVERAGE(H5741:K5741)),1,0)</f>
        <v>1</v>
      </c>
    </row>
    <row r="5742" customFormat="false" ht="15" hidden="false" customHeight="false" outlineLevel="0" collapsed="false">
      <c r="A5742" s="0" t="n">
        <v>50</v>
      </c>
      <c r="B5742" s="0" t="n">
        <v>74</v>
      </c>
      <c r="C5742" s="0" t="n">
        <v>76</v>
      </c>
      <c r="D5742" s="0" t="n">
        <v>31</v>
      </c>
      <c r="E5742" s="0" t="n">
        <v>27</v>
      </c>
      <c r="F5742" s="0" t="n">
        <v>53</v>
      </c>
      <c r="G5742" s="1" t="n">
        <f aca="false">SMALL($A5742:$F5742,1)</f>
        <v>27</v>
      </c>
      <c r="H5742" s="1" t="n">
        <f aca="false">SMALL($A5742:$F5742,2)</f>
        <v>31</v>
      </c>
      <c r="I5742" s="1" t="n">
        <f aca="false">SMALL($A5742:$F5742,3)</f>
        <v>50</v>
      </c>
      <c r="J5742" s="1" t="n">
        <f aca="false">SMALL($A5742:$F5742,4)</f>
        <v>53</v>
      </c>
      <c r="K5742" s="1" t="n">
        <f aca="false">SMALL($A5742:$F5742,5)</f>
        <v>74</v>
      </c>
      <c r="L5742" s="1" t="n">
        <f aca="false">SMALL($A5742:$F5742,6)</f>
        <v>76</v>
      </c>
      <c r="M5742" s="0" t="n">
        <f aca="false">COUNTIF($A5742:$F5742,A5742)-1</f>
        <v>0</v>
      </c>
      <c r="N5742" s="0" t="n">
        <f aca="false">COUNTIF($A5742:$F5742,B5742)-1</f>
        <v>0</v>
      </c>
      <c r="O5742" s="0" t="n">
        <f aca="false">COUNTIF($A5742:$F5742,C5742)-1</f>
        <v>0</v>
      </c>
      <c r="P5742" s="0" t="n">
        <f aca="false">COUNTIF($A5742:$F5742,D5742)-1</f>
        <v>0</v>
      </c>
      <c r="Q5742" s="0" t="n">
        <f aca="false">COUNTIF($A5742:$F5742,E5742)-1</f>
        <v>0</v>
      </c>
      <c r="R5742" s="0" t="n">
        <f aca="false">COUNTIF($A5742:$F5742,F5742)-1</f>
        <v>0</v>
      </c>
      <c r="S5742" s="2" t="n">
        <f aca="false">IF(AND(G5742&lt;&gt;H5742,SUM(N5742:R5742)&gt;0,L5742+G5742&lt;2*AVERAGE(H5742:K5742)),1,0)</f>
        <v>0</v>
      </c>
    </row>
    <row r="5743" customFormat="false" ht="15" hidden="false" customHeight="false" outlineLevel="0" collapsed="false">
      <c r="A5743" s="0" t="n">
        <v>98</v>
      </c>
      <c r="B5743" s="0" t="n">
        <v>78</v>
      </c>
      <c r="C5743" s="0" t="n">
        <v>43</v>
      </c>
      <c r="D5743" s="0" t="n">
        <v>9</v>
      </c>
      <c r="E5743" s="0" t="n">
        <v>51</v>
      </c>
      <c r="F5743" s="0" t="n">
        <v>33</v>
      </c>
      <c r="G5743" s="1" t="n">
        <f aca="false">SMALL($A5743:$F5743,1)</f>
        <v>9</v>
      </c>
      <c r="H5743" s="1" t="n">
        <f aca="false">SMALL($A5743:$F5743,2)</f>
        <v>33</v>
      </c>
      <c r="I5743" s="1" t="n">
        <f aca="false">SMALL($A5743:$F5743,3)</f>
        <v>43</v>
      </c>
      <c r="J5743" s="1" t="n">
        <f aca="false">SMALL($A5743:$F5743,4)</f>
        <v>51</v>
      </c>
      <c r="K5743" s="1" t="n">
        <f aca="false">SMALL($A5743:$F5743,5)</f>
        <v>78</v>
      </c>
      <c r="L5743" s="1" t="n">
        <f aca="false">SMALL($A5743:$F5743,6)</f>
        <v>98</v>
      </c>
      <c r="M5743" s="0" t="n">
        <f aca="false">COUNTIF($A5743:$F5743,A5743)-1</f>
        <v>0</v>
      </c>
      <c r="N5743" s="0" t="n">
        <f aca="false">COUNTIF($A5743:$F5743,B5743)-1</f>
        <v>0</v>
      </c>
      <c r="O5743" s="0" t="n">
        <f aca="false">COUNTIF($A5743:$F5743,C5743)-1</f>
        <v>0</v>
      </c>
      <c r="P5743" s="0" t="n">
        <f aca="false">COUNTIF($A5743:$F5743,D5743)-1</f>
        <v>0</v>
      </c>
      <c r="Q5743" s="0" t="n">
        <f aca="false">COUNTIF($A5743:$F5743,E5743)-1</f>
        <v>0</v>
      </c>
      <c r="R5743" s="0" t="n">
        <f aca="false">COUNTIF($A5743:$F5743,F5743)-1</f>
        <v>0</v>
      </c>
      <c r="S5743" s="2" t="n">
        <f aca="false">IF(AND(G5743&lt;&gt;H5743,SUM(N5743:R5743)&gt;0,L5743+G5743&lt;2*AVERAGE(H5743:K5743)),1,0)</f>
        <v>0</v>
      </c>
    </row>
    <row r="5744" customFormat="false" ht="15" hidden="false" customHeight="false" outlineLevel="0" collapsed="false">
      <c r="A5744" s="0" t="n">
        <v>20</v>
      </c>
      <c r="B5744" s="0" t="n">
        <v>68</v>
      </c>
      <c r="C5744" s="0" t="n">
        <v>82</v>
      </c>
      <c r="D5744" s="0" t="n">
        <v>64</v>
      </c>
      <c r="E5744" s="0" t="n">
        <v>74</v>
      </c>
      <c r="F5744" s="0" t="n">
        <v>96</v>
      </c>
      <c r="G5744" s="1" t="n">
        <f aca="false">SMALL($A5744:$F5744,1)</f>
        <v>20</v>
      </c>
      <c r="H5744" s="1" t="n">
        <f aca="false">SMALL($A5744:$F5744,2)</f>
        <v>64</v>
      </c>
      <c r="I5744" s="1" t="n">
        <f aca="false">SMALL($A5744:$F5744,3)</f>
        <v>68</v>
      </c>
      <c r="J5744" s="1" t="n">
        <f aca="false">SMALL($A5744:$F5744,4)</f>
        <v>74</v>
      </c>
      <c r="K5744" s="1" t="n">
        <f aca="false">SMALL($A5744:$F5744,5)</f>
        <v>82</v>
      </c>
      <c r="L5744" s="1" t="n">
        <f aca="false">SMALL($A5744:$F5744,6)</f>
        <v>96</v>
      </c>
      <c r="M5744" s="0" t="n">
        <f aca="false">COUNTIF($A5744:$F5744,A5744)-1</f>
        <v>0</v>
      </c>
      <c r="N5744" s="0" t="n">
        <f aca="false">COUNTIF($A5744:$F5744,B5744)-1</f>
        <v>0</v>
      </c>
      <c r="O5744" s="0" t="n">
        <f aca="false">COUNTIF($A5744:$F5744,C5744)-1</f>
        <v>0</v>
      </c>
      <c r="P5744" s="0" t="n">
        <f aca="false">COUNTIF($A5744:$F5744,D5744)-1</f>
        <v>0</v>
      </c>
      <c r="Q5744" s="0" t="n">
        <f aca="false">COUNTIF($A5744:$F5744,E5744)-1</f>
        <v>0</v>
      </c>
      <c r="R5744" s="0" t="n">
        <f aca="false">COUNTIF($A5744:$F5744,F5744)-1</f>
        <v>0</v>
      </c>
      <c r="S5744" s="2" t="n">
        <f aca="false">IF(AND(G5744&lt;&gt;H5744,SUM(N5744:R5744)&gt;0,L5744+G5744&lt;2*AVERAGE(H5744:K5744)),1,0)</f>
        <v>0</v>
      </c>
    </row>
    <row r="5745" customFormat="false" ht="15" hidden="false" customHeight="false" outlineLevel="0" collapsed="false">
      <c r="A5745" s="0" t="n">
        <v>33</v>
      </c>
      <c r="B5745" s="0" t="n">
        <v>4</v>
      </c>
      <c r="C5745" s="0" t="n">
        <v>77</v>
      </c>
      <c r="D5745" s="0" t="n">
        <v>35</v>
      </c>
      <c r="E5745" s="0" t="n">
        <v>63</v>
      </c>
      <c r="F5745" s="0" t="n">
        <v>74</v>
      </c>
      <c r="G5745" s="1" t="n">
        <f aca="false">SMALL($A5745:$F5745,1)</f>
        <v>4</v>
      </c>
      <c r="H5745" s="1" t="n">
        <f aca="false">SMALL($A5745:$F5745,2)</f>
        <v>33</v>
      </c>
      <c r="I5745" s="1" t="n">
        <f aca="false">SMALL($A5745:$F5745,3)</f>
        <v>35</v>
      </c>
      <c r="J5745" s="1" t="n">
        <f aca="false">SMALL($A5745:$F5745,4)</f>
        <v>63</v>
      </c>
      <c r="K5745" s="1" t="n">
        <f aca="false">SMALL($A5745:$F5745,5)</f>
        <v>74</v>
      </c>
      <c r="L5745" s="1" t="n">
        <f aca="false">SMALL($A5745:$F5745,6)</f>
        <v>77</v>
      </c>
      <c r="M5745" s="0" t="n">
        <f aca="false">COUNTIF($A5745:$F5745,A5745)-1</f>
        <v>0</v>
      </c>
      <c r="N5745" s="0" t="n">
        <f aca="false">COUNTIF($A5745:$F5745,B5745)-1</f>
        <v>0</v>
      </c>
      <c r="O5745" s="0" t="n">
        <f aca="false">COUNTIF($A5745:$F5745,C5745)-1</f>
        <v>0</v>
      </c>
      <c r="P5745" s="0" t="n">
        <f aca="false">COUNTIF($A5745:$F5745,D5745)-1</f>
        <v>0</v>
      </c>
      <c r="Q5745" s="0" t="n">
        <f aca="false">COUNTIF($A5745:$F5745,E5745)-1</f>
        <v>0</v>
      </c>
      <c r="R5745" s="0" t="n">
        <f aca="false">COUNTIF($A5745:$F5745,F5745)-1</f>
        <v>0</v>
      </c>
      <c r="S5745" s="2" t="n">
        <f aca="false">IF(AND(G5745&lt;&gt;H5745,SUM(N5745:R5745)&gt;0,L5745+G5745&lt;2*AVERAGE(H5745:K5745)),1,0)</f>
        <v>0</v>
      </c>
    </row>
    <row r="5746" customFormat="false" ht="15" hidden="false" customHeight="false" outlineLevel="0" collapsed="false">
      <c r="A5746" s="0" t="n">
        <v>70</v>
      </c>
      <c r="B5746" s="0" t="n">
        <v>40</v>
      </c>
      <c r="C5746" s="0" t="n">
        <v>89</v>
      </c>
      <c r="D5746" s="0" t="n">
        <v>55</v>
      </c>
      <c r="E5746" s="0" t="n">
        <v>66</v>
      </c>
      <c r="F5746" s="0" t="n">
        <v>28</v>
      </c>
      <c r="G5746" s="1" t="n">
        <f aca="false">SMALL($A5746:$F5746,1)</f>
        <v>28</v>
      </c>
      <c r="H5746" s="1" t="n">
        <f aca="false">SMALL($A5746:$F5746,2)</f>
        <v>40</v>
      </c>
      <c r="I5746" s="1" t="n">
        <f aca="false">SMALL($A5746:$F5746,3)</f>
        <v>55</v>
      </c>
      <c r="J5746" s="1" t="n">
        <f aca="false">SMALL($A5746:$F5746,4)</f>
        <v>66</v>
      </c>
      <c r="K5746" s="1" t="n">
        <f aca="false">SMALL($A5746:$F5746,5)</f>
        <v>70</v>
      </c>
      <c r="L5746" s="1" t="n">
        <f aca="false">SMALL($A5746:$F5746,6)</f>
        <v>89</v>
      </c>
      <c r="M5746" s="0" t="n">
        <f aca="false">COUNTIF($A5746:$F5746,A5746)-1</f>
        <v>0</v>
      </c>
      <c r="N5746" s="0" t="n">
        <f aca="false">COUNTIF($A5746:$F5746,B5746)-1</f>
        <v>0</v>
      </c>
      <c r="O5746" s="0" t="n">
        <f aca="false">COUNTIF($A5746:$F5746,C5746)-1</f>
        <v>0</v>
      </c>
      <c r="P5746" s="0" t="n">
        <f aca="false">COUNTIF($A5746:$F5746,D5746)-1</f>
        <v>0</v>
      </c>
      <c r="Q5746" s="0" t="n">
        <f aca="false">COUNTIF($A5746:$F5746,E5746)-1</f>
        <v>0</v>
      </c>
      <c r="R5746" s="0" t="n">
        <f aca="false">COUNTIF($A5746:$F5746,F5746)-1</f>
        <v>0</v>
      </c>
      <c r="S5746" s="2" t="n">
        <f aca="false">IF(AND(G5746&lt;&gt;H5746,SUM(N5746:R5746)&gt;0,L5746+G5746&lt;2*AVERAGE(H5746:K5746)),1,0)</f>
        <v>0</v>
      </c>
    </row>
    <row r="5747" customFormat="false" ht="15" hidden="false" customHeight="false" outlineLevel="0" collapsed="false">
      <c r="A5747" s="0" t="n">
        <v>71</v>
      </c>
      <c r="B5747" s="0" t="n">
        <v>47</v>
      </c>
      <c r="C5747" s="0" t="n">
        <v>56</v>
      </c>
      <c r="D5747" s="0" t="n">
        <v>58</v>
      </c>
      <c r="E5747" s="0" t="n">
        <v>52</v>
      </c>
      <c r="F5747" s="0" t="n">
        <v>26</v>
      </c>
      <c r="G5747" s="1" t="n">
        <f aca="false">SMALL($A5747:$F5747,1)</f>
        <v>26</v>
      </c>
      <c r="H5747" s="1" t="n">
        <f aca="false">SMALL($A5747:$F5747,2)</f>
        <v>47</v>
      </c>
      <c r="I5747" s="1" t="n">
        <f aca="false">SMALL($A5747:$F5747,3)</f>
        <v>52</v>
      </c>
      <c r="J5747" s="1" t="n">
        <f aca="false">SMALL($A5747:$F5747,4)</f>
        <v>56</v>
      </c>
      <c r="K5747" s="1" t="n">
        <f aca="false">SMALL($A5747:$F5747,5)</f>
        <v>58</v>
      </c>
      <c r="L5747" s="1" t="n">
        <f aca="false">SMALL($A5747:$F5747,6)</f>
        <v>71</v>
      </c>
      <c r="M5747" s="0" t="n">
        <f aca="false">COUNTIF($A5747:$F5747,A5747)-1</f>
        <v>0</v>
      </c>
      <c r="N5747" s="0" t="n">
        <f aca="false">COUNTIF($A5747:$F5747,B5747)-1</f>
        <v>0</v>
      </c>
      <c r="O5747" s="0" t="n">
        <f aca="false">COUNTIF($A5747:$F5747,C5747)-1</f>
        <v>0</v>
      </c>
      <c r="P5747" s="0" t="n">
        <f aca="false">COUNTIF($A5747:$F5747,D5747)-1</f>
        <v>0</v>
      </c>
      <c r="Q5747" s="0" t="n">
        <f aca="false">COUNTIF($A5747:$F5747,E5747)-1</f>
        <v>0</v>
      </c>
      <c r="R5747" s="0" t="n">
        <f aca="false">COUNTIF($A5747:$F5747,F5747)-1</f>
        <v>0</v>
      </c>
      <c r="S5747" s="2" t="n">
        <f aca="false">IF(AND(G5747&lt;&gt;H5747,SUM(N5747:R5747)&gt;0,L5747+G5747&lt;2*AVERAGE(H5747:K5747)),1,0)</f>
        <v>0</v>
      </c>
    </row>
    <row r="5748" customFormat="false" ht="15" hidden="false" customHeight="false" outlineLevel="0" collapsed="false">
      <c r="A5748" s="0" t="n">
        <v>78</v>
      </c>
      <c r="B5748" s="0" t="n">
        <v>61</v>
      </c>
      <c r="C5748" s="0" t="n">
        <v>98</v>
      </c>
      <c r="D5748" s="0" t="n">
        <v>20</v>
      </c>
      <c r="E5748" s="0" t="n">
        <v>70</v>
      </c>
      <c r="F5748" s="0" t="n">
        <v>77</v>
      </c>
      <c r="G5748" s="1" t="n">
        <f aca="false">SMALL($A5748:$F5748,1)</f>
        <v>20</v>
      </c>
      <c r="H5748" s="1" t="n">
        <f aca="false">SMALL($A5748:$F5748,2)</f>
        <v>61</v>
      </c>
      <c r="I5748" s="1" t="n">
        <f aca="false">SMALL($A5748:$F5748,3)</f>
        <v>70</v>
      </c>
      <c r="J5748" s="1" t="n">
        <f aca="false">SMALL($A5748:$F5748,4)</f>
        <v>77</v>
      </c>
      <c r="K5748" s="1" t="n">
        <f aca="false">SMALL($A5748:$F5748,5)</f>
        <v>78</v>
      </c>
      <c r="L5748" s="1" t="n">
        <f aca="false">SMALL($A5748:$F5748,6)</f>
        <v>98</v>
      </c>
      <c r="M5748" s="0" t="n">
        <f aca="false">COUNTIF($A5748:$F5748,A5748)-1</f>
        <v>0</v>
      </c>
      <c r="N5748" s="0" t="n">
        <f aca="false">COUNTIF($A5748:$F5748,B5748)-1</f>
        <v>0</v>
      </c>
      <c r="O5748" s="0" t="n">
        <f aca="false">COUNTIF($A5748:$F5748,C5748)-1</f>
        <v>0</v>
      </c>
      <c r="P5748" s="0" t="n">
        <f aca="false">COUNTIF($A5748:$F5748,D5748)-1</f>
        <v>0</v>
      </c>
      <c r="Q5748" s="0" t="n">
        <f aca="false">COUNTIF($A5748:$F5748,E5748)-1</f>
        <v>0</v>
      </c>
      <c r="R5748" s="0" t="n">
        <f aca="false">COUNTIF($A5748:$F5748,F5748)-1</f>
        <v>0</v>
      </c>
      <c r="S5748" s="2" t="n">
        <f aca="false">IF(AND(G5748&lt;&gt;H5748,SUM(N5748:R5748)&gt;0,L5748+G5748&lt;2*AVERAGE(H5748:K5748)),1,0)</f>
        <v>0</v>
      </c>
    </row>
    <row r="5749" customFormat="false" ht="15" hidden="false" customHeight="false" outlineLevel="0" collapsed="false">
      <c r="A5749" s="0" t="n">
        <v>52</v>
      </c>
      <c r="B5749" s="0" t="n">
        <v>60</v>
      </c>
      <c r="C5749" s="0" t="n">
        <v>78</v>
      </c>
      <c r="D5749" s="0" t="n">
        <v>47</v>
      </c>
      <c r="E5749" s="0" t="n">
        <v>95</v>
      </c>
      <c r="F5749" s="0" t="n">
        <v>76</v>
      </c>
      <c r="G5749" s="1" t="n">
        <f aca="false">SMALL($A5749:$F5749,1)</f>
        <v>47</v>
      </c>
      <c r="H5749" s="1" t="n">
        <f aca="false">SMALL($A5749:$F5749,2)</f>
        <v>52</v>
      </c>
      <c r="I5749" s="1" t="n">
        <f aca="false">SMALL($A5749:$F5749,3)</f>
        <v>60</v>
      </c>
      <c r="J5749" s="1" t="n">
        <f aca="false">SMALL($A5749:$F5749,4)</f>
        <v>76</v>
      </c>
      <c r="K5749" s="1" t="n">
        <f aca="false">SMALL($A5749:$F5749,5)</f>
        <v>78</v>
      </c>
      <c r="L5749" s="1" t="n">
        <f aca="false">SMALL($A5749:$F5749,6)</f>
        <v>95</v>
      </c>
      <c r="M5749" s="0" t="n">
        <f aca="false">COUNTIF($A5749:$F5749,A5749)-1</f>
        <v>0</v>
      </c>
      <c r="N5749" s="0" t="n">
        <f aca="false">COUNTIF($A5749:$F5749,B5749)-1</f>
        <v>0</v>
      </c>
      <c r="O5749" s="0" t="n">
        <f aca="false">COUNTIF($A5749:$F5749,C5749)-1</f>
        <v>0</v>
      </c>
      <c r="P5749" s="0" t="n">
        <f aca="false">COUNTIF($A5749:$F5749,D5749)-1</f>
        <v>0</v>
      </c>
      <c r="Q5749" s="0" t="n">
        <f aca="false">COUNTIF($A5749:$F5749,E5749)-1</f>
        <v>0</v>
      </c>
      <c r="R5749" s="0" t="n">
        <f aca="false">COUNTIF($A5749:$F5749,F5749)-1</f>
        <v>0</v>
      </c>
      <c r="S5749" s="2" t="n">
        <f aca="false">IF(AND(G5749&lt;&gt;H5749,SUM(N5749:R5749)&gt;0,L5749+G5749&lt;2*AVERAGE(H5749:K5749)),1,0)</f>
        <v>0</v>
      </c>
    </row>
    <row r="5750" customFormat="false" ht="15" hidden="false" customHeight="false" outlineLevel="0" collapsed="false">
      <c r="A5750" s="0" t="n">
        <v>68</v>
      </c>
      <c r="B5750" s="0" t="n">
        <v>63</v>
      </c>
      <c r="C5750" s="0" t="n">
        <v>34</v>
      </c>
      <c r="D5750" s="0" t="n">
        <v>1</v>
      </c>
      <c r="E5750" s="0" t="n">
        <v>82</v>
      </c>
      <c r="F5750" s="0" t="n">
        <v>94</v>
      </c>
      <c r="G5750" s="1" t="n">
        <f aca="false">SMALL($A5750:$F5750,1)</f>
        <v>1</v>
      </c>
      <c r="H5750" s="1" t="n">
        <f aca="false">SMALL($A5750:$F5750,2)</f>
        <v>34</v>
      </c>
      <c r="I5750" s="1" t="n">
        <f aca="false">SMALL($A5750:$F5750,3)</f>
        <v>63</v>
      </c>
      <c r="J5750" s="1" t="n">
        <f aca="false">SMALL($A5750:$F5750,4)</f>
        <v>68</v>
      </c>
      <c r="K5750" s="1" t="n">
        <f aca="false">SMALL($A5750:$F5750,5)</f>
        <v>82</v>
      </c>
      <c r="L5750" s="1" t="n">
        <f aca="false">SMALL($A5750:$F5750,6)</f>
        <v>94</v>
      </c>
      <c r="M5750" s="0" t="n">
        <f aca="false">COUNTIF($A5750:$F5750,A5750)-1</f>
        <v>0</v>
      </c>
      <c r="N5750" s="0" t="n">
        <f aca="false">COUNTIF($A5750:$F5750,B5750)-1</f>
        <v>0</v>
      </c>
      <c r="O5750" s="0" t="n">
        <f aca="false">COUNTIF($A5750:$F5750,C5750)-1</f>
        <v>0</v>
      </c>
      <c r="P5750" s="0" t="n">
        <f aca="false">COUNTIF($A5750:$F5750,D5750)-1</f>
        <v>0</v>
      </c>
      <c r="Q5750" s="0" t="n">
        <f aca="false">COUNTIF($A5750:$F5750,E5750)-1</f>
        <v>0</v>
      </c>
      <c r="R5750" s="0" t="n">
        <f aca="false">COUNTIF($A5750:$F5750,F5750)-1</f>
        <v>0</v>
      </c>
      <c r="S5750" s="2" t="n">
        <f aca="false">IF(AND(G5750&lt;&gt;H5750,SUM(N5750:R5750)&gt;0,L5750+G5750&lt;2*AVERAGE(H5750:K5750)),1,0)</f>
        <v>0</v>
      </c>
    </row>
    <row r="5751" customFormat="false" ht="15" hidden="false" customHeight="false" outlineLevel="0" collapsed="false">
      <c r="A5751" s="0" t="n">
        <v>55</v>
      </c>
      <c r="B5751" s="0" t="n">
        <v>8</v>
      </c>
      <c r="C5751" s="0" t="n">
        <v>1</v>
      </c>
      <c r="D5751" s="0" t="n">
        <v>12</v>
      </c>
      <c r="E5751" s="0" t="n">
        <v>7</v>
      </c>
      <c r="F5751" s="0" t="n">
        <v>75</v>
      </c>
      <c r="G5751" s="1" t="n">
        <f aca="false">SMALL($A5751:$F5751,1)</f>
        <v>1</v>
      </c>
      <c r="H5751" s="1" t="n">
        <f aca="false">SMALL($A5751:$F5751,2)</f>
        <v>7</v>
      </c>
      <c r="I5751" s="1" t="n">
        <f aca="false">SMALL($A5751:$F5751,3)</f>
        <v>8</v>
      </c>
      <c r="J5751" s="1" t="n">
        <f aca="false">SMALL($A5751:$F5751,4)</f>
        <v>12</v>
      </c>
      <c r="K5751" s="1" t="n">
        <f aca="false">SMALL($A5751:$F5751,5)</f>
        <v>55</v>
      </c>
      <c r="L5751" s="1" t="n">
        <f aca="false">SMALL($A5751:$F5751,6)</f>
        <v>75</v>
      </c>
      <c r="M5751" s="0" t="n">
        <f aca="false">COUNTIF($A5751:$F5751,A5751)-1</f>
        <v>0</v>
      </c>
      <c r="N5751" s="0" t="n">
        <f aca="false">COUNTIF($A5751:$F5751,B5751)-1</f>
        <v>0</v>
      </c>
      <c r="O5751" s="0" t="n">
        <f aca="false">COUNTIF($A5751:$F5751,C5751)-1</f>
        <v>0</v>
      </c>
      <c r="P5751" s="0" t="n">
        <f aca="false">COUNTIF($A5751:$F5751,D5751)-1</f>
        <v>0</v>
      </c>
      <c r="Q5751" s="0" t="n">
        <f aca="false">COUNTIF($A5751:$F5751,E5751)-1</f>
        <v>0</v>
      </c>
      <c r="R5751" s="0" t="n">
        <f aca="false">COUNTIF($A5751:$F5751,F5751)-1</f>
        <v>0</v>
      </c>
      <c r="S5751" s="2" t="n">
        <f aca="false">IF(AND(G5751&lt;&gt;H5751,SUM(N5751:R5751)&gt;0,L5751+G5751&lt;2*AVERAGE(H5751:K5751)),1,0)</f>
        <v>0</v>
      </c>
    </row>
    <row r="5752" customFormat="false" ht="15" hidden="false" customHeight="false" outlineLevel="0" collapsed="false">
      <c r="A5752" s="0" t="n">
        <v>61</v>
      </c>
      <c r="B5752" s="0" t="n">
        <v>14</v>
      </c>
      <c r="C5752" s="0" t="n">
        <v>14</v>
      </c>
      <c r="D5752" s="0" t="n">
        <v>62</v>
      </c>
      <c r="E5752" s="0" t="n">
        <v>11</v>
      </c>
      <c r="F5752" s="0" t="n">
        <v>22</v>
      </c>
      <c r="G5752" s="1" t="n">
        <f aca="false">SMALL($A5752:$F5752,1)</f>
        <v>11</v>
      </c>
      <c r="H5752" s="1" t="n">
        <f aca="false">SMALL($A5752:$F5752,2)</f>
        <v>14</v>
      </c>
      <c r="I5752" s="1" t="n">
        <f aca="false">SMALL($A5752:$F5752,3)</f>
        <v>14</v>
      </c>
      <c r="J5752" s="1" t="n">
        <f aca="false">SMALL($A5752:$F5752,4)</f>
        <v>22</v>
      </c>
      <c r="K5752" s="1" t="n">
        <f aca="false">SMALL($A5752:$F5752,5)</f>
        <v>61</v>
      </c>
      <c r="L5752" s="1" t="n">
        <f aca="false">SMALL($A5752:$F5752,6)</f>
        <v>62</v>
      </c>
      <c r="M5752" s="0" t="n">
        <f aca="false">COUNTIF($A5752:$F5752,A5752)-1</f>
        <v>0</v>
      </c>
      <c r="N5752" s="0" t="n">
        <f aca="false">COUNTIF($A5752:$F5752,B5752)-1</f>
        <v>1</v>
      </c>
      <c r="O5752" s="0" t="n">
        <f aca="false">COUNTIF($A5752:$F5752,C5752)-1</f>
        <v>1</v>
      </c>
      <c r="P5752" s="0" t="n">
        <f aca="false">COUNTIF($A5752:$F5752,D5752)-1</f>
        <v>0</v>
      </c>
      <c r="Q5752" s="0" t="n">
        <f aca="false">COUNTIF($A5752:$F5752,E5752)-1</f>
        <v>0</v>
      </c>
      <c r="R5752" s="0" t="n">
        <f aca="false">COUNTIF($A5752:$F5752,F5752)-1</f>
        <v>0</v>
      </c>
      <c r="S5752" s="2" t="n">
        <f aca="false">IF(AND(G5752&lt;&gt;H5752,SUM(N5752:R5752)&gt;0,L5752+G5752&lt;2*AVERAGE(H5752:K5752)),1,0)</f>
        <v>0</v>
      </c>
    </row>
    <row r="5753" customFormat="false" ht="15" hidden="false" customHeight="false" outlineLevel="0" collapsed="false">
      <c r="A5753" s="0" t="n">
        <v>11</v>
      </c>
      <c r="B5753" s="0" t="n">
        <v>24</v>
      </c>
      <c r="C5753" s="0" t="n">
        <v>30</v>
      </c>
      <c r="D5753" s="0" t="n">
        <v>26</v>
      </c>
      <c r="E5753" s="0" t="n">
        <v>33</v>
      </c>
      <c r="F5753" s="0" t="n">
        <v>43</v>
      </c>
      <c r="G5753" s="1" t="n">
        <f aca="false">SMALL($A5753:$F5753,1)</f>
        <v>11</v>
      </c>
      <c r="H5753" s="1" t="n">
        <f aca="false">SMALL($A5753:$F5753,2)</f>
        <v>24</v>
      </c>
      <c r="I5753" s="1" t="n">
        <f aca="false">SMALL($A5753:$F5753,3)</f>
        <v>26</v>
      </c>
      <c r="J5753" s="1" t="n">
        <f aca="false">SMALL($A5753:$F5753,4)</f>
        <v>30</v>
      </c>
      <c r="K5753" s="1" t="n">
        <f aca="false">SMALL($A5753:$F5753,5)</f>
        <v>33</v>
      </c>
      <c r="L5753" s="1" t="n">
        <f aca="false">SMALL($A5753:$F5753,6)</f>
        <v>43</v>
      </c>
      <c r="M5753" s="0" t="n">
        <f aca="false">COUNTIF($A5753:$F5753,A5753)-1</f>
        <v>0</v>
      </c>
      <c r="N5753" s="0" t="n">
        <f aca="false">COUNTIF($A5753:$F5753,B5753)-1</f>
        <v>0</v>
      </c>
      <c r="O5753" s="0" t="n">
        <f aca="false">COUNTIF($A5753:$F5753,C5753)-1</f>
        <v>0</v>
      </c>
      <c r="P5753" s="0" t="n">
        <f aca="false">COUNTIF($A5753:$F5753,D5753)-1</f>
        <v>0</v>
      </c>
      <c r="Q5753" s="0" t="n">
        <f aca="false">COUNTIF($A5753:$F5753,E5753)-1</f>
        <v>0</v>
      </c>
      <c r="R5753" s="0" t="n">
        <f aca="false">COUNTIF($A5753:$F5753,F5753)-1</f>
        <v>0</v>
      </c>
      <c r="S5753" s="2" t="n">
        <f aca="false">IF(AND(G5753&lt;&gt;H5753,SUM(N5753:R5753)&gt;0,L5753+G5753&lt;2*AVERAGE(H5753:K5753)),1,0)</f>
        <v>0</v>
      </c>
    </row>
    <row r="5754" customFormat="false" ht="15" hidden="false" customHeight="false" outlineLevel="0" collapsed="false">
      <c r="A5754" s="0" t="n">
        <v>15</v>
      </c>
      <c r="B5754" s="0" t="n">
        <v>13</v>
      </c>
      <c r="C5754" s="0" t="n">
        <v>8</v>
      </c>
      <c r="D5754" s="0" t="n">
        <v>55</v>
      </c>
      <c r="E5754" s="0" t="n">
        <v>75</v>
      </c>
      <c r="F5754" s="0" t="n">
        <v>17</v>
      </c>
      <c r="G5754" s="1" t="n">
        <f aca="false">SMALL($A5754:$F5754,1)</f>
        <v>8</v>
      </c>
      <c r="H5754" s="1" t="n">
        <f aca="false">SMALL($A5754:$F5754,2)</f>
        <v>13</v>
      </c>
      <c r="I5754" s="1" t="n">
        <f aca="false">SMALL($A5754:$F5754,3)</f>
        <v>15</v>
      </c>
      <c r="J5754" s="1" t="n">
        <f aca="false">SMALL($A5754:$F5754,4)</f>
        <v>17</v>
      </c>
      <c r="K5754" s="1" t="n">
        <f aca="false">SMALL($A5754:$F5754,5)</f>
        <v>55</v>
      </c>
      <c r="L5754" s="1" t="n">
        <f aca="false">SMALL($A5754:$F5754,6)</f>
        <v>75</v>
      </c>
      <c r="M5754" s="0" t="n">
        <f aca="false">COUNTIF($A5754:$F5754,A5754)-1</f>
        <v>0</v>
      </c>
      <c r="N5754" s="0" t="n">
        <f aca="false">COUNTIF($A5754:$F5754,B5754)-1</f>
        <v>0</v>
      </c>
      <c r="O5754" s="0" t="n">
        <f aca="false">COUNTIF($A5754:$F5754,C5754)-1</f>
        <v>0</v>
      </c>
      <c r="P5754" s="0" t="n">
        <f aca="false">COUNTIF($A5754:$F5754,D5754)-1</f>
        <v>0</v>
      </c>
      <c r="Q5754" s="0" t="n">
        <f aca="false">COUNTIF($A5754:$F5754,E5754)-1</f>
        <v>0</v>
      </c>
      <c r="R5754" s="0" t="n">
        <f aca="false">COUNTIF($A5754:$F5754,F5754)-1</f>
        <v>0</v>
      </c>
      <c r="S5754" s="2" t="n">
        <f aca="false">IF(AND(G5754&lt;&gt;H5754,SUM(N5754:R5754)&gt;0,L5754+G5754&lt;2*AVERAGE(H5754:K5754)),1,0)</f>
        <v>0</v>
      </c>
    </row>
    <row r="5755" customFormat="false" ht="15" hidden="false" customHeight="false" outlineLevel="0" collapsed="false">
      <c r="A5755" s="0" t="n">
        <v>64</v>
      </c>
      <c r="B5755" s="0" t="n">
        <v>35</v>
      </c>
      <c r="C5755" s="0" t="n">
        <v>27</v>
      </c>
      <c r="D5755" s="0" t="n">
        <v>64</v>
      </c>
      <c r="E5755" s="0" t="n">
        <v>35</v>
      </c>
      <c r="F5755" s="0" t="n">
        <v>64</v>
      </c>
      <c r="G5755" s="1" t="n">
        <f aca="false">SMALL($A5755:$F5755,1)</f>
        <v>27</v>
      </c>
      <c r="H5755" s="1" t="n">
        <f aca="false">SMALL($A5755:$F5755,2)</f>
        <v>35</v>
      </c>
      <c r="I5755" s="1" t="n">
        <f aca="false">SMALL($A5755:$F5755,3)</f>
        <v>35</v>
      </c>
      <c r="J5755" s="1" t="n">
        <f aca="false">SMALL($A5755:$F5755,4)</f>
        <v>64</v>
      </c>
      <c r="K5755" s="1" t="n">
        <f aca="false">SMALL($A5755:$F5755,5)</f>
        <v>64</v>
      </c>
      <c r="L5755" s="1" t="n">
        <f aca="false">SMALL($A5755:$F5755,6)</f>
        <v>64</v>
      </c>
      <c r="M5755" s="0" t="n">
        <f aca="false">COUNTIF($A5755:$F5755,A5755)-1</f>
        <v>2</v>
      </c>
      <c r="N5755" s="0" t="n">
        <f aca="false">COUNTIF($A5755:$F5755,B5755)-1</f>
        <v>1</v>
      </c>
      <c r="O5755" s="0" t="n">
        <f aca="false">COUNTIF($A5755:$F5755,C5755)-1</f>
        <v>0</v>
      </c>
      <c r="P5755" s="0" t="n">
        <f aca="false">COUNTIF($A5755:$F5755,D5755)-1</f>
        <v>2</v>
      </c>
      <c r="Q5755" s="0" t="n">
        <f aca="false">COUNTIF($A5755:$F5755,E5755)-1</f>
        <v>1</v>
      </c>
      <c r="R5755" s="0" t="n">
        <f aca="false">COUNTIF($A5755:$F5755,F5755)-1</f>
        <v>2</v>
      </c>
      <c r="S5755" s="2" t="n">
        <f aca="false">IF(AND(G5755&lt;&gt;H5755,SUM(N5755:R5755)&gt;0,L5755+G5755&lt;2*AVERAGE(H5755:K5755)),1,0)</f>
        <v>1</v>
      </c>
    </row>
    <row r="5756" customFormat="false" ht="15" hidden="false" customHeight="false" outlineLevel="0" collapsed="false">
      <c r="A5756" s="0" t="n">
        <v>1</v>
      </c>
      <c r="B5756" s="0" t="n">
        <v>70</v>
      </c>
      <c r="C5756" s="0" t="n">
        <v>78</v>
      </c>
      <c r="D5756" s="0" t="n">
        <v>25</v>
      </c>
      <c r="E5756" s="0" t="n">
        <v>34</v>
      </c>
      <c r="F5756" s="0" t="n">
        <v>81</v>
      </c>
      <c r="G5756" s="1" t="n">
        <f aca="false">SMALL($A5756:$F5756,1)</f>
        <v>1</v>
      </c>
      <c r="H5756" s="1" t="n">
        <f aca="false">SMALL($A5756:$F5756,2)</f>
        <v>25</v>
      </c>
      <c r="I5756" s="1" t="n">
        <f aca="false">SMALL($A5756:$F5756,3)</f>
        <v>34</v>
      </c>
      <c r="J5756" s="1" t="n">
        <f aca="false">SMALL($A5756:$F5756,4)</f>
        <v>70</v>
      </c>
      <c r="K5756" s="1" t="n">
        <f aca="false">SMALL($A5756:$F5756,5)</f>
        <v>78</v>
      </c>
      <c r="L5756" s="1" t="n">
        <f aca="false">SMALL($A5756:$F5756,6)</f>
        <v>81</v>
      </c>
      <c r="M5756" s="0" t="n">
        <f aca="false">COUNTIF($A5756:$F5756,A5756)-1</f>
        <v>0</v>
      </c>
      <c r="N5756" s="0" t="n">
        <f aca="false">COUNTIF($A5756:$F5756,B5756)-1</f>
        <v>0</v>
      </c>
      <c r="O5756" s="0" t="n">
        <f aca="false">COUNTIF($A5756:$F5756,C5756)-1</f>
        <v>0</v>
      </c>
      <c r="P5756" s="0" t="n">
        <f aca="false">COUNTIF($A5756:$F5756,D5756)-1</f>
        <v>0</v>
      </c>
      <c r="Q5756" s="0" t="n">
        <f aca="false">COUNTIF($A5756:$F5756,E5756)-1</f>
        <v>0</v>
      </c>
      <c r="R5756" s="0" t="n">
        <f aca="false">COUNTIF($A5756:$F5756,F5756)-1</f>
        <v>0</v>
      </c>
      <c r="S5756" s="2" t="n">
        <f aca="false">IF(AND(G5756&lt;&gt;H5756,SUM(N5756:R5756)&gt;0,L5756+G5756&lt;2*AVERAGE(H5756:K5756)),1,0)</f>
        <v>0</v>
      </c>
    </row>
    <row r="5757" customFormat="false" ht="15" hidden="false" customHeight="false" outlineLevel="0" collapsed="false">
      <c r="A5757" s="0" t="n">
        <v>32</v>
      </c>
      <c r="B5757" s="0" t="n">
        <v>15</v>
      </c>
      <c r="C5757" s="0" t="n">
        <v>91</v>
      </c>
      <c r="D5757" s="0" t="n">
        <v>1</v>
      </c>
      <c r="E5757" s="0" t="n">
        <v>78</v>
      </c>
      <c r="F5757" s="0" t="n">
        <v>11</v>
      </c>
      <c r="G5757" s="1" t="n">
        <f aca="false">SMALL($A5757:$F5757,1)</f>
        <v>1</v>
      </c>
      <c r="H5757" s="1" t="n">
        <f aca="false">SMALL($A5757:$F5757,2)</f>
        <v>11</v>
      </c>
      <c r="I5757" s="1" t="n">
        <f aca="false">SMALL($A5757:$F5757,3)</f>
        <v>15</v>
      </c>
      <c r="J5757" s="1" t="n">
        <f aca="false">SMALL($A5757:$F5757,4)</f>
        <v>32</v>
      </c>
      <c r="K5757" s="1" t="n">
        <f aca="false">SMALL($A5757:$F5757,5)</f>
        <v>78</v>
      </c>
      <c r="L5757" s="1" t="n">
        <f aca="false">SMALL($A5757:$F5757,6)</f>
        <v>91</v>
      </c>
      <c r="M5757" s="0" t="n">
        <f aca="false">COUNTIF($A5757:$F5757,A5757)-1</f>
        <v>0</v>
      </c>
      <c r="N5757" s="0" t="n">
        <f aca="false">COUNTIF($A5757:$F5757,B5757)-1</f>
        <v>0</v>
      </c>
      <c r="O5757" s="0" t="n">
        <f aca="false">COUNTIF($A5757:$F5757,C5757)-1</f>
        <v>0</v>
      </c>
      <c r="P5757" s="0" t="n">
        <f aca="false">COUNTIF($A5757:$F5757,D5757)-1</f>
        <v>0</v>
      </c>
      <c r="Q5757" s="0" t="n">
        <f aca="false">COUNTIF($A5757:$F5757,E5757)-1</f>
        <v>0</v>
      </c>
      <c r="R5757" s="0" t="n">
        <f aca="false">COUNTIF($A5757:$F5757,F5757)-1</f>
        <v>0</v>
      </c>
      <c r="S5757" s="2" t="n">
        <f aca="false">IF(AND(G5757&lt;&gt;H5757,SUM(N5757:R5757)&gt;0,L5757+G5757&lt;2*AVERAGE(H5757:K5757)),1,0)</f>
        <v>0</v>
      </c>
    </row>
    <row r="5758" customFormat="false" ht="15" hidden="false" customHeight="false" outlineLevel="0" collapsed="false">
      <c r="A5758" s="0" t="n">
        <v>40</v>
      </c>
      <c r="B5758" s="0" t="n">
        <v>75</v>
      </c>
      <c r="C5758" s="0" t="n">
        <v>82</v>
      </c>
      <c r="D5758" s="0" t="n">
        <v>5</v>
      </c>
      <c r="E5758" s="0" t="n">
        <v>33</v>
      </c>
      <c r="F5758" s="0" t="n">
        <v>52</v>
      </c>
      <c r="G5758" s="1" t="n">
        <f aca="false">SMALL($A5758:$F5758,1)</f>
        <v>5</v>
      </c>
      <c r="H5758" s="1" t="n">
        <f aca="false">SMALL($A5758:$F5758,2)</f>
        <v>33</v>
      </c>
      <c r="I5758" s="1" t="n">
        <f aca="false">SMALL($A5758:$F5758,3)</f>
        <v>40</v>
      </c>
      <c r="J5758" s="1" t="n">
        <f aca="false">SMALL($A5758:$F5758,4)</f>
        <v>52</v>
      </c>
      <c r="K5758" s="1" t="n">
        <f aca="false">SMALL($A5758:$F5758,5)</f>
        <v>75</v>
      </c>
      <c r="L5758" s="1" t="n">
        <f aca="false">SMALL($A5758:$F5758,6)</f>
        <v>82</v>
      </c>
      <c r="M5758" s="0" t="n">
        <f aca="false">COUNTIF($A5758:$F5758,A5758)-1</f>
        <v>0</v>
      </c>
      <c r="N5758" s="0" t="n">
        <f aca="false">COUNTIF($A5758:$F5758,B5758)-1</f>
        <v>0</v>
      </c>
      <c r="O5758" s="0" t="n">
        <f aca="false">COUNTIF($A5758:$F5758,C5758)-1</f>
        <v>0</v>
      </c>
      <c r="P5758" s="0" t="n">
        <f aca="false">COUNTIF($A5758:$F5758,D5758)-1</f>
        <v>0</v>
      </c>
      <c r="Q5758" s="0" t="n">
        <f aca="false">COUNTIF($A5758:$F5758,E5758)-1</f>
        <v>0</v>
      </c>
      <c r="R5758" s="0" t="n">
        <f aca="false">COUNTIF($A5758:$F5758,F5758)-1</f>
        <v>0</v>
      </c>
      <c r="S5758" s="2" t="n">
        <f aca="false">IF(AND(G5758&lt;&gt;H5758,SUM(N5758:R5758)&gt;0,L5758+G5758&lt;2*AVERAGE(H5758:K5758)),1,0)</f>
        <v>0</v>
      </c>
    </row>
    <row r="5759" customFormat="false" ht="15" hidden="false" customHeight="false" outlineLevel="0" collapsed="false">
      <c r="A5759" s="0" t="n">
        <v>25</v>
      </c>
      <c r="B5759" s="0" t="n">
        <v>33</v>
      </c>
      <c r="C5759" s="0" t="n">
        <v>36</v>
      </c>
      <c r="D5759" s="0" t="n">
        <v>43</v>
      </c>
      <c r="E5759" s="0" t="n">
        <v>18</v>
      </c>
      <c r="F5759" s="0" t="n">
        <v>78</v>
      </c>
      <c r="G5759" s="1" t="n">
        <f aca="false">SMALL($A5759:$F5759,1)</f>
        <v>18</v>
      </c>
      <c r="H5759" s="1" t="n">
        <f aca="false">SMALL($A5759:$F5759,2)</f>
        <v>25</v>
      </c>
      <c r="I5759" s="1" t="n">
        <f aca="false">SMALL($A5759:$F5759,3)</f>
        <v>33</v>
      </c>
      <c r="J5759" s="1" t="n">
        <f aca="false">SMALL($A5759:$F5759,4)</f>
        <v>36</v>
      </c>
      <c r="K5759" s="1" t="n">
        <f aca="false">SMALL($A5759:$F5759,5)</f>
        <v>43</v>
      </c>
      <c r="L5759" s="1" t="n">
        <f aca="false">SMALL($A5759:$F5759,6)</f>
        <v>78</v>
      </c>
      <c r="M5759" s="0" t="n">
        <f aca="false">COUNTIF($A5759:$F5759,A5759)-1</f>
        <v>0</v>
      </c>
      <c r="N5759" s="0" t="n">
        <f aca="false">COUNTIF($A5759:$F5759,B5759)-1</f>
        <v>0</v>
      </c>
      <c r="O5759" s="0" t="n">
        <f aca="false">COUNTIF($A5759:$F5759,C5759)-1</f>
        <v>0</v>
      </c>
      <c r="P5759" s="0" t="n">
        <f aca="false">COUNTIF($A5759:$F5759,D5759)-1</f>
        <v>0</v>
      </c>
      <c r="Q5759" s="0" t="n">
        <f aca="false">COUNTIF($A5759:$F5759,E5759)-1</f>
        <v>0</v>
      </c>
      <c r="R5759" s="0" t="n">
        <f aca="false">COUNTIF($A5759:$F5759,F5759)-1</f>
        <v>0</v>
      </c>
      <c r="S5759" s="2" t="n">
        <f aca="false">IF(AND(G5759&lt;&gt;H5759,SUM(N5759:R5759)&gt;0,L5759+G5759&lt;2*AVERAGE(H5759:K5759)),1,0)</f>
        <v>0</v>
      </c>
    </row>
    <row r="5760" customFormat="false" ht="15" hidden="false" customHeight="false" outlineLevel="0" collapsed="false">
      <c r="A5760" s="0" t="n">
        <v>73</v>
      </c>
      <c r="B5760" s="0" t="n">
        <v>81</v>
      </c>
      <c r="C5760" s="0" t="n">
        <v>10</v>
      </c>
      <c r="D5760" s="0" t="n">
        <v>32</v>
      </c>
      <c r="E5760" s="0" t="n">
        <v>88</v>
      </c>
      <c r="F5760" s="0" t="n">
        <v>65</v>
      </c>
      <c r="G5760" s="1" t="n">
        <f aca="false">SMALL($A5760:$F5760,1)</f>
        <v>10</v>
      </c>
      <c r="H5760" s="1" t="n">
        <f aca="false">SMALL($A5760:$F5760,2)</f>
        <v>32</v>
      </c>
      <c r="I5760" s="1" t="n">
        <f aca="false">SMALL($A5760:$F5760,3)</f>
        <v>65</v>
      </c>
      <c r="J5760" s="1" t="n">
        <f aca="false">SMALL($A5760:$F5760,4)</f>
        <v>73</v>
      </c>
      <c r="K5760" s="1" t="n">
        <f aca="false">SMALL($A5760:$F5760,5)</f>
        <v>81</v>
      </c>
      <c r="L5760" s="1" t="n">
        <f aca="false">SMALL($A5760:$F5760,6)</f>
        <v>88</v>
      </c>
      <c r="M5760" s="0" t="n">
        <f aca="false">COUNTIF($A5760:$F5760,A5760)-1</f>
        <v>0</v>
      </c>
      <c r="N5760" s="0" t="n">
        <f aca="false">COUNTIF($A5760:$F5760,B5760)-1</f>
        <v>0</v>
      </c>
      <c r="O5760" s="0" t="n">
        <f aca="false">COUNTIF($A5760:$F5760,C5760)-1</f>
        <v>0</v>
      </c>
      <c r="P5760" s="0" t="n">
        <f aca="false">COUNTIF($A5760:$F5760,D5760)-1</f>
        <v>0</v>
      </c>
      <c r="Q5760" s="0" t="n">
        <f aca="false">COUNTIF($A5760:$F5760,E5760)-1</f>
        <v>0</v>
      </c>
      <c r="R5760" s="0" t="n">
        <f aca="false">COUNTIF($A5760:$F5760,F5760)-1</f>
        <v>0</v>
      </c>
      <c r="S5760" s="2" t="n">
        <f aca="false">IF(AND(G5760&lt;&gt;H5760,SUM(N5760:R5760)&gt;0,L5760+G5760&lt;2*AVERAGE(H5760:K5760)),1,0)</f>
        <v>0</v>
      </c>
    </row>
    <row r="5761" customFormat="false" ht="15" hidden="false" customHeight="false" outlineLevel="0" collapsed="false">
      <c r="A5761" s="0" t="n">
        <v>6</v>
      </c>
      <c r="B5761" s="0" t="n">
        <v>48</v>
      </c>
      <c r="C5761" s="0" t="n">
        <v>30</v>
      </c>
      <c r="D5761" s="0" t="n">
        <v>65</v>
      </c>
      <c r="E5761" s="0" t="n">
        <v>7</v>
      </c>
      <c r="F5761" s="0" t="n">
        <v>68</v>
      </c>
      <c r="G5761" s="1" t="n">
        <f aca="false">SMALL($A5761:$F5761,1)</f>
        <v>6</v>
      </c>
      <c r="H5761" s="1" t="n">
        <f aca="false">SMALL($A5761:$F5761,2)</f>
        <v>7</v>
      </c>
      <c r="I5761" s="1" t="n">
        <f aca="false">SMALL($A5761:$F5761,3)</f>
        <v>30</v>
      </c>
      <c r="J5761" s="1" t="n">
        <f aca="false">SMALL($A5761:$F5761,4)</f>
        <v>48</v>
      </c>
      <c r="K5761" s="1" t="n">
        <f aca="false">SMALL($A5761:$F5761,5)</f>
        <v>65</v>
      </c>
      <c r="L5761" s="1" t="n">
        <f aca="false">SMALL($A5761:$F5761,6)</f>
        <v>68</v>
      </c>
      <c r="M5761" s="0" t="n">
        <f aca="false">COUNTIF($A5761:$F5761,A5761)-1</f>
        <v>0</v>
      </c>
      <c r="N5761" s="0" t="n">
        <f aca="false">COUNTIF($A5761:$F5761,B5761)-1</f>
        <v>0</v>
      </c>
      <c r="O5761" s="0" t="n">
        <f aca="false">COUNTIF($A5761:$F5761,C5761)-1</f>
        <v>0</v>
      </c>
      <c r="P5761" s="0" t="n">
        <f aca="false">COUNTIF($A5761:$F5761,D5761)-1</f>
        <v>0</v>
      </c>
      <c r="Q5761" s="0" t="n">
        <f aca="false">COUNTIF($A5761:$F5761,E5761)-1</f>
        <v>0</v>
      </c>
      <c r="R5761" s="0" t="n">
        <f aca="false">COUNTIF($A5761:$F5761,F5761)-1</f>
        <v>0</v>
      </c>
      <c r="S5761" s="2" t="n">
        <f aca="false">IF(AND(G5761&lt;&gt;H5761,SUM(N5761:R5761)&gt;0,L5761+G5761&lt;2*AVERAGE(H5761:K5761)),1,0)</f>
        <v>0</v>
      </c>
    </row>
    <row r="5762" customFormat="false" ht="15" hidden="false" customHeight="false" outlineLevel="0" collapsed="false">
      <c r="A5762" s="0" t="n">
        <v>19</v>
      </c>
      <c r="B5762" s="0" t="n">
        <v>47</v>
      </c>
      <c r="C5762" s="0" t="n">
        <v>78</v>
      </c>
      <c r="D5762" s="0" t="n">
        <v>23</v>
      </c>
      <c r="E5762" s="0" t="n">
        <v>88</v>
      </c>
      <c r="F5762" s="0" t="n">
        <v>89</v>
      </c>
      <c r="G5762" s="1" t="n">
        <f aca="false">SMALL($A5762:$F5762,1)</f>
        <v>19</v>
      </c>
      <c r="H5762" s="1" t="n">
        <f aca="false">SMALL($A5762:$F5762,2)</f>
        <v>23</v>
      </c>
      <c r="I5762" s="1" t="n">
        <f aca="false">SMALL($A5762:$F5762,3)</f>
        <v>47</v>
      </c>
      <c r="J5762" s="1" t="n">
        <f aca="false">SMALL($A5762:$F5762,4)</f>
        <v>78</v>
      </c>
      <c r="K5762" s="1" t="n">
        <f aca="false">SMALL($A5762:$F5762,5)</f>
        <v>88</v>
      </c>
      <c r="L5762" s="1" t="n">
        <f aca="false">SMALL($A5762:$F5762,6)</f>
        <v>89</v>
      </c>
      <c r="M5762" s="0" t="n">
        <f aca="false">COUNTIF($A5762:$F5762,A5762)-1</f>
        <v>0</v>
      </c>
      <c r="N5762" s="0" t="n">
        <f aca="false">COUNTIF($A5762:$F5762,B5762)-1</f>
        <v>0</v>
      </c>
      <c r="O5762" s="0" t="n">
        <f aca="false">COUNTIF($A5762:$F5762,C5762)-1</f>
        <v>0</v>
      </c>
      <c r="P5762" s="0" t="n">
        <f aca="false">COUNTIF($A5762:$F5762,D5762)-1</f>
        <v>0</v>
      </c>
      <c r="Q5762" s="0" t="n">
        <f aca="false">COUNTIF($A5762:$F5762,E5762)-1</f>
        <v>0</v>
      </c>
      <c r="R5762" s="0" t="n">
        <f aca="false">COUNTIF($A5762:$F5762,F5762)-1</f>
        <v>0</v>
      </c>
      <c r="S5762" s="2" t="n">
        <f aca="false">IF(AND(G5762&lt;&gt;H5762,SUM(N5762:R5762)&gt;0,L5762+G5762&lt;2*AVERAGE(H5762:K5762)),1,0)</f>
        <v>0</v>
      </c>
    </row>
    <row r="5763" customFormat="false" ht="15" hidden="false" customHeight="false" outlineLevel="0" collapsed="false">
      <c r="A5763" s="0" t="n">
        <v>87</v>
      </c>
      <c r="B5763" s="0" t="n">
        <v>67</v>
      </c>
      <c r="C5763" s="0" t="n">
        <v>52</v>
      </c>
      <c r="D5763" s="0" t="n">
        <v>92</v>
      </c>
      <c r="E5763" s="0" t="n">
        <v>2</v>
      </c>
      <c r="F5763" s="0" t="n">
        <v>22</v>
      </c>
      <c r="G5763" s="1" t="n">
        <f aca="false">SMALL($A5763:$F5763,1)</f>
        <v>2</v>
      </c>
      <c r="H5763" s="1" t="n">
        <f aca="false">SMALL($A5763:$F5763,2)</f>
        <v>22</v>
      </c>
      <c r="I5763" s="1" t="n">
        <f aca="false">SMALL($A5763:$F5763,3)</f>
        <v>52</v>
      </c>
      <c r="J5763" s="1" t="n">
        <f aca="false">SMALL($A5763:$F5763,4)</f>
        <v>67</v>
      </c>
      <c r="K5763" s="1" t="n">
        <f aca="false">SMALL($A5763:$F5763,5)</f>
        <v>87</v>
      </c>
      <c r="L5763" s="1" t="n">
        <f aca="false">SMALL($A5763:$F5763,6)</f>
        <v>92</v>
      </c>
      <c r="M5763" s="0" t="n">
        <f aca="false">COUNTIF($A5763:$F5763,A5763)-1</f>
        <v>0</v>
      </c>
      <c r="N5763" s="0" t="n">
        <f aca="false">COUNTIF($A5763:$F5763,B5763)-1</f>
        <v>0</v>
      </c>
      <c r="O5763" s="0" t="n">
        <f aca="false">COUNTIF($A5763:$F5763,C5763)-1</f>
        <v>0</v>
      </c>
      <c r="P5763" s="0" t="n">
        <f aca="false">COUNTIF($A5763:$F5763,D5763)-1</f>
        <v>0</v>
      </c>
      <c r="Q5763" s="0" t="n">
        <f aca="false">COUNTIF($A5763:$F5763,E5763)-1</f>
        <v>0</v>
      </c>
      <c r="R5763" s="0" t="n">
        <f aca="false">COUNTIF($A5763:$F5763,F5763)-1</f>
        <v>0</v>
      </c>
      <c r="S5763" s="2" t="n">
        <f aca="false">IF(AND(G5763&lt;&gt;H5763,SUM(N5763:R5763)&gt;0,L5763+G5763&lt;2*AVERAGE(H5763:K5763)),1,0)</f>
        <v>0</v>
      </c>
    </row>
    <row r="5764" customFormat="false" ht="15" hidden="false" customHeight="false" outlineLevel="0" collapsed="false">
      <c r="A5764" s="0" t="n">
        <v>15</v>
      </c>
      <c r="B5764" s="0" t="n">
        <v>95</v>
      </c>
      <c r="C5764" s="0" t="n">
        <v>51</v>
      </c>
      <c r="D5764" s="0" t="n">
        <v>54</v>
      </c>
      <c r="E5764" s="0" t="n">
        <v>12</v>
      </c>
      <c r="F5764" s="0" t="n">
        <v>27</v>
      </c>
      <c r="G5764" s="1" t="n">
        <f aca="false">SMALL($A5764:$F5764,1)</f>
        <v>12</v>
      </c>
      <c r="H5764" s="1" t="n">
        <f aca="false">SMALL($A5764:$F5764,2)</f>
        <v>15</v>
      </c>
      <c r="I5764" s="1" t="n">
        <f aca="false">SMALL($A5764:$F5764,3)</f>
        <v>27</v>
      </c>
      <c r="J5764" s="1" t="n">
        <f aca="false">SMALL($A5764:$F5764,4)</f>
        <v>51</v>
      </c>
      <c r="K5764" s="1" t="n">
        <f aca="false">SMALL($A5764:$F5764,5)</f>
        <v>54</v>
      </c>
      <c r="L5764" s="1" t="n">
        <f aca="false">SMALL($A5764:$F5764,6)</f>
        <v>95</v>
      </c>
      <c r="M5764" s="0" t="n">
        <f aca="false">COUNTIF($A5764:$F5764,A5764)-1</f>
        <v>0</v>
      </c>
      <c r="N5764" s="0" t="n">
        <f aca="false">COUNTIF($A5764:$F5764,B5764)-1</f>
        <v>0</v>
      </c>
      <c r="O5764" s="0" t="n">
        <f aca="false">COUNTIF($A5764:$F5764,C5764)-1</f>
        <v>0</v>
      </c>
      <c r="P5764" s="0" t="n">
        <f aca="false">COUNTIF($A5764:$F5764,D5764)-1</f>
        <v>0</v>
      </c>
      <c r="Q5764" s="0" t="n">
        <f aca="false">COUNTIF($A5764:$F5764,E5764)-1</f>
        <v>0</v>
      </c>
      <c r="R5764" s="0" t="n">
        <f aca="false">COUNTIF($A5764:$F5764,F5764)-1</f>
        <v>0</v>
      </c>
      <c r="S5764" s="2" t="n">
        <f aca="false">IF(AND(G5764&lt;&gt;H5764,SUM(N5764:R5764)&gt;0,L5764+G5764&lt;2*AVERAGE(H5764:K5764)),1,0)</f>
        <v>0</v>
      </c>
    </row>
    <row r="5765" customFormat="false" ht="15" hidden="false" customHeight="false" outlineLevel="0" collapsed="false">
      <c r="A5765" s="0" t="n">
        <v>14</v>
      </c>
      <c r="B5765" s="0" t="n">
        <v>76</v>
      </c>
      <c r="C5765" s="0" t="n">
        <v>60</v>
      </c>
      <c r="D5765" s="0" t="n">
        <v>6</v>
      </c>
      <c r="E5765" s="0" t="n">
        <v>18</v>
      </c>
      <c r="F5765" s="0" t="n">
        <v>85</v>
      </c>
      <c r="G5765" s="1" t="n">
        <f aca="false">SMALL($A5765:$F5765,1)</f>
        <v>6</v>
      </c>
      <c r="H5765" s="1" t="n">
        <f aca="false">SMALL($A5765:$F5765,2)</f>
        <v>14</v>
      </c>
      <c r="I5765" s="1" t="n">
        <f aca="false">SMALL($A5765:$F5765,3)</f>
        <v>18</v>
      </c>
      <c r="J5765" s="1" t="n">
        <f aca="false">SMALL($A5765:$F5765,4)</f>
        <v>60</v>
      </c>
      <c r="K5765" s="1" t="n">
        <f aca="false">SMALL($A5765:$F5765,5)</f>
        <v>76</v>
      </c>
      <c r="L5765" s="1" t="n">
        <f aca="false">SMALL($A5765:$F5765,6)</f>
        <v>85</v>
      </c>
      <c r="M5765" s="0" t="n">
        <f aca="false">COUNTIF($A5765:$F5765,A5765)-1</f>
        <v>0</v>
      </c>
      <c r="N5765" s="0" t="n">
        <f aca="false">COUNTIF($A5765:$F5765,B5765)-1</f>
        <v>0</v>
      </c>
      <c r="O5765" s="0" t="n">
        <f aca="false">COUNTIF($A5765:$F5765,C5765)-1</f>
        <v>0</v>
      </c>
      <c r="P5765" s="0" t="n">
        <f aca="false">COUNTIF($A5765:$F5765,D5765)-1</f>
        <v>0</v>
      </c>
      <c r="Q5765" s="0" t="n">
        <f aca="false">COUNTIF($A5765:$F5765,E5765)-1</f>
        <v>0</v>
      </c>
      <c r="R5765" s="0" t="n">
        <f aca="false">COUNTIF($A5765:$F5765,F5765)-1</f>
        <v>0</v>
      </c>
      <c r="S5765" s="2" t="n">
        <f aca="false">IF(AND(G5765&lt;&gt;H5765,SUM(N5765:R5765)&gt;0,L5765+G5765&lt;2*AVERAGE(H5765:K5765)),1,0)</f>
        <v>0</v>
      </c>
    </row>
    <row r="5766" customFormat="false" ht="15" hidden="false" customHeight="false" outlineLevel="0" collapsed="false">
      <c r="A5766" s="0" t="n">
        <v>33</v>
      </c>
      <c r="B5766" s="0" t="n">
        <v>20</v>
      </c>
      <c r="C5766" s="0" t="n">
        <v>58</v>
      </c>
      <c r="D5766" s="0" t="n">
        <v>23</v>
      </c>
      <c r="E5766" s="0" t="n">
        <v>59</v>
      </c>
      <c r="F5766" s="0" t="n">
        <v>100</v>
      </c>
      <c r="G5766" s="1" t="n">
        <f aca="false">SMALL($A5766:$F5766,1)</f>
        <v>20</v>
      </c>
      <c r="H5766" s="1" t="n">
        <f aca="false">SMALL($A5766:$F5766,2)</f>
        <v>23</v>
      </c>
      <c r="I5766" s="1" t="n">
        <f aca="false">SMALL($A5766:$F5766,3)</f>
        <v>33</v>
      </c>
      <c r="J5766" s="1" t="n">
        <f aca="false">SMALL($A5766:$F5766,4)</f>
        <v>58</v>
      </c>
      <c r="K5766" s="1" t="n">
        <f aca="false">SMALL($A5766:$F5766,5)</f>
        <v>59</v>
      </c>
      <c r="L5766" s="1" t="n">
        <f aca="false">SMALL($A5766:$F5766,6)</f>
        <v>100</v>
      </c>
      <c r="M5766" s="0" t="n">
        <f aca="false">COUNTIF($A5766:$F5766,A5766)-1</f>
        <v>0</v>
      </c>
      <c r="N5766" s="0" t="n">
        <f aca="false">COUNTIF($A5766:$F5766,B5766)-1</f>
        <v>0</v>
      </c>
      <c r="O5766" s="0" t="n">
        <f aca="false">COUNTIF($A5766:$F5766,C5766)-1</f>
        <v>0</v>
      </c>
      <c r="P5766" s="0" t="n">
        <f aca="false">COUNTIF($A5766:$F5766,D5766)-1</f>
        <v>0</v>
      </c>
      <c r="Q5766" s="0" t="n">
        <f aca="false">COUNTIF($A5766:$F5766,E5766)-1</f>
        <v>0</v>
      </c>
      <c r="R5766" s="0" t="n">
        <f aca="false">COUNTIF($A5766:$F5766,F5766)-1</f>
        <v>0</v>
      </c>
      <c r="S5766" s="2" t="n">
        <f aca="false">IF(AND(G5766&lt;&gt;H5766,SUM(N5766:R5766)&gt;0,L5766+G5766&lt;2*AVERAGE(H5766:K5766)),1,0)</f>
        <v>0</v>
      </c>
    </row>
    <row r="5767" customFormat="false" ht="15" hidden="false" customHeight="false" outlineLevel="0" collapsed="false">
      <c r="A5767" s="0" t="n">
        <v>95</v>
      </c>
      <c r="B5767" s="0" t="n">
        <v>99</v>
      </c>
      <c r="C5767" s="0" t="n">
        <v>98</v>
      </c>
      <c r="D5767" s="0" t="n">
        <v>85</v>
      </c>
      <c r="E5767" s="0" t="n">
        <v>94</v>
      </c>
      <c r="F5767" s="0" t="n">
        <v>17</v>
      </c>
      <c r="G5767" s="1" t="n">
        <f aca="false">SMALL($A5767:$F5767,1)</f>
        <v>17</v>
      </c>
      <c r="H5767" s="1" t="n">
        <f aca="false">SMALL($A5767:$F5767,2)</f>
        <v>85</v>
      </c>
      <c r="I5767" s="1" t="n">
        <f aca="false">SMALL($A5767:$F5767,3)</f>
        <v>94</v>
      </c>
      <c r="J5767" s="1" t="n">
        <f aca="false">SMALL($A5767:$F5767,4)</f>
        <v>95</v>
      </c>
      <c r="K5767" s="1" t="n">
        <f aca="false">SMALL($A5767:$F5767,5)</f>
        <v>98</v>
      </c>
      <c r="L5767" s="1" t="n">
        <f aca="false">SMALL($A5767:$F5767,6)</f>
        <v>99</v>
      </c>
      <c r="M5767" s="0" t="n">
        <f aca="false">COUNTIF($A5767:$F5767,A5767)-1</f>
        <v>0</v>
      </c>
      <c r="N5767" s="0" t="n">
        <f aca="false">COUNTIF($A5767:$F5767,B5767)-1</f>
        <v>0</v>
      </c>
      <c r="O5767" s="0" t="n">
        <f aca="false">COUNTIF($A5767:$F5767,C5767)-1</f>
        <v>0</v>
      </c>
      <c r="P5767" s="0" t="n">
        <f aca="false">COUNTIF($A5767:$F5767,D5767)-1</f>
        <v>0</v>
      </c>
      <c r="Q5767" s="0" t="n">
        <f aca="false">COUNTIF($A5767:$F5767,E5767)-1</f>
        <v>0</v>
      </c>
      <c r="R5767" s="0" t="n">
        <f aca="false">COUNTIF($A5767:$F5767,F5767)-1</f>
        <v>0</v>
      </c>
      <c r="S5767" s="2" t="n">
        <f aca="false">IF(AND(G5767&lt;&gt;H5767,SUM(N5767:R5767)&gt;0,L5767+G5767&lt;2*AVERAGE(H5767:K5767)),1,0)</f>
        <v>0</v>
      </c>
    </row>
    <row r="5768" customFormat="false" ht="15" hidden="false" customHeight="false" outlineLevel="0" collapsed="false">
      <c r="A5768" s="0" t="n">
        <v>21</v>
      </c>
      <c r="B5768" s="0" t="n">
        <v>5</v>
      </c>
      <c r="C5768" s="0" t="n">
        <v>92</v>
      </c>
      <c r="D5768" s="0" t="n">
        <v>60</v>
      </c>
      <c r="E5768" s="0" t="n">
        <v>93</v>
      </c>
      <c r="F5768" s="0" t="n">
        <v>63</v>
      </c>
      <c r="G5768" s="1" t="n">
        <f aca="false">SMALL($A5768:$F5768,1)</f>
        <v>5</v>
      </c>
      <c r="H5768" s="1" t="n">
        <f aca="false">SMALL($A5768:$F5768,2)</f>
        <v>21</v>
      </c>
      <c r="I5768" s="1" t="n">
        <f aca="false">SMALL($A5768:$F5768,3)</f>
        <v>60</v>
      </c>
      <c r="J5768" s="1" t="n">
        <f aca="false">SMALL($A5768:$F5768,4)</f>
        <v>63</v>
      </c>
      <c r="K5768" s="1" t="n">
        <f aca="false">SMALL($A5768:$F5768,5)</f>
        <v>92</v>
      </c>
      <c r="L5768" s="1" t="n">
        <f aca="false">SMALL($A5768:$F5768,6)</f>
        <v>93</v>
      </c>
      <c r="M5768" s="0" t="n">
        <f aca="false">COUNTIF($A5768:$F5768,A5768)-1</f>
        <v>0</v>
      </c>
      <c r="N5768" s="0" t="n">
        <f aca="false">COUNTIF($A5768:$F5768,B5768)-1</f>
        <v>0</v>
      </c>
      <c r="O5768" s="0" t="n">
        <f aca="false">COUNTIF($A5768:$F5768,C5768)-1</f>
        <v>0</v>
      </c>
      <c r="P5768" s="0" t="n">
        <f aca="false">COUNTIF($A5768:$F5768,D5768)-1</f>
        <v>0</v>
      </c>
      <c r="Q5768" s="0" t="n">
        <f aca="false">COUNTIF($A5768:$F5768,E5768)-1</f>
        <v>0</v>
      </c>
      <c r="R5768" s="0" t="n">
        <f aca="false">COUNTIF($A5768:$F5768,F5768)-1</f>
        <v>0</v>
      </c>
      <c r="S5768" s="2" t="n">
        <f aca="false">IF(AND(G5768&lt;&gt;H5768,SUM(N5768:R5768)&gt;0,L5768+G5768&lt;2*AVERAGE(H5768:K5768)),1,0)</f>
        <v>0</v>
      </c>
    </row>
    <row r="5769" customFormat="false" ht="15" hidden="false" customHeight="false" outlineLevel="0" collapsed="false">
      <c r="A5769" s="0" t="n">
        <v>65</v>
      </c>
      <c r="B5769" s="0" t="n">
        <v>47</v>
      </c>
      <c r="C5769" s="0" t="n">
        <v>83</v>
      </c>
      <c r="D5769" s="0" t="n">
        <v>72</v>
      </c>
      <c r="E5769" s="0" t="n">
        <v>70</v>
      </c>
      <c r="F5769" s="0" t="n">
        <v>45</v>
      </c>
      <c r="G5769" s="1" t="n">
        <f aca="false">SMALL($A5769:$F5769,1)</f>
        <v>45</v>
      </c>
      <c r="H5769" s="1" t="n">
        <f aca="false">SMALL($A5769:$F5769,2)</f>
        <v>47</v>
      </c>
      <c r="I5769" s="1" t="n">
        <f aca="false">SMALL($A5769:$F5769,3)</f>
        <v>65</v>
      </c>
      <c r="J5769" s="1" t="n">
        <f aca="false">SMALL($A5769:$F5769,4)</f>
        <v>70</v>
      </c>
      <c r="K5769" s="1" t="n">
        <f aca="false">SMALL($A5769:$F5769,5)</f>
        <v>72</v>
      </c>
      <c r="L5769" s="1" t="n">
        <f aca="false">SMALL($A5769:$F5769,6)</f>
        <v>83</v>
      </c>
      <c r="M5769" s="0" t="n">
        <f aca="false">COUNTIF($A5769:$F5769,A5769)-1</f>
        <v>0</v>
      </c>
      <c r="N5769" s="0" t="n">
        <f aca="false">COUNTIF($A5769:$F5769,B5769)-1</f>
        <v>0</v>
      </c>
      <c r="O5769" s="0" t="n">
        <f aca="false">COUNTIF($A5769:$F5769,C5769)-1</f>
        <v>0</v>
      </c>
      <c r="P5769" s="0" t="n">
        <f aca="false">COUNTIF($A5769:$F5769,D5769)-1</f>
        <v>0</v>
      </c>
      <c r="Q5769" s="0" t="n">
        <f aca="false">COUNTIF($A5769:$F5769,E5769)-1</f>
        <v>0</v>
      </c>
      <c r="R5769" s="0" t="n">
        <f aca="false">COUNTIF($A5769:$F5769,F5769)-1</f>
        <v>0</v>
      </c>
      <c r="S5769" s="2" t="n">
        <f aca="false">IF(AND(G5769&lt;&gt;H5769,SUM(N5769:R5769)&gt;0,L5769+G5769&lt;2*AVERAGE(H5769:K5769)),1,0)</f>
        <v>0</v>
      </c>
    </row>
    <row r="5770" customFormat="false" ht="15" hidden="false" customHeight="false" outlineLevel="0" collapsed="false">
      <c r="A5770" s="0" t="n">
        <v>27</v>
      </c>
      <c r="B5770" s="0" t="n">
        <v>78</v>
      </c>
      <c r="C5770" s="0" t="n">
        <v>75</v>
      </c>
      <c r="D5770" s="0" t="n">
        <v>82</v>
      </c>
      <c r="E5770" s="0" t="n">
        <v>93</v>
      </c>
      <c r="F5770" s="0" t="n">
        <v>61</v>
      </c>
      <c r="G5770" s="1" t="n">
        <f aca="false">SMALL($A5770:$F5770,1)</f>
        <v>27</v>
      </c>
      <c r="H5770" s="1" t="n">
        <f aca="false">SMALL($A5770:$F5770,2)</f>
        <v>61</v>
      </c>
      <c r="I5770" s="1" t="n">
        <f aca="false">SMALL($A5770:$F5770,3)</f>
        <v>75</v>
      </c>
      <c r="J5770" s="1" t="n">
        <f aca="false">SMALL($A5770:$F5770,4)</f>
        <v>78</v>
      </c>
      <c r="K5770" s="1" t="n">
        <f aca="false">SMALL($A5770:$F5770,5)</f>
        <v>82</v>
      </c>
      <c r="L5770" s="1" t="n">
        <f aca="false">SMALL($A5770:$F5770,6)</f>
        <v>93</v>
      </c>
      <c r="M5770" s="0" t="n">
        <f aca="false">COUNTIF($A5770:$F5770,A5770)-1</f>
        <v>0</v>
      </c>
      <c r="N5770" s="0" t="n">
        <f aca="false">COUNTIF($A5770:$F5770,B5770)-1</f>
        <v>0</v>
      </c>
      <c r="O5770" s="0" t="n">
        <f aca="false">COUNTIF($A5770:$F5770,C5770)-1</f>
        <v>0</v>
      </c>
      <c r="P5770" s="0" t="n">
        <f aca="false">COUNTIF($A5770:$F5770,D5770)-1</f>
        <v>0</v>
      </c>
      <c r="Q5770" s="0" t="n">
        <f aca="false">COUNTIF($A5770:$F5770,E5770)-1</f>
        <v>0</v>
      </c>
      <c r="R5770" s="0" t="n">
        <f aca="false">COUNTIF($A5770:$F5770,F5770)-1</f>
        <v>0</v>
      </c>
      <c r="S5770" s="2" t="n">
        <f aca="false">IF(AND(G5770&lt;&gt;H5770,SUM(N5770:R5770)&gt;0,L5770+G5770&lt;2*AVERAGE(H5770:K5770)),1,0)</f>
        <v>0</v>
      </c>
    </row>
    <row r="5771" customFormat="false" ht="15" hidden="false" customHeight="false" outlineLevel="0" collapsed="false">
      <c r="A5771" s="0" t="n">
        <v>61</v>
      </c>
      <c r="B5771" s="0" t="n">
        <v>27</v>
      </c>
      <c r="C5771" s="0" t="n">
        <v>19</v>
      </c>
      <c r="D5771" s="0" t="n">
        <v>44</v>
      </c>
      <c r="E5771" s="0" t="n">
        <v>66</v>
      </c>
      <c r="F5771" s="0" t="n">
        <v>100</v>
      </c>
      <c r="G5771" s="1" t="n">
        <f aca="false">SMALL($A5771:$F5771,1)</f>
        <v>19</v>
      </c>
      <c r="H5771" s="1" t="n">
        <f aca="false">SMALL($A5771:$F5771,2)</f>
        <v>27</v>
      </c>
      <c r="I5771" s="1" t="n">
        <f aca="false">SMALL($A5771:$F5771,3)</f>
        <v>44</v>
      </c>
      <c r="J5771" s="1" t="n">
        <f aca="false">SMALL($A5771:$F5771,4)</f>
        <v>61</v>
      </c>
      <c r="K5771" s="1" t="n">
        <f aca="false">SMALL($A5771:$F5771,5)</f>
        <v>66</v>
      </c>
      <c r="L5771" s="1" t="n">
        <f aca="false">SMALL($A5771:$F5771,6)</f>
        <v>100</v>
      </c>
      <c r="M5771" s="0" t="n">
        <f aca="false">COUNTIF($A5771:$F5771,A5771)-1</f>
        <v>0</v>
      </c>
      <c r="N5771" s="0" t="n">
        <f aca="false">COUNTIF($A5771:$F5771,B5771)-1</f>
        <v>0</v>
      </c>
      <c r="O5771" s="0" t="n">
        <f aca="false">COUNTIF($A5771:$F5771,C5771)-1</f>
        <v>0</v>
      </c>
      <c r="P5771" s="0" t="n">
        <f aca="false">COUNTIF($A5771:$F5771,D5771)-1</f>
        <v>0</v>
      </c>
      <c r="Q5771" s="0" t="n">
        <f aca="false">COUNTIF($A5771:$F5771,E5771)-1</f>
        <v>0</v>
      </c>
      <c r="R5771" s="0" t="n">
        <f aca="false">COUNTIF($A5771:$F5771,F5771)-1</f>
        <v>0</v>
      </c>
      <c r="S5771" s="2" t="n">
        <f aca="false">IF(AND(G5771&lt;&gt;H5771,SUM(N5771:R5771)&gt;0,L5771+G5771&lt;2*AVERAGE(H5771:K5771)),1,0)</f>
        <v>0</v>
      </c>
    </row>
    <row r="5772" customFormat="false" ht="15" hidden="false" customHeight="false" outlineLevel="0" collapsed="false">
      <c r="A5772" s="0" t="n">
        <v>90</v>
      </c>
      <c r="B5772" s="0" t="n">
        <v>11</v>
      </c>
      <c r="C5772" s="0" t="n">
        <v>51</v>
      </c>
      <c r="D5772" s="0" t="n">
        <v>87</v>
      </c>
      <c r="E5772" s="0" t="n">
        <v>32</v>
      </c>
      <c r="F5772" s="0" t="n">
        <v>90</v>
      </c>
      <c r="G5772" s="1" t="n">
        <f aca="false">SMALL($A5772:$F5772,1)</f>
        <v>11</v>
      </c>
      <c r="H5772" s="1" t="n">
        <f aca="false">SMALL($A5772:$F5772,2)</f>
        <v>32</v>
      </c>
      <c r="I5772" s="1" t="n">
        <f aca="false">SMALL($A5772:$F5772,3)</f>
        <v>51</v>
      </c>
      <c r="J5772" s="1" t="n">
        <f aca="false">SMALL($A5772:$F5772,4)</f>
        <v>87</v>
      </c>
      <c r="K5772" s="1" t="n">
        <f aca="false">SMALL($A5772:$F5772,5)</f>
        <v>90</v>
      </c>
      <c r="L5772" s="1" t="n">
        <f aca="false">SMALL($A5772:$F5772,6)</f>
        <v>90</v>
      </c>
      <c r="M5772" s="0" t="n">
        <f aca="false">COUNTIF($A5772:$F5772,A5772)-1</f>
        <v>1</v>
      </c>
      <c r="N5772" s="0" t="n">
        <f aca="false">COUNTIF($A5772:$F5772,B5772)-1</f>
        <v>0</v>
      </c>
      <c r="O5772" s="0" t="n">
        <f aca="false">COUNTIF($A5772:$F5772,C5772)-1</f>
        <v>0</v>
      </c>
      <c r="P5772" s="0" t="n">
        <f aca="false">COUNTIF($A5772:$F5772,D5772)-1</f>
        <v>0</v>
      </c>
      <c r="Q5772" s="0" t="n">
        <f aca="false">COUNTIF($A5772:$F5772,E5772)-1</f>
        <v>0</v>
      </c>
      <c r="R5772" s="0" t="n">
        <f aca="false">COUNTIF($A5772:$F5772,F5772)-1</f>
        <v>1</v>
      </c>
      <c r="S5772" s="2" t="n">
        <f aca="false">IF(AND(G5772&lt;&gt;H5772,SUM(N5772:R5772)&gt;0,L5772+G5772&lt;2*AVERAGE(H5772:K5772)),1,0)</f>
        <v>1</v>
      </c>
    </row>
    <row r="5773" customFormat="false" ht="15" hidden="false" customHeight="false" outlineLevel="0" collapsed="false">
      <c r="A5773" s="0" t="n">
        <v>64</v>
      </c>
      <c r="B5773" s="0" t="n">
        <v>94</v>
      </c>
      <c r="C5773" s="0" t="n">
        <v>23</v>
      </c>
      <c r="D5773" s="0" t="n">
        <v>47</v>
      </c>
      <c r="E5773" s="0" t="n">
        <v>63</v>
      </c>
      <c r="F5773" s="0" t="n">
        <v>67</v>
      </c>
      <c r="G5773" s="1" t="n">
        <f aca="false">SMALL($A5773:$F5773,1)</f>
        <v>23</v>
      </c>
      <c r="H5773" s="1" t="n">
        <f aca="false">SMALL($A5773:$F5773,2)</f>
        <v>47</v>
      </c>
      <c r="I5773" s="1" t="n">
        <f aca="false">SMALL($A5773:$F5773,3)</f>
        <v>63</v>
      </c>
      <c r="J5773" s="1" t="n">
        <f aca="false">SMALL($A5773:$F5773,4)</f>
        <v>64</v>
      </c>
      <c r="K5773" s="1" t="n">
        <f aca="false">SMALL($A5773:$F5773,5)</f>
        <v>67</v>
      </c>
      <c r="L5773" s="1" t="n">
        <f aca="false">SMALL($A5773:$F5773,6)</f>
        <v>94</v>
      </c>
      <c r="M5773" s="0" t="n">
        <f aca="false">COUNTIF($A5773:$F5773,A5773)-1</f>
        <v>0</v>
      </c>
      <c r="N5773" s="0" t="n">
        <f aca="false">COUNTIF($A5773:$F5773,B5773)-1</f>
        <v>0</v>
      </c>
      <c r="O5773" s="0" t="n">
        <f aca="false">COUNTIF($A5773:$F5773,C5773)-1</f>
        <v>0</v>
      </c>
      <c r="P5773" s="0" t="n">
        <f aca="false">COUNTIF($A5773:$F5773,D5773)-1</f>
        <v>0</v>
      </c>
      <c r="Q5773" s="0" t="n">
        <f aca="false">COUNTIF($A5773:$F5773,E5773)-1</f>
        <v>0</v>
      </c>
      <c r="R5773" s="0" t="n">
        <f aca="false">COUNTIF($A5773:$F5773,F5773)-1</f>
        <v>0</v>
      </c>
      <c r="S5773" s="2" t="n">
        <f aca="false">IF(AND(G5773&lt;&gt;H5773,SUM(N5773:R5773)&gt;0,L5773+G5773&lt;2*AVERAGE(H5773:K5773)),1,0)</f>
        <v>0</v>
      </c>
    </row>
    <row r="5774" customFormat="false" ht="15" hidden="false" customHeight="false" outlineLevel="0" collapsed="false">
      <c r="A5774" s="0" t="n">
        <v>89</v>
      </c>
      <c r="B5774" s="0" t="n">
        <v>45</v>
      </c>
      <c r="C5774" s="0" t="n">
        <v>36</v>
      </c>
      <c r="D5774" s="0" t="n">
        <v>65</v>
      </c>
      <c r="E5774" s="0" t="n">
        <v>37</v>
      </c>
      <c r="F5774" s="0" t="n">
        <v>34</v>
      </c>
      <c r="G5774" s="1" t="n">
        <f aca="false">SMALL($A5774:$F5774,1)</f>
        <v>34</v>
      </c>
      <c r="H5774" s="1" t="n">
        <f aca="false">SMALL($A5774:$F5774,2)</f>
        <v>36</v>
      </c>
      <c r="I5774" s="1" t="n">
        <f aca="false">SMALL($A5774:$F5774,3)</f>
        <v>37</v>
      </c>
      <c r="J5774" s="1" t="n">
        <f aca="false">SMALL($A5774:$F5774,4)</f>
        <v>45</v>
      </c>
      <c r="K5774" s="1" t="n">
        <f aca="false">SMALL($A5774:$F5774,5)</f>
        <v>65</v>
      </c>
      <c r="L5774" s="1" t="n">
        <f aca="false">SMALL($A5774:$F5774,6)</f>
        <v>89</v>
      </c>
      <c r="M5774" s="0" t="n">
        <f aca="false">COUNTIF($A5774:$F5774,A5774)-1</f>
        <v>0</v>
      </c>
      <c r="N5774" s="0" t="n">
        <f aca="false">COUNTIF($A5774:$F5774,B5774)-1</f>
        <v>0</v>
      </c>
      <c r="O5774" s="0" t="n">
        <f aca="false">COUNTIF($A5774:$F5774,C5774)-1</f>
        <v>0</v>
      </c>
      <c r="P5774" s="0" t="n">
        <f aca="false">COUNTIF($A5774:$F5774,D5774)-1</f>
        <v>0</v>
      </c>
      <c r="Q5774" s="0" t="n">
        <f aca="false">COUNTIF($A5774:$F5774,E5774)-1</f>
        <v>0</v>
      </c>
      <c r="R5774" s="0" t="n">
        <f aca="false">COUNTIF($A5774:$F5774,F5774)-1</f>
        <v>0</v>
      </c>
      <c r="S5774" s="2" t="n">
        <f aca="false">IF(AND(G5774&lt;&gt;H5774,SUM(N5774:R5774)&gt;0,L5774+G5774&lt;2*AVERAGE(H5774:K5774)),1,0)</f>
        <v>0</v>
      </c>
    </row>
    <row r="5775" customFormat="false" ht="15" hidden="false" customHeight="false" outlineLevel="0" collapsed="false">
      <c r="A5775" s="0" t="n">
        <v>100</v>
      </c>
      <c r="B5775" s="0" t="n">
        <v>31</v>
      </c>
      <c r="C5775" s="0" t="n">
        <v>56</v>
      </c>
      <c r="D5775" s="0" t="n">
        <v>55</v>
      </c>
      <c r="E5775" s="0" t="n">
        <v>90</v>
      </c>
      <c r="F5775" s="0" t="n">
        <v>98</v>
      </c>
      <c r="G5775" s="1" t="n">
        <f aca="false">SMALL($A5775:$F5775,1)</f>
        <v>31</v>
      </c>
      <c r="H5775" s="1" t="n">
        <f aca="false">SMALL($A5775:$F5775,2)</f>
        <v>55</v>
      </c>
      <c r="I5775" s="1" t="n">
        <f aca="false">SMALL($A5775:$F5775,3)</f>
        <v>56</v>
      </c>
      <c r="J5775" s="1" t="n">
        <f aca="false">SMALL($A5775:$F5775,4)</f>
        <v>90</v>
      </c>
      <c r="K5775" s="1" t="n">
        <f aca="false">SMALL($A5775:$F5775,5)</f>
        <v>98</v>
      </c>
      <c r="L5775" s="1" t="n">
        <f aca="false">SMALL($A5775:$F5775,6)</f>
        <v>100</v>
      </c>
      <c r="M5775" s="0" t="n">
        <f aca="false">COUNTIF($A5775:$F5775,A5775)-1</f>
        <v>0</v>
      </c>
      <c r="N5775" s="0" t="n">
        <f aca="false">COUNTIF($A5775:$F5775,B5775)-1</f>
        <v>0</v>
      </c>
      <c r="O5775" s="0" t="n">
        <f aca="false">COUNTIF($A5775:$F5775,C5775)-1</f>
        <v>0</v>
      </c>
      <c r="P5775" s="0" t="n">
        <f aca="false">COUNTIF($A5775:$F5775,D5775)-1</f>
        <v>0</v>
      </c>
      <c r="Q5775" s="0" t="n">
        <f aca="false">COUNTIF($A5775:$F5775,E5775)-1</f>
        <v>0</v>
      </c>
      <c r="R5775" s="0" t="n">
        <f aca="false">COUNTIF($A5775:$F5775,F5775)-1</f>
        <v>0</v>
      </c>
      <c r="S5775" s="2" t="n">
        <f aca="false">IF(AND(G5775&lt;&gt;H5775,SUM(N5775:R5775)&gt;0,L5775+G5775&lt;2*AVERAGE(H5775:K5775)),1,0)</f>
        <v>0</v>
      </c>
    </row>
    <row r="5776" customFormat="false" ht="15" hidden="false" customHeight="false" outlineLevel="0" collapsed="false">
      <c r="A5776" s="0" t="n">
        <v>98</v>
      </c>
      <c r="B5776" s="0" t="n">
        <v>16</v>
      </c>
      <c r="C5776" s="0" t="n">
        <v>20</v>
      </c>
      <c r="D5776" s="0" t="n">
        <v>5</v>
      </c>
      <c r="E5776" s="0" t="n">
        <v>68</v>
      </c>
      <c r="F5776" s="0" t="n">
        <v>7</v>
      </c>
      <c r="G5776" s="1" t="n">
        <f aca="false">SMALL($A5776:$F5776,1)</f>
        <v>5</v>
      </c>
      <c r="H5776" s="1" t="n">
        <f aca="false">SMALL($A5776:$F5776,2)</f>
        <v>7</v>
      </c>
      <c r="I5776" s="1" t="n">
        <f aca="false">SMALL($A5776:$F5776,3)</f>
        <v>16</v>
      </c>
      <c r="J5776" s="1" t="n">
        <f aca="false">SMALL($A5776:$F5776,4)</f>
        <v>20</v>
      </c>
      <c r="K5776" s="1" t="n">
        <f aca="false">SMALL($A5776:$F5776,5)</f>
        <v>68</v>
      </c>
      <c r="L5776" s="1" t="n">
        <f aca="false">SMALL($A5776:$F5776,6)</f>
        <v>98</v>
      </c>
      <c r="M5776" s="0" t="n">
        <f aca="false">COUNTIF($A5776:$F5776,A5776)-1</f>
        <v>0</v>
      </c>
      <c r="N5776" s="0" t="n">
        <f aca="false">COUNTIF($A5776:$F5776,B5776)-1</f>
        <v>0</v>
      </c>
      <c r="O5776" s="0" t="n">
        <f aca="false">COUNTIF($A5776:$F5776,C5776)-1</f>
        <v>0</v>
      </c>
      <c r="P5776" s="0" t="n">
        <f aca="false">COUNTIF($A5776:$F5776,D5776)-1</f>
        <v>0</v>
      </c>
      <c r="Q5776" s="0" t="n">
        <f aca="false">COUNTIF($A5776:$F5776,E5776)-1</f>
        <v>0</v>
      </c>
      <c r="R5776" s="0" t="n">
        <f aca="false">COUNTIF($A5776:$F5776,F5776)-1</f>
        <v>0</v>
      </c>
      <c r="S5776" s="2" t="n">
        <f aca="false">IF(AND(G5776&lt;&gt;H5776,SUM(N5776:R5776)&gt;0,L5776+G5776&lt;2*AVERAGE(H5776:K5776)),1,0)</f>
        <v>0</v>
      </c>
    </row>
    <row r="5777" customFormat="false" ht="15" hidden="false" customHeight="false" outlineLevel="0" collapsed="false">
      <c r="A5777" s="0" t="n">
        <v>86</v>
      </c>
      <c r="B5777" s="0" t="n">
        <v>28</v>
      </c>
      <c r="C5777" s="0" t="n">
        <v>48</v>
      </c>
      <c r="D5777" s="0" t="n">
        <v>66</v>
      </c>
      <c r="E5777" s="0" t="n">
        <v>32</v>
      </c>
      <c r="F5777" s="0" t="n">
        <v>18</v>
      </c>
      <c r="G5777" s="1" t="n">
        <f aca="false">SMALL($A5777:$F5777,1)</f>
        <v>18</v>
      </c>
      <c r="H5777" s="1" t="n">
        <f aca="false">SMALL($A5777:$F5777,2)</f>
        <v>28</v>
      </c>
      <c r="I5777" s="1" t="n">
        <f aca="false">SMALL($A5777:$F5777,3)</f>
        <v>32</v>
      </c>
      <c r="J5777" s="1" t="n">
        <f aca="false">SMALL($A5777:$F5777,4)</f>
        <v>48</v>
      </c>
      <c r="K5777" s="1" t="n">
        <f aca="false">SMALL($A5777:$F5777,5)</f>
        <v>66</v>
      </c>
      <c r="L5777" s="1" t="n">
        <f aca="false">SMALL($A5777:$F5777,6)</f>
        <v>86</v>
      </c>
      <c r="M5777" s="0" t="n">
        <f aca="false">COUNTIF($A5777:$F5777,A5777)-1</f>
        <v>0</v>
      </c>
      <c r="N5777" s="0" t="n">
        <f aca="false">COUNTIF($A5777:$F5777,B5777)-1</f>
        <v>0</v>
      </c>
      <c r="O5777" s="0" t="n">
        <f aca="false">COUNTIF($A5777:$F5777,C5777)-1</f>
        <v>0</v>
      </c>
      <c r="P5777" s="0" t="n">
        <f aca="false">COUNTIF($A5777:$F5777,D5777)-1</f>
        <v>0</v>
      </c>
      <c r="Q5777" s="0" t="n">
        <f aca="false">COUNTIF($A5777:$F5777,E5777)-1</f>
        <v>0</v>
      </c>
      <c r="R5777" s="0" t="n">
        <f aca="false">COUNTIF($A5777:$F5777,F5777)-1</f>
        <v>0</v>
      </c>
      <c r="S5777" s="2" t="n">
        <f aca="false">IF(AND(G5777&lt;&gt;H5777,SUM(N5777:R5777)&gt;0,L5777+G5777&lt;2*AVERAGE(H5777:K5777)),1,0)</f>
        <v>0</v>
      </c>
    </row>
    <row r="5778" customFormat="false" ht="15" hidden="false" customHeight="false" outlineLevel="0" collapsed="false">
      <c r="A5778" s="0" t="n">
        <v>92</v>
      </c>
      <c r="B5778" s="0" t="n">
        <v>48</v>
      </c>
      <c r="C5778" s="0" t="n">
        <v>29</v>
      </c>
      <c r="D5778" s="0" t="n">
        <v>30</v>
      </c>
      <c r="E5778" s="0" t="n">
        <v>17</v>
      </c>
      <c r="F5778" s="0" t="n">
        <v>53</v>
      </c>
      <c r="G5778" s="1" t="n">
        <f aca="false">SMALL($A5778:$F5778,1)</f>
        <v>17</v>
      </c>
      <c r="H5778" s="1" t="n">
        <f aca="false">SMALL($A5778:$F5778,2)</f>
        <v>29</v>
      </c>
      <c r="I5778" s="1" t="n">
        <f aca="false">SMALL($A5778:$F5778,3)</f>
        <v>30</v>
      </c>
      <c r="J5778" s="1" t="n">
        <f aca="false">SMALL($A5778:$F5778,4)</f>
        <v>48</v>
      </c>
      <c r="K5778" s="1" t="n">
        <f aca="false">SMALL($A5778:$F5778,5)</f>
        <v>53</v>
      </c>
      <c r="L5778" s="1" t="n">
        <f aca="false">SMALL($A5778:$F5778,6)</f>
        <v>92</v>
      </c>
      <c r="M5778" s="0" t="n">
        <f aca="false">COUNTIF($A5778:$F5778,A5778)-1</f>
        <v>0</v>
      </c>
      <c r="N5778" s="0" t="n">
        <f aca="false">COUNTIF($A5778:$F5778,B5778)-1</f>
        <v>0</v>
      </c>
      <c r="O5778" s="0" t="n">
        <f aca="false">COUNTIF($A5778:$F5778,C5778)-1</f>
        <v>0</v>
      </c>
      <c r="P5778" s="0" t="n">
        <f aca="false">COUNTIF($A5778:$F5778,D5778)-1</f>
        <v>0</v>
      </c>
      <c r="Q5778" s="0" t="n">
        <f aca="false">COUNTIF($A5778:$F5778,E5778)-1</f>
        <v>0</v>
      </c>
      <c r="R5778" s="0" t="n">
        <f aca="false">COUNTIF($A5778:$F5778,F5778)-1</f>
        <v>0</v>
      </c>
      <c r="S5778" s="2" t="n">
        <f aca="false">IF(AND(G5778&lt;&gt;H5778,SUM(N5778:R5778)&gt;0,L5778+G5778&lt;2*AVERAGE(H5778:K5778)),1,0)</f>
        <v>0</v>
      </c>
    </row>
    <row r="5779" customFormat="false" ht="15" hidden="false" customHeight="false" outlineLevel="0" collapsed="false">
      <c r="A5779" s="0" t="n">
        <v>16</v>
      </c>
      <c r="B5779" s="0" t="n">
        <v>32</v>
      </c>
      <c r="C5779" s="0" t="n">
        <v>64</v>
      </c>
      <c r="D5779" s="0" t="n">
        <v>27</v>
      </c>
      <c r="E5779" s="0" t="n">
        <v>61</v>
      </c>
      <c r="F5779" s="0" t="n">
        <v>64</v>
      </c>
      <c r="G5779" s="1" t="n">
        <f aca="false">SMALL($A5779:$F5779,1)</f>
        <v>16</v>
      </c>
      <c r="H5779" s="1" t="n">
        <f aca="false">SMALL($A5779:$F5779,2)</f>
        <v>27</v>
      </c>
      <c r="I5779" s="1" t="n">
        <f aca="false">SMALL($A5779:$F5779,3)</f>
        <v>32</v>
      </c>
      <c r="J5779" s="1" t="n">
        <f aca="false">SMALL($A5779:$F5779,4)</f>
        <v>61</v>
      </c>
      <c r="K5779" s="1" t="n">
        <f aca="false">SMALL($A5779:$F5779,5)</f>
        <v>64</v>
      </c>
      <c r="L5779" s="1" t="n">
        <f aca="false">SMALL($A5779:$F5779,6)</f>
        <v>64</v>
      </c>
      <c r="M5779" s="0" t="n">
        <f aca="false">COUNTIF($A5779:$F5779,A5779)-1</f>
        <v>0</v>
      </c>
      <c r="N5779" s="0" t="n">
        <f aca="false">COUNTIF($A5779:$F5779,B5779)-1</f>
        <v>0</v>
      </c>
      <c r="O5779" s="0" t="n">
        <f aca="false">COUNTIF($A5779:$F5779,C5779)-1</f>
        <v>1</v>
      </c>
      <c r="P5779" s="0" t="n">
        <f aca="false">COUNTIF($A5779:$F5779,D5779)-1</f>
        <v>0</v>
      </c>
      <c r="Q5779" s="0" t="n">
        <f aca="false">COUNTIF($A5779:$F5779,E5779)-1</f>
        <v>0</v>
      </c>
      <c r="R5779" s="0" t="n">
        <f aca="false">COUNTIF($A5779:$F5779,F5779)-1</f>
        <v>1</v>
      </c>
      <c r="S5779" s="2" t="n">
        <f aca="false">IF(AND(G5779&lt;&gt;H5779,SUM(N5779:R5779)&gt;0,L5779+G5779&lt;2*AVERAGE(H5779:K5779)),1,0)</f>
        <v>1</v>
      </c>
    </row>
    <row r="5780" customFormat="false" ht="15" hidden="false" customHeight="false" outlineLevel="0" collapsed="false">
      <c r="A5780" s="0" t="n">
        <v>8</v>
      </c>
      <c r="B5780" s="0" t="n">
        <v>34</v>
      </c>
      <c r="C5780" s="0" t="n">
        <v>41</v>
      </c>
      <c r="D5780" s="0" t="n">
        <v>8</v>
      </c>
      <c r="E5780" s="0" t="n">
        <v>76</v>
      </c>
      <c r="F5780" s="0" t="n">
        <v>30</v>
      </c>
      <c r="G5780" s="1" t="n">
        <f aca="false">SMALL($A5780:$F5780,1)</f>
        <v>8</v>
      </c>
      <c r="H5780" s="1" t="n">
        <f aca="false">SMALL($A5780:$F5780,2)</f>
        <v>8</v>
      </c>
      <c r="I5780" s="1" t="n">
        <f aca="false">SMALL($A5780:$F5780,3)</f>
        <v>30</v>
      </c>
      <c r="J5780" s="1" t="n">
        <f aca="false">SMALL($A5780:$F5780,4)</f>
        <v>34</v>
      </c>
      <c r="K5780" s="1" t="n">
        <f aca="false">SMALL($A5780:$F5780,5)</f>
        <v>41</v>
      </c>
      <c r="L5780" s="1" t="n">
        <f aca="false">SMALL($A5780:$F5780,6)</f>
        <v>76</v>
      </c>
      <c r="M5780" s="0" t="n">
        <f aca="false">COUNTIF($A5780:$F5780,A5780)-1</f>
        <v>1</v>
      </c>
      <c r="N5780" s="0" t="n">
        <f aca="false">COUNTIF($A5780:$F5780,B5780)-1</f>
        <v>0</v>
      </c>
      <c r="O5780" s="0" t="n">
        <f aca="false">COUNTIF($A5780:$F5780,C5780)-1</f>
        <v>0</v>
      </c>
      <c r="P5780" s="0" t="n">
        <f aca="false">COUNTIF($A5780:$F5780,D5780)-1</f>
        <v>1</v>
      </c>
      <c r="Q5780" s="0" t="n">
        <f aca="false">COUNTIF($A5780:$F5780,E5780)-1</f>
        <v>0</v>
      </c>
      <c r="R5780" s="0" t="n">
        <f aca="false">COUNTIF($A5780:$F5780,F5780)-1</f>
        <v>0</v>
      </c>
      <c r="S5780" s="2" t="n">
        <f aca="false">IF(AND(G5780&lt;&gt;H5780,SUM(N5780:R5780)&gt;0,L5780+G5780&lt;2*AVERAGE(H5780:K5780)),1,0)</f>
        <v>0</v>
      </c>
    </row>
    <row r="5781" customFormat="false" ht="15" hidden="false" customHeight="false" outlineLevel="0" collapsed="false">
      <c r="A5781" s="0" t="n">
        <v>86</v>
      </c>
      <c r="B5781" s="0" t="n">
        <v>46</v>
      </c>
      <c r="C5781" s="0" t="n">
        <v>33</v>
      </c>
      <c r="D5781" s="0" t="n">
        <v>5</v>
      </c>
      <c r="E5781" s="0" t="n">
        <v>96</v>
      </c>
      <c r="F5781" s="0" t="n">
        <v>47</v>
      </c>
      <c r="G5781" s="1" t="n">
        <f aca="false">SMALL($A5781:$F5781,1)</f>
        <v>5</v>
      </c>
      <c r="H5781" s="1" t="n">
        <f aca="false">SMALL($A5781:$F5781,2)</f>
        <v>33</v>
      </c>
      <c r="I5781" s="1" t="n">
        <f aca="false">SMALL($A5781:$F5781,3)</f>
        <v>46</v>
      </c>
      <c r="J5781" s="1" t="n">
        <f aca="false">SMALL($A5781:$F5781,4)</f>
        <v>47</v>
      </c>
      <c r="K5781" s="1" t="n">
        <f aca="false">SMALL($A5781:$F5781,5)</f>
        <v>86</v>
      </c>
      <c r="L5781" s="1" t="n">
        <f aca="false">SMALL($A5781:$F5781,6)</f>
        <v>96</v>
      </c>
      <c r="M5781" s="0" t="n">
        <f aca="false">COUNTIF($A5781:$F5781,A5781)-1</f>
        <v>0</v>
      </c>
      <c r="N5781" s="0" t="n">
        <f aca="false">COUNTIF($A5781:$F5781,B5781)-1</f>
        <v>0</v>
      </c>
      <c r="O5781" s="0" t="n">
        <f aca="false">COUNTIF($A5781:$F5781,C5781)-1</f>
        <v>0</v>
      </c>
      <c r="P5781" s="0" t="n">
        <f aca="false">COUNTIF($A5781:$F5781,D5781)-1</f>
        <v>0</v>
      </c>
      <c r="Q5781" s="0" t="n">
        <f aca="false">COUNTIF($A5781:$F5781,E5781)-1</f>
        <v>0</v>
      </c>
      <c r="R5781" s="0" t="n">
        <f aca="false">COUNTIF($A5781:$F5781,F5781)-1</f>
        <v>0</v>
      </c>
      <c r="S5781" s="2" t="n">
        <f aca="false">IF(AND(G5781&lt;&gt;H5781,SUM(N5781:R5781)&gt;0,L5781+G5781&lt;2*AVERAGE(H5781:K5781)),1,0)</f>
        <v>0</v>
      </c>
    </row>
    <row r="5782" customFormat="false" ht="15" hidden="false" customHeight="false" outlineLevel="0" collapsed="false">
      <c r="A5782" s="0" t="n">
        <v>25</v>
      </c>
      <c r="B5782" s="0" t="n">
        <v>36</v>
      </c>
      <c r="C5782" s="0" t="n">
        <v>30</v>
      </c>
      <c r="D5782" s="0" t="n">
        <v>4</v>
      </c>
      <c r="E5782" s="0" t="n">
        <v>1</v>
      </c>
      <c r="F5782" s="0" t="n">
        <v>87</v>
      </c>
      <c r="G5782" s="1" t="n">
        <f aca="false">SMALL($A5782:$F5782,1)</f>
        <v>1</v>
      </c>
      <c r="H5782" s="1" t="n">
        <f aca="false">SMALL($A5782:$F5782,2)</f>
        <v>4</v>
      </c>
      <c r="I5782" s="1" t="n">
        <f aca="false">SMALL($A5782:$F5782,3)</f>
        <v>25</v>
      </c>
      <c r="J5782" s="1" t="n">
        <f aca="false">SMALL($A5782:$F5782,4)</f>
        <v>30</v>
      </c>
      <c r="K5782" s="1" t="n">
        <f aca="false">SMALL($A5782:$F5782,5)</f>
        <v>36</v>
      </c>
      <c r="L5782" s="1" t="n">
        <f aca="false">SMALL($A5782:$F5782,6)</f>
        <v>87</v>
      </c>
      <c r="M5782" s="0" t="n">
        <f aca="false">COUNTIF($A5782:$F5782,A5782)-1</f>
        <v>0</v>
      </c>
      <c r="N5782" s="0" t="n">
        <f aca="false">COUNTIF($A5782:$F5782,B5782)-1</f>
        <v>0</v>
      </c>
      <c r="O5782" s="0" t="n">
        <f aca="false">COUNTIF($A5782:$F5782,C5782)-1</f>
        <v>0</v>
      </c>
      <c r="P5782" s="0" t="n">
        <f aca="false">COUNTIF($A5782:$F5782,D5782)-1</f>
        <v>0</v>
      </c>
      <c r="Q5782" s="0" t="n">
        <f aca="false">COUNTIF($A5782:$F5782,E5782)-1</f>
        <v>0</v>
      </c>
      <c r="R5782" s="0" t="n">
        <f aca="false">COUNTIF($A5782:$F5782,F5782)-1</f>
        <v>0</v>
      </c>
      <c r="S5782" s="2" t="n">
        <f aca="false">IF(AND(G5782&lt;&gt;H5782,SUM(N5782:R5782)&gt;0,L5782+G5782&lt;2*AVERAGE(H5782:K5782)),1,0)</f>
        <v>0</v>
      </c>
    </row>
    <row r="5783" customFormat="false" ht="15" hidden="false" customHeight="false" outlineLevel="0" collapsed="false">
      <c r="A5783" s="0" t="n">
        <v>12</v>
      </c>
      <c r="B5783" s="0" t="n">
        <v>79</v>
      </c>
      <c r="C5783" s="0" t="n">
        <v>79</v>
      </c>
      <c r="D5783" s="0" t="n">
        <v>77</v>
      </c>
      <c r="E5783" s="0" t="n">
        <v>96</v>
      </c>
      <c r="F5783" s="0" t="n">
        <v>34</v>
      </c>
      <c r="G5783" s="1" t="n">
        <f aca="false">SMALL($A5783:$F5783,1)</f>
        <v>12</v>
      </c>
      <c r="H5783" s="1" t="n">
        <f aca="false">SMALL($A5783:$F5783,2)</f>
        <v>34</v>
      </c>
      <c r="I5783" s="1" t="n">
        <f aca="false">SMALL($A5783:$F5783,3)</f>
        <v>77</v>
      </c>
      <c r="J5783" s="1" t="n">
        <f aca="false">SMALL($A5783:$F5783,4)</f>
        <v>79</v>
      </c>
      <c r="K5783" s="1" t="n">
        <f aca="false">SMALL($A5783:$F5783,5)</f>
        <v>79</v>
      </c>
      <c r="L5783" s="1" t="n">
        <f aca="false">SMALL($A5783:$F5783,6)</f>
        <v>96</v>
      </c>
      <c r="M5783" s="0" t="n">
        <f aca="false">COUNTIF($A5783:$F5783,A5783)-1</f>
        <v>0</v>
      </c>
      <c r="N5783" s="0" t="n">
        <f aca="false">COUNTIF($A5783:$F5783,B5783)-1</f>
        <v>1</v>
      </c>
      <c r="O5783" s="0" t="n">
        <f aca="false">COUNTIF($A5783:$F5783,C5783)-1</f>
        <v>1</v>
      </c>
      <c r="P5783" s="0" t="n">
        <f aca="false">COUNTIF($A5783:$F5783,D5783)-1</f>
        <v>0</v>
      </c>
      <c r="Q5783" s="0" t="n">
        <f aca="false">COUNTIF($A5783:$F5783,E5783)-1</f>
        <v>0</v>
      </c>
      <c r="R5783" s="0" t="n">
        <f aca="false">COUNTIF($A5783:$F5783,F5783)-1</f>
        <v>0</v>
      </c>
      <c r="S5783" s="2" t="n">
        <f aca="false">IF(AND(G5783&lt;&gt;H5783,SUM(N5783:R5783)&gt;0,L5783+G5783&lt;2*AVERAGE(H5783:K5783)),1,0)</f>
        <v>1</v>
      </c>
    </row>
    <row r="5784" customFormat="false" ht="15" hidden="false" customHeight="false" outlineLevel="0" collapsed="false">
      <c r="A5784" s="0" t="n">
        <v>23</v>
      </c>
      <c r="B5784" s="0" t="n">
        <v>19</v>
      </c>
      <c r="C5784" s="0" t="n">
        <v>28</v>
      </c>
      <c r="D5784" s="0" t="n">
        <v>77</v>
      </c>
      <c r="E5784" s="0" t="n">
        <v>6</v>
      </c>
      <c r="F5784" s="0" t="n">
        <v>21</v>
      </c>
      <c r="G5784" s="1" t="n">
        <f aca="false">SMALL($A5784:$F5784,1)</f>
        <v>6</v>
      </c>
      <c r="H5784" s="1" t="n">
        <f aca="false">SMALL($A5784:$F5784,2)</f>
        <v>19</v>
      </c>
      <c r="I5784" s="1" t="n">
        <f aca="false">SMALL($A5784:$F5784,3)</f>
        <v>21</v>
      </c>
      <c r="J5784" s="1" t="n">
        <f aca="false">SMALL($A5784:$F5784,4)</f>
        <v>23</v>
      </c>
      <c r="K5784" s="1" t="n">
        <f aca="false">SMALL($A5784:$F5784,5)</f>
        <v>28</v>
      </c>
      <c r="L5784" s="1" t="n">
        <f aca="false">SMALL($A5784:$F5784,6)</f>
        <v>77</v>
      </c>
      <c r="M5784" s="0" t="n">
        <f aca="false">COUNTIF($A5784:$F5784,A5784)-1</f>
        <v>0</v>
      </c>
      <c r="N5784" s="0" t="n">
        <f aca="false">COUNTIF($A5784:$F5784,B5784)-1</f>
        <v>0</v>
      </c>
      <c r="O5784" s="0" t="n">
        <f aca="false">COUNTIF($A5784:$F5784,C5784)-1</f>
        <v>0</v>
      </c>
      <c r="P5784" s="0" t="n">
        <f aca="false">COUNTIF($A5784:$F5784,D5784)-1</f>
        <v>0</v>
      </c>
      <c r="Q5784" s="0" t="n">
        <f aca="false">COUNTIF($A5784:$F5784,E5784)-1</f>
        <v>0</v>
      </c>
      <c r="R5784" s="0" t="n">
        <f aca="false">COUNTIF($A5784:$F5784,F5784)-1</f>
        <v>0</v>
      </c>
      <c r="S5784" s="2" t="n">
        <f aca="false">IF(AND(G5784&lt;&gt;H5784,SUM(N5784:R5784)&gt;0,L5784+G5784&lt;2*AVERAGE(H5784:K5784)),1,0)</f>
        <v>0</v>
      </c>
    </row>
    <row r="5785" customFormat="false" ht="15" hidden="false" customHeight="false" outlineLevel="0" collapsed="false">
      <c r="A5785" s="0" t="n">
        <v>16</v>
      </c>
      <c r="B5785" s="0" t="n">
        <v>3</v>
      </c>
      <c r="C5785" s="0" t="n">
        <v>32</v>
      </c>
      <c r="D5785" s="0" t="n">
        <v>64</v>
      </c>
      <c r="E5785" s="0" t="n">
        <v>60</v>
      </c>
      <c r="F5785" s="0" t="n">
        <v>62</v>
      </c>
      <c r="G5785" s="1" t="n">
        <f aca="false">SMALL($A5785:$F5785,1)</f>
        <v>3</v>
      </c>
      <c r="H5785" s="1" t="n">
        <f aca="false">SMALL($A5785:$F5785,2)</f>
        <v>16</v>
      </c>
      <c r="I5785" s="1" t="n">
        <f aca="false">SMALL($A5785:$F5785,3)</f>
        <v>32</v>
      </c>
      <c r="J5785" s="1" t="n">
        <f aca="false">SMALL($A5785:$F5785,4)</f>
        <v>60</v>
      </c>
      <c r="K5785" s="1" t="n">
        <f aca="false">SMALL($A5785:$F5785,5)</f>
        <v>62</v>
      </c>
      <c r="L5785" s="1" t="n">
        <f aca="false">SMALL($A5785:$F5785,6)</f>
        <v>64</v>
      </c>
      <c r="M5785" s="0" t="n">
        <f aca="false">COUNTIF($A5785:$F5785,A5785)-1</f>
        <v>0</v>
      </c>
      <c r="N5785" s="0" t="n">
        <f aca="false">COUNTIF($A5785:$F5785,B5785)-1</f>
        <v>0</v>
      </c>
      <c r="O5785" s="0" t="n">
        <f aca="false">COUNTIF($A5785:$F5785,C5785)-1</f>
        <v>0</v>
      </c>
      <c r="P5785" s="0" t="n">
        <f aca="false">COUNTIF($A5785:$F5785,D5785)-1</f>
        <v>0</v>
      </c>
      <c r="Q5785" s="0" t="n">
        <f aca="false">COUNTIF($A5785:$F5785,E5785)-1</f>
        <v>0</v>
      </c>
      <c r="R5785" s="0" t="n">
        <f aca="false">COUNTIF($A5785:$F5785,F5785)-1</f>
        <v>0</v>
      </c>
      <c r="S5785" s="2" t="n">
        <f aca="false">IF(AND(G5785&lt;&gt;H5785,SUM(N5785:R5785)&gt;0,L5785+G5785&lt;2*AVERAGE(H5785:K5785)),1,0)</f>
        <v>0</v>
      </c>
    </row>
    <row r="5786" customFormat="false" ht="15" hidden="false" customHeight="false" outlineLevel="0" collapsed="false">
      <c r="A5786" s="0" t="n">
        <v>94</v>
      </c>
      <c r="B5786" s="0" t="n">
        <v>29</v>
      </c>
      <c r="C5786" s="0" t="n">
        <v>32</v>
      </c>
      <c r="D5786" s="0" t="n">
        <v>32</v>
      </c>
      <c r="E5786" s="0" t="n">
        <v>47</v>
      </c>
      <c r="F5786" s="0" t="n">
        <v>15</v>
      </c>
      <c r="G5786" s="1" t="n">
        <f aca="false">SMALL($A5786:$F5786,1)</f>
        <v>15</v>
      </c>
      <c r="H5786" s="1" t="n">
        <f aca="false">SMALL($A5786:$F5786,2)</f>
        <v>29</v>
      </c>
      <c r="I5786" s="1" t="n">
        <f aca="false">SMALL($A5786:$F5786,3)</f>
        <v>32</v>
      </c>
      <c r="J5786" s="1" t="n">
        <f aca="false">SMALL($A5786:$F5786,4)</f>
        <v>32</v>
      </c>
      <c r="K5786" s="1" t="n">
        <f aca="false">SMALL($A5786:$F5786,5)</f>
        <v>47</v>
      </c>
      <c r="L5786" s="1" t="n">
        <f aca="false">SMALL($A5786:$F5786,6)</f>
        <v>94</v>
      </c>
      <c r="M5786" s="0" t="n">
        <f aca="false">COUNTIF($A5786:$F5786,A5786)-1</f>
        <v>0</v>
      </c>
      <c r="N5786" s="0" t="n">
        <f aca="false">COUNTIF($A5786:$F5786,B5786)-1</f>
        <v>0</v>
      </c>
      <c r="O5786" s="0" t="n">
        <f aca="false">COUNTIF($A5786:$F5786,C5786)-1</f>
        <v>1</v>
      </c>
      <c r="P5786" s="0" t="n">
        <f aca="false">COUNTIF($A5786:$F5786,D5786)-1</f>
        <v>1</v>
      </c>
      <c r="Q5786" s="0" t="n">
        <f aca="false">COUNTIF($A5786:$F5786,E5786)-1</f>
        <v>0</v>
      </c>
      <c r="R5786" s="0" t="n">
        <f aca="false">COUNTIF($A5786:$F5786,F5786)-1</f>
        <v>0</v>
      </c>
      <c r="S5786" s="2" t="n">
        <f aca="false">IF(AND(G5786&lt;&gt;H5786,SUM(N5786:R5786)&gt;0,L5786+G5786&lt;2*AVERAGE(H5786:K5786)),1,0)</f>
        <v>0</v>
      </c>
    </row>
    <row r="5787" customFormat="false" ht="15" hidden="false" customHeight="false" outlineLevel="0" collapsed="false">
      <c r="A5787" s="0" t="n">
        <v>50</v>
      </c>
      <c r="B5787" s="0" t="n">
        <v>38</v>
      </c>
      <c r="C5787" s="0" t="n">
        <v>99</v>
      </c>
      <c r="D5787" s="0" t="n">
        <v>69</v>
      </c>
      <c r="E5787" s="0" t="n">
        <v>45</v>
      </c>
      <c r="F5787" s="0" t="n">
        <v>3</v>
      </c>
      <c r="G5787" s="1" t="n">
        <f aca="false">SMALL($A5787:$F5787,1)</f>
        <v>3</v>
      </c>
      <c r="H5787" s="1" t="n">
        <f aca="false">SMALL($A5787:$F5787,2)</f>
        <v>38</v>
      </c>
      <c r="I5787" s="1" t="n">
        <f aca="false">SMALL($A5787:$F5787,3)</f>
        <v>45</v>
      </c>
      <c r="J5787" s="1" t="n">
        <f aca="false">SMALL($A5787:$F5787,4)</f>
        <v>50</v>
      </c>
      <c r="K5787" s="1" t="n">
        <f aca="false">SMALL($A5787:$F5787,5)</f>
        <v>69</v>
      </c>
      <c r="L5787" s="1" t="n">
        <f aca="false">SMALL($A5787:$F5787,6)</f>
        <v>99</v>
      </c>
      <c r="M5787" s="0" t="n">
        <f aca="false">COUNTIF($A5787:$F5787,A5787)-1</f>
        <v>0</v>
      </c>
      <c r="N5787" s="0" t="n">
        <f aca="false">COUNTIF($A5787:$F5787,B5787)-1</f>
        <v>0</v>
      </c>
      <c r="O5787" s="0" t="n">
        <f aca="false">COUNTIF($A5787:$F5787,C5787)-1</f>
        <v>0</v>
      </c>
      <c r="P5787" s="0" t="n">
        <f aca="false">COUNTIF($A5787:$F5787,D5787)-1</f>
        <v>0</v>
      </c>
      <c r="Q5787" s="0" t="n">
        <f aca="false">COUNTIF($A5787:$F5787,E5787)-1</f>
        <v>0</v>
      </c>
      <c r="R5787" s="0" t="n">
        <f aca="false">COUNTIF($A5787:$F5787,F5787)-1</f>
        <v>0</v>
      </c>
      <c r="S5787" s="2" t="n">
        <f aca="false">IF(AND(G5787&lt;&gt;H5787,SUM(N5787:R5787)&gt;0,L5787+G5787&lt;2*AVERAGE(H5787:K5787)),1,0)</f>
        <v>0</v>
      </c>
    </row>
    <row r="5788" customFormat="false" ht="15" hidden="false" customHeight="false" outlineLevel="0" collapsed="false">
      <c r="A5788" s="0" t="n">
        <v>5</v>
      </c>
      <c r="B5788" s="0" t="n">
        <v>28</v>
      </c>
      <c r="C5788" s="0" t="n">
        <v>94</v>
      </c>
      <c r="D5788" s="0" t="n">
        <v>61</v>
      </c>
      <c r="E5788" s="0" t="n">
        <v>78</v>
      </c>
      <c r="F5788" s="0" t="n">
        <v>34</v>
      </c>
      <c r="G5788" s="1" t="n">
        <f aca="false">SMALL($A5788:$F5788,1)</f>
        <v>5</v>
      </c>
      <c r="H5788" s="1" t="n">
        <f aca="false">SMALL($A5788:$F5788,2)</f>
        <v>28</v>
      </c>
      <c r="I5788" s="1" t="n">
        <f aca="false">SMALL($A5788:$F5788,3)</f>
        <v>34</v>
      </c>
      <c r="J5788" s="1" t="n">
        <f aca="false">SMALL($A5788:$F5788,4)</f>
        <v>61</v>
      </c>
      <c r="K5788" s="1" t="n">
        <f aca="false">SMALL($A5788:$F5788,5)</f>
        <v>78</v>
      </c>
      <c r="L5788" s="1" t="n">
        <f aca="false">SMALL($A5788:$F5788,6)</f>
        <v>94</v>
      </c>
      <c r="M5788" s="0" t="n">
        <f aca="false">COUNTIF($A5788:$F5788,A5788)-1</f>
        <v>0</v>
      </c>
      <c r="N5788" s="0" t="n">
        <f aca="false">COUNTIF($A5788:$F5788,B5788)-1</f>
        <v>0</v>
      </c>
      <c r="O5788" s="0" t="n">
        <f aca="false">COUNTIF($A5788:$F5788,C5788)-1</f>
        <v>0</v>
      </c>
      <c r="P5788" s="0" t="n">
        <f aca="false">COUNTIF($A5788:$F5788,D5788)-1</f>
        <v>0</v>
      </c>
      <c r="Q5788" s="0" t="n">
        <f aca="false">COUNTIF($A5788:$F5788,E5788)-1</f>
        <v>0</v>
      </c>
      <c r="R5788" s="0" t="n">
        <f aca="false">COUNTIF($A5788:$F5788,F5788)-1</f>
        <v>0</v>
      </c>
      <c r="S5788" s="2" t="n">
        <f aca="false">IF(AND(G5788&lt;&gt;H5788,SUM(N5788:R5788)&gt;0,L5788+G5788&lt;2*AVERAGE(H5788:K5788)),1,0)</f>
        <v>0</v>
      </c>
    </row>
    <row r="5789" customFormat="false" ht="15" hidden="false" customHeight="false" outlineLevel="0" collapsed="false">
      <c r="A5789" s="0" t="n">
        <v>25</v>
      </c>
      <c r="B5789" s="0" t="n">
        <v>6</v>
      </c>
      <c r="C5789" s="0" t="n">
        <v>77</v>
      </c>
      <c r="D5789" s="0" t="n">
        <v>72</v>
      </c>
      <c r="E5789" s="0" t="n">
        <v>100</v>
      </c>
      <c r="F5789" s="0" t="n">
        <v>9</v>
      </c>
      <c r="G5789" s="1" t="n">
        <f aca="false">SMALL($A5789:$F5789,1)</f>
        <v>6</v>
      </c>
      <c r="H5789" s="1" t="n">
        <f aca="false">SMALL($A5789:$F5789,2)</f>
        <v>9</v>
      </c>
      <c r="I5789" s="1" t="n">
        <f aca="false">SMALL($A5789:$F5789,3)</f>
        <v>25</v>
      </c>
      <c r="J5789" s="1" t="n">
        <f aca="false">SMALL($A5789:$F5789,4)</f>
        <v>72</v>
      </c>
      <c r="K5789" s="1" t="n">
        <f aca="false">SMALL($A5789:$F5789,5)</f>
        <v>77</v>
      </c>
      <c r="L5789" s="1" t="n">
        <f aca="false">SMALL($A5789:$F5789,6)</f>
        <v>100</v>
      </c>
      <c r="M5789" s="0" t="n">
        <f aca="false">COUNTIF($A5789:$F5789,A5789)-1</f>
        <v>0</v>
      </c>
      <c r="N5789" s="0" t="n">
        <f aca="false">COUNTIF($A5789:$F5789,B5789)-1</f>
        <v>0</v>
      </c>
      <c r="O5789" s="0" t="n">
        <f aca="false">COUNTIF($A5789:$F5789,C5789)-1</f>
        <v>0</v>
      </c>
      <c r="P5789" s="0" t="n">
        <f aca="false">COUNTIF($A5789:$F5789,D5789)-1</f>
        <v>0</v>
      </c>
      <c r="Q5789" s="0" t="n">
        <f aca="false">COUNTIF($A5789:$F5789,E5789)-1</f>
        <v>0</v>
      </c>
      <c r="R5789" s="0" t="n">
        <f aca="false">COUNTIF($A5789:$F5789,F5789)-1</f>
        <v>0</v>
      </c>
      <c r="S5789" s="2" t="n">
        <f aca="false">IF(AND(G5789&lt;&gt;H5789,SUM(N5789:R5789)&gt;0,L5789+G5789&lt;2*AVERAGE(H5789:K5789)),1,0)</f>
        <v>0</v>
      </c>
    </row>
    <row r="5790" customFormat="false" ht="15" hidden="false" customHeight="false" outlineLevel="0" collapsed="false">
      <c r="A5790" s="0" t="n">
        <v>91</v>
      </c>
      <c r="B5790" s="0" t="n">
        <v>35</v>
      </c>
      <c r="C5790" s="0" t="n">
        <v>31</v>
      </c>
      <c r="D5790" s="0" t="n">
        <v>96</v>
      </c>
      <c r="E5790" s="0" t="n">
        <v>2</v>
      </c>
      <c r="F5790" s="0" t="n">
        <v>2</v>
      </c>
      <c r="G5790" s="1" t="n">
        <f aca="false">SMALL($A5790:$F5790,1)</f>
        <v>2</v>
      </c>
      <c r="H5790" s="1" t="n">
        <f aca="false">SMALL($A5790:$F5790,2)</f>
        <v>2</v>
      </c>
      <c r="I5790" s="1" t="n">
        <f aca="false">SMALL($A5790:$F5790,3)</f>
        <v>31</v>
      </c>
      <c r="J5790" s="1" t="n">
        <f aca="false">SMALL($A5790:$F5790,4)</f>
        <v>35</v>
      </c>
      <c r="K5790" s="1" t="n">
        <f aca="false">SMALL($A5790:$F5790,5)</f>
        <v>91</v>
      </c>
      <c r="L5790" s="1" t="n">
        <f aca="false">SMALL($A5790:$F5790,6)</f>
        <v>96</v>
      </c>
      <c r="M5790" s="0" t="n">
        <f aca="false">COUNTIF($A5790:$F5790,A5790)-1</f>
        <v>0</v>
      </c>
      <c r="N5790" s="0" t="n">
        <f aca="false">COUNTIF($A5790:$F5790,B5790)-1</f>
        <v>0</v>
      </c>
      <c r="O5790" s="0" t="n">
        <f aca="false">COUNTIF($A5790:$F5790,C5790)-1</f>
        <v>0</v>
      </c>
      <c r="P5790" s="0" t="n">
        <f aca="false">COUNTIF($A5790:$F5790,D5790)-1</f>
        <v>0</v>
      </c>
      <c r="Q5790" s="0" t="n">
        <f aca="false">COUNTIF($A5790:$F5790,E5790)-1</f>
        <v>1</v>
      </c>
      <c r="R5790" s="0" t="n">
        <f aca="false">COUNTIF($A5790:$F5790,F5790)-1</f>
        <v>1</v>
      </c>
      <c r="S5790" s="2" t="n">
        <f aca="false">IF(AND(G5790&lt;&gt;H5790,SUM(N5790:R5790)&gt;0,L5790+G5790&lt;2*AVERAGE(H5790:K5790)),1,0)</f>
        <v>0</v>
      </c>
    </row>
    <row r="5791" customFormat="false" ht="15" hidden="false" customHeight="false" outlineLevel="0" collapsed="false">
      <c r="A5791" s="0" t="n">
        <v>33</v>
      </c>
      <c r="B5791" s="0" t="n">
        <v>31</v>
      </c>
      <c r="C5791" s="0" t="n">
        <v>54</v>
      </c>
      <c r="D5791" s="0" t="n">
        <v>6</v>
      </c>
      <c r="E5791" s="0" t="n">
        <v>37</v>
      </c>
      <c r="F5791" s="0" t="n">
        <v>70</v>
      </c>
      <c r="G5791" s="1" t="n">
        <f aca="false">SMALL($A5791:$F5791,1)</f>
        <v>6</v>
      </c>
      <c r="H5791" s="1" t="n">
        <f aca="false">SMALL($A5791:$F5791,2)</f>
        <v>31</v>
      </c>
      <c r="I5791" s="1" t="n">
        <f aca="false">SMALL($A5791:$F5791,3)</f>
        <v>33</v>
      </c>
      <c r="J5791" s="1" t="n">
        <f aca="false">SMALL($A5791:$F5791,4)</f>
        <v>37</v>
      </c>
      <c r="K5791" s="1" t="n">
        <f aca="false">SMALL($A5791:$F5791,5)</f>
        <v>54</v>
      </c>
      <c r="L5791" s="1" t="n">
        <f aca="false">SMALL($A5791:$F5791,6)</f>
        <v>70</v>
      </c>
      <c r="M5791" s="0" t="n">
        <f aca="false">COUNTIF($A5791:$F5791,A5791)-1</f>
        <v>0</v>
      </c>
      <c r="N5791" s="0" t="n">
        <f aca="false">COUNTIF($A5791:$F5791,B5791)-1</f>
        <v>0</v>
      </c>
      <c r="O5791" s="0" t="n">
        <f aca="false">COUNTIF($A5791:$F5791,C5791)-1</f>
        <v>0</v>
      </c>
      <c r="P5791" s="0" t="n">
        <f aca="false">COUNTIF($A5791:$F5791,D5791)-1</f>
        <v>0</v>
      </c>
      <c r="Q5791" s="0" t="n">
        <f aca="false">COUNTIF($A5791:$F5791,E5791)-1</f>
        <v>0</v>
      </c>
      <c r="R5791" s="0" t="n">
        <f aca="false">COUNTIF($A5791:$F5791,F5791)-1</f>
        <v>0</v>
      </c>
      <c r="S5791" s="2" t="n">
        <f aca="false">IF(AND(G5791&lt;&gt;H5791,SUM(N5791:R5791)&gt;0,L5791+G5791&lt;2*AVERAGE(H5791:K5791)),1,0)</f>
        <v>0</v>
      </c>
    </row>
    <row r="5792" customFormat="false" ht="15" hidden="false" customHeight="false" outlineLevel="0" collapsed="false">
      <c r="A5792" s="0" t="n">
        <v>38</v>
      </c>
      <c r="B5792" s="0" t="n">
        <v>61</v>
      </c>
      <c r="C5792" s="0" t="n">
        <v>21</v>
      </c>
      <c r="D5792" s="0" t="n">
        <v>93</v>
      </c>
      <c r="E5792" s="0" t="n">
        <v>30</v>
      </c>
      <c r="F5792" s="0" t="n">
        <v>45</v>
      </c>
      <c r="G5792" s="1" t="n">
        <f aca="false">SMALL($A5792:$F5792,1)</f>
        <v>21</v>
      </c>
      <c r="H5792" s="1" t="n">
        <f aca="false">SMALL($A5792:$F5792,2)</f>
        <v>30</v>
      </c>
      <c r="I5792" s="1" t="n">
        <f aca="false">SMALL($A5792:$F5792,3)</f>
        <v>38</v>
      </c>
      <c r="J5792" s="1" t="n">
        <f aca="false">SMALL($A5792:$F5792,4)</f>
        <v>45</v>
      </c>
      <c r="K5792" s="1" t="n">
        <f aca="false">SMALL($A5792:$F5792,5)</f>
        <v>61</v>
      </c>
      <c r="L5792" s="1" t="n">
        <f aca="false">SMALL($A5792:$F5792,6)</f>
        <v>93</v>
      </c>
      <c r="M5792" s="0" t="n">
        <f aca="false">COUNTIF($A5792:$F5792,A5792)-1</f>
        <v>0</v>
      </c>
      <c r="N5792" s="0" t="n">
        <f aca="false">COUNTIF($A5792:$F5792,B5792)-1</f>
        <v>0</v>
      </c>
      <c r="O5792" s="0" t="n">
        <f aca="false">COUNTIF($A5792:$F5792,C5792)-1</f>
        <v>0</v>
      </c>
      <c r="P5792" s="0" t="n">
        <f aca="false">COUNTIF($A5792:$F5792,D5792)-1</f>
        <v>0</v>
      </c>
      <c r="Q5792" s="0" t="n">
        <f aca="false">COUNTIF($A5792:$F5792,E5792)-1</f>
        <v>0</v>
      </c>
      <c r="R5792" s="0" t="n">
        <f aca="false">COUNTIF($A5792:$F5792,F5792)-1</f>
        <v>0</v>
      </c>
      <c r="S5792" s="2" t="n">
        <f aca="false">IF(AND(G5792&lt;&gt;H5792,SUM(N5792:R5792)&gt;0,L5792+G5792&lt;2*AVERAGE(H5792:K5792)),1,0)</f>
        <v>0</v>
      </c>
    </row>
    <row r="5793" customFormat="false" ht="15" hidden="false" customHeight="false" outlineLevel="0" collapsed="false">
      <c r="A5793" s="0" t="n">
        <v>59</v>
      </c>
      <c r="B5793" s="0" t="n">
        <v>83</v>
      </c>
      <c r="C5793" s="0" t="n">
        <v>81</v>
      </c>
      <c r="D5793" s="0" t="n">
        <v>44</v>
      </c>
      <c r="E5793" s="0" t="n">
        <v>8</v>
      </c>
      <c r="F5793" s="0" t="n">
        <v>54</v>
      </c>
      <c r="G5793" s="1" t="n">
        <f aca="false">SMALL($A5793:$F5793,1)</f>
        <v>8</v>
      </c>
      <c r="H5793" s="1" t="n">
        <f aca="false">SMALL($A5793:$F5793,2)</f>
        <v>44</v>
      </c>
      <c r="I5793" s="1" t="n">
        <f aca="false">SMALL($A5793:$F5793,3)</f>
        <v>54</v>
      </c>
      <c r="J5793" s="1" t="n">
        <f aca="false">SMALL($A5793:$F5793,4)</f>
        <v>59</v>
      </c>
      <c r="K5793" s="1" t="n">
        <f aca="false">SMALL($A5793:$F5793,5)</f>
        <v>81</v>
      </c>
      <c r="L5793" s="1" t="n">
        <f aca="false">SMALL($A5793:$F5793,6)</f>
        <v>83</v>
      </c>
      <c r="M5793" s="0" t="n">
        <f aca="false">COUNTIF($A5793:$F5793,A5793)-1</f>
        <v>0</v>
      </c>
      <c r="N5793" s="0" t="n">
        <f aca="false">COUNTIF($A5793:$F5793,B5793)-1</f>
        <v>0</v>
      </c>
      <c r="O5793" s="0" t="n">
        <f aca="false">COUNTIF($A5793:$F5793,C5793)-1</f>
        <v>0</v>
      </c>
      <c r="P5793" s="0" t="n">
        <f aca="false">COUNTIF($A5793:$F5793,D5793)-1</f>
        <v>0</v>
      </c>
      <c r="Q5793" s="0" t="n">
        <f aca="false">COUNTIF($A5793:$F5793,E5793)-1</f>
        <v>0</v>
      </c>
      <c r="R5793" s="0" t="n">
        <f aca="false">COUNTIF($A5793:$F5793,F5793)-1</f>
        <v>0</v>
      </c>
      <c r="S5793" s="2" t="n">
        <f aca="false">IF(AND(G5793&lt;&gt;H5793,SUM(N5793:R5793)&gt;0,L5793+G5793&lt;2*AVERAGE(H5793:K5793)),1,0)</f>
        <v>0</v>
      </c>
    </row>
    <row r="5794" customFormat="false" ht="15" hidden="false" customHeight="false" outlineLevel="0" collapsed="false">
      <c r="A5794" s="0" t="n">
        <v>64</v>
      </c>
      <c r="B5794" s="0" t="n">
        <v>77</v>
      </c>
      <c r="C5794" s="0" t="n">
        <v>19</v>
      </c>
      <c r="D5794" s="0" t="n">
        <v>100</v>
      </c>
      <c r="E5794" s="0" t="n">
        <v>78</v>
      </c>
      <c r="F5794" s="0" t="n">
        <v>97</v>
      </c>
      <c r="G5794" s="1" t="n">
        <f aca="false">SMALL($A5794:$F5794,1)</f>
        <v>19</v>
      </c>
      <c r="H5794" s="1" t="n">
        <f aca="false">SMALL($A5794:$F5794,2)</f>
        <v>64</v>
      </c>
      <c r="I5794" s="1" t="n">
        <f aca="false">SMALL($A5794:$F5794,3)</f>
        <v>77</v>
      </c>
      <c r="J5794" s="1" t="n">
        <f aca="false">SMALL($A5794:$F5794,4)</f>
        <v>78</v>
      </c>
      <c r="K5794" s="1" t="n">
        <f aca="false">SMALL($A5794:$F5794,5)</f>
        <v>97</v>
      </c>
      <c r="L5794" s="1" t="n">
        <f aca="false">SMALL($A5794:$F5794,6)</f>
        <v>100</v>
      </c>
      <c r="M5794" s="0" t="n">
        <f aca="false">COUNTIF($A5794:$F5794,A5794)-1</f>
        <v>0</v>
      </c>
      <c r="N5794" s="0" t="n">
        <f aca="false">COUNTIF($A5794:$F5794,B5794)-1</f>
        <v>0</v>
      </c>
      <c r="O5794" s="0" t="n">
        <f aca="false">COUNTIF($A5794:$F5794,C5794)-1</f>
        <v>0</v>
      </c>
      <c r="P5794" s="0" t="n">
        <f aca="false">COUNTIF($A5794:$F5794,D5794)-1</f>
        <v>0</v>
      </c>
      <c r="Q5794" s="0" t="n">
        <f aca="false">COUNTIF($A5794:$F5794,E5794)-1</f>
        <v>0</v>
      </c>
      <c r="R5794" s="0" t="n">
        <f aca="false">COUNTIF($A5794:$F5794,F5794)-1</f>
        <v>0</v>
      </c>
      <c r="S5794" s="2" t="n">
        <f aca="false">IF(AND(G5794&lt;&gt;H5794,SUM(N5794:R5794)&gt;0,L5794+G5794&lt;2*AVERAGE(H5794:K5794)),1,0)</f>
        <v>0</v>
      </c>
    </row>
    <row r="5795" customFormat="false" ht="15" hidden="false" customHeight="false" outlineLevel="0" collapsed="false">
      <c r="A5795" s="0" t="n">
        <v>87</v>
      </c>
      <c r="B5795" s="0" t="n">
        <v>42</v>
      </c>
      <c r="C5795" s="0" t="n">
        <v>24</v>
      </c>
      <c r="D5795" s="0" t="n">
        <v>53</v>
      </c>
      <c r="E5795" s="0" t="n">
        <v>50</v>
      </c>
      <c r="F5795" s="0" t="n">
        <v>98</v>
      </c>
      <c r="G5795" s="1" t="n">
        <f aca="false">SMALL($A5795:$F5795,1)</f>
        <v>24</v>
      </c>
      <c r="H5795" s="1" t="n">
        <f aca="false">SMALL($A5795:$F5795,2)</f>
        <v>42</v>
      </c>
      <c r="I5795" s="1" t="n">
        <f aca="false">SMALL($A5795:$F5795,3)</f>
        <v>50</v>
      </c>
      <c r="J5795" s="1" t="n">
        <f aca="false">SMALL($A5795:$F5795,4)</f>
        <v>53</v>
      </c>
      <c r="K5795" s="1" t="n">
        <f aca="false">SMALL($A5795:$F5795,5)</f>
        <v>87</v>
      </c>
      <c r="L5795" s="1" t="n">
        <f aca="false">SMALL($A5795:$F5795,6)</f>
        <v>98</v>
      </c>
      <c r="M5795" s="0" t="n">
        <f aca="false">COUNTIF($A5795:$F5795,A5795)-1</f>
        <v>0</v>
      </c>
      <c r="N5795" s="0" t="n">
        <f aca="false">COUNTIF($A5795:$F5795,B5795)-1</f>
        <v>0</v>
      </c>
      <c r="O5795" s="0" t="n">
        <f aca="false">COUNTIF($A5795:$F5795,C5795)-1</f>
        <v>0</v>
      </c>
      <c r="P5795" s="0" t="n">
        <f aca="false">COUNTIF($A5795:$F5795,D5795)-1</f>
        <v>0</v>
      </c>
      <c r="Q5795" s="0" t="n">
        <f aca="false">COUNTIF($A5795:$F5795,E5795)-1</f>
        <v>0</v>
      </c>
      <c r="R5795" s="0" t="n">
        <f aca="false">COUNTIF($A5795:$F5795,F5795)-1</f>
        <v>0</v>
      </c>
      <c r="S5795" s="2" t="n">
        <f aca="false">IF(AND(G5795&lt;&gt;H5795,SUM(N5795:R5795)&gt;0,L5795+G5795&lt;2*AVERAGE(H5795:K5795)),1,0)</f>
        <v>0</v>
      </c>
    </row>
    <row r="5796" customFormat="false" ht="15" hidden="false" customHeight="false" outlineLevel="0" collapsed="false">
      <c r="A5796" s="0" t="n">
        <v>33</v>
      </c>
      <c r="B5796" s="0" t="n">
        <v>10</v>
      </c>
      <c r="C5796" s="0" t="n">
        <v>30</v>
      </c>
      <c r="D5796" s="0" t="n">
        <v>27</v>
      </c>
      <c r="E5796" s="0" t="n">
        <v>96</v>
      </c>
      <c r="F5796" s="0" t="n">
        <v>76</v>
      </c>
      <c r="G5796" s="1" t="n">
        <f aca="false">SMALL($A5796:$F5796,1)</f>
        <v>10</v>
      </c>
      <c r="H5796" s="1" t="n">
        <f aca="false">SMALL($A5796:$F5796,2)</f>
        <v>27</v>
      </c>
      <c r="I5796" s="1" t="n">
        <f aca="false">SMALL($A5796:$F5796,3)</f>
        <v>30</v>
      </c>
      <c r="J5796" s="1" t="n">
        <f aca="false">SMALL($A5796:$F5796,4)</f>
        <v>33</v>
      </c>
      <c r="K5796" s="1" t="n">
        <f aca="false">SMALL($A5796:$F5796,5)</f>
        <v>76</v>
      </c>
      <c r="L5796" s="1" t="n">
        <f aca="false">SMALL($A5796:$F5796,6)</f>
        <v>96</v>
      </c>
      <c r="M5796" s="0" t="n">
        <f aca="false">COUNTIF($A5796:$F5796,A5796)-1</f>
        <v>0</v>
      </c>
      <c r="N5796" s="0" t="n">
        <f aca="false">COUNTIF($A5796:$F5796,B5796)-1</f>
        <v>0</v>
      </c>
      <c r="O5796" s="0" t="n">
        <f aca="false">COUNTIF($A5796:$F5796,C5796)-1</f>
        <v>0</v>
      </c>
      <c r="P5796" s="0" t="n">
        <f aca="false">COUNTIF($A5796:$F5796,D5796)-1</f>
        <v>0</v>
      </c>
      <c r="Q5796" s="0" t="n">
        <f aca="false">COUNTIF($A5796:$F5796,E5796)-1</f>
        <v>0</v>
      </c>
      <c r="R5796" s="0" t="n">
        <f aca="false">COUNTIF($A5796:$F5796,F5796)-1</f>
        <v>0</v>
      </c>
      <c r="S5796" s="2" t="n">
        <f aca="false">IF(AND(G5796&lt;&gt;H5796,SUM(N5796:R5796)&gt;0,L5796+G5796&lt;2*AVERAGE(H5796:K5796)),1,0)</f>
        <v>0</v>
      </c>
    </row>
    <row r="5797" customFormat="false" ht="15" hidden="false" customHeight="false" outlineLevel="0" collapsed="false">
      <c r="A5797" s="0" t="n">
        <v>42</v>
      </c>
      <c r="B5797" s="0" t="n">
        <v>67</v>
      </c>
      <c r="C5797" s="0" t="n">
        <v>16</v>
      </c>
      <c r="D5797" s="0" t="n">
        <v>81</v>
      </c>
      <c r="E5797" s="0" t="n">
        <v>99</v>
      </c>
      <c r="F5797" s="0" t="n">
        <v>95</v>
      </c>
      <c r="G5797" s="1" t="n">
        <f aca="false">SMALL($A5797:$F5797,1)</f>
        <v>16</v>
      </c>
      <c r="H5797" s="1" t="n">
        <f aca="false">SMALL($A5797:$F5797,2)</f>
        <v>42</v>
      </c>
      <c r="I5797" s="1" t="n">
        <f aca="false">SMALL($A5797:$F5797,3)</f>
        <v>67</v>
      </c>
      <c r="J5797" s="1" t="n">
        <f aca="false">SMALL($A5797:$F5797,4)</f>
        <v>81</v>
      </c>
      <c r="K5797" s="1" t="n">
        <f aca="false">SMALL($A5797:$F5797,5)</f>
        <v>95</v>
      </c>
      <c r="L5797" s="1" t="n">
        <f aca="false">SMALL($A5797:$F5797,6)</f>
        <v>99</v>
      </c>
      <c r="M5797" s="0" t="n">
        <f aca="false">COUNTIF($A5797:$F5797,A5797)-1</f>
        <v>0</v>
      </c>
      <c r="N5797" s="0" t="n">
        <f aca="false">COUNTIF($A5797:$F5797,B5797)-1</f>
        <v>0</v>
      </c>
      <c r="O5797" s="0" t="n">
        <f aca="false">COUNTIF($A5797:$F5797,C5797)-1</f>
        <v>0</v>
      </c>
      <c r="P5797" s="0" t="n">
        <f aca="false">COUNTIF($A5797:$F5797,D5797)-1</f>
        <v>0</v>
      </c>
      <c r="Q5797" s="0" t="n">
        <f aca="false">COUNTIF($A5797:$F5797,E5797)-1</f>
        <v>0</v>
      </c>
      <c r="R5797" s="0" t="n">
        <f aca="false">COUNTIF($A5797:$F5797,F5797)-1</f>
        <v>0</v>
      </c>
      <c r="S5797" s="2" t="n">
        <f aca="false">IF(AND(G5797&lt;&gt;H5797,SUM(N5797:R5797)&gt;0,L5797+G5797&lt;2*AVERAGE(H5797:K5797)),1,0)</f>
        <v>0</v>
      </c>
    </row>
    <row r="5798" customFormat="false" ht="15" hidden="false" customHeight="false" outlineLevel="0" collapsed="false">
      <c r="A5798" s="0" t="n">
        <v>1</v>
      </c>
      <c r="B5798" s="0" t="n">
        <v>35</v>
      </c>
      <c r="C5798" s="0" t="n">
        <v>34</v>
      </c>
      <c r="D5798" s="0" t="n">
        <v>56</v>
      </c>
      <c r="E5798" s="0" t="n">
        <v>62</v>
      </c>
      <c r="F5798" s="0" t="n">
        <v>45</v>
      </c>
      <c r="G5798" s="1" t="n">
        <f aca="false">SMALL($A5798:$F5798,1)</f>
        <v>1</v>
      </c>
      <c r="H5798" s="1" t="n">
        <f aca="false">SMALL($A5798:$F5798,2)</f>
        <v>34</v>
      </c>
      <c r="I5798" s="1" t="n">
        <f aca="false">SMALL($A5798:$F5798,3)</f>
        <v>35</v>
      </c>
      <c r="J5798" s="1" t="n">
        <f aca="false">SMALL($A5798:$F5798,4)</f>
        <v>45</v>
      </c>
      <c r="K5798" s="1" t="n">
        <f aca="false">SMALL($A5798:$F5798,5)</f>
        <v>56</v>
      </c>
      <c r="L5798" s="1" t="n">
        <f aca="false">SMALL($A5798:$F5798,6)</f>
        <v>62</v>
      </c>
      <c r="M5798" s="0" t="n">
        <f aca="false">COUNTIF($A5798:$F5798,A5798)-1</f>
        <v>0</v>
      </c>
      <c r="N5798" s="0" t="n">
        <f aca="false">COUNTIF($A5798:$F5798,B5798)-1</f>
        <v>0</v>
      </c>
      <c r="O5798" s="0" t="n">
        <f aca="false">COUNTIF($A5798:$F5798,C5798)-1</f>
        <v>0</v>
      </c>
      <c r="P5798" s="0" t="n">
        <f aca="false">COUNTIF($A5798:$F5798,D5798)-1</f>
        <v>0</v>
      </c>
      <c r="Q5798" s="0" t="n">
        <f aca="false">COUNTIF($A5798:$F5798,E5798)-1</f>
        <v>0</v>
      </c>
      <c r="R5798" s="0" t="n">
        <f aca="false">COUNTIF($A5798:$F5798,F5798)-1</f>
        <v>0</v>
      </c>
      <c r="S5798" s="2" t="n">
        <f aca="false">IF(AND(G5798&lt;&gt;H5798,SUM(N5798:R5798)&gt;0,L5798+G5798&lt;2*AVERAGE(H5798:K5798)),1,0)</f>
        <v>0</v>
      </c>
    </row>
    <row r="5799" customFormat="false" ht="15" hidden="false" customHeight="false" outlineLevel="0" collapsed="false">
      <c r="A5799" s="0" t="n">
        <v>21</v>
      </c>
      <c r="B5799" s="0" t="n">
        <v>67</v>
      </c>
      <c r="C5799" s="0" t="n">
        <v>72</v>
      </c>
      <c r="D5799" s="0" t="n">
        <v>14</v>
      </c>
      <c r="E5799" s="0" t="n">
        <v>28</v>
      </c>
      <c r="F5799" s="0" t="n">
        <v>33</v>
      </c>
      <c r="G5799" s="1" t="n">
        <f aca="false">SMALL($A5799:$F5799,1)</f>
        <v>14</v>
      </c>
      <c r="H5799" s="1" t="n">
        <f aca="false">SMALL($A5799:$F5799,2)</f>
        <v>21</v>
      </c>
      <c r="I5799" s="1" t="n">
        <f aca="false">SMALL($A5799:$F5799,3)</f>
        <v>28</v>
      </c>
      <c r="J5799" s="1" t="n">
        <f aca="false">SMALL($A5799:$F5799,4)</f>
        <v>33</v>
      </c>
      <c r="K5799" s="1" t="n">
        <f aca="false">SMALL($A5799:$F5799,5)</f>
        <v>67</v>
      </c>
      <c r="L5799" s="1" t="n">
        <f aca="false">SMALL($A5799:$F5799,6)</f>
        <v>72</v>
      </c>
      <c r="M5799" s="0" t="n">
        <f aca="false">COUNTIF($A5799:$F5799,A5799)-1</f>
        <v>0</v>
      </c>
      <c r="N5799" s="0" t="n">
        <f aca="false">COUNTIF($A5799:$F5799,B5799)-1</f>
        <v>0</v>
      </c>
      <c r="O5799" s="0" t="n">
        <f aca="false">COUNTIF($A5799:$F5799,C5799)-1</f>
        <v>0</v>
      </c>
      <c r="P5799" s="0" t="n">
        <f aca="false">COUNTIF($A5799:$F5799,D5799)-1</f>
        <v>0</v>
      </c>
      <c r="Q5799" s="0" t="n">
        <f aca="false">COUNTIF($A5799:$F5799,E5799)-1</f>
        <v>0</v>
      </c>
      <c r="R5799" s="0" t="n">
        <f aca="false">COUNTIF($A5799:$F5799,F5799)-1</f>
        <v>0</v>
      </c>
      <c r="S5799" s="2" t="n">
        <f aca="false">IF(AND(G5799&lt;&gt;H5799,SUM(N5799:R5799)&gt;0,L5799+G5799&lt;2*AVERAGE(H5799:K5799)),1,0)</f>
        <v>0</v>
      </c>
    </row>
    <row r="5800" customFormat="false" ht="15" hidden="false" customHeight="false" outlineLevel="0" collapsed="false">
      <c r="A5800" s="0" t="n">
        <v>30</v>
      </c>
      <c r="B5800" s="0" t="n">
        <v>5</v>
      </c>
      <c r="C5800" s="0" t="n">
        <v>71</v>
      </c>
      <c r="D5800" s="0" t="n">
        <v>33</v>
      </c>
      <c r="E5800" s="0" t="n">
        <v>12</v>
      </c>
      <c r="F5800" s="0" t="n">
        <v>52</v>
      </c>
      <c r="G5800" s="1" t="n">
        <f aca="false">SMALL($A5800:$F5800,1)</f>
        <v>5</v>
      </c>
      <c r="H5800" s="1" t="n">
        <f aca="false">SMALL($A5800:$F5800,2)</f>
        <v>12</v>
      </c>
      <c r="I5800" s="1" t="n">
        <f aca="false">SMALL($A5800:$F5800,3)</f>
        <v>30</v>
      </c>
      <c r="J5800" s="1" t="n">
        <f aca="false">SMALL($A5800:$F5800,4)</f>
        <v>33</v>
      </c>
      <c r="K5800" s="1" t="n">
        <f aca="false">SMALL($A5800:$F5800,5)</f>
        <v>52</v>
      </c>
      <c r="L5800" s="1" t="n">
        <f aca="false">SMALL($A5800:$F5800,6)</f>
        <v>71</v>
      </c>
      <c r="M5800" s="0" t="n">
        <f aca="false">COUNTIF($A5800:$F5800,A5800)-1</f>
        <v>0</v>
      </c>
      <c r="N5800" s="0" t="n">
        <f aca="false">COUNTIF($A5800:$F5800,B5800)-1</f>
        <v>0</v>
      </c>
      <c r="O5800" s="0" t="n">
        <f aca="false">COUNTIF($A5800:$F5800,C5800)-1</f>
        <v>0</v>
      </c>
      <c r="P5800" s="0" t="n">
        <f aca="false">COUNTIF($A5800:$F5800,D5800)-1</f>
        <v>0</v>
      </c>
      <c r="Q5800" s="0" t="n">
        <f aca="false">COUNTIF($A5800:$F5800,E5800)-1</f>
        <v>0</v>
      </c>
      <c r="R5800" s="0" t="n">
        <f aca="false">COUNTIF($A5800:$F5800,F5800)-1</f>
        <v>0</v>
      </c>
      <c r="S5800" s="2" t="n">
        <f aca="false">IF(AND(G5800&lt;&gt;H5800,SUM(N5800:R5800)&gt;0,L5800+G5800&lt;2*AVERAGE(H5800:K5800)),1,0)</f>
        <v>0</v>
      </c>
    </row>
    <row r="5801" customFormat="false" ht="15" hidden="false" customHeight="false" outlineLevel="0" collapsed="false">
      <c r="A5801" s="0" t="n">
        <v>59</v>
      </c>
      <c r="B5801" s="0" t="n">
        <v>42</v>
      </c>
      <c r="C5801" s="0" t="n">
        <v>70</v>
      </c>
      <c r="D5801" s="0" t="n">
        <v>4</v>
      </c>
      <c r="E5801" s="0" t="n">
        <v>70</v>
      </c>
      <c r="F5801" s="0" t="n">
        <v>54</v>
      </c>
      <c r="G5801" s="1" t="n">
        <f aca="false">SMALL($A5801:$F5801,1)</f>
        <v>4</v>
      </c>
      <c r="H5801" s="1" t="n">
        <f aca="false">SMALL($A5801:$F5801,2)</f>
        <v>42</v>
      </c>
      <c r="I5801" s="1" t="n">
        <f aca="false">SMALL($A5801:$F5801,3)</f>
        <v>54</v>
      </c>
      <c r="J5801" s="1" t="n">
        <f aca="false">SMALL($A5801:$F5801,4)</f>
        <v>59</v>
      </c>
      <c r="K5801" s="1" t="n">
        <f aca="false">SMALL($A5801:$F5801,5)</f>
        <v>70</v>
      </c>
      <c r="L5801" s="1" t="n">
        <f aca="false">SMALL($A5801:$F5801,6)</f>
        <v>70</v>
      </c>
      <c r="M5801" s="0" t="n">
        <f aca="false">COUNTIF($A5801:$F5801,A5801)-1</f>
        <v>0</v>
      </c>
      <c r="N5801" s="0" t="n">
        <f aca="false">COUNTIF($A5801:$F5801,B5801)-1</f>
        <v>0</v>
      </c>
      <c r="O5801" s="0" t="n">
        <f aca="false">COUNTIF($A5801:$F5801,C5801)-1</f>
        <v>1</v>
      </c>
      <c r="P5801" s="0" t="n">
        <f aca="false">COUNTIF($A5801:$F5801,D5801)-1</f>
        <v>0</v>
      </c>
      <c r="Q5801" s="0" t="n">
        <f aca="false">COUNTIF($A5801:$F5801,E5801)-1</f>
        <v>1</v>
      </c>
      <c r="R5801" s="0" t="n">
        <f aca="false">COUNTIF($A5801:$F5801,F5801)-1</f>
        <v>0</v>
      </c>
      <c r="S5801" s="2" t="n">
        <f aca="false">IF(AND(G5801&lt;&gt;H5801,SUM(N5801:R5801)&gt;0,L5801+G5801&lt;2*AVERAGE(H5801:K5801)),1,0)</f>
        <v>1</v>
      </c>
    </row>
    <row r="5802" customFormat="false" ht="15" hidden="false" customHeight="false" outlineLevel="0" collapsed="false">
      <c r="A5802" s="0" t="n">
        <v>85</v>
      </c>
      <c r="B5802" s="0" t="n">
        <v>96</v>
      </c>
      <c r="C5802" s="0" t="n">
        <v>85</v>
      </c>
      <c r="D5802" s="0" t="n">
        <v>80</v>
      </c>
      <c r="E5802" s="0" t="n">
        <v>71</v>
      </c>
      <c r="F5802" s="0" t="n">
        <v>56</v>
      </c>
      <c r="G5802" s="1" t="n">
        <f aca="false">SMALL($A5802:$F5802,1)</f>
        <v>56</v>
      </c>
      <c r="H5802" s="1" t="n">
        <f aca="false">SMALL($A5802:$F5802,2)</f>
        <v>71</v>
      </c>
      <c r="I5802" s="1" t="n">
        <f aca="false">SMALL($A5802:$F5802,3)</f>
        <v>80</v>
      </c>
      <c r="J5802" s="1" t="n">
        <f aca="false">SMALL($A5802:$F5802,4)</f>
        <v>85</v>
      </c>
      <c r="K5802" s="1" t="n">
        <f aca="false">SMALL($A5802:$F5802,5)</f>
        <v>85</v>
      </c>
      <c r="L5802" s="1" t="n">
        <f aca="false">SMALL($A5802:$F5802,6)</f>
        <v>96</v>
      </c>
      <c r="M5802" s="0" t="n">
        <f aca="false">COUNTIF($A5802:$F5802,A5802)-1</f>
        <v>1</v>
      </c>
      <c r="N5802" s="0" t="n">
        <f aca="false">COUNTIF($A5802:$F5802,B5802)-1</f>
        <v>0</v>
      </c>
      <c r="O5802" s="0" t="n">
        <f aca="false">COUNTIF($A5802:$F5802,C5802)-1</f>
        <v>1</v>
      </c>
      <c r="P5802" s="0" t="n">
        <f aca="false">COUNTIF($A5802:$F5802,D5802)-1</f>
        <v>0</v>
      </c>
      <c r="Q5802" s="0" t="n">
        <f aca="false">COUNTIF($A5802:$F5802,E5802)-1</f>
        <v>0</v>
      </c>
      <c r="R5802" s="0" t="n">
        <f aca="false">COUNTIF($A5802:$F5802,F5802)-1</f>
        <v>0</v>
      </c>
      <c r="S5802" s="2" t="n">
        <f aca="false">IF(AND(G5802&lt;&gt;H5802,SUM(N5802:R5802)&gt;0,L5802+G5802&lt;2*AVERAGE(H5802:K5802)),1,0)</f>
        <v>1</v>
      </c>
    </row>
    <row r="5803" customFormat="false" ht="15" hidden="false" customHeight="false" outlineLevel="0" collapsed="false">
      <c r="A5803" s="0" t="n">
        <v>28</v>
      </c>
      <c r="B5803" s="0" t="n">
        <v>71</v>
      </c>
      <c r="C5803" s="0" t="n">
        <v>6</v>
      </c>
      <c r="D5803" s="0" t="n">
        <v>37</v>
      </c>
      <c r="E5803" s="0" t="n">
        <v>89</v>
      </c>
      <c r="F5803" s="0" t="n">
        <v>53</v>
      </c>
      <c r="G5803" s="1" t="n">
        <f aca="false">SMALL($A5803:$F5803,1)</f>
        <v>6</v>
      </c>
      <c r="H5803" s="1" t="n">
        <f aca="false">SMALL($A5803:$F5803,2)</f>
        <v>28</v>
      </c>
      <c r="I5803" s="1" t="n">
        <f aca="false">SMALL($A5803:$F5803,3)</f>
        <v>37</v>
      </c>
      <c r="J5803" s="1" t="n">
        <f aca="false">SMALL($A5803:$F5803,4)</f>
        <v>53</v>
      </c>
      <c r="K5803" s="1" t="n">
        <f aca="false">SMALL($A5803:$F5803,5)</f>
        <v>71</v>
      </c>
      <c r="L5803" s="1" t="n">
        <f aca="false">SMALL($A5803:$F5803,6)</f>
        <v>89</v>
      </c>
      <c r="M5803" s="0" t="n">
        <f aca="false">COUNTIF($A5803:$F5803,A5803)-1</f>
        <v>0</v>
      </c>
      <c r="N5803" s="0" t="n">
        <f aca="false">COUNTIF($A5803:$F5803,B5803)-1</f>
        <v>0</v>
      </c>
      <c r="O5803" s="0" t="n">
        <f aca="false">COUNTIF($A5803:$F5803,C5803)-1</f>
        <v>0</v>
      </c>
      <c r="P5803" s="0" t="n">
        <f aca="false">COUNTIF($A5803:$F5803,D5803)-1</f>
        <v>0</v>
      </c>
      <c r="Q5803" s="0" t="n">
        <f aca="false">COUNTIF($A5803:$F5803,E5803)-1</f>
        <v>0</v>
      </c>
      <c r="R5803" s="0" t="n">
        <f aca="false">COUNTIF($A5803:$F5803,F5803)-1</f>
        <v>0</v>
      </c>
      <c r="S5803" s="2" t="n">
        <f aca="false">IF(AND(G5803&lt;&gt;H5803,SUM(N5803:R5803)&gt;0,L5803+G5803&lt;2*AVERAGE(H5803:K5803)),1,0)</f>
        <v>0</v>
      </c>
    </row>
    <row r="5804" customFormat="false" ht="15" hidden="false" customHeight="false" outlineLevel="0" collapsed="false">
      <c r="A5804" s="0" t="n">
        <v>87</v>
      </c>
      <c r="B5804" s="0" t="n">
        <v>46</v>
      </c>
      <c r="C5804" s="0" t="n">
        <v>3</v>
      </c>
      <c r="D5804" s="0" t="n">
        <v>3</v>
      </c>
      <c r="E5804" s="0" t="n">
        <v>12</v>
      </c>
      <c r="F5804" s="0" t="n">
        <v>95</v>
      </c>
      <c r="G5804" s="1" t="n">
        <f aca="false">SMALL($A5804:$F5804,1)</f>
        <v>3</v>
      </c>
      <c r="H5804" s="1" t="n">
        <f aca="false">SMALL($A5804:$F5804,2)</f>
        <v>3</v>
      </c>
      <c r="I5804" s="1" t="n">
        <f aca="false">SMALL($A5804:$F5804,3)</f>
        <v>12</v>
      </c>
      <c r="J5804" s="1" t="n">
        <f aca="false">SMALL($A5804:$F5804,4)</f>
        <v>46</v>
      </c>
      <c r="K5804" s="1" t="n">
        <f aca="false">SMALL($A5804:$F5804,5)</f>
        <v>87</v>
      </c>
      <c r="L5804" s="1" t="n">
        <f aca="false">SMALL($A5804:$F5804,6)</f>
        <v>95</v>
      </c>
      <c r="M5804" s="0" t="n">
        <f aca="false">COUNTIF($A5804:$F5804,A5804)-1</f>
        <v>0</v>
      </c>
      <c r="N5804" s="0" t="n">
        <f aca="false">COUNTIF($A5804:$F5804,B5804)-1</f>
        <v>0</v>
      </c>
      <c r="O5804" s="0" t="n">
        <f aca="false">COUNTIF($A5804:$F5804,C5804)-1</f>
        <v>1</v>
      </c>
      <c r="P5804" s="0" t="n">
        <f aca="false">COUNTIF($A5804:$F5804,D5804)-1</f>
        <v>1</v>
      </c>
      <c r="Q5804" s="0" t="n">
        <f aca="false">COUNTIF($A5804:$F5804,E5804)-1</f>
        <v>0</v>
      </c>
      <c r="R5804" s="0" t="n">
        <f aca="false">COUNTIF($A5804:$F5804,F5804)-1</f>
        <v>0</v>
      </c>
      <c r="S5804" s="2" t="n">
        <f aca="false">IF(AND(G5804&lt;&gt;H5804,SUM(N5804:R5804)&gt;0,L5804+G5804&lt;2*AVERAGE(H5804:K5804)),1,0)</f>
        <v>0</v>
      </c>
    </row>
    <row r="5805" customFormat="false" ht="15" hidden="false" customHeight="false" outlineLevel="0" collapsed="false">
      <c r="A5805" s="0" t="n">
        <v>47</v>
      </c>
      <c r="B5805" s="0" t="n">
        <v>31</v>
      </c>
      <c r="C5805" s="0" t="n">
        <v>19</v>
      </c>
      <c r="D5805" s="0" t="n">
        <v>85</v>
      </c>
      <c r="E5805" s="0" t="n">
        <v>77</v>
      </c>
      <c r="F5805" s="0" t="n">
        <v>69</v>
      </c>
      <c r="G5805" s="1" t="n">
        <f aca="false">SMALL($A5805:$F5805,1)</f>
        <v>19</v>
      </c>
      <c r="H5805" s="1" t="n">
        <f aca="false">SMALL($A5805:$F5805,2)</f>
        <v>31</v>
      </c>
      <c r="I5805" s="1" t="n">
        <f aca="false">SMALL($A5805:$F5805,3)</f>
        <v>47</v>
      </c>
      <c r="J5805" s="1" t="n">
        <f aca="false">SMALL($A5805:$F5805,4)</f>
        <v>69</v>
      </c>
      <c r="K5805" s="1" t="n">
        <f aca="false">SMALL($A5805:$F5805,5)</f>
        <v>77</v>
      </c>
      <c r="L5805" s="1" t="n">
        <f aca="false">SMALL($A5805:$F5805,6)</f>
        <v>85</v>
      </c>
      <c r="M5805" s="0" t="n">
        <f aca="false">COUNTIF($A5805:$F5805,A5805)-1</f>
        <v>0</v>
      </c>
      <c r="N5805" s="0" t="n">
        <f aca="false">COUNTIF($A5805:$F5805,B5805)-1</f>
        <v>0</v>
      </c>
      <c r="O5805" s="0" t="n">
        <f aca="false">COUNTIF($A5805:$F5805,C5805)-1</f>
        <v>0</v>
      </c>
      <c r="P5805" s="0" t="n">
        <f aca="false">COUNTIF($A5805:$F5805,D5805)-1</f>
        <v>0</v>
      </c>
      <c r="Q5805" s="0" t="n">
        <f aca="false">COUNTIF($A5805:$F5805,E5805)-1</f>
        <v>0</v>
      </c>
      <c r="R5805" s="0" t="n">
        <f aca="false">COUNTIF($A5805:$F5805,F5805)-1</f>
        <v>0</v>
      </c>
      <c r="S5805" s="2" t="n">
        <f aca="false">IF(AND(G5805&lt;&gt;H5805,SUM(N5805:R5805)&gt;0,L5805+G5805&lt;2*AVERAGE(H5805:K5805)),1,0)</f>
        <v>0</v>
      </c>
    </row>
    <row r="5806" customFormat="false" ht="15" hidden="false" customHeight="false" outlineLevel="0" collapsed="false">
      <c r="A5806" s="0" t="n">
        <v>27</v>
      </c>
      <c r="B5806" s="0" t="n">
        <v>66</v>
      </c>
      <c r="C5806" s="0" t="n">
        <v>82</v>
      </c>
      <c r="D5806" s="0" t="n">
        <v>36</v>
      </c>
      <c r="E5806" s="0" t="n">
        <v>69</v>
      </c>
      <c r="F5806" s="0" t="n">
        <v>24</v>
      </c>
      <c r="G5806" s="1" t="n">
        <f aca="false">SMALL($A5806:$F5806,1)</f>
        <v>24</v>
      </c>
      <c r="H5806" s="1" t="n">
        <f aca="false">SMALL($A5806:$F5806,2)</f>
        <v>27</v>
      </c>
      <c r="I5806" s="1" t="n">
        <f aca="false">SMALL($A5806:$F5806,3)</f>
        <v>36</v>
      </c>
      <c r="J5806" s="1" t="n">
        <f aca="false">SMALL($A5806:$F5806,4)</f>
        <v>66</v>
      </c>
      <c r="K5806" s="1" t="n">
        <f aca="false">SMALL($A5806:$F5806,5)</f>
        <v>69</v>
      </c>
      <c r="L5806" s="1" t="n">
        <f aca="false">SMALL($A5806:$F5806,6)</f>
        <v>82</v>
      </c>
      <c r="M5806" s="0" t="n">
        <f aca="false">COUNTIF($A5806:$F5806,A5806)-1</f>
        <v>0</v>
      </c>
      <c r="N5806" s="0" t="n">
        <f aca="false">COUNTIF($A5806:$F5806,B5806)-1</f>
        <v>0</v>
      </c>
      <c r="O5806" s="0" t="n">
        <f aca="false">COUNTIF($A5806:$F5806,C5806)-1</f>
        <v>0</v>
      </c>
      <c r="P5806" s="0" t="n">
        <f aca="false">COUNTIF($A5806:$F5806,D5806)-1</f>
        <v>0</v>
      </c>
      <c r="Q5806" s="0" t="n">
        <f aca="false">COUNTIF($A5806:$F5806,E5806)-1</f>
        <v>0</v>
      </c>
      <c r="R5806" s="0" t="n">
        <f aca="false">COUNTIF($A5806:$F5806,F5806)-1</f>
        <v>0</v>
      </c>
      <c r="S5806" s="2" t="n">
        <f aca="false">IF(AND(G5806&lt;&gt;H5806,SUM(N5806:R5806)&gt;0,L5806+G5806&lt;2*AVERAGE(H5806:K5806)),1,0)</f>
        <v>0</v>
      </c>
    </row>
    <row r="5807" customFormat="false" ht="15" hidden="false" customHeight="false" outlineLevel="0" collapsed="false">
      <c r="A5807" s="0" t="n">
        <v>40</v>
      </c>
      <c r="B5807" s="0" t="n">
        <v>77</v>
      </c>
      <c r="C5807" s="0" t="n">
        <v>63</v>
      </c>
      <c r="D5807" s="0" t="n">
        <v>82</v>
      </c>
      <c r="E5807" s="0" t="n">
        <v>70</v>
      </c>
      <c r="F5807" s="0" t="n">
        <v>42</v>
      </c>
      <c r="G5807" s="1" t="n">
        <f aca="false">SMALL($A5807:$F5807,1)</f>
        <v>40</v>
      </c>
      <c r="H5807" s="1" t="n">
        <f aca="false">SMALL($A5807:$F5807,2)</f>
        <v>42</v>
      </c>
      <c r="I5807" s="1" t="n">
        <f aca="false">SMALL($A5807:$F5807,3)</f>
        <v>63</v>
      </c>
      <c r="J5807" s="1" t="n">
        <f aca="false">SMALL($A5807:$F5807,4)</f>
        <v>70</v>
      </c>
      <c r="K5807" s="1" t="n">
        <f aca="false">SMALL($A5807:$F5807,5)</f>
        <v>77</v>
      </c>
      <c r="L5807" s="1" t="n">
        <f aca="false">SMALL($A5807:$F5807,6)</f>
        <v>82</v>
      </c>
      <c r="M5807" s="0" t="n">
        <f aca="false">COUNTIF($A5807:$F5807,A5807)-1</f>
        <v>0</v>
      </c>
      <c r="N5807" s="0" t="n">
        <f aca="false">COUNTIF($A5807:$F5807,B5807)-1</f>
        <v>0</v>
      </c>
      <c r="O5807" s="0" t="n">
        <f aca="false">COUNTIF($A5807:$F5807,C5807)-1</f>
        <v>0</v>
      </c>
      <c r="P5807" s="0" t="n">
        <f aca="false">COUNTIF($A5807:$F5807,D5807)-1</f>
        <v>0</v>
      </c>
      <c r="Q5807" s="0" t="n">
        <f aca="false">COUNTIF($A5807:$F5807,E5807)-1</f>
        <v>0</v>
      </c>
      <c r="R5807" s="0" t="n">
        <f aca="false">COUNTIF($A5807:$F5807,F5807)-1</f>
        <v>0</v>
      </c>
      <c r="S5807" s="2" t="n">
        <f aca="false">IF(AND(G5807&lt;&gt;H5807,SUM(N5807:R5807)&gt;0,L5807+G5807&lt;2*AVERAGE(H5807:K5807)),1,0)</f>
        <v>0</v>
      </c>
    </row>
    <row r="5808" customFormat="false" ht="15" hidden="false" customHeight="false" outlineLevel="0" collapsed="false">
      <c r="A5808" s="0" t="n">
        <v>3</v>
      </c>
      <c r="B5808" s="0" t="n">
        <v>19</v>
      </c>
      <c r="C5808" s="0" t="n">
        <v>49</v>
      </c>
      <c r="D5808" s="0" t="n">
        <v>73</v>
      </c>
      <c r="E5808" s="0" t="n">
        <v>20</v>
      </c>
      <c r="F5808" s="0" t="n">
        <v>50</v>
      </c>
      <c r="G5808" s="1" t="n">
        <f aca="false">SMALL($A5808:$F5808,1)</f>
        <v>3</v>
      </c>
      <c r="H5808" s="1" t="n">
        <f aca="false">SMALL($A5808:$F5808,2)</f>
        <v>19</v>
      </c>
      <c r="I5808" s="1" t="n">
        <f aca="false">SMALL($A5808:$F5808,3)</f>
        <v>20</v>
      </c>
      <c r="J5808" s="1" t="n">
        <f aca="false">SMALL($A5808:$F5808,4)</f>
        <v>49</v>
      </c>
      <c r="K5808" s="1" t="n">
        <f aca="false">SMALL($A5808:$F5808,5)</f>
        <v>50</v>
      </c>
      <c r="L5808" s="1" t="n">
        <f aca="false">SMALL($A5808:$F5808,6)</f>
        <v>73</v>
      </c>
      <c r="M5808" s="0" t="n">
        <f aca="false">COUNTIF($A5808:$F5808,A5808)-1</f>
        <v>0</v>
      </c>
      <c r="N5808" s="0" t="n">
        <f aca="false">COUNTIF($A5808:$F5808,B5808)-1</f>
        <v>0</v>
      </c>
      <c r="O5808" s="0" t="n">
        <f aca="false">COUNTIF($A5808:$F5808,C5808)-1</f>
        <v>0</v>
      </c>
      <c r="P5808" s="0" t="n">
        <f aca="false">COUNTIF($A5808:$F5808,D5808)-1</f>
        <v>0</v>
      </c>
      <c r="Q5808" s="0" t="n">
        <f aca="false">COUNTIF($A5808:$F5808,E5808)-1</f>
        <v>0</v>
      </c>
      <c r="R5808" s="0" t="n">
        <f aca="false">COUNTIF($A5808:$F5808,F5808)-1</f>
        <v>0</v>
      </c>
      <c r="S5808" s="2" t="n">
        <f aca="false">IF(AND(G5808&lt;&gt;H5808,SUM(N5808:R5808)&gt;0,L5808+G5808&lt;2*AVERAGE(H5808:K5808)),1,0)</f>
        <v>0</v>
      </c>
    </row>
    <row r="5809" customFormat="false" ht="15" hidden="false" customHeight="false" outlineLevel="0" collapsed="false">
      <c r="A5809" s="0" t="n">
        <v>54</v>
      </c>
      <c r="B5809" s="0" t="n">
        <v>87</v>
      </c>
      <c r="C5809" s="0" t="n">
        <v>62</v>
      </c>
      <c r="D5809" s="0" t="n">
        <v>72</v>
      </c>
      <c r="E5809" s="0" t="n">
        <v>74</v>
      </c>
      <c r="F5809" s="0" t="n">
        <v>45</v>
      </c>
      <c r="G5809" s="1" t="n">
        <f aca="false">SMALL($A5809:$F5809,1)</f>
        <v>45</v>
      </c>
      <c r="H5809" s="1" t="n">
        <f aca="false">SMALL($A5809:$F5809,2)</f>
        <v>54</v>
      </c>
      <c r="I5809" s="1" t="n">
        <f aca="false">SMALL($A5809:$F5809,3)</f>
        <v>62</v>
      </c>
      <c r="J5809" s="1" t="n">
        <f aca="false">SMALL($A5809:$F5809,4)</f>
        <v>72</v>
      </c>
      <c r="K5809" s="1" t="n">
        <f aca="false">SMALL($A5809:$F5809,5)</f>
        <v>74</v>
      </c>
      <c r="L5809" s="1" t="n">
        <f aca="false">SMALL($A5809:$F5809,6)</f>
        <v>87</v>
      </c>
      <c r="M5809" s="0" t="n">
        <f aca="false">COUNTIF($A5809:$F5809,A5809)-1</f>
        <v>0</v>
      </c>
      <c r="N5809" s="0" t="n">
        <f aca="false">COUNTIF($A5809:$F5809,B5809)-1</f>
        <v>0</v>
      </c>
      <c r="O5809" s="0" t="n">
        <f aca="false">COUNTIF($A5809:$F5809,C5809)-1</f>
        <v>0</v>
      </c>
      <c r="P5809" s="0" t="n">
        <f aca="false">COUNTIF($A5809:$F5809,D5809)-1</f>
        <v>0</v>
      </c>
      <c r="Q5809" s="0" t="n">
        <f aca="false">COUNTIF($A5809:$F5809,E5809)-1</f>
        <v>0</v>
      </c>
      <c r="R5809" s="0" t="n">
        <f aca="false">COUNTIF($A5809:$F5809,F5809)-1</f>
        <v>0</v>
      </c>
      <c r="S5809" s="2" t="n">
        <f aca="false">IF(AND(G5809&lt;&gt;H5809,SUM(N5809:R5809)&gt;0,L5809+G5809&lt;2*AVERAGE(H5809:K5809)),1,0)</f>
        <v>0</v>
      </c>
    </row>
    <row r="5810" customFormat="false" ht="15" hidden="false" customHeight="false" outlineLevel="0" collapsed="false">
      <c r="A5810" s="0" t="n">
        <v>61</v>
      </c>
      <c r="B5810" s="0" t="n">
        <v>13</v>
      </c>
      <c r="C5810" s="0" t="n">
        <v>71</v>
      </c>
      <c r="D5810" s="0" t="n">
        <v>65</v>
      </c>
      <c r="E5810" s="0" t="n">
        <v>49</v>
      </c>
      <c r="F5810" s="0" t="n">
        <v>96</v>
      </c>
      <c r="G5810" s="1" t="n">
        <f aca="false">SMALL($A5810:$F5810,1)</f>
        <v>13</v>
      </c>
      <c r="H5810" s="1" t="n">
        <f aca="false">SMALL($A5810:$F5810,2)</f>
        <v>49</v>
      </c>
      <c r="I5810" s="1" t="n">
        <f aca="false">SMALL($A5810:$F5810,3)</f>
        <v>61</v>
      </c>
      <c r="J5810" s="1" t="n">
        <f aca="false">SMALL($A5810:$F5810,4)</f>
        <v>65</v>
      </c>
      <c r="K5810" s="1" t="n">
        <f aca="false">SMALL($A5810:$F5810,5)</f>
        <v>71</v>
      </c>
      <c r="L5810" s="1" t="n">
        <f aca="false">SMALL($A5810:$F5810,6)</f>
        <v>96</v>
      </c>
      <c r="M5810" s="0" t="n">
        <f aca="false">COUNTIF($A5810:$F5810,A5810)-1</f>
        <v>0</v>
      </c>
      <c r="N5810" s="0" t="n">
        <f aca="false">COUNTIF($A5810:$F5810,B5810)-1</f>
        <v>0</v>
      </c>
      <c r="O5810" s="0" t="n">
        <f aca="false">COUNTIF($A5810:$F5810,C5810)-1</f>
        <v>0</v>
      </c>
      <c r="P5810" s="0" t="n">
        <f aca="false">COUNTIF($A5810:$F5810,D5810)-1</f>
        <v>0</v>
      </c>
      <c r="Q5810" s="0" t="n">
        <f aca="false">COUNTIF($A5810:$F5810,E5810)-1</f>
        <v>0</v>
      </c>
      <c r="R5810" s="0" t="n">
        <f aca="false">COUNTIF($A5810:$F5810,F5810)-1</f>
        <v>0</v>
      </c>
      <c r="S5810" s="2" t="n">
        <f aca="false">IF(AND(G5810&lt;&gt;H5810,SUM(N5810:R5810)&gt;0,L5810+G5810&lt;2*AVERAGE(H5810:K5810)),1,0)</f>
        <v>0</v>
      </c>
    </row>
    <row r="5811" customFormat="false" ht="15" hidden="false" customHeight="false" outlineLevel="0" collapsed="false">
      <c r="A5811" s="0" t="n">
        <v>86</v>
      </c>
      <c r="B5811" s="0" t="n">
        <v>52</v>
      </c>
      <c r="C5811" s="0" t="n">
        <v>2</v>
      </c>
      <c r="D5811" s="0" t="n">
        <v>90</v>
      </c>
      <c r="E5811" s="0" t="n">
        <v>84</v>
      </c>
      <c r="F5811" s="0" t="n">
        <v>83</v>
      </c>
      <c r="G5811" s="1" t="n">
        <f aca="false">SMALL($A5811:$F5811,1)</f>
        <v>2</v>
      </c>
      <c r="H5811" s="1" t="n">
        <f aca="false">SMALL($A5811:$F5811,2)</f>
        <v>52</v>
      </c>
      <c r="I5811" s="1" t="n">
        <f aca="false">SMALL($A5811:$F5811,3)</f>
        <v>83</v>
      </c>
      <c r="J5811" s="1" t="n">
        <f aca="false">SMALL($A5811:$F5811,4)</f>
        <v>84</v>
      </c>
      <c r="K5811" s="1" t="n">
        <f aca="false">SMALL($A5811:$F5811,5)</f>
        <v>86</v>
      </c>
      <c r="L5811" s="1" t="n">
        <f aca="false">SMALL($A5811:$F5811,6)</f>
        <v>90</v>
      </c>
      <c r="M5811" s="0" t="n">
        <f aca="false">COUNTIF($A5811:$F5811,A5811)-1</f>
        <v>0</v>
      </c>
      <c r="N5811" s="0" t="n">
        <f aca="false">COUNTIF($A5811:$F5811,B5811)-1</f>
        <v>0</v>
      </c>
      <c r="O5811" s="0" t="n">
        <f aca="false">COUNTIF($A5811:$F5811,C5811)-1</f>
        <v>0</v>
      </c>
      <c r="P5811" s="0" t="n">
        <f aca="false">COUNTIF($A5811:$F5811,D5811)-1</f>
        <v>0</v>
      </c>
      <c r="Q5811" s="0" t="n">
        <f aca="false">COUNTIF($A5811:$F5811,E5811)-1</f>
        <v>0</v>
      </c>
      <c r="R5811" s="0" t="n">
        <f aca="false">COUNTIF($A5811:$F5811,F5811)-1</f>
        <v>0</v>
      </c>
      <c r="S5811" s="2" t="n">
        <f aca="false">IF(AND(G5811&lt;&gt;H5811,SUM(N5811:R5811)&gt;0,L5811+G5811&lt;2*AVERAGE(H5811:K5811)),1,0)</f>
        <v>0</v>
      </c>
    </row>
    <row r="5812" customFormat="false" ht="15" hidden="false" customHeight="false" outlineLevel="0" collapsed="false">
      <c r="A5812" s="0" t="n">
        <v>54</v>
      </c>
      <c r="B5812" s="0" t="n">
        <v>64</v>
      </c>
      <c r="C5812" s="0" t="n">
        <v>66</v>
      </c>
      <c r="D5812" s="0" t="n">
        <v>80</v>
      </c>
      <c r="E5812" s="0" t="n">
        <v>56</v>
      </c>
      <c r="F5812" s="0" t="n">
        <v>78</v>
      </c>
      <c r="G5812" s="1" t="n">
        <f aca="false">SMALL($A5812:$F5812,1)</f>
        <v>54</v>
      </c>
      <c r="H5812" s="1" t="n">
        <f aca="false">SMALL($A5812:$F5812,2)</f>
        <v>56</v>
      </c>
      <c r="I5812" s="1" t="n">
        <f aca="false">SMALL($A5812:$F5812,3)</f>
        <v>64</v>
      </c>
      <c r="J5812" s="1" t="n">
        <f aca="false">SMALL($A5812:$F5812,4)</f>
        <v>66</v>
      </c>
      <c r="K5812" s="1" t="n">
        <f aca="false">SMALL($A5812:$F5812,5)</f>
        <v>78</v>
      </c>
      <c r="L5812" s="1" t="n">
        <f aca="false">SMALL($A5812:$F5812,6)</f>
        <v>80</v>
      </c>
      <c r="M5812" s="0" t="n">
        <f aca="false">COUNTIF($A5812:$F5812,A5812)-1</f>
        <v>0</v>
      </c>
      <c r="N5812" s="0" t="n">
        <f aca="false">COUNTIF($A5812:$F5812,B5812)-1</f>
        <v>0</v>
      </c>
      <c r="O5812" s="0" t="n">
        <f aca="false">COUNTIF($A5812:$F5812,C5812)-1</f>
        <v>0</v>
      </c>
      <c r="P5812" s="0" t="n">
        <f aca="false">COUNTIF($A5812:$F5812,D5812)-1</f>
        <v>0</v>
      </c>
      <c r="Q5812" s="0" t="n">
        <f aca="false">COUNTIF($A5812:$F5812,E5812)-1</f>
        <v>0</v>
      </c>
      <c r="R5812" s="0" t="n">
        <f aca="false">COUNTIF($A5812:$F5812,F5812)-1</f>
        <v>0</v>
      </c>
      <c r="S5812" s="2" t="n">
        <f aca="false">IF(AND(G5812&lt;&gt;H5812,SUM(N5812:R5812)&gt;0,L5812+G5812&lt;2*AVERAGE(H5812:K5812)),1,0)</f>
        <v>0</v>
      </c>
    </row>
    <row r="5813" customFormat="false" ht="15" hidden="false" customHeight="false" outlineLevel="0" collapsed="false">
      <c r="A5813" s="0" t="n">
        <v>13</v>
      </c>
      <c r="B5813" s="0" t="n">
        <v>24</v>
      </c>
      <c r="C5813" s="0" t="n">
        <v>56</v>
      </c>
      <c r="D5813" s="0" t="n">
        <v>68</v>
      </c>
      <c r="E5813" s="0" t="n">
        <v>49</v>
      </c>
      <c r="F5813" s="0" t="n">
        <v>45</v>
      </c>
      <c r="G5813" s="1" t="n">
        <f aca="false">SMALL($A5813:$F5813,1)</f>
        <v>13</v>
      </c>
      <c r="H5813" s="1" t="n">
        <f aca="false">SMALL($A5813:$F5813,2)</f>
        <v>24</v>
      </c>
      <c r="I5813" s="1" t="n">
        <f aca="false">SMALL($A5813:$F5813,3)</f>
        <v>45</v>
      </c>
      <c r="J5813" s="1" t="n">
        <f aca="false">SMALL($A5813:$F5813,4)</f>
        <v>49</v>
      </c>
      <c r="K5813" s="1" t="n">
        <f aca="false">SMALL($A5813:$F5813,5)</f>
        <v>56</v>
      </c>
      <c r="L5813" s="1" t="n">
        <f aca="false">SMALL($A5813:$F5813,6)</f>
        <v>68</v>
      </c>
      <c r="M5813" s="0" t="n">
        <f aca="false">COUNTIF($A5813:$F5813,A5813)-1</f>
        <v>0</v>
      </c>
      <c r="N5813" s="0" t="n">
        <f aca="false">COUNTIF($A5813:$F5813,B5813)-1</f>
        <v>0</v>
      </c>
      <c r="O5813" s="0" t="n">
        <f aca="false">COUNTIF($A5813:$F5813,C5813)-1</f>
        <v>0</v>
      </c>
      <c r="P5813" s="0" t="n">
        <f aca="false">COUNTIF($A5813:$F5813,D5813)-1</f>
        <v>0</v>
      </c>
      <c r="Q5813" s="0" t="n">
        <f aca="false">COUNTIF($A5813:$F5813,E5813)-1</f>
        <v>0</v>
      </c>
      <c r="R5813" s="0" t="n">
        <f aca="false">COUNTIF($A5813:$F5813,F5813)-1</f>
        <v>0</v>
      </c>
      <c r="S5813" s="2" t="n">
        <f aca="false">IF(AND(G5813&lt;&gt;H5813,SUM(N5813:R5813)&gt;0,L5813+G5813&lt;2*AVERAGE(H5813:K5813)),1,0)</f>
        <v>0</v>
      </c>
    </row>
    <row r="5814" customFormat="false" ht="15" hidden="false" customHeight="false" outlineLevel="0" collapsed="false">
      <c r="A5814" s="0" t="n">
        <v>94</v>
      </c>
      <c r="B5814" s="0" t="n">
        <v>99</v>
      </c>
      <c r="C5814" s="0" t="n">
        <v>43</v>
      </c>
      <c r="D5814" s="0" t="n">
        <v>17</v>
      </c>
      <c r="E5814" s="0" t="n">
        <v>75</v>
      </c>
      <c r="F5814" s="0" t="n">
        <v>2</v>
      </c>
      <c r="G5814" s="1" t="n">
        <f aca="false">SMALL($A5814:$F5814,1)</f>
        <v>2</v>
      </c>
      <c r="H5814" s="1" t="n">
        <f aca="false">SMALL($A5814:$F5814,2)</f>
        <v>17</v>
      </c>
      <c r="I5814" s="1" t="n">
        <f aca="false">SMALL($A5814:$F5814,3)</f>
        <v>43</v>
      </c>
      <c r="J5814" s="1" t="n">
        <f aca="false">SMALL($A5814:$F5814,4)</f>
        <v>75</v>
      </c>
      <c r="K5814" s="1" t="n">
        <f aca="false">SMALL($A5814:$F5814,5)</f>
        <v>94</v>
      </c>
      <c r="L5814" s="1" t="n">
        <f aca="false">SMALL($A5814:$F5814,6)</f>
        <v>99</v>
      </c>
      <c r="M5814" s="0" t="n">
        <f aca="false">COUNTIF($A5814:$F5814,A5814)-1</f>
        <v>0</v>
      </c>
      <c r="N5814" s="0" t="n">
        <f aca="false">COUNTIF($A5814:$F5814,B5814)-1</f>
        <v>0</v>
      </c>
      <c r="O5814" s="0" t="n">
        <f aca="false">COUNTIF($A5814:$F5814,C5814)-1</f>
        <v>0</v>
      </c>
      <c r="P5814" s="0" t="n">
        <f aca="false">COUNTIF($A5814:$F5814,D5814)-1</f>
        <v>0</v>
      </c>
      <c r="Q5814" s="0" t="n">
        <f aca="false">COUNTIF($A5814:$F5814,E5814)-1</f>
        <v>0</v>
      </c>
      <c r="R5814" s="0" t="n">
        <f aca="false">COUNTIF($A5814:$F5814,F5814)-1</f>
        <v>0</v>
      </c>
      <c r="S5814" s="2" t="n">
        <f aca="false">IF(AND(G5814&lt;&gt;H5814,SUM(N5814:R5814)&gt;0,L5814+G5814&lt;2*AVERAGE(H5814:K5814)),1,0)</f>
        <v>0</v>
      </c>
    </row>
    <row r="5815" customFormat="false" ht="15" hidden="false" customHeight="false" outlineLevel="0" collapsed="false">
      <c r="A5815" s="0" t="n">
        <v>33</v>
      </c>
      <c r="B5815" s="0" t="n">
        <v>22</v>
      </c>
      <c r="C5815" s="0" t="n">
        <v>57</v>
      </c>
      <c r="D5815" s="0" t="n">
        <v>17</v>
      </c>
      <c r="E5815" s="0" t="n">
        <v>80</v>
      </c>
      <c r="F5815" s="0" t="n">
        <v>29</v>
      </c>
      <c r="G5815" s="1" t="n">
        <f aca="false">SMALL($A5815:$F5815,1)</f>
        <v>17</v>
      </c>
      <c r="H5815" s="1" t="n">
        <f aca="false">SMALL($A5815:$F5815,2)</f>
        <v>22</v>
      </c>
      <c r="I5815" s="1" t="n">
        <f aca="false">SMALL($A5815:$F5815,3)</f>
        <v>29</v>
      </c>
      <c r="J5815" s="1" t="n">
        <f aca="false">SMALL($A5815:$F5815,4)</f>
        <v>33</v>
      </c>
      <c r="K5815" s="1" t="n">
        <f aca="false">SMALL($A5815:$F5815,5)</f>
        <v>57</v>
      </c>
      <c r="L5815" s="1" t="n">
        <f aca="false">SMALL($A5815:$F5815,6)</f>
        <v>80</v>
      </c>
      <c r="M5815" s="0" t="n">
        <f aca="false">COUNTIF($A5815:$F5815,A5815)-1</f>
        <v>0</v>
      </c>
      <c r="N5815" s="0" t="n">
        <f aca="false">COUNTIF($A5815:$F5815,B5815)-1</f>
        <v>0</v>
      </c>
      <c r="O5815" s="0" t="n">
        <f aca="false">COUNTIF($A5815:$F5815,C5815)-1</f>
        <v>0</v>
      </c>
      <c r="P5815" s="0" t="n">
        <f aca="false">COUNTIF($A5815:$F5815,D5815)-1</f>
        <v>0</v>
      </c>
      <c r="Q5815" s="0" t="n">
        <f aca="false">COUNTIF($A5815:$F5815,E5815)-1</f>
        <v>0</v>
      </c>
      <c r="R5815" s="0" t="n">
        <f aca="false">COUNTIF($A5815:$F5815,F5815)-1</f>
        <v>0</v>
      </c>
      <c r="S5815" s="2" t="n">
        <f aca="false">IF(AND(G5815&lt;&gt;H5815,SUM(N5815:R5815)&gt;0,L5815+G5815&lt;2*AVERAGE(H5815:K5815)),1,0)</f>
        <v>0</v>
      </c>
    </row>
    <row r="5816" customFormat="false" ht="15" hidden="false" customHeight="false" outlineLevel="0" collapsed="false">
      <c r="A5816" s="0" t="n">
        <v>95</v>
      </c>
      <c r="B5816" s="0" t="n">
        <v>45</v>
      </c>
      <c r="C5816" s="0" t="n">
        <v>42</v>
      </c>
      <c r="D5816" s="0" t="n">
        <v>17</v>
      </c>
      <c r="E5816" s="0" t="n">
        <v>73</v>
      </c>
      <c r="F5816" s="0" t="n">
        <v>2</v>
      </c>
      <c r="G5816" s="1" t="n">
        <f aca="false">SMALL($A5816:$F5816,1)</f>
        <v>2</v>
      </c>
      <c r="H5816" s="1" t="n">
        <f aca="false">SMALL($A5816:$F5816,2)</f>
        <v>17</v>
      </c>
      <c r="I5816" s="1" t="n">
        <f aca="false">SMALL($A5816:$F5816,3)</f>
        <v>42</v>
      </c>
      <c r="J5816" s="1" t="n">
        <f aca="false">SMALL($A5816:$F5816,4)</f>
        <v>45</v>
      </c>
      <c r="K5816" s="1" t="n">
        <f aca="false">SMALL($A5816:$F5816,5)</f>
        <v>73</v>
      </c>
      <c r="L5816" s="1" t="n">
        <f aca="false">SMALL($A5816:$F5816,6)</f>
        <v>95</v>
      </c>
      <c r="M5816" s="0" t="n">
        <f aca="false">COUNTIF($A5816:$F5816,A5816)-1</f>
        <v>0</v>
      </c>
      <c r="N5816" s="0" t="n">
        <f aca="false">COUNTIF($A5816:$F5816,B5816)-1</f>
        <v>0</v>
      </c>
      <c r="O5816" s="0" t="n">
        <f aca="false">COUNTIF($A5816:$F5816,C5816)-1</f>
        <v>0</v>
      </c>
      <c r="P5816" s="0" t="n">
        <f aca="false">COUNTIF($A5816:$F5816,D5816)-1</f>
        <v>0</v>
      </c>
      <c r="Q5816" s="0" t="n">
        <f aca="false">COUNTIF($A5816:$F5816,E5816)-1</f>
        <v>0</v>
      </c>
      <c r="R5816" s="0" t="n">
        <f aca="false">COUNTIF($A5816:$F5816,F5816)-1</f>
        <v>0</v>
      </c>
      <c r="S5816" s="2" t="n">
        <f aca="false">IF(AND(G5816&lt;&gt;H5816,SUM(N5816:R5816)&gt;0,L5816+G5816&lt;2*AVERAGE(H5816:K5816)),1,0)</f>
        <v>0</v>
      </c>
    </row>
    <row r="5817" customFormat="false" ht="15" hidden="false" customHeight="false" outlineLevel="0" collapsed="false">
      <c r="A5817" s="0" t="n">
        <v>69</v>
      </c>
      <c r="B5817" s="0" t="n">
        <v>81</v>
      </c>
      <c r="C5817" s="0" t="n">
        <v>19</v>
      </c>
      <c r="D5817" s="0" t="n">
        <v>15</v>
      </c>
      <c r="E5817" s="0" t="n">
        <v>30</v>
      </c>
      <c r="F5817" s="0" t="n">
        <v>68</v>
      </c>
      <c r="G5817" s="1" t="n">
        <f aca="false">SMALL($A5817:$F5817,1)</f>
        <v>15</v>
      </c>
      <c r="H5817" s="1" t="n">
        <f aca="false">SMALL($A5817:$F5817,2)</f>
        <v>19</v>
      </c>
      <c r="I5817" s="1" t="n">
        <f aca="false">SMALL($A5817:$F5817,3)</f>
        <v>30</v>
      </c>
      <c r="J5817" s="1" t="n">
        <f aca="false">SMALL($A5817:$F5817,4)</f>
        <v>68</v>
      </c>
      <c r="K5817" s="1" t="n">
        <f aca="false">SMALL($A5817:$F5817,5)</f>
        <v>69</v>
      </c>
      <c r="L5817" s="1" t="n">
        <f aca="false">SMALL($A5817:$F5817,6)</f>
        <v>81</v>
      </c>
      <c r="M5817" s="0" t="n">
        <f aca="false">COUNTIF($A5817:$F5817,A5817)-1</f>
        <v>0</v>
      </c>
      <c r="N5817" s="0" t="n">
        <f aca="false">COUNTIF($A5817:$F5817,B5817)-1</f>
        <v>0</v>
      </c>
      <c r="O5817" s="0" t="n">
        <f aca="false">COUNTIF($A5817:$F5817,C5817)-1</f>
        <v>0</v>
      </c>
      <c r="P5817" s="0" t="n">
        <f aca="false">COUNTIF($A5817:$F5817,D5817)-1</f>
        <v>0</v>
      </c>
      <c r="Q5817" s="0" t="n">
        <f aca="false">COUNTIF($A5817:$F5817,E5817)-1</f>
        <v>0</v>
      </c>
      <c r="R5817" s="0" t="n">
        <f aca="false">COUNTIF($A5817:$F5817,F5817)-1</f>
        <v>0</v>
      </c>
      <c r="S5817" s="2" t="n">
        <f aca="false">IF(AND(G5817&lt;&gt;H5817,SUM(N5817:R5817)&gt;0,L5817+G5817&lt;2*AVERAGE(H5817:K5817)),1,0)</f>
        <v>0</v>
      </c>
    </row>
    <row r="5818" customFormat="false" ht="15" hidden="false" customHeight="false" outlineLevel="0" collapsed="false">
      <c r="A5818" s="0" t="n">
        <v>54</v>
      </c>
      <c r="B5818" s="0" t="n">
        <v>54</v>
      </c>
      <c r="C5818" s="0" t="n">
        <v>75</v>
      </c>
      <c r="D5818" s="0" t="n">
        <v>34</v>
      </c>
      <c r="E5818" s="0" t="n">
        <v>83</v>
      </c>
      <c r="F5818" s="0" t="n">
        <v>83</v>
      </c>
      <c r="G5818" s="1" t="n">
        <f aca="false">SMALL($A5818:$F5818,1)</f>
        <v>34</v>
      </c>
      <c r="H5818" s="1" t="n">
        <f aca="false">SMALL($A5818:$F5818,2)</f>
        <v>54</v>
      </c>
      <c r="I5818" s="1" t="n">
        <f aca="false">SMALL($A5818:$F5818,3)</f>
        <v>54</v>
      </c>
      <c r="J5818" s="1" t="n">
        <f aca="false">SMALL($A5818:$F5818,4)</f>
        <v>75</v>
      </c>
      <c r="K5818" s="1" t="n">
        <f aca="false">SMALL($A5818:$F5818,5)</f>
        <v>83</v>
      </c>
      <c r="L5818" s="1" t="n">
        <f aca="false">SMALL($A5818:$F5818,6)</f>
        <v>83</v>
      </c>
      <c r="M5818" s="0" t="n">
        <f aca="false">COUNTIF($A5818:$F5818,A5818)-1</f>
        <v>1</v>
      </c>
      <c r="N5818" s="0" t="n">
        <f aca="false">COUNTIF($A5818:$F5818,B5818)-1</f>
        <v>1</v>
      </c>
      <c r="O5818" s="0" t="n">
        <f aca="false">COUNTIF($A5818:$F5818,C5818)-1</f>
        <v>0</v>
      </c>
      <c r="P5818" s="0" t="n">
        <f aca="false">COUNTIF($A5818:$F5818,D5818)-1</f>
        <v>0</v>
      </c>
      <c r="Q5818" s="0" t="n">
        <f aca="false">COUNTIF($A5818:$F5818,E5818)-1</f>
        <v>1</v>
      </c>
      <c r="R5818" s="0" t="n">
        <f aca="false">COUNTIF($A5818:$F5818,F5818)-1</f>
        <v>1</v>
      </c>
      <c r="S5818" s="2" t="n">
        <f aca="false">IF(AND(G5818&lt;&gt;H5818,SUM(N5818:R5818)&gt;0,L5818+G5818&lt;2*AVERAGE(H5818:K5818)),1,0)</f>
        <v>1</v>
      </c>
    </row>
    <row r="5819" customFormat="false" ht="15" hidden="false" customHeight="false" outlineLevel="0" collapsed="false">
      <c r="A5819" s="0" t="n">
        <v>6</v>
      </c>
      <c r="B5819" s="0" t="n">
        <v>88</v>
      </c>
      <c r="C5819" s="0" t="n">
        <v>79</v>
      </c>
      <c r="D5819" s="0" t="n">
        <v>10</v>
      </c>
      <c r="E5819" s="0" t="n">
        <v>81</v>
      </c>
      <c r="F5819" s="0" t="n">
        <v>91</v>
      </c>
      <c r="G5819" s="1" t="n">
        <f aca="false">SMALL($A5819:$F5819,1)</f>
        <v>6</v>
      </c>
      <c r="H5819" s="1" t="n">
        <f aca="false">SMALL($A5819:$F5819,2)</f>
        <v>10</v>
      </c>
      <c r="I5819" s="1" t="n">
        <f aca="false">SMALL($A5819:$F5819,3)</f>
        <v>79</v>
      </c>
      <c r="J5819" s="1" t="n">
        <f aca="false">SMALL($A5819:$F5819,4)</f>
        <v>81</v>
      </c>
      <c r="K5819" s="1" t="n">
        <f aca="false">SMALL($A5819:$F5819,5)</f>
        <v>88</v>
      </c>
      <c r="L5819" s="1" t="n">
        <f aca="false">SMALL($A5819:$F5819,6)</f>
        <v>91</v>
      </c>
      <c r="M5819" s="0" t="n">
        <f aca="false">COUNTIF($A5819:$F5819,A5819)-1</f>
        <v>0</v>
      </c>
      <c r="N5819" s="0" t="n">
        <f aca="false">COUNTIF($A5819:$F5819,B5819)-1</f>
        <v>0</v>
      </c>
      <c r="O5819" s="0" t="n">
        <f aca="false">COUNTIF($A5819:$F5819,C5819)-1</f>
        <v>0</v>
      </c>
      <c r="P5819" s="0" t="n">
        <f aca="false">COUNTIF($A5819:$F5819,D5819)-1</f>
        <v>0</v>
      </c>
      <c r="Q5819" s="0" t="n">
        <f aca="false">COUNTIF($A5819:$F5819,E5819)-1</f>
        <v>0</v>
      </c>
      <c r="R5819" s="0" t="n">
        <f aca="false">COUNTIF($A5819:$F5819,F5819)-1</f>
        <v>0</v>
      </c>
      <c r="S5819" s="2" t="n">
        <f aca="false">IF(AND(G5819&lt;&gt;H5819,SUM(N5819:R5819)&gt;0,L5819+G5819&lt;2*AVERAGE(H5819:K5819)),1,0)</f>
        <v>0</v>
      </c>
    </row>
    <row r="5820" customFormat="false" ht="15" hidden="false" customHeight="false" outlineLevel="0" collapsed="false">
      <c r="A5820" s="0" t="n">
        <v>60</v>
      </c>
      <c r="B5820" s="0" t="n">
        <v>27</v>
      </c>
      <c r="C5820" s="0" t="n">
        <v>55</v>
      </c>
      <c r="D5820" s="0" t="n">
        <v>51</v>
      </c>
      <c r="E5820" s="0" t="n">
        <v>51</v>
      </c>
      <c r="F5820" s="0" t="n">
        <v>3</v>
      </c>
      <c r="G5820" s="1" t="n">
        <f aca="false">SMALL($A5820:$F5820,1)</f>
        <v>3</v>
      </c>
      <c r="H5820" s="1" t="n">
        <f aca="false">SMALL($A5820:$F5820,2)</f>
        <v>27</v>
      </c>
      <c r="I5820" s="1" t="n">
        <f aca="false">SMALL($A5820:$F5820,3)</f>
        <v>51</v>
      </c>
      <c r="J5820" s="1" t="n">
        <f aca="false">SMALL($A5820:$F5820,4)</f>
        <v>51</v>
      </c>
      <c r="K5820" s="1" t="n">
        <f aca="false">SMALL($A5820:$F5820,5)</f>
        <v>55</v>
      </c>
      <c r="L5820" s="1" t="n">
        <f aca="false">SMALL($A5820:$F5820,6)</f>
        <v>60</v>
      </c>
      <c r="M5820" s="0" t="n">
        <f aca="false">COUNTIF($A5820:$F5820,A5820)-1</f>
        <v>0</v>
      </c>
      <c r="N5820" s="0" t="n">
        <f aca="false">COUNTIF($A5820:$F5820,B5820)-1</f>
        <v>0</v>
      </c>
      <c r="O5820" s="0" t="n">
        <f aca="false">COUNTIF($A5820:$F5820,C5820)-1</f>
        <v>0</v>
      </c>
      <c r="P5820" s="0" t="n">
        <f aca="false">COUNTIF($A5820:$F5820,D5820)-1</f>
        <v>1</v>
      </c>
      <c r="Q5820" s="0" t="n">
        <f aca="false">COUNTIF($A5820:$F5820,E5820)-1</f>
        <v>1</v>
      </c>
      <c r="R5820" s="0" t="n">
        <f aca="false">COUNTIF($A5820:$F5820,F5820)-1</f>
        <v>0</v>
      </c>
      <c r="S5820" s="2" t="n">
        <f aca="false">IF(AND(G5820&lt;&gt;H5820,SUM(N5820:R5820)&gt;0,L5820+G5820&lt;2*AVERAGE(H5820:K5820)),1,0)</f>
        <v>1</v>
      </c>
    </row>
    <row r="5821" customFormat="false" ht="15" hidden="false" customHeight="false" outlineLevel="0" collapsed="false">
      <c r="A5821" s="0" t="n">
        <v>6</v>
      </c>
      <c r="B5821" s="0" t="n">
        <v>33</v>
      </c>
      <c r="C5821" s="0" t="n">
        <v>11</v>
      </c>
      <c r="D5821" s="0" t="n">
        <v>11</v>
      </c>
      <c r="E5821" s="0" t="n">
        <v>77</v>
      </c>
      <c r="F5821" s="0" t="n">
        <v>88</v>
      </c>
      <c r="G5821" s="1" t="n">
        <f aca="false">SMALL($A5821:$F5821,1)</f>
        <v>6</v>
      </c>
      <c r="H5821" s="1" t="n">
        <f aca="false">SMALL($A5821:$F5821,2)</f>
        <v>11</v>
      </c>
      <c r="I5821" s="1" t="n">
        <f aca="false">SMALL($A5821:$F5821,3)</f>
        <v>11</v>
      </c>
      <c r="J5821" s="1" t="n">
        <f aca="false">SMALL($A5821:$F5821,4)</f>
        <v>33</v>
      </c>
      <c r="K5821" s="1" t="n">
        <f aca="false">SMALL($A5821:$F5821,5)</f>
        <v>77</v>
      </c>
      <c r="L5821" s="1" t="n">
        <f aca="false">SMALL($A5821:$F5821,6)</f>
        <v>88</v>
      </c>
      <c r="M5821" s="0" t="n">
        <f aca="false">COUNTIF($A5821:$F5821,A5821)-1</f>
        <v>0</v>
      </c>
      <c r="N5821" s="0" t="n">
        <f aca="false">COUNTIF($A5821:$F5821,B5821)-1</f>
        <v>0</v>
      </c>
      <c r="O5821" s="0" t="n">
        <f aca="false">COUNTIF($A5821:$F5821,C5821)-1</f>
        <v>1</v>
      </c>
      <c r="P5821" s="0" t="n">
        <f aca="false">COUNTIF($A5821:$F5821,D5821)-1</f>
        <v>1</v>
      </c>
      <c r="Q5821" s="0" t="n">
        <f aca="false">COUNTIF($A5821:$F5821,E5821)-1</f>
        <v>0</v>
      </c>
      <c r="R5821" s="0" t="n">
        <f aca="false">COUNTIF($A5821:$F5821,F5821)-1</f>
        <v>0</v>
      </c>
      <c r="S5821" s="2" t="n">
        <f aca="false">IF(AND(G5821&lt;&gt;H5821,SUM(N5821:R5821)&gt;0,L5821+G5821&lt;2*AVERAGE(H5821:K5821)),1,0)</f>
        <v>0</v>
      </c>
    </row>
    <row r="5822" customFormat="false" ht="15" hidden="false" customHeight="false" outlineLevel="0" collapsed="false">
      <c r="A5822" s="0" t="n">
        <v>99</v>
      </c>
      <c r="B5822" s="0" t="n">
        <v>1</v>
      </c>
      <c r="C5822" s="0" t="n">
        <v>49</v>
      </c>
      <c r="D5822" s="0" t="n">
        <v>13</v>
      </c>
      <c r="E5822" s="0" t="n">
        <v>83</v>
      </c>
      <c r="F5822" s="0" t="n">
        <v>93</v>
      </c>
      <c r="G5822" s="1" t="n">
        <f aca="false">SMALL($A5822:$F5822,1)</f>
        <v>1</v>
      </c>
      <c r="H5822" s="1" t="n">
        <f aca="false">SMALL($A5822:$F5822,2)</f>
        <v>13</v>
      </c>
      <c r="I5822" s="1" t="n">
        <f aca="false">SMALL($A5822:$F5822,3)</f>
        <v>49</v>
      </c>
      <c r="J5822" s="1" t="n">
        <f aca="false">SMALL($A5822:$F5822,4)</f>
        <v>83</v>
      </c>
      <c r="K5822" s="1" t="n">
        <f aca="false">SMALL($A5822:$F5822,5)</f>
        <v>93</v>
      </c>
      <c r="L5822" s="1" t="n">
        <f aca="false">SMALL($A5822:$F5822,6)</f>
        <v>99</v>
      </c>
      <c r="M5822" s="0" t="n">
        <f aca="false">COUNTIF($A5822:$F5822,A5822)-1</f>
        <v>0</v>
      </c>
      <c r="N5822" s="0" t="n">
        <f aca="false">COUNTIF($A5822:$F5822,B5822)-1</f>
        <v>0</v>
      </c>
      <c r="O5822" s="0" t="n">
        <f aca="false">COUNTIF($A5822:$F5822,C5822)-1</f>
        <v>0</v>
      </c>
      <c r="P5822" s="0" t="n">
        <f aca="false">COUNTIF($A5822:$F5822,D5822)-1</f>
        <v>0</v>
      </c>
      <c r="Q5822" s="0" t="n">
        <f aca="false">COUNTIF($A5822:$F5822,E5822)-1</f>
        <v>0</v>
      </c>
      <c r="R5822" s="0" t="n">
        <f aca="false">COUNTIF($A5822:$F5822,F5822)-1</f>
        <v>0</v>
      </c>
      <c r="S5822" s="2" t="n">
        <f aca="false">IF(AND(G5822&lt;&gt;H5822,SUM(N5822:R5822)&gt;0,L5822+G5822&lt;2*AVERAGE(H5822:K5822)),1,0)</f>
        <v>0</v>
      </c>
    </row>
    <row r="5823" customFormat="false" ht="15" hidden="false" customHeight="false" outlineLevel="0" collapsed="false">
      <c r="A5823" s="0" t="n">
        <v>37</v>
      </c>
      <c r="B5823" s="0" t="n">
        <v>84</v>
      </c>
      <c r="C5823" s="0" t="n">
        <v>63</v>
      </c>
      <c r="D5823" s="0" t="n">
        <v>96</v>
      </c>
      <c r="E5823" s="0" t="n">
        <v>4</v>
      </c>
      <c r="F5823" s="0" t="n">
        <v>95</v>
      </c>
      <c r="G5823" s="1" t="n">
        <f aca="false">SMALL($A5823:$F5823,1)</f>
        <v>4</v>
      </c>
      <c r="H5823" s="1" t="n">
        <f aca="false">SMALL($A5823:$F5823,2)</f>
        <v>37</v>
      </c>
      <c r="I5823" s="1" t="n">
        <f aca="false">SMALL($A5823:$F5823,3)</f>
        <v>63</v>
      </c>
      <c r="J5823" s="1" t="n">
        <f aca="false">SMALL($A5823:$F5823,4)</f>
        <v>84</v>
      </c>
      <c r="K5823" s="1" t="n">
        <f aca="false">SMALL($A5823:$F5823,5)</f>
        <v>95</v>
      </c>
      <c r="L5823" s="1" t="n">
        <f aca="false">SMALL($A5823:$F5823,6)</f>
        <v>96</v>
      </c>
      <c r="M5823" s="0" t="n">
        <f aca="false">COUNTIF($A5823:$F5823,A5823)-1</f>
        <v>0</v>
      </c>
      <c r="N5823" s="0" t="n">
        <f aca="false">COUNTIF($A5823:$F5823,B5823)-1</f>
        <v>0</v>
      </c>
      <c r="O5823" s="0" t="n">
        <f aca="false">COUNTIF($A5823:$F5823,C5823)-1</f>
        <v>0</v>
      </c>
      <c r="P5823" s="0" t="n">
        <f aca="false">COUNTIF($A5823:$F5823,D5823)-1</f>
        <v>0</v>
      </c>
      <c r="Q5823" s="0" t="n">
        <f aca="false">COUNTIF($A5823:$F5823,E5823)-1</f>
        <v>0</v>
      </c>
      <c r="R5823" s="0" t="n">
        <f aca="false">COUNTIF($A5823:$F5823,F5823)-1</f>
        <v>0</v>
      </c>
      <c r="S5823" s="2" t="n">
        <f aca="false">IF(AND(G5823&lt;&gt;H5823,SUM(N5823:R5823)&gt;0,L5823+G5823&lt;2*AVERAGE(H5823:K5823)),1,0)</f>
        <v>0</v>
      </c>
    </row>
    <row r="5824" customFormat="false" ht="15" hidden="false" customHeight="false" outlineLevel="0" collapsed="false">
      <c r="A5824" s="0" t="n">
        <v>53</v>
      </c>
      <c r="B5824" s="0" t="n">
        <v>77</v>
      </c>
      <c r="C5824" s="0" t="n">
        <v>13</v>
      </c>
      <c r="D5824" s="0" t="n">
        <v>9</v>
      </c>
      <c r="E5824" s="0" t="n">
        <v>82</v>
      </c>
      <c r="F5824" s="0" t="n">
        <v>13</v>
      </c>
      <c r="G5824" s="1" t="n">
        <f aca="false">SMALL($A5824:$F5824,1)</f>
        <v>9</v>
      </c>
      <c r="H5824" s="1" t="n">
        <f aca="false">SMALL($A5824:$F5824,2)</f>
        <v>13</v>
      </c>
      <c r="I5824" s="1" t="n">
        <f aca="false">SMALL($A5824:$F5824,3)</f>
        <v>13</v>
      </c>
      <c r="J5824" s="1" t="n">
        <f aca="false">SMALL($A5824:$F5824,4)</f>
        <v>53</v>
      </c>
      <c r="K5824" s="1" t="n">
        <f aca="false">SMALL($A5824:$F5824,5)</f>
        <v>77</v>
      </c>
      <c r="L5824" s="1" t="n">
        <f aca="false">SMALL($A5824:$F5824,6)</f>
        <v>82</v>
      </c>
      <c r="M5824" s="0" t="n">
        <f aca="false">COUNTIF($A5824:$F5824,A5824)-1</f>
        <v>0</v>
      </c>
      <c r="N5824" s="0" t="n">
        <f aca="false">COUNTIF($A5824:$F5824,B5824)-1</f>
        <v>0</v>
      </c>
      <c r="O5824" s="0" t="n">
        <f aca="false">COUNTIF($A5824:$F5824,C5824)-1</f>
        <v>1</v>
      </c>
      <c r="P5824" s="0" t="n">
        <f aca="false">COUNTIF($A5824:$F5824,D5824)-1</f>
        <v>0</v>
      </c>
      <c r="Q5824" s="0" t="n">
        <f aca="false">COUNTIF($A5824:$F5824,E5824)-1</f>
        <v>0</v>
      </c>
      <c r="R5824" s="0" t="n">
        <f aca="false">COUNTIF($A5824:$F5824,F5824)-1</f>
        <v>1</v>
      </c>
      <c r="S5824" s="2" t="n">
        <f aca="false">IF(AND(G5824&lt;&gt;H5824,SUM(N5824:R5824)&gt;0,L5824+G5824&lt;2*AVERAGE(H5824:K5824)),1,0)</f>
        <v>0</v>
      </c>
    </row>
    <row r="5825" customFormat="false" ht="15" hidden="false" customHeight="false" outlineLevel="0" collapsed="false">
      <c r="A5825" s="0" t="n">
        <v>70</v>
      </c>
      <c r="B5825" s="0" t="n">
        <v>51</v>
      </c>
      <c r="C5825" s="0" t="n">
        <v>83</v>
      </c>
      <c r="D5825" s="0" t="n">
        <v>63</v>
      </c>
      <c r="E5825" s="0" t="n">
        <v>59</v>
      </c>
      <c r="F5825" s="0" t="n">
        <v>23</v>
      </c>
      <c r="G5825" s="1" t="n">
        <f aca="false">SMALL($A5825:$F5825,1)</f>
        <v>23</v>
      </c>
      <c r="H5825" s="1" t="n">
        <f aca="false">SMALL($A5825:$F5825,2)</f>
        <v>51</v>
      </c>
      <c r="I5825" s="1" t="n">
        <f aca="false">SMALL($A5825:$F5825,3)</f>
        <v>59</v>
      </c>
      <c r="J5825" s="1" t="n">
        <f aca="false">SMALL($A5825:$F5825,4)</f>
        <v>63</v>
      </c>
      <c r="K5825" s="1" t="n">
        <f aca="false">SMALL($A5825:$F5825,5)</f>
        <v>70</v>
      </c>
      <c r="L5825" s="1" t="n">
        <f aca="false">SMALL($A5825:$F5825,6)</f>
        <v>83</v>
      </c>
      <c r="M5825" s="0" t="n">
        <f aca="false">COUNTIF($A5825:$F5825,A5825)-1</f>
        <v>0</v>
      </c>
      <c r="N5825" s="0" t="n">
        <f aca="false">COUNTIF($A5825:$F5825,B5825)-1</f>
        <v>0</v>
      </c>
      <c r="O5825" s="0" t="n">
        <f aca="false">COUNTIF($A5825:$F5825,C5825)-1</f>
        <v>0</v>
      </c>
      <c r="P5825" s="0" t="n">
        <f aca="false">COUNTIF($A5825:$F5825,D5825)-1</f>
        <v>0</v>
      </c>
      <c r="Q5825" s="0" t="n">
        <f aca="false">COUNTIF($A5825:$F5825,E5825)-1</f>
        <v>0</v>
      </c>
      <c r="R5825" s="0" t="n">
        <f aca="false">COUNTIF($A5825:$F5825,F5825)-1</f>
        <v>0</v>
      </c>
      <c r="S5825" s="2" t="n">
        <f aca="false">IF(AND(G5825&lt;&gt;H5825,SUM(N5825:R5825)&gt;0,L5825+G5825&lt;2*AVERAGE(H5825:K5825)),1,0)</f>
        <v>0</v>
      </c>
    </row>
    <row r="5826" customFormat="false" ht="15" hidden="false" customHeight="false" outlineLevel="0" collapsed="false">
      <c r="A5826" s="0" t="n">
        <v>67</v>
      </c>
      <c r="B5826" s="0" t="n">
        <v>92</v>
      </c>
      <c r="C5826" s="0" t="n">
        <v>43</v>
      </c>
      <c r="D5826" s="0" t="n">
        <v>77</v>
      </c>
      <c r="E5826" s="0" t="n">
        <v>37</v>
      </c>
      <c r="F5826" s="0" t="n">
        <v>54</v>
      </c>
      <c r="G5826" s="1" t="n">
        <f aca="false">SMALL($A5826:$F5826,1)</f>
        <v>37</v>
      </c>
      <c r="H5826" s="1" t="n">
        <f aca="false">SMALL($A5826:$F5826,2)</f>
        <v>43</v>
      </c>
      <c r="I5826" s="1" t="n">
        <f aca="false">SMALL($A5826:$F5826,3)</f>
        <v>54</v>
      </c>
      <c r="J5826" s="1" t="n">
        <f aca="false">SMALL($A5826:$F5826,4)</f>
        <v>67</v>
      </c>
      <c r="K5826" s="1" t="n">
        <f aca="false">SMALL($A5826:$F5826,5)</f>
        <v>77</v>
      </c>
      <c r="L5826" s="1" t="n">
        <f aca="false">SMALL($A5826:$F5826,6)</f>
        <v>92</v>
      </c>
      <c r="M5826" s="0" t="n">
        <f aca="false">COUNTIF($A5826:$F5826,A5826)-1</f>
        <v>0</v>
      </c>
      <c r="N5826" s="0" t="n">
        <f aca="false">COUNTIF($A5826:$F5826,B5826)-1</f>
        <v>0</v>
      </c>
      <c r="O5826" s="0" t="n">
        <f aca="false">COUNTIF($A5826:$F5826,C5826)-1</f>
        <v>0</v>
      </c>
      <c r="P5826" s="0" t="n">
        <f aca="false">COUNTIF($A5826:$F5826,D5826)-1</f>
        <v>0</v>
      </c>
      <c r="Q5826" s="0" t="n">
        <f aca="false">COUNTIF($A5826:$F5826,E5826)-1</f>
        <v>0</v>
      </c>
      <c r="R5826" s="0" t="n">
        <f aca="false">COUNTIF($A5826:$F5826,F5826)-1</f>
        <v>0</v>
      </c>
      <c r="S5826" s="2" t="n">
        <f aca="false">IF(AND(G5826&lt;&gt;H5826,SUM(N5826:R5826)&gt;0,L5826+G5826&lt;2*AVERAGE(H5826:K5826)),1,0)</f>
        <v>0</v>
      </c>
    </row>
    <row r="5827" customFormat="false" ht="15" hidden="false" customHeight="false" outlineLevel="0" collapsed="false">
      <c r="A5827" s="0" t="n">
        <v>20</v>
      </c>
      <c r="B5827" s="0" t="n">
        <v>14</v>
      </c>
      <c r="C5827" s="0" t="n">
        <v>15</v>
      </c>
      <c r="D5827" s="0" t="n">
        <v>83</v>
      </c>
      <c r="E5827" s="0" t="n">
        <v>86</v>
      </c>
      <c r="F5827" s="0" t="n">
        <v>43</v>
      </c>
      <c r="G5827" s="1" t="n">
        <f aca="false">SMALL($A5827:$F5827,1)</f>
        <v>14</v>
      </c>
      <c r="H5827" s="1" t="n">
        <f aca="false">SMALL($A5827:$F5827,2)</f>
        <v>15</v>
      </c>
      <c r="I5827" s="1" t="n">
        <f aca="false">SMALL($A5827:$F5827,3)</f>
        <v>20</v>
      </c>
      <c r="J5827" s="1" t="n">
        <f aca="false">SMALL($A5827:$F5827,4)</f>
        <v>43</v>
      </c>
      <c r="K5827" s="1" t="n">
        <f aca="false">SMALL($A5827:$F5827,5)</f>
        <v>83</v>
      </c>
      <c r="L5827" s="1" t="n">
        <f aca="false">SMALL($A5827:$F5827,6)</f>
        <v>86</v>
      </c>
      <c r="M5827" s="0" t="n">
        <f aca="false">COUNTIF($A5827:$F5827,A5827)-1</f>
        <v>0</v>
      </c>
      <c r="N5827" s="0" t="n">
        <f aca="false">COUNTIF($A5827:$F5827,B5827)-1</f>
        <v>0</v>
      </c>
      <c r="O5827" s="0" t="n">
        <f aca="false">COUNTIF($A5827:$F5827,C5827)-1</f>
        <v>0</v>
      </c>
      <c r="P5827" s="0" t="n">
        <f aca="false">COUNTIF($A5827:$F5827,D5827)-1</f>
        <v>0</v>
      </c>
      <c r="Q5827" s="0" t="n">
        <f aca="false">COUNTIF($A5827:$F5827,E5827)-1</f>
        <v>0</v>
      </c>
      <c r="R5827" s="0" t="n">
        <f aca="false">COUNTIF($A5827:$F5827,F5827)-1</f>
        <v>0</v>
      </c>
      <c r="S5827" s="2" t="n">
        <f aca="false">IF(AND(G5827&lt;&gt;H5827,SUM(N5827:R5827)&gt;0,L5827+G5827&lt;2*AVERAGE(H5827:K5827)),1,0)</f>
        <v>0</v>
      </c>
    </row>
    <row r="5828" customFormat="false" ht="15" hidden="false" customHeight="false" outlineLevel="0" collapsed="false">
      <c r="A5828" s="0" t="n">
        <v>39</v>
      </c>
      <c r="B5828" s="0" t="n">
        <v>100</v>
      </c>
      <c r="C5828" s="0" t="n">
        <v>14</v>
      </c>
      <c r="D5828" s="0" t="n">
        <v>84</v>
      </c>
      <c r="E5828" s="0" t="n">
        <v>11</v>
      </c>
      <c r="F5828" s="0" t="n">
        <v>24</v>
      </c>
      <c r="G5828" s="1" t="n">
        <f aca="false">SMALL($A5828:$F5828,1)</f>
        <v>11</v>
      </c>
      <c r="H5828" s="1" t="n">
        <f aca="false">SMALL($A5828:$F5828,2)</f>
        <v>14</v>
      </c>
      <c r="I5828" s="1" t="n">
        <f aca="false">SMALL($A5828:$F5828,3)</f>
        <v>24</v>
      </c>
      <c r="J5828" s="1" t="n">
        <f aca="false">SMALL($A5828:$F5828,4)</f>
        <v>39</v>
      </c>
      <c r="K5828" s="1" t="n">
        <f aca="false">SMALL($A5828:$F5828,5)</f>
        <v>84</v>
      </c>
      <c r="L5828" s="1" t="n">
        <f aca="false">SMALL($A5828:$F5828,6)</f>
        <v>100</v>
      </c>
      <c r="M5828" s="0" t="n">
        <f aca="false">COUNTIF($A5828:$F5828,A5828)-1</f>
        <v>0</v>
      </c>
      <c r="N5828" s="0" t="n">
        <f aca="false">COUNTIF($A5828:$F5828,B5828)-1</f>
        <v>0</v>
      </c>
      <c r="O5828" s="0" t="n">
        <f aca="false">COUNTIF($A5828:$F5828,C5828)-1</f>
        <v>0</v>
      </c>
      <c r="P5828" s="0" t="n">
        <f aca="false">COUNTIF($A5828:$F5828,D5828)-1</f>
        <v>0</v>
      </c>
      <c r="Q5828" s="0" t="n">
        <f aca="false">COUNTIF($A5828:$F5828,E5828)-1</f>
        <v>0</v>
      </c>
      <c r="R5828" s="0" t="n">
        <f aca="false">COUNTIF($A5828:$F5828,F5828)-1</f>
        <v>0</v>
      </c>
      <c r="S5828" s="2" t="n">
        <f aca="false">IF(AND(G5828&lt;&gt;H5828,SUM(N5828:R5828)&gt;0,L5828+G5828&lt;2*AVERAGE(H5828:K5828)),1,0)</f>
        <v>0</v>
      </c>
    </row>
    <row r="5829" customFormat="false" ht="15" hidden="false" customHeight="false" outlineLevel="0" collapsed="false">
      <c r="A5829" s="0" t="n">
        <v>22</v>
      </c>
      <c r="B5829" s="0" t="n">
        <v>69</v>
      </c>
      <c r="C5829" s="0" t="n">
        <v>7</v>
      </c>
      <c r="D5829" s="0" t="n">
        <v>100</v>
      </c>
      <c r="E5829" s="0" t="n">
        <v>56</v>
      </c>
      <c r="F5829" s="0" t="n">
        <v>6</v>
      </c>
      <c r="G5829" s="1" t="n">
        <f aca="false">SMALL($A5829:$F5829,1)</f>
        <v>6</v>
      </c>
      <c r="H5829" s="1" t="n">
        <f aca="false">SMALL($A5829:$F5829,2)</f>
        <v>7</v>
      </c>
      <c r="I5829" s="1" t="n">
        <f aca="false">SMALL($A5829:$F5829,3)</f>
        <v>22</v>
      </c>
      <c r="J5829" s="1" t="n">
        <f aca="false">SMALL($A5829:$F5829,4)</f>
        <v>56</v>
      </c>
      <c r="K5829" s="1" t="n">
        <f aca="false">SMALL($A5829:$F5829,5)</f>
        <v>69</v>
      </c>
      <c r="L5829" s="1" t="n">
        <f aca="false">SMALL($A5829:$F5829,6)</f>
        <v>100</v>
      </c>
      <c r="M5829" s="0" t="n">
        <f aca="false">COUNTIF($A5829:$F5829,A5829)-1</f>
        <v>0</v>
      </c>
      <c r="N5829" s="0" t="n">
        <f aca="false">COUNTIF($A5829:$F5829,B5829)-1</f>
        <v>0</v>
      </c>
      <c r="O5829" s="0" t="n">
        <f aca="false">COUNTIF($A5829:$F5829,C5829)-1</f>
        <v>0</v>
      </c>
      <c r="P5829" s="0" t="n">
        <f aca="false">COUNTIF($A5829:$F5829,D5829)-1</f>
        <v>0</v>
      </c>
      <c r="Q5829" s="0" t="n">
        <f aca="false">COUNTIF($A5829:$F5829,E5829)-1</f>
        <v>0</v>
      </c>
      <c r="R5829" s="0" t="n">
        <f aca="false">COUNTIF($A5829:$F5829,F5829)-1</f>
        <v>0</v>
      </c>
      <c r="S5829" s="2" t="n">
        <f aca="false">IF(AND(G5829&lt;&gt;H5829,SUM(N5829:R5829)&gt;0,L5829+G5829&lt;2*AVERAGE(H5829:K5829)),1,0)</f>
        <v>0</v>
      </c>
    </row>
    <row r="5830" customFormat="false" ht="15" hidden="false" customHeight="false" outlineLevel="0" collapsed="false">
      <c r="A5830" s="0" t="n">
        <v>35</v>
      </c>
      <c r="B5830" s="0" t="n">
        <v>59</v>
      </c>
      <c r="C5830" s="0" t="n">
        <v>59</v>
      </c>
      <c r="D5830" s="0" t="n">
        <v>73</v>
      </c>
      <c r="E5830" s="0" t="n">
        <v>19</v>
      </c>
      <c r="F5830" s="0" t="n">
        <v>64</v>
      </c>
      <c r="G5830" s="1" t="n">
        <f aca="false">SMALL($A5830:$F5830,1)</f>
        <v>19</v>
      </c>
      <c r="H5830" s="1" t="n">
        <f aca="false">SMALL($A5830:$F5830,2)</f>
        <v>35</v>
      </c>
      <c r="I5830" s="1" t="n">
        <f aca="false">SMALL($A5830:$F5830,3)</f>
        <v>59</v>
      </c>
      <c r="J5830" s="1" t="n">
        <f aca="false">SMALL($A5830:$F5830,4)</f>
        <v>59</v>
      </c>
      <c r="K5830" s="1" t="n">
        <f aca="false">SMALL($A5830:$F5830,5)</f>
        <v>64</v>
      </c>
      <c r="L5830" s="1" t="n">
        <f aca="false">SMALL($A5830:$F5830,6)</f>
        <v>73</v>
      </c>
      <c r="M5830" s="0" t="n">
        <f aca="false">COUNTIF($A5830:$F5830,A5830)-1</f>
        <v>0</v>
      </c>
      <c r="N5830" s="0" t="n">
        <f aca="false">COUNTIF($A5830:$F5830,B5830)-1</f>
        <v>1</v>
      </c>
      <c r="O5830" s="0" t="n">
        <f aca="false">COUNTIF($A5830:$F5830,C5830)-1</f>
        <v>1</v>
      </c>
      <c r="P5830" s="0" t="n">
        <f aca="false">COUNTIF($A5830:$F5830,D5830)-1</f>
        <v>0</v>
      </c>
      <c r="Q5830" s="0" t="n">
        <f aca="false">COUNTIF($A5830:$F5830,E5830)-1</f>
        <v>0</v>
      </c>
      <c r="R5830" s="0" t="n">
        <f aca="false">COUNTIF($A5830:$F5830,F5830)-1</f>
        <v>0</v>
      </c>
      <c r="S5830" s="2" t="n">
        <f aca="false">IF(AND(G5830&lt;&gt;H5830,SUM(N5830:R5830)&gt;0,L5830+G5830&lt;2*AVERAGE(H5830:K5830)),1,0)</f>
        <v>1</v>
      </c>
    </row>
    <row r="5831" customFormat="false" ht="15" hidden="false" customHeight="false" outlineLevel="0" collapsed="false">
      <c r="A5831" s="0" t="n">
        <v>97</v>
      </c>
      <c r="B5831" s="0" t="n">
        <v>63</v>
      </c>
      <c r="C5831" s="0" t="n">
        <v>95</v>
      </c>
      <c r="D5831" s="0" t="n">
        <v>12</v>
      </c>
      <c r="E5831" s="0" t="n">
        <v>44</v>
      </c>
      <c r="F5831" s="0" t="n">
        <v>4</v>
      </c>
      <c r="G5831" s="1" t="n">
        <f aca="false">SMALL($A5831:$F5831,1)</f>
        <v>4</v>
      </c>
      <c r="H5831" s="1" t="n">
        <f aca="false">SMALL($A5831:$F5831,2)</f>
        <v>12</v>
      </c>
      <c r="I5831" s="1" t="n">
        <f aca="false">SMALL($A5831:$F5831,3)</f>
        <v>44</v>
      </c>
      <c r="J5831" s="1" t="n">
        <f aca="false">SMALL($A5831:$F5831,4)</f>
        <v>63</v>
      </c>
      <c r="K5831" s="1" t="n">
        <f aca="false">SMALL($A5831:$F5831,5)</f>
        <v>95</v>
      </c>
      <c r="L5831" s="1" t="n">
        <f aca="false">SMALL($A5831:$F5831,6)</f>
        <v>97</v>
      </c>
      <c r="M5831" s="0" t="n">
        <f aca="false">COUNTIF($A5831:$F5831,A5831)-1</f>
        <v>0</v>
      </c>
      <c r="N5831" s="0" t="n">
        <f aca="false">COUNTIF($A5831:$F5831,B5831)-1</f>
        <v>0</v>
      </c>
      <c r="O5831" s="0" t="n">
        <f aca="false">COUNTIF($A5831:$F5831,C5831)-1</f>
        <v>0</v>
      </c>
      <c r="P5831" s="0" t="n">
        <f aca="false">COUNTIF($A5831:$F5831,D5831)-1</f>
        <v>0</v>
      </c>
      <c r="Q5831" s="0" t="n">
        <f aca="false">COUNTIF($A5831:$F5831,E5831)-1</f>
        <v>0</v>
      </c>
      <c r="R5831" s="0" t="n">
        <f aca="false">COUNTIF($A5831:$F5831,F5831)-1</f>
        <v>0</v>
      </c>
      <c r="S5831" s="2" t="n">
        <f aca="false">IF(AND(G5831&lt;&gt;H5831,SUM(N5831:R5831)&gt;0,L5831+G5831&lt;2*AVERAGE(H5831:K5831)),1,0)</f>
        <v>0</v>
      </c>
    </row>
    <row r="5832" customFormat="false" ht="15" hidden="false" customHeight="false" outlineLevel="0" collapsed="false">
      <c r="A5832" s="0" t="n">
        <v>28</v>
      </c>
      <c r="B5832" s="0" t="n">
        <v>67</v>
      </c>
      <c r="C5832" s="0" t="n">
        <v>49</v>
      </c>
      <c r="D5832" s="0" t="n">
        <v>47</v>
      </c>
      <c r="E5832" s="0" t="n">
        <v>54</v>
      </c>
      <c r="F5832" s="0" t="n">
        <v>78</v>
      </c>
      <c r="G5832" s="1" t="n">
        <f aca="false">SMALL($A5832:$F5832,1)</f>
        <v>28</v>
      </c>
      <c r="H5832" s="1" t="n">
        <f aca="false">SMALL($A5832:$F5832,2)</f>
        <v>47</v>
      </c>
      <c r="I5832" s="1" t="n">
        <f aca="false">SMALL($A5832:$F5832,3)</f>
        <v>49</v>
      </c>
      <c r="J5832" s="1" t="n">
        <f aca="false">SMALL($A5832:$F5832,4)</f>
        <v>54</v>
      </c>
      <c r="K5832" s="1" t="n">
        <f aca="false">SMALL($A5832:$F5832,5)</f>
        <v>67</v>
      </c>
      <c r="L5832" s="1" t="n">
        <f aca="false">SMALL($A5832:$F5832,6)</f>
        <v>78</v>
      </c>
      <c r="M5832" s="0" t="n">
        <f aca="false">COUNTIF($A5832:$F5832,A5832)-1</f>
        <v>0</v>
      </c>
      <c r="N5832" s="0" t="n">
        <f aca="false">COUNTIF($A5832:$F5832,B5832)-1</f>
        <v>0</v>
      </c>
      <c r="O5832" s="0" t="n">
        <f aca="false">COUNTIF($A5832:$F5832,C5832)-1</f>
        <v>0</v>
      </c>
      <c r="P5832" s="0" t="n">
        <f aca="false">COUNTIF($A5832:$F5832,D5832)-1</f>
        <v>0</v>
      </c>
      <c r="Q5832" s="0" t="n">
        <f aca="false">COUNTIF($A5832:$F5832,E5832)-1</f>
        <v>0</v>
      </c>
      <c r="R5832" s="0" t="n">
        <f aca="false">COUNTIF($A5832:$F5832,F5832)-1</f>
        <v>0</v>
      </c>
      <c r="S5832" s="2" t="n">
        <f aca="false">IF(AND(G5832&lt;&gt;H5832,SUM(N5832:R5832)&gt;0,L5832+G5832&lt;2*AVERAGE(H5832:K5832)),1,0)</f>
        <v>0</v>
      </c>
    </row>
    <row r="5833" customFormat="false" ht="15" hidden="false" customHeight="false" outlineLevel="0" collapsed="false">
      <c r="A5833" s="0" t="n">
        <v>51</v>
      </c>
      <c r="B5833" s="0" t="n">
        <v>8</v>
      </c>
      <c r="C5833" s="0" t="n">
        <v>5</v>
      </c>
      <c r="D5833" s="0" t="n">
        <v>49</v>
      </c>
      <c r="E5833" s="0" t="n">
        <v>51</v>
      </c>
      <c r="F5833" s="0" t="n">
        <v>61</v>
      </c>
      <c r="G5833" s="1" t="n">
        <f aca="false">SMALL($A5833:$F5833,1)</f>
        <v>5</v>
      </c>
      <c r="H5833" s="1" t="n">
        <f aca="false">SMALL($A5833:$F5833,2)</f>
        <v>8</v>
      </c>
      <c r="I5833" s="1" t="n">
        <f aca="false">SMALL($A5833:$F5833,3)</f>
        <v>49</v>
      </c>
      <c r="J5833" s="1" t="n">
        <f aca="false">SMALL($A5833:$F5833,4)</f>
        <v>51</v>
      </c>
      <c r="K5833" s="1" t="n">
        <f aca="false">SMALL($A5833:$F5833,5)</f>
        <v>51</v>
      </c>
      <c r="L5833" s="1" t="n">
        <f aca="false">SMALL($A5833:$F5833,6)</f>
        <v>61</v>
      </c>
      <c r="M5833" s="0" t="n">
        <f aca="false">COUNTIF($A5833:$F5833,A5833)-1</f>
        <v>1</v>
      </c>
      <c r="N5833" s="0" t="n">
        <f aca="false">COUNTIF($A5833:$F5833,B5833)-1</f>
        <v>0</v>
      </c>
      <c r="O5833" s="0" t="n">
        <f aca="false">COUNTIF($A5833:$F5833,C5833)-1</f>
        <v>0</v>
      </c>
      <c r="P5833" s="0" t="n">
        <f aca="false">COUNTIF($A5833:$F5833,D5833)-1</f>
        <v>0</v>
      </c>
      <c r="Q5833" s="0" t="n">
        <f aca="false">COUNTIF($A5833:$F5833,E5833)-1</f>
        <v>1</v>
      </c>
      <c r="R5833" s="0" t="n">
        <f aca="false">COUNTIF($A5833:$F5833,F5833)-1</f>
        <v>0</v>
      </c>
      <c r="S5833" s="2" t="n">
        <f aca="false">IF(AND(G5833&lt;&gt;H5833,SUM(N5833:R5833)&gt;0,L5833+G5833&lt;2*AVERAGE(H5833:K5833)),1,0)</f>
        <v>1</v>
      </c>
    </row>
    <row r="5834" customFormat="false" ht="15" hidden="false" customHeight="false" outlineLevel="0" collapsed="false">
      <c r="A5834" s="0" t="n">
        <v>50</v>
      </c>
      <c r="B5834" s="0" t="n">
        <v>51</v>
      </c>
      <c r="C5834" s="0" t="n">
        <v>43</v>
      </c>
      <c r="D5834" s="0" t="n">
        <v>39</v>
      </c>
      <c r="E5834" s="0" t="n">
        <v>76</v>
      </c>
      <c r="F5834" s="0" t="n">
        <v>68</v>
      </c>
      <c r="G5834" s="1" t="n">
        <f aca="false">SMALL($A5834:$F5834,1)</f>
        <v>39</v>
      </c>
      <c r="H5834" s="1" t="n">
        <f aca="false">SMALL($A5834:$F5834,2)</f>
        <v>43</v>
      </c>
      <c r="I5834" s="1" t="n">
        <f aca="false">SMALL($A5834:$F5834,3)</f>
        <v>50</v>
      </c>
      <c r="J5834" s="1" t="n">
        <f aca="false">SMALL($A5834:$F5834,4)</f>
        <v>51</v>
      </c>
      <c r="K5834" s="1" t="n">
        <f aca="false">SMALL($A5834:$F5834,5)</f>
        <v>68</v>
      </c>
      <c r="L5834" s="1" t="n">
        <f aca="false">SMALL($A5834:$F5834,6)</f>
        <v>76</v>
      </c>
      <c r="M5834" s="0" t="n">
        <f aca="false">COUNTIF($A5834:$F5834,A5834)-1</f>
        <v>0</v>
      </c>
      <c r="N5834" s="0" t="n">
        <f aca="false">COUNTIF($A5834:$F5834,B5834)-1</f>
        <v>0</v>
      </c>
      <c r="O5834" s="0" t="n">
        <f aca="false">COUNTIF($A5834:$F5834,C5834)-1</f>
        <v>0</v>
      </c>
      <c r="P5834" s="0" t="n">
        <f aca="false">COUNTIF($A5834:$F5834,D5834)-1</f>
        <v>0</v>
      </c>
      <c r="Q5834" s="0" t="n">
        <f aca="false">COUNTIF($A5834:$F5834,E5834)-1</f>
        <v>0</v>
      </c>
      <c r="R5834" s="0" t="n">
        <f aca="false">COUNTIF($A5834:$F5834,F5834)-1</f>
        <v>0</v>
      </c>
      <c r="S5834" s="2" t="n">
        <f aca="false">IF(AND(G5834&lt;&gt;H5834,SUM(N5834:R5834)&gt;0,L5834+G5834&lt;2*AVERAGE(H5834:K5834)),1,0)</f>
        <v>0</v>
      </c>
    </row>
    <row r="5835" customFormat="false" ht="15" hidden="false" customHeight="false" outlineLevel="0" collapsed="false">
      <c r="A5835" s="0" t="n">
        <v>36</v>
      </c>
      <c r="B5835" s="0" t="n">
        <v>69</v>
      </c>
      <c r="C5835" s="0" t="n">
        <v>76</v>
      </c>
      <c r="D5835" s="0" t="n">
        <v>14</v>
      </c>
      <c r="E5835" s="0" t="n">
        <v>11</v>
      </c>
      <c r="F5835" s="0" t="n">
        <v>58</v>
      </c>
      <c r="G5835" s="1" t="n">
        <f aca="false">SMALL($A5835:$F5835,1)</f>
        <v>11</v>
      </c>
      <c r="H5835" s="1" t="n">
        <f aca="false">SMALL($A5835:$F5835,2)</f>
        <v>14</v>
      </c>
      <c r="I5835" s="1" t="n">
        <f aca="false">SMALL($A5835:$F5835,3)</f>
        <v>36</v>
      </c>
      <c r="J5835" s="1" t="n">
        <f aca="false">SMALL($A5835:$F5835,4)</f>
        <v>58</v>
      </c>
      <c r="K5835" s="1" t="n">
        <f aca="false">SMALL($A5835:$F5835,5)</f>
        <v>69</v>
      </c>
      <c r="L5835" s="1" t="n">
        <f aca="false">SMALL($A5835:$F5835,6)</f>
        <v>76</v>
      </c>
      <c r="M5835" s="0" t="n">
        <f aca="false">COUNTIF($A5835:$F5835,A5835)-1</f>
        <v>0</v>
      </c>
      <c r="N5835" s="0" t="n">
        <f aca="false">COUNTIF($A5835:$F5835,B5835)-1</f>
        <v>0</v>
      </c>
      <c r="O5835" s="0" t="n">
        <f aca="false">COUNTIF($A5835:$F5835,C5835)-1</f>
        <v>0</v>
      </c>
      <c r="P5835" s="0" t="n">
        <f aca="false">COUNTIF($A5835:$F5835,D5835)-1</f>
        <v>0</v>
      </c>
      <c r="Q5835" s="0" t="n">
        <f aca="false">COUNTIF($A5835:$F5835,E5835)-1</f>
        <v>0</v>
      </c>
      <c r="R5835" s="0" t="n">
        <f aca="false">COUNTIF($A5835:$F5835,F5835)-1</f>
        <v>0</v>
      </c>
      <c r="S5835" s="2" t="n">
        <f aca="false">IF(AND(G5835&lt;&gt;H5835,SUM(N5835:R5835)&gt;0,L5835+G5835&lt;2*AVERAGE(H5835:K5835)),1,0)</f>
        <v>0</v>
      </c>
    </row>
    <row r="5836" customFormat="false" ht="15" hidden="false" customHeight="false" outlineLevel="0" collapsed="false">
      <c r="A5836" s="0" t="n">
        <v>3</v>
      </c>
      <c r="B5836" s="0" t="n">
        <v>63</v>
      </c>
      <c r="C5836" s="0" t="n">
        <v>53</v>
      </c>
      <c r="D5836" s="0" t="n">
        <v>40</v>
      </c>
      <c r="E5836" s="0" t="n">
        <v>3</v>
      </c>
      <c r="F5836" s="0" t="n">
        <v>57</v>
      </c>
      <c r="G5836" s="1" t="n">
        <f aca="false">SMALL($A5836:$F5836,1)</f>
        <v>3</v>
      </c>
      <c r="H5836" s="1" t="n">
        <f aca="false">SMALL($A5836:$F5836,2)</f>
        <v>3</v>
      </c>
      <c r="I5836" s="1" t="n">
        <f aca="false">SMALL($A5836:$F5836,3)</f>
        <v>40</v>
      </c>
      <c r="J5836" s="1" t="n">
        <f aca="false">SMALL($A5836:$F5836,4)</f>
        <v>53</v>
      </c>
      <c r="K5836" s="1" t="n">
        <f aca="false">SMALL($A5836:$F5836,5)</f>
        <v>57</v>
      </c>
      <c r="L5836" s="1" t="n">
        <f aca="false">SMALL($A5836:$F5836,6)</f>
        <v>63</v>
      </c>
      <c r="M5836" s="0" t="n">
        <f aca="false">COUNTIF($A5836:$F5836,A5836)-1</f>
        <v>1</v>
      </c>
      <c r="N5836" s="0" t="n">
        <f aca="false">COUNTIF($A5836:$F5836,B5836)-1</f>
        <v>0</v>
      </c>
      <c r="O5836" s="0" t="n">
        <f aca="false">COUNTIF($A5836:$F5836,C5836)-1</f>
        <v>0</v>
      </c>
      <c r="P5836" s="0" t="n">
        <f aca="false">COUNTIF($A5836:$F5836,D5836)-1</f>
        <v>0</v>
      </c>
      <c r="Q5836" s="0" t="n">
        <f aca="false">COUNTIF($A5836:$F5836,E5836)-1</f>
        <v>1</v>
      </c>
      <c r="R5836" s="0" t="n">
        <f aca="false">COUNTIF($A5836:$F5836,F5836)-1</f>
        <v>0</v>
      </c>
      <c r="S5836" s="2" t="n">
        <f aca="false">IF(AND(G5836&lt;&gt;H5836,SUM(N5836:R5836)&gt;0,L5836+G5836&lt;2*AVERAGE(H5836:K5836)),1,0)</f>
        <v>0</v>
      </c>
    </row>
    <row r="5837" customFormat="false" ht="15" hidden="false" customHeight="false" outlineLevel="0" collapsed="false">
      <c r="A5837" s="0" t="n">
        <v>83</v>
      </c>
      <c r="B5837" s="0" t="n">
        <v>38</v>
      </c>
      <c r="C5837" s="0" t="n">
        <v>23</v>
      </c>
      <c r="D5837" s="0" t="n">
        <v>10</v>
      </c>
      <c r="E5837" s="0" t="n">
        <v>79</v>
      </c>
      <c r="F5837" s="0" t="n">
        <v>52</v>
      </c>
      <c r="G5837" s="1" t="n">
        <f aca="false">SMALL($A5837:$F5837,1)</f>
        <v>10</v>
      </c>
      <c r="H5837" s="1" t="n">
        <f aca="false">SMALL($A5837:$F5837,2)</f>
        <v>23</v>
      </c>
      <c r="I5837" s="1" t="n">
        <f aca="false">SMALL($A5837:$F5837,3)</f>
        <v>38</v>
      </c>
      <c r="J5837" s="1" t="n">
        <f aca="false">SMALL($A5837:$F5837,4)</f>
        <v>52</v>
      </c>
      <c r="K5837" s="1" t="n">
        <f aca="false">SMALL($A5837:$F5837,5)</f>
        <v>79</v>
      </c>
      <c r="L5837" s="1" t="n">
        <f aca="false">SMALL($A5837:$F5837,6)</f>
        <v>83</v>
      </c>
      <c r="M5837" s="0" t="n">
        <f aca="false">COUNTIF($A5837:$F5837,A5837)-1</f>
        <v>0</v>
      </c>
      <c r="N5837" s="0" t="n">
        <f aca="false">COUNTIF($A5837:$F5837,B5837)-1</f>
        <v>0</v>
      </c>
      <c r="O5837" s="0" t="n">
        <f aca="false">COUNTIF($A5837:$F5837,C5837)-1</f>
        <v>0</v>
      </c>
      <c r="P5837" s="0" t="n">
        <f aca="false">COUNTIF($A5837:$F5837,D5837)-1</f>
        <v>0</v>
      </c>
      <c r="Q5837" s="0" t="n">
        <f aca="false">COUNTIF($A5837:$F5837,E5837)-1</f>
        <v>0</v>
      </c>
      <c r="R5837" s="0" t="n">
        <f aca="false">COUNTIF($A5837:$F5837,F5837)-1</f>
        <v>0</v>
      </c>
      <c r="S5837" s="2" t="n">
        <f aca="false">IF(AND(G5837&lt;&gt;H5837,SUM(N5837:R5837)&gt;0,L5837+G5837&lt;2*AVERAGE(H5837:K5837)),1,0)</f>
        <v>0</v>
      </c>
    </row>
    <row r="5838" customFormat="false" ht="15" hidden="false" customHeight="false" outlineLevel="0" collapsed="false">
      <c r="A5838" s="0" t="n">
        <v>2</v>
      </c>
      <c r="B5838" s="0" t="n">
        <v>30</v>
      </c>
      <c r="C5838" s="0" t="n">
        <v>32</v>
      </c>
      <c r="D5838" s="0" t="n">
        <v>95</v>
      </c>
      <c r="E5838" s="0" t="n">
        <v>100</v>
      </c>
      <c r="F5838" s="0" t="n">
        <v>43</v>
      </c>
      <c r="G5838" s="1" t="n">
        <f aca="false">SMALL($A5838:$F5838,1)</f>
        <v>2</v>
      </c>
      <c r="H5838" s="1" t="n">
        <f aca="false">SMALL($A5838:$F5838,2)</f>
        <v>30</v>
      </c>
      <c r="I5838" s="1" t="n">
        <f aca="false">SMALL($A5838:$F5838,3)</f>
        <v>32</v>
      </c>
      <c r="J5838" s="1" t="n">
        <f aca="false">SMALL($A5838:$F5838,4)</f>
        <v>43</v>
      </c>
      <c r="K5838" s="1" t="n">
        <f aca="false">SMALL($A5838:$F5838,5)</f>
        <v>95</v>
      </c>
      <c r="L5838" s="1" t="n">
        <f aca="false">SMALL($A5838:$F5838,6)</f>
        <v>100</v>
      </c>
      <c r="M5838" s="0" t="n">
        <f aca="false">COUNTIF($A5838:$F5838,A5838)-1</f>
        <v>0</v>
      </c>
      <c r="N5838" s="0" t="n">
        <f aca="false">COUNTIF($A5838:$F5838,B5838)-1</f>
        <v>0</v>
      </c>
      <c r="O5838" s="0" t="n">
        <f aca="false">COUNTIF($A5838:$F5838,C5838)-1</f>
        <v>0</v>
      </c>
      <c r="P5838" s="0" t="n">
        <f aca="false">COUNTIF($A5838:$F5838,D5838)-1</f>
        <v>0</v>
      </c>
      <c r="Q5838" s="0" t="n">
        <f aca="false">COUNTIF($A5838:$F5838,E5838)-1</f>
        <v>0</v>
      </c>
      <c r="R5838" s="0" t="n">
        <f aca="false">COUNTIF($A5838:$F5838,F5838)-1</f>
        <v>0</v>
      </c>
      <c r="S5838" s="2" t="n">
        <f aca="false">IF(AND(G5838&lt;&gt;H5838,SUM(N5838:R5838)&gt;0,L5838+G5838&lt;2*AVERAGE(H5838:K5838)),1,0)</f>
        <v>0</v>
      </c>
    </row>
    <row r="5839" customFormat="false" ht="15" hidden="false" customHeight="false" outlineLevel="0" collapsed="false">
      <c r="A5839" s="0" t="n">
        <v>69</v>
      </c>
      <c r="B5839" s="0" t="n">
        <v>4</v>
      </c>
      <c r="C5839" s="0" t="n">
        <v>27</v>
      </c>
      <c r="D5839" s="0" t="n">
        <v>20</v>
      </c>
      <c r="E5839" s="0" t="n">
        <v>6</v>
      </c>
      <c r="F5839" s="0" t="n">
        <v>1</v>
      </c>
      <c r="G5839" s="1" t="n">
        <f aca="false">SMALL($A5839:$F5839,1)</f>
        <v>1</v>
      </c>
      <c r="H5839" s="1" t="n">
        <f aca="false">SMALL($A5839:$F5839,2)</f>
        <v>4</v>
      </c>
      <c r="I5839" s="1" t="n">
        <f aca="false">SMALL($A5839:$F5839,3)</f>
        <v>6</v>
      </c>
      <c r="J5839" s="1" t="n">
        <f aca="false">SMALL($A5839:$F5839,4)</f>
        <v>20</v>
      </c>
      <c r="K5839" s="1" t="n">
        <f aca="false">SMALL($A5839:$F5839,5)</f>
        <v>27</v>
      </c>
      <c r="L5839" s="1" t="n">
        <f aca="false">SMALL($A5839:$F5839,6)</f>
        <v>69</v>
      </c>
      <c r="M5839" s="0" t="n">
        <f aca="false">COUNTIF($A5839:$F5839,A5839)-1</f>
        <v>0</v>
      </c>
      <c r="N5839" s="0" t="n">
        <f aca="false">COUNTIF($A5839:$F5839,B5839)-1</f>
        <v>0</v>
      </c>
      <c r="O5839" s="0" t="n">
        <f aca="false">COUNTIF($A5839:$F5839,C5839)-1</f>
        <v>0</v>
      </c>
      <c r="P5839" s="0" t="n">
        <f aca="false">COUNTIF($A5839:$F5839,D5839)-1</f>
        <v>0</v>
      </c>
      <c r="Q5839" s="0" t="n">
        <f aca="false">COUNTIF($A5839:$F5839,E5839)-1</f>
        <v>0</v>
      </c>
      <c r="R5839" s="0" t="n">
        <f aca="false">COUNTIF($A5839:$F5839,F5839)-1</f>
        <v>0</v>
      </c>
      <c r="S5839" s="2" t="n">
        <f aca="false">IF(AND(G5839&lt;&gt;H5839,SUM(N5839:R5839)&gt;0,L5839+G5839&lt;2*AVERAGE(H5839:K5839)),1,0)</f>
        <v>0</v>
      </c>
    </row>
    <row r="5840" customFormat="false" ht="15" hidden="false" customHeight="false" outlineLevel="0" collapsed="false">
      <c r="A5840" s="0" t="n">
        <v>27</v>
      </c>
      <c r="B5840" s="0" t="n">
        <v>90</v>
      </c>
      <c r="C5840" s="0" t="n">
        <v>92</v>
      </c>
      <c r="D5840" s="0" t="n">
        <v>20</v>
      </c>
      <c r="E5840" s="0" t="n">
        <v>43</v>
      </c>
      <c r="F5840" s="0" t="n">
        <v>34</v>
      </c>
      <c r="G5840" s="1" t="n">
        <f aca="false">SMALL($A5840:$F5840,1)</f>
        <v>20</v>
      </c>
      <c r="H5840" s="1" t="n">
        <f aca="false">SMALL($A5840:$F5840,2)</f>
        <v>27</v>
      </c>
      <c r="I5840" s="1" t="n">
        <f aca="false">SMALL($A5840:$F5840,3)</f>
        <v>34</v>
      </c>
      <c r="J5840" s="1" t="n">
        <f aca="false">SMALL($A5840:$F5840,4)</f>
        <v>43</v>
      </c>
      <c r="K5840" s="1" t="n">
        <f aca="false">SMALL($A5840:$F5840,5)</f>
        <v>90</v>
      </c>
      <c r="L5840" s="1" t="n">
        <f aca="false">SMALL($A5840:$F5840,6)</f>
        <v>92</v>
      </c>
      <c r="M5840" s="0" t="n">
        <f aca="false">COUNTIF($A5840:$F5840,A5840)-1</f>
        <v>0</v>
      </c>
      <c r="N5840" s="0" t="n">
        <f aca="false">COUNTIF($A5840:$F5840,B5840)-1</f>
        <v>0</v>
      </c>
      <c r="O5840" s="0" t="n">
        <f aca="false">COUNTIF($A5840:$F5840,C5840)-1</f>
        <v>0</v>
      </c>
      <c r="P5840" s="0" t="n">
        <f aca="false">COUNTIF($A5840:$F5840,D5840)-1</f>
        <v>0</v>
      </c>
      <c r="Q5840" s="0" t="n">
        <f aca="false">COUNTIF($A5840:$F5840,E5840)-1</f>
        <v>0</v>
      </c>
      <c r="R5840" s="0" t="n">
        <f aca="false">COUNTIF($A5840:$F5840,F5840)-1</f>
        <v>0</v>
      </c>
      <c r="S5840" s="2" t="n">
        <f aca="false">IF(AND(G5840&lt;&gt;H5840,SUM(N5840:R5840)&gt;0,L5840+G5840&lt;2*AVERAGE(H5840:K5840)),1,0)</f>
        <v>0</v>
      </c>
    </row>
    <row r="5841" customFormat="false" ht="15" hidden="false" customHeight="false" outlineLevel="0" collapsed="false">
      <c r="A5841" s="0" t="n">
        <v>69</v>
      </c>
      <c r="B5841" s="0" t="n">
        <v>19</v>
      </c>
      <c r="C5841" s="0" t="n">
        <v>90</v>
      </c>
      <c r="D5841" s="0" t="n">
        <v>29</v>
      </c>
      <c r="E5841" s="0" t="n">
        <v>32</v>
      </c>
      <c r="F5841" s="0" t="n">
        <v>67</v>
      </c>
      <c r="G5841" s="1" t="n">
        <f aca="false">SMALL($A5841:$F5841,1)</f>
        <v>19</v>
      </c>
      <c r="H5841" s="1" t="n">
        <f aca="false">SMALL($A5841:$F5841,2)</f>
        <v>29</v>
      </c>
      <c r="I5841" s="1" t="n">
        <f aca="false">SMALL($A5841:$F5841,3)</f>
        <v>32</v>
      </c>
      <c r="J5841" s="1" t="n">
        <f aca="false">SMALL($A5841:$F5841,4)</f>
        <v>67</v>
      </c>
      <c r="K5841" s="1" t="n">
        <f aca="false">SMALL($A5841:$F5841,5)</f>
        <v>69</v>
      </c>
      <c r="L5841" s="1" t="n">
        <f aca="false">SMALL($A5841:$F5841,6)</f>
        <v>90</v>
      </c>
      <c r="M5841" s="0" t="n">
        <f aca="false">COUNTIF($A5841:$F5841,A5841)-1</f>
        <v>0</v>
      </c>
      <c r="N5841" s="0" t="n">
        <f aca="false">COUNTIF($A5841:$F5841,B5841)-1</f>
        <v>0</v>
      </c>
      <c r="O5841" s="0" t="n">
        <f aca="false">COUNTIF($A5841:$F5841,C5841)-1</f>
        <v>0</v>
      </c>
      <c r="P5841" s="0" t="n">
        <f aca="false">COUNTIF($A5841:$F5841,D5841)-1</f>
        <v>0</v>
      </c>
      <c r="Q5841" s="0" t="n">
        <f aca="false">COUNTIF($A5841:$F5841,E5841)-1</f>
        <v>0</v>
      </c>
      <c r="R5841" s="0" t="n">
        <f aca="false">COUNTIF($A5841:$F5841,F5841)-1</f>
        <v>0</v>
      </c>
      <c r="S5841" s="2" t="n">
        <f aca="false">IF(AND(G5841&lt;&gt;H5841,SUM(N5841:R5841)&gt;0,L5841+G5841&lt;2*AVERAGE(H5841:K5841)),1,0)</f>
        <v>0</v>
      </c>
    </row>
    <row r="5842" customFormat="false" ht="15" hidden="false" customHeight="false" outlineLevel="0" collapsed="false">
      <c r="A5842" s="0" t="n">
        <v>93</v>
      </c>
      <c r="B5842" s="0" t="n">
        <v>91</v>
      </c>
      <c r="C5842" s="0" t="n">
        <v>11</v>
      </c>
      <c r="D5842" s="0" t="n">
        <v>64</v>
      </c>
      <c r="E5842" s="0" t="n">
        <v>81</v>
      </c>
      <c r="F5842" s="0" t="n">
        <v>35</v>
      </c>
      <c r="G5842" s="1" t="n">
        <f aca="false">SMALL($A5842:$F5842,1)</f>
        <v>11</v>
      </c>
      <c r="H5842" s="1" t="n">
        <f aca="false">SMALL($A5842:$F5842,2)</f>
        <v>35</v>
      </c>
      <c r="I5842" s="1" t="n">
        <f aca="false">SMALL($A5842:$F5842,3)</f>
        <v>64</v>
      </c>
      <c r="J5842" s="1" t="n">
        <f aca="false">SMALL($A5842:$F5842,4)</f>
        <v>81</v>
      </c>
      <c r="K5842" s="1" t="n">
        <f aca="false">SMALL($A5842:$F5842,5)</f>
        <v>91</v>
      </c>
      <c r="L5842" s="1" t="n">
        <f aca="false">SMALL($A5842:$F5842,6)</f>
        <v>93</v>
      </c>
      <c r="M5842" s="0" t="n">
        <f aca="false">COUNTIF($A5842:$F5842,A5842)-1</f>
        <v>0</v>
      </c>
      <c r="N5842" s="0" t="n">
        <f aca="false">COUNTIF($A5842:$F5842,B5842)-1</f>
        <v>0</v>
      </c>
      <c r="O5842" s="0" t="n">
        <f aca="false">COUNTIF($A5842:$F5842,C5842)-1</f>
        <v>0</v>
      </c>
      <c r="P5842" s="0" t="n">
        <f aca="false">COUNTIF($A5842:$F5842,D5842)-1</f>
        <v>0</v>
      </c>
      <c r="Q5842" s="0" t="n">
        <f aca="false">COUNTIF($A5842:$F5842,E5842)-1</f>
        <v>0</v>
      </c>
      <c r="R5842" s="0" t="n">
        <f aca="false">COUNTIF($A5842:$F5842,F5842)-1</f>
        <v>0</v>
      </c>
      <c r="S5842" s="2" t="n">
        <f aca="false">IF(AND(G5842&lt;&gt;H5842,SUM(N5842:R5842)&gt;0,L5842+G5842&lt;2*AVERAGE(H5842:K5842)),1,0)</f>
        <v>0</v>
      </c>
    </row>
    <row r="5843" customFormat="false" ht="15" hidden="false" customHeight="false" outlineLevel="0" collapsed="false">
      <c r="A5843" s="0" t="n">
        <v>21</v>
      </c>
      <c r="B5843" s="0" t="n">
        <v>39</v>
      </c>
      <c r="C5843" s="0" t="n">
        <v>56</v>
      </c>
      <c r="D5843" s="0" t="n">
        <v>16</v>
      </c>
      <c r="E5843" s="0" t="n">
        <v>45</v>
      </c>
      <c r="F5843" s="0" t="n">
        <v>37</v>
      </c>
      <c r="G5843" s="1" t="n">
        <f aca="false">SMALL($A5843:$F5843,1)</f>
        <v>16</v>
      </c>
      <c r="H5843" s="1" t="n">
        <f aca="false">SMALL($A5843:$F5843,2)</f>
        <v>21</v>
      </c>
      <c r="I5843" s="1" t="n">
        <f aca="false">SMALL($A5843:$F5843,3)</f>
        <v>37</v>
      </c>
      <c r="J5843" s="1" t="n">
        <f aca="false">SMALL($A5843:$F5843,4)</f>
        <v>39</v>
      </c>
      <c r="K5843" s="1" t="n">
        <f aca="false">SMALL($A5843:$F5843,5)</f>
        <v>45</v>
      </c>
      <c r="L5843" s="1" t="n">
        <f aca="false">SMALL($A5843:$F5843,6)</f>
        <v>56</v>
      </c>
      <c r="M5843" s="0" t="n">
        <f aca="false">COUNTIF($A5843:$F5843,A5843)-1</f>
        <v>0</v>
      </c>
      <c r="N5843" s="0" t="n">
        <f aca="false">COUNTIF($A5843:$F5843,B5843)-1</f>
        <v>0</v>
      </c>
      <c r="O5843" s="0" t="n">
        <f aca="false">COUNTIF($A5843:$F5843,C5843)-1</f>
        <v>0</v>
      </c>
      <c r="P5843" s="0" t="n">
        <f aca="false">COUNTIF($A5843:$F5843,D5843)-1</f>
        <v>0</v>
      </c>
      <c r="Q5843" s="0" t="n">
        <f aca="false">COUNTIF($A5843:$F5843,E5843)-1</f>
        <v>0</v>
      </c>
      <c r="R5843" s="0" t="n">
        <f aca="false">COUNTIF($A5843:$F5843,F5843)-1</f>
        <v>0</v>
      </c>
      <c r="S5843" s="2" t="n">
        <f aca="false">IF(AND(G5843&lt;&gt;H5843,SUM(N5843:R5843)&gt;0,L5843+G5843&lt;2*AVERAGE(H5843:K5843)),1,0)</f>
        <v>0</v>
      </c>
    </row>
    <row r="5844" customFormat="false" ht="15" hidden="false" customHeight="false" outlineLevel="0" collapsed="false">
      <c r="A5844" s="0" t="n">
        <v>26</v>
      </c>
      <c r="B5844" s="0" t="n">
        <v>79</v>
      </c>
      <c r="C5844" s="0" t="n">
        <v>92</v>
      </c>
      <c r="D5844" s="0" t="n">
        <v>89</v>
      </c>
      <c r="E5844" s="0" t="n">
        <v>21</v>
      </c>
      <c r="F5844" s="0" t="n">
        <v>31</v>
      </c>
      <c r="G5844" s="1" t="n">
        <f aca="false">SMALL($A5844:$F5844,1)</f>
        <v>21</v>
      </c>
      <c r="H5844" s="1" t="n">
        <f aca="false">SMALL($A5844:$F5844,2)</f>
        <v>26</v>
      </c>
      <c r="I5844" s="1" t="n">
        <f aca="false">SMALL($A5844:$F5844,3)</f>
        <v>31</v>
      </c>
      <c r="J5844" s="1" t="n">
        <f aca="false">SMALL($A5844:$F5844,4)</f>
        <v>79</v>
      </c>
      <c r="K5844" s="1" t="n">
        <f aca="false">SMALL($A5844:$F5844,5)</f>
        <v>89</v>
      </c>
      <c r="L5844" s="1" t="n">
        <f aca="false">SMALL($A5844:$F5844,6)</f>
        <v>92</v>
      </c>
      <c r="M5844" s="0" t="n">
        <f aca="false">COUNTIF($A5844:$F5844,A5844)-1</f>
        <v>0</v>
      </c>
      <c r="N5844" s="0" t="n">
        <f aca="false">COUNTIF($A5844:$F5844,B5844)-1</f>
        <v>0</v>
      </c>
      <c r="O5844" s="0" t="n">
        <f aca="false">COUNTIF($A5844:$F5844,C5844)-1</f>
        <v>0</v>
      </c>
      <c r="P5844" s="0" t="n">
        <f aca="false">COUNTIF($A5844:$F5844,D5844)-1</f>
        <v>0</v>
      </c>
      <c r="Q5844" s="0" t="n">
        <f aca="false">COUNTIF($A5844:$F5844,E5844)-1</f>
        <v>0</v>
      </c>
      <c r="R5844" s="0" t="n">
        <f aca="false">COUNTIF($A5844:$F5844,F5844)-1</f>
        <v>0</v>
      </c>
      <c r="S5844" s="2" t="n">
        <f aca="false">IF(AND(G5844&lt;&gt;H5844,SUM(N5844:R5844)&gt;0,L5844+G5844&lt;2*AVERAGE(H5844:K5844)),1,0)</f>
        <v>0</v>
      </c>
    </row>
    <row r="5845" customFormat="false" ht="15" hidden="false" customHeight="false" outlineLevel="0" collapsed="false">
      <c r="A5845" s="0" t="n">
        <v>40</v>
      </c>
      <c r="B5845" s="0" t="n">
        <v>96</v>
      </c>
      <c r="C5845" s="0" t="n">
        <v>25</v>
      </c>
      <c r="D5845" s="0" t="n">
        <v>47</v>
      </c>
      <c r="E5845" s="0" t="n">
        <v>91</v>
      </c>
      <c r="F5845" s="0" t="n">
        <v>4</v>
      </c>
      <c r="G5845" s="1" t="n">
        <f aca="false">SMALL($A5845:$F5845,1)</f>
        <v>4</v>
      </c>
      <c r="H5845" s="1" t="n">
        <f aca="false">SMALL($A5845:$F5845,2)</f>
        <v>25</v>
      </c>
      <c r="I5845" s="1" t="n">
        <f aca="false">SMALL($A5845:$F5845,3)</f>
        <v>40</v>
      </c>
      <c r="J5845" s="1" t="n">
        <f aca="false">SMALL($A5845:$F5845,4)</f>
        <v>47</v>
      </c>
      <c r="K5845" s="1" t="n">
        <f aca="false">SMALL($A5845:$F5845,5)</f>
        <v>91</v>
      </c>
      <c r="L5845" s="1" t="n">
        <f aca="false">SMALL($A5845:$F5845,6)</f>
        <v>96</v>
      </c>
      <c r="M5845" s="0" t="n">
        <f aca="false">COUNTIF($A5845:$F5845,A5845)-1</f>
        <v>0</v>
      </c>
      <c r="N5845" s="0" t="n">
        <f aca="false">COUNTIF($A5845:$F5845,B5845)-1</f>
        <v>0</v>
      </c>
      <c r="O5845" s="0" t="n">
        <f aca="false">COUNTIF($A5845:$F5845,C5845)-1</f>
        <v>0</v>
      </c>
      <c r="P5845" s="0" t="n">
        <f aca="false">COUNTIF($A5845:$F5845,D5845)-1</f>
        <v>0</v>
      </c>
      <c r="Q5845" s="0" t="n">
        <f aca="false">COUNTIF($A5845:$F5845,E5845)-1</f>
        <v>0</v>
      </c>
      <c r="R5845" s="0" t="n">
        <f aca="false">COUNTIF($A5845:$F5845,F5845)-1</f>
        <v>0</v>
      </c>
      <c r="S5845" s="2" t="n">
        <f aca="false">IF(AND(G5845&lt;&gt;H5845,SUM(N5845:R5845)&gt;0,L5845+G5845&lt;2*AVERAGE(H5845:K5845)),1,0)</f>
        <v>0</v>
      </c>
    </row>
    <row r="5846" customFormat="false" ht="15" hidden="false" customHeight="false" outlineLevel="0" collapsed="false">
      <c r="A5846" s="0" t="n">
        <v>96</v>
      </c>
      <c r="B5846" s="0" t="n">
        <v>12</v>
      </c>
      <c r="C5846" s="0" t="n">
        <v>37</v>
      </c>
      <c r="D5846" s="0" t="n">
        <v>57</v>
      </c>
      <c r="E5846" s="0" t="n">
        <v>98</v>
      </c>
      <c r="F5846" s="0" t="n">
        <v>5</v>
      </c>
      <c r="G5846" s="1" t="n">
        <f aca="false">SMALL($A5846:$F5846,1)</f>
        <v>5</v>
      </c>
      <c r="H5846" s="1" t="n">
        <f aca="false">SMALL($A5846:$F5846,2)</f>
        <v>12</v>
      </c>
      <c r="I5846" s="1" t="n">
        <f aca="false">SMALL($A5846:$F5846,3)</f>
        <v>37</v>
      </c>
      <c r="J5846" s="1" t="n">
        <f aca="false">SMALL($A5846:$F5846,4)</f>
        <v>57</v>
      </c>
      <c r="K5846" s="1" t="n">
        <f aca="false">SMALL($A5846:$F5846,5)</f>
        <v>96</v>
      </c>
      <c r="L5846" s="1" t="n">
        <f aca="false">SMALL($A5846:$F5846,6)</f>
        <v>98</v>
      </c>
      <c r="M5846" s="0" t="n">
        <f aca="false">COUNTIF($A5846:$F5846,A5846)-1</f>
        <v>0</v>
      </c>
      <c r="N5846" s="0" t="n">
        <f aca="false">COUNTIF($A5846:$F5846,B5846)-1</f>
        <v>0</v>
      </c>
      <c r="O5846" s="0" t="n">
        <f aca="false">COUNTIF($A5846:$F5846,C5846)-1</f>
        <v>0</v>
      </c>
      <c r="P5846" s="0" t="n">
        <f aca="false">COUNTIF($A5846:$F5846,D5846)-1</f>
        <v>0</v>
      </c>
      <c r="Q5846" s="0" t="n">
        <f aca="false">COUNTIF($A5846:$F5846,E5846)-1</f>
        <v>0</v>
      </c>
      <c r="R5846" s="0" t="n">
        <f aca="false">COUNTIF($A5846:$F5846,F5846)-1</f>
        <v>0</v>
      </c>
      <c r="S5846" s="2" t="n">
        <f aca="false">IF(AND(G5846&lt;&gt;H5846,SUM(N5846:R5846)&gt;0,L5846+G5846&lt;2*AVERAGE(H5846:K5846)),1,0)</f>
        <v>0</v>
      </c>
    </row>
    <row r="5847" customFormat="false" ht="15" hidden="false" customHeight="false" outlineLevel="0" collapsed="false">
      <c r="A5847" s="0" t="n">
        <v>82</v>
      </c>
      <c r="B5847" s="0" t="n">
        <v>31</v>
      </c>
      <c r="C5847" s="0" t="n">
        <v>47</v>
      </c>
      <c r="D5847" s="0" t="n">
        <v>45</v>
      </c>
      <c r="E5847" s="0" t="n">
        <v>54</v>
      </c>
      <c r="F5847" s="0" t="n">
        <v>27</v>
      </c>
      <c r="G5847" s="1" t="n">
        <f aca="false">SMALL($A5847:$F5847,1)</f>
        <v>27</v>
      </c>
      <c r="H5847" s="1" t="n">
        <f aca="false">SMALL($A5847:$F5847,2)</f>
        <v>31</v>
      </c>
      <c r="I5847" s="1" t="n">
        <f aca="false">SMALL($A5847:$F5847,3)</f>
        <v>45</v>
      </c>
      <c r="J5847" s="1" t="n">
        <f aca="false">SMALL($A5847:$F5847,4)</f>
        <v>47</v>
      </c>
      <c r="K5847" s="1" t="n">
        <f aca="false">SMALL($A5847:$F5847,5)</f>
        <v>54</v>
      </c>
      <c r="L5847" s="1" t="n">
        <f aca="false">SMALL($A5847:$F5847,6)</f>
        <v>82</v>
      </c>
      <c r="M5847" s="0" t="n">
        <f aca="false">COUNTIF($A5847:$F5847,A5847)-1</f>
        <v>0</v>
      </c>
      <c r="N5847" s="0" t="n">
        <f aca="false">COUNTIF($A5847:$F5847,B5847)-1</f>
        <v>0</v>
      </c>
      <c r="O5847" s="0" t="n">
        <f aca="false">COUNTIF($A5847:$F5847,C5847)-1</f>
        <v>0</v>
      </c>
      <c r="P5847" s="0" t="n">
        <f aca="false">COUNTIF($A5847:$F5847,D5847)-1</f>
        <v>0</v>
      </c>
      <c r="Q5847" s="0" t="n">
        <f aca="false">COUNTIF($A5847:$F5847,E5847)-1</f>
        <v>0</v>
      </c>
      <c r="R5847" s="0" t="n">
        <f aca="false">COUNTIF($A5847:$F5847,F5847)-1</f>
        <v>0</v>
      </c>
      <c r="S5847" s="2" t="n">
        <f aca="false">IF(AND(G5847&lt;&gt;H5847,SUM(N5847:R5847)&gt;0,L5847+G5847&lt;2*AVERAGE(H5847:K5847)),1,0)</f>
        <v>0</v>
      </c>
    </row>
    <row r="5848" customFormat="false" ht="15" hidden="false" customHeight="false" outlineLevel="0" collapsed="false">
      <c r="A5848" s="0" t="n">
        <v>72</v>
      </c>
      <c r="B5848" s="0" t="n">
        <v>75</v>
      </c>
      <c r="C5848" s="0" t="n">
        <v>19</v>
      </c>
      <c r="D5848" s="0" t="n">
        <v>95</v>
      </c>
      <c r="E5848" s="0" t="n">
        <v>88</v>
      </c>
      <c r="F5848" s="0" t="n">
        <v>78</v>
      </c>
      <c r="G5848" s="1" t="n">
        <f aca="false">SMALL($A5848:$F5848,1)</f>
        <v>19</v>
      </c>
      <c r="H5848" s="1" t="n">
        <f aca="false">SMALL($A5848:$F5848,2)</f>
        <v>72</v>
      </c>
      <c r="I5848" s="1" t="n">
        <f aca="false">SMALL($A5848:$F5848,3)</f>
        <v>75</v>
      </c>
      <c r="J5848" s="1" t="n">
        <f aca="false">SMALL($A5848:$F5848,4)</f>
        <v>78</v>
      </c>
      <c r="K5848" s="1" t="n">
        <f aca="false">SMALL($A5848:$F5848,5)</f>
        <v>88</v>
      </c>
      <c r="L5848" s="1" t="n">
        <f aca="false">SMALL($A5848:$F5848,6)</f>
        <v>95</v>
      </c>
      <c r="M5848" s="0" t="n">
        <f aca="false">COUNTIF($A5848:$F5848,A5848)-1</f>
        <v>0</v>
      </c>
      <c r="N5848" s="0" t="n">
        <f aca="false">COUNTIF($A5848:$F5848,B5848)-1</f>
        <v>0</v>
      </c>
      <c r="O5848" s="0" t="n">
        <f aca="false">COUNTIF($A5848:$F5848,C5848)-1</f>
        <v>0</v>
      </c>
      <c r="P5848" s="0" t="n">
        <f aca="false">COUNTIF($A5848:$F5848,D5848)-1</f>
        <v>0</v>
      </c>
      <c r="Q5848" s="0" t="n">
        <f aca="false">COUNTIF($A5848:$F5848,E5848)-1</f>
        <v>0</v>
      </c>
      <c r="R5848" s="0" t="n">
        <f aca="false">COUNTIF($A5848:$F5848,F5848)-1</f>
        <v>0</v>
      </c>
      <c r="S5848" s="2" t="n">
        <f aca="false">IF(AND(G5848&lt;&gt;H5848,SUM(N5848:R5848)&gt;0,L5848+G5848&lt;2*AVERAGE(H5848:K5848)),1,0)</f>
        <v>0</v>
      </c>
    </row>
    <row r="5849" customFormat="false" ht="15" hidden="false" customHeight="false" outlineLevel="0" collapsed="false">
      <c r="A5849" s="0" t="n">
        <v>12</v>
      </c>
      <c r="B5849" s="0" t="n">
        <v>27</v>
      </c>
      <c r="C5849" s="0" t="n">
        <v>39</v>
      </c>
      <c r="D5849" s="0" t="n">
        <v>6</v>
      </c>
      <c r="E5849" s="0" t="n">
        <v>21</v>
      </c>
      <c r="F5849" s="0" t="n">
        <v>24</v>
      </c>
      <c r="G5849" s="1" t="n">
        <f aca="false">SMALL($A5849:$F5849,1)</f>
        <v>6</v>
      </c>
      <c r="H5849" s="1" t="n">
        <f aca="false">SMALL($A5849:$F5849,2)</f>
        <v>12</v>
      </c>
      <c r="I5849" s="1" t="n">
        <f aca="false">SMALL($A5849:$F5849,3)</f>
        <v>21</v>
      </c>
      <c r="J5849" s="1" t="n">
        <f aca="false">SMALL($A5849:$F5849,4)</f>
        <v>24</v>
      </c>
      <c r="K5849" s="1" t="n">
        <f aca="false">SMALL($A5849:$F5849,5)</f>
        <v>27</v>
      </c>
      <c r="L5849" s="1" t="n">
        <f aca="false">SMALL($A5849:$F5849,6)</f>
        <v>39</v>
      </c>
      <c r="M5849" s="0" t="n">
        <f aca="false">COUNTIF($A5849:$F5849,A5849)-1</f>
        <v>0</v>
      </c>
      <c r="N5849" s="0" t="n">
        <f aca="false">COUNTIF($A5849:$F5849,B5849)-1</f>
        <v>0</v>
      </c>
      <c r="O5849" s="0" t="n">
        <f aca="false">COUNTIF($A5849:$F5849,C5849)-1</f>
        <v>0</v>
      </c>
      <c r="P5849" s="0" t="n">
        <f aca="false">COUNTIF($A5849:$F5849,D5849)-1</f>
        <v>0</v>
      </c>
      <c r="Q5849" s="0" t="n">
        <f aca="false">COUNTIF($A5849:$F5849,E5849)-1</f>
        <v>0</v>
      </c>
      <c r="R5849" s="0" t="n">
        <f aca="false">COUNTIF($A5849:$F5849,F5849)-1</f>
        <v>0</v>
      </c>
      <c r="S5849" s="2" t="n">
        <f aca="false">IF(AND(G5849&lt;&gt;H5849,SUM(N5849:R5849)&gt;0,L5849+G5849&lt;2*AVERAGE(H5849:K5849)),1,0)</f>
        <v>0</v>
      </c>
    </row>
    <row r="5850" customFormat="false" ht="15" hidden="false" customHeight="false" outlineLevel="0" collapsed="false">
      <c r="A5850" s="0" t="n">
        <v>69</v>
      </c>
      <c r="B5850" s="0" t="n">
        <v>12</v>
      </c>
      <c r="C5850" s="0" t="n">
        <v>8</v>
      </c>
      <c r="D5850" s="0" t="n">
        <v>18</v>
      </c>
      <c r="E5850" s="0" t="n">
        <v>2</v>
      </c>
      <c r="F5850" s="0" t="n">
        <v>16</v>
      </c>
      <c r="G5850" s="1" t="n">
        <f aca="false">SMALL($A5850:$F5850,1)</f>
        <v>2</v>
      </c>
      <c r="H5850" s="1" t="n">
        <f aca="false">SMALL($A5850:$F5850,2)</f>
        <v>8</v>
      </c>
      <c r="I5850" s="1" t="n">
        <f aca="false">SMALL($A5850:$F5850,3)</f>
        <v>12</v>
      </c>
      <c r="J5850" s="1" t="n">
        <f aca="false">SMALL($A5850:$F5850,4)</f>
        <v>16</v>
      </c>
      <c r="K5850" s="1" t="n">
        <f aca="false">SMALL($A5850:$F5850,5)</f>
        <v>18</v>
      </c>
      <c r="L5850" s="1" t="n">
        <f aca="false">SMALL($A5850:$F5850,6)</f>
        <v>69</v>
      </c>
      <c r="M5850" s="0" t="n">
        <f aca="false">COUNTIF($A5850:$F5850,A5850)-1</f>
        <v>0</v>
      </c>
      <c r="N5850" s="0" t="n">
        <f aca="false">COUNTIF($A5850:$F5850,B5850)-1</f>
        <v>0</v>
      </c>
      <c r="O5850" s="0" t="n">
        <f aca="false">COUNTIF($A5850:$F5850,C5850)-1</f>
        <v>0</v>
      </c>
      <c r="P5850" s="0" t="n">
        <f aca="false">COUNTIF($A5850:$F5850,D5850)-1</f>
        <v>0</v>
      </c>
      <c r="Q5850" s="0" t="n">
        <f aca="false">COUNTIF($A5850:$F5850,E5850)-1</f>
        <v>0</v>
      </c>
      <c r="R5850" s="0" t="n">
        <f aca="false">COUNTIF($A5850:$F5850,F5850)-1</f>
        <v>0</v>
      </c>
      <c r="S5850" s="2" t="n">
        <f aca="false">IF(AND(G5850&lt;&gt;H5850,SUM(N5850:R5850)&gt;0,L5850+G5850&lt;2*AVERAGE(H5850:K5850)),1,0)</f>
        <v>0</v>
      </c>
    </row>
    <row r="5851" customFormat="false" ht="15" hidden="false" customHeight="false" outlineLevel="0" collapsed="false">
      <c r="A5851" s="0" t="n">
        <v>38</v>
      </c>
      <c r="B5851" s="0" t="n">
        <v>36</v>
      </c>
      <c r="C5851" s="0" t="n">
        <v>3</v>
      </c>
      <c r="D5851" s="0" t="n">
        <v>95</v>
      </c>
      <c r="E5851" s="0" t="n">
        <v>21</v>
      </c>
      <c r="F5851" s="0" t="n">
        <v>27</v>
      </c>
      <c r="G5851" s="1" t="n">
        <f aca="false">SMALL($A5851:$F5851,1)</f>
        <v>3</v>
      </c>
      <c r="H5851" s="1" t="n">
        <f aca="false">SMALL($A5851:$F5851,2)</f>
        <v>21</v>
      </c>
      <c r="I5851" s="1" t="n">
        <f aca="false">SMALL($A5851:$F5851,3)</f>
        <v>27</v>
      </c>
      <c r="J5851" s="1" t="n">
        <f aca="false">SMALL($A5851:$F5851,4)</f>
        <v>36</v>
      </c>
      <c r="K5851" s="1" t="n">
        <f aca="false">SMALL($A5851:$F5851,5)</f>
        <v>38</v>
      </c>
      <c r="L5851" s="1" t="n">
        <f aca="false">SMALL($A5851:$F5851,6)</f>
        <v>95</v>
      </c>
      <c r="M5851" s="0" t="n">
        <f aca="false">COUNTIF($A5851:$F5851,A5851)-1</f>
        <v>0</v>
      </c>
      <c r="N5851" s="0" t="n">
        <f aca="false">COUNTIF($A5851:$F5851,B5851)-1</f>
        <v>0</v>
      </c>
      <c r="O5851" s="0" t="n">
        <f aca="false">COUNTIF($A5851:$F5851,C5851)-1</f>
        <v>0</v>
      </c>
      <c r="P5851" s="0" t="n">
        <f aca="false">COUNTIF($A5851:$F5851,D5851)-1</f>
        <v>0</v>
      </c>
      <c r="Q5851" s="0" t="n">
        <f aca="false">COUNTIF($A5851:$F5851,E5851)-1</f>
        <v>0</v>
      </c>
      <c r="R5851" s="0" t="n">
        <f aca="false">COUNTIF($A5851:$F5851,F5851)-1</f>
        <v>0</v>
      </c>
      <c r="S5851" s="2" t="n">
        <f aca="false">IF(AND(G5851&lt;&gt;H5851,SUM(N5851:R5851)&gt;0,L5851+G5851&lt;2*AVERAGE(H5851:K5851)),1,0)</f>
        <v>0</v>
      </c>
    </row>
    <row r="5852" customFormat="false" ht="15" hidden="false" customHeight="false" outlineLevel="0" collapsed="false">
      <c r="A5852" s="0" t="n">
        <v>51</v>
      </c>
      <c r="B5852" s="0" t="n">
        <v>59</v>
      </c>
      <c r="C5852" s="0" t="n">
        <v>29</v>
      </c>
      <c r="D5852" s="0" t="n">
        <v>60</v>
      </c>
      <c r="E5852" s="0" t="n">
        <v>96</v>
      </c>
      <c r="F5852" s="0" t="n">
        <v>45</v>
      </c>
      <c r="G5852" s="1" t="n">
        <f aca="false">SMALL($A5852:$F5852,1)</f>
        <v>29</v>
      </c>
      <c r="H5852" s="1" t="n">
        <f aca="false">SMALL($A5852:$F5852,2)</f>
        <v>45</v>
      </c>
      <c r="I5852" s="1" t="n">
        <f aca="false">SMALL($A5852:$F5852,3)</f>
        <v>51</v>
      </c>
      <c r="J5852" s="1" t="n">
        <f aca="false">SMALL($A5852:$F5852,4)</f>
        <v>59</v>
      </c>
      <c r="K5852" s="1" t="n">
        <f aca="false">SMALL($A5852:$F5852,5)</f>
        <v>60</v>
      </c>
      <c r="L5852" s="1" t="n">
        <f aca="false">SMALL($A5852:$F5852,6)</f>
        <v>96</v>
      </c>
      <c r="M5852" s="0" t="n">
        <f aca="false">COUNTIF($A5852:$F5852,A5852)-1</f>
        <v>0</v>
      </c>
      <c r="N5852" s="0" t="n">
        <f aca="false">COUNTIF($A5852:$F5852,B5852)-1</f>
        <v>0</v>
      </c>
      <c r="O5852" s="0" t="n">
        <f aca="false">COUNTIF($A5852:$F5852,C5852)-1</f>
        <v>0</v>
      </c>
      <c r="P5852" s="0" t="n">
        <f aca="false">COUNTIF($A5852:$F5852,D5852)-1</f>
        <v>0</v>
      </c>
      <c r="Q5852" s="0" t="n">
        <f aca="false">COUNTIF($A5852:$F5852,E5852)-1</f>
        <v>0</v>
      </c>
      <c r="R5852" s="0" t="n">
        <f aca="false">COUNTIF($A5852:$F5852,F5852)-1</f>
        <v>0</v>
      </c>
      <c r="S5852" s="2" t="n">
        <f aca="false">IF(AND(G5852&lt;&gt;H5852,SUM(N5852:R5852)&gt;0,L5852+G5852&lt;2*AVERAGE(H5852:K5852)),1,0)</f>
        <v>0</v>
      </c>
    </row>
    <row r="5853" customFormat="false" ht="15" hidden="false" customHeight="false" outlineLevel="0" collapsed="false">
      <c r="A5853" s="0" t="n">
        <v>49</v>
      </c>
      <c r="B5853" s="0" t="n">
        <v>95</v>
      </c>
      <c r="C5853" s="0" t="n">
        <v>95</v>
      </c>
      <c r="D5853" s="0" t="n">
        <v>5</v>
      </c>
      <c r="E5853" s="0" t="n">
        <v>93</v>
      </c>
      <c r="F5853" s="0" t="n">
        <v>41</v>
      </c>
      <c r="G5853" s="1" t="n">
        <f aca="false">SMALL($A5853:$F5853,1)</f>
        <v>5</v>
      </c>
      <c r="H5853" s="1" t="n">
        <f aca="false">SMALL($A5853:$F5853,2)</f>
        <v>41</v>
      </c>
      <c r="I5853" s="1" t="n">
        <f aca="false">SMALL($A5853:$F5853,3)</f>
        <v>49</v>
      </c>
      <c r="J5853" s="1" t="n">
        <f aca="false">SMALL($A5853:$F5853,4)</f>
        <v>93</v>
      </c>
      <c r="K5853" s="1" t="n">
        <f aca="false">SMALL($A5853:$F5853,5)</f>
        <v>95</v>
      </c>
      <c r="L5853" s="1" t="n">
        <f aca="false">SMALL($A5853:$F5853,6)</f>
        <v>95</v>
      </c>
      <c r="M5853" s="0" t="n">
        <f aca="false">COUNTIF($A5853:$F5853,A5853)-1</f>
        <v>0</v>
      </c>
      <c r="N5853" s="0" t="n">
        <f aca="false">COUNTIF($A5853:$F5853,B5853)-1</f>
        <v>1</v>
      </c>
      <c r="O5853" s="0" t="n">
        <f aca="false">COUNTIF($A5853:$F5853,C5853)-1</f>
        <v>1</v>
      </c>
      <c r="P5853" s="0" t="n">
        <f aca="false">COUNTIF($A5853:$F5853,D5853)-1</f>
        <v>0</v>
      </c>
      <c r="Q5853" s="0" t="n">
        <f aca="false">COUNTIF($A5853:$F5853,E5853)-1</f>
        <v>0</v>
      </c>
      <c r="R5853" s="0" t="n">
        <f aca="false">COUNTIF($A5853:$F5853,F5853)-1</f>
        <v>0</v>
      </c>
      <c r="S5853" s="2" t="n">
        <f aca="false">IF(AND(G5853&lt;&gt;H5853,SUM(N5853:R5853)&gt;0,L5853+G5853&lt;2*AVERAGE(H5853:K5853)),1,0)</f>
        <v>1</v>
      </c>
    </row>
    <row r="5854" customFormat="false" ht="15" hidden="false" customHeight="false" outlineLevel="0" collapsed="false">
      <c r="A5854" s="0" t="n">
        <v>48</v>
      </c>
      <c r="B5854" s="0" t="n">
        <v>94</v>
      </c>
      <c r="C5854" s="0" t="n">
        <v>5</v>
      </c>
      <c r="D5854" s="0" t="n">
        <v>2</v>
      </c>
      <c r="E5854" s="0" t="n">
        <v>41</v>
      </c>
      <c r="F5854" s="0" t="n">
        <v>91</v>
      </c>
      <c r="G5854" s="1" t="n">
        <f aca="false">SMALL($A5854:$F5854,1)</f>
        <v>2</v>
      </c>
      <c r="H5854" s="1" t="n">
        <f aca="false">SMALL($A5854:$F5854,2)</f>
        <v>5</v>
      </c>
      <c r="I5854" s="1" t="n">
        <f aca="false">SMALL($A5854:$F5854,3)</f>
        <v>41</v>
      </c>
      <c r="J5854" s="1" t="n">
        <f aca="false">SMALL($A5854:$F5854,4)</f>
        <v>48</v>
      </c>
      <c r="K5854" s="1" t="n">
        <f aca="false">SMALL($A5854:$F5854,5)</f>
        <v>91</v>
      </c>
      <c r="L5854" s="1" t="n">
        <f aca="false">SMALL($A5854:$F5854,6)</f>
        <v>94</v>
      </c>
      <c r="M5854" s="0" t="n">
        <f aca="false">COUNTIF($A5854:$F5854,A5854)-1</f>
        <v>0</v>
      </c>
      <c r="N5854" s="0" t="n">
        <f aca="false">COUNTIF($A5854:$F5854,B5854)-1</f>
        <v>0</v>
      </c>
      <c r="O5854" s="0" t="n">
        <f aca="false">COUNTIF($A5854:$F5854,C5854)-1</f>
        <v>0</v>
      </c>
      <c r="P5854" s="0" t="n">
        <f aca="false">COUNTIF($A5854:$F5854,D5854)-1</f>
        <v>0</v>
      </c>
      <c r="Q5854" s="0" t="n">
        <f aca="false">COUNTIF($A5854:$F5854,E5854)-1</f>
        <v>0</v>
      </c>
      <c r="R5854" s="0" t="n">
        <f aca="false">COUNTIF($A5854:$F5854,F5854)-1</f>
        <v>0</v>
      </c>
      <c r="S5854" s="2" t="n">
        <f aca="false">IF(AND(G5854&lt;&gt;H5854,SUM(N5854:R5854)&gt;0,L5854+G5854&lt;2*AVERAGE(H5854:K5854)),1,0)</f>
        <v>0</v>
      </c>
    </row>
    <row r="5855" customFormat="false" ht="15" hidden="false" customHeight="false" outlineLevel="0" collapsed="false">
      <c r="A5855" s="0" t="n">
        <v>98</v>
      </c>
      <c r="B5855" s="0" t="n">
        <v>57</v>
      </c>
      <c r="C5855" s="0" t="n">
        <v>93</v>
      </c>
      <c r="D5855" s="0" t="n">
        <v>64</v>
      </c>
      <c r="E5855" s="0" t="n">
        <v>85</v>
      </c>
      <c r="F5855" s="0" t="n">
        <v>69</v>
      </c>
      <c r="G5855" s="1" t="n">
        <f aca="false">SMALL($A5855:$F5855,1)</f>
        <v>57</v>
      </c>
      <c r="H5855" s="1" t="n">
        <f aca="false">SMALL($A5855:$F5855,2)</f>
        <v>64</v>
      </c>
      <c r="I5855" s="1" t="n">
        <f aca="false">SMALL($A5855:$F5855,3)</f>
        <v>69</v>
      </c>
      <c r="J5855" s="1" t="n">
        <f aca="false">SMALL($A5855:$F5855,4)</f>
        <v>85</v>
      </c>
      <c r="K5855" s="1" t="n">
        <f aca="false">SMALL($A5855:$F5855,5)</f>
        <v>93</v>
      </c>
      <c r="L5855" s="1" t="n">
        <f aca="false">SMALL($A5855:$F5855,6)</f>
        <v>98</v>
      </c>
      <c r="M5855" s="0" t="n">
        <f aca="false">COUNTIF($A5855:$F5855,A5855)-1</f>
        <v>0</v>
      </c>
      <c r="N5855" s="0" t="n">
        <f aca="false">COUNTIF($A5855:$F5855,B5855)-1</f>
        <v>0</v>
      </c>
      <c r="O5855" s="0" t="n">
        <f aca="false">COUNTIF($A5855:$F5855,C5855)-1</f>
        <v>0</v>
      </c>
      <c r="P5855" s="0" t="n">
        <f aca="false">COUNTIF($A5855:$F5855,D5855)-1</f>
        <v>0</v>
      </c>
      <c r="Q5855" s="0" t="n">
        <f aca="false">COUNTIF($A5855:$F5855,E5855)-1</f>
        <v>0</v>
      </c>
      <c r="R5855" s="0" t="n">
        <f aca="false">COUNTIF($A5855:$F5855,F5855)-1</f>
        <v>0</v>
      </c>
      <c r="S5855" s="2" t="n">
        <f aca="false">IF(AND(G5855&lt;&gt;H5855,SUM(N5855:R5855)&gt;0,L5855+G5855&lt;2*AVERAGE(H5855:K5855)),1,0)</f>
        <v>0</v>
      </c>
    </row>
    <row r="5856" customFormat="false" ht="15" hidden="false" customHeight="false" outlineLevel="0" collapsed="false">
      <c r="A5856" s="0" t="n">
        <v>27</v>
      </c>
      <c r="B5856" s="0" t="n">
        <v>15</v>
      </c>
      <c r="C5856" s="0" t="n">
        <v>98</v>
      </c>
      <c r="D5856" s="0" t="n">
        <v>36</v>
      </c>
      <c r="E5856" s="0" t="n">
        <v>52</v>
      </c>
      <c r="F5856" s="0" t="n">
        <v>63</v>
      </c>
      <c r="G5856" s="1" t="n">
        <f aca="false">SMALL($A5856:$F5856,1)</f>
        <v>15</v>
      </c>
      <c r="H5856" s="1" t="n">
        <f aca="false">SMALL($A5856:$F5856,2)</f>
        <v>27</v>
      </c>
      <c r="I5856" s="1" t="n">
        <f aca="false">SMALL($A5856:$F5856,3)</f>
        <v>36</v>
      </c>
      <c r="J5856" s="1" t="n">
        <f aca="false">SMALL($A5856:$F5856,4)</f>
        <v>52</v>
      </c>
      <c r="K5856" s="1" t="n">
        <f aca="false">SMALL($A5856:$F5856,5)</f>
        <v>63</v>
      </c>
      <c r="L5856" s="1" t="n">
        <f aca="false">SMALL($A5856:$F5856,6)</f>
        <v>98</v>
      </c>
      <c r="M5856" s="0" t="n">
        <f aca="false">COUNTIF($A5856:$F5856,A5856)-1</f>
        <v>0</v>
      </c>
      <c r="N5856" s="0" t="n">
        <f aca="false">COUNTIF($A5856:$F5856,B5856)-1</f>
        <v>0</v>
      </c>
      <c r="O5856" s="0" t="n">
        <f aca="false">COUNTIF($A5856:$F5856,C5856)-1</f>
        <v>0</v>
      </c>
      <c r="P5856" s="0" t="n">
        <f aca="false">COUNTIF($A5856:$F5856,D5856)-1</f>
        <v>0</v>
      </c>
      <c r="Q5856" s="0" t="n">
        <f aca="false">COUNTIF($A5856:$F5856,E5856)-1</f>
        <v>0</v>
      </c>
      <c r="R5856" s="0" t="n">
        <f aca="false">COUNTIF($A5856:$F5856,F5856)-1</f>
        <v>0</v>
      </c>
      <c r="S5856" s="2" t="n">
        <f aca="false">IF(AND(G5856&lt;&gt;H5856,SUM(N5856:R5856)&gt;0,L5856+G5856&lt;2*AVERAGE(H5856:K5856)),1,0)</f>
        <v>0</v>
      </c>
    </row>
    <row r="5857" customFormat="false" ht="15" hidden="false" customHeight="false" outlineLevel="0" collapsed="false">
      <c r="A5857" s="0" t="n">
        <v>71</v>
      </c>
      <c r="B5857" s="0" t="n">
        <v>88</v>
      </c>
      <c r="C5857" s="0" t="n">
        <v>93</v>
      </c>
      <c r="D5857" s="0" t="n">
        <v>71</v>
      </c>
      <c r="E5857" s="0" t="n">
        <v>6</v>
      </c>
      <c r="F5857" s="0" t="n">
        <v>21</v>
      </c>
      <c r="G5857" s="1" t="n">
        <f aca="false">SMALL($A5857:$F5857,1)</f>
        <v>6</v>
      </c>
      <c r="H5857" s="1" t="n">
        <f aca="false">SMALL($A5857:$F5857,2)</f>
        <v>21</v>
      </c>
      <c r="I5857" s="1" t="n">
        <f aca="false">SMALL($A5857:$F5857,3)</f>
        <v>71</v>
      </c>
      <c r="J5857" s="1" t="n">
        <f aca="false">SMALL($A5857:$F5857,4)</f>
        <v>71</v>
      </c>
      <c r="K5857" s="1" t="n">
        <f aca="false">SMALL($A5857:$F5857,5)</f>
        <v>88</v>
      </c>
      <c r="L5857" s="1" t="n">
        <f aca="false">SMALL($A5857:$F5857,6)</f>
        <v>93</v>
      </c>
      <c r="M5857" s="0" t="n">
        <f aca="false">COUNTIF($A5857:$F5857,A5857)-1</f>
        <v>1</v>
      </c>
      <c r="N5857" s="0" t="n">
        <f aca="false">COUNTIF($A5857:$F5857,B5857)-1</f>
        <v>0</v>
      </c>
      <c r="O5857" s="0" t="n">
        <f aca="false">COUNTIF($A5857:$F5857,C5857)-1</f>
        <v>0</v>
      </c>
      <c r="P5857" s="0" t="n">
        <f aca="false">COUNTIF($A5857:$F5857,D5857)-1</f>
        <v>1</v>
      </c>
      <c r="Q5857" s="0" t="n">
        <f aca="false">COUNTIF($A5857:$F5857,E5857)-1</f>
        <v>0</v>
      </c>
      <c r="R5857" s="0" t="n">
        <f aca="false">COUNTIF($A5857:$F5857,F5857)-1</f>
        <v>0</v>
      </c>
      <c r="S5857" s="2" t="n">
        <f aca="false">IF(AND(G5857&lt;&gt;H5857,SUM(N5857:R5857)&gt;0,L5857+G5857&lt;2*AVERAGE(H5857:K5857)),1,0)</f>
        <v>1</v>
      </c>
    </row>
    <row r="5858" customFormat="false" ht="15" hidden="false" customHeight="false" outlineLevel="0" collapsed="false">
      <c r="A5858" s="0" t="n">
        <v>99</v>
      </c>
      <c r="B5858" s="0" t="n">
        <v>66</v>
      </c>
      <c r="C5858" s="0" t="n">
        <v>77</v>
      </c>
      <c r="D5858" s="0" t="n">
        <v>28</v>
      </c>
      <c r="E5858" s="0" t="n">
        <v>71</v>
      </c>
      <c r="F5858" s="0" t="n">
        <v>60</v>
      </c>
      <c r="G5858" s="1" t="n">
        <f aca="false">SMALL($A5858:$F5858,1)</f>
        <v>28</v>
      </c>
      <c r="H5858" s="1" t="n">
        <f aca="false">SMALL($A5858:$F5858,2)</f>
        <v>60</v>
      </c>
      <c r="I5858" s="1" t="n">
        <f aca="false">SMALL($A5858:$F5858,3)</f>
        <v>66</v>
      </c>
      <c r="J5858" s="1" t="n">
        <f aca="false">SMALL($A5858:$F5858,4)</f>
        <v>71</v>
      </c>
      <c r="K5858" s="1" t="n">
        <f aca="false">SMALL($A5858:$F5858,5)</f>
        <v>77</v>
      </c>
      <c r="L5858" s="1" t="n">
        <f aca="false">SMALL($A5858:$F5858,6)</f>
        <v>99</v>
      </c>
      <c r="M5858" s="0" t="n">
        <f aca="false">COUNTIF($A5858:$F5858,A5858)-1</f>
        <v>0</v>
      </c>
      <c r="N5858" s="0" t="n">
        <f aca="false">COUNTIF($A5858:$F5858,B5858)-1</f>
        <v>0</v>
      </c>
      <c r="O5858" s="0" t="n">
        <f aca="false">COUNTIF($A5858:$F5858,C5858)-1</f>
        <v>0</v>
      </c>
      <c r="P5858" s="0" t="n">
        <f aca="false">COUNTIF($A5858:$F5858,D5858)-1</f>
        <v>0</v>
      </c>
      <c r="Q5858" s="0" t="n">
        <f aca="false">COUNTIF($A5858:$F5858,E5858)-1</f>
        <v>0</v>
      </c>
      <c r="R5858" s="0" t="n">
        <f aca="false">COUNTIF($A5858:$F5858,F5858)-1</f>
        <v>0</v>
      </c>
      <c r="S5858" s="2" t="n">
        <f aca="false">IF(AND(G5858&lt;&gt;H5858,SUM(N5858:R5858)&gt;0,L5858+G5858&lt;2*AVERAGE(H5858:K5858)),1,0)</f>
        <v>0</v>
      </c>
    </row>
    <row r="5859" customFormat="false" ht="15" hidden="false" customHeight="false" outlineLevel="0" collapsed="false">
      <c r="A5859" s="0" t="n">
        <v>45</v>
      </c>
      <c r="B5859" s="0" t="n">
        <v>32</v>
      </c>
      <c r="C5859" s="0" t="n">
        <v>52</v>
      </c>
      <c r="D5859" s="0" t="n">
        <v>66</v>
      </c>
      <c r="E5859" s="0" t="n">
        <v>35</v>
      </c>
      <c r="F5859" s="0" t="n">
        <v>78</v>
      </c>
      <c r="G5859" s="1" t="n">
        <f aca="false">SMALL($A5859:$F5859,1)</f>
        <v>32</v>
      </c>
      <c r="H5859" s="1" t="n">
        <f aca="false">SMALL($A5859:$F5859,2)</f>
        <v>35</v>
      </c>
      <c r="I5859" s="1" t="n">
        <f aca="false">SMALL($A5859:$F5859,3)</f>
        <v>45</v>
      </c>
      <c r="J5859" s="1" t="n">
        <f aca="false">SMALL($A5859:$F5859,4)</f>
        <v>52</v>
      </c>
      <c r="K5859" s="1" t="n">
        <f aca="false">SMALL($A5859:$F5859,5)</f>
        <v>66</v>
      </c>
      <c r="L5859" s="1" t="n">
        <f aca="false">SMALL($A5859:$F5859,6)</f>
        <v>78</v>
      </c>
      <c r="M5859" s="0" t="n">
        <f aca="false">COUNTIF($A5859:$F5859,A5859)-1</f>
        <v>0</v>
      </c>
      <c r="N5859" s="0" t="n">
        <f aca="false">COUNTIF($A5859:$F5859,B5859)-1</f>
        <v>0</v>
      </c>
      <c r="O5859" s="0" t="n">
        <f aca="false">COUNTIF($A5859:$F5859,C5859)-1</f>
        <v>0</v>
      </c>
      <c r="P5859" s="0" t="n">
        <f aca="false">COUNTIF($A5859:$F5859,D5859)-1</f>
        <v>0</v>
      </c>
      <c r="Q5859" s="0" t="n">
        <f aca="false">COUNTIF($A5859:$F5859,E5859)-1</f>
        <v>0</v>
      </c>
      <c r="R5859" s="0" t="n">
        <f aca="false">COUNTIF($A5859:$F5859,F5859)-1</f>
        <v>0</v>
      </c>
      <c r="S5859" s="2" t="n">
        <f aca="false">IF(AND(G5859&lt;&gt;H5859,SUM(N5859:R5859)&gt;0,L5859+G5859&lt;2*AVERAGE(H5859:K5859)),1,0)</f>
        <v>0</v>
      </c>
    </row>
    <row r="5860" customFormat="false" ht="15" hidden="false" customHeight="false" outlineLevel="0" collapsed="false">
      <c r="A5860" s="0" t="n">
        <v>61</v>
      </c>
      <c r="B5860" s="0" t="n">
        <v>16</v>
      </c>
      <c r="C5860" s="0" t="n">
        <v>53</v>
      </c>
      <c r="D5860" s="0" t="n">
        <v>13</v>
      </c>
      <c r="E5860" s="0" t="n">
        <v>52</v>
      </c>
      <c r="F5860" s="0" t="n">
        <v>80</v>
      </c>
      <c r="G5860" s="1" t="n">
        <f aca="false">SMALL($A5860:$F5860,1)</f>
        <v>13</v>
      </c>
      <c r="H5860" s="1" t="n">
        <f aca="false">SMALL($A5860:$F5860,2)</f>
        <v>16</v>
      </c>
      <c r="I5860" s="1" t="n">
        <f aca="false">SMALL($A5860:$F5860,3)</f>
        <v>52</v>
      </c>
      <c r="J5860" s="1" t="n">
        <f aca="false">SMALL($A5860:$F5860,4)</f>
        <v>53</v>
      </c>
      <c r="K5860" s="1" t="n">
        <f aca="false">SMALL($A5860:$F5860,5)</f>
        <v>61</v>
      </c>
      <c r="L5860" s="1" t="n">
        <f aca="false">SMALL($A5860:$F5860,6)</f>
        <v>80</v>
      </c>
      <c r="M5860" s="0" t="n">
        <f aca="false">COUNTIF($A5860:$F5860,A5860)-1</f>
        <v>0</v>
      </c>
      <c r="N5860" s="0" t="n">
        <f aca="false">COUNTIF($A5860:$F5860,B5860)-1</f>
        <v>0</v>
      </c>
      <c r="O5860" s="0" t="n">
        <f aca="false">COUNTIF($A5860:$F5860,C5860)-1</f>
        <v>0</v>
      </c>
      <c r="P5860" s="0" t="n">
        <f aca="false">COUNTIF($A5860:$F5860,D5860)-1</f>
        <v>0</v>
      </c>
      <c r="Q5860" s="0" t="n">
        <f aca="false">COUNTIF($A5860:$F5860,E5860)-1</f>
        <v>0</v>
      </c>
      <c r="R5860" s="0" t="n">
        <f aca="false">COUNTIF($A5860:$F5860,F5860)-1</f>
        <v>0</v>
      </c>
      <c r="S5860" s="2" t="n">
        <f aca="false">IF(AND(G5860&lt;&gt;H5860,SUM(N5860:R5860)&gt;0,L5860+G5860&lt;2*AVERAGE(H5860:K5860)),1,0)</f>
        <v>0</v>
      </c>
    </row>
    <row r="5861" customFormat="false" ht="15" hidden="false" customHeight="false" outlineLevel="0" collapsed="false">
      <c r="A5861" s="0" t="n">
        <v>9</v>
      </c>
      <c r="B5861" s="0" t="n">
        <v>37</v>
      </c>
      <c r="C5861" s="0" t="n">
        <v>5</v>
      </c>
      <c r="D5861" s="0" t="n">
        <v>91</v>
      </c>
      <c r="E5861" s="0" t="n">
        <v>24</v>
      </c>
      <c r="F5861" s="0" t="n">
        <v>59</v>
      </c>
      <c r="G5861" s="1" t="n">
        <f aca="false">SMALL($A5861:$F5861,1)</f>
        <v>5</v>
      </c>
      <c r="H5861" s="1" t="n">
        <f aca="false">SMALL($A5861:$F5861,2)</f>
        <v>9</v>
      </c>
      <c r="I5861" s="1" t="n">
        <f aca="false">SMALL($A5861:$F5861,3)</f>
        <v>24</v>
      </c>
      <c r="J5861" s="1" t="n">
        <f aca="false">SMALL($A5861:$F5861,4)</f>
        <v>37</v>
      </c>
      <c r="K5861" s="1" t="n">
        <f aca="false">SMALL($A5861:$F5861,5)</f>
        <v>59</v>
      </c>
      <c r="L5861" s="1" t="n">
        <f aca="false">SMALL($A5861:$F5861,6)</f>
        <v>91</v>
      </c>
      <c r="M5861" s="0" t="n">
        <f aca="false">COUNTIF($A5861:$F5861,A5861)-1</f>
        <v>0</v>
      </c>
      <c r="N5861" s="0" t="n">
        <f aca="false">COUNTIF($A5861:$F5861,B5861)-1</f>
        <v>0</v>
      </c>
      <c r="O5861" s="0" t="n">
        <f aca="false">COUNTIF($A5861:$F5861,C5861)-1</f>
        <v>0</v>
      </c>
      <c r="P5861" s="0" t="n">
        <f aca="false">COUNTIF($A5861:$F5861,D5861)-1</f>
        <v>0</v>
      </c>
      <c r="Q5861" s="0" t="n">
        <f aca="false">COUNTIF($A5861:$F5861,E5861)-1</f>
        <v>0</v>
      </c>
      <c r="R5861" s="0" t="n">
        <f aca="false">COUNTIF($A5861:$F5861,F5861)-1</f>
        <v>0</v>
      </c>
      <c r="S5861" s="2" t="n">
        <f aca="false">IF(AND(G5861&lt;&gt;H5861,SUM(N5861:R5861)&gt;0,L5861+G5861&lt;2*AVERAGE(H5861:K5861)),1,0)</f>
        <v>0</v>
      </c>
    </row>
    <row r="5862" customFormat="false" ht="15" hidden="false" customHeight="false" outlineLevel="0" collapsed="false">
      <c r="A5862" s="0" t="n">
        <v>82</v>
      </c>
      <c r="B5862" s="0" t="n">
        <v>95</v>
      </c>
      <c r="C5862" s="0" t="n">
        <v>78</v>
      </c>
      <c r="D5862" s="0" t="n">
        <v>6</v>
      </c>
      <c r="E5862" s="0" t="n">
        <v>70</v>
      </c>
      <c r="F5862" s="0" t="n">
        <v>87</v>
      </c>
      <c r="G5862" s="1" t="n">
        <f aca="false">SMALL($A5862:$F5862,1)</f>
        <v>6</v>
      </c>
      <c r="H5862" s="1" t="n">
        <f aca="false">SMALL($A5862:$F5862,2)</f>
        <v>70</v>
      </c>
      <c r="I5862" s="1" t="n">
        <f aca="false">SMALL($A5862:$F5862,3)</f>
        <v>78</v>
      </c>
      <c r="J5862" s="1" t="n">
        <f aca="false">SMALL($A5862:$F5862,4)</f>
        <v>82</v>
      </c>
      <c r="K5862" s="1" t="n">
        <f aca="false">SMALL($A5862:$F5862,5)</f>
        <v>87</v>
      </c>
      <c r="L5862" s="1" t="n">
        <f aca="false">SMALL($A5862:$F5862,6)</f>
        <v>95</v>
      </c>
      <c r="M5862" s="0" t="n">
        <f aca="false">COUNTIF($A5862:$F5862,A5862)-1</f>
        <v>0</v>
      </c>
      <c r="N5862" s="0" t="n">
        <f aca="false">COUNTIF($A5862:$F5862,B5862)-1</f>
        <v>0</v>
      </c>
      <c r="O5862" s="0" t="n">
        <f aca="false">COUNTIF($A5862:$F5862,C5862)-1</f>
        <v>0</v>
      </c>
      <c r="P5862" s="0" t="n">
        <f aca="false">COUNTIF($A5862:$F5862,D5862)-1</f>
        <v>0</v>
      </c>
      <c r="Q5862" s="0" t="n">
        <f aca="false">COUNTIF($A5862:$F5862,E5862)-1</f>
        <v>0</v>
      </c>
      <c r="R5862" s="0" t="n">
        <f aca="false">COUNTIF($A5862:$F5862,F5862)-1</f>
        <v>0</v>
      </c>
      <c r="S5862" s="2" t="n">
        <f aca="false">IF(AND(G5862&lt;&gt;H5862,SUM(N5862:R5862)&gt;0,L5862+G5862&lt;2*AVERAGE(H5862:K5862)),1,0)</f>
        <v>0</v>
      </c>
    </row>
    <row r="5863" customFormat="false" ht="15" hidden="false" customHeight="false" outlineLevel="0" collapsed="false">
      <c r="A5863" s="0" t="n">
        <v>5</v>
      </c>
      <c r="B5863" s="0" t="n">
        <v>63</v>
      </c>
      <c r="C5863" s="0" t="n">
        <v>94</v>
      </c>
      <c r="D5863" s="0" t="n">
        <v>95</v>
      </c>
      <c r="E5863" s="0" t="n">
        <v>64</v>
      </c>
      <c r="F5863" s="0" t="n">
        <v>2</v>
      </c>
      <c r="G5863" s="1" t="n">
        <f aca="false">SMALL($A5863:$F5863,1)</f>
        <v>2</v>
      </c>
      <c r="H5863" s="1" t="n">
        <f aca="false">SMALL($A5863:$F5863,2)</f>
        <v>5</v>
      </c>
      <c r="I5863" s="1" t="n">
        <f aca="false">SMALL($A5863:$F5863,3)</f>
        <v>63</v>
      </c>
      <c r="J5863" s="1" t="n">
        <f aca="false">SMALL($A5863:$F5863,4)</f>
        <v>64</v>
      </c>
      <c r="K5863" s="1" t="n">
        <f aca="false">SMALL($A5863:$F5863,5)</f>
        <v>94</v>
      </c>
      <c r="L5863" s="1" t="n">
        <f aca="false">SMALL($A5863:$F5863,6)</f>
        <v>95</v>
      </c>
      <c r="M5863" s="0" t="n">
        <f aca="false">COUNTIF($A5863:$F5863,A5863)-1</f>
        <v>0</v>
      </c>
      <c r="N5863" s="0" t="n">
        <f aca="false">COUNTIF($A5863:$F5863,B5863)-1</f>
        <v>0</v>
      </c>
      <c r="O5863" s="0" t="n">
        <f aca="false">COUNTIF($A5863:$F5863,C5863)-1</f>
        <v>0</v>
      </c>
      <c r="P5863" s="0" t="n">
        <f aca="false">COUNTIF($A5863:$F5863,D5863)-1</f>
        <v>0</v>
      </c>
      <c r="Q5863" s="0" t="n">
        <f aca="false">COUNTIF($A5863:$F5863,E5863)-1</f>
        <v>0</v>
      </c>
      <c r="R5863" s="0" t="n">
        <f aca="false">COUNTIF($A5863:$F5863,F5863)-1</f>
        <v>0</v>
      </c>
      <c r="S5863" s="2" t="n">
        <f aca="false">IF(AND(G5863&lt;&gt;H5863,SUM(N5863:R5863)&gt;0,L5863+G5863&lt;2*AVERAGE(H5863:K5863)),1,0)</f>
        <v>0</v>
      </c>
    </row>
    <row r="5864" customFormat="false" ht="15" hidden="false" customHeight="false" outlineLevel="0" collapsed="false">
      <c r="A5864" s="0" t="n">
        <v>8</v>
      </c>
      <c r="B5864" s="0" t="n">
        <v>13</v>
      </c>
      <c r="C5864" s="0" t="n">
        <v>4</v>
      </c>
      <c r="D5864" s="0" t="n">
        <v>34</v>
      </c>
      <c r="E5864" s="0" t="n">
        <v>73</v>
      </c>
      <c r="F5864" s="0" t="n">
        <v>29</v>
      </c>
      <c r="G5864" s="1" t="n">
        <f aca="false">SMALL($A5864:$F5864,1)</f>
        <v>4</v>
      </c>
      <c r="H5864" s="1" t="n">
        <f aca="false">SMALL($A5864:$F5864,2)</f>
        <v>8</v>
      </c>
      <c r="I5864" s="1" t="n">
        <f aca="false">SMALL($A5864:$F5864,3)</f>
        <v>13</v>
      </c>
      <c r="J5864" s="1" t="n">
        <f aca="false">SMALL($A5864:$F5864,4)</f>
        <v>29</v>
      </c>
      <c r="K5864" s="1" t="n">
        <f aca="false">SMALL($A5864:$F5864,5)</f>
        <v>34</v>
      </c>
      <c r="L5864" s="1" t="n">
        <f aca="false">SMALL($A5864:$F5864,6)</f>
        <v>73</v>
      </c>
      <c r="M5864" s="0" t="n">
        <f aca="false">COUNTIF($A5864:$F5864,A5864)-1</f>
        <v>0</v>
      </c>
      <c r="N5864" s="0" t="n">
        <f aca="false">COUNTIF($A5864:$F5864,B5864)-1</f>
        <v>0</v>
      </c>
      <c r="O5864" s="0" t="n">
        <f aca="false">COUNTIF($A5864:$F5864,C5864)-1</f>
        <v>0</v>
      </c>
      <c r="P5864" s="0" t="n">
        <f aca="false">COUNTIF($A5864:$F5864,D5864)-1</f>
        <v>0</v>
      </c>
      <c r="Q5864" s="0" t="n">
        <f aca="false">COUNTIF($A5864:$F5864,E5864)-1</f>
        <v>0</v>
      </c>
      <c r="R5864" s="0" t="n">
        <f aca="false">COUNTIF($A5864:$F5864,F5864)-1</f>
        <v>0</v>
      </c>
      <c r="S5864" s="2" t="n">
        <f aca="false">IF(AND(G5864&lt;&gt;H5864,SUM(N5864:R5864)&gt;0,L5864+G5864&lt;2*AVERAGE(H5864:K5864)),1,0)</f>
        <v>0</v>
      </c>
    </row>
    <row r="5865" customFormat="false" ht="15" hidden="false" customHeight="false" outlineLevel="0" collapsed="false">
      <c r="A5865" s="0" t="n">
        <v>29</v>
      </c>
      <c r="B5865" s="0" t="n">
        <v>96</v>
      </c>
      <c r="C5865" s="0" t="n">
        <v>87</v>
      </c>
      <c r="D5865" s="0" t="n">
        <v>73</v>
      </c>
      <c r="E5865" s="0" t="n">
        <v>96</v>
      </c>
      <c r="F5865" s="0" t="n">
        <v>41</v>
      </c>
      <c r="G5865" s="1" t="n">
        <f aca="false">SMALL($A5865:$F5865,1)</f>
        <v>29</v>
      </c>
      <c r="H5865" s="1" t="n">
        <f aca="false">SMALL($A5865:$F5865,2)</f>
        <v>41</v>
      </c>
      <c r="I5865" s="1" t="n">
        <f aca="false">SMALL($A5865:$F5865,3)</f>
        <v>73</v>
      </c>
      <c r="J5865" s="1" t="n">
        <f aca="false">SMALL($A5865:$F5865,4)</f>
        <v>87</v>
      </c>
      <c r="K5865" s="1" t="n">
        <f aca="false">SMALL($A5865:$F5865,5)</f>
        <v>96</v>
      </c>
      <c r="L5865" s="1" t="n">
        <f aca="false">SMALL($A5865:$F5865,6)</f>
        <v>96</v>
      </c>
      <c r="M5865" s="0" t="n">
        <f aca="false">COUNTIF($A5865:$F5865,A5865)-1</f>
        <v>0</v>
      </c>
      <c r="N5865" s="0" t="n">
        <f aca="false">COUNTIF($A5865:$F5865,B5865)-1</f>
        <v>1</v>
      </c>
      <c r="O5865" s="0" t="n">
        <f aca="false">COUNTIF($A5865:$F5865,C5865)-1</f>
        <v>0</v>
      </c>
      <c r="P5865" s="0" t="n">
        <f aca="false">COUNTIF($A5865:$F5865,D5865)-1</f>
        <v>0</v>
      </c>
      <c r="Q5865" s="0" t="n">
        <f aca="false">COUNTIF($A5865:$F5865,E5865)-1</f>
        <v>1</v>
      </c>
      <c r="R5865" s="0" t="n">
        <f aca="false">COUNTIF($A5865:$F5865,F5865)-1</f>
        <v>0</v>
      </c>
      <c r="S5865" s="2" t="n">
        <f aca="false">IF(AND(G5865&lt;&gt;H5865,SUM(N5865:R5865)&gt;0,L5865+G5865&lt;2*AVERAGE(H5865:K5865)),1,0)</f>
        <v>1</v>
      </c>
    </row>
    <row r="5866" customFormat="false" ht="15" hidden="false" customHeight="false" outlineLevel="0" collapsed="false">
      <c r="A5866" s="0" t="n">
        <v>75</v>
      </c>
      <c r="B5866" s="0" t="n">
        <v>87</v>
      </c>
      <c r="C5866" s="0" t="n">
        <v>45</v>
      </c>
      <c r="D5866" s="0" t="n">
        <v>27</v>
      </c>
      <c r="E5866" s="0" t="n">
        <v>80</v>
      </c>
      <c r="F5866" s="0" t="n">
        <v>90</v>
      </c>
      <c r="G5866" s="1" t="n">
        <f aca="false">SMALL($A5866:$F5866,1)</f>
        <v>27</v>
      </c>
      <c r="H5866" s="1" t="n">
        <f aca="false">SMALL($A5866:$F5866,2)</f>
        <v>45</v>
      </c>
      <c r="I5866" s="1" t="n">
        <f aca="false">SMALL($A5866:$F5866,3)</f>
        <v>75</v>
      </c>
      <c r="J5866" s="1" t="n">
        <f aca="false">SMALL($A5866:$F5866,4)</f>
        <v>80</v>
      </c>
      <c r="K5866" s="1" t="n">
        <f aca="false">SMALL($A5866:$F5866,5)</f>
        <v>87</v>
      </c>
      <c r="L5866" s="1" t="n">
        <f aca="false">SMALL($A5866:$F5866,6)</f>
        <v>90</v>
      </c>
      <c r="M5866" s="0" t="n">
        <f aca="false">COUNTIF($A5866:$F5866,A5866)-1</f>
        <v>0</v>
      </c>
      <c r="N5866" s="0" t="n">
        <f aca="false">COUNTIF($A5866:$F5866,B5866)-1</f>
        <v>0</v>
      </c>
      <c r="O5866" s="0" t="n">
        <f aca="false">COUNTIF($A5866:$F5866,C5866)-1</f>
        <v>0</v>
      </c>
      <c r="P5866" s="0" t="n">
        <f aca="false">COUNTIF($A5866:$F5866,D5866)-1</f>
        <v>0</v>
      </c>
      <c r="Q5866" s="0" t="n">
        <f aca="false">COUNTIF($A5866:$F5866,E5866)-1</f>
        <v>0</v>
      </c>
      <c r="R5866" s="0" t="n">
        <f aca="false">COUNTIF($A5866:$F5866,F5866)-1</f>
        <v>0</v>
      </c>
      <c r="S5866" s="2" t="n">
        <f aca="false">IF(AND(G5866&lt;&gt;H5866,SUM(N5866:R5866)&gt;0,L5866+G5866&lt;2*AVERAGE(H5866:K5866)),1,0)</f>
        <v>0</v>
      </c>
    </row>
    <row r="5867" customFormat="false" ht="15" hidden="false" customHeight="false" outlineLevel="0" collapsed="false">
      <c r="A5867" s="0" t="n">
        <v>29</v>
      </c>
      <c r="B5867" s="0" t="n">
        <v>6</v>
      </c>
      <c r="C5867" s="0" t="n">
        <v>58</v>
      </c>
      <c r="D5867" s="0" t="n">
        <v>6</v>
      </c>
      <c r="E5867" s="0" t="n">
        <v>60</v>
      </c>
      <c r="F5867" s="0" t="n">
        <v>33</v>
      </c>
      <c r="G5867" s="1" t="n">
        <f aca="false">SMALL($A5867:$F5867,1)</f>
        <v>6</v>
      </c>
      <c r="H5867" s="1" t="n">
        <f aca="false">SMALL($A5867:$F5867,2)</f>
        <v>6</v>
      </c>
      <c r="I5867" s="1" t="n">
        <f aca="false">SMALL($A5867:$F5867,3)</f>
        <v>29</v>
      </c>
      <c r="J5867" s="1" t="n">
        <f aca="false">SMALL($A5867:$F5867,4)</f>
        <v>33</v>
      </c>
      <c r="K5867" s="1" t="n">
        <f aca="false">SMALL($A5867:$F5867,5)</f>
        <v>58</v>
      </c>
      <c r="L5867" s="1" t="n">
        <f aca="false">SMALL($A5867:$F5867,6)</f>
        <v>60</v>
      </c>
      <c r="M5867" s="0" t="n">
        <f aca="false">COUNTIF($A5867:$F5867,A5867)-1</f>
        <v>0</v>
      </c>
      <c r="N5867" s="0" t="n">
        <f aca="false">COUNTIF($A5867:$F5867,B5867)-1</f>
        <v>1</v>
      </c>
      <c r="O5867" s="0" t="n">
        <f aca="false">COUNTIF($A5867:$F5867,C5867)-1</f>
        <v>0</v>
      </c>
      <c r="P5867" s="0" t="n">
        <f aca="false">COUNTIF($A5867:$F5867,D5867)-1</f>
        <v>1</v>
      </c>
      <c r="Q5867" s="0" t="n">
        <f aca="false">COUNTIF($A5867:$F5867,E5867)-1</f>
        <v>0</v>
      </c>
      <c r="R5867" s="0" t="n">
        <f aca="false">COUNTIF($A5867:$F5867,F5867)-1</f>
        <v>0</v>
      </c>
      <c r="S5867" s="2" t="n">
        <f aca="false">IF(AND(G5867&lt;&gt;H5867,SUM(N5867:R5867)&gt;0,L5867+G5867&lt;2*AVERAGE(H5867:K5867)),1,0)</f>
        <v>0</v>
      </c>
    </row>
    <row r="5868" customFormat="false" ht="15" hidden="false" customHeight="false" outlineLevel="0" collapsed="false">
      <c r="A5868" s="0" t="n">
        <v>84</v>
      </c>
      <c r="B5868" s="0" t="n">
        <v>48</v>
      </c>
      <c r="C5868" s="0" t="n">
        <v>54</v>
      </c>
      <c r="D5868" s="0" t="n">
        <v>39</v>
      </c>
      <c r="E5868" s="0" t="n">
        <v>23</v>
      </c>
      <c r="F5868" s="0" t="n">
        <v>8</v>
      </c>
      <c r="G5868" s="1" t="n">
        <f aca="false">SMALL($A5868:$F5868,1)</f>
        <v>8</v>
      </c>
      <c r="H5868" s="1" t="n">
        <f aca="false">SMALL($A5868:$F5868,2)</f>
        <v>23</v>
      </c>
      <c r="I5868" s="1" t="n">
        <f aca="false">SMALL($A5868:$F5868,3)</f>
        <v>39</v>
      </c>
      <c r="J5868" s="1" t="n">
        <f aca="false">SMALL($A5868:$F5868,4)</f>
        <v>48</v>
      </c>
      <c r="K5868" s="1" t="n">
        <f aca="false">SMALL($A5868:$F5868,5)</f>
        <v>54</v>
      </c>
      <c r="L5868" s="1" t="n">
        <f aca="false">SMALL($A5868:$F5868,6)</f>
        <v>84</v>
      </c>
      <c r="M5868" s="0" t="n">
        <f aca="false">COUNTIF($A5868:$F5868,A5868)-1</f>
        <v>0</v>
      </c>
      <c r="N5868" s="0" t="n">
        <f aca="false">COUNTIF($A5868:$F5868,B5868)-1</f>
        <v>0</v>
      </c>
      <c r="O5868" s="0" t="n">
        <f aca="false">COUNTIF($A5868:$F5868,C5868)-1</f>
        <v>0</v>
      </c>
      <c r="P5868" s="0" t="n">
        <f aca="false">COUNTIF($A5868:$F5868,D5868)-1</f>
        <v>0</v>
      </c>
      <c r="Q5868" s="0" t="n">
        <f aca="false">COUNTIF($A5868:$F5868,E5868)-1</f>
        <v>0</v>
      </c>
      <c r="R5868" s="0" t="n">
        <f aca="false">COUNTIF($A5868:$F5868,F5868)-1</f>
        <v>0</v>
      </c>
      <c r="S5868" s="2" t="n">
        <f aca="false">IF(AND(G5868&lt;&gt;H5868,SUM(N5868:R5868)&gt;0,L5868+G5868&lt;2*AVERAGE(H5868:K5868)),1,0)</f>
        <v>0</v>
      </c>
    </row>
    <row r="5869" customFormat="false" ht="15" hidden="false" customHeight="false" outlineLevel="0" collapsed="false">
      <c r="A5869" s="0" t="n">
        <v>68</v>
      </c>
      <c r="B5869" s="0" t="n">
        <v>86</v>
      </c>
      <c r="C5869" s="0" t="n">
        <v>75</v>
      </c>
      <c r="D5869" s="0" t="n">
        <v>36</v>
      </c>
      <c r="E5869" s="0" t="n">
        <v>76</v>
      </c>
      <c r="F5869" s="0" t="n">
        <v>64</v>
      </c>
      <c r="G5869" s="1" t="n">
        <f aca="false">SMALL($A5869:$F5869,1)</f>
        <v>36</v>
      </c>
      <c r="H5869" s="1" t="n">
        <f aca="false">SMALL($A5869:$F5869,2)</f>
        <v>64</v>
      </c>
      <c r="I5869" s="1" t="n">
        <f aca="false">SMALL($A5869:$F5869,3)</f>
        <v>68</v>
      </c>
      <c r="J5869" s="1" t="n">
        <f aca="false">SMALL($A5869:$F5869,4)</f>
        <v>75</v>
      </c>
      <c r="K5869" s="1" t="n">
        <f aca="false">SMALL($A5869:$F5869,5)</f>
        <v>76</v>
      </c>
      <c r="L5869" s="1" t="n">
        <f aca="false">SMALL($A5869:$F5869,6)</f>
        <v>86</v>
      </c>
      <c r="M5869" s="0" t="n">
        <f aca="false">COUNTIF($A5869:$F5869,A5869)-1</f>
        <v>0</v>
      </c>
      <c r="N5869" s="0" t="n">
        <f aca="false">COUNTIF($A5869:$F5869,B5869)-1</f>
        <v>0</v>
      </c>
      <c r="O5869" s="0" t="n">
        <f aca="false">COUNTIF($A5869:$F5869,C5869)-1</f>
        <v>0</v>
      </c>
      <c r="P5869" s="0" t="n">
        <f aca="false">COUNTIF($A5869:$F5869,D5869)-1</f>
        <v>0</v>
      </c>
      <c r="Q5869" s="0" t="n">
        <f aca="false">COUNTIF($A5869:$F5869,E5869)-1</f>
        <v>0</v>
      </c>
      <c r="R5869" s="0" t="n">
        <f aca="false">COUNTIF($A5869:$F5869,F5869)-1</f>
        <v>0</v>
      </c>
      <c r="S5869" s="2" t="n">
        <f aca="false">IF(AND(G5869&lt;&gt;H5869,SUM(N5869:R5869)&gt;0,L5869+G5869&lt;2*AVERAGE(H5869:K5869)),1,0)</f>
        <v>0</v>
      </c>
    </row>
    <row r="5870" customFormat="false" ht="15" hidden="false" customHeight="false" outlineLevel="0" collapsed="false">
      <c r="A5870" s="0" t="n">
        <v>67</v>
      </c>
      <c r="B5870" s="0" t="n">
        <v>16</v>
      </c>
      <c r="C5870" s="0" t="n">
        <v>100</v>
      </c>
      <c r="D5870" s="0" t="n">
        <v>89</v>
      </c>
      <c r="E5870" s="0" t="n">
        <v>67</v>
      </c>
      <c r="F5870" s="0" t="n">
        <v>50</v>
      </c>
      <c r="G5870" s="1" t="n">
        <f aca="false">SMALL($A5870:$F5870,1)</f>
        <v>16</v>
      </c>
      <c r="H5870" s="1" t="n">
        <f aca="false">SMALL($A5870:$F5870,2)</f>
        <v>50</v>
      </c>
      <c r="I5870" s="1" t="n">
        <f aca="false">SMALL($A5870:$F5870,3)</f>
        <v>67</v>
      </c>
      <c r="J5870" s="1" t="n">
        <f aca="false">SMALL($A5870:$F5870,4)</f>
        <v>67</v>
      </c>
      <c r="K5870" s="1" t="n">
        <f aca="false">SMALL($A5870:$F5870,5)</f>
        <v>89</v>
      </c>
      <c r="L5870" s="1" t="n">
        <f aca="false">SMALL($A5870:$F5870,6)</f>
        <v>100</v>
      </c>
      <c r="M5870" s="0" t="n">
        <f aca="false">COUNTIF($A5870:$F5870,A5870)-1</f>
        <v>1</v>
      </c>
      <c r="N5870" s="0" t="n">
        <f aca="false">COUNTIF($A5870:$F5870,B5870)-1</f>
        <v>0</v>
      </c>
      <c r="O5870" s="0" t="n">
        <f aca="false">COUNTIF($A5870:$F5870,C5870)-1</f>
        <v>0</v>
      </c>
      <c r="P5870" s="0" t="n">
        <f aca="false">COUNTIF($A5870:$F5870,D5870)-1</f>
        <v>0</v>
      </c>
      <c r="Q5870" s="0" t="n">
        <f aca="false">COUNTIF($A5870:$F5870,E5870)-1</f>
        <v>1</v>
      </c>
      <c r="R5870" s="0" t="n">
        <f aca="false">COUNTIF($A5870:$F5870,F5870)-1</f>
        <v>0</v>
      </c>
      <c r="S5870" s="2" t="n">
        <f aca="false">IF(AND(G5870&lt;&gt;H5870,SUM(N5870:R5870)&gt;0,L5870+G5870&lt;2*AVERAGE(H5870:K5870)),1,0)</f>
        <v>1</v>
      </c>
    </row>
    <row r="5871" customFormat="false" ht="15" hidden="false" customHeight="false" outlineLevel="0" collapsed="false">
      <c r="A5871" s="0" t="n">
        <v>47</v>
      </c>
      <c r="B5871" s="0" t="n">
        <v>80</v>
      </c>
      <c r="C5871" s="0" t="n">
        <v>9</v>
      </c>
      <c r="D5871" s="0" t="n">
        <v>57</v>
      </c>
      <c r="E5871" s="0" t="n">
        <v>93</v>
      </c>
      <c r="F5871" s="0" t="n">
        <v>41</v>
      </c>
      <c r="G5871" s="1" t="n">
        <f aca="false">SMALL($A5871:$F5871,1)</f>
        <v>9</v>
      </c>
      <c r="H5871" s="1" t="n">
        <f aca="false">SMALL($A5871:$F5871,2)</f>
        <v>41</v>
      </c>
      <c r="I5871" s="1" t="n">
        <f aca="false">SMALL($A5871:$F5871,3)</f>
        <v>47</v>
      </c>
      <c r="J5871" s="1" t="n">
        <f aca="false">SMALL($A5871:$F5871,4)</f>
        <v>57</v>
      </c>
      <c r="K5871" s="1" t="n">
        <f aca="false">SMALL($A5871:$F5871,5)</f>
        <v>80</v>
      </c>
      <c r="L5871" s="1" t="n">
        <f aca="false">SMALL($A5871:$F5871,6)</f>
        <v>93</v>
      </c>
      <c r="M5871" s="0" t="n">
        <f aca="false">COUNTIF($A5871:$F5871,A5871)-1</f>
        <v>0</v>
      </c>
      <c r="N5871" s="0" t="n">
        <f aca="false">COUNTIF($A5871:$F5871,B5871)-1</f>
        <v>0</v>
      </c>
      <c r="O5871" s="0" t="n">
        <f aca="false">COUNTIF($A5871:$F5871,C5871)-1</f>
        <v>0</v>
      </c>
      <c r="P5871" s="0" t="n">
        <f aca="false">COUNTIF($A5871:$F5871,D5871)-1</f>
        <v>0</v>
      </c>
      <c r="Q5871" s="0" t="n">
        <f aca="false">COUNTIF($A5871:$F5871,E5871)-1</f>
        <v>0</v>
      </c>
      <c r="R5871" s="0" t="n">
        <f aca="false">COUNTIF($A5871:$F5871,F5871)-1</f>
        <v>0</v>
      </c>
      <c r="S5871" s="2" t="n">
        <f aca="false">IF(AND(G5871&lt;&gt;H5871,SUM(N5871:R5871)&gt;0,L5871+G5871&lt;2*AVERAGE(H5871:K5871)),1,0)</f>
        <v>0</v>
      </c>
    </row>
    <row r="5872" customFormat="false" ht="15" hidden="false" customHeight="false" outlineLevel="0" collapsed="false">
      <c r="A5872" s="0" t="n">
        <v>82</v>
      </c>
      <c r="B5872" s="0" t="n">
        <v>93</v>
      </c>
      <c r="C5872" s="0" t="n">
        <v>35</v>
      </c>
      <c r="D5872" s="0" t="n">
        <v>33</v>
      </c>
      <c r="E5872" s="0" t="n">
        <v>5</v>
      </c>
      <c r="F5872" s="0" t="n">
        <v>57</v>
      </c>
      <c r="G5872" s="1" t="n">
        <f aca="false">SMALL($A5872:$F5872,1)</f>
        <v>5</v>
      </c>
      <c r="H5872" s="1" t="n">
        <f aca="false">SMALL($A5872:$F5872,2)</f>
        <v>33</v>
      </c>
      <c r="I5872" s="1" t="n">
        <f aca="false">SMALL($A5872:$F5872,3)</f>
        <v>35</v>
      </c>
      <c r="J5872" s="1" t="n">
        <f aca="false">SMALL($A5872:$F5872,4)</f>
        <v>57</v>
      </c>
      <c r="K5872" s="1" t="n">
        <f aca="false">SMALL($A5872:$F5872,5)</f>
        <v>82</v>
      </c>
      <c r="L5872" s="1" t="n">
        <f aca="false">SMALL($A5872:$F5872,6)</f>
        <v>93</v>
      </c>
      <c r="M5872" s="0" t="n">
        <f aca="false">COUNTIF($A5872:$F5872,A5872)-1</f>
        <v>0</v>
      </c>
      <c r="N5872" s="0" t="n">
        <f aca="false">COUNTIF($A5872:$F5872,B5872)-1</f>
        <v>0</v>
      </c>
      <c r="O5872" s="0" t="n">
        <f aca="false">COUNTIF($A5872:$F5872,C5872)-1</f>
        <v>0</v>
      </c>
      <c r="P5872" s="0" t="n">
        <f aca="false">COUNTIF($A5872:$F5872,D5872)-1</f>
        <v>0</v>
      </c>
      <c r="Q5872" s="0" t="n">
        <f aca="false">COUNTIF($A5872:$F5872,E5872)-1</f>
        <v>0</v>
      </c>
      <c r="R5872" s="0" t="n">
        <f aca="false">COUNTIF($A5872:$F5872,F5872)-1</f>
        <v>0</v>
      </c>
      <c r="S5872" s="2" t="n">
        <f aca="false">IF(AND(G5872&lt;&gt;H5872,SUM(N5872:R5872)&gt;0,L5872+G5872&lt;2*AVERAGE(H5872:K5872)),1,0)</f>
        <v>0</v>
      </c>
    </row>
    <row r="5873" customFormat="false" ht="15" hidden="false" customHeight="false" outlineLevel="0" collapsed="false">
      <c r="A5873" s="0" t="n">
        <v>100</v>
      </c>
      <c r="B5873" s="0" t="n">
        <v>60</v>
      </c>
      <c r="C5873" s="0" t="n">
        <v>49</v>
      </c>
      <c r="D5873" s="0" t="n">
        <v>34</v>
      </c>
      <c r="E5873" s="0" t="n">
        <v>81</v>
      </c>
      <c r="F5873" s="0" t="n">
        <v>8</v>
      </c>
      <c r="G5873" s="1" t="n">
        <f aca="false">SMALL($A5873:$F5873,1)</f>
        <v>8</v>
      </c>
      <c r="H5873" s="1" t="n">
        <f aca="false">SMALL($A5873:$F5873,2)</f>
        <v>34</v>
      </c>
      <c r="I5873" s="1" t="n">
        <f aca="false">SMALL($A5873:$F5873,3)</f>
        <v>49</v>
      </c>
      <c r="J5873" s="1" t="n">
        <f aca="false">SMALL($A5873:$F5873,4)</f>
        <v>60</v>
      </c>
      <c r="K5873" s="1" t="n">
        <f aca="false">SMALL($A5873:$F5873,5)</f>
        <v>81</v>
      </c>
      <c r="L5873" s="1" t="n">
        <f aca="false">SMALL($A5873:$F5873,6)</f>
        <v>100</v>
      </c>
      <c r="M5873" s="0" t="n">
        <f aca="false">COUNTIF($A5873:$F5873,A5873)-1</f>
        <v>0</v>
      </c>
      <c r="N5873" s="0" t="n">
        <f aca="false">COUNTIF($A5873:$F5873,B5873)-1</f>
        <v>0</v>
      </c>
      <c r="O5873" s="0" t="n">
        <f aca="false">COUNTIF($A5873:$F5873,C5873)-1</f>
        <v>0</v>
      </c>
      <c r="P5873" s="0" t="n">
        <f aca="false">COUNTIF($A5873:$F5873,D5873)-1</f>
        <v>0</v>
      </c>
      <c r="Q5873" s="0" t="n">
        <f aca="false">COUNTIF($A5873:$F5873,E5873)-1</f>
        <v>0</v>
      </c>
      <c r="R5873" s="0" t="n">
        <f aca="false">COUNTIF($A5873:$F5873,F5873)-1</f>
        <v>0</v>
      </c>
      <c r="S5873" s="2" t="n">
        <f aca="false">IF(AND(G5873&lt;&gt;H5873,SUM(N5873:R5873)&gt;0,L5873+G5873&lt;2*AVERAGE(H5873:K5873)),1,0)</f>
        <v>0</v>
      </c>
    </row>
    <row r="5874" customFormat="false" ht="15" hidden="false" customHeight="false" outlineLevel="0" collapsed="false">
      <c r="A5874" s="0" t="n">
        <v>93</v>
      </c>
      <c r="B5874" s="0" t="n">
        <v>9</v>
      </c>
      <c r="C5874" s="0" t="n">
        <v>29</v>
      </c>
      <c r="D5874" s="0" t="n">
        <v>69</v>
      </c>
      <c r="E5874" s="0" t="n">
        <v>10</v>
      </c>
      <c r="F5874" s="0" t="n">
        <v>4</v>
      </c>
      <c r="G5874" s="1" t="n">
        <f aca="false">SMALL($A5874:$F5874,1)</f>
        <v>4</v>
      </c>
      <c r="H5874" s="1" t="n">
        <f aca="false">SMALL($A5874:$F5874,2)</f>
        <v>9</v>
      </c>
      <c r="I5874" s="1" t="n">
        <f aca="false">SMALL($A5874:$F5874,3)</f>
        <v>10</v>
      </c>
      <c r="J5874" s="1" t="n">
        <f aca="false">SMALL($A5874:$F5874,4)</f>
        <v>29</v>
      </c>
      <c r="K5874" s="1" t="n">
        <f aca="false">SMALL($A5874:$F5874,5)</f>
        <v>69</v>
      </c>
      <c r="L5874" s="1" t="n">
        <f aca="false">SMALL($A5874:$F5874,6)</f>
        <v>93</v>
      </c>
      <c r="M5874" s="0" t="n">
        <f aca="false">COUNTIF($A5874:$F5874,A5874)-1</f>
        <v>0</v>
      </c>
      <c r="N5874" s="0" t="n">
        <f aca="false">COUNTIF($A5874:$F5874,B5874)-1</f>
        <v>0</v>
      </c>
      <c r="O5874" s="0" t="n">
        <f aca="false">COUNTIF($A5874:$F5874,C5874)-1</f>
        <v>0</v>
      </c>
      <c r="P5874" s="0" t="n">
        <f aca="false">COUNTIF($A5874:$F5874,D5874)-1</f>
        <v>0</v>
      </c>
      <c r="Q5874" s="0" t="n">
        <f aca="false">COUNTIF($A5874:$F5874,E5874)-1</f>
        <v>0</v>
      </c>
      <c r="R5874" s="0" t="n">
        <f aca="false">COUNTIF($A5874:$F5874,F5874)-1</f>
        <v>0</v>
      </c>
      <c r="S5874" s="2" t="n">
        <f aca="false">IF(AND(G5874&lt;&gt;H5874,SUM(N5874:R5874)&gt;0,L5874+G5874&lt;2*AVERAGE(H5874:K5874)),1,0)</f>
        <v>0</v>
      </c>
    </row>
    <row r="5875" customFormat="false" ht="15" hidden="false" customHeight="false" outlineLevel="0" collapsed="false">
      <c r="A5875" s="0" t="n">
        <v>71</v>
      </c>
      <c r="B5875" s="0" t="n">
        <v>18</v>
      </c>
      <c r="C5875" s="0" t="n">
        <v>39</v>
      </c>
      <c r="D5875" s="0" t="n">
        <v>8</v>
      </c>
      <c r="E5875" s="0" t="n">
        <v>84</v>
      </c>
      <c r="F5875" s="0" t="n">
        <v>45</v>
      </c>
      <c r="G5875" s="1" t="n">
        <f aca="false">SMALL($A5875:$F5875,1)</f>
        <v>8</v>
      </c>
      <c r="H5875" s="1" t="n">
        <f aca="false">SMALL($A5875:$F5875,2)</f>
        <v>18</v>
      </c>
      <c r="I5875" s="1" t="n">
        <f aca="false">SMALL($A5875:$F5875,3)</f>
        <v>39</v>
      </c>
      <c r="J5875" s="1" t="n">
        <f aca="false">SMALL($A5875:$F5875,4)</f>
        <v>45</v>
      </c>
      <c r="K5875" s="1" t="n">
        <f aca="false">SMALL($A5875:$F5875,5)</f>
        <v>71</v>
      </c>
      <c r="L5875" s="1" t="n">
        <f aca="false">SMALL($A5875:$F5875,6)</f>
        <v>84</v>
      </c>
      <c r="M5875" s="0" t="n">
        <f aca="false">COUNTIF($A5875:$F5875,A5875)-1</f>
        <v>0</v>
      </c>
      <c r="N5875" s="0" t="n">
        <f aca="false">COUNTIF($A5875:$F5875,B5875)-1</f>
        <v>0</v>
      </c>
      <c r="O5875" s="0" t="n">
        <f aca="false">COUNTIF($A5875:$F5875,C5875)-1</f>
        <v>0</v>
      </c>
      <c r="P5875" s="0" t="n">
        <f aca="false">COUNTIF($A5875:$F5875,D5875)-1</f>
        <v>0</v>
      </c>
      <c r="Q5875" s="0" t="n">
        <f aca="false">COUNTIF($A5875:$F5875,E5875)-1</f>
        <v>0</v>
      </c>
      <c r="R5875" s="0" t="n">
        <f aca="false">COUNTIF($A5875:$F5875,F5875)-1</f>
        <v>0</v>
      </c>
      <c r="S5875" s="2" t="n">
        <f aca="false">IF(AND(G5875&lt;&gt;H5875,SUM(N5875:R5875)&gt;0,L5875+G5875&lt;2*AVERAGE(H5875:K5875)),1,0)</f>
        <v>0</v>
      </c>
    </row>
    <row r="5876" customFormat="false" ht="15" hidden="false" customHeight="false" outlineLevel="0" collapsed="false">
      <c r="A5876" s="0" t="n">
        <v>84</v>
      </c>
      <c r="B5876" s="0" t="n">
        <v>78</v>
      </c>
      <c r="C5876" s="0" t="n">
        <v>74</v>
      </c>
      <c r="D5876" s="0" t="n">
        <v>15</v>
      </c>
      <c r="E5876" s="0" t="n">
        <v>29</v>
      </c>
      <c r="F5876" s="0" t="n">
        <v>9</v>
      </c>
      <c r="G5876" s="1" t="n">
        <f aca="false">SMALL($A5876:$F5876,1)</f>
        <v>9</v>
      </c>
      <c r="H5876" s="1" t="n">
        <f aca="false">SMALL($A5876:$F5876,2)</f>
        <v>15</v>
      </c>
      <c r="I5876" s="1" t="n">
        <f aca="false">SMALL($A5876:$F5876,3)</f>
        <v>29</v>
      </c>
      <c r="J5876" s="1" t="n">
        <f aca="false">SMALL($A5876:$F5876,4)</f>
        <v>74</v>
      </c>
      <c r="K5876" s="1" t="n">
        <f aca="false">SMALL($A5876:$F5876,5)</f>
        <v>78</v>
      </c>
      <c r="L5876" s="1" t="n">
        <f aca="false">SMALL($A5876:$F5876,6)</f>
        <v>84</v>
      </c>
      <c r="M5876" s="0" t="n">
        <f aca="false">COUNTIF($A5876:$F5876,A5876)-1</f>
        <v>0</v>
      </c>
      <c r="N5876" s="0" t="n">
        <f aca="false">COUNTIF($A5876:$F5876,B5876)-1</f>
        <v>0</v>
      </c>
      <c r="O5876" s="0" t="n">
        <f aca="false">COUNTIF($A5876:$F5876,C5876)-1</f>
        <v>0</v>
      </c>
      <c r="P5876" s="0" t="n">
        <f aca="false">COUNTIF($A5876:$F5876,D5876)-1</f>
        <v>0</v>
      </c>
      <c r="Q5876" s="0" t="n">
        <f aca="false">COUNTIF($A5876:$F5876,E5876)-1</f>
        <v>0</v>
      </c>
      <c r="R5876" s="0" t="n">
        <f aca="false">COUNTIF($A5876:$F5876,F5876)-1</f>
        <v>0</v>
      </c>
      <c r="S5876" s="2" t="n">
        <f aca="false">IF(AND(G5876&lt;&gt;H5876,SUM(N5876:R5876)&gt;0,L5876+G5876&lt;2*AVERAGE(H5876:K5876)),1,0)</f>
        <v>0</v>
      </c>
    </row>
    <row r="5877" customFormat="false" ht="15" hidden="false" customHeight="false" outlineLevel="0" collapsed="false">
      <c r="A5877" s="0" t="n">
        <v>75</v>
      </c>
      <c r="B5877" s="0" t="n">
        <v>60</v>
      </c>
      <c r="C5877" s="0" t="n">
        <v>82</v>
      </c>
      <c r="D5877" s="0" t="n">
        <v>7</v>
      </c>
      <c r="E5877" s="0" t="n">
        <v>40</v>
      </c>
      <c r="F5877" s="0" t="n">
        <v>68</v>
      </c>
      <c r="G5877" s="1" t="n">
        <f aca="false">SMALL($A5877:$F5877,1)</f>
        <v>7</v>
      </c>
      <c r="H5877" s="1" t="n">
        <f aca="false">SMALL($A5877:$F5877,2)</f>
        <v>40</v>
      </c>
      <c r="I5877" s="1" t="n">
        <f aca="false">SMALL($A5877:$F5877,3)</f>
        <v>60</v>
      </c>
      <c r="J5877" s="1" t="n">
        <f aca="false">SMALL($A5877:$F5877,4)</f>
        <v>68</v>
      </c>
      <c r="K5877" s="1" t="n">
        <f aca="false">SMALL($A5877:$F5877,5)</f>
        <v>75</v>
      </c>
      <c r="L5877" s="1" t="n">
        <f aca="false">SMALL($A5877:$F5877,6)</f>
        <v>82</v>
      </c>
      <c r="M5877" s="0" t="n">
        <f aca="false">COUNTIF($A5877:$F5877,A5877)-1</f>
        <v>0</v>
      </c>
      <c r="N5877" s="0" t="n">
        <f aca="false">COUNTIF($A5877:$F5877,B5877)-1</f>
        <v>0</v>
      </c>
      <c r="O5877" s="0" t="n">
        <f aca="false">COUNTIF($A5877:$F5877,C5877)-1</f>
        <v>0</v>
      </c>
      <c r="P5877" s="0" t="n">
        <f aca="false">COUNTIF($A5877:$F5877,D5877)-1</f>
        <v>0</v>
      </c>
      <c r="Q5877" s="0" t="n">
        <f aca="false">COUNTIF($A5877:$F5877,E5877)-1</f>
        <v>0</v>
      </c>
      <c r="R5877" s="0" t="n">
        <f aca="false">COUNTIF($A5877:$F5877,F5877)-1</f>
        <v>0</v>
      </c>
      <c r="S5877" s="2" t="n">
        <f aca="false">IF(AND(G5877&lt;&gt;H5877,SUM(N5877:R5877)&gt;0,L5877+G5877&lt;2*AVERAGE(H5877:K5877)),1,0)</f>
        <v>0</v>
      </c>
    </row>
    <row r="5878" customFormat="false" ht="15" hidden="false" customHeight="false" outlineLevel="0" collapsed="false">
      <c r="A5878" s="0" t="n">
        <v>55</v>
      </c>
      <c r="B5878" s="0" t="n">
        <v>54</v>
      </c>
      <c r="C5878" s="0" t="n">
        <v>29</v>
      </c>
      <c r="D5878" s="0" t="n">
        <v>62</v>
      </c>
      <c r="E5878" s="0" t="n">
        <v>86</v>
      </c>
      <c r="F5878" s="0" t="n">
        <v>14</v>
      </c>
      <c r="G5878" s="1" t="n">
        <f aca="false">SMALL($A5878:$F5878,1)</f>
        <v>14</v>
      </c>
      <c r="H5878" s="1" t="n">
        <f aca="false">SMALL($A5878:$F5878,2)</f>
        <v>29</v>
      </c>
      <c r="I5878" s="1" t="n">
        <f aca="false">SMALL($A5878:$F5878,3)</f>
        <v>54</v>
      </c>
      <c r="J5878" s="1" t="n">
        <f aca="false">SMALL($A5878:$F5878,4)</f>
        <v>55</v>
      </c>
      <c r="K5878" s="1" t="n">
        <f aca="false">SMALL($A5878:$F5878,5)</f>
        <v>62</v>
      </c>
      <c r="L5878" s="1" t="n">
        <f aca="false">SMALL($A5878:$F5878,6)</f>
        <v>86</v>
      </c>
      <c r="M5878" s="0" t="n">
        <f aca="false">COUNTIF($A5878:$F5878,A5878)-1</f>
        <v>0</v>
      </c>
      <c r="N5878" s="0" t="n">
        <f aca="false">COUNTIF($A5878:$F5878,B5878)-1</f>
        <v>0</v>
      </c>
      <c r="O5878" s="0" t="n">
        <f aca="false">COUNTIF($A5878:$F5878,C5878)-1</f>
        <v>0</v>
      </c>
      <c r="P5878" s="0" t="n">
        <f aca="false">COUNTIF($A5878:$F5878,D5878)-1</f>
        <v>0</v>
      </c>
      <c r="Q5878" s="0" t="n">
        <f aca="false">COUNTIF($A5878:$F5878,E5878)-1</f>
        <v>0</v>
      </c>
      <c r="R5878" s="0" t="n">
        <f aca="false">COUNTIF($A5878:$F5878,F5878)-1</f>
        <v>0</v>
      </c>
      <c r="S5878" s="2" t="n">
        <f aca="false">IF(AND(G5878&lt;&gt;H5878,SUM(N5878:R5878)&gt;0,L5878+G5878&lt;2*AVERAGE(H5878:K5878)),1,0)</f>
        <v>0</v>
      </c>
    </row>
    <row r="5879" customFormat="false" ht="15" hidden="false" customHeight="false" outlineLevel="0" collapsed="false">
      <c r="A5879" s="0" t="n">
        <v>76</v>
      </c>
      <c r="B5879" s="0" t="n">
        <v>65</v>
      </c>
      <c r="C5879" s="0" t="n">
        <v>43</v>
      </c>
      <c r="D5879" s="0" t="n">
        <v>56</v>
      </c>
      <c r="E5879" s="0" t="n">
        <v>42</v>
      </c>
      <c r="F5879" s="0" t="n">
        <v>93</v>
      </c>
      <c r="G5879" s="1" t="n">
        <f aca="false">SMALL($A5879:$F5879,1)</f>
        <v>42</v>
      </c>
      <c r="H5879" s="1" t="n">
        <f aca="false">SMALL($A5879:$F5879,2)</f>
        <v>43</v>
      </c>
      <c r="I5879" s="1" t="n">
        <f aca="false">SMALL($A5879:$F5879,3)</f>
        <v>56</v>
      </c>
      <c r="J5879" s="1" t="n">
        <f aca="false">SMALL($A5879:$F5879,4)</f>
        <v>65</v>
      </c>
      <c r="K5879" s="1" t="n">
        <f aca="false">SMALL($A5879:$F5879,5)</f>
        <v>76</v>
      </c>
      <c r="L5879" s="1" t="n">
        <f aca="false">SMALL($A5879:$F5879,6)</f>
        <v>93</v>
      </c>
      <c r="M5879" s="0" t="n">
        <f aca="false">COUNTIF($A5879:$F5879,A5879)-1</f>
        <v>0</v>
      </c>
      <c r="N5879" s="0" t="n">
        <f aca="false">COUNTIF($A5879:$F5879,B5879)-1</f>
        <v>0</v>
      </c>
      <c r="O5879" s="0" t="n">
        <f aca="false">COUNTIF($A5879:$F5879,C5879)-1</f>
        <v>0</v>
      </c>
      <c r="P5879" s="0" t="n">
        <f aca="false">COUNTIF($A5879:$F5879,D5879)-1</f>
        <v>0</v>
      </c>
      <c r="Q5879" s="0" t="n">
        <f aca="false">COUNTIF($A5879:$F5879,E5879)-1</f>
        <v>0</v>
      </c>
      <c r="R5879" s="0" t="n">
        <f aca="false">COUNTIF($A5879:$F5879,F5879)-1</f>
        <v>0</v>
      </c>
      <c r="S5879" s="2" t="n">
        <f aca="false">IF(AND(G5879&lt;&gt;H5879,SUM(N5879:R5879)&gt;0,L5879+G5879&lt;2*AVERAGE(H5879:K5879)),1,0)</f>
        <v>0</v>
      </c>
    </row>
    <row r="5880" customFormat="false" ht="15" hidden="false" customHeight="false" outlineLevel="0" collapsed="false">
      <c r="A5880" s="0" t="n">
        <v>29</v>
      </c>
      <c r="B5880" s="0" t="n">
        <v>69</v>
      </c>
      <c r="C5880" s="0" t="n">
        <v>70</v>
      </c>
      <c r="D5880" s="0" t="n">
        <v>100</v>
      </c>
      <c r="E5880" s="0" t="n">
        <v>80</v>
      </c>
      <c r="F5880" s="0" t="n">
        <v>76</v>
      </c>
      <c r="G5880" s="1" t="n">
        <f aca="false">SMALL($A5880:$F5880,1)</f>
        <v>29</v>
      </c>
      <c r="H5880" s="1" t="n">
        <f aca="false">SMALL($A5880:$F5880,2)</f>
        <v>69</v>
      </c>
      <c r="I5880" s="1" t="n">
        <f aca="false">SMALL($A5880:$F5880,3)</f>
        <v>70</v>
      </c>
      <c r="J5880" s="1" t="n">
        <f aca="false">SMALL($A5880:$F5880,4)</f>
        <v>76</v>
      </c>
      <c r="K5880" s="1" t="n">
        <f aca="false">SMALL($A5880:$F5880,5)</f>
        <v>80</v>
      </c>
      <c r="L5880" s="1" t="n">
        <f aca="false">SMALL($A5880:$F5880,6)</f>
        <v>100</v>
      </c>
      <c r="M5880" s="0" t="n">
        <f aca="false">COUNTIF($A5880:$F5880,A5880)-1</f>
        <v>0</v>
      </c>
      <c r="N5880" s="0" t="n">
        <f aca="false">COUNTIF($A5880:$F5880,B5880)-1</f>
        <v>0</v>
      </c>
      <c r="O5880" s="0" t="n">
        <f aca="false">COUNTIF($A5880:$F5880,C5880)-1</f>
        <v>0</v>
      </c>
      <c r="P5880" s="0" t="n">
        <f aca="false">COUNTIF($A5880:$F5880,D5880)-1</f>
        <v>0</v>
      </c>
      <c r="Q5880" s="0" t="n">
        <f aca="false">COUNTIF($A5880:$F5880,E5880)-1</f>
        <v>0</v>
      </c>
      <c r="R5880" s="0" t="n">
        <f aca="false">COUNTIF($A5880:$F5880,F5880)-1</f>
        <v>0</v>
      </c>
      <c r="S5880" s="2" t="n">
        <f aca="false">IF(AND(G5880&lt;&gt;H5880,SUM(N5880:R5880)&gt;0,L5880+G5880&lt;2*AVERAGE(H5880:K5880)),1,0)</f>
        <v>0</v>
      </c>
    </row>
    <row r="5881" customFormat="false" ht="15" hidden="false" customHeight="false" outlineLevel="0" collapsed="false">
      <c r="A5881" s="0" t="n">
        <v>59</v>
      </c>
      <c r="B5881" s="0" t="n">
        <v>99</v>
      </c>
      <c r="C5881" s="0" t="n">
        <v>12</v>
      </c>
      <c r="D5881" s="0" t="n">
        <v>39</v>
      </c>
      <c r="E5881" s="0" t="n">
        <v>28</v>
      </c>
      <c r="F5881" s="0" t="n">
        <v>42</v>
      </c>
      <c r="G5881" s="1" t="n">
        <f aca="false">SMALL($A5881:$F5881,1)</f>
        <v>12</v>
      </c>
      <c r="H5881" s="1" t="n">
        <f aca="false">SMALL($A5881:$F5881,2)</f>
        <v>28</v>
      </c>
      <c r="I5881" s="1" t="n">
        <f aca="false">SMALL($A5881:$F5881,3)</f>
        <v>39</v>
      </c>
      <c r="J5881" s="1" t="n">
        <f aca="false">SMALL($A5881:$F5881,4)</f>
        <v>42</v>
      </c>
      <c r="K5881" s="1" t="n">
        <f aca="false">SMALL($A5881:$F5881,5)</f>
        <v>59</v>
      </c>
      <c r="L5881" s="1" t="n">
        <f aca="false">SMALL($A5881:$F5881,6)</f>
        <v>99</v>
      </c>
      <c r="M5881" s="0" t="n">
        <f aca="false">COUNTIF($A5881:$F5881,A5881)-1</f>
        <v>0</v>
      </c>
      <c r="N5881" s="0" t="n">
        <f aca="false">COUNTIF($A5881:$F5881,B5881)-1</f>
        <v>0</v>
      </c>
      <c r="O5881" s="0" t="n">
        <f aca="false">COUNTIF($A5881:$F5881,C5881)-1</f>
        <v>0</v>
      </c>
      <c r="P5881" s="0" t="n">
        <f aca="false">COUNTIF($A5881:$F5881,D5881)-1</f>
        <v>0</v>
      </c>
      <c r="Q5881" s="0" t="n">
        <f aca="false">COUNTIF($A5881:$F5881,E5881)-1</f>
        <v>0</v>
      </c>
      <c r="R5881" s="0" t="n">
        <f aca="false">COUNTIF($A5881:$F5881,F5881)-1</f>
        <v>0</v>
      </c>
      <c r="S5881" s="2" t="n">
        <f aca="false">IF(AND(G5881&lt;&gt;H5881,SUM(N5881:R5881)&gt;0,L5881+G5881&lt;2*AVERAGE(H5881:K5881)),1,0)</f>
        <v>0</v>
      </c>
    </row>
    <row r="5882" customFormat="false" ht="15" hidden="false" customHeight="false" outlineLevel="0" collapsed="false">
      <c r="A5882" s="0" t="n">
        <v>10</v>
      </c>
      <c r="B5882" s="0" t="n">
        <v>86</v>
      </c>
      <c r="C5882" s="0" t="n">
        <v>16</v>
      </c>
      <c r="D5882" s="0" t="n">
        <v>37</v>
      </c>
      <c r="E5882" s="0" t="n">
        <v>93</v>
      </c>
      <c r="F5882" s="0" t="n">
        <v>41</v>
      </c>
      <c r="G5882" s="1" t="n">
        <f aca="false">SMALL($A5882:$F5882,1)</f>
        <v>10</v>
      </c>
      <c r="H5882" s="1" t="n">
        <f aca="false">SMALL($A5882:$F5882,2)</f>
        <v>16</v>
      </c>
      <c r="I5882" s="1" t="n">
        <f aca="false">SMALL($A5882:$F5882,3)</f>
        <v>37</v>
      </c>
      <c r="J5882" s="1" t="n">
        <f aca="false">SMALL($A5882:$F5882,4)</f>
        <v>41</v>
      </c>
      <c r="K5882" s="1" t="n">
        <f aca="false">SMALL($A5882:$F5882,5)</f>
        <v>86</v>
      </c>
      <c r="L5882" s="1" t="n">
        <f aca="false">SMALL($A5882:$F5882,6)</f>
        <v>93</v>
      </c>
      <c r="M5882" s="0" t="n">
        <f aca="false">COUNTIF($A5882:$F5882,A5882)-1</f>
        <v>0</v>
      </c>
      <c r="N5882" s="0" t="n">
        <f aca="false">COUNTIF($A5882:$F5882,B5882)-1</f>
        <v>0</v>
      </c>
      <c r="O5882" s="0" t="n">
        <f aca="false">COUNTIF($A5882:$F5882,C5882)-1</f>
        <v>0</v>
      </c>
      <c r="P5882" s="0" t="n">
        <f aca="false">COUNTIF($A5882:$F5882,D5882)-1</f>
        <v>0</v>
      </c>
      <c r="Q5882" s="0" t="n">
        <f aca="false">COUNTIF($A5882:$F5882,E5882)-1</f>
        <v>0</v>
      </c>
      <c r="R5882" s="0" t="n">
        <f aca="false">COUNTIF($A5882:$F5882,F5882)-1</f>
        <v>0</v>
      </c>
      <c r="S5882" s="2" t="n">
        <f aca="false">IF(AND(G5882&lt;&gt;H5882,SUM(N5882:R5882)&gt;0,L5882+G5882&lt;2*AVERAGE(H5882:K5882)),1,0)</f>
        <v>0</v>
      </c>
    </row>
    <row r="5883" customFormat="false" ht="15" hidden="false" customHeight="false" outlineLevel="0" collapsed="false">
      <c r="A5883" s="0" t="n">
        <v>62</v>
      </c>
      <c r="B5883" s="0" t="n">
        <v>28</v>
      </c>
      <c r="C5883" s="0" t="n">
        <v>64</v>
      </c>
      <c r="D5883" s="0" t="n">
        <v>21</v>
      </c>
      <c r="E5883" s="0" t="n">
        <v>54</v>
      </c>
      <c r="F5883" s="0" t="n">
        <v>1</v>
      </c>
      <c r="G5883" s="1" t="n">
        <f aca="false">SMALL($A5883:$F5883,1)</f>
        <v>1</v>
      </c>
      <c r="H5883" s="1" t="n">
        <f aca="false">SMALL($A5883:$F5883,2)</f>
        <v>21</v>
      </c>
      <c r="I5883" s="1" t="n">
        <f aca="false">SMALL($A5883:$F5883,3)</f>
        <v>28</v>
      </c>
      <c r="J5883" s="1" t="n">
        <f aca="false">SMALL($A5883:$F5883,4)</f>
        <v>54</v>
      </c>
      <c r="K5883" s="1" t="n">
        <f aca="false">SMALL($A5883:$F5883,5)</f>
        <v>62</v>
      </c>
      <c r="L5883" s="1" t="n">
        <f aca="false">SMALL($A5883:$F5883,6)</f>
        <v>64</v>
      </c>
      <c r="M5883" s="0" t="n">
        <f aca="false">COUNTIF($A5883:$F5883,A5883)-1</f>
        <v>0</v>
      </c>
      <c r="N5883" s="0" t="n">
        <f aca="false">COUNTIF($A5883:$F5883,B5883)-1</f>
        <v>0</v>
      </c>
      <c r="O5883" s="0" t="n">
        <f aca="false">COUNTIF($A5883:$F5883,C5883)-1</f>
        <v>0</v>
      </c>
      <c r="P5883" s="0" t="n">
        <f aca="false">COUNTIF($A5883:$F5883,D5883)-1</f>
        <v>0</v>
      </c>
      <c r="Q5883" s="0" t="n">
        <f aca="false">COUNTIF($A5883:$F5883,E5883)-1</f>
        <v>0</v>
      </c>
      <c r="R5883" s="0" t="n">
        <f aca="false">COUNTIF($A5883:$F5883,F5883)-1</f>
        <v>0</v>
      </c>
      <c r="S5883" s="2" t="n">
        <f aca="false">IF(AND(G5883&lt;&gt;H5883,SUM(N5883:R5883)&gt;0,L5883+G5883&lt;2*AVERAGE(H5883:K5883)),1,0)</f>
        <v>0</v>
      </c>
    </row>
    <row r="5884" customFormat="false" ht="15" hidden="false" customHeight="false" outlineLevel="0" collapsed="false">
      <c r="A5884" s="0" t="n">
        <v>98</v>
      </c>
      <c r="B5884" s="0" t="n">
        <v>24</v>
      </c>
      <c r="C5884" s="0" t="n">
        <v>77</v>
      </c>
      <c r="D5884" s="0" t="n">
        <v>66</v>
      </c>
      <c r="E5884" s="0" t="n">
        <v>22</v>
      </c>
      <c r="F5884" s="0" t="n">
        <v>7</v>
      </c>
      <c r="G5884" s="1" t="n">
        <f aca="false">SMALL($A5884:$F5884,1)</f>
        <v>7</v>
      </c>
      <c r="H5884" s="1" t="n">
        <f aca="false">SMALL($A5884:$F5884,2)</f>
        <v>22</v>
      </c>
      <c r="I5884" s="1" t="n">
        <f aca="false">SMALL($A5884:$F5884,3)</f>
        <v>24</v>
      </c>
      <c r="J5884" s="1" t="n">
        <f aca="false">SMALL($A5884:$F5884,4)</f>
        <v>66</v>
      </c>
      <c r="K5884" s="1" t="n">
        <f aca="false">SMALL($A5884:$F5884,5)</f>
        <v>77</v>
      </c>
      <c r="L5884" s="1" t="n">
        <f aca="false">SMALL($A5884:$F5884,6)</f>
        <v>98</v>
      </c>
      <c r="M5884" s="0" t="n">
        <f aca="false">COUNTIF($A5884:$F5884,A5884)-1</f>
        <v>0</v>
      </c>
      <c r="N5884" s="0" t="n">
        <f aca="false">COUNTIF($A5884:$F5884,B5884)-1</f>
        <v>0</v>
      </c>
      <c r="O5884" s="0" t="n">
        <f aca="false">COUNTIF($A5884:$F5884,C5884)-1</f>
        <v>0</v>
      </c>
      <c r="P5884" s="0" t="n">
        <f aca="false">COUNTIF($A5884:$F5884,D5884)-1</f>
        <v>0</v>
      </c>
      <c r="Q5884" s="0" t="n">
        <f aca="false">COUNTIF($A5884:$F5884,E5884)-1</f>
        <v>0</v>
      </c>
      <c r="R5884" s="0" t="n">
        <f aca="false">COUNTIF($A5884:$F5884,F5884)-1</f>
        <v>0</v>
      </c>
      <c r="S5884" s="2" t="n">
        <f aca="false">IF(AND(G5884&lt;&gt;H5884,SUM(N5884:R5884)&gt;0,L5884+G5884&lt;2*AVERAGE(H5884:K5884)),1,0)</f>
        <v>0</v>
      </c>
    </row>
    <row r="5885" customFormat="false" ht="15" hidden="false" customHeight="false" outlineLevel="0" collapsed="false">
      <c r="A5885" s="0" t="n">
        <v>82</v>
      </c>
      <c r="B5885" s="0" t="n">
        <v>22</v>
      </c>
      <c r="C5885" s="0" t="n">
        <v>31</v>
      </c>
      <c r="D5885" s="0" t="n">
        <v>24</v>
      </c>
      <c r="E5885" s="0" t="n">
        <v>20</v>
      </c>
      <c r="F5885" s="0" t="n">
        <v>80</v>
      </c>
      <c r="G5885" s="1" t="n">
        <f aca="false">SMALL($A5885:$F5885,1)</f>
        <v>20</v>
      </c>
      <c r="H5885" s="1" t="n">
        <f aca="false">SMALL($A5885:$F5885,2)</f>
        <v>22</v>
      </c>
      <c r="I5885" s="1" t="n">
        <f aca="false">SMALL($A5885:$F5885,3)</f>
        <v>24</v>
      </c>
      <c r="J5885" s="1" t="n">
        <f aca="false">SMALL($A5885:$F5885,4)</f>
        <v>31</v>
      </c>
      <c r="K5885" s="1" t="n">
        <f aca="false">SMALL($A5885:$F5885,5)</f>
        <v>80</v>
      </c>
      <c r="L5885" s="1" t="n">
        <f aca="false">SMALL($A5885:$F5885,6)</f>
        <v>82</v>
      </c>
      <c r="M5885" s="0" t="n">
        <f aca="false">COUNTIF($A5885:$F5885,A5885)-1</f>
        <v>0</v>
      </c>
      <c r="N5885" s="0" t="n">
        <f aca="false">COUNTIF($A5885:$F5885,B5885)-1</f>
        <v>0</v>
      </c>
      <c r="O5885" s="0" t="n">
        <f aca="false">COUNTIF($A5885:$F5885,C5885)-1</f>
        <v>0</v>
      </c>
      <c r="P5885" s="0" t="n">
        <f aca="false">COUNTIF($A5885:$F5885,D5885)-1</f>
        <v>0</v>
      </c>
      <c r="Q5885" s="0" t="n">
        <f aca="false">COUNTIF($A5885:$F5885,E5885)-1</f>
        <v>0</v>
      </c>
      <c r="R5885" s="0" t="n">
        <f aca="false">COUNTIF($A5885:$F5885,F5885)-1</f>
        <v>0</v>
      </c>
      <c r="S5885" s="2" t="n">
        <f aca="false">IF(AND(G5885&lt;&gt;H5885,SUM(N5885:R5885)&gt;0,L5885+G5885&lt;2*AVERAGE(H5885:K5885)),1,0)</f>
        <v>0</v>
      </c>
    </row>
    <row r="5886" customFormat="false" ht="15" hidden="false" customHeight="false" outlineLevel="0" collapsed="false">
      <c r="A5886" s="0" t="n">
        <v>46</v>
      </c>
      <c r="B5886" s="0" t="n">
        <v>1</v>
      </c>
      <c r="C5886" s="0" t="n">
        <v>77</v>
      </c>
      <c r="D5886" s="0" t="n">
        <v>7</v>
      </c>
      <c r="E5886" s="0" t="n">
        <v>30</v>
      </c>
      <c r="F5886" s="0" t="n">
        <v>62</v>
      </c>
      <c r="G5886" s="1" t="n">
        <f aca="false">SMALL($A5886:$F5886,1)</f>
        <v>1</v>
      </c>
      <c r="H5886" s="1" t="n">
        <f aca="false">SMALL($A5886:$F5886,2)</f>
        <v>7</v>
      </c>
      <c r="I5886" s="1" t="n">
        <f aca="false">SMALL($A5886:$F5886,3)</f>
        <v>30</v>
      </c>
      <c r="J5886" s="1" t="n">
        <f aca="false">SMALL($A5886:$F5886,4)</f>
        <v>46</v>
      </c>
      <c r="K5886" s="1" t="n">
        <f aca="false">SMALL($A5886:$F5886,5)</f>
        <v>62</v>
      </c>
      <c r="L5886" s="1" t="n">
        <f aca="false">SMALL($A5886:$F5886,6)</f>
        <v>77</v>
      </c>
      <c r="M5886" s="0" t="n">
        <f aca="false">COUNTIF($A5886:$F5886,A5886)-1</f>
        <v>0</v>
      </c>
      <c r="N5886" s="0" t="n">
        <f aca="false">COUNTIF($A5886:$F5886,B5886)-1</f>
        <v>0</v>
      </c>
      <c r="O5886" s="0" t="n">
        <f aca="false">COUNTIF($A5886:$F5886,C5886)-1</f>
        <v>0</v>
      </c>
      <c r="P5886" s="0" t="n">
        <f aca="false">COUNTIF($A5886:$F5886,D5886)-1</f>
        <v>0</v>
      </c>
      <c r="Q5886" s="0" t="n">
        <f aca="false">COUNTIF($A5886:$F5886,E5886)-1</f>
        <v>0</v>
      </c>
      <c r="R5886" s="0" t="n">
        <f aca="false">COUNTIF($A5886:$F5886,F5886)-1</f>
        <v>0</v>
      </c>
      <c r="S5886" s="2" t="n">
        <f aca="false">IF(AND(G5886&lt;&gt;H5886,SUM(N5886:R5886)&gt;0,L5886+G5886&lt;2*AVERAGE(H5886:K5886)),1,0)</f>
        <v>0</v>
      </c>
    </row>
    <row r="5887" customFormat="false" ht="15" hidden="false" customHeight="false" outlineLevel="0" collapsed="false">
      <c r="A5887" s="0" t="n">
        <v>94</v>
      </c>
      <c r="B5887" s="0" t="n">
        <v>29</v>
      </c>
      <c r="C5887" s="0" t="n">
        <v>100</v>
      </c>
      <c r="D5887" s="0" t="n">
        <v>88</v>
      </c>
      <c r="E5887" s="0" t="n">
        <v>89</v>
      </c>
      <c r="F5887" s="0" t="n">
        <v>12</v>
      </c>
      <c r="G5887" s="1" t="n">
        <f aca="false">SMALL($A5887:$F5887,1)</f>
        <v>12</v>
      </c>
      <c r="H5887" s="1" t="n">
        <f aca="false">SMALL($A5887:$F5887,2)</f>
        <v>29</v>
      </c>
      <c r="I5887" s="1" t="n">
        <f aca="false">SMALL($A5887:$F5887,3)</f>
        <v>88</v>
      </c>
      <c r="J5887" s="1" t="n">
        <f aca="false">SMALL($A5887:$F5887,4)</f>
        <v>89</v>
      </c>
      <c r="K5887" s="1" t="n">
        <f aca="false">SMALL($A5887:$F5887,5)</f>
        <v>94</v>
      </c>
      <c r="L5887" s="1" t="n">
        <f aca="false">SMALL($A5887:$F5887,6)</f>
        <v>100</v>
      </c>
      <c r="M5887" s="0" t="n">
        <f aca="false">COUNTIF($A5887:$F5887,A5887)-1</f>
        <v>0</v>
      </c>
      <c r="N5887" s="0" t="n">
        <f aca="false">COUNTIF($A5887:$F5887,B5887)-1</f>
        <v>0</v>
      </c>
      <c r="O5887" s="0" t="n">
        <f aca="false">COUNTIF($A5887:$F5887,C5887)-1</f>
        <v>0</v>
      </c>
      <c r="P5887" s="0" t="n">
        <f aca="false">COUNTIF($A5887:$F5887,D5887)-1</f>
        <v>0</v>
      </c>
      <c r="Q5887" s="0" t="n">
        <f aca="false">COUNTIF($A5887:$F5887,E5887)-1</f>
        <v>0</v>
      </c>
      <c r="R5887" s="0" t="n">
        <f aca="false">COUNTIF($A5887:$F5887,F5887)-1</f>
        <v>0</v>
      </c>
      <c r="S5887" s="2" t="n">
        <f aca="false">IF(AND(G5887&lt;&gt;H5887,SUM(N5887:R5887)&gt;0,L5887+G5887&lt;2*AVERAGE(H5887:K5887)),1,0)</f>
        <v>0</v>
      </c>
    </row>
    <row r="5888" customFormat="false" ht="15" hidden="false" customHeight="false" outlineLevel="0" collapsed="false">
      <c r="A5888" s="0" t="n">
        <v>78</v>
      </c>
      <c r="B5888" s="0" t="n">
        <v>67</v>
      </c>
      <c r="C5888" s="0" t="n">
        <v>49</v>
      </c>
      <c r="D5888" s="0" t="n">
        <v>1</v>
      </c>
      <c r="E5888" s="0" t="n">
        <v>38</v>
      </c>
      <c r="F5888" s="0" t="n">
        <v>17</v>
      </c>
      <c r="G5888" s="1" t="n">
        <f aca="false">SMALL($A5888:$F5888,1)</f>
        <v>1</v>
      </c>
      <c r="H5888" s="1" t="n">
        <f aca="false">SMALL($A5888:$F5888,2)</f>
        <v>17</v>
      </c>
      <c r="I5888" s="1" t="n">
        <f aca="false">SMALL($A5888:$F5888,3)</f>
        <v>38</v>
      </c>
      <c r="J5888" s="1" t="n">
        <f aca="false">SMALL($A5888:$F5888,4)</f>
        <v>49</v>
      </c>
      <c r="K5888" s="1" t="n">
        <f aca="false">SMALL($A5888:$F5888,5)</f>
        <v>67</v>
      </c>
      <c r="L5888" s="1" t="n">
        <f aca="false">SMALL($A5888:$F5888,6)</f>
        <v>78</v>
      </c>
      <c r="M5888" s="0" t="n">
        <f aca="false">COUNTIF($A5888:$F5888,A5888)-1</f>
        <v>0</v>
      </c>
      <c r="N5888" s="0" t="n">
        <f aca="false">COUNTIF($A5888:$F5888,B5888)-1</f>
        <v>0</v>
      </c>
      <c r="O5888" s="0" t="n">
        <f aca="false">COUNTIF($A5888:$F5888,C5888)-1</f>
        <v>0</v>
      </c>
      <c r="P5888" s="0" t="n">
        <f aca="false">COUNTIF($A5888:$F5888,D5888)-1</f>
        <v>0</v>
      </c>
      <c r="Q5888" s="0" t="n">
        <f aca="false">COUNTIF($A5888:$F5888,E5888)-1</f>
        <v>0</v>
      </c>
      <c r="R5888" s="0" t="n">
        <f aca="false">COUNTIF($A5888:$F5888,F5888)-1</f>
        <v>0</v>
      </c>
      <c r="S5888" s="2" t="n">
        <f aca="false">IF(AND(G5888&lt;&gt;H5888,SUM(N5888:R5888)&gt;0,L5888+G5888&lt;2*AVERAGE(H5888:K5888)),1,0)</f>
        <v>0</v>
      </c>
    </row>
    <row r="5889" customFormat="false" ht="15" hidden="false" customHeight="false" outlineLevel="0" collapsed="false">
      <c r="A5889" s="0" t="n">
        <v>9</v>
      </c>
      <c r="B5889" s="0" t="n">
        <v>79</v>
      </c>
      <c r="C5889" s="0" t="n">
        <v>30</v>
      </c>
      <c r="D5889" s="0" t="n">
        <v>68</v>
      </c>
      <c r="E5889" s="0" t="n">
        <v>34</v>
      </c>
      <c r="F5889" s="0" t="n">
        <v>74</v>
      </c>
      <c r="G5889" s="1" t="n">
        <f aca="false">SMALL($A5889:$F5889,1)</f>
        <v>9</v>
      </c>
      <c r="H5889" s="1" t="n">
        <f aca="false">SMALL($A5889:$F5889,2)</f>
        <v>30</v>
      </c>
      <c r="I5889" s="1" t="n">
        <f aca="false">SMALL($A5889:$F5889,3)</f>
        <v>34</v>
      </c>
      <c r="J5889" s="1" t="n">
        <f aca="false">SMALL($A5889:$F5889,4)</f>
        <v>68</v>
      </c>
      <c r="K5889" s="1" t="n">
        <f aca="false">SMALL($A5889:$F5889,5)</f>
        <v>74</v>
      </c>
      <c r="L5889" s="1" t="n">
        <f aca="false">SMALL($A5889:$F5889,6)</f>
        <v>79</v>
      </c>
      <c r="M5889" s="0" t="n">
        <f aca="false">COUNTIF($A5889:$F5889,A5889)-1</f>
        <v>0</v>
      </c>
      <c r="N5889" s="0" t="n">
        <f aca="false">COUNTIF($A5889:$F5889,B5889)-1</f>
        <v>0</v>
      </c>
      <c r="O5889" s="0" t="n">
        <f aca="false">COUNTIF($A5889:$F5889,C5889)-1</f>
        <v>0</v>
      </c>
      <c r="P5889" s="0" t="n">
        <f aca="false">COUNTIF($A5889:$F5889,D5889)-1</f>
        <v>0</v>
      </c>
      <c r="Q5889" s="0" t="n">
        <f aca="false">COUNTIF($A5889:$F5889,E5889)-1</f>
        <v>0</v>
      </c>
      <c r="R5889" s="0" t="n">
        <f aca="false">COUNTIF($A5889:$F5889,F5889)-1</f>
        <v>0</v>
      </c>
      <c r="S5889" s="2" t="n">
        <f aca="false">IF(AND(G5889&lt;&gt;H5889,SUM(N5889:R5889)&gt;0,L5889+G5889&lt;2*AVERAGE(H5889:K5889)),1,0)</f>
        <v>0</v>
      </c>
    </row>
    <row r="5890" customFormat="false" ht="15" hidden="false" customHeight="false" outlineLevel="0" collapsed="false">
      <c r="A5890" s="0" t="n">
        <v>22</v>
      </c>
      <c r="B5890" s="0" t="n">
        <v>7</v>
      </c>
      <c r="C5890" s="0" t="n">
        <v>75</v>
      </c>
      <c r="D5890" s="0" t="n">
        <v>97</v>
      </c>
      <c r="E5890" s="0" t="n">
        <v>85</v>
      </c>
      <c r="F5890" s="0" t="n">
        <v>17</v>
      </c>
      <c r="G5890" s="1" t="n">
        <f aca="false">SMALL($A5890:$F5890,1)</f>
        <v>7</v>
      </c>
      <c r="H5890" s="1" t="n">
        <f aca="false">SMALL($A5890:$F5890,2)</f>
        <v>17</v>
      </c>
      <c r="I5890" s="1" t="n">
        <f aca="false">SMALL($A5890:$F5890,3)</f>
        <v>22</v>
      </c>
      <c r="J5890" s="1" t="n">
        <f aca="false">SMALL($A5890:$F5890,4)</f>
        <v>75</v>
      </c>
      <c r="K5890" s="1" t="n">
        <f aca="false">SMALL($A5890:$F5890,5)</f>
        <v>85</v>
      </c>
      <c r="L5890" s="1" t="n">
        <f aca="false">SMALL($A5890:$F5890,6)</f>
        <v>97</v>
      </c>
      <c r="M5890" s="0" t="n">
        <f aca="false">COUNTIF($A5890:$F5890,A5890)-1</f>
        <v>0</v>
      </c>
      <c r="N5890" s="0" t="n">
        <f aca="false">COUNTIF($A5890:$F5890,B5890)-1</f>
        <v>0</v>
      </c>
      <c r="O5890" s="0" t="n">
        <f aca="false">COUNTIF($A5890:$F5890,C5890)-1</f>
        <v>0</v>
      </c>
      <c r="P5890" s="0" t="n">
        <f aca="false">COUNTIF($A5890:$F5890,D5890)-1</f>
        <v>0</v>
      </c>
      <c r="Q5890" s="0" t="n">
        <f aca="false">COUNTIF($A5890:$F5890,E5890)-1</f>
        <v>0</v>
      </c>
      <c r="R5890" s="0" t="n">
        <f aca="false">COUNTIF($A5890:$F5890,F5890)-1</f>
        <v>0</v>
      </c>
      <c r="S5890" s="2" t="n">
        <f aca="false">IF(AND(G5890&lt;&gt;H5890,SUM(N5890:R5890)&gt;0,L5890+G5890&lt;2*AVERAGE(H5890:K5890)),1,0)</f>
        <v>0</v>
      </c>
    </row>
    <row r="5891" customFormat="false" ht="15" hidden="false" customHeight="false" outlineLevel="0" collapsed="false">
      <c r="A5891" s="0" t="n">
        <v>43</v>
      </c>
      <c r="B5891" s="0" t="n">
        <v>83</v>
      </c>
      <c r="C5891" s="0" t="n">
        <v>47</v>
      </c>
      <c r="D5891" s="0" t="n">
        <v>33</v>
      </c>
      <c r="E5891" s="0" t="n">
        <v>69</v>
      </c>
      <c r="F5891" s="0" t="n">
        <v>45</v>
      </c>
      <c r="G5891" s="1" t="n">
        <f aca="false">SMALL($A5891:$F5891,1)</f>
        <v>33</v>
      </c>
      <c r="H5891" s="1" t="n">
        <f aca="false">SMALL($A5891:$F5891,2)</f>
        <v>43</v>
      </c>
      <c r="I5891" s="1" t="n">
        <f aca="false">SMALL($A5891:$F5891,3)</f>
        <v>45</v>
      </c>
      <c r="J5891" s="1" t="n">
        <f aca="false">SMALL($A5891:$F5891,4)</f>
        <v>47</v>
      </c>
      <c r="K5891" s="1" t="n">
        <f aca="false">SMALL($A5891:$F5891,5)</f>
        <v>69</v>
      </c>
      <c r="L5891" s="1" t="n">
        <f aca="false">SMALL($A5891:$F5891,6)</f>
        <v>83</v>
      </c>
      <c r="M5891" s="0" t="n">
        <f aca="false">COUNTIF($A5891:$F5891,A5891)-1</f>
        <v>0</v>
      </c>
      <c r="N5891" s="0" t="n">
        <f aca="false">COUNTIF($A5891:$F5891,B5891)-1</f>
        <v>0</v>
      </c>
      <c r="O5891" s="0" t="n">
        <f aca="false">COUNTIF($A5891:$F5891,C5891)-1</f>
        <v>0</v>
      </c>
      <c r="P5891" s="0" t="n">
        <f aca="false">COUNTIF($A5891:$F5891,D5891)-1</f>
        <v>0</v>
      </c>
      <c r="Q5891" s="0" t="n">
        <f aca="false">COUNTIF($A5891:$F5891,E5891)-1</f>
        <v>0</v>
      </c>
      <c r="R5891" s="0" t="n">
        <f aca="false">COUNTIF($A5891:$F5891,F5891)-1</f>
        <v>0</v>
      </c>
      <c r="S5891" s="2" t="n">
        <f aca="false">IF(AND(G5891&lt;&gt;H5891,SUM(N5891:R5891)&gt;0,L5891+G5891&lt;2*AVERAGE(H5891:K5891)),1,0)</f>
        <v>0</v>
      </c>
    </row>
    <row r="5892" customFormat="false" ht="15" hidden="false" customHeight="false" outlineLevel="0" collapsed="false">
      <c r="A5892" s="0" t="n">
        <v>86</v>
      </c>
      <c r="B5892" s="0" t="n">
        <v>90</v>
      </c>
      <c r="C5892" s="0" t="n">
        <v>21</v>
      </c>
      <c r="D5892" s="0" t="n">
        <v>85</v>
      </c>
      <c r="E5892" s="0" t="n">
        <v>46</v>
      </c>
      <c r="F5892" s="0" t="n">
        <v>59</v>
      </c>
      <c r="G5892" s="1" t="n">
        <f aca="false">SMALL($A5892:$F5892,1)</f>
        <v>21</v>
      </c>
      <c r="H5892" s="1" t="n">
        <f aca="false">SMALL($A5892:$F5892,2)</f>
        <v>46</v>
      </c>
      <c r="I5892" s="1" t="n">
        <f aca="false">SMALL($A5892:$F5892,3)</f>
        <v>59</v>
      </c>
      <c r="J5892" s="1" t="n">
        <f aca="false">SMALL($A5892:$F5892,4)</f>
        <v>85</v>
      </c>
      <c r="K5892" s="1" t="n">
        <f aca="false">SMALL($A5892:$F5892,5)</f>
        <v>86</v>
      </c>
      <c r="L5892" s="1" t="n">
        <f aca="false">SMALL($A5892:$F5892,6)</f>
        <v>90</v>
      </c>
      <c r="M5892" s="0" t="n">
        <f aca="false">COUNTIF($A5892:$F5892,A5892)-1</f>
        <v>0</v>
      </c>
      <c r="N5892" s="0" t="n">
        <f aca="false">COUNTIF($A5892:$F5892,B5892)-1</f>
        <v>0</v>
      </c>
      <c r="O5892" s="0" t="n">
        <f aca="false">COUNTIF($A5892:$F5892,C5892)-1</f>
        <v>0</v>
      </c>
      <c r="P5892" s="0" t="n">
        <f aca="false">COUNTIF($A5892:$F5892,D5892)-1</f>
        <v>0</v>
      </c>
      <c r="Q5892" s="0" t="n">
        <f aca="false">COUNTIF($A5892:$F5892,E5892)-1</f>
        <v>0</v>
      </c>
      <c r="R5892" s="0" t="n">
        <f aca="false">COUNTIF($A5892:$F5892,F5892)-1</f>
        <v>0</v>
      </c>
      <c r="S5892" s="2" t="n">
        <f aca="false">IF(AND(G5892&lt;&gt;H5892,SUM(N5892:R5892)&gt;0,L5892+G5892&lt;2*AVERAGE(H5892:K5892)),1,0)</f>
        <v>0</v>
      </c>
    </row>
    <row r="5893" customFormat="false" ht="15" hidden="false" customHeight="false" outlineLevel="0" collapsed="false">
      <c r="A5893" s="0" t="n">
        <v>17</v>
      </c>
      <c r="B5893" s="0" t="n">
        <v>100</v>
      </c>
      <c r="C5893" s="0" t="n">
        <v>93</v>
      </c>
      <c r="D5893" s="0" t="n">
        <v>65</v>
      </c>
      <c r="E5893" s="0" t="n">
        <v>78</v>
      </c>
      <c r="F5893" s="0" t="n">
        <v>59</v>
      </c>
      <c r="G5893" s="1" t="n">
        <f aca="false">SMALL($A5893:$F5893,1)</f>
        <v>17</v>
      </c>
      <c r="H5893" s="1" t="n">
        <f aca="false">SMALL($A5893:$F5893,2)</f>
        <v>59</v>
      </c>
      <c r="I5893" s="1" t="n">
        <f aca="false">SMALL($A5893:$F5893,3)</f>
        <v>65</v>
      </c>
      <c r="J5893" s="1" t="n">
        <f aca="false">SMALL($A5893:$F5893,4)</f>
        <v>78</v>
      </c>
      <c r="K5893" s="1" t="n">
        <f aca="false">SMALL($A5893:$F5893,5)</f>
        <v>93</v>
      </c>
      <c r="L5893" s="1" t="n">
        <f aca="false">SMALL($A5893:$F5893,6)</f>
        <v>100</v>
      </c>
      <c r="M5893" s="0" t="n">
        <f aca="false">COUNTIF($A5893:$F5893,A5893)-1</f>
        <v>0</v>
      </c>
      <c r="N5893" s="0" t="n">
        <f aca="false">COUNTIF($A5893:$F5893,B5893)-1</f>
        <v>0</v>
      </c>
      <c r="O5893" s="0" t="n">
        <f aca="false">COUNTIF($A5893:$F5893,C5893)-1</f>
        <v>0</v>
      </c>
      <c r="P5893" s="0" t="n">
        <f aca="false">COUNTIF($A5893:$F5893,D5893)-1</f>
        <v>0</v>
      </c>
      <c r="Q5893" s="0" t="n">
        <f aca="false">COUNTIF($A5893:$F5893,E5893)-1</f>
        <v>0</v>
      </c>
      <c r="R5893" s="0" t="n">
        <f aca="false">COUNTIF($A5893:$F5893,F5893)-1</f>
        <v>0</v>
      </c>
      <c r="S5893" s="2" t="n">
        <f aca="false">IF(AND(G5893&lt;&gt;H5893,SUM(N5893:R5893)&gt;0,L5893+G5893&lt;2*AVERAGE(H5893:K5893)),1,0)</f>
        <v>0</v>
      </c>
    </row>
    <row r="5894" customFormat="false" ht="15" hidden="false" customHeight="false" outlineLevel="0" collapsed="false">
      <c r="A5894" s="0" t="n">
        <v>4</v>
      </c>
      <c r="B5894" s="0" t="n">
        <v>36</v>
      </c>
      <c r="C5894" s="0" t="n">
        <v>91</v>
      </c>
      <c r="D5894" s="0" t="n">
        <v>54</v>
      </c>
      <c r="E5894" s="0" t="n">
        <v>40</v>
      </c>
      <c r="F5894" s="0" t="n">
        <v>17</v>
      </c>
      <c r="G5894" s="1" t="n">
        <f aca="false">SMALL($A5894:$F5894,1)</f>
        <v>4</v>
      </c>
      <c r="H5894" s="1" t="n">
        <f aca="false">SMALL($A5894:$F5894,2)</f>
        <v>17</v>
      </c>
      <c r="I5894" s="1" t="n">
        <f aca="false">SMALL($A5894:$F5894,3)</f>
        <v>36</v>
      </c>
      <c r="J5894" s="1" t="n">
        <f aca="false">SMALL($A5894:$F5894,4)</f>
        <v>40</v>
      </c>
      <c r="K5894" s="1" t="n">
        <f aca="false">SMALL($A5894:$F5894,5)</f>
        <v>54</v>
      </c>
      <c r="L5894" s="1" t="n">
        <f aca="false">SMALL($A5894:$F5894,6)</f>
        <v>91</v>
      </c>
      <c r="M5894" s="0" t="n">
        <f aca="false">COUNTIF($A5894:$F5894,A5894)-1</f>
        <v>0</v>
      </c>
      <c r="N5894" s="0" t="n">
        <f aca="false">COUNTIF($A5894:$F5894,B5894)-1</f>
        <v>0</v>
      </c>
      <c r="O5894" s="0" t="n">
        <f aca="false">COUNTIF($A5894:$F5894,C5894)-1</f>
        <v>0</v>
      </c>
      <c r="P5894" s="0" t="n">
        <f aca="false">COUNTIF($A5894:$F5894,D5894)-1</f>
        <v>0</v>
      </c>
      <c r="Q5894" s="0" t="n">
        <f aca="false">COUNTIF($A5894:$F5894,E5894)-1</f>
        <v>0</v>
      </c>
      <c r="R5894" s="0" t="n">
        <f aca="false">COUNTIF($A5894:$F5894,F5894)-1</f>
        <v>0</v>
      </c>
      <c r="S5894" s="2" t="n">
        <f aca="false">IF(AND(G5894&lt;&gt;H5894,SUM(N5894:R5894)&gt;0,L5894+G5894&lt;2*AVERAGE(H5894:K5894)),1,0)</f>
        <v>0</v>
      </c>
    </row>
    <row r="5895" customFormat="false" ht="15" hidden="false" customHeight="false" outlineLevel="0" collapsed="false">
      <c r="A5895" s="0" t="n">
        <v>26</v>
      </c>
      <c r="B5895" s="0" t="n">
        <v>71</v>
      </c>
      <c r="C5895" s="0" t="n">
        <v>23</v>
      </c>
      <c r="D5895" s="0" t="n">
        <v>46</v>
      </c>
      <c r="E5895" s="0" t="n">
        <v>42</v>
      </c>
      <c r="F5895" s="0" t="n">
        <v>92</v>
      </c>
      <c r="G5895" s="1" t="n">
        <f aca="false">SMALL($A5895:$F5895,1)</f>
        <v>23</v>
      </c>
      <c r="H5895" s="1" t="n">
        <f aca="false">SMALL($A5895:$F5895,2)</f>
        <v>26</v>
      </c>
      <c r="I5895" s="1" t="n">
        <f aca="false">SMALL($A5895:$F5895,3)</f>
        <v>42</v>
      </c>
      <c r="J5895" s="1" t="n">
        <f aca="false">SMALL($A5895:$F5895,4)</f>
        <v>46</v>
      </c>
      <c r="K5895" s="1" t="n">
        <f aca="false">SMALL($A5895:$F5895,5)</f>
        <v>71</v>
      </c>
      <c r="L5895" s="1" t="n">
        <f aca="false">SMALL($A5895:$F5895,6)</f>
        <v>92</v>
      </c>
      <c r="M5895" s="0" t="n">
        <f aca="false">COUNTIF($A5895:$F5895,A5895)-1</f>
        <v>0</v>
      </c>
      <c r="N5895" s="0" t="n">
        <f aca="false">COUNTIF($A5895:$F5895,B5895)-1</f>
        <v>0</v>
      </c>
      <c r="O5895" s="0" t="n">
        <f aca="false">COUNTIF($A5895:$F5895,C5895)-1</f>
        <v>0</v>
      </c>
      <c r="P5895" s="0" t="n">
        <f aca="false">COUNTIF($A5895:$F5895,D5895)-1</f>
        <v>0</v>
      </c>
      <c r="Q5895" s="0" t="n">
        <f aca="false">COUNTIF($A5895:$F5895,E5895)-1</f>
        <v>0</v>
      </c>
      <c r="R5895" s="0" t="n">
        <f aca="false">COUNTIF($A5895:$F5895,F5895)-1</f>
        <v>0</v>
      </c>
      <c r="S5895" s="2" t="n">
        <f aca="false">IF(AND(G5895&lt;&gt;H5895,SUM(N5895:R5895)&gt;0,L5895+G5895&lt;2*AVERAGE(H5895:K5895)),1,0)</f>
        <v>0</v>
      </c>
    </row>
    <row r="5896" customFormat="false" ht="15" hidden="false" customHeight="false" outlineLevel="0" collapsed="false">
      <c r="A5896" s="0" t="n">
        <v>16</v>
      </c>
      <c r="B5896" s="0" t="n">
        <v>49</v>
      </c>
      <c r="C5896" s="0" t="n">
        <v>22</v>
      </c>
      <c r="D5896" s="0" t="n">
        <v>75</v>
      </c>
      <c r="E5896" s="0" t="n">
        <v>39</v>
      </c>
      <c r="F5896" s="0" t="n">
        <v>18</v>
      </c>
      <c r="G5896" s="1" t="n">
        <f aca="false">SMALL($A5896:$F5896,1)</f>
        <v>16</v>
      </c>
      <c r="H5896" s="1" t="n">
        <f aca="false">SMALL($A5896:$F5896,2)</f>
        <v>18</v>
      </c>
      <c r="I5896" s="1" t="n">
        <f aca="false">SMALL($A5896:$F5896,3)</f>
        <v>22</v>
      </c>
      <c r="J5896" s="1" t="n">
        <f aca="false">SMALL($A5896:$F5896,4)</f>
        <v>39</v>
      </c>
      <c r="K5896" s="1" t="n">
        <f aca="false">SMALL($A5896:$F5896,5)</f>
        <v>49</v>
      </c>
      <c r="L5896" s="1" t="n">
        <f aca="false">SMALL($A5896:$F5896,6)</f>
        <v>75</v>
      </c>
      <c r="M5896" s="0" t="n">
        <f aca="false">COUNTIF($A5896:$F5896,A5896)-1</f>
        <v>0</v>
      </c>
      <c r="N5896" s="0" t="n">
        <f aca="false">COUNTIF($A5896:$F5896,B5896)-1</f>
        <v>0</v>
      </c>
      <c r="O5896" s="0" t="n">
        <f aca="false">COUNTIF($A5896:$F5896,C5896)-1</f>
        <v>0</v>
      </c>
      <c r="P5896" s="0" t="n">
        <f aca="false">COUNTIF($A5896:$F5896,D5896)-1</f>
        <v>0</v>
      </c>
      <c r="Q5896" s="0" t="n">
        <f aca="false">COUNTIF($A5896:$F5896,E5896)-1</f>
        <v>0</v>
      </c>
      <c r="R5896" s="0" t="n">
        <f aca="false">COUNTIF($A5896:$F5896,F5896)-1</f>
        <v>0</v>
      </c>
      <c r="S5896" s="2" t="n">
        <f aca="false">IF(AND(G5896&lt;&gt;H5896,SUM(N5896:R5896)&gt;0,L5896+G5896&lt;2*AVERAGE(H5896:K5896)),1,0)</f>
        <v>0</v>
      </c>
    </row>
    <row r="5897" customFormat="false" ht="15" hidden="false" customHeight="false" outlineLevel="0" collapsed="false">
      <c r="A5897" s="0" t="n">
        <v>36</v>
      </c>
      <c r="B5897" s="0" t="n">
        <v>57</v>
      </c>
      <c r="C5897" s="0" t="n">
        <v>46</v>
      </c>
      <c r="D5897" s="0" t="n">
        <v>88</v>
      </c>
      <c r="E5897" s="0" t="n">
        <v>69</v>
      </c>
      <c r="F5897" s="0" t="n">
        <v>48</v>
      </c>
      <c r="G5897" s="1" t="n">
        <f aca="false">SMALL($A5897:$F5897,1)</f>
        <v>36</v>
      </c>
      <c r="H5897" s="1" t="n">
        <f aca="false">SMALL($A5897:$F5897,2)</f>
        <v>46</v>
      </c>
      <c r="I5897" s="1" t="n">
        <f aca="false">SMALL($A5897:$F5897,3)</f>
        <v>48</v>
      </c>
      <c r="J5897" s="1" t="n">
        <f aca="false">SMALL($A5897:$F5897,4)</f>
        <v>57</v>
      </c>
      <c r="K5897" s="1" t="n">
        <f aca="false">SMALL($A5897:$F5897,5)</f>
        <v>69</v>
      </c>
      <c r="L5897" s="1" t="n">
        <f aca="false">SMALL($A5897:$F5897,6)</f>
        <v>88</v>
      </c>
      <c r="M5897" s="0" t="n">
        <f aca="false">COUNTIF($A5897:$F5897,A5897)-1</f>
        <v>0</v>
      </c>
      <c r="N5897" s="0" t="n">
        <f aca="false">COUNTIF($A5897:$F5897,B5897)-1</f>
        <v>0</v>
      </c>
      <c r="O5897" s="0" t="n">
        <f aca="false">COUNTIF($A5897:$F5897,C5897)-1</f>
        <v>0</v>
      </c>
      <c r="P5897" s="0" t="n">
        <f aca="false">COUNTIF($A5897:$F5897,D5897)-1</f>
        <v>0</v>
      </c>
      <c r="Q5897" s="0" t="n">
        <f aca="false">COUNTIF($A5897:$F5897,E5897)-1</f>
        <v>0</v>
      </c>
      <c r="R5897" s="0" t="n">
        <f aca="false">COUNTIF($A5897:$F5897,F5897)-1</f>
        <v>0</v>
      </c>
      <c r="S5897" s="2" t="n">
        <f aca="false">IF(AND(G5897&lt;&gt;H5897,SUM(N5897:R5897)&gt;0,L5897+G5897&lt;2*AVERAGE(H5897:K5897)),1,0)</f>
        <v>0</v>
      </c>
    </row>
    <row r="5898" customFormat="false" ht="15" hidden="false" customHeight="false" outlineLevel="0" collapsed="false">
      <c r="A5898" s="0" t="n">
        <v>59</v>
      </c>
      <c r="B5898" s="0" t="n">
        <v>4</v>
      </c>
      <c r="C5898" s="0" t="n">
        <v>39</v>
      </c>
      <c r="D5898" s="0" t="n">
        <v>48</v>
      </c>
      <c r="E5898" s="0" t="n">
        <v>24</v>
      </c>
      <c r="F5898" s="0" t="n">
        <v>69</v>
      </c>
      <c r="G5898" s="1" t="n">
        <f aca="false">SMALL($A5898:$F5898,1)</f>
        <v>4</v>
      </c>
      <c r="H5898" s="1" t="n">
        <f aca="false">SMALL($A5898:$F5898,2)</f>
        <v>24</v>
      </c>
      <c r="I5898" s="1" t="n">
        <f aca="false">SMALL($A5898:$F5898,3)</f>
        <v>39</v>
      </c>
      <c r="J5898" s="1" t="n">
        <f aca="false">SMALL($A5898:$F5898,4)</f>
        <v>48</v>
      </c>
      <c r="K5898" s="1" t="n">
        <f aca="false">SMALL($A5898:$F5898,5)</f>
        <v>59</v>
      </c>
      <c r="L5898" s="1" t="n">
        <f aca="false">SMALL($A5898:$F5898,6)</f>
        <v>69</v>
      </c>
      <c r="M5898" s="0" t="n">
        <f aca="false">COUNTIF($A5898:$F5898,A5898)-1</f>
        <v>0</v>
      </c>
      <c r="N5898" s="0" t="n">
        <f aca="false">COUNTIF($A5898:$F5898,B5898)-1</f>
        <v>0</v>
      </c>
      <c r="O5898" s="0" t="n">
        <f aca="false">COUNTIF($A5898:$F5898,C5898)-1</f>
        <v>0</v>
      </c>
      <c r="P5898" s="0" t="n">
        <f aca="false">COUNTIF($A5898:$F5898,D5898)-1</f>
        <v>0</v>
      </c>
      <c r="Q5898" s="0" t="n">
        <f aca="false">COUNTIF($A5898:$F5898,E5898)-1</f>
        <v>0</v>
      </c>
      <c r="R5898" s="0" t="n">
        <f aca="false">COUNTIF($A5898:$F5898,F5898)-1</f>
        <v>0</v>
      </c>
      <c r="S5898" s="2" t="n">
        <f aca="false">IF(AND(G5898&lt;&gt;H5898,SUM(N5898:R5898)&gt;0,L5898+G5898&lt;2*AVERAGE(H5898:K5898)),1,0)</f>
        <v>0</v>
      </c>
    </row>
    <row r="5899" customFormat="false" ht="15" hidden="false" customHeight="false" outlineLevel="0" collapsed="false">
      <c r="A5899" s="0" t="n">
        <v>36</v>
      </c>
      <c r="B5899" s="0" t="n">
        <v>77</v>
      </c>
      <c r="C5899" s="0" t="n">
        <v>81</v>
      </c>
      <c r="D5899" s="0" t="n">
        <v>60</v>
      </c>
      <c r="E5899" s="0" t="n">
        <v>66</v>
      </c>
      <c r="F5899" s="0" t="n">
        <v>8</v>
      </c>
      <c r="G5899" s="1" t="n">
        <f aca="false">SMALL($A5899:$F5899,1)</f>
        <v>8</v>
      </c>
      <c r="H5899" s="1" t="n">
        <f aca="false">SMALL($A5899:$F5899,2)</f>
        <v>36</v>
      </c>
      <c r="I5899" s="1" t="n">
        <f aca="false">SMALL($A5899:$F5899,3)</f>
        <v>60</v>
      </c>
      <c r="J5899" s="1" t="n">
        <f aca="false">SMALL($A5899:$F5899,4)</f>
        <v>66</v>
      </c>
      <c r="K5899" s="1" t="n">
        <f aca="false">SMALL($A5899:$F5899,5)</f>
        <v>77</v>
      </c>
      <c r="L5899" s="1" t="n">
        <f aca="false">SMALL($A5899:$F5899,6)</f>
        <v>81</v>
      </c>
      <c r="M5899" s="0" t="n">
        <f aca="false">COUNTIF($A5899:$F5899,A5899)-1</f>
        <v>0</v>
      </c>
      <c r="N5899" s="0" t="n">
        <f aca="false">COUNTIF($A5899:$F5899,B5899)-1</f>
        <v>0</v>
      </c>
      <c r="O5899" s="0" t="n">
        <f aca="false">COUNTIF($A5899:$F5899,C5899)-1</f>
        <v>0</v>
      </c>
      <c r="P5899" s="0" t="n">
        <f aca="false">COUNTIF($A5899:$F5899,D5899)-1</f>
        <v>0</v>
      </c>
      <c r="Q5899" s="0" t="n">
        <f aca="false">COUNTIF($A5899:$F5899,E5899)-1</f>
        <v>0</v>
      </c>
      <c r="R5899" s="0" t="n">
        <f aca="false">COUNTIF($A5899:$F5899,F5899)-1</f>
        <v>0</v>
      </c>
      <c r="S5899" s="2" t="n">
        <f aca="false">IF(AND(G5899&lt;&gt;H5899,SUM(N5899:R5899)&gt;0,L5899+G5899&lt;2*AVERAGE(H5899:K5899)),1,0)</f>
        <v>0</v>
      </c>
    </row>
    <row r="5900" customFormat="false" ht="15" hidden="false" customHeight="false" outlineLevel="0" collapsed="false">
      <c r="A5900" s="0" t="n">
        <v>80</v>
      </c>
      <c r="B5900" s="0" t="n">
        <v>5</v>
      </c>
      <c r="C5900" s="0" t="n">
        <v>33</v>
      </c>
      <c r="D5900" s="0" t="n">
        <v>87</v>
      </c>
      <c r="E5900" s="0" t="n">
        <v>81</v>
      </c>
      <c r="F5900" s="0" t="n">
        <v>8</v>
      </c>
      <c r="G5900" s="1" t="n">
        <f aca="false">SMALL($A5900:$F5900,1)</f>
        <v>5</v>
      </c>
      <c r="H5900" s="1" t="n">
        <f aca="false">SMALL($A5900:$F5900,2)</f>
        <v>8</v>
      </c>
      <c r="I5900" s="1" t="n">
        <f aca="false">SMALL($A5900:$F5900,3)</f>
        <v>33</v>
      </c>
      <c r="J5900" s="1" t="n">
        <f aca="false">SMALL($A5900:$F5900,4)</f>
        <v>80</v>
      </c>
      <c r="K5900" s="1" t="n">
        <f aca="false">SMALL($A5900:$F5900,5)</f>
        <v>81</v>
      </c>
      <c r="L5900" s="1" t="n">
        <f aca="false">SMALL($A5900:$F5900,6)</f>
        <v>87</v>
      </c>
      <c r="M5900" s="0" t="n">
        <f aca="false">COUNTIF($A5900:$F5900,A5900)-1</f>
        <v>0</v>
      </c>
      <c r="N5900" s="0" t="n">
        <f aca="false">COUNTIF($A5900:$F5900,B5900)-1</f>
        <v>0</v>
      </c>
      <c r="O5900" s="0" t="n">
        <f aca="false">COUNTIF($A5900:$F5900,C5900)-1</f>
        <v>0</v>
      </c>
      <c r="P5900" s="0" t="n">
        <f aca="false">COUNTIF($A5900:$F5900,D5900)-1</f>
        <v>0</v>
      </c>
      <c r="Q5900" s="0" t="n">
        <f aca="false">COUNTIF($A5900:$F5900,E5900)-1</f>
        <v>0</v>
      </c>
      <c r="R5900" s="0" t="n">
        <f aca="false">COUNTIF($A5900:$F5900,F5900)-1</f>
        <v>0</v>
      </c>
      <c r="S5900" s="2" t="n">
        <f aca="false">IF(AND(G5900&lt;&gt;H5900,SUM(N5900:R5900)&gt;0,L5900+G5900&lt;2*AVERAGE(H5900:K5900)),1,0)</f>
        <v>0</v>
      </c>
    </row>
    <row r="5901" customFormat="false" ht="15" hidden="false" customHeight="false" outlineLevel="0" collapsed="false">
      <c r="A5901" s="0" t="n">
        <v>52</v>
      </c>
      <c r="B5901" s="0" t="n">
        <v>15</v>
      </c>
      <c r="C5901" s="0" t="n">
        <v>45</v>
      </c>
      <c r="D5901" s="0" t="n">
        <v>76</v>
      </c>
      <c r="E5901" s="0" t="n">
        <v>35</v>
      </c>
      <c r="F5901" s="0" t="n">
        <v>77</v>
      </c>
      <c r="G5901" s="1" t="n">
        <f aca="false">SMALL($A5901:$F5901,1)</f>
        <v>15</v>
      </c>
      <c r="H5901" s="1" t="n">
        <f aca="false">SMALL($A5901:$F5901,2)</f>
        <v>35</v>
      </c>
      <c r="I5901" s="1" t="n">
        <f aca="false">SMALL($A5901:$F5901,3)</f>
        <v>45</v>
      </c>
      <c r="J5901" s="1" t="n">
        <f aca="false">SMALL($A5901:$F5901,4)</f>
        <v>52</v>
      </c>
      <c r="K5901" s="1" t="n">
        <f aca="false">SMALL($A5901:$F5901,5)</f>
        <v>76</v>
      </c>
      <c r="L5901" s="1" t="n">
        <f aca="false">SMALL($A5901:$F5901,6)</f>
        <v>77</v>
      </c>
      <c r="M5901" s="0" t="n">
        <f aca="false">COUNTIF($A5901:$F5901,A5901)-1</f>
        <v>0</v>
      </c>
      <c r="N5901" s="0" t="n">
        <f aca="false">COUNTIF($A5901:$F5901,B5901)-1</f>
        <v>0</v>
      </c>
      <c r="O5901" s="0" t="n">
        <f aca="false">COUNTIF($A5901:$F5901,C5901)-1</f>
        <v>0</v>
      </c>
      <c r="P5901" s="0" t="n">
        <f aca="false">COUNTIF($A5901:$F5901,D5901)-1</f>
        <v>0</v>
      </c>
      <c r="Q5901" s="0" t="n">
        <f aca="false">COUNTIF($A5901:$F5901,E5901)-1</f>
        <v>0</v>
      </c>
      <c r="R5901" s="0" t="n">
        <f aca="false">COUNTIF($A5901:$F5901,F5901)-1</f>
        <v>0</v>
      </c>
      <c r="S5901" s="2" t="n">
        <f aca="false">IF(AND(G5901&lt;&gt;H5901,SUM(N5901:R5901)&gt;0,L5901+G5901&lt;2*AVERAGE(H5901:K5901)),1,0)</f>
        <v>0</v>
      </c>
    </row>
    <row r="5902" customFormat="false" ht="15" hidden="false" customHeight="false" outlineLevel="0" collapsed="false">
      <c r="A5902" s="0" t="n">
        <v>85</v>
      </c>
      <c r="B5902" s="0" t="n">
        <v>63</v>
      </c>
      <c r="C5902" s="0" t="n">
        <v>63</v>
      </c>
      <c r="D5902" s="0" t="n">
        <v>40</v>
      </c>
      <c r="E5902" s="0" t="n">
        <v>93</v>
      </c>
      <c r="F5902" s="0" t="n">
        <v>21</v>
      </c>
      <c r="G5902" s="1" t="n">
        <f aca="false">SMALL($A5902:$F5902,1)</f>
        <v>21</v>
      </c>
      <c r="H5902" s="1" t="n">
        <f aca="false">SMALL($A5902:$F5902,2)</f>
        <v>40</v>
      </c>
      <c r="I5902" s="1" t="n">
        <f aca="false">SMALL($A5902:$F5902,3)</f>
        <v>63</v>
      </c>
      <c r="J5902" s="1" t="n">
        <f aca="false">SMALL($A5902:$F5902,4)</f>
        <v>63</v>
      </c>
      <c r="K5902" s="1" t="n">
        <f aca="false">SMALL($A5902:$F5902,5)</f>
        <v>85</v>
      </c>
      <c r="L5902" s="1" t="n">
        <f aca="false">SMALL($A5902:$F5902,6)</f>
        <v>93</v>
      </c>
      <c r="M5902" s="0" t="n">
        <f aca="false">COUNTIF($A5902:$F5902,A5902)-1</f>
        <v>0</v>
      </c>
      <c r="N5902" s="0" t="n">
        <f aca="false">COUNTIF($A5902:$F5902,B5902)-1</f>
        <v>1</v>
      </c>
      <c r="O5902" s="0" t="n">
        <f aca="false">COUNTIF($A5902:$F5902,C5902)-1</f>
        <v>1</v>
      </c>
      <c r="P5902" s="0" t="n">
        <f aca="false">COUNTIF($A5902:$F5902,D5902)-1</f>
        <v>0</v>
      </c>
      <c r="Q5902" s="0" t="n">
        <f aca="false">COUNTIF($A5902:$F5902,E5902)-1</f>
        <v>0</v>
      </c>
      <c r="R5902" s="0" t="n">
        <f aca="false">COUNTIF($A5902:$F5902,F5902)-1</f>
        <v>0</v>
      </c>
      <c r="S5902" s="2" t="n">
        <f aca="false">IF(AND(G5902&lt;&gt;H5902,SUM(N5902:R5902)&gt;0,L5902+G5902&lt;2*AVERAGE(H5902:K5902)),1,0)</f>
        <v>1</v>
      </c>
    </row>
    <row r="5903" customFormat="false" ht="15" hidden="false" customHeight="false" outlineLevel="0" collapsed="false">
      <c r="A5903" s="0" t="n">
        <v>46</v>
      </c>
      <c r="B5903" s="0" t="n">
        <v>23</v>
      </c>
      <c r="C5903" s="0" t="n">
        <v>88</v>
      </c>
      <c r="D5903" s="0" t="n">
        <v>71</v>
      </c>
      <c r="E5903" s="0" t="n">
        <v>37</v>
      </c>
      <c r="F5903" s="0" t="n">
        <v>100</v>
      </c>
      <c r="G5903" s="1" t="n">
        <f aca="false">SMALL($A5903:$F5903,1)</f>
        <v>23</v>
      </c>
      <c r="H5903" s="1" t="n">
        <f aca="false">SMALL($A5903:$F5903,2)</f>
        <v>37</v>
      </c>
      <c r="I5903" s="1" t="n">
        <f aca="false">SMALL($A5903:$F5903,3)</f>
        <v>46</v>
      </c>
      <c r="J5903" s="1" t="n">
        <f aca="false">SMALL($A5903:$F5903,4)</f>
        <v>71</v>
      </c>
      <c r="K5903" s="1" t="n">
        <f aca="false">SMALL($A5903:$F5903,5)</f>
        <v>88</v>
      </c>
      <c r="L5903" s="1" t="n">
        <f aca="false">SMALL($A5903:$F5903,6)</f>
        <v>100</v>
      </c>
      <c r="M5903" s="0" t="n">
        <f aca="false">COUNTIF($A5903:$F5903,A5903)-1</f>
        <v>0</v>
      </c>
      <c r="N5903" s="0" t="n">
        <f aca="false">COUNTIF($A5903:$F5903,B5903)-1</f>
        <v>0</v>
      </c>
      <c r="O5903" s="0" t="n">
        <f aca="false">COUNTIF($A5903:$F5903,C5903)-1</f>
        <v>0</v>
      </c>
      <c r="P5903" s="0" t="n">
        <f aca="false">COUNTIF($A5903:$F5903,D5903)-1</f>
        <v>0</v>
      </c>
      <c r="Q5903" s="0" t="n">
        <f aca="false">COUNTIF($A5903:$F5903,E5903)-1</f>
        <v>0</v>
      </c>
      <c r="R5903" s="0" t="n">
        <f aca="false">COUNTIF($A5903:$F5903,F5903)-1</f>
        <v>0</v>
      </c>
      <c r="S5903" s="2" t="n">
        <f aca="false">IF(AND(G5903&lt;&gt;H5903,SUM(N5903:R5903)&gt;0,L5903+G5903&lt;2*AVERAGE(H5903:K5903)),1,0)</f>
        <v>0</v>
      </c>
    </row>
    <row r="5904" customFormat="false" ht="15" hidden="false" customHeight="false" outlineLevel="0" collapsed="false">
      <c r="A5904" s="0" t="n">
        <v>94</v>
      </c>
      <c r="B5904" s="0" t="n">
        <v>40</v>
      </c>
      <c r="C5904" s="0" t="n">
        <v>74</v>
      </c>
      <c r="D5904" s="0" t="n">
        <v>44</v>
      </c>
      <c r="E5904" s="0" t="n">
        <v>39</v>
      </c>
      <c r="F5904" s="0" t="n">
        <v>75</v>
      </c>
      <c r="G5904" s="1" t="n">
        <f aca="false">SMALL($A5904:$F5904,1)</f>
        <v>39</v>
      </c>
      <c r="H5904" s="1" t="n">
        <f aca="false">SMALL($A5904:$F5904,2)</f>
        <v>40</v>
      </c>
      <c r="I5904" s="1" t="n">
        <f aca="false">SMALL($A5904:$F5904,3)</f>
        <v>44</v>
      </c>
      <c r="J5904" s="1" t="n">
        <f aca="false">SMALL($A5904:$F5904,4)</f>
        <v>74</v>
      </c>
      <c r="K5904" s="1" t="n">
        <f aca="false">SMALL($A5904:$F5904,5)</f>
        <v>75</v>
      </c>
      <c r="L5904" s="1" t="n">
        <f aca="false">SMALL($A5904:$F5904,6)</f>
        <v>94</v>
      </c>
      <c r="M5904" s="0" t="n">
        <f aca="false">COUNTIF($A5904:$F5904,A5904)-1</f>
        <v>0</v>
      </c>
      <c r="N5904" s="0" t="n">
        <f aca="false">COUNTIF($A5904:$F5904,B5904)-1</f>
        <v>0</v>
      </c>
      <c r="O5904" s="0" t="n">
        <f aca="false">COUNTIF($A5904:$F5904,C5904)-1</f>
        <v>0</v>
      </c>
      <c r="P5904" s="0" t="n">
        <f aca="false">COUNTIF($A5904:$F5904,D5904)-1</f>
        <v>0</v>
      </c>
      <c r="Q5904" s="0" t="n">
        <f aca="false">COUNTIF($A5904:$F5904,E5904)-1</f>
        <v>0</v>
      </c>
      <c r="R5904" s="0" t="n">
        <f aca="false">COUNTIF($A5904:$F5904,F5904)-1</f>
        <v>0</v>
      </c>
      <c r="S5904" s="2" t="n">
        <f aca="false">IF(AND(G5904&lt;&gt;H5904,SUM(N5904:R5904)&gt;0,L5904+G5904&lt;2*AVERAGE(H5904:K5904)),1,0)</f>
        <v>0</v>
      </c>
    </row>
    <row r="5905" customFormat="false" ht="15" hidden="false" customHeight="false" outlineLevel="0" collapsed="false">
      <c r="A5905" s="0" t="n">
        <v>47</v>
      </c>
      <c r="B5905" s="0" t="n">
        <v>14</v>
      </c>
      <c r="C5905" s="0" t="n">
        <v>97</v>
      </c>
      <c r="D5905" s="0" t="n">
        <v>57</v>
      </c>
      <c r="E5905" s="0" t="n">
        <v>16</v>
      </c>
      <c r="F5905" s="0" t="n">
        <v>97</v>
      </c>
      <c r="G5905" s="1" t="n">
        <f aca="false">SMALL($A5905:$F5905,1)</f>
        <v>14</v>
      </c>
      <c r="H5905" s="1" t="n">
        <f aca="false">SMALL($A5905:$F5905,2)</f>
        <v>16</v>
      </c>
      <c r="I5905" s="1" t="n">
        <f aca="false">SMALL($A5905:$F5905,3)</f>
        <v>47</v>
      </c>
      <c r="J5905" s="1" t="n">
        <f aca="false">SMALL($A5905:$F5905,4)</f>
        <v>57</v>
      </c>
      <c r="K5905" s="1" t="n">
        <f aca="false">SMALL($A5905:$F5905,5)</f>
        <v>97</v>
      </c>
      <c r="L5905" s="1" t="n">
        <f aca="false">SMALL($A5905:$F5905,6)</f>
        <v>97</v>
      </c>
      <c r="M5905" s="0" t="n">
        <f aca="false">COUNTIF($A5905:$F5905,A5905)-1</f>
        <v>0</v>
      </c>
      <c r="N5905" s="0" t="n">
        <f aca="false">COUNTIF($A5905:$F5905,B5905)-1</f>
        <v>0</v>
      </c>
      <c r="O5905" s="0" t="n">
        <f aca="false">COUNTIF($A5905:$F5905,C5905)-1</f>
        <v>1</v>
      </c>
      <c r="P5905" s="0" t="n">
        <f aca="false">COUNTIF($A5905:$F5905,D5905)-1</f>
        <v>0</v>
      </c>
      <c r="Q5905" s="0" t="n">
        <f aca="false">COUNTIF($A5905:$F5905,E5905)-1</f>
        <v>0</v>
      </c>
      <c r="R5905" s="0" t="n">
        <f aca="false">COUNTIF($A5905:$F5905,F5905)-1</f>
        <v>1</v>
      </c>
      <c r="S5905" s="2" t="n">
        <f aca="false">IF(AND(G5905&lt;&gt;H5905,SUM(N5905:R5905)&gt;0,L5905+G5905&lt;2*AVERAGE(H5905:K5905)),1,0)</f>
        <v>0</v>
      </c>
    </row>
    <row r="5906" customFormat="false" ht="15" hidden="false" customHeight="false" outlineLevel="0" collapsed="false">
      <c r="A5906" s="0" t="n">
        <v>26</v>
      </c>
      <c r="B5906" s="0" t="n">
        <v>30</v>
      </c>
      <c r="C5906" s="0" t="n">
        <v>74</v>
      </c>
      <c r="D5906" s="0" t="n">
        <v>43</v>
      </c>
      <c r="E5906" s="0" t="n">
        <v>46</v>
      </c>
      <c r="F5906" s="0" t="n">
        <v>63</v>
      </c>
      <c r="G5906" s="1" t="n">
        <f aca="false">SMALL($A5906:$F5906,1)</f>
        <v>26</v>
      </c>
      <c r="H5906" s="1" t="n">
        <f aca="false">SMALL($A5906:$F5906,2)</f>
        <v>30</v>
      </c>
      <c r="I5906" s="1" t="n">
        <f aca="false">SMALL($A5906:$F5906,3)</f>
        <v>43</v>
      </c>
      <c r="J5906" s="1" t="n">
        <f aca="false">SMALL($A5906:$F5906,4)</f>
        <v>46</v>
      </c>
      <c r="K5906" s="1" t="n">
        <f aca="false">SMALL($A5906:$F5906,5)</f>
        <v>63</v>
      </c>
      <c r="L5906" s="1" t="n">
        <f aca="false">SMALL($A5906:$F5906,6)</f>
        <v>74</v>
      </c>
      <c r="M5906" s="0" t="n">
        <f aca="false">COUNTIF($A5906:$F5906,A5906)-1</f>
        <v>0</v>
      </c>
      <c r="N5906" s="0" t="n">
        <f aca="false">COUNTIF($A5906:$F5906,B5906)-1</f>
        <v>0</v>
      </c>
      <c r="O5906" s="0" t="n">
        <f aca="false">COUNTIF($A5906:$F5906,C5906)-1</f>
        <v>0</v>
      </c>
      <c r="P5906" s="0" t="n">
        <f aca="false">COUNTIF($A5906:$F5906,D5906)-1</f>
        <v>0</v>
      </c>
      <c r="Q5906" s="0" t="n">
        <f aca="false">COUNTIF($A5906:$F5906,E5906)-1</f>
        <v>0</v>
      </c>
      <c r="R5906" s="0" t="n">
        <f aca="false">COUNTIF($A5906:$F5906,F5906)-1</f>
        <v>0</v>
      </c>
      <c r="S5906" s="2" t="n">
        <f aca="false">IF(AND(G5906&lt;&gt;H5906,SUM(N5906:R5906)&gt;0,L5906+G5906&lt;2*AVERAGE(H5906:K5906)),1,0)</f>
        <v>0</v>
      </c>
    </row>
    <row r="5907" customFormat="false" ht="15" hidden="false" customHeight="false" outlineLevel="0" collapsed="false">
      <c r="A5907" s="0" t="n">
        <v>16</v>
      </c>
      <c r="B5907" s="0" t="n">
        <v>37</v>
      </c>
      <c r="C5907" s="0" t="n">
        <v>81</v>
      </c>
      <c r="D5907" s="0" t="n">
        <v>90</v>
      </c>
      <c r="E5907" s="0" t="n">
        <v>20</v>
      </c>
      <c r="F5907" s="0" t="n">
        <v>32</v>
      </c>
      <c r="G5907" s="1" t="n">
        <f aca="false">SMALL($A5907:$F5907,1)</f>
        <v>16</v>
      </c>
      <c r="H5907" s="1" t="n">
        <f aca="false">SMALL($A5907:$F5907,2)</f>
        <v>20</v>
      </c>
      <c r="I5907" s="1" t="n">
        <f aca="false">SMALL($A5907:$F5907,3)</f>
        <v>32</v>
      </c>
      <c r="J5907" s="1" t="n">
        <f aca="false">SMALL($A5907:$F5907,4)</f>
        <v>37</v>
      </c>
      <c r="K5907" s="1" t="n">
        <f aca="false">SMALL($A5907:$F5907,5)</f>
        <v>81</v>
      </c>
      <c r="L5907" s="1" t="n">
        <f aca="false">SMALL($A5907:$F5907,6)</f>
        <v>90</v>
      </c>
      <c r="M5907" s="0" t="n">
        <f aca="false">COUNTIF($A5907:$F5907,A5907)-1</f>
        <v>0</v>
      </c>
      <c r="N5907" s="0" t="n">
        <f aca="false">COUNTIF($A5907:$F5907,B5907)-1</f>
        <v>0</v>
      </c>
      <c r="O5907" s="0" t="n">
        <f aca="false">COUNTIF($A5907:$F5907,C5907)-1</f>
        <v>0</v>
      </c>
      <c r="P5907" s="0" t="n">
        <f aca="false">COUNTIF($A5907:$F5907,D5907)-1</f>
        <v>0</v>
      </c>
      <c r="Q5907" s="0" t="n">
        <f aca="false">COUNTIF($A5907:$F5907,E5907)-1</f>
        <v>0</v>
      </c>
      <c r="R5907" s="0" t="n">
        <f aca="false">COUNTIF($A5907:$F5907,F5907)-1</f>
        <v>0</v>
      </c>
      <c r="S5907" s="2" t="n">
        <f aca="false">IF(AND(G5907&lt;&gt;H5907,SUM(N5907:R5907)&gt;0,L5907+G5907&lt;2*AVERAGE(H5907:K5907)),1,0)</f>
        <v>0</v>
      </c>
    </row>
    <row r="5908" customFormat="false" ht="15" hidden="false" customHeight="false" outlineLevel="0" collapsed="false">
      <c r="A5908" s="0" t="n">
        <v>56</v>
      </c>
      <c r="B5908" s="0" t="n">
        <v>38</v>
      </c>
      <c r="C5908" s="0" t="n">
        <v>72</v>
      </c>
      <c r="D5908" s="0" t="n">
        <v>28</v>
      </c>
      <c r="E5908" s="0" t="n">
        <v>19</v>
      </c>
      <c r="F5908" s="0" t="n">
        <v>85</v>
      </c>
      <c r="G5908" s="1" t="n">
        <f aca="false">SMALL($A5908:$F5908,1)</f>
        <v>19</v>
      </c>
      <c r="H5908" s="1" t="n">
        <f aca="false">SMALL($A5908:$F5908,2)</f>
        <v>28</v>
      </c>
      <c r="I5908" s="1" t="n">
        <f aca="false">SMALL($A5908:$F5908,3)</f>
        <v>38</v>
      </c>
      <c r="J5908" s="1" t="n">
        <f aca="false">SMALL($A5908:$F5908,4)</f>
        <v>56</v>
      </c>
      <c r="K5908" s="1" t="n">
        <f aca="false">SMALL($A5908:$F5908,5)</f>
        <v>72</v>
      </c>
      <c r="L5908" s="1" t="n">
        <f aca="false">SMALL($A5908:$F5908,6)</f>
        <v>85</v>
      </c>
      <c r="M5908" s="0" t="n">
        <f aca="false">COUNTIF($A5908:$F5908,A5908)-1</f>
        <v>0</v>
      </c>
      <c r="N5908" s="0" t="n">
        <f aca="false">COUNTIF($A5908:$F5908,B5908)-1</f>
        <v>0</v>
      </c>
      <c r="O5908" s="0" t="n">
        <f aca="false">COUNTIF($A5908:$F5908,C5908)-1</f>
        <v>0</v>
      </c>
      <c r="P5908" s="0" t="n">
        <f aca="false">COUNTIF($A5908:$F5908,D5908)-1</f>
        <v>0</v>
      </c>
      <c r="Q5908" s="0" t="n">
        <f aca="false">COUNTIF($A5908:$F5908,E5908)-1</f>
        <v>0</v>
      </c>
      <c r="R5908" s="0" t="n">
        <f aca="false">COUNTIF($A5908:$F5908,F5908)-1</f>
        <v>0</v>
      </c>
      <c r="S5908" s="2" t="n">
        <f aca="false">IF(AND(G5908&lt;&gt;H5908,SUM(N5908:R5908)&gt;0,L5908+G5908&lt;2*AVERAGE(H5908:K5908)),1,0)</f>
        <v>0</v>
      </c>
    </row>
    <row r="5909" customFormat="false" ht="15" hidden="false" customHeight="false" outlineLevel="0" collapsed="false">
      <c r="A5909" s="0" t="n">
        <v>99</v>
      </c>
      <c r="B5909" s="0" t="n">
        <v>59</v>
      </c>
      <c r="C5909" s="0" t="n">
        <v>31</v>
      </c>
      <c r="D5909" s="0" t="n">
        <v>46</v>
      </c>
      <c r="E5909" s="0" t="n">
        <v>79</v>
      </c>
      <c r="F5909" s="0" t="n">
        <v>94</v>
      </c>
      <c r="G5909" s="1" t="n">
        <f aca="false">SMALL($A5909:$F5909,1)</f>
        <v>31</v>
      </c>
      <c r="H5909" s="1" t="n">
        <f aca="false">SMALL($A5909:$F5909,2)</f>
        <v>46</v>
      </c>
      <c r="I5909" s="1" t="n">
        <f aca="false">SMALL($A5909:$F5909,3)</f>
        <v>59</v>
      </c>
      <c r="J5909" s="1" t="n">
        <f aca="false">SMALL($A5909:$F5909,4)</f>
        <v>79</v>
      </c>
      <c r="K5909" s="1" t="n">
        <f aca="false">SMALL($A5909:$F5909,5)</f>
        <v>94</v>
      </c>
      <c r="L5909" s="1" t="n">
        <f aca="false">SMALL($A5909:$F5909,6)</f>
        <v>99</v>
      </c>
      <c r="M5909" s="0" t="n">
        <f aca="false">COUNTIF($A5909:$F5909,A5909)-1</f>
        <v>0</v>
      </c>
      <c r="N5909" s="0" t="n">
        <f aca="false">COUNTIF($A5909:$F5909,B5909)-1</f>
        <v>0</v>
      </c>
      <c r="O5909" s="0" t="n">
        <f aca="false">COUNTIF($A5909:$F5909,C5909)-1</f>
        <v>0</v>
      </c>
      <c r="P5909" s="0" t="n">
        <f aca="false">COUNTIF($A5909:$F5909,D5909)-1</f>
        <v>0</v>
      </c>
      <c r="Q5909" s="0" t="n">
        <f aca="false">COUNTIF($A5909:$F5909,E5909)-1</f>
        <v>0</v>
      </c>
      <c r="R5909" s="0" t="n">
        <f aca="false">COUNTIF($A5909:$F5909,F5909)-1</f>
        <v>0</v>
      </c>
      <c r="S5909" s="2" t="n">
        <f aca="false">IF(AND(G5909&lt;&gt;H5909,SUM(N5909:R5909)&gt;0,L5909+G5909&lt;2*AVERAGE(H5909:K5909)),1,0)</f>
        <v>0</v>
      </c>
    </row>
    <row r="5910" customFormat="false" ht="15" hidden="false" customHeight="false" outlineLevel="0" collapsed="false">
      <c r="A5910" s="0" t="n">
        <v>61</v>
      </c>
      <c r="B5910" s="0" t="n">
        <v>2</v>
      </c>
      <c r="C5910" s="0" t="n">
        <v>75</v>
      </c>
      <c r="D5910" s="0" t="n">
        <v>38</v>
      </c>
      <c r="E5910" s="0" t="n">
        <v>73</v>
      </c>
      <c r="F5910" s="0" t="n">
        <v>81</v>
      </c>
      <c r="G5910" s="1" t="n">
        <f aca="false">SMALL($A5910:$F5910,1)</f>
        <v>2</v>
      </c>
      <c r="H5910" s="1" t="n">
        <f aca="false">SMALL($A5910:$F5910,2)</f>
        <v>38</v>
      </c>
      <c r="I5910" s="1" t="n">
        <f aca="false">SMALL($A5910:$F5910,3)</f>
        <v>61</v>
      </c>
      <c r="J5910" s="1" t="n">
        <f aca="false">SMALL($A5910:$F5910,4)</f>
        <v>73</v>
      </c>
      <c r="K5910" s="1" t="n">
        <f aca="false">SMALL($A5910:$F5910,5)</f>
        <v>75</v>
      </c>
      <c r="L5910" s="1" t="n">
        <f aca="false">SMALL($A5910:$F5910,6)</f>
        <v>81</v>
      </c>
      <c r="M5910" s="0" t="n">
        <f aca="false">COUNTIF($A5910:$F5910,A5910)-1</f>
        <v>0</v>
      </c>
      <c r="N5910" s="0" t="n">
        <f aca="false">COUNTIF($A5910:$F5910,B5910)-1</f>
        <v>0</v>
      </c>
      <c r="O5910" s="0" t="n">
        <f aca="false">COUNTIF($A5910:$F5910,C5910)-1</f>
        <v>0</v>
      </c>
      <c r="P5910" s="0" t="n">
        <f aca="false">COUNTIF($A5910:$F5910,D5910)-1</f>
        <v>0</v>
      </c>
      <c r="Q5910" s="0" t="n">
        <f aca="false">COUNTIF($A5910:$F5910,E5910)-1</f>
        <v>0</v>
      </c>
      <c r="R5910" s="0" t="n">
        <f aca="false">COUNTIF($A5910:$F5910,F5910)-1</f>
        <v>0</v>
      </c>
      <c r="S5910" s="2" t="n">
        <f aca="false">IF(AND(G5910&lt;&gt;H5910,SUM(N5910:R5910)&gt;0,L5910+G5910&lt;2*AVERAGE(H5910:K5910)),1,0)</f>
        <v>0</v>
      </c>
    </row>
    <row r="5911" customFormat="false" ht="15" hidden="false" customHeight="false" outlineLevel="0" collapsed="false">
      <c r="A5911" s="0" t="n">
        <v>6</v>
      </c>
      <c r="B5911" s="0" t="n">
        <v>55</v>
      </c>
      <c r="C5911" s="0" t="n">
        <v>27</v>
      </c>
      <c r="D5911" s="0" t="n">
        <v>32</v>
      </c>
      <c r="E5911" s="0" t="n">
        <v>32</v>
      </c>
      <c r="F5911" s="0" t="n">
        <v>93</v>
      </c>
      <c r="G5911" s="1" t="n">
        <f aca="false">SMALL($A5911:$F5911,1)</f>
        <v>6</v>
      </c>
      <c r="H5911" s="1" t="n">
        <f aca="false">SMALL($A5911:$F5911,2)</f>
        <v>27</v>
      </c>
      <c r="I5911" s="1" t="n">
        <f aca="false">SMALL($A5911:$F5911,3)</f>
        <v>32</v>
      </c>
      <c r="J5911" s="1" t="n">
        <f aca="false">SMALL($A5911:$F5911,4)</f>
        <v>32</v>
      </c>
      <c r="K5911" s="1" t="n">
        <f aca="false">SMALL($A5911:$F5911,5)</f>
        <v>55</v>
      </c>
      <c r="L5911" s="1" t="n">
        <f aca="false">SMALL($A5911:$F5911,6)</f>
        <v>93</v>
      </c>
      <c r="M5911" s="0" t="n">
        <f aca="false">COUNTIF($A5911:$F5911,A5911)-1</f>
        <v>0</v>
      </c>
      <c r="N5911" s="0" t="n">
        <f aca="false">COUNTIF($A5911:$F5911,B5911)-1</f>
        <v>0</v>
      </c>
      <c r="O5911" s="0" t="n">
        <f aca="false">COUNTIF($A5911:$F5911,C5911)-1</f>
        <v>0</v>
      </c>
      <c r="P5911" s="0" t="n">
        <f aca="false">COUNTIF($A5911:$F5911,D5911)-1</f>
        <v>1</v>
      </c>
      <c r="Q5911" s="0" t="n">
        <f aca="false">COUNTIF($A5911:$F5911,E5911)-1</f>
        <v>1</v>
      </c>
      <c r="R5911" s="0" t="n">
        <f aca="false">COUNTIF($A5911:$F5911,F5911)-1</f>
        <v>0</v>
      </c>
      <c r="S5911" s="2" t="n">
        <f aca="false">IF(AND(G5911&lt;&gt;H5911,SUM(N5911:R5911)&gt;0,L5911+G5911&lt;2*AVERAGE(H5911:K5911)),1,0)</f>
        <v>0</v>
      </c>
    </row>
    <row r="5912" customFormat="false" ht="15" hidden="false" customHeight="false" outlineLevel="0" collapsed="false">
      <c r="A5912" s="0" t="n">
        <v>88</v>
      </c>
      <c r="B5912" s="0" t="n">
        <v>41</v>
      </c>
      <c r="C5912" s="0" t="n">
        <v>90</v>
      </c>
      <c r="D5912" s="0" t="n">
        <v>23</v>
      </c>
      <c r="E5912" s="0" t="n">
        <v>96</v>
      </c>
      <c r="F5912" s="0" t="n">
        <v>100</v>
      </c>
      <c r="G5912" s="1" t="n">
        <f aca="false">SMALL($A5912:$F5912,1)</f>
        <v>23</v>
      </c>
      <c r="H5912" s="1" t="n">
        <f aca="false">SMALL($A5912:$F5912,2)</f>
        <v>41</v>
      </c>
      <c r="I5912" s="1" t="n">
        <f aca="false">SMALL($A5912:$F5912,3)</f>
        <v>88</v>
      </c>
      <c r="J5912" s="1" t="n">
        <f aca="false">SMALL($A5912:$F5912,4)</f>
        <v>90</v>
      </c>
      <c r="K5912" s="1" t="n">
        <f aca="false">SMALL($A5912:$F5912,5)</f>
        <v>96</v>
      </c>
      <c r="L5912" s="1" t="n">
        <f aca="false">SMALL($A5912:$F5912,6)</f>
        <v>100</v>
      </c>
      <c r="M5912" s="0" t="n">
        <f aca="false">COUNTIF($A5912:$F5912,A5912)-1</f>
        <v>0</v>
      </c>
      <c r="N5912" s="0" t="n">
        <f aca="false">COUNTIF($A5912:$F5912,B5912)-1</f>
        <v>0</v>
      </c>
      <c r="O5912" s="0" t="n">
        <f aca="false">COUNTIF($A5912:$F5912,C5912)-1</f>
        <v>0</v>
      </c>
      <c r="P5912" s="0" t="n">
        <f aca="false">COUNTIF($A5912:$F5912,D5912)-1</f>
        <v>0</v>
      </c>
      <c r="Q5912" s="0" t="n">
        <f aca="false">COUNTIF($A5912:$F5912,E5912)-1</f>
        <v>0</v>
      </c>
      <c r="R5912" s="0" t="n">
        <f aca="false">COUNTIF($A5912:$F5912,F5912)-1</f>
        <v>0</v>
      </c>
      <c r="S5912" s="2" t="n">
        <f aca="false">IF(AND(G5912&lt;&gt;H5912,SUM(N5912:R5912)&gt;0,L5912+G5912&lt;2*AVERAGE(H5912:K5912)),1,0)</f>
        <v>0</v>
      </c>
    </row>
    <row r="5913" customFormat="false" ht="15" hidden="false" customHeight="false" outlineLevel="0" collapsed="false">
      <c r="A5913" s="0" t="n">
        <v>55</v>
      </c>
      <c r="B5913" s="0" t="n">
        <v>3</v>
      </c>
      <c r="C5913" s="0" t="n">
        <v>98</v>
      </c>
      <c r="D5913" s="0" t="n">
        <v>43</v>
      </c>
      <c r="E5913" s="0" t="n">
        <v>59</v>
      </c>
      <c r="F5913" s="0" t="n">
        <v>56</v>
      </c>
      <c r="G5913" s="1" t="n">
        <f aca="false">SMALL($A5913:$F5913,1)</f>
        <v>3</v>
      </c>
      <c r="H5913" s="1" t="n">
        <f aca="false">SMALL($A5913:$F5913,2)</f>
        <v>43</v>
      </c>
      <c r="I5913" s="1" t="n">
        <f aca="false">SMALL($A5913:$F5913,3)</f>
        <v>55</v>
      </c>
      <c r="J5913" s="1" t="n">
        <f aca="false">SMALL($A5913:$F5913,4)</f>
        <v>56</v>
      </c>
      <c r="K5913" s="1" t="n">
        <f aca="false">SMALL($A5913:$F5913,5)</f>
        <v>59</v>
      </c>
      <c r="L5913" s="1" t="n">
        <f aca="false">SMALL($A5913:$F5913,6)</f>
        <v>98</v>
      </c>
      <c r="M5913" s="0" t="n">
        <f aca="false">COUNTIF($A5913:$F5913,A5913)-1</f>
        <v>0</v>
      </c>
      <c r="N5913" s="0" t="n">
        <f aca="false">COUNTIF($A5913:$F5913,B5913)-1</f>
        <v>0</v>
      </c>
      <c r="O5913" s="0" t="n">
        <f aca="false">COUNTIF($A5913:$F5913,C5913)-1</f>
        <v>0</v>
      </c>
      <c r="P5913" s="0" t="n">
        <f aca="false">COUNTIF($A5913:$F5913,D5913)-1</f>
        <v>0</v>
      </c>
      <c r="Q5913" s="0" t="n">
        <f aca="false">COUNTIF($A5913:$F5913,E5913)-1</f>
        <v>0</v>
      </c>
      <c r="R5913" s="0" t="n">
        <f aca="false">COUNTIF($A5913:$F5913,F5913)-1</f>
        <v>0</v>
      </c>
      <c r="S5913" s="2" t="n">
        <f aca="false">IF(AND(G5913&lt;&gt;H5913,SUM(N5913:R5913)&gt;0,L5913+G5913&lt;2*AVERAGE(H5913:K5913)),1,0)</f>
        <v>0</v>
      </c>
    </row>
    <row r="5914" customFormat="false" ht="15" hidden="false" customHeight="false" outlineLevel="0" collapsed="false">
      <c r="A5914" s="0" t="n">
        <v>89</v>
      </c>
      <c r="B5914" s="0" t="n">
        <v>27</v>
      </c>
      <c r="C5914" s="0" t="n">
        <v>68</v>
      </c>
      <c r="D5914" s="0" t="n">
        <v>4</v>
      </c>
      <c r="E5914" s="0" t="n">
        <v>10</v>
      </c>
      <c r="F5914" s="0" t="n">
        <v>72</v>
      </c>
      <c r="G5914" s="1" t="n">
        <f aca="false">SMALL($A5914:$F5914,1)</f>
        <v>4</v>
      </c>
      <c r="H5914" s="1" t="n">
        <f aca="false">SMALL($A5914:$F5914,2)</f>
        <v>10</v>
      </c>
      <c r="I5914" s="1" t="n">
        <f aca="false">SMALL($A5914:$F5914,3)</f>
        <v>27</v>
      </c>
      <c r="J5914" s="1" t="n">
        <f aca="false">SMALL($A5914:$F5914,4)</f>
        <v>68</v>
      </c>
      <c r="K5914" s="1" t="n">
        <f aca="false">SMALL($A5914:$F5914,5)</f>
        <v>72</v>
      </c>
      <c r="L5914" s="1" t="n">
        <f aca="false">SMALL($A5914:$F5914,6)</f>
        <v>89</v>
      </c>
      <c r="M5914" s="0" t="n">
        <f aca="false">COUNTIF($A5914:$F5914,A5914)-1</f>
        <v>0</v>
      </c>
      <c r="N5914" s="0" t="n">
        <f aca="false">COUNTIF($A5914:$F5914,B5914)-1</f>
        <v>0</v>
      </c>
      <c r="O5914" s="0" t="n">
        <f aca="false">COUNTIF($A5914:$F5914,C5914)-1</f>
        <v>0</v>
      </c>
      <c r="P5914" s="0" t="n">
        <f aca="false">COUNTIF($A5914:$F5914,D5914)-1</f>
        <v>0</v>
      </c>
      <c r="Q5914" s="0" t="n">
        <f aca="false">COUNTIF($A5914:$F5914,E5914)-1</f>
        <v>0</v>
      </c>
      <c r="R5914" s="0" t="n">
        <f aca="false">COUNTIF($A5914:$F5914,F5914)-1</f>
        <v>0</v>
      </c>
      <c r="S5914" s="2" t="n">
        <f aca="false">IF(AND(G5914&lt;&gt;H5914,SUM(N5914:R5914)&gt;0,L5914+G5914&lt;2*AVERAGE(H5914:K5914)),1,0)</f>
        <v>0</v>
      </c>
    </row>
    <row r="5915" customFormat="false" ht="15" hidden="false" customHeight="false" outlineLevel="0" collapsed="false">
      <c r="A5915" s="0" t="n">
        <v>26</v>
      </c>
      <c r="B5915" s="0" t="n">
        <v>91</v>
      </c>
      <c r="C5915" s="0" t="n">
        <v>99</v>
      </c>
      <c r="D5915" s="0" t="n">
        <v>28</v>
      </c>
      <c r="E5915" s="0" t="n">
        <v>28</v>
      </c>
      <c r="F5915" s="0" t="n">
        <v>71</v>
      </c>
      <c r="G5915" s="1" t="n">
        <f aca="false">SMALL($A5915:$F5915,1)</f>
        <v>26</v>
      </c>
      <c r="H5915" s="1" t="n">
        <f aca="false">SMALL($A5915:$F5915,2)</f>
        <v>28</v>
      </c>
      <c r="I5915" s="1" t="n">
        <f aca="false">SMALL($A5915:$F5915,3)</f>
        <v>28</v>
      </c>
      <c r="J5915" s="1" t="n">
        <f aca="false">SMALL($A5915:$F5915,4)</f>
        <v>71</v>
      </c>
      <c r="K5915" s="1" t="n">
        <f aca="false">SMALL($A5915:$F5915,5)</f>
        <v>91</v>
      </c>
      <c r="L5915" s="1" t="n">
        <f aca="false">SMALL($A5915:$F5915,6)</f>
        <v>99</v>
      </c>
      <c r="M5915" s="0" t="n">
        <f aca="false">COUNTIF($A5915:$F5915,A5915)-1</f>
        <v>0</v>
      </c>
      <c r="N5915" s="0" t="n">
        <f aca="false">COUNTIF($A5915:$F5915,B5915)-1</f>
        <v>0</v>
      </c>
      <c r="O5915" s="0" t="n">
        <f aca="false">COUNTIF($A5915:$F5915,C5915)-1</f>
        <v>0</v>
      </c>
      <c r="P5915" s="0" t="n">
        <f aca="false">COUNTIF($A5915:$F5915,D5915)-1</f>
        <v>1</v>
      </c>
      <c r="Q5915" s="0" t="n">
        <f aca="false">COUNTIF($A5915:$F5915,E5915)-1</f>
        <v>1</v>
      </c>
      <c r="R5915" s="0" t="n">
        <f aca="false">COUNTIF($A5915:$F5915,F5915)-1</f>
        <v>0</v>
      </c>
      <c r="S5915" s="2" t="n">
        <f aca="false">IF(AND(G5915&lt;&gt;H5915,SUM(N5915:R5915)&gt;0,L5915+G5915&lt;2*AVERAGE(H5915:K5915)),1,0)</f>
        <v>0</v>
      </c>
    </row>
    <row r="5916" customFormat="false" ht="15" hidden="false" customHeight="false" outlineLevel="0" collapsed="false">
      <c r="A5916" s="0" t="n">
        <v>76</v>
      </c>
      <c r="B5916" s="0" t="n">
        <v>89</v>
      </c>
      <c r="C5916" s="0" t="n">
        <v>5</v>
      </c>
      <c r="D5916" s="0" t="n">
        <v>59</v>
      </c>
      <c r="E5916" s="0" t="n">
        <v>5</v>
      </c>
      <c r="F5916" s="0" t="n">
        <v>31</v>
      </c>
      <c r="G5916" s="1" t="n">
        <f aca="false">SMALL($A5916:$F5916,1)</f>
        <v>5</v>
      </c>
      <c r="H5916" s="1" t="n">
        <f aca="false">SMALL($A5916:$F5916,2)</f>
        <v>5</v>
      </c>
      <c r="I5916" s="1" t="n">
        <f aca="false">SMALL($A5916:$F5916,3)</f>
        <v>31</v>
      </c>
      <c r="J5916" s="1" t="n">
        <f aca="false">SMALL($A5916:$F5916,4)</f>
        <v>59</v>
      </c>
      <c r="K5916" s="1" t="n">
        <f aca="false">SMALL($A5916:$F5916,5)</f>
        <v>76</v>
      </c>
      <c r="L5916" s="1" t="n">
        <f aca="false">SMALL($A5916:$F5916,6)</f>
        <v>89</v>
      </c>
      <c r="M5916" s="0" t="n">
        <f aca="false">COUNTIF($A5916:$F5916,A5916)-1</f>
        <v>0</v>
      </c>
      <c r="N5916" s="0" t="n">
        <f aca="false">COUNTIF($A5916:$F5916,B5916)-1</f>
        <v>0</v>
      </c>
      <c r="O5916" s="0" t="n">
        <f aca="false">COUNTIF($A5916:$F5916,C5916)-1</f>
        <v>1</v>
      </c>
      <c r="P5916" s="0" t="n">
        <f aca="false">COUNTIF($A5916:$F5916,D5916)-1</f>
        <v>0</v>
      </c>
      <c r="Q5916" s="0" t="n">
        <f aca="false">COUNTIF($A5916:$F5916,E5916)-1</f>
        <v>1</v>
      </c>
      <c r="R5916" s="0" t="n">
        <f aca="false">COUNTIF($A5916:$F5916,F5916)-1</f>
        <v>0</v>
      </c>
      <c r="S5916" s="2" t="n">
        <f aca="false">IF(AND(G5916&lt;&gt;H5916,SUM(N5916:R5916)&gt;0,L5916+G5916&lt;2*AVERAGE(H5916:K5916)),1,0)</f>
        <v>0</v>
      </c>
    </row>
    <row r="5917" customFormat="false" ht="15" hidden="false" customHeight="false" outlineLevel="0" collapsed="false">
      <c r="A5917" s="0" t="n">
        <v>76</v>
      </c>
      <c r="B5917" s="0" t="n">
        <v>46</v>
      </c>
      <c r="C5917" s="0" t="n">
        <v>52</v>
      </c>
      <c r="D5917" s="0" t="n">
        <v>58</v>
      </c>
      <c r="E5917" s="0" t="n">
        <v>93</v>
      </c>
      <c r="F5917" s="0" t="n">
        <v>41</v>
      </c>
      <c r="G5917" s="1" t="n">
        <f aca="false">SMALL($A5917:$F5917,1)</f>
        <v>41</v>
      </c>
      <c r="H5917" s="1" t="n">
        <f aca="false">SMALL($A5917:$F5917,2)</f>
        <v>46</v>
      </c>
      <c r="I5917" s="1" t="n">
        <f aca="false">SMALL($A5917:$F5917,3)</f>
        <v>52</v>
      </c>
      <c r="J5917" s="1" t="n">
        <f aca="false">SMALL($A5917:$F5917,4)</f>
        <v>58</v>
      </c>
      <c r="K5917" s="1" t="n">
        <f aca="false">SMALL($A5917:$F5917,5)</f>
        <v>76</v>
      </c>
      <c r="L5917" s="1" t="n">
        <f aca="false">SMALL($A5917:$F5917,6)</f>
        <v>93</v>
      </c>
      <c r="M5917" s="0" t="n">
        <f aca="false">COUNTIF($A5917:$F5917,A5917)-1</f>
        <v>0</v>
      </c>
      <c r="N5917" s="0" t="n">
        <f aca="false">COUNTIF($A5917:$F5917,B5917)-1</f>
        <v>0</v>
      </c>
      <c r="O5917" s="0" t="n">
        <f aca="false">COUNTIF($A5917:$F5917,C5917)-1</f>
        <v>0</v>
      </c>
      <c r="P5917" s="0" t="n">
        <f aca="false">COUNTIF($A5917:$F5917,D5917)-1</f>
        <v>0</v>
      </c>
      <c r="Q5917" s="0" t="n">
        <f aca="false">COUNTIF($A5917:$F5917,E5917)-1</f>
        <v>0</v>
      </c>
      <c r="R5917" s="0" t="n">
        <f aca="false">COUNTIF($A5917:$F5917,F5917)-1</f>
        <v>0</v>
      </c>
      <c r="S5917" s="2" t="n">
        <f aca="false">IF(AND(G5917&lt;&gt;H5917,SUM(N5917:R5917)&gt;0,L5917+G5917&lt;2*AVERAGE(H5917:K5917)),1,0)</f>
        <v>0</v>
      </c>
    </row>
    <row r="5918" customFormat="false" ht="15" hidden="false" customHeight="false" outlineLevel="0" collapsed="false">
      <c r="A5918" s="0" t="n">
        <v>11</v>
      </c>
      <c r="B5918" s="0" t="n">
        <v>3</v>
      </c>
      <c r="C5918" s="0" t="n">
        <v>62</v>
      </c>
      <c r="D5918" s="0" t="n">
        <v>31</v>
      </c>
      <c r="E5918" s="0" t="n">
        <v>49</v>
      </c>
      <c r="F5918" s="0" t="n">
        <v>1</v>
      </c>
      <c r="G5918" s="1" t="n">
        <f aca="false">SMALL($A5918:$F5918,1)</f>
        <v>1</v>
      </c>
      <c r="H5918" s="1" t="n">
        <f aca="false">SMALL($A5918:$F5918,2)</f>
        <v>3</v>
      </c>
      <c r="I5918" s="1" t="n">
        <f aca="false">SMALL($A5918:$F5918,3)</f>
        <v>11</v>
      </c>
      <c r="J5918" s="1" t="n">
        <f aca="false">SMALL($A5918:$F5918,4)</f>
        <v>31</v>
      </c>
      <c r="K5918" s="1" t="n">
        <f aca="false">SMALL($A5918:$F5918,5)</f>
        <v>49</v>
      </c>
      <c r="L5918" s="1" t="n">
        <f aca="false">SMALL($A5918:$F5918,6)</f>
        <v>62</v>
      </c>
      <c r="M5918" s="0" t="n">
        <f aca="false">COUNTIF($A5918:$F5918,A5918)-1</f>
        <v>0</v>
      </c>
      <c r="N5918" s="0" t="n">
        <f aca="false">COUNTIF($A5918:$F5918,B5918)-1</f>
        <v>0</v>
      </c>
      <c r="O5918" s="0" t="n">
        <f aca="false">COUNTIF($A5918:$F5918,C5918)-1</f>
        <v>0</v>
      </c>
      <c r="P5918" s="0" t="n">
        <f aca="false">COUNTIF($A5918:$F5918,D5918)-1</f>
        <v>0</v>
      </c>
      <c r="Q5918" s="0" t="n">
        <f aca="false">COUNTIF($A5918:$F5918,E5918)-1</f>
        <v>0</v>
      </c>
      <c r="R5918" s="0" t="n">
        <f aca="false">COUNTIF($A5918:$F5918,F5918)-1</f>
        <v>0</v>
      </c>
      <c r="S5918" s="2" t="n">
        <f aca="false">IF(AND(G5918&lt;&gt;H5918,SUM(N5918:R5918)&gt;0,L5918+G5918&lt;2*AVERAGE(H5918:K5918)),1,0)</f>
        <v>0</v>
      </c>
    </row>
    <row r="5919" customFormat="false" ht="15" hidden="false" customHeight="false" outlineLevel="0" collapsed="false">
      <c r="A5919" s="0" t="n">
        <v>12</v>
      </c>
      <c r="B5919" s="0" t="n">
        <v>7</v>
      </c>
      <c r="C5919" s="0" t="n">
        <v>88</v>
      </c>
      <c r="D5919" s="0" t="n">
        <v>64</v>
      </c>
      <c r="E5919" s="0" t="n">
        <v>18</v>
      </c>
      <c r="F5919" s="0" t="n">
        <v>8</v>
      </c>
      <c r="G5919" s="1" t="n">
        <f aca="false">SMALL($A5919:$F5919,1)</f>
        <v>7</v>
      </c>
      <c r="H5919" s="1" t="n">
        <f aca="false">SMALL($A5919:$F5919,2)</f>
        <v>8</v>
      </c>
      <c r="I5919" s="1" t="n">
        <f aca="false">SMALL($A5919:$F5919,3)</f>
        <v>12</v>
      </c>
      <c r="J5919" s="1" t="n">
        <f aca="false">SMALL($A5919:$F5919,4)</f>
        <v>18</v>
      </c>
      <c r="K5919" s="1" t="n">
        <f aca="false">SMALL($A5919:$F5919,5)</f>
        <v>64</v>
      </c>
      <c r="L5919" s="1" t="n">
        <f aca="false">SMALL($A5919:$F5919,6)</f>
        <v>88</v>
      </c>
      <c r="M5919" s="0" t="n">
        <f aca="false">COUNTIF($A5919:$F5919,A5919)-1</f>
        <v>0</v>
      </c>
      <c r="N5919" s="0" t="n">
        <f aca="false">COUNTIF($A5919:$F5919,B5919)-1</f>
        <v>0</v>
      </c>
      <c r="O5919" s="0" t="n">
        <f aca="false">COUNTIF($A5919:$F5919,C5919)-1</f>
        <v>0</v>
      </c>
      <c r="P5919" s="0" t="n">
        <f aca="false">COUNTIF($A5919:$F5919,D5919)-1</f>
        <v>0</v>
      </c>
      <c r="Q5919" s="0" t="n">
        <f aca="false">COUNTIF($A5919:$F5919,E5919)-1</f>
        <v>0</v>
      </c>
      <c r="R5919" s="0" t="n">
        <f aca="false">COUNTIF($A5919:$F5919,F5919)-1</f>
        <v>0</v>
      </c>
      <c r="S5919" s="2" t="n">
        <f aca="false">IF(AND(G5919&lt;&gt;H5919,SUM(N5919:R5919)&gt;0,L5919+G5919&lt;2*AVERAGE(H5919:K5919)),1,0)</f>
        <v>0</v>
      </c>
    </row>
    <row r="5920" customFormat="false" ht="15" hidden="false" customHeight="false" outlineLevel="0" collapsed="false">
      <c r="A5920" s="0" t="n">
        <v>47</v>
      </c>
      <c r="B5920" s="0" t="n">
        <v>68</v>
      </c>
      <c r="C5920" s="0" t="n">
        <v>69</v>
      </c>
      <c r="D5920" s="0" t="n">
        <v>75</v>
      </c>
      <c r="E5920" s="0" t="n">
        <v>20</v>
      </c>
      <c r="F5920" s="0" t="n">
        <v>17</v>
      </c>
      <c r="G5920" s="1" t="n">
        <f aca="false">SMALL($A5920:$F5920,1)</f>
        <v>17</v>
      </c>
      <c r="H5920" s="1" t="n">
        <f aca="false">SMALL($A5920:$F5920,2)</f>
        <v>20</v>
      </c>
      <c r="I5920" s="1" t="n">
        <f aca="false">SMALL($A5920:$F5920,3)</f>
        <v>47</v>
      </c>
      <c r="J5920" s="1" t="n">
        <f aca="false">SMALL($A5920:$F5920,4)</f>
        <v>68</v>
      </c>
      <c r="K5920" s="1" t="n">
        <f aca="false">SMALL($A5920:$F5920,5)</f>
        <v>69</v>
      </c>
      <c r="L5920" s="1" t="n">
        <f aca="false">SMALL($A5920:$F5920,6)</f>
        <v>75</v>
      </c>
      <c r="M5920" s="0" t="n">
        <f aca="false">COUNTIF($A5920:$F5920,A5920)-1</f>
        <v>0</v>
      </c>
      <c r="N5920" s="0" t="n">
        <f aca="false">COUNTIF($A5920:$F5920,B5920)-1</f>
        <v>0</v>
      </c>
      <c r="O5920" s="0" t="n">
        <f aca="false">COUNTIF($A5920:$F5920,C5920)-1</f>
        <v>0</v>
      </c>
      <c r="P5920" s="0" t="n">
        <f aca="false">COUNTIF($A5920:$F5920,D5920)-1</f>
        <v>0</v>
      </c>
      <c r="Q5920" s="0" t="n">
        <f aca="false">COUNTIF($A5920:$F5920,E5920)-1</f>
        <v>0</v>
      </c>
      <c r="R5920" s="0" t="n">
        <f aca="false">COUNTIF($A5920:$F5920,F5920)-1</f>
        <v>0</v>
      </c>
      <c r="S5920" s="2" t="n">
        <f aca="false">IF(AND(G5920&lt;&gt;H5920,SUM(N5920:R5920)&gt;0,L5920+G5920&lt;2*AVERAGE(H5920:K5920)),1,0)</f>
        <v>0</v>
      </c>
    </row>
    <row r="5921" customFormat="false" ht="15" hidden="false" customHeight="false" outlineLevel="0" collapsed="false">
      <c r="A5921" s="0" t="n">
        <v>1</v>
      </c>
      <c r="B5921" s="0" t="n">
        <v>21</v>
      </c>
      <c r="C5921" s="0" t="n">
        <v>37</v>
      </c>
      <c r="D5921" s="0" t="n">
        <v>1</v>
      </c>
      <c r="E5921" s="0" t="n">
        <v>79</v>
      </c>
      <c r="F5921" s="0" t="n">
        <v>96</v>
      </c>
      <c r="G5921" s="1" t="n">
        <f aca="false">SMALL($A5921:$F5921,1)</f>
        <v>1</v>
      </c>
      <c r="H5921" s="1" t="n">
        <f aca="false">SMALL($A5921:$F5921,2)</f>
        <v>1</v>
      </c>
      <c r="I5921" s="1" t="n">
        <f aca="false">SMALL($A5921:$F5921,3)</f>
        <v>21</v>
      </c>
      <c r="J5921" s="1" t="n">
        <f aca="false">SMALL($A5921:$F5921,4)</f>
        <v>37</v>
      </c>
      <c r="K5921" s="1" t="n">
        <f aca="false">SMALL($A5921:$F5921,5)</f>
        <v>79</v>
      </c>
      <c r="L5921" s="1" t="n">
        <f aca="false">SMALL($A5921:$F5921,6)</f>
        <v>96</v>
      </c>
      <c r="M5921" s="0" t="n">
        <f aca="false">COUNTIF($A5921:$F5921,A5921)-1</f>
        <v>1</v>
      </c>
      <c r="N5921" s="0" t="n">
        <f aca="false">COUNTIF($A5921:$F5921,B5921)-1</f>
        <v>0</v>
      </c>
      <c r="O5921" s="0" t="n">
        <f aca="false">COUNTIF($A5921:$F5921,C5921)-1</f>
        <v>0</v>
      </c>
      <c r="P5921" s="0" t="n">
        <f aca="false">COUNTIF($A5921:$F5921,D5921)-1</f>
        <v>1</v>
      </c>
      <c r="Q5921" s="0" t="n">
        <f aca="false">COUNTIF($A5921:$F5921,E5921)-1</f>
        <v>0</v>
      </c>
      <c r="R5921" s="0" t="n">
        <f aca="false">COUNTIF($A5921:$F5921,F5921)-1</f>
        <v>0</v>
      </c>
      <c r="S5921" s="2" t="n">
        <f aca="false">IF(AND(G5921&lt;&gt;H5921,SUM(N5921:R5921)&gt;0,L5921+G5921&lt;2*AVERAGE(H5921:K5921)),1,0)</f>
        <v>0</v>
      </c>
    </row>
    <row r="5922" customFormat="false" ht="15" hidden="false" customHeight="false" outlineLevel="0" collapsed="false">
      <c r="A5922" s="0" t="n">
        <v>68</v>
      </c>
      <c r="B5922" s="0" t="n">
        <v>48</v>
      </c>
      <c r="C5922" s="0" t="n">
        <v>71</v>
      </c>
      <c r="D5922" s="0" t="n">
        <v>43</v>
      </c>
      <c r="E5922" s="0" t="n">
        <v>99</v>
      </c>
      <c r="F5922" s="0" t="n">
        <v>46</v>
      </c>
      <c r="G5922" s="1" t="n">
        <f aca="false">SMALL($A5922:$F5922,1)</f>
        <v>43</v>
      </c>
      <c r="H5922" s="1" t="n">
        <f aca="false">SMALL($A5922:$F5922,2)</f>
        <v>46</v>
      </c>
      <c r="I5922" s="1" t="n">
        <f aca="false">SMALL($A5922:$F5922,3)</f>
        <v>48</v>
      </c>
      <c r="J5922" s="1" t="n">
        <f aca="false">SMALL($A5922:$F5922,4)</f>
        <v>68</v>
      </c>
      <c r="K5922" s="1" t="n">
        <f aca="false">SMALL($A5922:$F5922,5)</f>
        <v>71</v>
      </c>
      <c r="L5922" s="1" t="n">
        <f aca="false">SMALL($A5922:$F5922,6)</f>
        <v>99</v>
      </c>
      <c r="M5922" s="0" t="n">
        <f aca="false">COUNTIF($A5922:$F5922,A5922)-1</f>
        <v>0</v>
      </c>
      <c r="N5922" s="0" t="n">
        <f aca="false">COUNTIF($A5922:$F5922,B5922)-1</f>
        <v>0</v>
      </c>
      <c r="O5922" s="0" t="n">
        <f aca="false">COUNTIF($A5922:$F5922,C5922)-1</f>
        <v>0</v>
      </c>
      <c r="P5922" s="0" t="n">
        <f aca="false">COUNTIF($A5922:$F5922,D5922)-1</f>
        <v>0</v>
      </c>
      <c r="Q5922" s="0" t="n">
        <f aca="false">COUNTIF($A5922:$F5922,E5922)-1</f>
        <v>0</v>
      </c>
      <c r="R5922" s="0" t="n">
        <f aca="false">COUNTIF($A5922:$F5922,F5922)-1</f>
        <v>0</v>
      </c>
      <c r="S5922" s="2" t="n">
        <f aca="false">IF(AND(G5922&lt;&gt;H5922,SUM(N5922:R5922)&gt;0,L5922+G5922&lt;2*AVERAGE(H5922:K5922)),1,0)</f>
        <v>0</v>
      </c>
    </row>
    <row r="5923" customFormat="false" ht="15" hidden="false" customHeight="false" outlineLevel="0" collapsed="false">
      <c r="A5923" s="0" t="n">
        <v>9</v>
      </c>
      <c r="B5923" s="0" t="n">
        <v>79</v>
      </c>
      <c r="C5923" s="0" t="n">
        <v>29</v>
      </c>
      <c r="D5923" s="0" t="n">
        <v>64</v>
      </c>
      <c r="E5923" s="0" t="n">
        <v>42</v>
      </c>
      <c r="F5923" s="0" t="n">
        <v>69</v>
      </c>
      <c r="G5923" s="1" t="n">
        <f aca="false">SMALL($A5923:$F5923,1)</f>
        <v>9</v>
      </c>
      <c r="H5923" s="1" t="n">
        <f aca="false">SMALL($A5923:$F5923,2)</f>
        <v>29</v>
      </c>
      <c r="I5923" s="1" t="n">
        <f aca="false">SMALL($A5923:$F5923,3)</f>
        <v>42</v>
      </c>
      <c r="J5923" s="1" t="n">
        <f aca="false">SMALL($A5923:$F5923,4)</f>
        <v>64</v>
      </c>
      <c r="K5923" s="1" t="n">
        <f aca="false">SMALL($A5923:$F5923,5)</f>
        <v>69</v>
      </c>
      <c r="L5923" s="1" t="n">
        <f aca="false">SMALL($A5923:$F5923,6)</f>
        <v>79</v>
      </c>
      <c r="M5923" s="0" t="n">
        <f aca="false">COUNTIF($A5923:$F5923,A5923)-1</f>
        <v>0</v>
      </c>
      <c r="N5923" s="0" t="n">
        <f aca="false">COUNTIF($A5923:$F5923,B5923)-1</f>
        <v>0</v>
      </c>
      <c r="O5923" s="0" t="n">
        <f aca="false">COUNTIF($A5923:$F5923,C5923)-1</f>
        <v>0</v>
      </c>
      <c r="P5923" s="0" t="n">
        <f aca="false">COUNTIF($A5923:$F5923,D5923)-1</f>
        <v>0</v>
      </c>
      <c r="Q5923" s="0" t="n">
        <f aca="false">COUNTIF($A5923:$F5923,E5923)-1</f>
        <v>0</v>
      </c>
      <c r="R5923" s="0" t="n">
        <f aca="false">COUNTIF($A5923:$F5923,F5923)-1</f>
        <v>0</v>
      </c>
      <c r="S5923" s="2" t="n">
        <f aca="false">IF(AND(G5923&lt;&gt;H5923,SUM(N5923:R5923)&gt;0,L5923+G5923&lt;2*AVERAGE(H5923:K5923)),1,0)</f>
        <v>0</v>
      </c>
    </row>
    <row r="5924" customFormat="false" ht="15" hidden="false" customHeight="false" outlineLevel="0" collapsed="false">
      <c r="A5924" s="0" t="n">
        <v>15</v>
      </c>
      <c r="B5924" s="0" t="n">
        <v>44</v>
      </c>
      <c r="C5924" s="0" t="n">
        <v>85</v>
      </c>
      <c r="D5924" s="0" t="n">
        <v>62</v>
      </c>
      <c r="E5924" s="0" t="n">
        <v>88</v>
      </c>
      <c r="F5924" s="0" t="n">
        <v>65</v>
      </c>
      <c r="G5924" s="1" t="n">
        <f aca="false">SMALL($A5924:$F5924,1)</f>
        <v>15</v>
      </c>
      <c r="H5924" s="1" t="n">
        <f aca="false">SMALL($A5924:$F5924,2)</f>
        <v>44</v>
      </c>
      <c r="I5924" s="1" t="n">
        <f aca="false">SMALL($A5924:$F5924,3)</f>
        <v>62</v>
      </c>
      <c r="J5924" s="1" t="n">
        <f aca="false">SMALL($A5924:$F5924,4)</f>
        <v>65</v>
      </c>
      <c r="K5924" s="1" t="n">
        <f aca="false">SMALL($A5924:$F5924,5)</f>
        <v>85</v>
      </c>
      <c r="L5924" s="1" t="n">
        <f aca="false">SMALL($A5924:$F5924,6)</f>
        <v>88</v>
      </c>
      <c r="M5924" s="0" t="n">
        <f aca="false">COUNTIF($A5924:$F5924,A5924)-1</f>
        <v>0</v>
      </c>
      <c r="N5924" s="0" t="n">
        <f aca="false">COUNTIF($A5924:$F5924,B5924)-1</f>
        <v>0</v>
      </c>
      <c r="O5924" s="0" t="n">
        <f aca="false">COUNTIF($A5924:$F5924,C5924)-1</f>
        <v>0</v>
      </c>
      <c r="P5924" s="0" t="n">
        <f aca="false">COUNTIF($A5924:$F5924,D5924)-1</f>
        <v>0</v>
      </c>
      <c r="Q5924" s="0" t="n">
        <f aca="false">COUNTIF($A5924:$F5924,E5924)-1</f>
        <v>0</v>
      </c>
      <c r="R5924" s="0" t="n">
        <f aca="false">COUNTIF($A5924:$F5924,F5924)-1</f>
        <v>0</v>
      </c>
      <c r="S5924" s="2" t="n">
        <f aca="false">IF(AND(G5924&lt;&gt;H5924,SUM(N5924:R5924)&gt;0,L5924+G5924&lt;2*AVERAGE(H5924:K5924)),1,0)</f>
        <v>0</v>
      </c>
    </row>
    <row r="5925" customFormat="false" ht="15" hidden="false" customHeight="false" outlineLevel="0" collapsed="false">
      <c r="A5925" s="0" t="n">
        <v>63</v>
      </c>
      <c r="B5925" s="0" t="n">
        <v>81</v>
      </c>
      <c r="C5925" s="0" t="n">
        <v>19</v>
      </c>
      <c r="D5925" s="0" t="n">
        <v>34</v>
      </c>
      <c r="E5925" s="0" t="n">
        <v>70</v>
      </c>
      <c r="F5925" s="0" t="n">
        <v>39</v>
      </c>
      <c r="G5925" s="1" t="n">
        <f aca="false">SMALL($A5925:$F5925,1)</f>
        <v>19</v>
      </c>
      <c r="H5925" s="1" t="n">
        <f aca="false">SMALL($A5925:$F5925,2)</f>
        <v>34</v>
      </c>
      <c r="I5925" s="1" t="n">
        <f aca="false">SMALL($A5925:$F5925,3)</f>
        <v>39</v>
      </c>
      <c r="J5925" s="1" t="n">
        <f aca="false">SMALL($A5925:$F5925,4)</f>
        <v>63</v>
      </c>
      <c r="K5925" s="1" t="n">
        <f aca="false">SMALL($A5925:$F5925,5)</f>
        <v>70</v>
      </c>
      <c r="L5925" s="1" t="n">
        <f aca="false">SMALL($A5925:$F5925,6)</f>
        <v>81</v>
      </c>
      <c r="M5925" s="0" t="n">
        <f aca="false">COUNTIF($A5925:$F5925,A5925)-1</f>
        <v>0</v>
      </c>
      <c r="N5925" s="0" t="n">
        <f aca="false">COUNTIF($A5925:$F5925,B5925)-1</f>
        <v>0</v>
      </c>
      <c r="O5925" s="0" t="n">
        <f aca="false">COUNTIF($A5925:$F5925,C5925)-1</f>
        <v>0</v>
      </c>
      <c r="P5925" s="0" t="n">
        <f aca="false">COUNTIF($A5925:$F5925,D5925)-1</f>
        <v>0</v>
      </c>
      <c r="Q5925" s="0" t="n">
        <f aca="false">COUNTIF($A5925:$F5925,E5925)-1</f>
        <v>0</v>
      </c>
      <c r="R5925" s="0" t="n">
        <f aca="false">COUNTIF($A5925:$F5925,F5925)-1</f>
        <v>0</v>
      </c>
      <c r="S5925" s="2" t="n">
        <f aca="false">IF(AND(G5925&lt;&gt;H5925,SUM(N5925:R5925)&gt;0,L5925+G5925&lt;2*AVERAGE(H5925:K5925)),1,0)</f>
        <v>0</v>
      </c>
    </row>
    <row r="5926" customFormat="false" ht="15" hidden="false" customHeight="false" outlineLevel="0" collapsed="false">
      <c r="A5926" s="0" t="n">
        <v>65</v>
      </c>
      <c r="B5926" s="0" t="n">
        <v>88</v>
      </c>
      <c r="C5926" s="0" t="n">
        <v>62</v>
      </c>
      <c r="D5926" s="0" t="n">
        <v>33</v>
      </c>
      <c r="E5926" s="0" t="n">
        <v>55</v>
      </c>
      <c r="F5926" s="0" t="n">
        <v>45</v>
      </c>
      <c r="G5926" s="1" t="n">
        <f aca="false">SMALL($A5926:$F5926,1)</f>
        <v>33</v>
      </c>
      <c r="H5926" s="1" t="n">
        <f aca="false">SMALL($A5926:$F5926,2)</f>
        <v>45</v>
      </c>
      <c r="I5926" s="1" t="n">
        <f aca="false">SMALL($A5926:$F5926,3)</f>
        <v>55</v>
      </c>
      <c r="J5926" s="1" t="n">
        <f aca="false">SMALL($A5926:$F5926,4)</f>
        <v>62</v>
      </c>
      <c r="K5926" s="1" t="n">
        <f aca="false">SMALL($A5926:$F5926,5)</f>
        <v>65</v>
      </c>
      <c r="L5926" s="1" t="n">
        <f aca="false">SMALL($A5926:$F5926,6)</f>
        <v>88</v>
      </c>
      <c r="M5926" s="0" t="n">
        <f aca="false">COUNTIF($A5926:$F5926,A5926)-1</f>
        <v>0</v>
      </c>
      <c r="N5926" s="0" t="n">
        <f aca="false">COUNTIF($A5926:$F5926,B5926)-1</f>
        <v>0</v>
      </c>
      <c r="O5926" s="0" t="n">
        <f aca="false">COUNTIF($A5926:$F5926,C5926)-1</f>
        <v>0</v>
      </c>
      <c r="P5926" s="0" t="n">
        <f aca="false">COUNTIF($A5926:$F5926,D5926)-1</f>
        <v>0</v>
      </c>
      <c r="Q5926" s="0" t="n">
        <f aca="false">COUNTIF($A5926:$F5926,E5926)-1</f>
        <v>0</v>
      </c>
      <c r="R5926" s="0" t="n">
        <f aca="false">COUNTIF($A5926:$F5926,F5926)-1</f>
        <v>0</v>
      </c>
      <c r="S5926" s="2" t="n">
        <f aca="false">IF(AND(G5926&lt;&gt;H5926,SUM(N5926:R5926)&gt;0,L5926+G5926&lt;2*AVERAGE(H5926:K5926)),1,0)</f>
        <v>0</v>
      </c>
    </row>
    <row r="5927" customFormat="false" ht="15" hidden="false" customHeight="false" outlineLevel="0" collapsed="false">
      <c r="A5927" s="0" t="n">
        <v>68</v>
      </c>
      <c r="B5927" s="0" t="n">
        <v>91</v>
      </c>
      <c r="C5927" s="0" t="n">
        <v>9</v>
      </c>
      <c r="D5927" s="0" t="n">
        <v>70</v>
      </c>
      <c r="E5927" s="0" t="n">
        <v>5</v>
      </c>
      <c r="F5927" s="0" t="n">
        <v>26</v>
      </c>
      <c r="G5927" s="1" t="n">
        <f aca="false">SMALL($A5927:$F5927,1)</f>
        <v>5</v>
      </c>
      <c r="H5927" s="1" t="n">
        <f aca="false">SMALL($A5927:$F5927,2)</f>
        <v>9</v>
      </c>
      <c r="I5927" s="1" t="n">
        <f aca="false">SMALL($A5927:$F5927,3)</f>
        <v>26</v>
      </c>
      <c r="J5927" s="1" t="n">
        <f aca="false">SMALL($A5927:$F5927,4)</f>
        <v>68</v>
      </c>
      <c r="K5927" s="1" t="n">
        <f aca="false">SMALL($A5927:$F5927,5)</f>
        <v>70</v>
      </c>
      <c r="L5927" s="1" t="n">
        <f aca="false">SMALL($A5927:$F5927,6)</f>
        <v>91</v>
      </c>
      <c r="M5927" s="0" t="n">
        <f aca="false">COUNTIF($A5927:$F5927,A5927)-1</f>
        <v>0</v>
      </c>
      <c r="N5927" s="0" t="n">
        <f aca="false">COUNTIF($A5927:$F5927,B5927)-1</f>
        <v>0</v>
      </c>
      <c r="O5927" s="0" t="n">
        <f aca="false">COUNTIF($A5927:$F5927,C5927)-1</f>
        <v>0</v>
      </c>
      <c r="P5927" s="0" t="n">
        <f aca="false">COUNTIF($A5927:$F5927,D5927)-1</f>
        <v>0</v>
      </c>
      <c r="Q5927" s="0" t="n">
        <f aca="false">COUNTIF($A5927:$F5927,E5927)-1</f>
        <v>0</v>
      </c>
      <c r="R5927" s="0" t="n">
        <f aca="false">COUNTIF($A5927:$F5927,F5927)-1</f>
        <v>0</v>
      </c>
      <c r="S5927" s="2" t="n">
        <f aca="false">IF(AND(G5927&lt;&gt;H5927,SUM(N5927:R5927)&gt;0,L5927+G5927&lt;2*AVERAGE(H5927:K5927)),1,0)</f>
        <v>0</v>
      </c>
    </row>
    <row r="5928" customFormat="false" ht="15" hidden="false" customHeight="false" outlineLevel="0" collapsed="false">
      <c r="A5928" s="0" t="n">
        <v>50</v>
      </c>
      <c r="B5928" s="0" t="n">
        <v>37</v>
      </c>
      <c r="C5928" s="0" t="n">
        <v>77</v>
      </c>
      <c r="D5928" s="0" t="n">
        <v>63</v>
      </c>
      <c r="E5928" s="0" t="n">
        <v>99</v>
      </c>
      <c r="F5928" s="0" t="n">
        <v>96</v>
      </c>
      <c r="G5928" s="1" t="n">
        <f aca="false">SMALL($A5928:$F5928,1)</f>
        <v>37</v>
      </c>
      <c r="H5928" s="1" t="n">
        <f aca="false">SMALL($A5928:$F5928,2)</f>
        <v>50</v>
      </c>
      <c r="I5928" s="1" t="n">
        <f aca="false">SMALL($A5928:$F5928,3)</f>
        <v>63</v>
      </c>
      <c r="J5928" s="1" t="n">
        <f aca="false">SMALL($A5928:$F5928,4)</f>
        <v>77</v>
      </c>
      <c r="K5928" s="1" t="n">
        <f aca="false">SMALL($A5928:$F5928,5)</f>
        <v>96</v>
      </c>
      <c r="L5928" s="1" t="n">
        <f aca="false">SMALL($A5928:$F5928,6)</f>
        <v>99</v>
      </c>
      <c r="M5928" s="0" t="n">
        <f aca="false">COUNTIF($A5928:$F5928,A5928)-1</f>
        <v>0</v>
      </c>
      <c r="N5928" s="0" t="n">
        <f aca="false">COUNTIF($A5928:$F5928,B5928)-1</f>
        <v>0</v>
      </c>
      <c r="O5928" s="0" t="n">
        <f aca="false">COUNTIF($A5928:$F5928,C5928)-1</f>
        <v>0</v>
      </c>
      <c r="P5928" s="0" t="n">
        <f aca="false">COUNTIF($A5928:$F5928,D5928)-1</f>
        <v>0</v>
      </c>
      <c r="Q5928" s="0" t="n">
        <f aca="false">COUNTIF($A5928:$F5928,E5928)-1</f>
        <v>0</v>
      </c>
      <c r="R5928" s="0" t="n">
        <f aca="false">COUNTIF($A5928:$F5928,F5928)-1</f>
        <v>0</v>
      </c>
      <c r="S5928" s="2" t="n">
        <f aca="false">IF(AND(G5928&lt;&gt;H5928,SUM(N5928:R5928)&gt;0,L5928+G5928&lt;2*AVERAGE(H5928:K5928)),1,0)</f>
        <v>0</v>
      </c>
    </row>
    <row r="5929" customFormat="false" ht="15" hidden="false" customHeight="false" outlineLevel="0" collapsed="false">
      <c r="A5929" s="0" t="n">
        <v>60</v>
      </c>
      <c r="B5929" s="0" t="n">
        <v>68</v>
      </c>
      <c r="C5929" s="0" t="n">
        <v>73</v>
      </c>
      <c r="D5929" s="0" t="n">
        <v>42</v>
      </c>
      <c r="E5929" s="0" t="n">
        <v>64</v>
      </c>
      <c r="F5929" s="0" t="n">
        <v>13</v>
      </c>
      <c r="G5929" s="1" t="n">
        <f aca="false">SMALL($A5929:$F5929,1)</f>
        <v>13</v>
      </c>
      <c r="H5929" s="1" t="n">
        <f aca="false">SMALL($A5929:$F5929,2)</f>
        <v>42</v>
      </c>
      <c r="I5929" s="1" t="n">
        <f aca="false">SMALL($A5929:$F5929,3)</f>
        <v>60</v>
      </c>
      <c r="J5929" s="1" t="n">
        <f aca="false">SMALL($A5929:$F5929,4)</f>
        <v>64</v>
      </c>
      <c r="K5929" s="1" t="n">
        <f aca="false">SMALL($A5929:$F5929,5)</f>
        <v>68</v>
      </c>
      <c r="L5929" s="1" t="n">
        <f aca="false">SMALL($A5929:$F5929,6)</f>
        <v>73</v>
      </c>
      <c r="M5929" s="0" t="n">
        <f aca="false">COUNTIF($A5929:$F5929,A5929)-1</f>
        <v>0</v>
      </c>
      <c r="N5929" s="0" t="n">
        <f aca="false">COUNTIF($A5929:$F5929,B5929)-1</f>
        <v>0</v>
      </c>
      <c r="O5929" s="0" t="n">
        <f aca="false">COUNTIF($A5929:$F5929,C5929)-1</f>
        <v>0</v>
      </c>
      <c r="P5929" s="0" t="n">
        <f aca="false">COUNTIF($A5929:$F5929,D5929)-1</f>
        <v>0</v>
      </c>
      <c r="Q5929" s="0" t="n">
        <f aca="false">COUNTIF($A5929:$F5929,E5929)-1</f>
        <v>0</v>
      </c>
      <c r="R5929" s="0" t="n">
        <f aca="false">COUNTIF($A5929:$F5929,F5929)-1</f>
        <v>0</v>
      </c>
      <c r="S5929" s="2" t="n">
        <f aca="false">IF(AND(G5929&lt;&gt;H5929,SUM(N5929:R5929)&gt;0,L5929+G5929&lt;2*AVERAGE(H5929:K5929)),1,0)</f>
        <v>0</v>
      </c>
    </row>
    <row r="5930" customFormat="false" ht="15" hidden="false" customHeight="false" outlineLevel="0" collapsed="false">
      <c r="A5930" s="0" t="n">
        <v>11</v>
      </c>
      <c r="B5930" s="0" t="n">
        <v>82</v>
      </c>
      <c r="C5930" s="0" t="n">
        <v>24</v>
      </c>
      <c r="D5930" s="0" t="n">
        <v>15</v>
      </c>
      <c r="E5930" s="0" t="n">
        <v>66</v>
      </c>
      <c r="F5930" s="0" t="n">
        <v>96</v>
      </c>
      <c r="G5930" s="1" t="n">
        <f aca="false">SMALL($A5930:$F5930,1)</f>
        <v>11</v>
      </c>
      <c r="H5930" s="1" t="n">
        <f aca="false">SMALL($A5930:$F5930,2)</f>
        <v>15</v>
      </c>
      <c r="I5930" s="1" t="n">
        <f aca="false">SMALL($A5930:$F5930,3)</f>
        <v>24</v>
      </c>
      <c r="J5930" s="1" t="n">
        <f aca="false">SMALL($A5930:$F5930,4)</f>
        <v>66</v>
      </c>
      <c r="K5930" s="1" t="n">
        <f aca="false">SMALL($A5930:$F5930,5)</f>
        <v>82</v>
      </c>
      <c r="L5930" s="1" t="n">
        <f aca="false">SMALL($A5930:$F5930,6)</f>
        <v>96</v>
      </c>
      <c r="M5930" s="0" t="n">
        <f aca="false">COUNTIF($A5930:$F5930,A5930)-1</f>
        <v>0</v>
      </c>
      <c r="N5930" s="0" t="n">
        <f aca="false">COUNTIF($A5930:$F5930,B5930)-1</f>
        <v>0</v>
      </c>
      <c r="O5930" s="0" t="n">
        <f aca="false">COUNTIF($A5930:$F5930,C5930)-1</f>
        <v>0</v>
      </c>
      <c r="P5930" s="0" t="n">
        <f aca="false">COUNTIF($A5930:$F5930,D5930)-1</f>
        <v>0</v>
      </c>
      <c r="Q5930" s="0" t="n">
        <f aca="false">COUNTIF($A5930:$F5930,E5930)-1</f>
        <v>0</v>
      </c>
      <c r="R5930" s="0" t="n">
        <f aca="false">COUNTIF($A5930:$F5930,F5930)-1</f>
        <v>0</v>
      </c>
      <c r="S5930" s="2" t="n">
        <f aca="false">IF(AND(G5930&lt;&gt;H5930,SUM(N5930:R5930)&gt;0,L5930+G5930&lt;2*AVERAGE(H5930:K5930)),1,0)</f>
        <v>0</v>
      </c>
    </row>
    <row r="5931" customFormat="false" ht="15" hidden="false" customHeight="false" outlineLevel="0" collapsed="false">
      <c r="A5931" s="0" t="n">
        <v>58</v>
      </c>
      <c r="B5931" s="0" t="n">
        <v>85</v>
      </c>
      <c r="C5931" s="0" t="n">
        <v>75</v>
      </c>
      <c r="D5931" s="0" t="n">
        <v>60</v>
      </c>
      <c r="E5931" s="0" t="n">
        <v>68</v>
      </c>
      <c r="F5931" s="0" t="n">
        <v>20</v>
      </c>
      <c r="G5931" s="1" t="n">
        <f aca="false">SMALL($A5931:$F5931,1)</f>
        <v>20</v>
      </c>
      <c r="H5931" s="1" t="n">
        <f aca="false">SMALL($A5931:$F5931,2)</f>
        <v>58</v>
      </c>
      <c r="I5931" s="1" t="n">
        <f aca="false">SMALL($A5931:$F5931,3)</f>
        <v>60</v>
      </c>
      <c r="J5931" s="1" t="n">
        <f aca="false">SMALL($A5931:$F5931,4)</f>
        <v>68</v>
      </c>
      <c r="K5931" s="1" t="n">
        <f aca="false">SMALL($A5931:$F5931,5)</f>
        <v>75</v>
      </c>
      <c r="L5931" s="1" t="n">
        <f aca="false">SMALL($A5931:$F5931,6)</f>
        <v>85</v>
      </c>
      <c r="M5931" s="0" t="n">
        <f aca="false">COUNTIF($A5931:$F5931,A5931)-1</f>
        <v>0</v>
      </c>
      <c r="N5931" s="0" t="n">
        <f aca="false">COUNTIF($A5931:$F5931,B5931)-1</f>
        <v>0</v>
      </c>
      <c r="O5931" s="0" t="n">
        <f aca="false">COUNTIF($A5931:$F5931,C5931)-1</f>
        <v>0</v>
      </c>
      <c r="P5931" s="0" t="n">
        <f aca="false">COUNTIF($A5931:$F5931,D5931)-1</f>
        <v>0</v>
      </c>
      <c r="Q5931" s="0" t="n">
        <f aca="false">COUNTIF($A5931:$F5931,E5931)-1</f>
        <v>0</v>
      </c>
      <c r="R5931" s="0" t="n">
        <f aca="false">COUNTIF($A5931:$F5931,F5931)-1</f>
        <v>0</v>
      </c>
      <c r="S5931" s="2" t="n">
        <f aca="false">IF(AND(G5931&lt;&gt;H5931,SUM(N5931:R5931)&gt;0,L5931+G5931&lt;2*AVERAGE(H5931:K5931)),1,0)</f>
        <v>0</v>
      </c>
    </row>
    <row r="5932" customFormat="false" ht="15" hidden="false" customHeight="false" outlineLevel="0" collapsed="false">
      <c r="A5932" s="0" t="n">
        <v>99</v>
      </c>
      <c r="B5932" s="0" t="n">
        <v>79</v>
      </c>
      <c r="C5932" s="0" t="n">
        <v>46</v>
      </c>
      <c r="D5932" s="0" t="n">
        <v>30</v>
      </c>
      <c r="E5932" s="0" t="n">
        <v>65</v>
      </c>
      <c r="F5932" s="0" t="n">
        <v>46</v>
      </c>
      <c r="G5932" s="1" t="n">
        <f aca="false">SMALL($A5932:$F5932,1)</f>
        <v>30</v>
      </c>
      <c r="H5932" s="1" t="n">
        <f aca="false">SMALL($A5932:$F5932,2)</f>
        <v>46</v>
      </c>
      <c r="I5932" s="1" t="n">
        <f aca="false">SMALL($A5932:$F5932,3)</f>
        <v>46</v>
      </c>
      <c r="J5932" s="1" t="n">
        <f aca="false">SMALL($A5932:$F5932,4)</f>
        <v>65</v>
      </c>
      <c r="K5932" s="1" t="n">
        <f aca="false">SMALL($A5932:$F5932,5)</f>
        <v>79</v>
      </c>
      <c r="L5932" s="1" t="n">
        <f aca="false">SMALL($A5932:$F5932,6)</f>
        <v>99</v>
      </c>
      <c r="M5932" s="0" t="n">
        <f aca="false">COUNTIF($A5932:$F5932,A5932)-1</f>
        <v>0</v>
      </c>
      <c r="N5932" s="0" t="n">
        <f aca="false">COUNTIF($A5932:$F5932,B5932)-1</f>
        <v>0</v>
      </c>
      <c r="O5932" s="0" t="n">
        <f aca="false">COUNTIF($A5932:$F5932,C5932)-1</f>
        <v>1</v>
      </c>
      <c r="P5932" s="0" t="n">
        <f aca="false">COUNTIF($A5932:$F5932,D5932)-1</f>
        <v>0</v>
      </c>
      <c r="Q5932" s="0" t="n">
        <f aca="false">COUNTIF($A5932:$F5932,E5932)-1</f>
        <v>0</v>
      </c>
      <c r="R5932" s="0" t="n">
        <f aca="false">COUNTIF($A5932:$F5932,F5932)-1</f>
        <v>1</v>
      </c>
      <c r="S5932" s="2" t="n">
        <f aca="false">IF(AND(G5932&lt;&gt;H5932,SUM(N5932:R5932)&gt;0,L5932+G5932&lt;2*AVERAGE(H5932:K5932)),1,0)</f>
        <v>0</v>
      </c>
    </row>
    <row r="5933" customFormat="false" ht="15" hidden="false" customHeight="false" outlineLevel="0" collapsed="false">
      <c r="A5933" s="0" t="n">
        <v>65</v>
      </c>
      <c r="B5933" s="0" t="n">
        <v>25</v>
      </c>
      <c r="C5933" s="0" t="n">
        <v>82</v>
      </c>
      <c r="D5933" s="0" t="n">
        <v>16</v>
      </c>
      <c r="E5933" s="0" t="n">
        <v>94</v>
      </c>
      <c r="F5933" s="0" t="n">
        <v>93</v>
      </c>
      <c r="G5933" s="1" t="n">
        <f aca="false">SMALL($A5933:$F5933,1)</f>
        <v>16</v>
      </c>
      <c r="H5933" s="1" t="n">
        <f aca="false">SMALL($A5933:$F5933,2)</f>
        <v>25</v>
      </c>
      <c r="I5933" s="1" t="n">
        <f aca="false">SMALL($A5933:$F5933,3)</f>
        <v>65</v>
      </c>
      <c r="J5933" s="1" t="n">
        <f aca="false">SMALL($A5933:$F5933,4)</f>
        <v>82</v>
      </c>
      <c r="K5933" s="1" t="n">
        <f aca="false">SMALL($A5933:$F5933,5)</f>
        <v>93</v>
      </c>
      <c r="L5933" s="1" t="n">
        <f aca="false">SMALL($A5933:$F5933,6)</f>
        <v>94</v>
      </c>
      <c r="M5933" s="0" t="n">
        <f aca="false">COUNTIF($A5933:$F5933,A5933)-1</f>
        <v>0</v>
      </c>
      <c r="N5933" s="0" t="n">
        <f aca="false">COUNTIF($A5933:$F5933,B5933)-1</f>
        <v>0</v>
      </c>
      <c r="O5933" s="0" t="n">
        <f aca="false">COUNTIF($A5933:$F5933,C5933)-1</f>
        <v>0</v>
      </c>
      <c r="P5933" s="0" t="n">
        <f aca="false">COUNTIF($A5933:$F5933,D5933)-1</f>
        <v>0</v>
      </c>
      <c r="Q5933" s="0" t="n">
        <f aca="false">COUNTIF($A5933:$F5933,E5933)-1</f>
        <v>0</v>
      </c>
      <c r="R5933" s="0" t="n">
        <f aca="false">COUNTIF($A5933:$F5933,F5933)-1</f>
        <v>0</v>
      </c>
      <c r="S5933" s="2" t="n">
        <f aca="false">IF(AND(G5933&lt;&gt;H5933,SUM(N5933:R5933)&gt;0,L5933+G5933&lt;2*AVERAGE(H5933:K5933)),1,0)</f>
        <v>0</v>
      </c>
    </row>
    <row r="5934" customFormat="false" ht="15" hidden="false" customHeight="false" outlineLevel="0" collapsed="false">
      <c r="A5934" s="0" t="n">
        <v>20</v>
      </c>
      <c r="B5934" s="0" t="n">
        <v>8</v>
      </c>
      <c r="C5934" s="0" t="n">
        <v>58</v>
      </c>
      <c r="D5934" s="0" t="n">
        <v>80</v>
      </c>
      <c r="E5934" s="0" t="n">
        <v>12</v>
      </c>
      <c r="F5934" s="0" t="n">
        <v>22</v>
      </c>
      <c r="G5934" s="1" t="n">
        <f aca="false">SMALL($A5934:$F5934,1)</f>
        <v>8</v>
      </c>
      <c r="H5934" s="1" t="n">
        <f aca="false">SMALL($A5934:$F5934,2)</f>
        <v>12</v>
      </c>
      <c r="I5934" s="1" t="n">
        <f aca="false">SMALL($A5934:$F5934,3)</f>
        <v>20</v>
      </c>
      <c r="J5934" s="1" t="n">
        <f aca="false">SMALL($A5934:$F5934,4)</f>
        <v>22</v>
      </c>
      <c r="K5934" s="1" t="n">
        <f aca="false">SMALL($A5934:$F5934,5)</f>
        <v>58</v>
      </c>
      <c r="L5934" s="1" t="n">
        <f aca="false">SMALL($A5934:$F5934,6)</f>
        <v>80</v>
      </c>
      <c r="M5934" s="0" t="n">
        <f aca="false">COUNTIF($A5934:$F5934,A5934)-1</f>
        <v>0</v>
      </c>
      <c r="N5934" s="0" t="n">
        <f aca="false">COUNTIF($A5934:$F5934,B5934)-1</f>
        <v>0</v>
      </c>
      <c r="O5934" s="0" t="n">
        <f aca="false">COUNTIF($A5934:$F5934,C5934)-1</f>
        <v>0</v>
      </c>
      <c r="P5934" s="0" t="n">
        <f aca="false">COUNTIF($A5934:$F5934,D5934)-1</f>
        <v>0</v>
      </c>
      <c r="Q5934" s="0" t="n">
        <f aca="false">COUNTIF($A5934:$F5934,E5934)-1</f>
        <v>0</v>
      </c>
      <c r="R5934" s="0" t="n">
        <f aca="false">COUNTIF($A5934:$F5934,F5934)-1</f>
        <v>0</v>
      </c>
      <c r="S5934" s="2" t="n">
        <f aca="false">IF(AND(G5934&lt;&gt;H5934,SUM(N5934:R5934)&gt;0,L5934+G5934&lt;2*AVERAGE(H5934:K5934)),1,0)</f>
        <v>0</v>
      </c>
    </row>
    <row r="5935" customFormat="false" ht="15" hidden="false" customHeight="false" outlineLevel="0" collapsed="false">
      <c r="A5935" s="0" t="n">
        <v>15</v>
      </c>
      <c r="B5935" s="0" t="n">
        <v>81</v>
      </c>
      <c r="C5935" s="0" t="n">
        <v>4</v>
      </c>
      <c r="D5935" s="0" t="n">
        <v>89</v>
      </c>
      <c r="E5935" s="0" t="n">
        <v>75</v>
      </c>
      <c r="F5935" s="0" t="n">
        <v>21</v>
      </c>
      <c r="G5935" s="1" t="n">
        <f aca="false">SMALL($A5935:$F5935,1)</f>
        <v>4</v>
      </c>
      <c r="H5935" s="1" t="n">
        <f aca="false">SMALL($A5935:$F5935,2)</f>
        <v>15</v>
      </c>
      <c r="I5935" s="1" t="n">
        <f aca="false">SMALL($A5935:$F5935,3)</f>
        <v>21</v>
      </c>
      <c r="J5935" s="1" t="n">
        <f aca="false">SMALL($A5935:$F5935,4)</f>
        <v>75</v>
      </c>
      <c r="K5935" s="1" t="n">
        <f aca="false">SMALL($A5935:$F5935,5)</f>
        <v>81</v>
      </c>
      <c r="L5935" s="1" t="n">
        <f aca="false">SMALL($A5935:$F5935,6)</f>
        <v>89</v>
      </c>
      <c r="M5935" s="0" t="n">
        <f aca="false">COUNTIF($A5935:$F5935,A5935)-1</f>
        <v>0</v>
      </c>
      <c r="N5935" s="0" t="n">
        <f aca="false">COUNTIF($A5935:$F5935,B5935)-1</f>
        <v>0</v>
      </c>
      <c r="O5935" s="0" t="n">
        <f aca="false">COUNTIF($A5935:$F5935,C5935)-1</f>
        <v>0</v>
      </c>
      <c r="P5935" s="0" t="n">
        <f aca="false">COUNTIF($A5935:$F5935,D5935)-1</f>
        <v>0</v>
      </c>
      <c r="Q5935" s="0" t="n">
        <f aca="false">COUNTIF($A5935:$F5935,E5935)-1</f>
        <v>0</v>
      </c>
      <c r="R5935" s="0" t="n">
        <f aca="false">COUNTIF($A5935:$F5935,F5935)-1</f>
        <v>0</v>
      </c>
      <c r="S5935" s="2" t="n">
        <f aca="false">IF(AND(G5935&lt;&gt;H5935,SUM(N5935:R5935)&gt;0,L5935+G5935&lt;2*AVERAGE(H5935:K5935)),1,0)</f>
        <v>0</v>
      </c>
    </row>
    <row r="5936" customFormat="false" ht="15" hidden="false" customHeight="false" outlineLevel="0" collapsed="false">
      <c r="A5936" s="0" t="n">
        <v>6</v>
      </c>
      <c r="B5936" s="0" t="n">
        <v>81</v>
      </c>
      <c r="C5936" s="0" t="n">
        <v>69</v>
      </c>
      <c r="D5936" s="0" t="n">
        <v>91</v>
      </c>
      <c r="E5936" s="0" t="n">
        <v>96</v>
      </c>
      <c r="F5936" s="0" t="n">
        <v>91</v>
      </c>
      <c r="G5936" s="1" t="n">
        <f aca="false">SMALL($A5936:$F5936,1)</f>
        <v>6</v>
      </c>
      <c r="H5936" s="1" t="n">
        <f aca="false">SMALL($A5936:$F5936,2)</f>
        <v>69</v>
      </c>
      <c r="I5936" s="1" t="n">
        <f aca="false">SMALL($A5936:$F5936,3)</f>
        <v>81</v>
      </c>
      <c r="J5936" s="1" t="n">
        <f aca="false">SMALL($A5936:$F5936,4)</f>
        <v>91</v>
      </c>
      <c r="K5936" s="1" t="n">
        <f aca="false">SMALL($A5936:$F5936,5)</f>
        <v>91</v>
      </c>
      <c r="L5936" s="1" t="n">
        <f aca="false">SMALL($A5936:$F5936,6)</f>
        <v>96</v>
      </c>
      <c r="M5936" s="0" t="n">
        <f aca="false">COUNTIF($A5936:$F5936,A5936)-1</f>
        <v>0</v>
      </c>
      <c r="N5936" s="0" t="n">
        <f aca="false">COUNTIF($A5936:$F5936,B5936)-1</f>
        <v>0</v>
      </c>
      <c r="O5936" s="0" t="n">
        <f aca="false">COUNTIF($A5936:$F5936,C5936)-1</f>
        <v>0</v>
      </c>
      <c r="P5936" s="0" t="n">
        <f aca="false">COUNTIF($A5936:$F5936,D5936)-1</f>
        <v>1</v>
      </c>
      <c r="Q5936" s="0" t="n">
        <f aca="false">COUNTIF($A5936:$F5936,E5936)-1</f>
        <v>0</v>
      </c>
      <c r="R5936" s="0" t="n">
        <f aca="false">COUNTIF($A5936:$F5936,F5936)-1</f>
        <v>1</v>
      </c>
      <c r="S5936" s="2" t="n">
        <f aca="false">IF(AND(G5936&lt;&gt;H5936,SUM(N5936:R5936)&gt;0,L5936+G5936&lt;2*AVERAGE(H5936:K5936)),1,0)</f>
        <v>1</v>
      </c>
    </row>
    <row r="5937" customFormat="false" ht="15" hidden="false" customHeight="false" outlineLevel="0" collapsed="false">
      <c r="A5937" s="0" t="n">
        <v>49</v>
      </c>
      <c r="B5937" s="0" t="n">
        <v>91</v>
      </c>
      <c r="C5937" s="0" t="n">
        <v>19</v>
      </c>
      <c r="D5937" s="0" t="n">
        <v>23</v>
      </c>
      <c r="E5937" s="0" t="n">
        <v>22</v>
      </c>
      <c r="F5937" s="0" t="n">
        <v>14</v>
      </c>
      <c r="G5937" s="1" t="n">
        <f aca="false">SMALL($A5937:$F5937,1)</f>
        <v>14</v>
      </c>
      <c r="H5937" s="1" t="n">
        <f aca="false">SMALL($A5937:$F5937,2)</f>
        <v>19</v>
      </c>
      <c r="I5937" s="1" t="n">
        <f aca="false">SMALL($A5937:$F5937,3)</f>
        <v>22</v>
      </c>
      <c r="J5937" s="1" t="n">
        <f aca="false">SMALL($A5937:$F5937,4)</f>
        <v>23</v>
      </c>
      <c r="K5937" s="1" t="n">
        <f aca="false">SMALL($A5937:$F5937,5)</f>
        <v>49</v>
      </c>
      <c r="L5937" s="1" t="n">
        <f aca="false">SMALL($A5937:$F5937,6)</f>
        <v>91</v>
      </c>
      <c r="M5937" s="0" t="n">
        <f aca="false">COUNTIF($A5937:$F5937,A5937)-1</f>
        <v>0</v>
      </c>
      <c r="N5937" s="0" t="n">
        <f aca="false">COUNTIF($A5937:$F5937,B5937)-1</f>
        <v>0</v>
      </c>
      <c r="O5937" s="0" t="n">
        <f aca="false">COUNTIF($A5937:$F5937,C5937)-1</f>
        <v>0</v>
      </c>
      <c r="P5937" s="0" t="n">
        <f aca="false">COUNTIF($A5937:$F5937,D5937)-1</f>
        <v>0</v>
      </c>
      <c r="Q5937" s="0" t="n">
        <f aca="false">COUNTIF($A5937:$F5937,E5937)-1</f>
        <v>0</v>
      </c>
      <c r="R5937" s="0" t="n">
        <f aca="false">COUNTIF($A5937:$F5937,F5937)-1</f>
        <v>0</v>
      </c>
      <c r="S5937" s="2" t="n">
        <f aca="false">IF(AND(G5937&lt;&gt;H5937,SUM(N5937:R5937)&gt;0,L5937+G5937&lt;2*AVERAGE(H5937:K5937)),1,0)</f>
        <v>0</v>
      </c>
    </row>
    <row r="5938" customFormat="false" ht="15" hidden="false" customHeight="false" outlineLevel="0" collapsed="false">
      <c r="A5938" s="0" t="n">
        <v>34</v>
      </c>
      <c r="B5938" s="0" t="n">
        <v>56</v>
      </c>
      <c r="C5938" s="0" t="n">
        <v>5</v>
      </c>
      <c r="D5938" s="0" t="n">
        <v>5</v>
      </c>
      <c r="E5938" s="0" t="n">
        <v>78</v>
      </c>
      <c r="F5938" s="0" t="n">
        <v>83</v>
      </c>
      <c r="G5938" s="1" t="n">
        <f aca="false">SMALL($A5938:$F5938,1)</f>
        <v>5</v>
      </c>
      <c r="H5938" s="1" t="n">
        <f aca="false">SMALL($A5938:$F5938,2)</f>
        <v>5</v>
      </c>
      <c r="I5938" s="1" t="n">
        <f aca="false">SMALL($A5938:$F5938,3)</f>
        <v>34</v>
      </c>
      <c r="J5938" s="1" t="n">
        <f aca="false">SMALL($A5938:$F5938,4)</f>
        <v>56</v>
      </c>
      <c r="K5938" s="1" t="n">
        <f aca="false">SMALL($A5938:$F5938,5)</f>
        <v>78</v>
      </c>
      <c r="L5938" s="1" t="n">
        <f aca="false">SMALL($A5938:$F5938,6)</f>
        <v>83</v>
      </c>
      <c r="M5938" s="0" t="n">
        <f aca="false">COUNTIF($A5938:$F5938,A5938)-1</f>
        <v>0</v>
      </c>
      <c r="N5938" s="0" t="n">
        <f aca="false">COUNTIF($A5938:$F5938,B5938)-1</f>
        <v>0</v>
      </c>
      <c r="O5938" s="0" t="n">
        <f aca="false">COUNTIF($A5938:$F5938,C5938)-1</f>
        <v>1</v>
      </c>
      <c r="P5938" s="0" t="n">
        <f aca="false">COUNTIF($A5938:$F5938,D5938)-1</f>
        <v>1</v>
      </c>
      <c r="Q5938" s="0" t="n">
        <f aca="false">COUNTIF($A5938:$F5938,E5938)-1</f>
        <v>0</v>
      </c>
      <c r="R5938" s="0" t="n">
        <f aca="false">COUNTIF($A5938:$F5938,F5938)-1</f>
        <v>0</v>
      </c>
      <c r="S5938" s="2" t="n">
        <f aca="false">IF(AND(G5938&lt;&gt;H5938,SUM(N5938:R5938)&gt;0,L5938+G5938&lt;2*AVERAGE(H5938:K5938)),1,0)</f>
        <v>0</v>
      </c>
    </row>
    <row r="5939" customFormat="false" ht="15" hidden="false" customHeight="false" outlineLevel="0" collapsed="false">
      <c r="A5939" s="0" t="n">
        <v>1</v>
      </c>
      <c r="B5939" s="0" t="n">
        <v>79</v>
      </c>
      <c r="C5939" s="0" t="n">
        <v>15</v>
      </c>
      <c r="D5939" s="0" t="n">
        <v>58</v>
      </c>
      <c r="E5939" s="0" t="n">
        <v>58</v>
      </c>
      <c r="F5939" s="0" t="n">
        <v>95</v>
      </c>
      <c r="G5939" s="1" t="n">
        <f aca="false">SMALL($A5939:$F5939,1)</f>
        <v>1</v>
      </c>
      <c r="H5939" s="1" t="n">
        <f aca="false">SMALL($A5939:$F5939,2)</f>
        <v>15</v>
      </c>
      <c r="I5939" s="1" t="n">
        <f aca="false">SMALL($A5939:$F5939,3)</f>
        <v>58</v>
      </c>
      <c r="J5939" s="1" t="n">
        <f aca="false">SMALL($A5939:$F5939,4)</f>
        <v>58</v>
      </c>
      <c r="K5939" s="1" t="n">
        <f aca="false">SMALL($A5939:$F5939,5)</f>
        <v>79</v>
      </c>
      <c r="L5939" s="1" t="n">
        <f aca="false">SMALL($A5939:$F5939,6)</f>
        <v>95</v>
      </c>
      <c r="M5939" s="0" t="n">
        <f aca="false">COUNTIF($A5939:$F5939,A5939)-1</f>
        <v>0</v>
      </c>
      <c r="N5939" s="0" t="n">
        <f aca="false">COUNTIF($A5939:$F5939,B5939)-1</f>
        <v>0</v>
      </c>
      <c r="O5939" s="0" t="n">
        <f aca="false">COUNTIF($A5939:$F5939,C5939)-1</f>
        <v>0</v>
      </c>
      <c r="P5939" s="0" t="n">
        <f aca="false">COUNTIF($A5939:$F5939,D5939)-1</f>
        <v>1</v>
      </c>
      <c r="Q5939" s="0" t="n">
        <f aca="false">COUNTIF($A5939:$F5939,E5939)-1</f>
        <v>1</v>
      </c>
      <c r="R5939" s="0" t="n">
        <f aca="false">COUNTIF($A5939:$F5939,F5939)-1</f>
        <v>0</v>
      </c>
      <c r="S5939" s="2" t="n">
        <f aca="false">IF(AND(G5939&lt;&gt;H5939,SUM(N5939:R5939)&gt;0,L5939+G5939&lt;2*AVERAGE(H5939:K5939)),1,0)</f>
        <v>1</v>
      </c>
    </row>
    <row r="5940" customFormat="false" ht="15" hidden="false" customHeight="false" outlineLevel="0" collapsed="false">
      <c r="A5940" s="0" t="n">
        <v>75</v>
      </c>
      <c r="B5940" s="0" t="n">
        <v>37</v>
      </c>
      <c r="C5940" s="0" t="n">
        <v>7</v>
      </c>
      <c r="D5940" s="0" t="n">
        <v>88</v>
      </c>
      <c r="E5940" s="0" t="n">
        <v>63</v>
      </c>
      <c r="F5940" s="0" t="n">
        <v>42</v>
      </c>
      <c r="G5940" s="1" t="n">
        <f aca="false">SMALL($A5940:$F5940,1)</f>
        <v>7</v>
      </c>
      <c r="H5940" s="1" t="n">
        <f aca="false">SMALL($A5940:$F5940,2)</f>
        <v>37</v>
      </c>
      <c r="I5940" s="1" t="n">
        <f aca="false">SMALL($A5940:$F5940,3)</f>
        <v>42</v>
      </c>
      <c r="J5940" s="1" t="n">
        <f aca="false">SMALL($A5940:$F5940,4)</f>
        <v>63</v>
      </c>
      <c r="K5940" s="1" t="n">
        <f aca="false">SMALL($A5940:$F5940,5)</f>
        <v>75</v>
      </c>
      <c r="L5940" s="1" t="n">
        <f aca="false">SMALL($A5940:$F5940,6)</f>
        <v>88</v>
      </c>
      <c r="M5940" s="0" t="n">
        <f aca="false">COUNTIF($A5940:$F5940,A5940)-1</f>
        <v>0</v>
      </c>
      <c r="N5940" s="0" t="n">
        <f aca="false">COUNTIF($A5940:$F5940,B5940)-1</f>
        <v>0</v>
      </c>
      <c r="O5940" s="0" t="n">
        <f aca="false">COUNTIF($A5940:$F5940,C5940)-1</f>
        <v>0</v>
      </c>
      <c r="P5940" s="0" t="n">
        <f aca="false">COUNTIF($A5940:$F5940,D5940)-1</f>
        <v>0</v>
      </c>
      <c r="Q5940" s="0" t="n">
        <f aca="false">COUNTIF($A5940:$F5940,E5940)-1</f>
        <v>0</v>
      </c>
      <c r="R5940" s="0" t="n">
        <f aca="false">COUNTIF($A5940:$F5940,F5940)-1</f>
        <v>0</v>
      </c>
      <c r="S5940" s="2" t="n">
        <f aca="false">IF(AND(G5940&lt;&gt;H5940,SUM(N5940:R5940)&gt;0,L5940+G5940&lt;2*AVERAGE(H5940:K5940)),1,0)</f>
        <v>0</v>
      </c>
    </row>
    <row r="5941" customFormat="false" ht="15" hidden="false" customHeight="false" outlineLevel="0" collapsed="false">
      <c r="A5941" s="0" t="n">
        <v>34</v>
      </c>
      <c r="B5941" s="0" t="n">
        <v>54</v>
      </c>
      <c r="C5941" s="0" t="n">
        <v>81</v>
      </c>
      <c r="D5941" s="0" t="n">
        <v>71</v>
      </c>
      <c r="E5941" s="0" t="n">
        <v>49</v>
      </c>
      <c r="F5941" s="0" t="n">
        <v>61</v>
      </c>
      <c r="G5941" s="1" t="n">
        <f aca="false">SMALL($A5941:$F5941,1)</f>
        <v>34</v>
      </c>
      <c r="H5941" s="1" t="n">
        <f aca="false">SMALL($A5941:$F5941,2)</f>
        <v>49</v>
      </c>
      <c r="I5941" s="1" t="n">
        <f aca="false">SMALL($A5941:$F5941,3)</f>
        <v>54</v>
      </c>
      <c r="J5941" s="1" t="n">
        <f aca="false">SMALL($A5941:$F5941,4)</f>
        <v>61</v>
      </c>
      <c r="K5941" s="1" t="n">
        <f aca="false">SMALL($A5941:$F5941,5)</f>
        <v>71</v>
      </c>
      <c r="L5941" s="1" t="n">
        <f aca="false">SMALL($A5941:$F5941,6)</f>
        <v>81</v>
      </c>
      <c r="M5941" s="0" t="n">
        <f aca="false">COUNTIF($A5941:$F5941,A5941)-1</f>
        <v>0</v>
      </c>
      <c r="N5941" s="0" t="n">
        <f aca="false">COUNTIF($A5941:$F5941,B5941)-1</f>
        <v>0</v>
      </c>
      <c r="O5941" s="0" t="n">
        <f aca="false">COUNTIF($A5941:$F5941,C5941)-1</f>
        <v>0</v>
      </c>
      <c r="P5941" s="0" t="n">
        <f aca="false">COUNTIF($A5941:$F5941,D5941)-1</f>
        <v>0</v>
      </c>
      <c r="Q5941" s="0" t="n">
        <f aca="false">COUNTIF($A5941:$F5941,E5941)-1</f>
        <v>0</v>
      </c>
      <c r="R5941" s="0" t="n">
        <f aca="false">COUNTIF($A5941:$F5941,F5941)-1</f>
        <v>0</v>
      </c>
      <c r="S5941" s="2" t="n">
        <f aca="false">IF(AND(G5941&lt;&gt;H5941,SUM(N5941:R5941)&gt;0,L5941+G5941&lt;2*AVERAGE(H5941:K5941)),1,0)</f>
        <v>0</v>
      </c>
    </row>
    <row r="5942" customFormat="false" ht="15" hidden="false" customHeight="false" outlineLevel="0" collapsed="false">
      <c r="A5942" s="0" t="n">
        <v>43</v>
      </c>
      <c r="B5942" s="0" t="n">
        <v>16</v>
      </c>
      <c r="C5942" s="0" t="n">
        <v>99</v>
      </c>
      <c r="D5942" s="0" t="n">
        <v>58</v>
      </c>
      <c r="E5942" s="0" t="n">
        <v>2</v>
      </c>
      <c r="F5942" s="0" t="n">
        <v>10</v>
      </c>
      <c r="G5942" s="1" t="n">
        <f aca="false">SMALL($A5942:$F5942,1)</f>
        <v>2</v>
      </c>
      <c r="H5942" s="1" t="n">
        <f aca="false">SMALL($A5942:$F5942,2)</f>
        <v>10</v>
      </c>
      <c r="I5942" s="1" t="n">
        <f aca="false">SMALL($A5942:$F5942,3)</f>
        <v>16</v>
      </c>
      <c r="J5942" s="1" t="n">
        <f aca="false">SMALL($A5942:$F5942,4)</f>
        <v>43</v>
      </c>
      <c r="K5942" s="1" t="n">
        <f aca="false">SMALL($A5942:$F5942,5)</f>
        <v>58</v>
      </c>
      <c r="L5942" s="1" t="n">
        <f aca="false">SMALL($A5942:$F5942,6)</f>
        <v>99</v>
      </c>
      <c r="M5942" s="0" t="n">
        <f aca="false">COUNTIF($A5942:$F5942,A5942)-1</f>
        <v>0</v>
      </c>
      <c r="N5942" s="0" t="n">
        <f aca="false">COUNTIF($A5942:$F5942,B5942)-1</f>
        <v>0</v>
      </c>
      <c r="O5942" s="0" t="n">
        <f aca="false">COUNTIF($A5942:$F5942,C5942)-1</f>
        <v>0</v>
      </c>
      <c r="P5942" s="0" t="n">
        <f aca="false">COUNTIF($A5942:$F5942,D5942)-1</f>
        <v>0</v>
      </c>
      <c r="Q5942" s="0" t="n">
        <f aca="false">COUNTIF($A5942:$F5942,E5942)-1</f>
        <v>0</v>
      </c>
      <c r="R5942" s="0" t="n">
        <f aca="false">COUNTIF($A5942:$F5942,F5942)-1</f>
        <v>0</v>
      </c>
      <c r="S5942" s="2" t="n">
        <f aca="false">IF(AND(G5942&lt;&gt;H5942,SUM(N5942:R5942)&gt;0,L5942+G5942&lt;2*AVERAGE(H5942:K5942)),1,0)</f>
        <v>0</v>
      </c>
    </row>
    <row r="5943" customFormat="false" ht="15" hidden="false" customHeight="false" outlineLevel="0" collapsed="false">
      <c r="A5943" s="0" t="n">
        <v>31</v>
      </c>
      <c r="B5943" s="0" t="n">
        <v>73</v>
      </c>
      <c r="C5943" s="0" t="n">
        <v>8</v>
      </c>
      <c r="D5943" s="0" t="n">
        <v>83</v>
      </c>
      <c r="E5943" s="0" t="n">
        <v>48</v>
      </c>
      <c r="F5943" s="0" t="n">
        <v>13</v>
      </c>
      <c r="G5943" s="1" t="n">
        <f aca="false">SMALL($A5943:$F5943,1)</f>
        <v>8</v>
      </c>
      <c r="H5943" s="1" t="n">
        <f aca="false">SMALL($A5943:$F5943,2)</f>
        <v>13</v>
      </c>
      <c r="I5943" s="1" t="n">
        <f aca="false">SMALL($A5943:$F5943,3)</f>
        <v>31</v>
      </c>
      <c r="J5943" s="1" t="n">
        <f aca="false">SMALL($A5943:$F5943,4)</f>
        <v>48</v>
      </c>
      <c r="K5943" s="1" t="n">
        <f aca="false">SMALL($A5943:$F5943,5)</f>
        <v>73</v>
      </c>
      <c r="L5943" s="1" t="n">
        <f aca="false">SMALL($A5943:$F5943,6)</f>
        <v>83</v>
      </c>
      <c r="M5943" s="0" t="n">
        <f aca="false">COUNTIF($A5943:$F5943,A5943)-1</f>
        <v>0</v>
      </c>
      <c r="N5943" s="0" t="n">
        <f aca="false">COUNTIF($A5943:$F5943,B5943)-1</f>
        <v>0</v>
      </c>
      <c r="O5943" s="0" t="n">
        <f aca="false">COUNTIF($A5943:$F5943,C5943)-1</f>
        <v>0</v>
      </c>
      <c r="P5943" s="0" t="n">
        <f aca="false">COUNTIF($A5943:$F5943,D5943)-1</f>
        <v>0</v>
      </c>
      <c r="Q5943" s="0" t="n">
        <f aca="false">COUNTIF($A5943:$F5943,E5943)-1</f>
        <v>0</v>
      </c>
      <c r="R5943" s="0" t="n">
        <f aca="false">COUNTIF($A5943:$F5943,F5943)-1</f>
        <v>0</v>
      </c>
      <c r="S5943" s="2" t="n">
        <f aca="false">IF(AND(G5943&lt;&gt;H5943,SUM(N5943:R5943)&gt;0,L5943+G5943&lt;2*AVERAGE(H5943:K5943)),1,0)</f>
        <v>0</v>
      </c>
    </row>
    <row r="5944" customFormat="false" ht="15" hidden="false" customHeight="false" outlineLevel="0" collapsed="false">
      <c r="A5944" s="0" t="n">
        <v>93</v>
      </c>
      <c r="B5944" s="0" t="n">
        <v>35</v>
      </c>
      <c r="C5944" s="0" t="n">
        <v>76</v>
      </c>
      <c r="D5944" s="0" t="n">
        <v>33</v>
      </c>
      <c r="E5944" s="0" t="n">
        <v>12</v>
      </c>
      <c r="F5944" s="0" t="n">
        <v>33</v>
      </c>
      <c r="G5944" s="1" t="n">
        <f aca="false">SMALL($A5944:$F5944,1)</f>
        <v>12</v>
      </c>
      <c r="H5944" s="1" t="n">
        <f aca="false">SMALL($A5944:$F5944,2)</f>
        <v>33</v>
      </c>
      <c r="I5944" s="1" t="n">
        <f aca="false">SMALL($A5944:$F5944,3)</f>
        <v>33</v>
      </c>
      <c r="J5944" s="1" t="n">
        <f aca="false">SMALL($A5944:$F5944,4)</f>
        <v>35</v>
      </c>
      <c r="K5944" s="1" t="n">
        <f aca="false">SMALL($A5944:$F5944,5)</f>
        <v>76</v>
      </c>
      <c r="L5944" s="1" t="n">
        <f aca="false">SMALL($A5944:$F5944,6)</f>
        <v>93</v>
      </c>
      <c r="M5944" s="0" t="n">
        <f aca="false">COUNTIF($A5944:$F5944,A5944)-1</f>
        <v>0</v>
      </c>
      <c r="N5944" s="0" t="n">
        <f aca="false">COUNTIF($A5944:$F5944,B5944)-1</f>
        <v>0</v>
      </c>
      <c r="O5944" s="0" t="n">
        <f aca="false">COUNTIF($A5944:$F5944,C5944)-1</f>
        <v>0</v>
      </c>
      <c r="P5944" s="0" t="n">
        <f aca="false">COUNTIF($A5944:$F5944,D5944)-1</f>
        <v>1</v>
      </c>
      <c r="Q5944" s="0" t="n">
        <f aca="false">COUNTIF($A5944:$F5944,E5944)-1</f>
        <v>0</v>
      </c>
      <c r="R5944" s="0" t="n">
        <f aca="false">COUNTIF($A5944:$F5944,F5944)-1</f>
        <v>1</v>
      </c>
      <c r="S5944" s="2" t="n">
        <f aca="false">IF(AND(G5944&lt;&gt;H5944,SUM(N5944:R5944)&gt;0,L5944+G5944&lt;2*AVERAGE(H5944:K5944)),1,0)</f>
        <v>0</v>
      </c>
    </row>
    <row r="5945" customFormat="false" ht="15" hidden="false" customHeight="false" outlineLevel="0" collapsed="false">
      <c r="A5945" s="0" t="n">
        <v>82</v>
      </c>
      <c r="B5945" s="0" t="n">
        <v>81</v>
      </c>
      <c r="C5945" s="0" t="n">
        <v>55</v>
      </c>
      <c r="D5945" s="0" t="n">
        <v>75</v>
      </c>
      <c r="E5945" s="0" t="n">
        <v>11</v>
      </c>
      <c r="F5945" s="0" t="n">
        <v>65</v>
      </c>
      <c r="G5945" s="1" t="n">
        <f aca="false">SMALL($A5945:$F5945,1)</f>
        <v>11</v>
      </c>
      <c r="H5945" s="1" t="n">
        <f aca="false">SMALL($A5945:$F5945,2)</f>
        <v>55</v>
      </c>
      <c r="I5945" s="1" t="n">
        <f aca="false">SMALL($A5945:$F5945,3)</f>
        <v>65</v>
      </c>
      <c r="J5945" s="1" t="n">
        <f aca="false">SMALL($A5945:$F5945,4)</f>
        <v>75</v>
      </c>
      <c r="K5945" s="1" t="n">
        <f aca="false">SMALL($A5945:$F5945,5)</f>
        <v>81</v>
      </c>
      <c r="L5945" s="1" t="n">
        <f aca="false">SMALL($A5945:$F5945,6)</f>
        <v>82</v>
      </c>
      <c r="M5945" s="0" t="n">
        <f aca="false">COUNTIF($A5945:$F5945,A5945)-1</f>
        <v>0</v>
      </c>
      <c r="N5945" s="0" t="n">
        <f aca="false">COUNTIF($A5945:$F5945,B5945)-1</f>
        <v>0</v>
      </c>
      <c r="O5945" s="0" t="n">
        <f aca="false">COUNTIF($A5945:$F5945,C5945)-1</f>
        <v>0</v>
      </c>
      <c r="P5945" s="0" t="n">
        <f aca="false">COUNTIF($A5945:$F5945,D5945)-1</f>
        <v>0</v>
      </c>
      <c r="Q5945" s="0" t="n">
        <f aca="false">COUNTIF($A5945:$F5945,E5945)-1</f>
        <v>0</v>
      </c>
      <c r="R5945" s="0" t="n">
        <f aca="false">COUNTIF($A5945:$F5945,F5945)-1</f>
        <v>0</v>
      </c>
      <c r="S5945" s="2" t="n">
        <f aca="false">IF(AND(G5945&lt;&gt;H5945,SUM(N5945:R5945)&gt;0,L5945+G5945&lt;2*AVERAGE(H5945:K5945)),1,0)</f>
        <v>0</v>
      </c>
    </row>
    <row r="5946" customFormat="false" ht="15" hidden="false" customHeight="false" outlineLevel="0" collapsed="false">
      <c r="A5946" s="0" t="n">
        <v>68</v>
      </c>
      <c r="B5946" s="0" t="n">
        <v>98</v>
      </c>
      <c r="C5946" s="0" t="n">
        <v>43</v>
      </c>
      <c r="D5946" s="0" t="n">
        <v>65</v>
      </c>
      <c r="E5946" s="0" t="n">
        <v>19</v>
      </c>
      <c r="F5946" s="0" t="n">
        <v>49</v>
      </c>
      <c r="G5946" s="1" t="n">
        <f aca="false">SMALL($A5946:$F5946,1)</f>
        <v>19</v>
      </c>
      <c r="H5946" s="1" t="n">
        <f aca="false">SMALL($A5946:$F5946,2)</f>
        <v>43</v>
      </c>
      <c r="I5946" s="1" t="n">
        <f aca="false">SMALL($A5946:$F5946,3)</f>
        <v>49</v>
      </c>
      <c r="J5946" s="1" t="n">
        <f aca="false">SMALL($A5946:$F5946,4)</f>
        <v>65</v>
      </c>
      <c r="K5946" s="1" t="n">
        <f aca="false">SMALL($A5946:$F5946,5)</f>
        <v>68</v>
      </c>
      <c r="L5946" s="1" t="n">
        <f aca="false">SMALL($A5946:$F5946,6)</f>
        <v>98</v>
      </c>
      <c r="M5946" s="0" t="n">
        <f aca="false">COUNTIF($A5946:$F5946,A5946)-1</f>
        <v>0</v>
      </c>
      <c r="N5946" s="0" t="n">
        <f aca="false">COUNTIF($A5946:$F5946,B5946)-1</f>
        <v>0</v>
      </c>
      <c r="O5946" s="0" t="n">
        <f aca="false">COUNTIF($A5946:$F5946,C5946)-1</f>
        <v>0</v>
      </c>
      <c r="P5946" s="0" t="n">
        <f aca="false">COUNTIF($A5946:$F5946,D5946)-1</f>
        <v>0</v>
      </c>
      <c r="Q5946" s="0" t="n">
        <f aca="false">COUNTIF($A5946:$F5946,E5946)-1</f>
        <v>0</v>
      </c>
      <c r="R5946" s="0" t="n">
        <f aca="false">COUNTIF($A5946:$F5946,F5946)-1</f>
        <v>0</v>
      </c>
      <c r="S5946" s="2" t="n">
        <f aca="false">IF(AND(G5946&lt;&gt;H5946,SUM(N5946:R5946)&gt;0,L5946+G5946&lt;2*AVERAGE(H5946:K5946)),1,0)</f>
        <v>0</v>
      </c>
    </row>
    <row r="5947" customFormat="false" ht="15" hidden="false" customHeight="false" outlineLevel="0" collapsed="false">
      <c r="A5947" s="0" t="n">
        <v>1</v>
      </c>
      <c r="B5947" s="0" t="n">
        <v>89</v>
      </c>
      <c r="C5947" s="0" t="n">
        <v>39</v>
      </c>
      <c r="D5947" s="0" t="n">
        <v>4</v>
      </c>
      <c r="E5947" s="0" t="n">
        <v>91</v>
      </c>
      <c r="F5947" s="0" t="n">
        <v>41</v>
      </c>
      <c r="G5947" s="1" t="n">
        <f aca="false">SMALL($A5947:$F5947,1)</f>
        <v>1</v>
      </c>
      <c r="H5947" s="1" t="n">
        <f aca="false">SMALL($A5947:$F5947,2)</f>
        <v>4</v>
      </c>
      <c r="I5947" s="1" t="n">
        <f aca="false">SMALL($A5947:$F5947,3)</f>
        <v>39</v>
      </c>
      <c r="J5947" s="1" t="n">
        <f aca="false">SMALL($A5947:$F5947,4)</f>
        <v>41</v>
      </c>
      <c r="K5947" s="1" t="n">
        <f aca="false">SMALL($A5947:$F5947,5)</f>
        <v>89</v>
      </c>
      <c r="L5947" s="1" t="n">
        <f aca="false">SMALL($A5947:$F5947,6)</f>
        <v>91</v>
      </c>
      <c r="M5947" s="0" t="n">
        <f aca="false">COUNTIF($A5947:$F5947,A5947)-1</f>
        <v>0</v>
      </c>
      <c r="N5947" s="0" t="n">
        <f aca="false">COUNTIF($A5947:$F5947,B5947)-1</f>
        <v>0</v>
      </c>
      <c r="O5947" s="0" t="n">
        <f aca="false">COUNTIF($A5947:$F5947,C5947)-1</f>
        <v>0</v>
      </c>
      <c r="P5947" s="0" t="n">
        <f aca="false">COUNTIF($A5947:$F5947,D5947)-1</f>
        <v>0</v>
      </c>
      <c r="Q5947" s="0" t="n">
        <f aca="false">COUNTIF($A5947:$F5947,E5947)-1</f>
        <v>0</v>
      </c>
      <c r="R5947" s="0" t="n">
        <f aca="false">COUNTIF($A5947:$F5947,F5947)-1</f>
        <v>0</v>
      </c>
      <c r="S5947" s="2" t="n">
        <f aca="false">IF(AND(G5947&lt;&gt;H5947,SUM(N5947:R5947)&gt;0,L5947+G5947&lt;2*AVERAGE(H5947:K5947)),1,0)</f>
        <v>0</v>
      </c>
    </row>
    <row r="5948" customFormat="false" ht="15" hidden="false" customHeight="false" outlineLevel="0" collapsed="false">
      <c r="A5948" s="0" t="n">
        <v>96</v>
      </c>
      <c r="B5948" s="0" t="n">
        <v>94</v>
      </c>
      <c r="C5948" s="0" t="n">
        <v>67</v>
      </c>
      <c r="D5948" s="0" t="n">
        <v>73</v>
      </c>
      <c r="E5948" s="0" t="n">
        <v>50</v>
      </c>
      <c r="F5948" s="0" t="n">
        <v>2</v>
      </c>
      <c r="G5948" s="1" t="n">
        <f aca="false">SMALL($A5948:$F5948,1)</f>
        <v>2</v>
      </c>
      <c r="H5948" s="1" t="n">
        <f aca="false">SMALL($A5948:$F5948,2)</f>
        <v>50</v>
      </c>
      <c r="I5948" s="1" t="n">
        <f aca="false">SMALL($A5948:$F5948,3)</f>
        <v>67</v>
      </c>
      <c r="J5948" s="1" t="n">
        <f aca="false">SMALL($A5948:$F5948,4)</f>
        <v>73</v>
      </c>
      <c r="K5948" s="1" t="n">
        <f aca="false">SMALL($A5948:$F5948,5)</f>
        <v>94</v>
      </c>
      <c r="L5948" s="1" t="n">
        <f aca="false">SMALL($A5948:$F5948,6)</f>
        <v>96</v>
      </c>
      <c r="M5948" s="0" t="n">
        <f aca="false">COUNTIF($A5948:$F5948,A5948)-1</f>
        <v>0</v>
      </c>
      <c r="N5948" s="0" t="n">
        <f aca="false">COUNTIF($A5948:$F5948,B5948)-1</f>
        <v>0</v>
      </c>
      <c r="O5948" s="0" t="n">
        <f aca="false">COUNTIF($A5948:$F5948,C5948)-1</f>
        <v>0</v>
      </c>
      <c r="P5948" s="0" t="n">
        <f aca="false">COUNTIF($A5948:$F5948,D5948)-1</f>
        <v>0</v>
      </c>
      <c r="Q5948" s="0" t="n">
        <f aca="false">COUNTIF($A5948:$F5948,E5948)-1</f>
        <v>0</v>
      </c>
      <c r="R5948" s="0" t="n">
        <f aca="false">COUNTIF($A5948:$F5948,F5948)-1</f>
        <v>0</v>
      </c>
      <c r="S5948" s="2" t="n">
        <f aca="false">IF(AND(G5948&lt;&gt;H5948,SUM(N5948:R5948)&gt;0,L5948+G5948&lt;2*AVERAGE(H5948:K5948)),1,0)</f>
        <v>0</v>
      </c>
    </row>
    <row r="5949" customFormat="false" ht="15" hidden="false" customHeight="false" outlineLevel="0" collapsed="false">
      <c r="A5949" s="0" t="n">
        <v>10</v>
      </c>
      <c r="B5949" s="0" t="n">
        <v>97</v>
      </c>
      <c r="C5949" s="0" t="n">
        <v>2</v>
      </c>
      <c r="D5949" s="0" t="n">
        <v>91</v>
      </c>
      <c r="E5949" s="0" t="n">
        <v>62</v>
      </c>
      <c r="F5949" s="0" t="n">
        <v>90</v>
      </c>
      <c r="G5949" s="1" t="n">
        <f aca="false">SMALL($A5949:$F5949,1)</f>
        <v>2</v>
      </c>
      <c r="H5949" s="1" t="n">
        <f aca="false">SMALL($A5949:$F5949,2)</f>
        <v>10</v>
      </c>
      <c r="I5949" s="1" t="n">
        <f aca="false">SMALL($A5949:$F5949,3)</f>
        <v>62</v>
      </c>
      <c r="J5949" s="1" t="n">
        <f aca="false">SMALL($A5949:$F5949,4)</f>
        <v>90</v>
      </c>
      <c r="K5949" s="1" t="n">
        <f aca="false">SMALL($A5949:$F5949,5)</f>
        <v>91</v>
      </c>
      <c r="L5949" s="1" t="n">
        <f aca="false">SMALL($A5949:$F5949,6)</f>
        <v>97</v>
      </c>
      <c r="M5949" s="0" t="n">
        <f aca="false">COUNTIF($A5949:$F5949,A5949)-1</f>
        <v>0</v>
      </c>
      <c r="N5949" s="0" t="n">
        <f aca="false">COUNTIF($A5949:$F5949,B5949)-1</f>
        <v>0</v>
      </c>
      <c r="O5949" s="0" t="n">
        <f aca="false">COUNTIF($A5949:$F5949,C5949)-1</f>
        <v>0</v>
      </c>
      <c r="P5949" s="0" t="n">
        <f aca="false">COUNTIF($A5949:$F5949,D5949)-1</f>
        <v>0</v>
      </c>
      <c r="Q5949" s="0" t="n">
        <f aca="false">COUNTIF($A5949:$F5949,E5949)-1</f>
        <v>0</v>
      </c>
      <c r="R5949" s="0" t="n">
        <f aca="false">COUNTIF($A5949:$F5949,F5949)-1</f>
        <v>0</v>
      </c>
      <c r="S5949" s="2" t="n">
        <f aca="false">IF(AND(G5949&lt;&gt;H5949,SUM(N5949:R5949)&gt;0,L5949+G5949&lt;2*AVERAGE(H5949:K5949)),1,0)</f>
        <v>0</v>
      </c>
    </row>
    <row r="5950" customFormat="false" ht="15" hidden="false" customHeight="false" outlineLevel="0" collapsed="false">
      <c r="A5950" s="0" t="n">
        <v>72</v>
      </c>
      <c r="B5950" s="0" t="n">
        <v>21</v>
      </c>
      <c r="C5950" s="0" t="n">
        <v>64</v>
      </c>
      <c r="D5950" s="0" t="n">
        <v>87</v>
      </c>
      <c r="E5950" s="0" t="n">
        <v>71</v>
      </c>
      <c r="F5950" s="0" t="n">
        <v>14</v>
      </c>
      <c r="G5950" s="1" t="n">
        <f aca="false">SMALL($A5950:$F5950,1)</f>
        <v>14</v>
      </c>
      <c r="H5950" s="1" t="n">
        <f aca="false">SMALL($A5950:$F5950,2)</f>
        <v>21</v>
      </c>
      <c r="I5950" s="1" t="n">
        <f aca="false">SMALL($A5950:$F5950,3)</f>
        <v>64</v>
      </c>
      <c r="J5950" s="1" t="n">
        <f aca="false">SMALL($A5950:$F5950,4)</f>
        <v>71</v>
      </c>
      <c r="K5950" s="1" t="n">
        <f aca="false">SMALL($A5950:$F5950,5)</f>
        <v>72</v>
      </c>
      <c r="L5950" s="1" t="n">
        <f aca="false">SMALL($A5950:$F5950,6)</f>
        <v>87</v>
      </c>
      <c r="M5950" s="0" t="n">
        <f aca="false">COUNTIF($A5950:$F5950,A5950)-1</f>
        <v>0</v>
      </c>
      <c r="N5950" s="0" t="n">
        <f aca="false">COUNTIF($A5950:$F5950,B5950)-1</f>
        <v>0</v>
      </c>
      <c r="O5950" s="0" t="n">
        <f aca="false">COUNTIF($A5950:$F5950,C5950)-1</f>
        <v>0</v>
      </c>
      <c r="P5950" s="0" t="n">
        <f aca="false">COUNTIF($A5950:$F5950,D5950)-1</f>
        <v>0</v>
      </c>
      <c r="Q5950" s="0" t="n">
        <f aca="false">COUNTIF($A5950:$F5950,E5950)-1</f>
        <v>0</v>
      </c>
      <c r="R5950" s="0" t="n">
        <f aca="false">COUNTIF($A5950:$F5950,F5950)-1</f>
        <v>0</v>
      </c>
      <c r="S5950" s="2" t="n">
        <f aca="false">IF(AND(G5950&lt;&gt;H5950,SUM(N5950:R5950)&gt;0,L5950+G5950&lt;2*AVERAGE(H5950:K5950)),1,0)</f>
        <v>0</v>
      </c>
    </row>
    <row r="5951" customFormat="false" ht="15" hidden="false" customHeight="false" outlineLevel="0" collapsed="false">
      <c r="A5951" s="0" t="n">
        <v>58</v>
      </c>
      <c r="B5951" s="0" t="n">
        <v>11</v>
      </c>
      <c r="C5951" s="0" t="n">
        <v>3</v>
      </c>
      <c r="D5951" s="0" t="n">
        <v>44</v>
      </c>
      <c r="E5951" s="0" t="n">
        <v>21</v>
      </c>
      <c r="F5951" s="0" t="n">
        <v>60</v>
      </c>
      <c r="G5951" s="1" t="n">
        <f aca="false">SMALL($A5951:$F5951,1)</f>
        <v>3</v>
      </c>
      <c r="H5951" s="1" t="n">
        <f aca="false">SMALL($A5951:$F5951,2)</f>
        <v>11</v>
      </c>
      <c r="I5951" s="1" t="n">
        <f aca="false">SMALL($A5951:$F5951,3)</f>
        <v>21</v>
      </c>
      <c r="J5951" s="1" t="n">
        <f aca="false">SMALL($A5951:$F5951,4)</f>
        <v>44</v>
      </c>
      <c r="K5951" s="1" t="n">
        <f aca="false">SMALL($A5951:$F5951,5)</f>
        <v>58</v>
      </c>
      <c r="L5951" s="1" t="n">
        <f aca="false">SMALL($A5951:$F5951,6)</f>
        <v>60</v>
      </c>
      <c r="M5951" s="0" t="n">
        <f aca="false">COUNTIF($A5951:$F5951,A5951)-1</f>
        <v>0</v>
      </c>
      <c r="N5951" s="0" t="n">
        <f aca="false">COUNTIF($A5951:$F5951,B5951)-1</f>
        <v>0</v>
      </c>
      <c r="O5951" s="0" t="n">
        <f aca="false">COUNTIF($A5951:$F5951,C5951)-1</f>
        <v>0</v>
      </c>
      <c r="P5951" s="0" t="n">
        <f aca="false">COUNTIF($A5951:$F5951,D5951)-1</f>
        <v>0</v>
      </c>
      <c r="Q5951" s="0" t="n">
        <f aca="false">COUNTIF($A5951:$F5951,E5951)-1</f>
        <v>0</v>
      </c>
      <c r="R5951" s="0" t="n">
        <f aca="false">COUNTIF($A5951:$F5951,F5951)-1</f>
        <v>0</v>
      </c>
      <c r="S5951" s="2" t="n">
        <f aca="false">IF(AND(G5951&lt;&gt;H5951,SUM(N5951:R5951)&gt;0,L5951+G5951&lt;2*AVERAGE(H5951:K5951)),1,0)</f>
        <v>0</v>
      </c>
    </row>
    <row r="5952" customFormat="false" ht="15" hidden="false" customHeight="false" outlineLevel="0" collapsed="false">
      <c r="A5952" s="0" t="n">
        <v>35</v>
      </c>
      <c r="B5952" s="0" t="n">
        <v>47</v>
      </c>
      <c r="C5952" s="0" t="n">
        <v>18</v>
      </c>
      <c r="D5952" s="0" t="n">
        <v>74</v>
      </c>
      <c r="E5952" s="0" t="n">
        <v>32</v>
      </c>
      <c r="F5952" s="0" t="n">
        <v>65</v>
      </c>
      <c r="G5952" s="1" t="n">
        <f aca="false">SMALL($A5952:$F5952,1)</f>
        <v>18</v>
      </c>
      <c r="H5952" s="1" t="n">
        <f aca="false">SMALL($A5952:$F5952,2)</f>
        <v>32</v>
      </c>
      <c r="I5952" s="1" t="n">
        <f aca="false">SMALL($A5952:$F5952,3)</f>
        <v>35</v>
      </c>
      <c r="J5952" s="1" t="n">
        <f aca="false">SMALL($A5952:$F5952,4)</f>
        <v>47</v>
      </c>
      <c r="K5952" s="1" t="n">
        <f aca="false">SMALL($A5952:$F5952,5)</f>
        <v>65</v>
      </c>
      <c r="L5952" s="1" t="n">
        <f aca="false">SMALL($A5952:$F5952,6)</f>
        <v>74</v>
      </c>
      <c r="M5952" s="0" t="n">
        <f aca="false">COUNTIF($A5952:$F5952,A5952)-1</f>
        <v>0</v>
      </c>
      <c r="N5952" s="0" t="n">
        <f aca="false">COUNTIF($A5952:$F5952,B5952)-1</f>
        <v>0</v>
      </c>
      <c r="O5952" s="0" t="n">
        <f aca="false">COUNTIF($A5952:$F5952,C5952)-1</f>
        <v>0</v>
      </c>
      <c r="P5952" s="0" t="n">
        <f aca="false">COUNTIF($A5952:$F5952,D5952)-1</f>
        <v>0</v>
      </c>
      <c r="Q5952" s="0" t="n">
        <f aca="false">COUNTIF($A5952:$F5952,E5952)-1</f>
        <v>0</v>
      </c>
      <c r="R5952" s="0" t="n">
        <f aca="false">COUNTIF($A5952:$F5952,F5952)-1</f>
        <v>0</v>
      </c>
      <c r="S5952" s="2" t="n">
        <f aca="false">IF(AND(G5952&lt;&gt;H5952,SUM(N5952:R5952)&gt;0,L5952+G5952&lt;2*AVERAGE(H5952:K5952)),1,0)</f>
        <v>0</v>
      </c>
    </row>
    <row r="5953" customFormat="false" ht="15" hidden="false" customHeight="false" outlineLevel="0" collapsed="false">
      <c r="A5953" s="0" t="n">
        <v>79</v>
      </c>
      <c r="B5953" s="0" t="n">
        <v>77</v>
      </c>
      <c r="C5953" s="0" t="n">
        <v>13</v>
      </c>
      <c r="D5953" s="0" t="n">
        <v>72</v>
      </c>
      <c r="E5953" s="0" t="n">
        <v>72</v>
      </c>
      <c r="F5953" s="0" t="n">
        <v>59</v>
      </c>
      <c r="G5953" s="1" t="n">
        <f aca="false">SMALL($A5953:$F5953,1)</f>
        <v>13</v>
      </c>
      <c r="H5953" s="1" t="n">
        <f aca="false">SMALL($A5953:$F5953,2)</f>
        <v>59</v>
      </c>
      <c r="I5953" s="1" t="n">
        <f aca="false">SMALL($A5953:$F5953,3)</f>
        <v>72</v>
      </c>
      <c r="J5953" s="1" t="n">
        <f aca="false">SMALL($A5953:$F5953,4)</f>
        <v>72</v>
      </c>
      <c r="K5953" s="1" t="n">
        <f aca="false">SMALL($A5953:$F5953,5)</f>
        <v>77</v>
      </c>
      <c r="L5953" s="1" t="n">
        <f aca="false">SMALL($A5953:$F5953,6)</f>
        <v>79</v>
      </c>
      <c r="M5953" s="0" t="n">
        <f aca="false">COUNTIF($A5953:$F5953,A5953)-1</f>
        <v>0</v>
      </c>
      <c r="N5953" s="0" t="n">
        <f aca="false">COUNTIF($A5953:$F5953,B5953)-1</f>
        <v>0</v>
      </c>
      <c r="O5953" s="0" t="n">
        <f aca="false">COUNTIF($A5953:$F5953,C5953)-1</f>
        <v>0</v>
      </c>
      <c r="P5953" s="0" t="n">
        <f aca="false">COUNTIF($A5953:$F5953,D5953)-1</f>
        <v>1</v>
      </c>
      <c r="Q5953" s="0" t="n">
        <f aca="false">COUNTIF($A5953:$F5953,E5953)-1</f>
        <v>1</v>
      </c>
      <c r="R5953" s="0" t="n">
        <f aca="false">COUNTIF($A5953:$F5953,F5953)-1</f>
        <v>0</v>
      </c>
      <c r="S5953" s="2" t="n">
        <f aca="false">IF(AND(G5953&lt;&gt;H5953,SUM(N5953:R5953)&gt;0,L5953+G5953&lt;2*AVERAGE(H5953:K5953)),1,0)</f>
        <v>1</v>
      </c>
    </row>
    <row r="5954" customFormat="false" ht="15" hidden="false" customHeight="false" outlineLevel="0" collapsed="false">
      <c r="A5954" s="0" t="n">
        <v>43</v>
      </c>
      <c r="B5954" s="0" t="n">
        <v>25</v>
      </c>
      <c r="C5954" s="0" t="n">
        <v>40</v>
      </c>
      <c r="D5954" s="0" t="n">
        <v>63</v>
      </c>
      <c r="E5954" s="0" t="n">
        <v>6</v>
      </c>
      <c r="F5954" s="0" t="n">
        <v>86</v>
      </c>
      <c r="G5954" s="1" t="n">
        <f aca="false">SMALL($A5954:$F5954,1)</f>
        <v>6</v>
      </c>
      <c r="H5954" s="1" t="n">
        <f aca="false">SMALL($A5954:$F5954,2)</f>
        <v>25</v>
      </c>
      <c r="I5954" s="1" t="n">
        <f aca="false">SMALL($A5954:$F5954,3)</f>
        <v>40</v>
      </c>
      <c r="J5954" s="1" t="n">
        <f aca="false">SMALL($A5954:$F5954,4)</f>
        <v>43</v>
      </c>
      <c r="K5954" s="1" t="n">
        <f aca="false">SMALL($A5954:$F5954,5)</f>
        <v>63</v>
      </c>
      <c r="L5954" s="1" t="n">
        <f aca="false">SMALL($A5954:$F5954,6)</f>
        <v>86</v>
      </c>
      <c r="M5954" s="0" t="n">
        <f aca="false">COUNTIF($A5954:$F5954,A5954)-1</f>
        <v>0</v>
      </c>
      <c r="N5954" s="0" t="n">
        <f aca="false">COUNTIF($A5954:$F5954,B5954)-1</f>
        <v>0</v>
      </c>
      <c r="O5954" s="0" t="n">
        <f aca="false">COUNTIF($A5954:$F5954,C5954)-1</f>
        <v>0</v>
      </c>
      <c r="P5954" s="0" t="n">
        <f aca="false">COUNTIF($A5954:$F5954,D5954)-1</f>
        <v>0</v>
      </c>
      <c r="Q5954" s="0" t="n">
        <f aca="false">COUNTIF($A5954:$F5954,E5954)-1</f>
        <v>0</v>
      </c>
      <c r="R5954" s="0" t="n">
        <f aca="false">COUNTIF($A5954:$F5954,F5954)-1</f>
        <v>0</v>
      </c>
      <c r="S5954" s="2" t="n">
        <f aca="false">IF(AND(G5954&lt;&gt;H5954,SUM(N5954:R5954)&gt;0,L5954+G5954&lt;2*AVERAGE(H5954:K5954)),1,0)</f>
        <v>0</v>
      </c>
    </row>
    <row r="5955" customFormat="false" ht="15" hidden="false" customHeight="false" outlineLevel="0" collapsed="false">
      <c r="A5955" s="0" t="n">
        <v>48</v>
      </c>
      <c r="B5955" s="0" t="n">
        <v>51</v>
      </c>
      <c r="C5955" s="0" t="n">
        <v>61</v>
      </c>
      <c r="D5955" s="0" t="n">
        <v>20</v>
      </c>
      <c r="E5955" s="0" t="n">
        <v>22</v>
      </c>
      <c r="F5955" s="0" t="n">
        <v>15</v>
      </c>
      <c r="G5955" s="1" t="n">
        <f aca="false">SMALL($A5955:$F5955,1)</f>
        <v>15</v>
      </c>
      <c r="H5955" s="1" t="n">
        <f aca="false">SMALL($A5955:$F5955,2)</f>
        <v>20</v>
      </c>
      <c r="I5955" s="1" t="n">
        <f aca="false">SMALL($A5955:$F5955,3)</f>
        <v>22</v>
      </c>
      <c r="J5955" s="1" t="n">
        <f aca="false">SMALL($A5955:$F5955,4)</f>
        <v>48</v>
      </c>
      <c r="K5955" s="1" t="n">
        <f aca="false">SMALL($A5955:$F5955,5)</f>
        <v>51</v>
      </c>
      <c r="L5955" s="1" t="n">
        <f aca="false">SMALL($A5955:$F5955,6)</f>
        <v>61</v>
      </c>
      <c r="M5955" s="0" t="n">
        <f aca="false">COUNTIF($A5955:$F5955,A5955)-1</f>
        <v>0</v>
      </c>
      <c r="N5955" s="0" t="n">
        <f aca="false">COUNTIF($A5955:$F5955,B5955)-1</f>
        <v>0</v>
      </c>
      <c r="O5955" s="0" t="n">
        <f aca="false">COUNTIF($A5955:$F5955,C5955)-1</f>
        <v>0</v>
      </c>
      <c r="P5955" s="0" t="n">
        <f aca="false">COUNTIF($A5955:$F5955,D5955)-1</f>
        <v>0</v>
      </c>
      <c r="Q5955" s="0" t="n">
        <f aca="false">COUNTIF($A5955:$F5955,E5955)-1</f>
        <v>0</v>
      </c>
      <c r="R5955" s="0" t="n">
        <f aca="false">COUNTIF($A5955:$F5955,F5955)-1</f>
        <v>0</v>
      </c>
      <c r="S5955" s="2" t="n">
        <f aca="false">IF(AND(G5955&lt;&gt;H5955,SUM(N5955:R5955)&gt;0,L5955+G5955&lt;2*AVERAGE(H5955:K5955)),1,0)</f>
        <v>0</v>
      </c>
    </row>
    <row r="5956" customFormat="false" ht="15" hidden="false" customHeight="false" outlineLevel="0" collapsed="false">
      <c r="A5956" s="0" t="n">
        <v>11</v>
      </c>
      <c r="B5956" s="0" t="n">
        <v>91</v>
      </c>
      <c r="C5956" s="0" t="n">
        <v>72</v>
      </c>
      <c r="D5956" s="0" t="n">
        <v>62</v>
      </c>
      <c r="E5956" s="0" t="n">
        <v>52</v>
      </c>
      <c r="F5956" s="0" t="n">
        <v>92</v>
      </c>
      <c r="G5956" s="1" t="n">
        <f aca="false">SMALL($A5956:$F5956,1)</f>
        <v>11</v>
      </c>
      <c r="H5956" s="1" t="n">
        <f aca="false">SMALL($A5956:$F5956,2)</f>
        <v>52</v>
      </c>
      <c r="I5956" s="1" t="n">
        <f aca="false">SMALL($A5956:$F5956,3)</f>
        <v>62</v>
      </c>
      <c r="J5956" s="1" t="n">
        <f aca="false">SMALL($A5956:$F5956,4)</f>
        <v>72</v>
      </c>
      <c r="K5956" s="1" t="n">
        <f aca="false">SMALL($A5956:$F5956,5)</f>
        <v>91</v>
      </c>
      <c r="L5956" s="1" t="n">
        <f aca="false">SMALL($A5956:$F5956,6)</f>
        <v>92</v>
      </c>
      <c r="M5956" s="0" t="n">
        <f aca="false">COUNTIF($A5956:$F5956,A5956)-1</f>
        <v>0</v>
      </c>
      <c r="N5956" s="0" t="n">
        <f aca="false">COUNTIF($A5956:$F5956,B5956)-1</f>
        <v>0</v>
      </c>
      <c r="O5956" s="0" t="n">
        <f aca="false">COUNTIF($A5956:$F5956,C5956)-1</f>
        <v>0</v>
      </c>
      <c r="P5956" s="0" t="n">
        <f aca="false">COUNTIF($A5956:$F5956,D5956)-1</f>
        <v>0</v>
      </c>
      <c r="Q5956" s="0" t="n">
        <f aca="false">COUNTIF($A5956:$F5956,E5956)-1</f>
        <v>0</v>
      </c>
      <c r="R5956" s="0" t="n">
        <f aca="false">COUNTIF($A5956:$F5956,F5956)-1</f>
        <v>0</v>
      </c>
      <c r="S5956" s="2" t="n">
        <f aca="false">IF(AND(G5956&lt;&gt;H5956,SUM(N5956:R5956)&gt;0,L5956+G5956&lt;2*AVERAGE(H5956:K5956)),1,0)</f>
        <v>0</v>
      </c>
    </row>
    <row r="5957" customFormat="false" ht="15" hidden="false" customHeight="false" outlineLevel="0" collapsed="false">
      <c r="A5957" s="0" t="n">
        <v>43</v>
      </c>
      <c r="B5957" s="0" t="n">
        <v>51</v>
      </c>
      <c r="C5957" s="0" t="n">
        <v>30</v>
      </c>
      <c r="D5957" s="0" t="n">
        <v>19</v>
      </c>
      <c r="E5957" s="0" t="n">
        <v>87</v>
      </c>
      <c r="F5957" s="0" t="n">
        <v>51</v>
      </c>
      <c r="G5957" s="1" t="n">
        <f aca="false">SMALL($A5957:$F5957,1)</f>
        <v>19</v>
      </c>
      <c r="H5957" s="1" t="n">
        <f aca="false">SMALL($A5957:$F5957,2)</f>
        <v>30</v>
      </c>
      <c r="I5957" s="1" t="n">
        <f aca="false">SMALL($A5957:$F5957,3)</f>
        <v>43</v>
      </c>
      <c r="J5957" s="1" t="n">
        <f aca="false">SMALL($A5957:$F5957,4)</f>
        <v>51</v>
      </c>
      <c r="K5957" s="1" t="n">
        <f aca="false">SMALL($A5957:$F5957,5)</f>
        <v>51</v>
      </c>
      <c r="L5957" s="1" t="n">
        <f aca="false">SMALL($A5957:$F5957,6)</f>
        <v>87</v>
      </c>
      <c r="M5957" s="0" t="n">
        <f aca="false">COUNTIF($A5957:$F5957,A5957)-1</f>
        <v>0</v>
      </c>
      <c r="N5957" s="0" t="n">
        <f aca="false">COUNTIF($A5957:$F5957,B5957)-1</f>
        <v>1</v>
      </c>
      <c r="O5957" s="0" t="n">
        <f aca="false">COUNTIF($A5957:$F5957,C5957)-1</f>
        <v>0</v>
      </c>
      <c r="P5957" s="0" t="n">
        <f aca="false">COUNTIF($A5957:$F5957,D5957)-1</f>
        <v>0</v>
      </c>
      <c r="Q5957" s="0" t="n">
        <f aca="false">COUNTIF($A5957:$F5957,E5957)-1</f>
        <v>0</v>
      </c>
      <c r="R5957" s="0" t="n">
        <f aca="false">COUNTIF($A5957:$F5957,F5957)-1</f>
        <v>1</v>
      </c>
      <c r="S5957" s="2" t="n">
        <f aca="false">IF(AND(G5957&lt;&gt;H5957,SUM(N5957:R5957)&gt;0,L5957+G5957&lt;2*AVERAGE(H5957:K5957)),1,0)</f>
        <v>0</v>
      </c>
    </row>
    <row r="5958" customFormat="false" ht="15" hidden="false" customHeight="false" outlineLevel="0" collapsed="false">
      <c r="A5958" s="0" t="n">
        <v>21</v>
      </c>
      <c r="B5958" s="0" t="n">
        <v>10</v>
      </c>
      <c r="C5958" s="0" t="n">
        <v>82</v>
      </c>
      <c r="D5958" s="0" t="n">
        <v>43</v>
      </c>
      <c r="E5958" s="0" t="n">
        <v>58</v>
      </c>
      <c r="F5958" s="0" t="n">
        <v>64</v>
      </c>
      <c r="G5958" s="1" t="n">
        <f aca="false">SMALL($A5958:$F5958,1)</f>
        <v>10</v>
      </c>
      <c r="H5958" s="1" t="n">
        <f aca="false">SMALL($A5958:$F5958,2)</f>
        <v>21</v>
      </c>
      <c r="I5958" s="1" t="n">
        <f aca="false">SMALL($A5958:$F5958,3)</f>
        <v>43</v>
      </c>
      <c r="J5958" s="1" t="n">
        <f aca="false">SMALL($A5958:$F5958,4)</f>
        <v>58</v>
      </c>
      <c r="K5958" s="1" t="n">
        <f aca="false">SMALL($A5958:$F5958,5)</f>
        <v>64</v>
      </c>
      <c r="L5958" s="1" t="n">
        <f aca="false">SMALL($A5958:$F5958,6)</f>
        <v>82</v>
      </c>
      <c r="M5958" s="0" t="n">
        <f aca="false">COUNTIF($A5958:$F5958,A5958)-1</f>
        <v>0</v>
      </c>
      <c r="N5958" s="0" t="n">
        <f aca="false">COUNTIF($A5958:$F5958,B5958)-1</f>
        <v>0</v>
      </c>
      <c r="O5958" s="0" t="n">
        <f aca="false">COUNTIF($A5958:$F5958,C5958)-1</f>
        <v>0</v>
      </c>
      <c r="P5958" s="0" t="n">
        <f aca="false">COUNTIF($A5958:$F5958,D5958)-1</f>
        <v>0</v>
      </c>
      <c r="Q5958" s="0" t="n">
        <f aca="false">COUNTIF($A5958:$F5958,E5958)-1</f>
        <v>0</v>
      </c>
      <c r="R5958" s="0" t="n">
        <f aca="false">COUNTIF($A5958:$F5958,F5958)-1</f>
        <v>0</v>
      </c>
      <c r="S5958" s="2" t="n">
        <f aca="false">IF(AND(G5958&lt;&gt;H5958,SUM(N5958:R5958)&gt;0,L5958+G5958&lt;2*AVERAGE(H5958:K5958)),1,0)</f>
        <v>0</v>
      </c>
    </row>
    <row r="5959" customFormat="false" ht="15" hidden="false" customHeight="false" outlineLevel="0" collapsed="false">
      <c r="A5959" s="0" t="n">
        <v>83</v>
      </c>
      <c r="B5959" s="0" t="n">
        <v>32</v>
      </c>
      <c r="C5959" s="0" t="n">
        <v>10</v>
      </c>
      <c r="D5959" s="0" t="n">
        <v>18</v>
      </c>
      <c r="E5959" s="0" t="n">
        <v>39</v>
      </c>
      <c r="F5959" s="0" t="n">
        <v>76</v>
      </c>
      <c r="G5959" s="1" t="n">
        <f aca="false">SMALL($A5959:$F5959,1)</f>
        <v>10</v>
      </c>
      <c r="H5959" s="1" t="n">
        <f aca="false">SMALL($A5959:$F5959,2)</f>
        <v>18</v>
      </c>
      <c r="I5959" s="1" t="n">
        <f aca="false">SMALL($A5959:$F5959,3)</f>
        <v>32</v>
      </c>
      <c r="J5959" s="1" t="n">
        <f aca="false">SMALL($A5959:$F5959,4)</f>
        <v>39</v>
      </c>
      <c r="K5959" s="1" t="n">
        <f aca="false">SMALL($A5959:$F5959,5)</f>
        <v>76</v>
      </c>
      <c r="L5959" s="1" t="n">
        <f aca="false">SMALL($A5959:$F5959,6)</f>
        <v>83</v>
      </c>
      <c r="M5959" s="0" t="n">
        <f aca="false">COUNTIF($A5959:$F5959,A5959)-1</f>
        <v>0</v>
      </c>
      <c r="N5959" s="0" t="n">
        <f aca="false">COUNTIF($A5959:$F5959,B5959)-1</f>
        <v>0</v>
      </c>
      <c r="O5959" s="0" t="n">
        <f aca="false">COUNTIF($A5959:$F5959,C5959)-1</f>
        <v>0</v>
      </c>
      <c r="P5959" s="0" t="n">
        <f aca="false">COUNTIF($A5959:$F5959,D5959)-1</f>
        <v>0</v>
      </c>
      <c r="Q5959" s="0" t="n">
        <f aca="false">COUNTIF($A5959:$F5959,E5959)-1</f>
        <v>0</v>
      </c>
      <c r="R5959" s="0" t="n">
        <f aca="false">COUNTIF($A5959:$F5959,F5959)-1</f>
        <v>0</v>
      </c>
      <c r="S5959" s="2" t="n">
        <f aca="false">IF(AND(G5959&lt;&gt;H5959,SUM(N5959:R5959)&gt;0,L5959+G5959&lt;2*AVERAGE(H5959:K5959)),1,0)</f>
        <v>0</v>
      </c>
    </row>
    <row r="5960" customFormat="false" ht="15" hidden="false" customHeight="false" outlineLevel="0" collapsed="false">
      <c r="A5960" s="0" t="n">
        <v>63</v>
      </c>
      <c r="B5960" s="0" t="n">
        <v>49</v>
      </c>
      <c r="C5960" s="0" t="n">
        <v>6</v>
      </c>
      <c r="D5960" s="0" t="n">
        <v>62</v>
      </c>
      <c r="E5960" s="0" t="n">
        <v>64</v>
      </c>
      <c r="F5960" s="0" t="n">
        <v>61</v>
      </c>
      <c r="G5960" s="1" t="n">
        <f aca="false">SMALL($A5960:$F5960,1)</f>
        <v>6</v>
      </c>
      <c r="H5960" s="1" t="n">
        <f aca="false">SMALL($A5960:$F5960,2)</f>
        <v>49</v>
      </c>
      <c r="I5960" s="1" t="n">
        <f aca="false">SMALL($A5960:$F5960,3)</f>
        <v>61</v>
      </c>
      <c r="J5960" s="1" t="n">
        <f aca="false">SMALL($A5960:$F5960,4)</f>
        <v>62</v>
      </c>
      <c r="K5960" s="1" t="n">
        <f aca="false">SMALL($A5960:$F5960,5)</f>
        <v>63</v>
      </c>
      <c r="L5960" s="1" t="n">
        <f aca="false">SMALL($A5960:$F5960,6)</f>
        <v>64</v>
      </c>
      <c r="M5960" s="0" t="n">
        <f aca="false">COUNTIF($A5960:$F5960,A5960)-1</f>
        <v>0</v>
      </c>
      <c r="N5960" s="0" t="n">
        <f aca="false">COUNTIF($A5960:$F5960,B5960)-1</f>
        <v>0</v>
      </c>
      <c r="O5960" s="0" t="n">
        <f aca="false">COUNTIF($A5960:$F5960,C5960)-1</f>
        <v>0</v>
      </c>
      <c r="P5960" s="0" t="n">
        <f aca="false">COUNTIF($A5960:$F5960,D5960)-1</f>
        <v>0</v>
      </c>
      <c r="Q5960" s="0" t="n">
        <f aca="false">COUNTIF($A5960:$F5960,E5960)-1</f>
        <v>0</v>
      </c>
      <c r="R5960" s="0" t="n">
        <f aca="false">COUNTIF($A5960:$F5960,F5960)-1</f>
        <v>0</v>
      </c>
      <c r="S5960" s="2" t="n">
        <f aca="false">IF(AND(G5960&lt;&gt;H5960,SUM(N5960:R5960)&gt;0,L5960+G5960&lt;2*AVERAGE(H5960:K5960)),1,0)</f>
        <v>0</v>
      </c>
    </row>
    <row r="5961" customFormat="false" ht="15" hidden="false" customHeight="false" outlineLevel="0" collapsed="false">
      <c r="A5961" s="0" t="n">
        <v>12</v>
      </c>
      <c r="B5961" s="0" t="n">
        <v>82</v>
      </c>
      <c r="C5961" s="0" t="n">
        <v>98</v>
      </c>
      <c r="D5961" s="0" t="n">
        <v>39</v>
      </c>
      <c r="E5961" s="0" t="n">
        <v>10</v>
      </c>
      <c r="F5961" s="0" t="n">
        <v>30</v>
      </c>
      <c r="G5961" s="1" t="n">
        <f aca="false">SMALL($A5961:$F5961,1)</f>
        <v>10</v>
      </c>
      <c r="H5961" s="1" t="n">
        <f aca="false">SMALL($A5961:$F5961,2)</f>
        <v>12</v>
      </c>
      <c r="I5961" s="1" t="n">
        <f aca="false">SMALL($A5961:$F5961,3)</f>
        <v>30</v>
      </c>
      <c r="J5961" s="1" t="n">
        <f aca="false">SMALL($A5961:$F5961,4)</f>
        <v>39</v>
      </c>
      <c r="K5961" s="1" t="n">
        <f aca="false">SMALL($A5961:$F5961,5)</f>
        <v>82</v>
      </c>
      <c r="L5961" s="1" t="n">
        <f aca="false">SMALL($A5961:$F5961,6)</f>
        <v>98</v>
      </c>
      <c r="M5961" s="0" t="n">
        <f aca="false">COUNTIF($A5961:$F5961,A5961)-1</f>
        <v>0</v>
      </c>
      <c r="N5961" s="0" t="n">
        <f aca="false">COUNTIF($A5961:$F5961,B5961)-1</f>
        <v>0</v>
      </c>
      <c r="O5961" s="0" t="n">
        <f aca="false">COUNTIF($A5961:$F5961,C5961)-1</f>
        <v>0</v>
      </c>
      <c r="P5961" s="0" t="n">
        <f aca="false">COUNTIF($A5961:$F5961,D5961)-1</f>
        <v>0</v>
      </c>
      <c r="Q5961" s="0" t="n">
        <f aca="false">COUNTIF($A5961:$F5961,E5961)-1</f>
        <v>0</v>
      </c>
      <c r="R5961" s="0" t="n">
        <f aca="false">COUNTIF($A5961:$F5961,F5961)-1</f>
        <v>0</v>
      </c>
      <c r="S5961" s="2" t="n">
        <f aca="false">IF(AND(G5961&lt;&gt;H5961,SUM(N5961:R5961)&gt;0,L5961+G5961&lt;2*AVERAGE(H5961:K5961)),1,0)</f>
        <v>0</v>
      </c>
    </row>
    <row r="5962" customFormat="false" ht="15" hidden="false" customHeight="false" outlineLevel="0" collapsed="false">
      <c r="A5962" s="0" t="n">
        <v>24</v>
      </c>
      <c r="B5962" s="0" t="n">
        <v>47</v>
      </c>
      <c r="C5962" s="0" t="n">
        <v>29</v>
      </c>
      <c r="D5962" s="0" t="n">
        <v>6</v>
      </c>
      <c r="E5962" s="0" t="n">
        <v>99</v>
      </c>
      <c r="F5962" s="0" t="n">
        <v>84</v>
      </c>
      <c r="G5962" s="1" t="n">
        <f aca="false">SMALL($A5962:$F5962,1)</f>
        <v>6</v>
      </c>
      <c r="H5962" s="1" t="n">
        <f aca="false">SMALL($A5962:$F5962,2)</f>
        <v>24</v>
      </c>
      <c r="I5962" s="1" t="n">
        <f aca="false">SMALL($A5962:$F5962,3)</f>
        <v>29</v>
      </c>
      <c r="J5962" s="1" t="n">
        <f aca="false">SMALL($A5962:$F5962,4)</f>
        <v>47</v>
      </c>
      <c r="K5962" s="1" t="n">
        <f aca="false">SMALL($A5962:$F5962,5)</f>
        <v>84</v>
      </c>
      <c r="L5962" s="1" t="n">
        <f aca="false">SMALL($A5962:$F5962,6)</f>
        <v>99</v>
      </c>
      <c r="M5962" s="0" t="n">
        <f aca="false">COUNTIF($A5962:$F5962,A5962)-1</f>
        <v>0</v>
      </c>
      <c r="N5962" s="0" t="n">
        <f aca="false">COUNTIF($A5962:$F5962,B5962)-1</f>
        <v>0</v>
      </c>
      <c r="O5962" s="0" t="n">
        <f aca="false">COUNTIF($A5962:$F5962,C5962)-1</f>
        <v>0</v>
      </c>
      <c r="P5962" s="0" t="n">
        <f aca="false">COUNTIF($A5962:$F5962,D5962)-1</f>
        <v>0</v>
      </c>
      <c r="Q5962" s="0" t="n">
        <f aca="false">COUNTIF($A5962:$F5962,E5962)-1</f>
        <v>0</v>
      </c>
      <c r="R5962" s="0" t="n">
        <f aca="false">COUNTIF($A5962:$F5962,F5962)-1</f>
        <v>0</v>
      </c>
      <c r="S5962" s="2" t="n">
        <f aca="false">IF(AND(G5962&lt;&gt;H5962,SUM(N5962:R5962)&gt;0,L5962+G5962&lt;2*AVERAGE(H5962:K5962)),1,0)</f>
        <v>0</v>
      </c>
    </row>
    <row r="5963" customFormat="false" ht="15" hidden="false" customHeight="false" outlineLevel="0" collapsed="false">
      <c r="A5963" s="0" t="n">
        <v>33</v>
      </c>
      <c r="B5963" s="0" t="n">
        <v>4</v>
      </c>
      <c r="C5963" s="0" t="n">
        <v>96</v>
      </c>
      <c r="D5963" s="0" t="n">
        <v>50</v>
      </c>
      <c r="E5963" s="0" t="n">
        <v>38</v>
      </c>
      <c r="F5963" s="0" t="n">
        <v>7</v>
      </c>
      <c r="G5963" s="1" t="n">
        <f aca="false">SMALL($A5963:$F5963,1)</f>
        <v>4</v>
      </c>
      <c r="H5963" s="1" t="n">
        <f aca="false">SMALL($A5963:$F5963,2)</f>
        <v>7</v>
      </c>
      <c r="I5963" s="1" t="n">
        <f aca="false">SMALL($A5963:$F5963,3)</f>
        <v>33</v>
      </c>
      <c r="J5963" s="1" t="n">
        <f aca="false">SMALL($A5963:$F5963,4)</f>
        <v>38</v>
      </c>
      <c r="K5963" s="1" t="n">
        <f aca="false">SMALL($A5963:$F5963,5)</f>
        <v>50</v>
      </c>
      <c r="L5963" s="1" t="n">
        <f aca="false">SMALL($A5963:$F5963,6)</f>
        <v>96</v>
      </c>
      <c r="M5963" s="0" t="n">
        <f aca="false">COUNTIF($A5963:$F5963,A5963)-1</f>
        <v>0</v>
      </c>
      <c r="N5963" s="0" t="n">
        <f aca="false">COUNTIF($A5963:$F5963,B5963)-1</f>
        <v>0</v>
      </c>
      <c r="O5963" s="0" t="n">
        <f aca="false">COUNTIF($A5963:$F5963,C5963)-1</f>
        <v>0</v>
      </c>
      <c r="P5963" s="0" t="n">
        <f aca="false">COUNTIF($A5963:$F5963,D5963)-1</f>
        <v>0</v>
      </c>
      <c r="Q5963" s="0" t="n">
        <f aca="false">COUNTIF($A5963:$F5963,E5963)-1</f>
        <v>0</v>
      </c>
      <c r="R5963" s="0" t="n">
        <f aca="false">COUNTIF($A5963:$F5963,F5963)-1</f>
        <v>0</v>
      </c>
      <c r="S5963" s="2" t="n">
        <f aca="false">IF(AND(G5963&lt;&gt;H5963,SUM(N5963:R5963)&gt;0,L5963+G5963&lt;2*AVERAGE(H5963:K5963)),1,0)</f>
        <v>0</v>
      </c>
    </row>
    <row r="5964" customFormat="false" ht="15" hidden="false" customHeight="false" outlineLevel="0" collapsed="false">
      <c r="A5964" s="0" t="n">
        <v>13</v>
      </c>
      <c r="B5964" s="0" t="n">
        <v>65</v>
      </c>
      <c r="C5964" s="0" t="n">
        <v>68</v>
      </c>
      <c r="D5964" s="0" t="n">
        <v>23</v>
      </c>
      <c r="E5964" s="0" t="n">
        <v>59</v>
      </c>
      <c r="F5964" s="0" t="n">
        <v>13</v>
      </c>
      <c r="G5964" s="1" t="n">
        <f aca="false">SMALL($A5964:$F5964,1)</f>
        <v>13</v>
      </c>
      <c r="H5964" s="1" t="n">
        <f aca="false">SMALL($A5964:$F5964,2)</f>
        <v>13</v>
      </c>
      <c r="I5964" s="1" t="n">
        <f aca="false">SMALL($A5964:$F5964,3)</f>
        <v>23</v>
      </c>
      <c r="J5964" s="1" t="n">
        <f aca="false">SMALL($A5964:$F5964,4)</f>
        <v>59</v>
      </c>
      <c r="K5964" s="1" t="n">
        <f aca="false">SMALL($A5964:$F5964,5)</f>
        <v>65</v>
      </c>
      <c r="L5964" s="1" t="n">
        <f aca="false">SMALL($A5964:$F5964,6)</f>
        <v>68</v>
      </c>
      <c r="M5964" s="0" t="n">
        <f aca="false">COUNTIF($A5964:$F5964,A5964)-1</f>
        <v>1</v>
      </c>
      <c r="N5964" s="0" t="n">
        <f aca="false">COUNTIF($A5964:$F5964,B5964)-1</f>
        <v>0</v>
      </c>
      <c r="O5964" s="0" t="n">
        <f aca="false">COUNTIF($A5964:$F5964,C5964)-1</f>
        <v>0</v>
      </c>
      <c r="P5964" s="0" t="n">
        <f aca="false">COUNTIF($A5964:$F5964,D5964)-1</f>
        <v>0</v>
      </c>
      <c r="Q5964" s="0" t="n">
        <f aca="false">COUNTIF($A5964:$F5964,E5964)-1</f>
        <v>0</v>
      </c>
      <c r="R5964" s="0" t="n">
        <f aca="false">COUNTIF($A5964:$F5964,F5964)-1</f>
        <v>1</v>
      </c>
      <c r="S5964" s="2" t="n">
        <f aca="false">IF(AND(G5964&lt;&gt;H5964,SUM(N5964:R5964)&gt;0,L5964+G5964&lt;2*AVERAGE(H5964:K5964)),1,0)</f>
        <v>0</v>
      </c>
    </row>
    <row r="5965" customFormat="false" ht="15" hidden="false" customHeight="false" outlineLevel="0" collapsed="false">
      <c r="A5965" s="0" t="n">
        <v>27</v>
      </c>
      <c r="B5965" s="0" t="n">
        <v>48</v>
      </c>
      <c r="C5965" s="0" t="n">
        <v>41</v>
      </c>
      <c r="D5965" s="0" t="n">
        <v>5</v>
      </c>
      <c r="E5965" s="0" t="n">
        <v>91</v>
      </c>
      <c r="F5965" s="0" t="n">
        <v>79</v>
      </c>
      <c r="G5965" s="1" t="n">
        <f aca="false">SMALL($A5965:$F5965,1)</f>
        <v>5</v>
      </c>
      <c r="H5965" s="1" t="n">
        <f aca="false">SMALL($A5965:$F5965,2)</f>
        <v>27</v>
      </c>
      <c r="I5965" s="1" t="n">
        <f aca="false">SMALL($A5965:$F5965,3)</f>
        <v>41</v>
      </c>
      <c r="J5965" s="1" t="n">
        <f aca="false">SMALL($A5965:$F5965,4)</f>
        <v>48</v>
      </c>
      <c r="K5965" s="1" t="n">
        <f aca="false">SMALL($A5965:$F5965,5)</f>
        <v>79</v>
      </c>
      <c r="L5965" s="1" t="n">
        <f aca="false">SMALL($A5965:$F5965,6)</f>
        <v>91</v>
      </c>
      <c r="M5965" s="0" t="n">
        <f aca="false">COUNTIF($A5965:$F5965,A5965)-1</f>
        <v>0</v>
      </c>
      <c r="N5965" s="0" t="n">
        <f aca="false">COUNTIF($A5965:$F5965,B5965)-1</f>
        <v>0</v>
      </c>
      <c r="O5965" s="0" t="n">
        <f aca="false">COUNTIF($A5965:$F5965,C5965)-1</f>
        <v>0</v>
      </c>
      <c r="P5965" s="0" t="n">
        <f aca="false">COUNTIF($A5965:$F5965,D5965)-1</f>
        <v>0</v>
      </c>
      <c r="Q5965" s="0" t="n">
        <f aca="false">COUNTIF($A5965:$F5965,E5965)-1</f>
        <v>0</v>
      </c>
      <c r="R5965" s="0" t="n">
        <f aca="false">COUNTIF($A5965:$F5965,F5965)-1</f>
        <v>0</v>
      </c>
      <c r="S5965" s="2" t="n">
        <f aca="false">IF(AND(G5965&lt;&gt;H5965,SUM(N5965:R5965)&gt;0,L5965+G5965&lt;2*AVERAGE(H5965:K5965)),1,0)</f>
        <v>0</v>
      </c>
    </row>
    <row r="5966" customFormat="false" ht="15" hidden="false" customHeight="false" outlineLevel="0" collapsed="false">
      <c r="A5966" s="0" t="n">
        <v>35</v>
      </c>
      <c r="B5966" s="0" t="n">
        <v>78</v>
      </c>
      <c r="C5966" s="0" t="n">
        <v>33</v>
      </c>
      <c r="D5966" s="0" t="n">
        <v>1</v>
      </c>
      <c r="E5966" s="0" t="n">
        <v>71</v>
      </c>
      <c r="F5966" s="0" t="n">
        <v>19</v>
      </c>
      <c r="G5966" s="1" t="n">
        <f aca="false">SMALL($A5966:$F5966,1)</f>
        <v>1</v>
      </c>
      <c r="H5966" s="1" t="n">
        <f aca="false">SMALL($A5966:$F5966,2)</f>
        <v>19</v>
      </c>
      <c r="I5966" s="1" t="n">
        <f aca="false">SMALL($A5966:$F5966,3)</f>
        <v>33</v>
      </c>
      <c r="J5966" s="1" t="n">
        <f aca="false">SMALL($A5966:$F5966,4)</f>
        <v>35</v>
      </c>
      <c r="K5966" s="1" t="n">
        <f aca="false">SMALL($A5966:$F5966,5)</f>
        <v>71</v>
      </c>
      <c r="L5966" s="1" t="n">
        <f aca="false">SMALL($A5966:$F5966,6)</f>
        <v>78</v>
      </c>
      <c r="M5966" s="0" t="n">
        <f aca="false">COUNTIF($A5966:$F5966,A5966)-1</f>
        <v>0</v>
      </c>
      <c r="N5966" s="0" t="n">
        <f aca="false">COUNTIF($A5966:$F5966,B5966)-1</f>
        <v>0</v>
      </c>
      <c r="O5966" s="0" t="n">
        <f aca="false">COUNTIF($A5966:$F5966,C5966)-1</f>
        <v>0</v>
      </c>
      <c r="P5966" s="0" t="n">
        <f aca="false">COUNTIF($A5966:$F5966,D5966)-1</f>
        <v>0</v>
      </c>
      <c r="Q5966" s="0" t="n">
        <f aca="false">COUNTIF($A5966:$F5966,E5966)-1</f>
        <v>0</v>
      </c>
      <c r="R5966" s="0" t="n">
        <f aca="false">COUNTIF($A5966:$F5966,F5966)-1</f>
        <v>0</v>
      </c>
      <c r="S5966" s="2" t="n">
        <f aca="false">IF(AND(G5966&lt;&gt;H5966,SUM(N5966:R5966)&gt;0,L5966+G5966&lt;2*AVERAGE(H5966:K5966)),1,0)</f>
        <v>0</v>
      </c>
    </row>
    <row r="5967" customFormat="false" ht="15" hidden="false" customHeight="false" outlineLevel="0" collapsed="false">
      <c r="A5967" s="0" t="n">
        <v>21</v>
      </c>
      <c r="B5967" s="0" t="n">
        <v>25</v>
      </c>
      <c r="C5967" s="0" t="n">
        <v>60</v>
      </c>
      <c r="D5967" s="0" t="n">
        <v>31</v>
      </c>
      <c r="E5967" s="0" t="n">
        <v>70</v>
      </c>
      <c r="F5967" s="0" t="n">
        <v>82</v>
      </c>
      <c r="G5967" s="1" t="n">
        <f aca="false">SMALL($A5967:$F5967,1)</f>
        <v>21</v>
      </c>
      <c r="H5967" s="1" t="n">
        <f aca="false">SMALL($A5967:$F5967,2)</f>
        <v>25</v>
      </c>
      <c r="I5967" s="1" t="n">
        <f aca="false">SMALL($A5967:$F5967,3)</f>
        <v>31</v>
      </c>
      <c r="J5967" s="1" t="n">
        <f aca="false">SMALL($A5967:$F5967,4)</f>
        <v>60</v>
      </c>
      <c r="K5967" s="1" t="n">
        <f aca="false">SMALL($A5967:$F5967,5)</f>
        <v>70</v>
      </c>
      <c r="L5967" s="1" t="n">
        <f aca="false">SMALL($A5967:$F5967,6)</f>
        <v>82</v>
      </c>
      <c r="M5967" s="0" t="n">
        <f aca="false">COUNTIF($A5967:$F5967,A5967)-1</f>
        <v>0</v>
      </c>
      <c r="N5967" s="0" t="n">
        <f aca="false">COUNTIF($A5967:$F5967,B5967)-1</f>
        <v>0</v>
      </c>
      <c r="O5967" s="0" t="n">
        <f aca="false">COUNTIF($A5967:$F5967,C5967)-1</f>
        <v>0</v>
      </c>
      <c r="P5967" s="0" t="n">
        <f aca="false">COUNTIF($A5967:$F5967,D5967)-1</f>
        <v>0</v>
      </c>
      <c r="Q5967" s="0" t="n">
        <f aca="false">COUNTIF($A5967:$F5967,E5967)-1</f>
        <v>0</v>
      </c>
      <c r="R5967" s="0" t="n">
        <f aca="false">COUNTIF($A5967:$F5967,F5967)-1</f>
        <v>0</v>
      </c>
      <c r="S5967" s="2" t="n">
        <f aca="false">IF(AND(G5967&lt;&gt;H5967,SUM(N5967:R5967)&gt;0,L5967+G5967&lt;2*AVERAGE(H5967:K5967)),1,0)</f>
        <v>0</v>
      </c>
    </row>
    <row r="5968" customFormat="false" ht="15" hidden="false" customHeight="false" outlineLevel="0" collapsed="false">
      <c r="A5968" s="0" t="n">
        <v>48</v>
      </c>
      <c r="B5968" s="0" t="n">
        <v>92</v>
      </c>
      <c r="C5968" s="0" t="n">
        <v>17</v>
      </c>
      <c r="D5968" s="0" t="n">
        <v>94</v>
      </c>
      <c r="E5968" s="0" t="n">
        <v>58</v>
      </c>
      <c r="F5968" s="0" t="n">
        <v>14</v>
      </c>
      <c r="G5968" s="1" t="n">
        <f aca="false">SMALL($A5968:$F5968,1)</f>
        <v>14</v>
      </c>
      <c r="H5968" s="1" t="n">
        <f aca="false">SMALL($A5968:$F5968,2)</f>
        <v>17</v>
      </c>
      <c r="I5968" s="1" t="n">
        <f aca="false">SMALL($A5968:$F5968,3)</f>
        <v>48</v>
      </c>
      <c r="J5968" s="1" t="n">
        <f aca="false">SMALL($A5968:$F5968,4)</f>
        <v>58</v>
      </c>
      <c r="K5968" s="1" t="n">
        <f aca="false">SMALL($A5968:$F5968,5)</f>
        <v>92</v>
      </c>
      <c r="L5968" s="1" t="n">
        <f aca="false">SMALL($A5968:$F5968,6)</f>
        <v>94</v>
      </c>
      <c r="M5968" s="0" t="n">
        <f aca="false">COUNTIF($A5968:$F5968,A5968)-1</f>
        <v>0</v>
      </c>
      <c r="N5968" s="0" t="n">
        <f aca="false">COUNTIF($A5968:$F5968,B5968)-1</f>
        <v>0</v>
      </c>
      <c r="O5968" s="0" t="n">
        <f aca="false">COUNTIF($A5968:$F5968,C5968)-1</f>
        <v>0</v>
      </c>
      <c r="P5968" s="0" t="n">
        <f aca="false">COUNTIF($A5968:$F5968,D5968)-1</f>
        <v>0</v>
      </c>
      <c r="Q5968" s="0" t="n">
        <f aca="false">COUNTIF($A5968:$F5968,E5968)-1</f>
        <v>0</v>
      </c>
      <c r="R5968" s="0" t="n">
        <f aca="false">COUNTIF($A5968:$F5968,F5968)-1</f>
        <v>0</v>
      </c>
      <c r="S5968" s="2" t="n">
        <f aca="false">IF(AND(G5968&lt;&gt;H5968,SUM(N5968:R5968)&gt;0,L5968+G5968&lt;2*AVERAGE(H5968:K5968)),1,0)</f>
        <v>0</v>
      </c>
    </row>
    <row r="5969" customFormat="false" ht="15" hidden="false" customHeight="false" outlineLevel="0" collapsed="false">
      <c r="A5969" s="0" t="n">
        <v>51</v>
      </c>
      <c r="B5969" s="0" t="n">
        <v>57</v>
      </c>
      <c r="C5969" s="0" t="n">
        <v>25</v>
      </c>
      <c r="D5969" s="0" t="n">
        <v>32</v>
      </c>
      <c r="E5969" s="0" t="n">
        <v>23</v>
      </c>
      <c r="F5969" s="0" t="n">
        <v>91</v>
      </c>
      <c r="G5969" s="1" t="n">
        <f aca="false">SMALL($A5969:$F5969,1)</f>
        <v>23</v>
      </c>
      <c r="H5969" s="1" t="n">
        <f aca="false">SMALL($A5969:$F5969,2)</f>
        <v>25</v>
      </c>
      <c r="I5969" s="1" t="n">
        <f aca="false">SMALL($A5969:$F5969,3)</f>
        <v>32</v>
      </c>
      <c r="J5969" s="1" t="n">
        <f aca="false">SMALL($A5969:$F5969,4)</f>
        <v>51</v>
      </c>
      <c r="K5969" s="1" t="n">
        <f aca="false">SMALL($A5969:$F5969,5)</f>
        <v>57</v>
      </c>
      <c r="L5969" s="1" t="n">
        <f aca="false">SMALL($A5969:$F5969,6)</f>
        <v>91</v>
      </c>
      <c r="M5969" s="0" t="n">
        <f aca="false">COUNTIF($A5969:$F5969,A5969)-1</f>
        <v>0</v>
      </c>
      <c r="N5969" s="0" t="n">
        <f aca="false">COUNTIF($A5969:$F5969,B5969)-1</f>
        <v>0</v>
      </c>
      <c r="O5969" s="0" t="n">
        <f aca="false">COUNTIF($A5969:$F5969,C5969)-1</f>
        <v>0</v>
      </c>
      <c r="P5969" s="0" t="n">
        <f aca="false">COUNTIF($A5969:$F5969,D5969)-1</f>
        <v>0</v>
      </c>
      <c r="Q5969" s="0" t="n">
        <f aca="false">COUNTIF($A5969:$F5969,E5969)-1</f>
        <v>0</v>
      </c>
      <c r="R5969" s="0" t="n">
        <f aca="false">COUNTIF($A5969:$F5969,F5969)-1</f>
        <v>0</v>
      </c>
      <c r="S5969" s="2" t="n">
        <f aca="false">IF(AND(G5969&lt;&gt;H5969,SUM(N5969:R5969)&gt;0,L5969+G5969&lt;2*AVERAGE(H5969:K5969)),1,0)</f>
        <v>0</v>
      </c>
    </row>
    <row r="5970" customFormat="false" ht="15" hidden="false" customHeight="false" outlineLevel="0" collapsed="false">
      <c r="A5970" s="0" t="n">
        <v>33</v>
      </c>
      <c r="B5970" s="0" t="n">
        <v>22</v>
      </c>
      <c r="C5970" s="0" t="n">
        <v>19</v>
      </c>
      <c r="D5970" s="0" t="n">
        <v>20</v>
      </c>
      <c r="E5970" s="0" t="n">
        <v>91</v>
      </c>
      <c r="F5970" s="0" t="n">
        <v>72</v>
      </c>
      <c r="G5970" s="1" t="n">
        <f aca="false">SMALL($A5970:$F5970,1)</f>
        <v>19</v>
      </c>
      <c r="H5970" s="1" t="n">
        <f aca="false">SMALL($A5970:$F5970,2)</f>
        <v>20</v>
      </c>
      <c r="I5970" s="1" t="n">
        <f aca="false">SMALL($A5970:$F5970,3)</f>
        <v>22</v>
      </c>
      <c r="J5970" s="1" t="n">
        <f aca="false">SMALL($A5970:$F5970,4)</f>
        <v>33</v>
      </c>
      <c r="K5970" s="1" t="n">
        <f aca="false">SMALL($A5970:$F5970,5)</f>
        <v>72</v>
      </c>
      <c r="L5970" s="1" t="n">
        <f aca="false">SMALL($A5970:$F5970,6)</f>
        <v>91</v>
      </c>
      <c r="M5970" s="0" t="n">
        <f aca="false">COUNTIF($A5970:$F5970,A5970)-1</f>
        <v>0</v>
      </c>
      <c r="N5970" s="0" t="n">
        <f aca="false">COUNTIF($A5970:$F5970,B5970)-1</f>
        <v>0</v>
      </c>
      <c r="O5970" s="0" t="n">
        <f aca="false">COUNTIF($A5970:$F5970,C5970)-1</f>
        <v>0</v>
      </c>
      <c r="P5970" s="0" t="n">
        <f aca="false">COUNTIF($A5970:$F5970,D5970)-1</f>
        <v>0</v>
      </c>
      <c r="Q5970" s="0" t="n">
        <f aca="false">COUNTIF($A5970:$F5970,E5970)-1</f>
        <v>0</v>
      </c>
      <c r="R5970" s="0" t="n">
        <f aca="false">COUNTIF($A5970:$F5970,F5970)-1</f>
        <v>0</v>
      </c>
      <c r="S5970" s="2" t="n">
        <f aca="false">IF(AND(G5970&lt;&gt;H5970,SUM(N5970:R5970)&gt;0,L5970+G5970&lt;2*AVERAGE(H5970:K5970)),1,0)</f>
        <v>0</v>
      </c>
    </row>
    <row r="5971" customFormat="false" ht="15" hidden="false" customHeight="false" outlineLevel="0" collapsed="false">
      <c r="A5971" s="0" t="n">
        <v>4</v>
      </c>
      <c r="B5971" s="0" t="n">
        <v>69</v>
      </c>
      <c r="C5971" s="0" t="n">
        <v>86</v>
      </c>
      <c r="D5971" s="0" t="n">
        <v>39</v>
      </c>
      <c r="E5971" s="0" t="n">
        <v>37</v>
      </c>
      <c r="F5971" s="0" t="n">
        <v>22</v>
      </c>
      <c r="G5971" s="1" t="n">
        <f aca="false">SMALL($A5971:$F5971,1)</f>
        <v>4</v>
      </c>
      <c r="H5971" s="1" t="n">
        <f aca="false">SMALL($A5971:$F5971,2)</f>
        <v>22</v>
      </c>
      <c r="I5971" s="1" t="n">
        <f aca="false">SMALL($A5971:$F5971,3)</f>
        <v>37</v>
      </c>
      <c r="J5971" s="1" t="n">
        <f aca="false">SMALL($A5971:$F5971,4)</f>
        <v>39</v>
      </c>
      <c r="K5971" s="1" t="n">
        <f aca="false">SMALL($A5971:$F5971,5)</f>
        <v>69</v>
      </c>
      <c r="L5971" s="1" t="n">
        <f aca="false">SMALL($A5971:$F5971,6)</f>
        <v>86</v>
      </c>
      <c r="M5971" s="0" t="n">
        <f aca="false">COUNTIF($A5971:$F5971,A5971)-1</f>
        <v>0</v>
      </c>
      <c r="N5971" s="0" t="n">
        <f aca="false">COUNTIF($A5971:$F5971,B5971)-1</f>
        <v>0</v>
      </c>
      <c r="O5971" s="0" t="n">
        <f aca="false">COUNTIF($A5971:$F5971,C5971)-1</f>
        <v>0</v>
      </c>
      <c r="P5971" s="0" t="n">
        <f aca="false">COUNTIF($A5971:$F5971,D5971)-1</f>
        <v>0</v>
      </c>
      <c r="Q5971" s="0" t="n">
        <f aca="false">COUNTIF($A5971:$F5971,E5971)-1</f>
        <v>0</v>
      </c>
      <c r="R5971" s="0" t="n">
        <f aca="false">COUNTIF($A5971:$F5971,F5971)-1</f>
        <v>0</v>
      </c>
      <c r="S5971" s="2" t="n">
        <f aca="false">IF(AND(G5971&lt;&gt;H5971,SUM(N5971:R5971)&gt;0,L5971+G5971&lt;2*AVERAGE(H5971:K5971)),1,0)</f>
        <v>0</v>
      </c>
    </row>
    <row r="5972" customFormat="false" ht="15" hidden="false" customHeight="false" outlineLevel="0" collapsed="false">
      <c r="A5972" s="0" t="n">
        <v>10</v>
      </c>
      <c r="B5972" s="0" t="n">
        <v>30</v>
      </c>
      <c r="C5972" s="0" t="n">
        <v>26</v>
      </c>
      <c r="D5972" s="0" t="n">
        <v>17</v>
      </c>
      <c r="E5972" s="0" t="n">
        <v>46</v>
      </c>
      <c r="F5972" s="0" t="n">
        <v>85</v>
      </c>
      <c r="G5972" s="1" t="n">
        <f aca="false">SMALL($A5972:$F5972,1)</f>
        <v>10</v>
      </c>
      <c r="H5972" s="1" t="n">
        <f aca="false">SMALL($A5972:$F5972,2)</f>
        <v>17</v>
      </c>
      <c r="I5972" s="1" t="n">
        <f aca="false">SMALL($A5972:$F5972,3)</f>
        <v>26</v>
      </c>
      <c r="J5972" s="1" t="n">
        <f aca="false">SMALL($A5972:$F5972,4)</f>
        <v>30</v>
      </c>
      <c r="K5972" s="1" t="n">
        <f aca="false">SMALL($A5972:$F5972,5)</f>
        <v>46</v>
      </c>
      <c r="L5972" s="1" t="n">
        <f aca="false">SMALL($A5972:$F5972,6)</f>
        <v>85</v>
      </c>
      <c r="M5972" s="0" t="n">
        <f aca="false">COUNTIF($A5972:$F5972,A5972)-1</f>
        <v>0</v>
      </c>
      <c r="N5972" s="0" t="n">
        <f aca="false">COUNTIF($A5972:$F5972,B5972)-1</f>
        <v>0</v>
      </c>
      <c r="O5972" s="0" t="n">
        <f aca="false">COUNTIF($A5972:$F5972,C5972)-1</f>
        <v>0</v>
      </c>
      <c r="P5972" s="0" t="n">
        <f aca="false">COUNTIF($A5972:$F5972,D5972)-1</f>
        <v>0</v>
      </c>
      <c r="Q5972" s="0" t="n">
        <f aca="false">COUNTIF($A5972:$F5972,E5972)-1</f>
        <v>0</v>
      </c>
      <c r="R5972" s="0" t="n">
        <f aca="false">COUNTIF($A5972:$F5972,F5972)-1</f>
        <v>0</v>
      </c>
      <c r="S5972" s="2" t="n">
        <f aca="false">IF(AND(G5972&lt;&gt;H5972,SUM(N5972:R5972)&gt;0,L5972+G5972&lt;2*AVERAGE(H5972:K5972)),1,0)</f>
        <v>0</v>
      </c>
    </row>
    <row r="5973" customFormat="false" ht="15" hidden="false" customHeight="false" outlineLevel="0" collapsed="false">
      <c r="A5973" s="0" t="n">
        <v>55</v>
      </c>
      <c r="B5973" s="0" t="n">
        <v>74</v>
      </c>
      <c r="C5973" s="0" t="n">
        <v>20</v>
      </c>
      <c r="D5973" s="0" t="n">
        <v>39</v>
      </c>
      <c r="E5973" s="0" t="n">
        <v>16</v>
      </c>
      <c r="F5973" s="0" t="n">
        <v>23</v>
      </c>
      <c r="G5973" s="1" t="n">
        <f aca="false">SMALL($A5973:$F5973,1)</f>
        <v>16</v>
      </c>
      <c r="H5973" s="1" t="n">
        <f aca="false">SMALL($A5973:$F5973,2)</f>
        <v>20</v>
      </c>
      <c r="I5973" s="1" t="n">
        <f aca="false">SMALL($A5973:$F5973,3)</f>
        <v>23</v>
      </c>
      <c r="J5973" s="1" t="n">
        <f aca="false">SMALL($A5973:$F5973,4)</f>
        <v>39</v>
      </c>
      <c r="K5973" s="1" t="n">
        <f aca="false">SMALL($A5973:$F5973,5)</f>
        <v>55</v>
      </c>
      <c r="L5973" s="1" t="n">
        <f aca="false">SMALL($A5973:$F5973,6)</f>
        <v>74</v>
      </c>
      <c r="M5973" s="0" t="n">
        <f aca="false">COUNTIF($A5973:$F5973,A5973)-1</f>
        <v>0</v>
      </c>
      <c r="N5973" s="0" t="n">
        <f aca="false">COUNTIF($A5973:$F5973,B5973)-1</f>
        <v>0</v>
      </c>
      <c r="O5973" s="0" t="n">
        <f aca="false">COUNTIF($A5973:$F5973,C5973)-1</f>
        <v>0</v>
      </c>
      <c r="P5973" s="0" t="n">
        <f aca="false">COUNTIF($A5973:$F5973,D5973)-1</f>
        <v>0</v>
      </c>
      <c r="Q5973" s="0" t="n">
        <f aca="false">COUNTIF($A5973:$F5973,E5973)-1</f>
        <v>0</v>
      </c>
      <c r="R5973" s="0" t="n">
        <f aca="false">COUNTIF($A5973:$F5973,F5973)-1</f>
        <v>0</v>
      </c>
      <c r="S5973" s="2" t="n">
        <f aca="false">IF(AND(G5973&lt;&gt;H5973,SUM(N5973:R5973)&gt;0,L5973+G5973&lt;2*AVERAGE(H5973:K5973)),1,0)</f>
        <v>0</v>
      </c>
    </row>
    <row r="5974" customFormat="false" ht="15" hidden="false" customHeight="false" outlineLevel="0" collapsed="false">
      <c r="A5974" s="0" t="n">
        <v>37</v>
      </c>
      <c r="B5974" s="0" t="n">
        <v>16</v>
      </c>
      <c r="C5974" s="0" t="n">
        <v>92</v>
      </c>
      <c r="D5974" s="0" t="n">
        <v>98</v>
      </c>
      <c r="E5974" s="0" t="n">
        <v>29</v>
      </c>
      <c r="F5974" s="0" t="n">
        <v>6</v>
      </c>
      <c r="G5974" s="1" t="n">
        <f aca="false">SMALL($A5974:$F5974,1)</f>
        <v>6</v>
      </c>
      <c r="H5974" s="1" t="n">
        <f aca="false">SMALL($A5974:$F5974,2)</f>
        <v>16</v>
      </c>
      <c r="I5974" s="1" t="n">
        <f aca="false">SMALL($A5974:$F5974,3)</f>
        <v>29</v>
      </c>
      <c r="J5974" s="1" t="n">
        <f aca="false">SMALL($A5974:$F5974,4)</f>
        <v>37</v>
      </c>
      <c r="K5974" s="1" t="n">
        <f aca="false">SMALL($A5974:$F5974,5)</f>
        <v>92</v>
      </c>
      <c r="L5974" s="1" t="n">
        <f aca="false">SMALL($A5974:$F5974,6)</f>
        <v>98</v>
      </c>
      <c r="M5974" s="0" t="n">
        <f aca="false">COUNTIF($A5974:$F5974,A5974)-1</f>
        <v>0</v>
      </c>
      <c r="N5974" s="0" t="n">
        <f aca="false">COUNTIF($A5974:$F5974,B5974)-1</f>
        <v>0</v>
      </c>
      <c r="O5974" s="0" t="n">
        <f aca="false">COUNTIF($A5974:$F5974,C5974)-1</f>
        <v>0</v>
      </c>
      <c r="P5974" s="0" t="n">
        <f aca="false">COUNTIF($A5974:$F5974,D5974)-1</f>
        <v>0</v>
      </c>
      <c r="Q5974" s="0" t="n">
        <f aca="false">COUNTIF($A5974:$F5974,E5974)-1</f>
        <v>0</v>
      </c>
      <c r="R5974" s="0" t="n">
        <f aca="false">COUNTIF($A5974:$F5974,F5974)-1</f>
        <v>0</v>
      </c>
      <c r="S5974" s="2" t="n">
        <f aca="false">IF(AND(G5974&lt;&gt;H5974,SUM(N5974:R5974)&gt;0,L5974+G5974&lt;2*AVERAGE(H5974:K5974)),1,0)</f>
        <v>0</v>
      </c>
    </row>
    <row r="5975" customFormat="false" ht="15" hidden="false" customHeight="false" outlineLevel="0" collapsed="false">
      <c r="A5975" s="0" t="n">
        <v>35</v>
      </c>
      <c r="B5975" s="0" t="n">
        <v>37</v>
      </c>
      <c r="C5975" s="0" t="n">
        <v>51</v>
      </c>
      <c r="D5975" s="0" t="n">
        <v>42</v>
      </c>
      <c r="E5975" s="0" t="n">
        <v>69</v>
      </c>
      <c r="F5975" s="0" t="n">
        <v>4</v>
      </c>
      <c r="G5975" s="1" t="n">
        <f aca="false">SMALL($A5975:$F5975,1)</f>
        <v>4</v>
      </c>
      <c r="H5975" s="1" t="n">
        <f aca="false">SMALL($A5975:$F5975,2)</f>
        <v>35</v>
      </c>
      <c r="I5975" s="1" t="n">
        <f aca="false">SMALL($A5975:$F5975,3)</f>
        <v>37</v>
      </c>
      <c r="J5975" s="1" t="n">
        <f aca="false">SMALL($A5975:$F5975,4)</f>
        <v>42</v>
      </c>
      <c r="K5975" s="1" t="n">
        <f aca="false">SMALL($A5975:$F5975,5)</f>
        <v>51</v>
      </c>
      <c r="L5975" s="1" t="n">
        <f aca="false">SMALL($A5975:$F5975,6)</f>
        <v>69</v>
      </c>
      <c r="M5975" s="0" t="n">
        <f aca="false">COUNTIF($A5975:$F5975,A5975)-1</f>
        <v>0</v>
      </c>
      <c r="N5975" s="0" t="n">
        <f aca="false">COUNTIF($A5975:$F5975,B5975)-1</f>
        <v>0</v>
      </c>
      <c r="O5975" s="0" t="n">
        <f aca="false">COUNTIF($A5975:$F5975,C5975)-1</f>
        <v>0</v>
      </c>
      <c r="P5975" s="0" t="n">
        <f aca="false">COUNTIF($A5975:$F5975,D5975)-1</f>
        <v>0</v>
      </c>
      <c r="Q5975" s="0" t="n">
        <f aca="false">COUNTIF($A5975:$F5975,E5975)-1</f>
        <v>0</v>
      </c>
      <c r="R5975" s="0" t="n">
        <f aca="false">COUNTIF($A5975:$F5975,F5975)-1</f>
        <v>0</v>
      </c>
      <c r="S5975" s="2" t="n">
        <f aca="false">IF(AND(G5975&lt;&gt;H5975,SUM(N5975:R5975)&gt;0,L5975+G5975&lt;2*AVERAGE(H5975:K5975)),1,0)</f>
        <v>0</v>
      </c>
    </row>
    <row r="5976" customFormat="false" ht="15" hidden="false" customHeight="false" outlineLevel="0" collapsed="false">
      <c r="A5976" s="0" t="n">
        <v>89</v>
      </c>
      <c r="B5976" s="0" t="n">
        <v>36</v>
      </c>
      <c r="C5976" s="0" t="n">
        <v>24</v>
      </c>
      <c r="D5976" s="0" t="n">
        <v>58</v>
      </c>
      <c r="E5976" s="0" t="n">
        <v>39</v>
      </c>
      <c r="F5976" s="0" t="n">
        <v>96</v>
      </c>
      <c r="G5976" s="1" t="n">
        <f aca="false">SMALL($A5976:$F5976,1)</f>
        <v>24</v>
      </c>
      <c r="H5976" s="1" t="n">
        <f aca="false">SMALL($A5976:$F5976,2)</f>
        <v>36</v>
      </c>
      <c r="I5976" s="1" t="n">
        <f aca="false">SMALL($A5976:$F5976,3)</f>
        <v>39</v>
      </c>
      <c r="J5976" s="1" t="n">
        <f aca="false">SMALL($A5976:$F5976,4)</f>
        <v>58</v>
      </c>
      <c r="K5976" s="1" t="n">
        <f aca="false">SMALL($A5976:$F5976,5)</f>
        <v>89</v>
      </c>
      <c r="L5976" s="1" t="n">
        <f aca="false">SMALL($A5976:$F5976,6)</f>
        <v>96</v>
      </c>
      <c r="M5976" s="0" t="n">
        <f aca="false">COUNTIF($A5976:$F5976,A5976)-1</f>
        <v>0</v>
      </c>
      <c r="N5976" s="0" t="n">
        <f aca="false">COUNTIF($A5976:$F5976,B5976)-1</f>
        <v>0</v>
      </c>
      <c r="O5976" s="0" t="n">
        <f aca="false">COUNTIF($A5976:$F5976,C5976)-1</f>
        <v>0</v>
      </c>
      <c r="P5976" s="0" t="n">
        <f aca="false">COUNTIF($A5976:$F5976,D5976)-1</f>
        <v>0</v>
      </c>
      <c r="Q5976" s="0" t="n">
        <f aca="false">COUNTIF($A5976:$F5976,E5976)-1</f>
        <v>0</v>
      </c>
      <c r="R5976" s="0" t="n">
        <f aca="false">COUNTIF($A5976:$F5976,F5976)-1</f>
        <v>0</v>
      </c>
      <c r="S5976" s="2" t="n">
        <f aca="false">IF(AND(G5976&lt;&gt;H5976,SUM(N5976:R5976)&gt;0,L5976+G5976&lt;2*AVERAGE(H5976:K5976)),1,0)</f>
        <v>0</v>
      </c>
    </row>
    <row r="5977" customFormat="false" ht="15" hidden="false" customHeight="false" outlineLevel="0" collapsed="false">
      <c r="A5977" s="0" t="n">
        <v>63</v>
      </c>
      <c r="B5977" s="0" t="n">
        <v>17</v>
      </c>
      <c r="C5977" s="0" t="n">
        <v>15</v>
      </c>
      <c r="D5977" s="0" t="n">
        <v>18</v>
      </c>
      <c r="E5977" s="0" t="n">
        <v>58</v>
      </c>
      <c r="F5977" s="0" t="n">
        <v>33</v>
      </c>
      <c r="G5977" s="1" t="n">
        <f aca="false">SMALL($A5977:$F5977,1)</f>
        <v>15</v>
      </c>
      <c r="H5977" s="1" t="n">
        <f aca="false">SMALL($A5977:$F5977,2)</f>
        <v>17</v>
      </c>
      <c r="I5977" s="1" t="n">
        <f aca="false">SMALL($A5977:$F5977,3)</f>
        <v>18</v>
      </c>
      <c r="J5977" s="1" t="n">
        <f aca="false">SMALL($A5977:$F5977,4)</f>
        <v>33</v>
      </c>
      <c r="K5977" s="1" t="n">
        <f aca="false">SMALL($A5977:$F5977,5)</f>
        <v>58</v>
      </c>
      <c r="L5977" s="1" t="n">
        <f aca="false">SMALL($A5977:$F5977,6)</f>
        <v>63</v>
      </c>
      <c r="M5977" s="0" t="n">
        <f aca="false">COUNTIF($A5977:$F5977,A5977)-1</f>
        <v>0</v>
      </c>
      <c r="N5977" s="0" t="n">
        <f aca="false">COUNTIF($A5977:$F5977,B5977)-1</f>
        <v>0</v>
      </c>
      <c r="O5977" s="0" t="n">
        <f aca="false">COUNTIF($A5977:$F5977,C5977)-1</f>
        <v>0</v>
      </c>
      <c r="P5977" s="0" t="n">
        <f aca="false">COUNTIF($A5977:$F5977,D5977)-1</f>
        <v>0</v>
      </c>
      <c r="Q5977" s="0" t="n">
        <f aca="false">COUNTIF($A5977:$F5977,E5977)-1</f>
        <v>0</v>
      </c>
      <c r="R5977" s="0" t="n">
        <f aca="false">COUNTIF($A5977:$F5977,F5977)-1</f>
        <v>0</v>
      </c>
      <c r="S5977" s="2" t="n">
        <f aca="false">IF(AND(G5977&lt;&gt;H5977,SUM(N5977:R5977)&gt;0,L5977+G5977&lt;2*AVERAGE(H5977:K5977)),1,0)</f>
        <v>0</v>
      </c>
    </row>
    <row r="5978" customFormat="false" ht="15" hidden="false" customHeight="false" outlineLevel="0" collapsed="false">
      <c r="A5978" s="0" t="n">
        <v>91</v>
      </c>
      <c r="B5978" s="0" t="n">
        <v>33</v>
      </c>
      <c r="C5978" s="0" t="n">
        <v>35</v>
      </c>
      <c r="D5978" s="0" t="n">
        <v>36</v>
      </c>
      <c r="E5978" s="0" t="n">
        <v>26</v>
      </c>
      <c r="F5978" s="0" t="n">
        <v>43</v>
      </c>
      <c r="G5978" s="1" t="n">
        <f aca="false">SMALL($A5978:$F5978,1)</f>
        <v>26</v>
      </c>
      <c r="H5978" s="1" t="n">
        <f aca="false">SMALL($A5978:$F5978,2)</f>
        <v>33</v>
      </c>
      <c r="I5978" s="1" t="n">
        <f aca="false">SMALL($A5978:$F5978,3)</f>
        <v>35</v>
      </c>
      <c r="J5978" s="1" t="n">
        <f aca="false">SMALL($A5978:$F5978,4)</f>
        <v>36</v>
      </c>
      <c r="K5978" s="1" t="n">
        <f aca="false">SMALL($A5978:$F5978,5)</f>
        <v>43</v>
      </c>
      <c r="L5978" s="1" t="n">
        <f aca="false">SMALL($A5978:$F5978,6)</f>
        <v>91</v>
      </c>
      <c r="M5978" s="0" t="n">
        <f aca="false">COUNTIF($A5978:$F5978,A5978)-1</f>
        <v>0</v>
      </c>
      <c r="N5978" s="0" t="n">
        <f aca="false">COUNTIF($A5978:$F5978,B5978)-1</f>
        <v>0</v>
      </c>
      <c r="O5978" s="0" t="n">
        <f aca="false">COUNTIF($A5978:$F5978,C5978)-1</f>
        <v>0</v>
      </c>
      <c r="P5978" s="0" t="n">
        <f aca="false">COUNTIF($A5978:$F5978,D5978)-1</f>
        <v>0</v>
      </c>
      <c r="Q5978" s="0" t="n">
        <f aca="false">COUNTIF($A5978:$F5978,E5978)-1</f>
        <v>0</v>
      </c>
      <c r="R5978" s="0" t="n">
        <f aca="false">COUNTIF($A5978:$F5978,F5978)-1</f>
        <v>0</v>
      </c>
      <c r="S5978" s="2" t="n">
        <f aca="false">IF(AND(G5978&lt;&gt;H5978,SUM(N5978:R5978)&gt;0,L5978+G5978&lt;2*AVERAGE(H5978:K5978)),1,0)</f>
        <v>0</v>
      </c>
    </row>
    <row r="5979" customFormat="false" ht="15" hidden="false" customHeight="false" outlineLevel="0" collapsed="false">
      <c r="A5979" s="0" t="n">
        <v>17</v>
      </c>
      <c r="B5979" s="0" t="n">
        <v>85</v>
      </c>
      <c r="C5979" s="0" t="n">
        <v>20</v>
      </c>
      <c r="D5979" s="0" t="n">
        <v>38</v>
      </c>
      <c r="E5979" s="0" t="n">
        <v>51</v>
      </c>
      <c r="F5979" s="0" t="n">
        <v>59</v>
      </c>
      <c r="G5979" s="1" t="n">
        <f aca="false">SMALL($A5979:$F5979,1)</f>
        <v>17</v>
      </c>
      <c r="H5979" s="1" t="n">
        <f aca="false">SMALL($A5979:$F5979,2)</f>
        <v>20</v>
      </c>
      <c r="I5979" s="1" t="n">
        <f aca="false">SMALL($A5979:$F5979,3)</f>
        <v>38</v>
      </c>
      <c r="J5979" s="1" t="n">
        <f aca="false">SMALL($A5979:$F5979,4)</f>
        <v>51</v>
      </c>
      <c r="K5979" s="1" t="n">
        <f aca="false">SMALL($A5979:$F5979,5)</f>
        <v>59</v>
      </c>
      <c r="L5979" s="1" t="n">
        <f aca="false">SMALL($A5979:$F5979,6)</f>
        <v>85</v>
      </c>
      <c r="M5979" s="0" t="n">
        <f aca="false">COUNTIF($A5979:$F5979,A5979)-1</f>
        <v>0</v>
      </c>
      <c r="N5979" s="0" t="n">
        <f aca="false">COUNTIF($A5979:$F5979,B5979)-1</f>
        <v>0</v>
      </c>
      <c r="O5979" s="0" t="n">
        <f aca="false">COUNTIF($A5979:$F5979,C5979)-1</f>
        <v>0</v>
      </c>
      <c r="P5979" s="0" t="n">
        <f aca="false">COUNTIF($A5979:$F5979,D5979)-1</f>
        <v>0</v>
      </c>
      <c r="Q5979" s="0" t="n">
        <f aca="false">COUNTIF($A5979:$F5979,E5979)-1</f>
        <v>0</v>
      </c>
      <c r="R5979" s="0" t="n">
        <f aca="false">COUNTIF($A5979:$F5979,F5979)-1</f>
        <v>0</v>
      </c>
      <c r="S5979" s="2" t="n">
        <f aca="false">IF(AND(G5979&lt;&gt;H5979,SUM(N5979:R5979)&gt;0,L5979+G5979&lt;2*AVERAGE(H5979:K5979)),1,0)</f>
        <v>0</v>
      </c>
    </row>
    <row r="5980" customFormat="false" ht="15" hidden="false" customHeight="false" outlineLevel="0" collapsed="false">
      <c r="A5980" s="0" t="n">
        <v>76</v>
      </c>
      <c r="B5980" s="0" t="n">
        <v>41</v>
      </c>
      <c r="C5980" s="0" t="n">
        <v>14</v>
      </c>
      <c r="D5980" s="0" t="n">
        <v>18</v>
      </c>
      <c r="E5980" s="0" t="n">
        <v>15</v>
      </c>
      <c r="F5980" s="0" t="n">
        <v>3</v>
      </c>
      <c r="G5980" s="1" t="n">
        <f aca="false">SMALL($A5980:$F5980,1)</f>
        <v>3</v>
      </c>
      <c r="H5980" s="1" t="n">
        <f aca="false">SMALL($A5980:$F5980,2)</f>
        <v>14</v>
      </c>
      <c r="I5980" s="1" t="n">
        <f aca="false">SMALL($A5980:$F5980,3)</f>
        <v>15</v>
      </c>
      <c r="J5980" s="1" t="n">
        <f aca="false">SMALL($A5980:$F5980,4)</f>
        <v>18</v>
      </c>
      <c r="K5980" s="1" t="n">
        <f aca="false">SMALL($A5980:$F5980,5)</f>
        <v>41</v>
      </c>
      <c r="L5980" s="1" t="n">
        <f aca="false">SMALL($A5980:$F5980,6)</f>
        <v>76</v>
      </c>
      <c r="M5980" s="0" t="n">
        <f aca="false">COUNTIF($A5980:$F5980,A5980)-1</f>
        <v>0</v>
      </c>
      <c r="N5980" s="0" t="n">
        <f aca="false">COUNTIF($A5980:$F5980,B5980)-1</f>
        <v>0</v>
      </c>
      <c r="O5980" s="0" t="n">
        <f aca="false">COUNTIF($A5980:$F5980,C5980)-1</f>
        <v>0</v>
      </c>
      <c r="P5980" s="0" t="n">
        <f aca="false">COUNTIF($A5980:$F5980,D5980)-1</f>
        <v>0</v>
      </c>
      <c r="Q5980" s="0" t="n">
        <f aca="false">COUNTIF($A5980:$F5980,E5980)-1</f>
        <v>0</v>
      </c>
      <c r="R5980" s="0" t="n">
        <f aca="false">COUNTIF($A5980:$F5980,F5980)-1</f>
        <v>0</v>
      </c>
      <c r="S5980" s="2" t="n">
        <f aca="false">IF(AND(G5980&lt;&gt;H5980,SUM(N5980:R5980)&gt;0,L5980+G5980&lt;2*AVERAGE(H5980:K5980)),1,0)</f>
        <v>0</v>
      </c>
    </row>
    <row r="5981" customFormat="false" ht="15" hidden="false" customHeight="false" outlineLevel="0" collapsed="false">
      <c r="A5981" s="0" t="n">
        <v>54</v>
      </c>
      <c r="B5981" s="0" t="n">
        <v>82</v>
      </c>
      <c r="C5981" s="0" t="n">
        <v>71</v>
      </c>
      <c r="D5981" s="0" t="n">
        <v>54</v>
      </c>
      <c r="E5981" s="0" t="n">
        <v>7</v>
      </c>
      <c r="F5981" s="0" t="n">
        <v>47</v>
      </c>
      <c r="G5981" s="1" t="n">
        <f aca="false">SMALL($A5981:$F5981,1)</f>
        <v>7</v>
      </c>
      <c r="H5981" s="1" t="n">
        <f aca="false">SMALL($A5981:$F5981,2)</f>
        <v>47</v>
      </c>
      <c r="I5981" s="1" t="n">
        <f aca="false">SMALL($A5981:$F5981,3)</f>
        <v>54</v>
      </c>
      <c r="J5981" s="1" t="n">
        <f aca="false">SMALL($A5981:$F5981,4)</f>
        <v>54</v>
      </c>
      <c r="K5981" s="1" t="n">
        <f aca="false">SMALL($A5981:$F5981,5)</f>
        <v>71</v>
      </c>
      <c r="L5981" s="1" t="n">
        <f aca="false">SMALL($A5981:$F5981,6)</f>
        <v>82</v>
      </c>
      <c r="M5981" s="0" t="n">
        <f aca="false">COUNTIF($A5981:$F5981,A5981)-1</f>
        <v>1</v>
      </c>
      <c r="N5981" s="0" t="n">
        <f aca="false">COUNTIF($A5981:$F5981,B5981)-1</f>
        <v>0</v>
      </c>
      <c r="O5981" s="0" t="n">
        <f aca="false">COUNTIF($A5981:$F5981,C5981)-1</f>
        <v>0</v>
      </c>
      <c r="P5981" s="0" t="n">
        <f aca="false">COUNTIF($A5981:$F5981,D5981)-1</f>
        <v>1</v>
      </c>
      <c r="Q5981" s="0" t="n">
        <f aca="false">COUNTIF($A5981:$F5981,E5981)-1</f>
        <v>0</v>
      </c>
      <c r="R5981" s="0" t="n">
        <f aca="false">COUNTIF($A5981:$F5981,F5981)-1</f>
        <v>0</v>
      </c>
      <c r="S5981" s="2" t="n">
        <f aca="false">IF(AND(G5981&lt;&gt;H5981,SUM(N5981:R5981)&gt;0,L5981+G5981&lt;2*AVERAGE(H5981:K5981)),1,0)</f>
        <v>1</v>
      </c>
    </row>
    <row r="5982" customFormat="false" ht="15" hidden="false" customHeight="false" outlineLevel="0" collapsed="false">
      <c r="A5982" s="0" t="n">
        <v>58</v>
      </c>
      <c r="B5982" s="0" t="n">
        <v>32</v>
      </c>
      <c r="C5982" s="0" t="n">
        <v>90</v>
      </c>
      <c r="D5982" s="0" t="n">
        <v>42</v>
      </c>
      <c r="E5982" s="0" t="n">
        <v>54</v>
      </c>
      <c r="F5982" s="0" t="n">
        <v>51</v>
      </c>
      <c r="G5982" s="1" t="n">
        <f aca="false">SMALL($A5982:$F5982,1)</f>
        <v>32</v>
      </c>
      <c r="H5982" s="1" t="n">
        <f aca="false">SMALL($A5982:$F5982,2)</f>
        <v>42</v>
      </c>
      <c r="I5982" s="1" t="n">
        <f aca="false">SMALL($A5982:$F5982,3)</f>
        <v>51</v>
      </c>
      <c r="J5982" s="1" t="n">
        <f aca="false">SMALL($A5982:$F5982,4)</f>
        <v>54</v>
      </c>
      <c r="K5982" s="1" t="n">
        <f aca="false">SMALL($A5982:$F5982,5)</f>
        <v>58</v>
      </c>
      <c r="L5982" s="1" t="n">
        <f aca="false">SMALL($A5982:$F5982,6)</f>
        <v>90</v>
      </c>
      <c r="M5982" s="0" t="n">
        <f aca="false">COUNTIF($A5982:$F5982,A5982)-1</f>
        <v>0</v>
      </c>
      <c r="N5982" s="0" t="n">
        <f aca="false">COUNTIF($A5982:$F5982,B5982)-1</f>
        <v>0</v>
      </c>
      <c r="O5982" s="0" t="n">
        <f aca="false">COUNTIF($A5982:$F5982,C5982)-1</f>
        <v>0</v>
      </c>
      <c r="P5982" s="0" t="n">
        <f aca="false">COUNTIF($A5982:$F5982,D5982)-1</f>
        <v>0</v>
      </c>
      <c r="Q5982" s="0" t="n">
        <f aca="false">COUNTIF($A5982:$F5982,E5982)-1</f>
        <v>0</v>
      </c>
      <c r="R5982" s="0" t="n">
        <f aca="false">COUNTIF($A5982:$F5982,F5982)-1</f>
        <v>0</v>
      </c>
      <c r="S5982" s="2" t="n">
        <f aca="false">IF(AND(G5982&lt;&gt;H5982,SUM(N5982:R5982)&gt;0,L5982+G5982&lt;2*AVERAGE(H5982:K5982)),1,0)</f>
        <v>0</v>
      </c>
    </row>
    <row r="5983" customFormat="false" ht="15" hidden="false" customHeight="false" outlineLevel="0" collapsed="false">
      <c r="A5983" s="0" t="n">
        <v>63</v>
      </c>
      <c r="B5983" s="0" t="n">
        <v>51</v>
      </c>
      <c r="C5983" s="0" t="n">
        <v>73</v>
      </c>
      <c r="D5983" s="0" t="n">
        <v>54</v>
      </c>
      <c r="E5983" s="0" t="n">
        <v>79</v>
      </c>
      <c r="F5983" s="0" t="n">
        <v>39</v>
      </c>
      <c r="G5983" s="1" t="n">
        <f aca="false">SMALL($A5983:$F5983,1)</f>
        <v>39</v>
      </c>
      <c r="H5983" s="1" t="n">
        <f aca="false">SMALL($A5983:$F5983,2)</f>
        <v>51</v>
      </c>
      <c r="I5983" s="1" t="n">
        <f aca="false">SMALL($A5983:$F5983,3)</f>
        <v>54</v>
      </c>
      <c r="J5983" s="1" t="n">
        <f aca="false">SMALL($A5983:$F5983,4)</f>
        <v>63</v>
      </c>
      <c r="K5983" s="1" t="n">
        <f aca="false">SMALL($A5983:$F5983,5)</f>
        <v>73</v>
      </c>
      <c r="L5983" s="1" t="n">
        <f aca="false">SMALL($A5983:$F5983,6)</f>
        <v>79</v>
      </c>
      <c r="M5983" s="0" t="n">
        <f aca="false">COUNTIF($A5983:$F5983,A5983)-1</f>
        <v>0</v>
      </c>
      <c r="N5983" s="0" t="n">
        <f aca="false">COUNTIF($A5983:$F5983,B5983)-1</f>
        <v>0</v>
      </c>
      <c r="O5983" s="0" t="n">
        <f aca="false">COUNTIF($A5983:$F5983,C5983)-1</f>
        <v>0</v>
      </c>
      <c r="P5983" s="0" t="n">
        <f aca="false">COUNTIF($A5983:$F5983,D5983)-1</f>
        <v>0</v>
      </c>
      <c r="Q5983" s="0" t="n">
        <f aca="false">COUNTIF($A5983:$F5983,E5983)-1</f>
        <v>0</v>
      </c>
      <c r="R5983" s="0" t="n">
        <f aca="false">COUNTIF($A5983:$F5983,F5983)-1</f>
        <v>0</v>
      </c>
      <c r="S5983" s="2" t="n">
        <f aca="false">IF(AND(G5983&lt;&gt;H5983,SUM(N5983:R5983)&gt;0,L5983+G5983&lt;2*AVERAGE(H5983:K5983)),1,0)</f>
        <v>0</v>
      </c>
    </row>
    <row r="5984" customFormat="false" ht="15" hidden="false" customHeight="false" outlineLevel="0" collapsed="false">
      <c r="A5984" s="0" t="n">
        <v>96</v>
      </c>
      <c r="B5984" s="0" t="n">
        <v>93</v>
      </c>
      <c r="C5984" s="0" t="n">
        <v>27</v>
      </c>
      <c r="D5984" s="0" t="n">
        <v>85</v>
      </c>
      <c r="E5984" s="0" t="n">
        <v>70</v>
      </c>
      <c r="F5984" s="0" t="n">
        <v>41</v>
      </c>
      <c r="G5984" s="1" t="n">
        <f aca="false">SMALL($A5984:$F5984,1)</f>
        <v>27</v>
      </c>
      <c r="H5984" s="1" t="n">
        <f aca="false">SMALL($A5984:$F5984,2)</f>
        <v>41</v>
      </c>
      <c r="I5984" s="1" t="n">
        <f aca="false">SMALL($A5984:$F5984,3)</f>
        <v>70</v>
      </c>
      <c r="J5984" s="1" t="n">
        <f aca="false">SMALL($A5984:$F5984,4)</f>
        <v>85</v>
      </c>
      <c r="K5984" s="1" t="n">
        <f aca="false">SMALL($A5984:$F5984,5)</f>
        <v>93</v>
      </c>
      <c r="L5984" s="1" t="n">
        <f aca="false">SMALL($A5984:$F5984,6)</f>
        <v>96</v>
      </c>
      <c r="M5984" s="0" t="n">
        <f aca="false">COUNTIF($A5984:$F5984,A5984)-1</f>
        <v>0</v>
      </c>
      <c r="N5984" s="0" t="n">
        <f aca="false">COUNTIF($A5984:$F5984,B5984)-1</f>
        <v>0</v>
      </c>
      <c r="O5984" s="0" t="n">
        <f aca="false">COUNTIF($A5984:$F5984,C5984)-1</f>
        <v>0</v>
      </c>
      <c r="P5984" s="0" t="n">
        <f aca="false">COUNTIF($A5984:$F5984,D5984)-1</f>
        <v>0</v>
      </c>
      <c r="Q5984" s="0" t="n">
        <f aca="false">COUNTIF($A5984:$F5984,E5984)-1</f>
        <v>0</v>
      </c>
      <c r="R5984" s="0" t="n">
        <f aca="false">COUNTIF($A5984:$F5984,F5984)-1</f>
        <v>0</v>
      </c>
      <c r="S5984" s="2" t="n">
        <f aca="false">IF(AND(G5984&lt;&gt;H5984,SUM(N5984:R5984)&gt;0,L5984+G5984&lt;2*AVERAGE(H5984:K5984)),1,0)</f>
        <v>0</v>
      </c>
    </row>
    <row r="5985" customFormat="false" ht="15" hidden="false" customHeight="false" outlineLevel="0" collapsed="false">
      <c r="A5985" s="0" t="n">
        <v>87</v>
      </c>
      <c r="B5985" s="0" t="n">
        <v>57</v>
      </c>
      <c r="C5985" s="0" t="n">
        <v>50</v>
      </c>
      <c r="D5985" s="0" t="n">
        <v>98</v>
      </c>
      <c r="E5985" s="0" t="n">
        <v>71</v>
      </c>
      <c r="F5985" s="0" t="n">
        <v>35</v>
      </c>
      <c r="G5985" s="1" t="n">
        <f aca="false">SMALL($A5985:$F5985,1)</f>
        <v>35</v>
      </c>
      <c r="H5985" s="1" t="n">
        <f aca="false">SMALL($A5985:$F5985,2)</f>
        <v>50</v>
      </c>
      <c r="I5985" s="1" t="n">
        <f aca="false">SMALL($A5985:$F5985,3)</f>
        <v>57</v>
      </c>
      <c r="J5985" s="1" t="n">
        <f aca="false">SMALL($A5985:$F5985,4)</f>
        <v>71</v>
      </c>
      <c r="K5985" s="1" t="n">
        <f aca="false">SMALL($A5985:$F5985,5)</f>
        <v>87</v>
      </c>
      <c r="L5985" s="1" t="n">
        <f aca="false">SMALL($A5985:$F5985,6)</f>
        <v>98</v>
      </c>
      <c r="M5985" s="0" t="n">
        <f aca="false">COUNTIF($A5985:$F5985,A5985)-1</f>
        <v>0</v>
      </c>
      <c r="N5985" s="0" t="n">
        <f aca="false">COUNTIF($A5985:$F5985,B5985)-1</f>
        <v>0</v>
      </c>
      <c r="O5985" s="0" t="n">
        <f aca="false">COUNTIF($A5985:$F5985,C5985)-1</f>
        <v>0</v>
      </c>
      <c r="P5985" s="0" t="n">
        <f aca="false">COUNTIF($A5985:$F5985,D5985)-1</f>
        <v>0</v>
      </c>
      <c r="Q5985" s="0" t="n">
        <f aca="false">COUNTIF($A5985:$F5985,E5985)-1</f>
        <v>0</v>
      </c>
      <c r="R5985" s="0" t="n">
        <f aca="false">COUNTIF($A5985:$F5985,F5985)-1</f>
        <v>0</v>
      </c>
      <c r="S5985" s="2" t="n">
        <f aca="false">IF(AND(G5985&lt;&gt;H5985,SUM(N5985:R5985)&gt;0,L5985+G5985&lt;2*AVERAGE(H5985:K5985)),1,0)</f>
        <v>0</v>
      </c>
    </row>
    <row r="5986" customFormat="false" ht="15" hidden="false" customHeight="false" outlineLevel="0" collapsed="false">
      <c r="A5986" s="0" t="n">
        <v>100</v>
      </c>
      <c r="B5986" s="0" t="n">
        <v>35</v>
      </c>
      <c r="C5986" s="0" t="n">
        <v>81</v>
      </c>
      <c r="D5986" s="0" t="n">
        <v>34</v>
      </c>
      <c r="E5986" s="0" t="n">
        <v>93</v>
      </c>
      <c r="F5986" s="0" t="n">
        <v>58</v>
      </c>
      <c r="G5986" s="1" t="n">
        <f aca="false">SMALL($A5986:$F5986,1)</f>
        <v>34</v>
      </c>
      <c r="H5986" s="1" t="n">
        <f aca="false">SMALL($A5986:$F5986,2)</f>
        <v>35</v>
      </c>
      <c r="I5986" s="1" t="n">
        <f aca="false">SMALL($A5986:$F5986,3)</f>
        <v>58</v>
      </c>
      <c r="J5986" s="1" t="n">
        <f aca="false">SMALL($A5986:$F5986,4)</f>
        <v>81</v>
      </c>
      <c r="K5986" s="1" t="n">
        <f aca="false">SMALL($A5986:$F5986,5)</f>
        <v>93</v>
      </c>
      <c r="L5986" s="1" t="n">
        <f aca="false">SMALL($A5986:$F5986,6)</f>
        <v>100</v>
      </c>
      <c r="M5986" s="0" t="n">
        <f aca="false">COUNTIF($A5986:$F5986,A5986)-1</f>
        <v>0</v>
      </c>
      <c r="N5986" s="0" t="n">
        <f aca="false">COUNTIF($A5986:$F5986,B5986)-1</f>
        <v>0</v>
      </c>
      <c r="O5986" s="0" t="n">
        <f aca="false">COUNTIF($A5986:$F5986,C5986)-1</f>
        <v>0</v>
      </c>
      <c r="P5986" s="0" t="n">
        <f aca="false">COUNTIF($A5986:$F5986,D5986)-1</f>
        <v>0</v>
      </c>
      <c r="Q5986" s="0" t="n">
        <f aca="false">COUNTIF($A5986:$F5986,E5986)-1</f>
        <v>0</v>
      </c>
      <c r="R5986" s="0" t="n">
        <f aca="false">COUNTIF($A5986:$F5986,F5986)-1</f>
        <v>0</v>
      </c>
      <c r="S5986" s="2" t="n">
        <f aca="false">IF(AND(G5986&lt;&gt;H5986,SUM(N5986:R5986)&gt;0,L5986+G5986&lt;2*AVERAGE(H5986:K5986)),1,0)</f>
        <v>0</v>
      </c>
    </row>
    <row r="5987" customFormat="false" ht="15" hidden="false" customHeight="false" outlineLevel="0" collapsed="false">
      <c r="A5987" s="0" t="n">
        <v>97</v>
      </c>
      <c r="B5987" s="0" t="n">
        <v>12</v>
      </c>
      <c r="C5987" s="0" t="n">
        <v>67</v>
      </c>
      <c r="D5987" s="0" t="n">
        <v>7</v>
      </c>
      <c r="E5987" s="0" t="n">
        <v>10</v>
      </c>
      <c r="F5987" s="0" t="n">
        <v>23</v>
      </c>
      <c r="G5987" s="1" t="n">
        <f aca="false">SMALL($A5987:$F5987,1)</f>
        <v>7</v>
      </c>
      <c r="H5987" s="1" t="n">
        <f aca="false">SMALL($A5987:$F5987,2)</f>
        <v>10</v>
      </c>
      <c r="I5987" s="1" t="n">
        <f aca="false">SMALL($A5987:$F5987,3)</f>
        <v>12</v>
      </c>
      <c r="J5987" s="1" t="n">
        <f aca="false">SMALL($A5987:$F5987,4)</f>
        <v>23</v>
      </c>
      <c r="K5987" s="1" t="n">
        <f aca="false">SMALL($A5987:$F5987,5)</f>
        <v>67</v>
      </c>
      <c r="L5987" s="1" t="n">
        <f aca="false">SMALL($A5987:$F5987,6)</f>
        <v>97</v>
      </c>
      <c r="M5987" s="0" t="n">
        <f aca="false">COUNTIF($A5987:$F5987,A5987)-1</f>
        <v>0</v>
      </c>
      <c r="N5987" s="0" t="n">
        <f aca="false">COUNTIF($A5987:$F5987,B5987)-1</f>
        <v>0</v>
      </c>
      <c r="O5987" s="0" t="n">
        <f aca="false">COUNTIF($A5987:$F5987,C5987)-1</f>
        <v>0</v>
      </c>
      <c r="P5987" s="0" t="n">
        <f aca="false">COUNTIF($A5987:$F5987,D5987)-1</f>
        <v>0</v>
      </c>
      <c r="Q5987" s="0" t="n">
        <f aca="false">COUNTIF($A5987:$F5987,E5987)-1</f>
        <v>0</v>
      </c>
      <c r="R5987" s="0" t="n">
        <f aca="false">COUNTIF($A5987:$F5987,F5987)-1</f>
        <v>0</v>
      </c>
      <c r="S5987" s="2" t="n">
        <f aca="false">IF(AND(G5987&lt;&gt;H5987,SUM(N5987:R5987)&gt;0,L5987+G5987&lt;2*AVERAGE(H5987:K5987)),1,0)</f>
        <v>0</v>
      </c>
    </row>
    <row r="5988" customFormat="false" ht="15" hidden="false" customHeight="false" outlineLevel="0" collapsed="false">
      <c r="A5988" s="0" t="n">
        <v>53</v>
      </c>
      <c r="B5988" s="0" t="n">
        <v>35</v>
      </c>
      <c r="C5988" s="0" t="n">
        <v>87</v>
      </c>
      <c r="D5988" s="0" t="n">
        <v>45</v>
      </c>
      <c r="E5988" s="0" t="n">
        <v>78</v>
      </c>
      <c r="F5988" s="0" t="n">
        <v>77</v>
      </c>
      <c r="G5988" s="1" t="n">
        <f aca="false">SMALL($A5988:$F5988,1)</f>
        <v>35</v>
      </c>
      <c r="H5988" s="1" t="n">
        <f aca="false">SMALL($A5988:$F5988,2)</f>
        <v>45</v>
      </c>
      <c r="I5988" s="1" t="n">
        <f aca="false">SMALL($A5988:$F5988,3)</f>
        <v>53</v>
      </c>
      <c r="J5988" s="1" t="n">
        <f aca="false">SMALL($A5988:$F5988,4)</f>
        <v>77</v>
      </c>
      <c r="K5988" s="1" t="n">
        <f aca="false">SMALL($A5988:$F5988,5)</f>
        <v>78</v>
      </c>
      <c r="L5988" s="1" t="n">
        <f aca="false">SMALL($A5988:$F5988,6)</f>
        <v>87</v>
      </c>
      <c r="M5988" s="0" t="n">
        <f aca="false">COUNTIF($A5988:$F5988,A5988)-1</f>
        <v>0</v>
      </c>
      <c r="N5988" s="0" t="n">
        <f aca="false">COUNTIF($A5988:$F5988,B5988)-1</f>
        <v>0</v>
      </c>
      <c r="O5988" s="0" t="n">
        <f aca="false">COUNTIF($A5988:$F5988,C5988)-1</f>
        <v>0</v>
      </c>
      <c r="P5988" s="0" t="n">
        <f aca="false">COUNTIF($A5988:$F5988,D5988)-1</f>
        <v>0</v>
      </c>
      <c r="Q5988" s="0" t="n">
        <f aca="false">COUNTIF($A5988:$F5988,E5988)-1</f>
        <v>0</v>
      </c>
      <c r="R5988" s="0" t="n">
        <f aca="false">COUNTIF($A5988:$F5988,F5988)-1</f>
        <v>0</v>
      </c>
      <c r="S5988" s="2" t="n">
        <f aca="false">IF(AND(G5988&lt;&gt;H5988,SUM(N5988:R5988)&gt;0,L5988+G5988&lt;2*AVERAGE(H5988:K5988)),1,0)</f>
        <v>0</v>
      </c>
    </row>
    <row r="5989" customFormat="false" ht="15" hidden="false" customHeight="false" outlineLevel="0" collapsed="false">
      <c r="A5989" s="0" t="n">
        <v>99</v>
      </c>
      <c r="B5989" s="0" t="n">
        <v>35</v>
      </c>
      <c r="C5989" s="0" t="n">
        <v>37</v>
      </c>
      <c r="D5989" s="0" t="n">
        <v>41</v>
      </c>
      <c r="E5989" s="0" t="n">
        <v>75</v>
      </c>
      <c r="F5989" s="0" t="n">
        <v>49</v>
      </c>
      <c r="G5989" s="1" t="n">
        <f aca="false">SMALL($A5989:$F5989,1)</f>
        <v>35</v>
      </c>
      <c r="H5989" s="1" t="n">
        <f aca="false">SMALL($A5989:$F5989,2)</f>
        <v>37</v>
      </c>
      <c r="I5989" s="1" t="n">
        <f aca="false">SMALL($A5989:$F5989,3)</f>
        <v>41</v>
      </c>
      <c r="J5989" s="1" t="n">
        <f aca="false">SMALL($A5989:$F5989,4)</f>
        <v>49</v>
      </c>
      <c r="K5989" s="1" t="n">
        <f aca="false">SMALL($A5989:$F5989,5)</f>
        <v>75</v>
      </c>
      <c r="L5989" s="1" t="n">
        <f aca="false">SMALL($A5989:$F5989,6)</f>
        <v>99</v>
      </c>
      <c r="M5989" s="0" t="n">
        <f aca="false">COUNTIF($A5989:$F5989,A5989)-1</f>
        <v>0</v>
      </c>
      <c r="N5989" s="0" t="n">
        <f aca="false">COUNTIF($A5989:$F5989,B5989)-1</f>
        <v>0</v>
      </c>
      <c r="O5989" s="0" t="n">
        <f aca="false">COUNTIF($A5989:$F5989,C5989)-1</f>
        <v>0</v>
      </c>
      <c r="P5989" s="0" t="n">
        <f aca="false">COUNTIF($A5989:$F5989,D5989)-1</f>
        <v>0</v>
      </c>
      <c r="Q5989" s="0" t="n">
        <f aca="false">COUNTIF($A5989:$F5989,E5989)-1</f>
        <v>0</v>
      </c>
      <c r="R5989" s="0" t="n">
        <f aca="false">COUNTIF($A5989:$F5989,F5989)-1</f>
        <v>0</v>
      </c>
      <c r="S5989" s="2" t="n">
        <f aca="false">IF(AND(G5989&lt;&gt;H5989,SUM(N5989:R5989)&gt;0,L5989+G5989&lt;2*AVERAGE(H5989:K5989)),1,0)</f>
        <v>0</v>
      </c>
    </row>
    <row r="5990" customFormat="false" ht="15" hidden="false" customHeight="false" outlineLevel="0" collapsed="false">
      <c r="A5990" s="0" t="n">
        <v>1</v>
      </c>
      <c r="B5990" s="0" t="n">
        <v>100</v>
      </c>
      <c r="C5990" s="0" t="n">
        <v>92</v>
      </c>
      <c r="D5990" s="0" t="n">
        <v>79</v>
      </c>
      <c r="E5990" s="0" t="n">
        <v>79</v>
      </c>
      <c r="F5990" s="0" t="n">
        <v>28</v>
      </c>
      <c r="G5990" s="1" t="n">
        <f aca="false">SMALL($A5990:$F5990,1)</f>
        <v>1</v>
      </c>
      <c r="H5990" s="1" t="n">
        <f aca="false">SMALL($A5990:$F5990,2)</f>
        <v>28</v>
      </c>
      <c r="I5990" s="1" t="n">
        <f aca="false">SMALL($A5990:$F5990,3)</f>
        <v>79</v>
      </c>
      <c r="J5990" s="1" t="n">
        <f aca="false">SMALL($A5990:$F5990,4)</f>
        <v>79</v>
      </c>
      <c r="K5990" s="1" t="n">
        <f aca="false">SMALL($A5990:$F5990,5)</f>
        <v>92</v>
      </c>
      <c r="L5990" s="1" t="n">
        <f aca="false">SMALL($A5990:$F5990,6)</f>
        <v>100</v>
      </c>
      <c r="M5990" s="0" t="n">
        <f aca="false">COUNTIF($A5990:$F5990,A5990)-1</f>
        <v>0</v>
      </c>
      <c r="N5990" s="0" t="n">
        <f aca="false">COUNTIF($A5990:$F5990,B5990)-1</f>
        <v>0</v>
      </c>
      <c r="O5990" s="0" t="n">
        <f aca="false">COUNTIF($A5990:$F5990,C5990)-1</f>
        <v>0</v>
      </c>
      <c r="P5990" s="0" t="n">
        <f aca="false">COUNTIF($A5990:$F5990,D5990)-1</f>
        <v>1</v>
      </c>
      <c r="Q5990" s="0" t="n">
        <f aca="false">COUNTIF($A5990:$F5990,E5990)-1</f>
        <v>1</v>
      </c>
      <c r="R5990" s="0" t="n">
        <f aca="false">COUNTIF($A5990:$F5990,F5990)-1</f>
        <v>0</v>
      </c>
      <c r="S5990" s="2" t="n">
        <f aca="false">IF(AND(G5990&lt;&gt;H5990,SUM(N5990:R5990)&gt;0,L5990+G5990&lt;2*AVERAGE(H5990:K5990)),1,0)</f>
        <v>1</v>
      </c>
    </row>
    <row r="5991" customFormat="false" ht="15" hidden="false" customHeight="false" outlineLevel="0" collapsed="false">
      <c r="A5991" s="0" t="n">
        <v>12</v>
      </c>
      <c r="B5991" s="0" t="n">
        <v>21</v>
      </c>
      <c r="C5991" s="0" t="n">
        <v>14</v>
      </c>
      <c r="D5991" s="0" t="n">
        <v>24</v>
      </c>
      <c r="E5991" s="0" t="n">
        <v>90</v>
      </c>
      <c r="F5991" s="0" t="n">
        <v>68</v>
      </c>
      <c r="G5991" s="1" t="n">
        <f aca="false">SMALL($A5991:$F5991,1)</f>
        <v>12</v>
      </c>
      <c r="H5991" s="1" t="n">
        <f aca="false">SMALL($A5991:$F5991,2)</f>
        <v>14</v>
      </c>
      <c r="I5991" s="1" t="n">
        <f aca="false">SMALL($A5991:$F5991,3)</f>
        <v>21</v>
      </c>
      <c r="J5991" s="1" t="n">
        <f aca="false">SMALL($A5991:$F5991,4)</f>
        <v>24</v>
      </c>
      <c r="K5991" s="1" t="n">
        <f aca="false">SMALL($A5991:$F5991,5)</f>
        <v>68</v>
      </c>
      <c r="L5991" s="1" t="n">
        <f aca="false">SMALL($A5991:$F5991,6)</f>
        <v>90</v>
      </c>
      <c r="M5991" s="0" t="n">
        <f aca="false">COUNTIF($A5991:$F5991,A5991)-1</f>
        <v>0</v>
      </c>
      <c r="N5991" s="0" t="n">
        <f aca="false">COUNTIF($A5991:$F5991,B5991)-1</f>
        <v>0</v>
      </c>
      <c r="O5991" s="0" t="n">
        <f aca="false">COUNTIF($A5991:$F5991,C5991)-1</f>
        <v>0</v>
      </c>
      <c r="P5991" s="0" t="n">
        <f aca="false">COUNTIF($A5991:$F5991,D5991)-1</f>
        <v>0</v>
      </c>
      <c r="Q5991" s="0" t="n">
        <f aca="false">COUNTIF($A5991:$F5991,E5991)-1</f>
        <v>0</v>
      </c>
      <c r="R5991" s="0" t="n">
        <f aca="false">COUNTIF($A5991:$F5991,F5991)-1</f>
        <v>0</v>
      </c>
      <c r="S5991" s="2" t="n">
        <f aca="false">IF(AND(G5991&lt;&gt;H5991,SUM(N5991:R5991)&gt;0,L5991+G5991&lt;2*AVERAGE(H5991:K5991)),1,0)</f>
        <v>0</v>
      </c>
    </row>
    <row r="5992" customFormat="false" ht="15" hidden="false" customHeight="false" outlineLevel="0" collapsed="false">
      <c r="A5992" s="0" t="n">
        <v>69</v>
      </c>
      <c r="B5992" s="0" t="n">
        <v>9</v>
      </c>
      <c r="C5992" s="0" t="n">
        <v>85</v>
      </c>
      <c r="D5992" s="0" t="n">
        <v>60</v>
      </c>
      <c r="E5992" s="0" t="n">
        <v>76</v>
      </c>
      <c r="F5992" s="0" t="n">
        <v>88</v>
      </c>
      <c r="G5992" s="1" t="n">
        <f aca="false">SMALL($A5992:$F5992,1)</f>
        <v>9</v>
      </c>
      <c r="H5992" s="1" t="n">
        <f aca="false">SMALL($A5992:$F5992,2)</f>
        <v>60</v>
      </c>
      <c r="I5992" s="1" t="n">
        <f aca="false">SMALL($A5992:$F5992,3)</f>
        <v>69</v>
      </c>
      <c r="J5992" s="1" t="n">
        <f aca="false">SMALL($A5992:$F5992,4)</f>
        <v>76</v>
      </c>
      <c r="K5992" s="1" t="n">
        <f aca="false">SMALL($A5992:$F5992,5)</f>
        <v>85</v>
      </c>
      <c r="L5992" s="1" t="n">
        <f aca="false">SMALL($A5992:$F5992,6)</f>
        <v>88</v>
      </c>
      <c r="M5992" s="0" t="n">
        <f aca="false">COUNTIF($A5992:$F5992,A5992)-1</f>
        <v>0</v>
      </c>
      <c r="N5992" s="0" t="n">
        <f aca="false">COUNTIF($A5992:$F5992,B5992)-1</f>
        <v>0</v>
      </c>
      <c r="O5992" s="0" t="n">
        <f aca="false">COUNTIF($A5992:$F5992,C5992)-1</f>
        <v>0</v>
      </c>
      <c r="P5992" s="0" t="n">
        <f aca="false">COUNTIF($A5992:$F5992,D5992)-1</f>
        <v>0</v>
      </c>
      <c r="Q5992" s="0" t="n">
        <f aca="false">COUNTIF($A5992:$F5992,E5992)-1</f>
        <v>0</v>
      </c>
      <c r="R5992" s="0" t="n">
        <f aca="false">COUNTIF($A5992:$F5992,F5992)-1</f>
        <v>0</v>
      </c>
      <c r="S5992" s="2" t="n">
        <f aca="false">IF(AND(G5992&lt;&gt;H5992,SUM(N5992:R5992)&gt;0,L5992+G5992&lt;2*AVERAGE(H5992:K5992)),1,0)</f>
        <v>0</v>
      </c>
    </row>
    <row r="5993" customFormat="false" ht="15" hidden="false" customHeight="false" outlineLevel="0" collapsed="false">
      <c r="A5993" s="0" t="n">
        <v>91</v>
      </c>
      <c r="B5993" s="0" t="n">
        <v>30</v>
      </c>
      <c r="C5993" s="0" t="n">
        <v>45</v>
      </c>
      <c r="D5993" s="0" t="n">
        <v>84</v>
      </c>
      <c r="E5993" s="0" t="n">
        <v>51</v>
      </c>
      <c r="F5993" s="0" t="n">
        <v>52</v>
      </c>
      <c r="G5993" s="1" t="n">
        <f aca="false">SMALL($A5993:$F5993,1)</f>
        <v>30</v>
      </c>
      <c r="H5993" s="1" t="n">
        <f aca="false">SMALL($A5993:$F5993,2)</f>
        <v>45</v>
      </c>
      <c r="I5993" s="1" t="n">
        <f aca="false">SMALL($A5993:$F5993,3)</f>
        <v>51</v>
      </c>
      <c r="J5993" s="1" t="n">
        <f aca="false">SMALL($A5993:$F5993,4)</f>
        <v>52</v>
      </c>
      <c r="K5993" s="1" t="n">
        <f aca="false">SMALL($A5993:$F5993,5)</f>
        <v>84</v>
      </c>
      <c r="L5993" s="1" t="n">
        <f aca="false">SMALL($A5993:$F5993,6)</f>
        <v>91</v>
      </c>
      <c r="M5993" s="0" t="n">
        <f aca="false">COUNTIF($A5993:$F5993,A5993)-1</f>
        <v>0</v>
      </c>
      <c r="N5993" s="0" t="n">
        <f aca="false">COUNTIF($A5993:$F5993,B5993)-1</f>
        <v>0</v>
      </c>
      <c r="O5993" s="0" t="n">
        <f aca="false">COUNTIF($A5993:$F5993,C5993)-1</f>
        <v>0</v>
      </c>
      <c r="P5993" s="0" t="n">
        <f aca="false">COUNTIF($A5993:$F5993,D5993)-1</f>
        <v>0</v>
      </c>
      <c r="Q5993" s="0" t="n">
        <f aca="false">COUNTIF($A5993:$F5993,E5993)-1</f>
        <v>0</v>
      </c>
      <c r="R5993" s="0" t="n">
        <f aca="false">COUNTIF($A5993:$F5993,F5993)-1</f>
        <v>0</v>
      </c>
      <c r="S5993" s="2" t="n">
        <f aca="false">IF(AND(G5993&lt;&gt;H5993,SUM(N5993:R5993)&gt;0,L5993+G5993&lt;2*AVERAGE(H5993:K5993)),1,0)</f>
        <v>0</v>
      </c>
    </row>
    <row r="5994" customFormat="false" ht="15" hidden="false" customHeight="false" outlineLevel="0" collapsed="false">
      <c r="A5994" s="0" t="n">
        <v>48</v>
      </c>
      <c r="B5994" s="0" t="n">
        <v>36</v>
      </c>
      <c r="C5994" s="0" t="n">
        <v>26</v>
      </c>
      <c r="D5994" s="0" t="n">
        <v>83</v>
      </c>
      <c r="E5994" s="0" t="n">
        <v>27</v>
      </c>
      <c r="F5994" s="0" t="n">
        <v>91</v>
      </c>
      <c r="G5994" s="1" t="n">
        <f aca="false">SMALL($A5994:$F5994,1)</f>
        <v>26</v>
      </c>
      <c r="H5994" s="1" t="n">
        <f aca="false">SMALL($A5994:$F5994,2)</f>
        <v>27</v>
      </c>
      <c r="I5994" s="1" t="n">
        <f aca="false">SMALL($A5994:$F5994,3)</f>
        <v>36</v>
      </c>
      <c r="J5994" s="1" t="n">
        <f aca="false">SMALL($A5994:$F5994,4)</f>
        <v>48</v>
      </c>
      <c r="K5994" s="1" t="n">
        <f aca="false">SMALL($A5994:$F5994,5)</f>
        <v>83</v>
      </c>
      <c r="L5994" s="1" t="n">
        <f aca="false">SMALL($A5994:$F5994,6)</f>
        <v>91</v>
      </c>
      <c r="M5994" s="0" t="n">
        <f aca="false">COUNTIF($A5994:$F5994,A5994)-1</f>
        <v>0</v>
      </c>
      <c r="N5994" s="0" t="n">
        <f aca="false">COUNTIF($A5994:$F5994,B5994)-1</f>
        <v>0</v>
      </c>
      <c r="O5994" s="0" t="n">
        <f aca="false">COUNTIF($A5994:$F5994,C5994)-1</f>
        <v>0</v>
      </c>
      <c r="P5994" s="0" t="n">
        <f aca="false">COUNTIF($A5994:$F5994,D5994)-1</f>
        <v>0</v>
      </c>
      <c r="Q5994" s="0" t="n">
        <f aca="false">COUNTIF($A5994:$F5994,E5994)-1</f>
        <v>0</v>
      </c>
      <c r="R5994" s="0" t="n">
        <f aca="false">COUNTIF($A5994:$F5994,F5994)-1</f>
        <v>0</v>
      </c>
      <c r="S5994" s="2" t="n">
        <f aca="false">IF(AND(G5994&lt;&gt;H5994,SUM(N5994:R5994)&gt;0,L5994+G5994&lt;2*AVERAGE(H5994:K5994)),1,0)</f>
        <v>0</v>
      </c>
    </row>
    <row r="5995" customFormat="false" ht="15" hidden="false" customHeight="false" outlineLevel="0" collapsed="false">
      <c r="A5995" s="0" t="n">
        <v>51</v>
      </c>
      <c r="B5995" s="0" t="n">
        <v>98</v>
      </c>
      <c r="C5995" s="0" t="n">
        <v>8</v>
      </c>
      <c r="D5995" s="0" t="n">
        <v>39</v>
      </c>
      <c r="E5995" s="0" t="n">
        <v>4</v>
      </c>
      <c r="F5995" s="0" t="n">
        <v>15</v>
      </c>
      <c r="G5995" s="1" t="n">
        <f aca="false">SMALL($A5995:$F5995,1)</f>
        <v>4</v>
      </c>
      <c r="H5995" s="1" t="n">
        <f aca="false">SMALL($A5995:$F5995,2)</f>
        <v>8</v>
      </c>
      <c r="I5995" s="1" t="n">
        <f aca="false">SMALL($A5995:$F5995,3)</f>
        <v>15</v>
      </c>
      <c r="J5995" s="1" t="n">
        <f aca="false">SMALL($A5995:$F5995,4)</f>
        <v>39</v>
      </c>
      <c r="K5995" s="1" t="n">
        <f aca="false">SMALL($A5995:$F5995,5)</f>
        <v>51</v>
      </c>
      <c r="L5995" s="1" t="n">
        <f aca="false">SMALL($A5995:$F5995,6)</f>
        <v>98</v>
      </c>
      <c r="M5995" s="0" t="n">
        <f aca="false">COUNTIF($A5995:$F5995,A5995)-1</f>
        <v>0</v>
      </c>
      <c r="N5995" s="0" t="n">
        <f aca="false">COUNTIF($A5995:$F5995,B5995)-1</f>
        <v>0</v>
      </c>
      <c r="O5995" s="0" t="n">
        <f aca="false">COUNTIF($A5995:$F5995,C5995)-1</f>
        <v>0</v>
      </c>
      <c r="P5995" s="0" t="n">
        <f aca="false">COUNTIF($A5995:$F5995,D5995)-1</f>
        <v>0</v>
      </c>
      <c r="Q5995" s="0" t="n">
        <f aca="false">COUNTIF($A5995:$F5995,E5995)-1</f>
        <v>0</v>
      </c>
      <c r="R5995" s="0" t="n">
        <f aca="false">COUNTIF($A5995:$F5995,F5995)-1</f>
        <v>0</v>
      </c>
      <c r="S5995" s="2" t="n">
        <f aca="false">IF(AND(G5995&lt;&gt;H5995,SUM(N5995:R5995)&gt;0,L5995+G5995&lt;2*AVERAGE(H5995:K5995)),1,0)</f>
        <v>0</v>
      </c>
    </row>
    <row r="5996" customFormat="false" ht="15" hidden="false" customHeight="false" outlineLevel="0" collapsed="false">
      <c r="A5996" s="0" t="n">
        <v>11</v>
      </c>
      <c r="B5996" s="0" t="n">
        <v>17</v>
      </c>
      <c r="C5996" s="0" t="n">
        <v>23</v>
      </c>
      <c r="D5996" s="0" t="n">
        <v>51</v>
      </c>
      <c r="E5996" s="0" t="n">
        <v>33</v>
      </c>
      <c r="F5996" s="0" t="n">
        <v>67</v>
      </c>
      <c r="G5996" s="1" t="n">
        <f aca="false">SMALL($A5996:$F5996,1)</f>
        <v>11</v>
      </c>
      <c r="H5996" s="1" t="n">
        <f aca="false">SMALL($A5996:$F5996,2)</f>
        <v>17</v>
      </c>
      <c r="I5996" s="1" t="n">
        <f aca="false">SMALL($A5996:$F5996,3)</f>
        <v>23</v>
      </c>
      <c r="J5996" s="1" t="n">
        <f aca="false">SMALL($A5996:$F5996,4)</f>
        <v>33</v>
      </c>
      <c r="K5996" s="1" t="n">
        <f aca="false">SMALL($A5996:$F5996,5)</f>
        <v>51</v>
      </c>
      <c r="L5996" s="1" t="n">
        <f aca="false">SMALL($A5996:$F5996,6)</f>
        <v>67</v>
      </c>
      <c r="M5996" s="0" t="n">
        <f aca="false">COUNTIF($A5996:$F5996,A5996)-1</f>
        <v>0</v>
      </c>
      <c r="N5996" s="0" t="n">
        <f aca="false">COUNTIF($A5996:$F5996,B5996)-1</f>
        <v>0</v>
      </c>
      <c r="O5996" s="0" t="n">
        <f aca="false">COUNTIF($A5996:$F5996,C5996)-1</f>
        <v>0</v>
      </c>
      <c r="P5996" s="0" t="n">
        <f aca="false">COUNTIF($A5996:$F5996,D5996)-1</f>
        <v>0</v>
      </c>
      <c r="Q5996" s="0" t="n">
        <f aca="false">COUNTIF($A5996:$F5996,E5996)-1</f>
        <v>0</v>
      </c>
      <c r="R5996" s="0" t="n">
        <f aca="false">COUNTIF($A5996:$F5996,F5996)-1</f>
        <v>0</v>
      </c>
      <c r="S5996" s="2" t="n">
        <f aca="false">IF(AND(G5996&lt;&gt;H5996,SUM(N5996:R5996)&gt;0,L5996+G5996&lt;2*AVERAGE(H5996:K5996)),1,0)</f>
        <v>0</v>
      </c>
    </row>
    <row r="5997" customFormat="false" ht="15" hidden="false" customHeight="false" outlineLevel="0" collapsed="false">
      <c r="A5997" s="0" t="n">
        <v>66</v>
      </c>
      <c r="B5997" s="0" t="n">
        <v>45</v>
      </c>
      <c r="C5997" s="0" t="n">
        <v>64</v>
      </c>
      <c r="D5997" s="0" t="n">
        <v>22</v>
      </c>
      <c r="E5997" s="0" t="n">
        <v>21</v>
      </c>
      <c r="F5997" s="0" t="n">
        <v>78</v>
      </c>
      <c r="G5997" s="1" t="n">
        <f aca="false">SMALL($A5997:$F5997,1)</f>
        <v>21</v>
      </c>
      <c r="H5997" s="1" t="n">
        <f aca="false">SMALL($A5997:$F5997,2)</f>
        <v>22</v>
      </c>
      <c r="I5997" s="1" t="n">
        <f aca="false">SMALL($A5997:$F5997,3)</f>
        <v>45</v>
      </c>
      <c r="J5997" s="1" t="n">
        <f aca="false">SMALL($A5997:$F5997,4)</f>
        <v>64</v>
      </c>
      <c r="K5997" s="1" t="n">
        <f aca="false">SMALL($A5997:$F5997,5)</f>
        <v>66</v>
      </c>
      <c r="L5997" s="1" t="n">
        <f aca="false">SMALL($A5997:$F5997,6)</f>
        <v>78</v>
      </c>
      <c r="M5997" s="0" t="n">
        <f aca="false">COUNTIF($A5997:$F5997,A5997)-1</f>
        <v>0</v>
      </c>
      <c r="N5997" s="0" t="n">
        <f aca="false">COUNTIF($A5997:$F5997,B5997)-1</f>
        <v>0</v>
      </c>
      <c r="O5997" s="0" t="n">
        <f aca="false">COUNTIF($A5997:$F5997,C5997)-1</f>
        <v>0</v>
      </c>
      <c r="P5997" s="0" t="n">
        <f aca="false">COUNTIF($A5997:$F5997,D5997)-1</f>
        <v>0</v>
      </c>
      <c r="Q5997" s="0" t="n">
        <f aca="false">COUNTIF($A5997:$F5997,E5997)-1</f>
        <v>0</v>
      </c>
      <c r="R5997" s="0" t="n">
        <f aca="false">COUNTIF($A5997:$F5997,F5997)-1</f>
        <v>0</v>
      </c>
      <c r="S5997" s="2" t="n">
        <f aca="false">IF(AND(G5997&lt;&gt;H5997,SUM(N5997:R5997)&gt;0,L5997+G5997&lt;2*AVERAGE(H5997:K5997)),1,0)</f>
        <v>0</v>
      </c>
    </row>
    <row r="5998" customFormat="false" ht="15" hidden="false" customHeight="false" outlineLevel="0" collapsed="false">
      <c r="A5998" s="0" t="n">
        <v>98</v>
      </c>
      <c r="B5998" s="0" t="n">
        <v>97</v>
      </c>
      <c r="C5998" s="0" t="n">
        <v>45</v>
      </c>
      <c r="D5998" s="0" t="n">
        <v>98</v>
      </c>
      <c r="E5998" s="0" t="n">
        <v>42</v>
      </c>
      <c r="F5998" s="0" t="n">
        <v>82</v>
      </c>
      <c r="G5998" s="1" t="n">
        <f aca="false">SMALL($A5998:$F5998,1)</f>
        <v>42</v>
      </c>
      <c r="H5998" s="1" t="n">
        <f aca="false">SMALL($A5998:$F5998,2)</f>
        <v>45</v>
      </c>
      <c r="I5998" s="1" t="n">
        <f aca="false">SMALL($A5998:$F5998,3)</f>
        <v>82</v>
      </c>
      <c r="J5998" s="1" t="n">
        <f aca="false">SMALL($A5998:$F5998,4)</f>
        <v>97</v>
      </c>
      <c r="K5998" s="1" t="n">
        <f aca="false">SMALL($A5998:$F5998,5)</f>
        <v>98</v>
      </c>
      <c r="L5998" s="1" t="n">
        <f aca="false">SMALL($A5998:$F5998,6)</f>
        <v>98</v>
      </c>
      <c r="M5998" s="0" t="n">
        <f aca="false">COUNTIF($A5998:$F5998,A5998)-1</f>
        <v>1</v>
      </c>
      <c r="N5998" s="0" t="n">
        <f aca="false">COUNTIF($A5998:$F5998,B5998)-1</f>
        <v>0</v>
      </c>
      <c r="O5998" s="0" t="n">
        <f aca="false">COUNTIF($A5998:$F5998,C5998)-1</f>
        <v>0</v>
      </c>
      <c r="P5998" s="0" t="n">
        <f aca="false">COUNTIF($A5998:$F5998,D5998)-1</f>
        <v>1</v>
      </c>
      <c r="Q5998" s="0" t="n">
        <f aca="false">COUNTIF($A5998:$F5998,E5998)-1</f>
        <v>0</v>
      </c>
      <c r="R5998" s="0" t="n">
        <f aca="false">COUNTIF($A5998:$F5998,F5998)-1</f>
        <v>0</v>
      </c>
      <c r="S5998" s="2" t="n">
        <f aca="false">IF(AND(G5998&lt;&gt;H5998,SUM(N5998:R5998)&gt;0,L5998+G5998&lt;2*AVERAGE(H5998:K5998)),1,0)</f>
        <v>1</v>
      </c>
    </row>
    <row r="5999" customFormat="false" ht="15" hidden="false" customHeight="false" outlineLevel="0" collapsed="false">
      <c r="A5999" s="0" t="n">
        <v>29</v>
      </c>
      <c r="B5999" s="0" t="n">
        <v>57</v>
      </c>
      <c r="C5999" s="0" t="n">
        <v>29</v>
      </c>
      <c r="D5999" s="0" t="n">
        <v>69</v>
      </c>
      <c r="E5999" s="0" t="n">
        <v>23</v>
      </c>
      <c r="F5999" s="0" t="n">
        <v>56</v>
      </c>
      <c r="G5999" s="1" t="n">
        <f aca="false">SMALL($A5999:$F5999,1)</f>
        <v>23</v>
      </c>
      <c r="H5999" s="1" t="n">
        <f aca="false">SMALL($A5999:$F5999,2)</f>
        <v>29</v>
      </c>
      <c r="I5999" s="1" t="n">
        <f aca="false">SMALL($A5999:$F5999,3)</f>
        <v>29</v>
      </c>
      <c r="J5999" s="1" t="n">
        <f aca="false">SMALL($A5999:$F5999,4)</f>
        <v>56</v>
      </c>
      <c r="K5999" s="1" t="n">
        <f aca="false">SMALL($A5999:$F5999,5)</f>
        <v>57</v>
      </c>
      <c r="L5999" s="1" t="n">
        <f aca="false">SMALL($A5999:$F5999,6)</f>
        <v>69</v>
      </c>
      <c r="M5999" s="0" t="n">
        <f aca="false">COUNTIF($A5999:$F5999,A5999)-1</f>
        <v>1</v>
      </c>
      <c r="N5999" s="0" t="n">
        <f aca="false">COUNTIF($A5999:$F5999,B5999)-1</f>
        <v>0</v>
      </c>
      <c r="O5999" s="0" t="n">
        <f aca="false">COUNTIF($A5999:$F5999,C5999)-1</f>
        <v>1</v>
      </c>
      <c r="P5999" s="0" t="n">
        <f aca="false">COUNTIF($A5999:$F5999,D5999)-1</f>
        <v>0</v>
      </c>
      <c r="Q5999" s="0" t="n">
        <f aca="false">COUNTIF($A5999:$F5999,E5999)-1</f>
        <v>0</v>
      </c>
      <c r="R5999" s="0" t="n">
        <f aca="false">COUNTIF($A5999:$F5999,F5999)-1</f>
        <v>0</v>
      </c>
      <c r="S5999" s="2" t="n">
        <f aca="false">IF(AND(G5999&lt;&gt;H5999,SUM(N5999:R5999)&gt;0,L5999+G5999&lt;2*AVERAGE(H5999:K5999)),1,0)</f>
        <v>0</v>
      </c>
    </row>
    <row r="6000" customFormat="false" ht="15" hidden="false" customHeight="false" outlineLevel="0" collapsed="false">
      <c r="A6000" s="0" t="n">
        <v>45</v>
      </c>
      <c r="B6000" s="0" t="n">
        <v>95</v>
      </c>
      <c r="C6000" s="0" t="n">
        <v>18</v>
      </c>
      <c r="D6000" s="0" t="n">
        <v>29</v>
      </c>
      <c r="E6000" s="0" t="n">
        <v>88</v>
      </c>
      <c r="F6000" s="0" t="n">
        <v>80</v>
      </c>
      <c r="G6000" s="1" t="n">
        <f aca="false">SMALL($A6000:$F6000,1)</f>
        <v>18</v>
      </c>
      <c r="H6000" s="1" t="n">
        <f aca="false">SMALL($A6000:$F6000,2)</f>
        <v>29</v>
      </c>
      <c r="I6000" s="1" t="n">
        <f aca="false">SMALL($A6000:$F6000,3)</f>
        <v>45</v>
      </c>
      <c r="J6000" s="1" t="n">
        <f aca="false">SMALL($A6000:$F6000,4)</f>
        <v>80</v>
      </c>
      <c r="K6000" s="1" t="n">
        <f aca="false">SMALL($A6000:$F6000,5)</f>
        <v>88</v>
      </c>
      <c r="L6000" s="1" t="n">
        <f aca="false">SMALL($A6000:$F6000,6)</f>
        <v>95</v>
      </c>
      <c r="M6000" s="0" t="n">
        <f aca="false">COUNTIF($A6000:$F6000,A6000)-1</f>
        <v>0</v>
      </c>
      <c r="N6000" s="0" t="n">
        <f aca="false">COUNTIF($A6000:$F6000,B6000)-1</f>
        <v>0</v>
      </c>
      <c r="O6000" s="0" t="n">
        <f aca="false">COUNTIF($A6000:$F6000,C6000)-1</f>
        <v>0</v>
      </c>
      <c r="P6000" s="0" t="n">
        <f aca="false">COUNTIF($A6000:$F6000,D6000)-1</f>
        <v>0</v>
      </c>
      <c r="Q6000" s="0" t="n">
        <f aca="false">COUNTIF($A6000:$F6000,E6000)-1</f>
        <v>0</v>
      </c>
      <c r="R6000" s="0" t="n">
        <f aca="false">COUNTIF($A6000:$F6000,F6000)-1</f>
        <v>0</v>
      </c>
      <c r="S6000" s="2" t="n">
        <f aca="false">IF(AND(G6000&lt;&gt;H6000,SUM(N6000:R6000)&gt;0,L6000+G6000&lt;2*AVERAGE(H6000:K6000)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3-05-23T17:04:32Z</dcterms:modified>
  <cp:revision>0</cp:revision>
  <dc:subject/>
  <dc:title/>
</cp:coreProperties>
</file>